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1"/>
  </bookViews>
  <sheets>
    <sheet name="SA - Qld" sheetId="1" state="visible" r:id="rId2"/>
    <sheet name="NSW - SA" sheetId="2" state="visible" r:id="rId3"/>
    <sheet name="Qld - NT" sheetId="3" state="visible" r:id="rId4"/>
    <sheet name="Vic - SA" sheetId="4" state="visible" r:id="rId5"/>
    <sheet name="West" sheetId="5" state="visible" r:id="rId6"/>
    <sheet name="East" sheetId="6" state="visible" r:id="rId7"/>
    <sheet name="Maps" sheetId="7" state="visible" r:id="rId8"/>
    <sheet name="NSW - NT" sheetId="8" state="visible" r:id="rId9"/>
    <sheet name="Working" sheetId="9" state="visible" r:id="rId10"/>
    <sheet name="Tas - SA" sheetId="10" state="visible" r:id="rId11"/>
    <sheet name="GUI" sheetId="11" state="visible" r:id="rId12"/>
    <sheet name="Master" sheetId="12" state="visible" r:id="rId13"/>
  </sheets>
  <definedNames>
    <definedName function="false" hidden="true" localSheetId="8" name="_xlnm._FilterDatabase" vbProcedure="false">Working!$A$4:$I$50</definedName>
    <definedName function="false" hidden="false" localSheetId="8" name="_xlnm.Criteria" vbProcedure="false">Working!$K$4:$K$5</definedName>
    <definedName function="false" hidden="false" localSheetId="8" name="_xlnm.Extract" vbProcedure="false">Working!$M$4:$U$4</definedName>
    <definedName function="false" hidden="false" name="TripGUIAirfieldDistance" vbProcedure="false">GUI!$A$10</definedName>
    <definedName function="false" hidden="false" name="TripGUIAirfieldPercentageNegative" vbProcedure="false">GUI!$A$14</definedName>
    <definedName function="false" hidden="false" name="TripGUIAirfieldPercentagePositive" vbProcedure="false">GUI!$A$12</definedName>
    <definedName function="false" hidden="false" name="TripGUIChartVTCFlag" vbProcedure="false">GUI!$A$4</definedName>
    <definedName function="false" hidden="false" name="TripGUIChosenDepartureAirfield" vbProcedure="false">GUI!$A$18</definedName>
    <definedName function="false" hidden="false" name="TripGUIChosenDepartureMap" vbProcedure="false">GUI!$A$20</definedName>
    <definedName function="false" hidden="false" name="TripGUIChosenDestinationAirfield" vbProcedure="false">GUI!$A$22</definedName>
    <definedName function="false" hidden="false" name="TripGUIChosenDestinationMap" vbProcedure="false">GUI!$A$24</definedName>
    <definedName function="false" hidden="false" name="TripGUIChosenDistance" vbProcedure="false">GUI!$A$26</definedName>
    <definedName function="false" hidden="false" name="TripGUIDisregardComplexFlag" vbProcedure="false">GUI!$A$8</definedName>
    <definedName function="false" hidden="false" name="TripGUIDisregardInternationalFlag" vbProcedure="false">GUI!$A$6</definedName>
    <definedName function="false" hidden="false" name="TripGUIDistanceRangeDisplay" vbProcedure="false">GUI!$A$16</definedName>
    <definedName function="false" hidden="false" name="TripGUISameChartFlag" vbProcedure="false">GUI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9" uniqueCount="1530">
  <si>
    <t xml:space="preserve">distance</t>
  </si>
  <si>
    <t xml:space="preserve">YAPH</t>
  </si>
  <si>
    <t xml:space="preserve">YAMB</t>
  </si>
  <si>
    <t xml:space="preserve">YBAF</t>
  </si>
  <si>
    <t xml:space="preserve">YAUR</t>
  </si>
  <si>
    <t xml:space="preserve">YAYR</t>
  </si>
  <si>
    <t xml:space="preserve">YBAU</t>
  </si>
  <si>
    <t xml:space="preserve">YLLE</t>
  </si>
  <si>
    <t xml:space="preserve">YBAR</t>
  </si>
  <si>
    <t xml:space="preserve">YBIE</t>
  </si>
  <si>
    <t xml:space="preserve">YBDV</t>
  </si>
  <si>
    <t xml:space="preserve">YBCK</t>
  </si>
  <si>
    <t xml:space="preserve">YBTR</t>
  </si>
  <si>
    <t xml:space="preserve">YBOU</t>
  </si>
  <si>
    <t xml:space="preserve">YBWN</t>
  </si>
  <si>
    <t xml:space="preserve">YBBN</t>
  </si>
  <si>
    <t xml:space="preserve">YBUD</t>
  </si>
  <si>
    <t xml:space="preserve">YBKT</t>
  </si>
  <si>
    <t xml:space="preserve">YBCS</t>
  </si>
  <si>
    <t xml:space="preserve">YCNY</t>
  </si>
  <si>
    <t xml:space="preserve">YBCV</t>
  </si>
  <si>
    <t xml:space="preserve">YCHT</t>
  </si>
  <si>
    <t xml:space="preserve">YCGO</t>
  </si>
  <si>
    <t xml:space="preserve">YCCA</t>
  </si>
  <si>
    <t xml:space="preserve">YCMT</t>
  </si>
  <si>
    <t xml:space="preserve">YCCY</t>
  </si>
  <si>
    <t xml:space="preserve">YCCT</t>
  </si>
  <si>
    <t xml:space="preserve">YCOE</t>
  </si>
  <si>
    <t xml:space="preserve">YCKN</t>
  </si>
  <si>
    <t xml:space="preserve">YBCG</t>
  </si>
  <si>
    <t xml:space="preserve">YCMU</t>
  </si>
  <si>
    <t xml:space="preserve">YDAY</t>
  </si>
  <si>
    <t xml:space="preserve">YDMG</t>
  </si>
  <si>
    <t xml:space="preserve">YDYS</t>
  </si>
  <si>
    <t xml:space="preserve">YEML</t>
  </si>
  <si>
    <t xml:space="preserve">YENO</t>
  </si>
  <si>
    <t xml:space="preserve">YGAY</t>
  </si>
  <si>
    <t xml:space="preserve">YGTN</t>
  </si>
  <si>
    <t xml:space="preserve">YGLA</t>
  </si>
  <si>
    <t xml:space="preserve">YGDI</t>
  </si>
  <si>
    <t xml:space="preserve">YGYM</t>
  </si>
  <si>
    <t xml:space="preserve">YBHM</t>
  </si>
  <si>
    <t xml:space="preserve">YHBA</t>
  </si>
  <si>
    <t xml:space="preserve">YHLS</t>
  </si>
  <si>
    <t xml:space="preserve">YHID</t>
  </si>
  <si>
    <t xml:space="preserve">YHUG</t>
  </si>
  <si>
    <t xml:space="preserve">YIGM</t>
  </si>
  <si>
    <t xml:space="preserve">YBAM</t>
  </si>
  <si>
    <t xml:space="preserve">YIFL</t>
  </si>
  <si>
    <t xml:space="preserve">YISF</t>
  </si>
  <si>
    <t xml:space="preserve">YJAK</t>
  </si>
  <si>
    <t xml:space="preserve">YJLC</t>
  </si>
  <si>
    <t xml:space="preserve">YKMB</t>
  </si>
  <si>
    <t xml:space="preserve">YKID</t>
  </si>
  <si>
    <t xml:space="preserve">YKRY</t>
  </si>
  <si>
    <t xml:space="preserve">YKOW</t>
  </si>
  <si>
    <t xml:space="preserve">YLVK</t>
  </si>
  <si>
    <t xml:space="preserve">YLZI</t>
  </si>
  <si>
    <t xml:space="preserve">YLHR</t>
  </si>
  <si>
    <t xml:space="preserve">YLRE</t>
  </si>
  <si>
    <t xml:space="preserve">YBMK</t>
  </si>
  <si>
    <t xml:space="preserve">YMBA</t>
  </si>
  <si>
    <t xml:space="preserve">YBMC</t>
  </si>
  <si>
    <t xml:space="preserve">YMYB</t>
  </si>
  <si>
    <t xml:space="preserve">YMMU</t>
  </si>
  <si>
    <t xml:space="preserve">YMIT</t>
  </si>
  <si>
    <t xml:space="preserve">YMTO</t>
  </si>
  <si>
    <t xml:space="preserve">YMRB</t>
  </si>
  <si>
    <t xml:space="preserve">YMTI</t>
  </si>
  <si>
    <t xml:space="preserve">YBMA</t>
  </si>
  <si>
    <t xml:space="preserve">YNTN</t>
  </si>
  <si>
    <t xml:space="preserve">YBOK</t>
  </si>
  <si>
    <t xml:space="preserve">YPAM</t>
  </si>
  <si>
    <t xml:space="preserve">YPMP</t>
  </si>
  <si>
    <t xml:space="preserve">YQLP</t>
  </si>
  <si>
    <t xml:space="preserve">YRED</t>
  </si>
  <si>
    <t xml:space="preserve">YRMD</t>
  </si>
  <si>
    <t xml:space="preserve">YBRK</t>
  </si>
  <si>
    <t xml:space="preserve">YROM</t>
  </si>
  <si>
    <t xml:space="preserve">YBSG</t>
  </si>
  <si>
    <t xml:space="preserve">YSGE</t>
  </si>
  <si>
    <t xml:space="preserve">YSPE</t>
  </si>
  <si>
    <t xml:space="preserve">YTAM</t>
  </si>
  <si>
    <t xml:space="preserve">YTNG</t>
  </si>
  <si>
    <t xml:space="preserve">YTGM</t>
  </si>
  <si>
    <t xml:space="preserve">YTMO</t>
  </si>
  <si>
    <t xml:space="preserve">YTWB</t>
  </si>
  <si>
    <t xml:space="preserve">YBTL</t>
  </si>
  <si>
    <t xml:space="preserve">YTEE</t>
  </si>
  <si>
    <t xml:space="preserve">YWBS</t>
  </si>
  <si>
    <t xml:space="preserve">YWCK</t>
  </si>
  <si>
    <t xml:space="preserve">YBWP</t>
  </si>
  <si>
    <t xml:space="preserve">YBPN</t>
  </si>
  <si>
    <t xml:space="preserve">YWIS</t>
  </si>
  <si>
    <t xml:space="preserve">YWDH</t>
  </si>
  <si>
    <t xml:space="preserve">YWTN</t>
  </si>
  <si>
    <t xml:space="preserve">YYMI</t>
  </si>
  <si>
    <t xml:space="preserve">YPAD</t>
  </si>
  <si>
    <t xml:space="preserve">YAMK</t>
  </si>
  <si>
    <t xml:space="preserve">YCDU</t>
  </si>
  <si>
    <t xml:space="preserve">YCEE</t>
  </si>
  <si>
    <t xml:space="preserve">YCBP</t>
  </si>
  <si>
    <t xml:space="preserve">YCWL</t>
  </si>
  <si>
    <t xml:space="preserve">YCUS</t>
  </si>
  <si>
    <t xml:space="preserve">YPED</t>
  </si>
  <si>
    <t xml:space="preserve">YGWA</t>
  </si>
  <si>
    <t xml:space="preserve">YIMB</t>
  </si>
  <si>
    <t xml:space="preserve">YKSC</t>
  </si>
  <si>
    <t xml:space="preserve">YLEC</t>
  </si>
  <si>
    <t xml:space="preserve">YLOX</t>
  </si>
  <si>
    <t xml:space="preserve">YMCT</t>
  </si>
  <si>
    <t xml:space="preserve">YMPA</t>
  </si>
  <si>
    <t xml:space="preserve">YOOM</t>
  </si>
  <si>
    <t xml:space="preserve">YMTG</t>
  </si>
  <si>
    <t xml:space="preserve">YNRC</t>
  </si>
  <si>
    <t xml:space="preserve">YOLD</t>
  </si>
  <si>
    <t xml:space="preserve">YOOD</t>
  </si>
  <si>
    <t xml:space="preserve">YPPF</t>
  </si>
  <si>
    <t xml:space="preserve">YPAG</t>
  </si>
  <si>
    <t xml:space="preserve">YPLC</t>
  </si>
  <si>
    <t xml:space="preserve">YPIR</t>
  </si>
  <si>
    <t xml:space="preserve">YREN</t>
  </si>
  <si>
    <t xml:space="preserve">YKBY</t>
  </si>
  <si>
    <t xml:space="preserve">YWKI</t>
  </si>
  <si>
    <t xml:space="preserve">YWHA</t>
  </si>
  <si>
    <t xml:space="preserve">YPWR</t>
  </si>
  <si>
    <t xml:space="preserve">YWUD</t>
  </si>
  <si>
    <t xml:space="preserve">YPEC</t>
  </si>
  <si>
    <t xml:space="preserve">YMAY</t>
  </si>
  <si>
    <t xml:space="preserve">YARM</t>
  </si>
  <si>
    <t xml:space="preserve">YBNA</t>
  </si>
  <si>
    <t xml:space="preserve">YBRN</t>
  </si>
  <si>
    <t xml:space="preserve">YSBK</t>
  </si>
  <si>
    <t xml:space="preserve">YBTH</t>
  </si>
  <si>
    <t xml:space="preserve">YBKE</t>
  </si>
  <si>
    <t xml:space="preserve">YBRW</t>
  </si>
  <si>
    <t xml:space="preserve">YBHI</t>
  </si>
  <si>
    <t xml:space="preserve">YSCN</t>
  </si>
  <si>
    <t xml:space="preserve">YCAS</t>
  </si>
  <si>
    <t xml:space="preserve">YCNK</t>
  </si>
  <si>
    <t xml:space="preserve">YCBA</t>
  </si>
  <si>
    <t xml:space="preserve">YSCH</t>
  </si>
  <si>
    <t xml:space="preserve">YCBR</t>
  </si>
  <si>
    <t xml:space="preserve">YCDO</t>
  </si>
  <si>
    <t xml:space="preserve">YCBB</t>
  </si>
  <si>
    <t xml:space="preserve">YCAH</t>
  </si>
  <si>
    <t xml:space="preserve">YPFT</t>
  </si>
  <si>
    <t xml:space="preserve">YCOM</t>
  </si>
  <si>
    <t xml:space="preserve">YCNM</t>
  </si>
  <si>
    <t xml:space="preserve">YCTM</t>
  </si>
  <si>
    <t xml:space="preserve">YCOR</t>
  </si>
  <si>
    <t xml:space="preserve">YCWR</t>
  </si>
  <si>
    <t xml:space="preserve">YCUA</t>
  </si>
  <si>
    <t xml:space="preserve">YDLQ</t>
  </si>
  <si>
    <t xml:space="preserve">YDBI</t>
  </si>
  <si>
    <t xml:space="preserve">YDOC</t>
  </si>
  <si>
    <t xml:space="preserve">YSDU</t>
  </si>
  <si>
    <t xml:space="preserve">YEVD</t>
  </si>
  <si>
    <t xml:space="preserve">YFBS</t>
  </si>
  <si>
    <t xml:space="preserve">YGLI</t>
  </si>
  <si>
    <t xml:space="preserve">YGDA</t>
  </si>
  <si>
    <t xml:space="preserve">YGLB</t>
  </si>
  <si>
    <t xml:space="preserve">YGFN</t>
  </si>
  <si>
    <t xml:space="preserve">YGTH</t>
  </si>
  <si>
    <t xml:space="preserve">YGDH</t>
  </si>
  <si>
    <t xml:space="preserve">YHAY</t>
  </si>
  <si>
    <t xml:space="preserve">YSHW</t>
  </si>
  <si>
    <t xml:space="preserve">YHOX</t>
  </si>
  <si>
    <t xml:space="preserve">YIVL</t>
  </si>
  <si>
    <t xml:space="preserve">YIVO</t>
  </si>
  <si>
    <t xml:space="preserve">YJBY</t>
  </si>
  <si>
    <t xml:space="preserve">YKMP</t>
  </si>
  <si>
    <t xml:space="preserve">YSSY</t>
  </si>
  <si>
    <t xml:space="preserve">YLRD</t>
  </si>
  <si>
    <t xml:space="preserve">YLIS</t>
  </si>
  <si>
    <t xml:space="preserve">YMND</t>
  </si>
  <si>
    <t xml:space="preserve">YMER</t>
  </si>
  <si>
    <t xml:space="preserve">YMOR</t>
  </si>
  <si>
    <t xml:space="preserve">YMRY</t>
  </si>
  <si>
    <t xml:space="preserve">YMDG</t>
  </si>
  <si>
    <t xml:space="preserve">YMGI</t>
  </si>
  <si>
    <t xml:space="preserve">YNBR</t>
  </si>
  <si>
    <t xml:space="preserve">YNAR</t>
  </si>
  <si>
    <t xml:space="preserve">YNRM</t>
  </si>
  <si>
    <t xml:space="preserve">YSNW</t>
  </si>
  <si>
    <t xml:space="preserve">YNYN</t>
  </si>
  <si>
    <t xml:space="preserve">YORG</t>
  </si>
  <si>
    <t xml:space="preserve">YPKS</t>
  </si>
  <si>
    <t xml:space="preserve">YPCE</t>
  </si>
  <si>
    <t xml:space="preserve">YPMQ</t>
  </si>
  <si>
    <t xml:space="preserve">YQDI</t>
  </si>
  <si>
    <t xml:space="preserve">YSRI</t>
  </si>
  <si>
    <t xml:space="preserve">YSCO</t>
  </si>
  <si>
    <t xml:space="preserve">YSTW</t>
  </si>
  <si>
    <t xml:space="preserve">YTRE</t>
  </si>
  <si>
    <t xml:space="preserve">YTEM</t>
  </si>
  <si>
    <t xml:space="preserve">YTIB</t>
  </si>
  <si>
    <t xml:space="preserve">YTOC</t>
  </si>
  <si>
    <t xml:space="preserve">YTOT</t>
  </si>
  <si>
    <t xml:space="preserve">YTMU</t>
  </si>
  <si>
    <t xml:space="preserve">YSWG</t>
  </si>
  <si>
    <t xml:space="preserve">YWLG</t>
  </si>
  <si>
    <t xml:space="preserve">YWRN</t>
  </si>
  <si>
    <t xml:space="preserve">YWWA</t>
  </si>
  <si>
    <t xml:space="preserve">YWWL</t>
  </si>
  <si>
    <t xml:space="preserve">YWCA</t>
  </si>
  <si>
    <t xml:space="preserve">YWLM</t>
  </si>
  <si>
    <t xml:space="preserve">YWOL</t>
  </si>
  <si>
    <t xml:space="preserve">YYNG</t>
  </si>
  <si>
    <t xml:space="preserve">YBAS</t>
  </si>
  <si>
    <t xml:space="preserve">YAYE</t>
  </si>
  <si>
    <t xml:space="preserve">YBMY</t>
  </si>
  <si>
    <t xml:space="preserve">YBTI</t>
  </si>
  <si>
    <t xml:space="preserve">YBRL</t>
  </si>
  <si>
    <t xml:space="preserve">YCOO</t>
  </si>
  <si>
    <t xml:space="preserve">YCKI</t>
  </si>
  <si>
    <t xml:space="preserve">YPDN</t>
  </si>
  <si>
    <t xml:space="preserve">YDWF</t>
  </si>
  <si>
    <t xml:space="preserve">YDLV</t>
  </si>
  <si>
    <t xml:space="preserve">YELD</t>
  </si>
  <si>
    <t xml:space="preserve">YGPT</t>
  </si>
  <si>
    <t xml:space="preserve">YPGV</t>
  </si>
  <si>
    <t xml:space="preserve">YGTE</t>
  </si>
  <si>
    <t xml:space="preserve">YHOO</t>
  </si>
  <si>
    <t xml:space="preserve">YJAB</t>
  </si>
  <si>
    <t xml:space="preserve">YJVS</t>
  </si>
  <si>
    <t xml:space="preserve">YKKG</t>
  </si>
  <si>
    <t xml:space="preserve">YLEV</t>
  </si>
  <si>
    <t xml:space="preserve">YMGD</t>
  </si>
  <si>
    <t xml:space="preserve">YMHU</t>
  </si>
  <si>
    <t xml:space="preserve">YMGB</t>
  </si>
  <si>
    <t xml:space="preserve">YNGU</t>
  </si>
  <si>
    <t xml:space="preserve">YNUM</t>
  </si>
  <si>
    <t xml:space="preserve">YOEN</t>
  </si>
  <si>
    <t xml:space="preserve">YPKT</t>
  </si>
  <si>
    <t xml:space="preserve">YRNG</t>
  </si>
  <si>
    <t xml:space="preserve">YSNB</t>
  </si>
  <si>
    <t xml:space="preserve">YGBI</t>
  </si>
  <si>
    <t xml:space="preserve">YTNK</t>
  </si>
  <si>
    <t xml:space="preserve">YPTN</t>
  </si>
  <si>
    <t xml:space="preserve">YVRD</t>
  </si>
  <si>
    <t xml:space="preserve">YWAV</t>
  </si>
  <si>
    <t xml:space="preserve">YYND</t>
  </si>
  <si>
    <t xml:space="preserve">YARA</t>
  </si>
  <si>
    <t xml:space="preserve">YMAV</t>
  </si>
  <si>
    <t xml:space="preserve">YBNS</t>
  </si>
  <si>
    <t xml:space="preserve">YBLT</t>
  </si>
  <si>
    <t xml:space="preserve">YBLA</t>
  </si>
  <si>
    <t xml:space="preserve">YBDG</t>
  </si>
  <si>
    <t xml:space="preserve">YBIR</t>
  </si>
  <si>
    <t xml:space="preserve">YCRG</t>
  </si>
  <si>
    <t xml:space="preserve">YDOD</t>
  </si>
  <si>
    <t xml:space="preserve">YMES</t>
  </si>
  <si>
    <t xml:space="preserve">YECH</t>
  </si>
  <si>
    <t xml:space="preserve">YMEN</t>
  </si>
  <si>
    <t xml:space="preserve">YHML</t>
  </si>
  <si>
    <t xml:space="preserve">YHPN</t>
  </si>
  <si>
    <t xml:space="preserve">YHSM</t>
  </si>
  <si>
    <t xml:space="preserve">YKER</t>
  </si>
  <si>
    <t xml:space="preserve">YLCG</t>
  </si>
  <si>
    <t xml:space="preserve">YLTV</t>
  </si>
  <si>
    <t xml:space="preserve">YLEG</t>
  </si>
  <si>
    <t xml:space="preserve">YLIL</t>
  </si>
  <si>
    <t xml:space="preserve">YMCO</t>
  </si>
  <si>
    <t xml:space="preserve">YMNG</t>
  </si>
  <si>
    <t xml:space="preserve">YMBU</t>
  </si>
  <si>
    <t xml:space="preserve">YMML</t>
  </si>
  <si>
    <t xml:space="preserve">YMIA</t>
  </si>
  <si>
    <t xml:space="preserve">YMMB</t>
  </si>
  <si>
    <t xml:space="preserve">YHOT</t>
  </si>
  <si>
    <t xml:space="preserve">YNHL</t>
  </si>
  <si>
    <t xml:space="preserve">YORB</t>
  </si>
  <si>
    <t xml:space="preserve">YPID</t>
  </si>
  <si>
    <t xml:space="preserve">YMPC</t>
  </si>
  <si>
    <t xml:space="preserve">YPOD</t>
  </si>
  <si>
    <t xml:space="preserve">YPKL</t>
  </si>
  <si>
    <t xml:space="preserve">YROI</t>
  </si>
  <si>
    <t xml:space="preserve">YSTA</t>
  </si>
  <si>
    <t xml:space="preserve">YSLK</t>
  </si>
  <si>
    <t xml:space="preserve">YSHT</t>
  </si>
  <si>
    <t xml:space="preserve">YSWL</t>
  </si>
  <si>
    <t xml:space="preserve">YSWH</t>
  </si>
  <si>
    <t xml:space="preserve">YWGT</t>
  </si>
  <si>
    <t xml:space="preserve">YWKB</t>
  </si>
  <si>
    <t xml:space="preserve">YWBL</t>
  </si>
  <si>
    <t xml:space="preserve">YWSL</t>
  </si>
  <si>
    <t xml:space="preserve">YWYF</t>
  </si>
  <si>
    <t xml:space="preserve">YYRM</t>
  </si>
  <si>
    <t xml:space="preserve">YYWG</t>
  </si>
  <si>
    <t xml:space="preserve">YABA</t>
  </si>
  <si>
    <t xml:space="preserve">YARG</t>
  </si>
  <si>
    <t xml:space="preserve">YBGO</t>
  </si>
  <si>
    <t xml:space="preserve">YBWX</t>
  </si>
  <si>
    <t xml:space="preserve">YBWG</t>
  </si>
  <si>
    <t xml:space="preserve">YBRM</t>
  </si>
  <si>
    <t xml:space="preserve">YBUN</t>
  </si>
  <si>
    <t xml:space="preserve">YBLN</t>
  </si>
  <si>
    <t xml:space="preserve">YCAR</t>
  </si>
  <si>
    <t xml:space="preserve">YCUE</t>
  </si>
  <si>
    <t xml:space="preserve">YCUN</t>
  </si>
  <si>
    <t xml:space="preserve">YCIN</t>
  </si>
  <si>
    <t xml:space="preserve">YDBY</t>
  </si>
  <si>
    <t xml:space="preserve">YESP</t>
  </si>
  <si>
    <t xml:space="preserve">YFTZ</t>
  </si>
  <si>
    <t xml:space="preserve">YFRT</t>
  </si>
  <si>
    <t xml:space="preserve">YGAD</t>
  </si>
  <si>
    <t xml:space="preserve">YGEL</t>
  </si>
  <si>
    <t xml:space="preserve">YGIB</t>
  </si>
  <si>
    <t xml:space="preserve">YGIG</t>
  </si>
  <si>
    <t xml:space="preserve">YHLC</t>
  </si>
  <si>
    <t xml:space="preserve">YPJT</t>
  </si>
  <si>
    <t xml:space="preserve">YJUN</t>
  </si>
  <si>
    <t xml:space="preserve">YPKG</t>
  </si>
  <si>
    <t xml:space="preserve">YPKA</t>
  </si>
  <si>
    <t xml:space="preserve">YKNG</t>
  </si>
  <si>
    <t xml:space="preserve">YPKU</t>
  </si>
  <si>
    <t xml:space="preserve">YLTN</t>
  </si>
  <si>
    <t xml:space="preserve">YPLM</t>
  </si>
  <si>
    <t xml:space="preserve">YLST</t>
  </si>
  <si>
    <t xml:space="preserve">YLEO</t>
  </si>
  <si>
    <t xml:space="preserve">YMJM</t>
  </si>
  <si>
    <t xml:space="preserve">YMGT</t>
  </si>
  <si>
    <t xml:space="preserve">YMEK</t>
  </si>
  <si>
    <t xml:space="preserve">YMRW</t>
  </si>
  <si>
    <t xml:space="preserve">YMOG</t>
  </si>
  <si>
    <t xml:space="preserve">YTST</t>
  </si>
  <si>
    <t xml:space="preserve">YMUL</t>
  </si>
  <si>
    <t xml:space="preserve">YMMI</t>
  </si>
  <si>
    <t xml:space="preserve">YNWN</t>
  </si>
  <si>
    <t xml:space="preserve">YCNF</t>
  </si>
  <si>
    <t xml:space="preserve">YNSM</t>
  </si>
  <si>
    <t xml:space="preserve">YOLW</t>
  </si>
  <si>
    <t xml:space="preserve">YPBO</t>
  </si>
  <si>
    <t xml:space="preserve">YPEA</t>
  </si>
  <si>
    <t xml:space="preserve">YPPH</t>
  </si>
  <si>
    <t xml:space="preserve">YPPD</t>
  </si>
  <si>
    <t xml:space="preserve">YRTI</t>
  </si>
  <si>
    <t xml:space="preserve">YSHK</t>
  </si>
  <si>
    <t xml:space="preserve">YSCR</t>
  </si>
  <si>
    <t xml:space="preserve">YTEF</t>
  </si>
  <si>
    <t xml:space="preserve">YTTI</t>
  </si>
  <si>
    <t xml:space="preserve">YTBB</t>
  </si>
  <si>
    <t xml:space="preserve">YWBR</t>
  </si>
  <si>
    <t xml:space="preserve">YWLU</t>
  </si>
  <si>
    <t xml:space="preserve">YWYM</t>
  </si>
  <si>
    <t xml:space="preserve">YSCB</t>
  </si>
  <si>
    <t xml:space="preserve">YCBG</t>
  </si>
  <si>
    <t xml:space="preserve">YDPO</t>
  </si>
  <si>
    <t xml:space="preserve">YFLI</t>
  </si>
  <si>
    <t xml:space="preserve">YMHB</t>
  </si>
  <si>
    <t xml:space="preserve">YKII</t>
  </si>
  <si>
    <t xml:space="preserve">YMLT</t>
  </si>
  <si>
    <t xml:space="preserve">YQNS</t>
  </si>
  <si>
    <t xml:space="preserve">YSMI</t>
  </si>
  <si>
    <t xml:space="preserve">YSTH</t>
  </si>
  <si>
    <t xml:space="preserve">YSRN</t>
  </si>
  <si>
    <t xml:space="preserve">YWYY</t>
  </si>
  <si>
    <t xml:space="preserve">Area (format = area name + 3 spaces, except for row 2)</t>
  </si>
  <si>
    <t xml:space="preserve">Type (format = type + 1 space, except for row 2)</t>
  </si>
  <si>
    <t xml:space="preserve">ID number</t>
  </si>
  <si>
    <t xml:space="preserve">North Latitude (degrees)</t>
  </si>
  <si>
    <t xml:space="preserve">North Latitude (minutes)</t>
  </si>
  <si>
    <t xml:space="preserve">South Latitude (degrees)</t>
  </si>
  <si>
    <t xml:space="preserve">South Latitude (minutes)</t>
  </si>
  <si>
    <t xml:space="preserve">West Longitude (degrees)</t>
  </si>
  <si>
    <t xml:space="preserve">West Longitude (minutes)</t>
  </si>
  <si>
    <t xml:space="preserve">East Longitude (degrees)</t>
  </si>
  <si>
    <t xml:space="preserve">East Longitude (minutes)</t>
  </si>
  <si>
    <t xml:space="preserve">North Latitude (radians)</t>
  </si>
  <si>
    <t xml:space="preserve">South Latitude (radians)</t>
  </si>
  <si>
    <t xml:space="preserve">West Longitude (radians)</t>
  </si>
  <si>
    <t xml:space="preserve">East Longitude (radians)</t>
  </si>
  <si>
    <t xml:space="preserve">Adelaide     </t>
  </si>
  <si>
    <t xml:space="preserve">VTC </t>
  </si>
  <si>
    <t xml:space="preserve">Albury     </t>
  </si>
  <si>
    <t xml:space="preserve">Alice Springs     </t>
  </si>
  <si>
    <t xml:space="preserve">Ayers Rock     </t>
  </si>
  <si>
    <t xml:space="preserve">Brisb./Maroochy     </t>
  </si>
  <si>
    <t xml:space="preserve">Brisb./Oakey     </t>
  </si>
  <si>
    <t xml:space="preserve">Cairns     </t>
  </si>
  <si>
    <t xml:space="preserve">Canberra   </t>
  </si>
  <si>
    <t xml:space="preserve">Coffs Harbour   </t>
  </si>
  <si>
    <t xml:space="preserve">Coolangatta   </t>
  </si>
  <si>
    <t xml:space="preserve">Darwin   </t>
  </si>
  <si>
    <t xml:space="preserve">Hobart   </t>
  </si>
  <si>
    <t xml:space="preserve">Launceston   </t>
  </si>
  <si>
    <t xml:space="preserve">Mackay   </t>
  </si>
  <si>
    <t xml:space="preserve">Melbourne   </t>
  </si>
  <si>
    <t xml:space="preserve">Perth   </t>
  </si>
  <si>
    <t xml:space="preserve">Rockhampton   </t>
  </si>
  <si>
    <t xml:space="preserve">Sydney   </t>
  </si>
  <si>
    <t xml:space="preserve">Tamworth   </t>
  </si>
  <si>
    <t xml:space="preserve">Townsville   </t>
  </si>
  <si>
    <t xml:space="preserve">Whitsunday   </t>
  </si>
  <si>
    <t xml:space="preserve">W'town/N'castle   </t>
  </si>
  <si>
    <t xml:space="preserve">VNC </t>
  </si>
  <si>
    <t xml:space="preserve">Newcastle   </t>
  </si>
  <si>
    <t xml:space="preserve">Brisbane   </t>
  </si>
  <si>
    <t xml:space="preserve">Adelaide   </t>
  </si>
  <si>
    <t xml:space="preserve">WAC </t>
  </si>
  <si>
    <t xml:space="preserve">Albany   </t>
  </si>
  <si>
    <t xml:space="preserve">Alice Springs   </t>
  </si>
  <si>
    <t xml:space="preserve">Armidale   </t>
  </si>
  <si>
    <t xml:space="preserve">Bourke   </t>
  </si>
  <si>
    <t xml:space="preserve">Broken Hill   </t>
  </si>
  <si>
    <t xml:space="preserve">Broome   </t>
  </si>
  <si>
    <t xml:space="preserve">Brunswick Bay   </t>
  </si>
  <si>
    <t xml:space="preserve">Cape Wessel   </t>
  </si>
  <si>
    <t xml:space="preserve">Charleville   </t>
  </si>
  <si>
    <t xml:space="preserve">Clermont   </t>
  </si>
  <si>
    <t xml:space="preserve">Cloncurry   </t>
  </si>
  <si>
    <t xml:space="preserve">Cooper Creek   </t>
  </si>
  <si>
    <t xml:space="preserve">Cooktown   </t>
  </si>
  <si>
    <t xml:space="preserve">Esperance   </t>
  </si>
  <si>
    <t xml:space="preserve">Groote Eylandt    </t>
  </si>
  <si>
    <t xml:space="preserve">Halls Creek   </t>
  </si>
  <si>
    <t xml:space="preserve">Hamersley Range   </t>
  </si>
  <si>
    <t xml:space="preserve">Hamilton   </t>
  </si>
  <si>
    <t xml:space="preserve">Lake Mackay   </t>
  </si>
  <si>
    <t xml:space="preserve">Kalgoolie   </t>
  </si>
  <si>
    <t xml:space="preserve">Meekatharra   </t>
  </si>
  <si>
    <t xml:space="preserve">Melville Island   </t>
  </si>
  <si>
    <t xml:space="preserve">Newcastle Waters   </t>
  </si>
  <si>
    <t xml:space="preserve">Normanton   </t>
  </si>
  <si>
    <t xml:space="preserve">Nullabor Plain   </t>
  </si>
  <si>
    <t xml:space="preserve">Oakover River   </t>
  </si>
  <si>
    <t xml:space="preserve">Oodnadatta   </t>
  </si>
  <si>
    <t xml:space="preserve">Petermann Ranges   </t>
  </si>
  <si>
    <t xml:space="preserve">Port Augusta   </t>
  </si>
  <si>
    <t xml:space="preserve">Tarcoola   </t>
  </si>
  <si>
    <t xml:space="preserve">Tasmania   </t>
  </si>
  <si>
    <t xml:space="preserve">Torres Strait   </t>
  </si>
  <si>
    <t xml:space="preserve">Wiluna   </t>
  </si>
  <si>
    <t xml:space="preserve">Data Extract Area</t>
  </si>
  <si>
    <t xml:space="preserve">Departure State</t>
  </si>
  <si>
    <t xml:space="preserve">Departure Airfield ID</t>
  </si>
  <si>
    <t xml:space="preserve">Departure Airfield Name</t>
  </si>
  <si>
    <t xml:space="preserve">Departure Airfield Map Description</t>
  </si>
  <si>
    <t xml:space="preserve">Destination State</t>
  </si>
  <si>
    <t xml:space="preserve">Destination Airfield ID</t>
  </si>
  <si>
    <t xml:space="preserve">Destination Airfield Name</t>
  </si>
  <si>
    <t xml:space="preserve">Destination Airfield Map Description</t>
  </si>
  <si>
    <t xml:space="preserve">Distance</t>
  </si>
  <si>
    <t xml:space="preserve">TripGUISameChartFlag</t>
  </si>
  <si>
    <t xml:space="preserve">TripGUIChartVTCFlag</t>
  </si>
  <si>
    <t xml:space="preserve">TripGUIDisregardInternationalFlag</t>
  </si>
  <si>
    <t xml:space="preserve">TripGUIDisregardComplexFlag</t>
  </si>
  <si>
    <t xml:space="preserve">TripGUIAirfieldDistance</t>
  </si>
  <si>
    <t xml:space="preserve">TripGUIAirfieldPercentagePositive</t>
  </si>
  <si>
    <t xml:space="preserve">TripGUIAirfieldPercentageNegative</t>
  </si>
  <si>
    <t xml:space="preserve">TripGUIDistanceRangeDisplay</t>
  </si>
  <si>
    <t xml:space="preserve">TripGUIChosenDepartureAirfield</t>
  </si>
  <si>
    <t xml:space="preserve">Wollongong Airfield  (YWOL)  New South Wales   Lat:  S34* 33.53'   Long:  E150* 47.17'</t>
  </si>
  <si>
    <t xml:space="preserve">TripGUIChosenDepartureMap</t>
  </si>
  <si>
    <t xml:space="preserve">VTC Sydney   </t>
  </si>
  <si>
    <t xml:space="preserve">TripGUIChosenDestinationAirfield</t>
  </si>
  <si>
    <t xml:space="preserve">Sydney International Airport  (YSSY)  New South Wales   Lat:  S33* 56.47'   Long:  E151* 10.43'</t>
  </si>
  <si>
    <t xml:space="preserve">TripGUIChosenDestinationMap</t>
  </si>
  <si>
    <t xml:space="preserve">TripGUIChosenDistance</t>
  </si>
  <si>
    <t xml:space="preserve">41.74 nautical miles</t>
  </si>
  <si>
    <t xml:space="preserve">State</t>
  </si>
  <si>
    <t xml:space="preserve">Airport ID</t>
  </si>
  <si>
    <t xml:space="preserve">GUI order (State)</t>
  </si>
  <si>
    <t xml:space="preserve">Name</t>
  </si>
  <si>
    <t xml:space="preserve">Latitude (radians)</t>
  </si>
  <si>
    <t xml:space="preserve">Longitude (radians)</t>
  </si>
  <si>
    <t xml:space="preserve">International Flag</t>
  </si>
  <si>
    <t xml:space="preserve">Complex Flag</t>
  </si>
  <si>
    <t xml:space="preserve">VTC ID # 1</t>
  </si>
  <si>
    <t xml:space="preserve">VTC ID # 2</t>
  </si>
  <si>
    <t xml:space="preserve">VTC ID # 3</t>
  </si>
  <si>
    <t xml:space="preserve">VNC ID # 1</t>
  </si>
  <si>
    <t xml:space="preserve">WAC ID # 1</t>
  </si>
  <si>
    <t xml:space="preserve">WAC ID # 2</t>
  </si>
  <si>
    <t xml:space="preserve">WAC ID # 3</t>
  </si>
  <si>
    <t xml:space="preserve">Latitude (Degrees)</t>
  </si>
  <si>
    <t xml:space="preserve">Longitude (degrees)</t>
  </si>
  <si>
    <t xml:space="preserve">Australian Capital Territory</t>
  </si>
  <si>
    <t xml:space="preserve">Canberra Airfield</t>
  </si>
  <si>
    <t xml:space="preserve">S35* 18.42'</t>
  </si>
  <si>
    <t xml:space="preserve">E149* 11.74'</t>
  </si>
  <si>
    <t xml:space="preserve">New South Wales</t>
  </si>
  <si>
    <t xml:space="preserve">Aeropelican Airfield</t>
  </si>
  <si>
    <t xml:space="preserve">S33* 3.98'</t>
  </si>
  <si>
    <t xml:space="preserve">E151* 39.01'</t>
  </si>
  <si>
    <t xml:space="preserve">Albury Airfield</t>
  </si>
  <si>
    <t xml:space="preserve">S36* 4.07'</t>
  </si>
  <si>
    <t xml:space="preserve">E146* 57.30'</t>
  </si>
  <si>
    <t xml:space="preserve">Armidale Airfield</t>
  </si>
  <si>
    <t xml:space="preserve">S30* 31.57'</t>
  </si>
  <si>
    <t xml:space="preserve">E151* 36.43'</t>
  </si>
  <si>
    <t xml:space="preserve">Ballina Airfield</t>
  </si>
  <si>
    <t xml:space="preserve">S28* 50.05'</t>
  </si>
  <si>
    <t xml:space="preserve">E153* 33.73'</t>
  </si>
  <si>
    <t xml:space="preserve">Balranald Airfield</t>
  </si>
  <si>
    <t xml:space="preserve">S34* 37.99'</t>
  </si>
  <si>
    <t xml:space="preserve">E143* 34.98'</t>
  </si>
  <si>
    <t xml:space="preserve">Bankstown Airport</t>
  </si>
  <si>
    <t xml:space="preserve">Y</t>
  </si>
  <si>
    <t xml:space="preserve">S33* 55.00'</t>
  </si>
  <si>
    <t xml:space="preserve">E150* 59.00'</t>
  </si>
  <si>
    <t xml:space="preserve">Bathurst Airfield</t>
  </si>
  <si>
    <t xml:space="preserve">S33* 24.53'</t>
  </si>
  <si>
    <t xml:space="preserve">E149* 39.03'</t>
  </si>
  <si>
    <t xml:space="preserve">Bourke Airfield</t>
  </si>
  <si>
    <t xml:space="preserve">S30* 2.73'</t>
  </si>
  <si>
    <t xml:space="preserve">E145* 57.05'</t>
  </si>
  <si>
    <t xml:space="preserve">Brewarrina Airfield</t>
  </si>
  <si>
    <t xml:space="preserve">S29* 58.61'</t>
  </si>
  <si>
    <t xml:space="preserve">E146* 49.32'</t>
  </si>
  <si>
    <t xml:space="preserve">Broken Hill Airfield</t>
  </si>
  <si>
    <t xml:space="preserve">S32* 0.02'</t>
  </si>
  <si>
    <t xml:space="preserve">E141* 28.03'</t>
  </si>
  <si>
    <t xml:space="preserve">Camden Airfield</t>
  </si>
  <si>
    <t xml:space="preserve">S34* 2.32'</t>
  </si>
  <si>
    <t xml:space="preserve">E150* 41.01'</t>
  </si>
  <si>
    <t xml:space="preserve">Casino Airfield</t>
  </si>
  <si>
    <t xml:space="preserve">S28* 52.88'</t>
  </si>
  <si>
    <t xml:space="preserve">E153* 4.01'</t>
  </si>
  <si>
    <t xml:space="preserve">Cessnock Airfield</t>
  </si>
  <si>
    <t xml:space="preserve">S32* 47.13'</t>
  </si>
  <si>
    <t xml:space="preserve">E151* 20.28'</t>
  </si>
  <si>
    <t xml:space="preserve">Cobar Airfield</t>
  </si>
  <si>
    <t xml:space="preserve">S31* 32.81'</t>
  </si>
  <si>
    <t xml:space="preserve">E145* 48.17'</t>
  </si>
  <si>
    <t xml:space="preserve">Coff's Harbour Airfield</t>
  </si>
  <si>
    <t xml:space="preserve">S30* 19.22'</t>
  </si>
  <si>
    <t xml:space="preserve">E153* 7.58'</t>
  </si>
  <si>
    <t xml:space="preserve">Collarenebri Airfield</t>
  </si>
  <si>
    <t xml:space="preserve">S29* 31.43'</t>
  </si>
  <si>
    <t xml:space="preserve">E148* 34.89'</t>
  </si>
  <si>
    <t xml:space="preserve">Condobolin Airfield</t>
  </si>
  <si>
    <t xml:space="preserve">E147* 12.96'</t>
  </si>
  <si>
    <t xml:space="preserve">Coonabarrabran Airfield</t>
  </si>
  <si>
    <t xml:space="preserve">S31* 19.96'</t>
  </si>
  <si>
    <t xml:space="preserve">E149* 15.96'</t>
  </si>
  <si>
    <t xml:space="preserve">Coolah Airfield</t>
  </si>
  <si>
    <t xml:space="preserve">S31* 46.84'</t>
  </si>
  <si>
    <t xml:space="preserve">E149* 36.84'</t>
  </si>
  <si>
    <t xml:space="preserve">Cooma-Polo Flat Airfield</t>
  </si>
  <si>
    <t xml:space="preserve">S36* 13.33'</t>
  </si>
  <si>
    <t xml:space="preserve">E149* 9.48'</t>
  </si>
  <si>
    <t xml:space="preserve">Cooma Airfield</t>
  </si>
  <si>
    <t xml:space="preserve">S36* 18.98'</t>
  </si>
  <si>
    <t xml:space="preserve">E148* 57.96'</t>
  </si>
  <si>
    <t xml:space="preserve">Coonamble Airfield</t>
  </si>
  <si>
    <t xml:space="preserve">S30* 59.23'</t>
  </si>
  <si>
    <t xml:space="preserve">E148* 22.66'</t>
  </si>
  <si>
    <t xml:space="preserve">Cootamundra Airfield</t>
  </si>
  <si>
    <t xml:space="preserve">S34* 37.45'</t>
  </si>
  <si>
    <t xml:space="preserve">E148* 1.71'</t>
  </si>
  <si>
    <t xml:space="preserve">Corowa Airfield</t>
  </si>
  <si>
    <t xml:space="preserve">S35* 59.68'</t>
  </si>
  <si>
    <t xml:space="preserve">E146* 20.94'</t>
  </si>
  <si>
    <t xml:space="preserve">Cowra Airfield</t>
  </si>
  <si>
    <t xml:space="preserve">S33* 50.88'</t>
  </si>
  <si>
    <t xml:space="preserve">E148* 38.81'</t>
  </si>
  <si>
    <t xml:space="preserve">Cudal Airfield</t>
  </si>
  <si>
    <t xml:space="preserve">S33* 16.76'</t>
  </si>
  <si>
    <t xml:space="preserve">E148* 45.63'</t>
  </si>
  <si>
    <t xml:space="preserve">Deniliquin Airfield</t>
  </si>
  <si>
    <t xml:space="preserve">S35* 33.22'</t>
  </si>
  <si>
    <t xml:space="preserve">E144* 56.48'</t>
  </si>
  <si>
    <t xml:space="preserve">Dirranbandi Airfield</t>
  </si>
  <si>
    <t xml:space="preserve">S28* 34.00'</t>
  </si>
  <si>
    <t xml:space="preserve">E148* 12.96'</t>
  </si>
  <si>
    <t xml:space="preserve">Dochra Airfield</t>
  </si>
  <si>
    <t xml:space="preserve">S32* 39.18'</t>
  </si>
  <si>
    <t xml:space="preserve">E151* 12.45'</t>
  </si>
  <si>
    <t xml:space="preserve">Dubbo Airfield</t>
  </si>
  <si>
    <t xml:space="preserve">S32* 12.91'</t>
  </si>
  <si>
    <t xml:space="preserve">E148* 34.38'</t>
  </si>
  <si>
    <t xml:space="preserve">Evans Head Airfield</t>
  </si>
  <si>
    <t xml:space="preserve">S29* 5.74'</t>
  </si>
  <si>
    <t xml:space="preserve">E153* 25.59'</t>
  </si>
  <si>
    <t xml:space="preserve">Forbes Airfield</t>
  </si>
  <si>
    <t xml:space="preserve">S33* 22.99'</t>
  </si>
  <si>
    <t xml:space="preserve">E147* 55.02'</t>
  </si>
  <si>
    <t xml:space="preserve">Glenn Innes Airfield</t>
  </si>
  <si>
    <t xml:space="preserve">S29* 39.99'</t>
  </si>
  <si>
    <t xml:space="preserve">E151* 41.00'</t>
  </si>
  <si>
    <t xml:space="preserve">Goodooga Airfield</t>
  </si>
  <si>
    <t xml:space="preserve">S29* 4.59'</t>
  </si>
  <si>
    <t xml:space="preserve">E147* 22.42'</t>
  </si>
  <si>
    <t xml:space="preserve">Goulburn Airfield</t>
  </si>
  <si>
    <t xml:space="preserve">S34* 48.53'</t>
  </si>
  <si>
    <t xml:space="preserve">E149* 43.69'</t>
  </si>
  <si>
    <t xml:space="preserve">Grafton Airfield</t>
  </si>
  <si>
    <t xml:space="preserve">S29* 45.20'</t>
  </si>
  <si>
    <t xml:space="preserve">E153* 1.86'</t>
  </si>
  <si>
    <t xml:space="preserve">Griffith Airfield</t>
  </si>
  <si>
    <t xml:space="preserve">S34* 15.22'</t>
  </si>
  <si>
    <t xml:space="preserve">E146* 3.76'</t>
  </si>
  <si>
    <t xml:space="preserve">Gunnedah Airfield</t>
  </si>
  <si>
    <t xml:space="preserve">S30* 57.00'</t>
  </si>
  <si>
    <t xml:space="preserve">E150* 15.00'</t>
  </si>
  <si>
    <t xml:space="preserve">Hay Airfield</t>
  </si>
  <si>
    <t xml:space="preserve">S34* 31.84'</t>
  </si>
  <si>
    <t xml:space="preserve">E144* 49.01'</t>
  </si>
  <si>
    <t xml:space="preserve">Holsworthy Airfield</t>
  </si>
  <si>
    <t xml:space="preserve">S33* 59.78'</t>
  </si>
  <si>
    <t xml:space="preserve">E150* 57.03'</t>
  </si>
  <si>
    <t xml:space="preserve">Hoxton Park Airfield</t>
  </si>
  <si>
    <t xml:space="preserve">S33* 54.53'</t>
  </si>
  <si>
    <t xml:space="preserve">E150* 50.88'</t>
  </si>
  <si>
    <t xml:space="preserve">Inverell Airfield</t>
  </si>
  <si>
    <t xml:space="preserve">S29* 53.58'</t>
  </si>
  <si>
    <t xml:space="preserve">E151* 8.81'</t>
  </si>
  <si>
    <t xml:space="preserve">Ivanhoe Airfield</t>
  </si>
  <si>
    <t xml:space="preserve">S32* 52.99'</t>
  </si>
  <si>
    <t xml:space="preserve">E144* 18.00'</t>
  </si>
  <si>
    <t xml:space="preserve">Jervis Bay Airfield</t>
  </si>
  <si>
    <t xml:space="preserve">S35* 8.64'</t>
  </si>
  <si>
    <t xml:space="preserve">E150* 42.05'</t>
  </si>
  <si>
    <t xml:space="preserve">Kempsey Airfield</t>
  </si>
  <si>
    <t xml:space="preserve">S31* 4.35'</t>
  </si>
  <si>
    <t xml:space="preserve">E152* 46.22'</t>
  </si>
  <si>
    <t xml:space="preserve">Sydney International Airport</t>
  </si>
  <si>
    <t xml:space="preserve">S33* 56.47'</t>
  </si>
  <si>
    <t xml:space="preserve">E151* 10.43'</t>
  </si>
  <si>
    <t xml:space="preserve">Lightning Ridge Airfield</t>
  </si>
  <si>
    <t xml:space="preserve">S29* 27.83'</t>
  </si>
  <si>
    <t xml:space="preserve">E147* 58.76'</t>
  </si>
  <si>
    <t xml:space="preserve">Lismore Airfield</t>
  </si>
  <si>
    <t xml:space="preserve">S28* 49.54'</t>
  </si>
  <si>
    <t xml:space="preserve">E153* 15.66'</t>
  </si>
  <si>
    <t xml:space="preserve">Maitland Airfield</t>
  </si>
  <si>
    <t xml:space="preserve">S32* 42.12'</t>
  </si>
  <si>
    <t xml:space="preserve">E151* 29.58'</t>
  </si>
  <si>
    <t xml:space="preserve">Merimbula Airfield</t>
  </si>
  <si>
    <t xml:space="preserve">S36* 55.28'</t>
  </si>
  <si>
    <t xml:space="preserve">E149* 53.38'</t>
  </si>
  <si>
    <t xml:space="preserve">Moree Airfield</t>
  </si>
  <si>
    <t xml:space="preserve">S29* 30.56'</t>
  </si>
  <si>
    <t xml:space="preserve">E149* 50.28'</t>
  </si>
  <si>
    <t xml:space="preserve">Moruya Airfield</t>
  </si>
  <si>
    <t xml:space="preserve">S35* 54.00'</t>
  </si>
  <si>
    <t xml:space="preserve">E150* 8.98'</t>
  </si>
  <si>
    <t xml:space="preserve">Mudgee Airfield</t>
  </si>
  <si>
    <t xml:space="preserve">S32* 33.79'</t>
  </si>
  <si>
    <t xml:space="preserve">E149* 36.53'</t>
  </si>
  <si>
    <t xml:space="preserve">Mungindi Airfield</t>
  </si>
  <si>
    <t xml:space="preserve">S28* 58.74'</t>
  </si>
  <si>
    <t xml:space="preserve">E149* 3.59'</t>
  </si>
  <si>
    <t xml:space="preserve">Narrabri Airfield</t>
  </si>
  <si>
    <t xml:space="preserve">S30* 18.99'</t>
  </si>
  <si>
    <t xml:space="preserve">E149* 49.98'</t>
  </si>
  <si>
    <t xml:space="preserve">Narrandera Airfield</t>
  </si>
  <si>
    <t xml:space="preserve">S34* 42.00'</t>
  </si>
  <si>
    <t xml:space="preserve">E146* 30.00'</t>
  </si>
  <si>
    <t xml:space="preserve">Narromine Airfield</t>
  </si>
  <si>
    <t xml:space="preserve">S32* 13.00'</t>
  </si>
  <si>
    <t xml:space="preserve">E148* 13.99'</t>
  </si>
  <si>
    <t xml:space="preserve">Nowra Airfield</t>
  </si>
  <si>
    <t xml:space="preserve">S34* 56.28'</t>
  </si>
  <si>
    <t xml:space="preserve">E150* 32.33'</t>
  </si>
  <si>
    <t xml:space="preserve">Nyngan Airfield</t>
  </si>
  <si>
    <t xml:space="preserve">E147* 12.64'</t>
  </si>
  <si>
    <t xml:space="preserve">Orange Airfield</t>
  </si>
  <si>
    <t xml:space="preserve">S33* 22.88'</t>
  </si>
  <si>
    <t xml:space="preserve">E149* 8.07'</t>
  </si>
  <si>
    <t xml:space="preserve">Parkes Airfield</t>
  </si>
  <si>
    <t xml:space="preserve">S33* 8.00'</t>
  </si>
  <si>
    <t xml:space="preserve">E148* 14.99'</t>
  </si>
  <si>
    <t xml:space="preserve">Pooncarie Airfield</t>
  </si>
  <si>
    <t xml:space="preserve">S33* 21.99'</t>
  </si>
  <si>
    <t xml:space="preserve">E142* 35.96'</t>
  </si>
  <si>
    <t xml:space="preserve">Port Macquarie Airfield</t>
  </si>
  <si>
    <t xml:space="preserve">S31* 25.91'</t>
  </si>
  <si>
    <t xml:space="preserve">E152* 51.53'</t>
  </si>
  <si>
    <t xml:space="preserve">Quirindi Airfield</t>
  </si>
  <si>
    <t xml:space="preserve">S31* 30.10'</t>
  </si>
  <si>
    <t xml:space="preserve">E150* 30.89'</t>
  </si>
  <si>
    <t xml:space="preserve">Richmond RAAF Base</t>
  </si>
  <si>
    <t xml:space="preserve">S33* 36.23'</t>
  </si>
  <si>
    <t xml:space="preserve">E150* 47.02'</t>
  </si>
  <si>
    <t xml:space="preserve">Scone Airfield</t>
  </si>
  <si>
    <t xml:space="preserve">S32* 2.23'</t>
  </si>
  <si>
    <t xml:space="preserve">E150* 49.73'</t>
  </si>
  <si>
    <t xml:space="preserve">Tamworth Airfield</t>
  </si>
  <si>
    <t xml:space="preserve">S31* 4.78'</t>
  </si>
  <si>
    <t xml:space="preserve">E150* 50.54'</t>
  </si>
  <si>
    <t xml:space="preserve">Taree Airfield</t>
  </si>
  <si>
    <t xml:space="preserve">S31* 53.33'</t>
  </si>
  <si>
    <t xml:space="preserve">E152* 30.74'</t>
  </si>
  <si>
    <t xml:space="preserve">Temora Airfield</t>
  </si>
  <si>
    <t xml:space="preserve">S34* 25.28'</t>
  </si>
  <si>
    <t xml:space="preserve">E147* 30.58'</t>
  </si>
  <si>
    <t xml:space="preserve">Tibooburra Airfield</t>
  </si>
  <si>
    <t xml:space="preserve">E142* 3.00'</t>
  </si>
  <si>
    <t xml:space="preserve">Tocumwal Airfield</t>
  </si>
  <si>
    <t xml:space="preserve">S35* 48.42'</t>
  </si>
  <si>
    <t xml:space="preserve">E145* 35.71'</t>
  </si>
  <si>
    <t xml:space="preserve">Tottenham Airfield</t>
  </si>
  <si>
    <t xml:space="preserve">S32* 15.20'</t>
  </si>
  <si>
    <t xml:space="preserve">E147* 22.17'</t>
  </si>
  <si>
    <t xml:space="preserve">Tumut Airfield</t>
  </si>
  <si>
    <t xml:space="preserve">S35* 15.74'</t>
  </si>
  <si>
    <t xml:space="preserve">E148* 13.61'</t>
  </si>
  <si>
    <t xml:space="preserve">Wagga Wagga Airfield</t>
  </si>
  <si>
    <t xml:space="preserve">S35* 9.93'</t>
  </si>
  <si>
    <t xml:space="preserve">E147* 27.88'</t>
  </si>
  <si>
    <t xml:space="preserve">Walgett Airfield</t>
  </si>
  <si>
    <t xml:space="preserve">S30* 2.03'</t>
  </si>
  <si>
    <t xml:space="preserve">E148* 7.48'</t>
  </si>
  <si>
    <t xml:space="preserve">Warren Airfield</t>
  </si>
  <si>
    <t xml:space="preserve">S31* 45.02'</t>
  </si>
  <si>
    <t xml:space="preserve">E147* 48.08'</t>
  </si>
  <si>
    <t xml:space="preserve">Wee Waa Airfield</t>
  </si>
  <si>
    <t xml:space="preserve">S30* 15.71'</t>
  </si>
  <si>
    <t xml:space="preserve">E149* 24.93'</t>
  </si>
  <si>
    <t xml:space="preserve">West Wyalong Airfield</t>
  </si>
  <si>
    <t xml:space="preserve">S33* 56.27'</t>
  </si>
  <si>
    <t xml:space="preserve">E147* 11.48'</t>
  </si>
  <si>
    <t xml:space="preserve">Wilcannia Airfield</t>
  </si>
  <si>
    <t xml:space="preserve">S31* 30.56'</t>
  </si>
  <si>
    <t xml:space="preserve">E143* 23.98'</t>
  </si>
  <si>
    <t xml:space="preserve">Newcastle/Williamtown Airfield</t>
  </si>
  <si>
    <t xml:space="preserve">S32* 47.48'</t>
  </si>
  <si>
    <t xml:space="preserve">E151* 50.18'</t>
  </si>
  <si>
    <t xml:space="preserve">Wollongong Airfield</t>
  </si>
  <si>
    <t xml:space="preserve">S34* 33.53'</t>
  </si>
  <si>
    <t xml:space="preserve">E150* 47.17'</t>
  </si>
  <si>
    <t xml:space="preserve">Young Airfield</t>
  </si>
  <si>
    <t xml:space="preserve">S34* 15.32'</t>
  </si>
  <si>
    <t xml:space="preserve">Northern Territory</t>
  </si>
  <si>
    <t xml:space="preserve">Alice Springs Airfield</t>
  </si>
  <si>
    <t xml:space="preserve">S23* 48.30'</t>
  </si>
  <si>
    <t xml:space="preserve">E133* 53.89'</t>
  </si>
  <si>
    <t xml:space="preserve">Ayers Rock Airfield</t>
  </si>
  <si>
    <t xml:space="preserve">S25* 11.22'</t>
  </si>
  <si>
    <t xml:space="preserve">E130* 58.69'</t>
  </si>
  <si>
    <t xml:space="preserve">Bamyili Airfield</t>
  </si>
  <si>
    <t xml:space="preserve">S14* 31.17'</t>
  </si>
  <si>
    <t xml:space="preserve">E132* 52.66'</t>
  </si>
  <si>
    <t xml:space="preserve">Bathurst Island Airfield</t>
  </si>
  <si>
    <t xml:space="preserve">S11* 45.74'</t>
  </si>
  <si>
    <t xml:space="preserve">E130* 37.07'</t>
  </si>
  <si>
    <t xml:space="preserve">Boorroloola Airfield</t>
  </si>
  <si>
    <t xml:space="preserve">S16* 4.00'</t>
  </si>
  <si>
    <t xml:space="preserve">E136* 18.00'</t>
  </si>
  <si>
    <t xml:space="preserve">Cooinda Airfield</t>
  </si>
  <si>
    <t xml:space="preserve">S12* 54.96'</t>
  </si>
  <si>
    <t xml:space="preserve">E132* 31.96'</t>
  </si>
  <si>
    <t xml:space="preserve">Croker Island Airfield</t>
  </si>
  <si>
    <t xml:space="preserve">S11* 9.96'</t>
  </si>
  <si>
    <t xml:space="preserve">E132* 29.00'</t>
  </si>
  <si>
    <t xml:space="preserve">Darwin International Airport</t>
  </si>
  <si>
    <t xml:space="preserve">S12* 24.96'</t>
  </si>
  <si>
    <t xml:space="preserve">E130* 52.00'</t>
  </si>
  <si>
    <t xml:space="preserve">Delamere Range Airfield</t>
  </si>
  <si>
    <t xml:space="preserve">S15* 44.51'</t>
  </si>
  <si>
    <t xml:space="preserve">E131* 54.37'</t>
  </si>
  <si>
    <t xml:space="preserve">Delissaville Airfield</t>
  </si>
  <si>
    <t xml:space="preserve">S12* 33.00'</t>
  </si>
  <si>
    <t xml:space="preserve">E130* 41.00'</t>
  </si>
  <si>
    <t xml:space="preserve">Elcho Island Airfield</t>
  </si>
  <si>
    <t xml:space="preserve">S12* 1.98'</t>
  </si>
  <si>
    <t xml:space="preserve">E135* 34.98'</t>
  </si>
  <si>
    <t xml:space="preserve">Garden Point Airfield</t>
  </si>
  <si>
    <t xml:space="preserve">S11* 24.27'</t>
  </si>
  <si>
    <t xml:space="preserve">E130* 25.02'</t>
  </si>
  <si>
    <t xml:space="preserve">Gove Airfield</t>
  </si>
  <si>
    <t xml:space="preserve">S12* 16.98'</t>
  </si>
  <si>
    <t xml:space="preserve">E136* 49.98'</t>
  </si>
  <si>
    <t xml:space="preserve">Groote Eylandt Airfield</t>
  </si>
  <si>
    <t xml:space="preserve">S13* 58.96'</t>
  </si>
  <si>
    <t xml:space="preserve">E136* 26.00'</t>
  </si>
  <si>
    <t xml:space="preserve">Hooker Creek Airfield</t>
  </si>
  <si>
    <t xml:space="preserve">S18* 20.00'</t>
  </si>
  <si>
    <t xml:space="preserve">E130* 38.98'</t>
  </si>
  <si>
    <t xml:space="preserve">Jabiru Airfield</t>
  </si>
  <si>
    <t xml:space="preserve">S12* 39.96'</t>
  </si>
  <si>
    <t xml:space="preserve">E132* 53.98'</t>
  </si>
  <si>
    <t xml:space="preserve">Jervois Airfield</t>
  </si>
  <si>
    <t xml:space="preserve">S22* 53.33'</t>
  </si>
  <si>
    <t xml:space="preserve">E136* 7.58'</t>
  </si>
  <si>
    <t xml:space="preserve">Kalkgurung Airfield</t>
  </si>
  <si>
    <t xml:space="preserve">S17* 25.99'</t>
  </si>
  <si>
    <t xml:space="preserve">E130* 48.00'</t>
  </si>
  <si>
    <t xml:space="preserve">Lake Evella Airfield</t>
  </si>
  <si>
    <t xml:space="preserve">S12* 29.00'</t>
  </si>
  <si>
    <t xml:space="preserve">E135* 48.00'</t>
  </si>
  <si>
    <t xml:space="preserve">Maningrida Airfield</t>
  </si>
  <si>
    <t xml:space="preserve">S12* 3.61'</t>
  </si>
  <si>
    <t xml:space="preserve">E134* 13.94'</t>
  </si>
  <si>
    <t xml:space="preserve">Mcarthur River Airfield</t>
  </si>
  <si>
    <t xml:space="preserve">S16* 26.99'</t>
  </si>
  <si>
    <t xml:space="preserve">E136* 4.98'</t>
  </si>
  <si>
    <t xml:space="preserve">Milingimbi Airfield</t>
  </si>
  <si>
    <t xml:space="preserve">S12* 6.00'</t>
  </si>
  <si>
    <t xml:space="preserve">E134* 52.74'</t>
  </si>
  <si>
    <t xml:space="preserve">Ngukurr Airfield</t>
  </si>
  <si>
    <t xml:space="preserve">S14* 43.96'</t>
  </si>
  <si>
    <t xml:space="preserve">E134* 44.00'</t>
  </si>
  <si>
    <t xml:space="preserve">Numbulwar Airfield</t>
  </si>
  <si>
    <t xml:space="preserve">S14* 16.98'</t>
  </si>
  <si>
    <t xml:space="preserve">E135* 43.99'</t>
  </si>
  <si>
    <t xml:space="preserve">Oenpelli Airfield</t>
  </si>
  <si>
    <t xml:space="preserve">S12* 19.98'</t>
  </si>
  <si>
    <t xml:space="preserve">E133* 0.00'</t>
  </si>
  <si>
    <t xml:space="preserve">Port Keats Airfield</t>
  </si>
  <si>
    <t xml:space="preserve">S14* 15.00'</t>
  </si>
  <si>
    <t xml:space="preserve">E129* 31.96'</t>
  </si>
  <si>
    <t xml:space="preserve">Ramingining Airfield</t>
  </si>
  <si>
    <t xml:space="preserve">S12* 20.20'</t>
  </si>
  <si>
    <t xml:space="preserve">E134* 53.38'</t>
  </si>
  <si>
    <t xml:space="preserve">Snake Bay Airfield</t>
  </si>
  <si>
    <t xml:space="preserve">S11* 24.84'</t>
  </si>
  <si>
    <t xml:space="preserve">E130* 38.56'</t>
  </si>
  <si>
    <t xml:space="preserve">South Goulburn Island Airfield</t>
  </si>
  <si>
    <t xml:space="preserve">S11* 39.96'</t>
  </si>
  <si>
    <t xml:space="preserve">E133* 22.00'</t>
  </si>
  <si>
    <t xml:space="preserve">Tennant Creek Airfield</t>
  </si>
  <si>
    <t xml:space="preserve">S19* 38.99'</t>
  </si>
  <si>
    <t xml:space="preserve">E134* 11.00'</t>
  </si>
  <si>
    <t xml:space="preserve">Tindal Airfield</t>
  </si>
  <si>
    <t xml:space="preserve">S14* 30.93'</t>
  </si>
  <si>
    <t xml:space="preserve">E132* 22.74'</t>
  </si>
  <si>
    <t xml:space="preserve">Victoria River Downs Airfield</t>
  </si>
  <si>
    <t xml:space="preserve">S16* 24.02'</t>
  </si>
  <si>
    <t xml:space="preserve">E131* 0.23'</t>
  </si>
  <si>
    <t xml:space="preserve">Wave Hill Airfield</t>
  </si>
  <si>
    <t xml:space="preserve">S17* 23.99'</t>
  </si>
  <si>
    <t xml:space="preserve">E131* 7.00'</t>
  </si>
  <si>
    <t xml:space="preserve">Yuendumu Airfield</t>
  </si>
  <si>
    <t xml:space="preserve">S22* 15.00'</t>
  </si>
  <si>
    <t xml:space="preserve">E131* 46.96'</t>
  </si>
  <si>
    <t xml:space="preserve">Queensland</t>
  </si>
  <si>
    <t xml:space="preserve">Alpha Airfield</t>
  </si>
  <si>
    <t xml:space="preserve">S23* 38.99'</t>
  </si>
  <si>
    <t xml:space="preserve">E146* 35.96'</t>
  </si>
  <si>
    <t xml:space="preserve">Amberley Airfield</t>
  </si>
  <si>
    <t xml:space="preserve">S27* 38.38'</t>
  </si>
  <si>
    <t xml:space="preserve">E152* 43.03'</t>
  </si>
  <si>
    <t xml:space="preserve">Archerfield Airfield</t>
  </si>
  <si>
    <t xml:space="preserve">S27* 34.18'</t>
  </si>
  <si>
    <t xml:space="preserve">E153* 0.48'</t>
  </si>
  <si>
    <t xml:space="preserve">Aurukun Airfield</t>
  </si>
  <si>
    <t xml:space="preserve">S13* 21.20'</t>
  </si>
  <si>
    <t xml:space="preserve">E141* 43.25'</t>
  </si>
  <si>
    <t xml:space="preserve">Ayr Airfield</t>
  </si>
  <si>
    <t xml:space="preserve">S19* 34.96'</t>
  </si>
  <si>
    <t xml:space="preserve">E147* 18.83'</t>
  </si>
  <si>
    <t xml:space="preserve">Badu Island Airfield</t>
  </si>
  <si>
    <t xml:space="preserve">S10* 8.91'</t>
  </si>
  <si>
    <t xml:space="preserve">E142* 9.63'</t>
  </si>
  <si>
    <t xml:space="preserve">Ballera Airfield</t>
  </si>
  <si>
    <t xml:space="preserve">S27* 23.89'</t>
  </si>
  <si>
    <t xml:space="preserve">E141* 48.42'</t>
  </si>
  <si>
    <t xml:space="preserve">Barcaldine Airfield</t>
  </si>
  <si>
    <t xml:space="preserve">S23* 33.99'</t>
  </si>
  <si>
    <t xml:space="preserve">E145* 18.00'</t>
  </si>
  <si>
    <t xml:space="preserve">Bedourie Airfield</t>
  </si>
  <si>
    <t xml:space="preserve">S24* 21.00'</t>
  </si>
  <si>
    <t xml:space="preserve">E139* 27.96'</t>
  </si>
  <si>
    <t xml:space="preserve">Birdsville Airfield</t>
  </si>
  <si>
    <t xml:space="preserve">S25* 53.99'</t>
  </si>
  <si>
    <t xml:space="preserve">E139* 20.96'</t>
  </si>
  <si>
    <t xml:space="preserve">Blackall Airfield</t>
  </si>
  <si>
    <t xml:space="preserve">S24* 26.08'</t>
  </si>
  <si>
    <t xml:space="preserve">E145* 25.84'</t>
  </si>
  <si>
    <t xml:space="preserve">Blackwater Airfield</t>
  </si>
  <si>
    <t xml:space="preserve">S23* 36.51'</t>
  </si>
  <si>
    <t xml:space="preserve">E148* 47.12'</t>
  </si>
  <si>
    <t xml:space="preserve">Boulia Airfield</t>
  </si>
  <si>
    <t xml:space="preserve">S22* 54.99'</t>
  </si>
  <si>
    <t xml:space="preserve">E139* 54.94'</t>
  </si>
  <si>
    <t xml:space="preserve">Bowen Airfield</t>
  </si>
  <si>
    <t xml:space="preserve">S20* 1.15'</t>
  </si>
  <si>
    <t xml:space="preserve">E148* 12.79'</t>
  </si>
  <si>
    <t xml:space="preserve">Brisbane International Airport</t>
  </si>
  <si>
    <t xml:space="preserve">S27* 23.25'</t>
  </si>
  <si>
    <t xml:space="preserve">E153* 6.84'</t>
  </si>
  <si>
    <t xml:space="preserve">Bundaberg Airfield</t>
  </si>
  <si>
    <t xml:space="preserve">S24* 53.98'</t>
  </si>
  <si>
    <t xml:space="preserve">E152* 19.64'</t>
  </si>
  <si>
    <t xml:space="preserve">Burketown Airfield</t>
  </si>
  <si>
    <t xml:space="preserve">S17* 44.00'</t>
  </si>
  <si>
    <t xml:space="preserve">E139* 32.00'</t>
  </si>
  <si>
    <t xml:space="preserve">Cairns International Airport</t>
  </si>
  <si>
    <t xml:space="preserve">S16* 52.84'</t>
  </si>
  <si>
    <t xml:space="preserve">E145* 45.15'</t>
  </si>
  <si>
    <t xml:space="preserve">Century Mine Airfield</t>
  </si>
  <si>
    <t xml:space="preserve">S18* 45.20'</t>
  </si>
  <si>
    <t xml:space="preserve">E138* 42.38'</t>
  </si>
  <si>
    <t xml:space="preserve">Charleville Airfield</t>
  </si>
  <si>
    <t xml:space="preserve">S26* 24.99'</t>
  </si>
  <si>
    <t xml:space="preserve">E146* 15.00'</t>
  </si>
  <si>
    <t xml:space="preserve">Charters Towers Airfield</t>
  </si>
  <si>
    <t xml:space="preserve">S20* 2.99'</t>
  </si>
  <si>
    <t xml:space="preserve">E146* 16.96'</t>
  </si>
  <si>
    <t xml:space="preserve">Chillagoe Airfield</t>
  </si>
  <si>
    <t xml:space="preserve">S17* 8.99'</t>
  </si>
  <si>
    <t xml:space="preserve">E144* 31.96'</t>
  </si>
  <si>
    <t xml:space="preserve">Chinchilla Airfield</t>
  </si>
  <si>
    <t xml:space="preserve">S26* 46.38'</t>
  </si>
  <si>
    <t xml:space="preserve">E150* 36.35'</t>
  </si>
  <si>
    <t xml:space="preserve">Clermont Airfield</t>
  </si>
  <si>
    <t xml:space="preserve">S22* 46.99'</t>
  </si>
  <si>
    <t xml:space="preserve">E147* 37.00'</t>
  </si>
  <si>
    <t xml:space="preserve">Cloncurry Airfield</t>
  </si>
  <si>
    <t xml:space="preserve">S20* 40.99'</t>
  </si>
  <si>
    <t xml:space="preserve">E140* 30.00'</t>
  </si>
  <si>
    <t xml:space="preserve">Coconut Island Airfield</t>
  </si>
  <si>
    <t xml:space="preserve">S10* 2.33'</t>
  </si>
  <si>
    <t xml:space="preserve">E143* 4.32'</t>
  </si>
  <si>
    <t xml:space="preserve">Coen Airfield</t>
  </si>
  <si>
    <t xml:space="preserve">S13* 46.98'</t>
  </si>
  <si>
    <t xml:space="preserve">E143* 6.10'</t>
  </si>
  <si>
    <t xml:space="preserve">Cooktown Airfield</t>
  </si>
  <si>
    <t xml:space="preserve">S15* 26.63'</t>
  </si>
  <si>
    <t xml:space="preserve">E145* 10.76'</t>
  </si>
  <si>
    <t xml:space="preserve">Coolangatta Airfield</t>
  </si>
  <si>
    <t xml:space="preserve">S28* 9.99'</t>
  </si>
  <si>
    <t xml:space="preserve">E153* 30.00'</t>
  </si>
  <si>
    <t xml:space="preserve">Cunnamulla Airfield</t>
  </si>
  <si>
    <t xml:space="preserve">S28* 1.66'</t>
  </si>
  <si>
    <t xml:space="preserve">E145* 37.47'</t>
  </si>
  <si>
    <t xml:space="preserve">Dalby Airfield</t>
  </si>
  <si>
    <t xml:space="preserve">S27* 9.25'</t>
  </si>
  <si>
    <t xml:space="preserve">E151* 16.13'</t>
  </si>
  <si>
    <t xml:space="preserve">Doomadgee Airfield</t>
  </si>
  <si>
    <t xml:space="preserve">S17* 56.03'</t>
  </si>
  <si>
    <t xml:space="preserve">E138* 48.91'</t>
  </si>
  <si>
    <t xml:space="preserve">Dysart Airfield</t>
  </si>
  <si>
    <t xml:space="preserve">S22* 37.00'</t>
  </si>
  <si>
    <t xml:space="preserve">E148* 21.00'</t>
  </si>
  <si>
    <t xml:space="preserve">Emerald Airfield</t>
  </si>
  <si>
    <t xml:space="preserve">S23* 34.00'</t>
  </si>
  <si>
    <t xml:space="preserve">E148* 10.00'</t>
  </si>
  <si>
    <t xml:space="preserve">Enoggera Airfield</t>
  </si>
  <si>
    <t xml:space="preserve">S27* 25.99'</t>
  </si>
  <si>
    <t xml:space="preserve">E152* 59.00'</t>
  </si>
  <si>
    <t xml:space="preserve">Gayndah Airfield</t>
  </si>
  <si>
    <t xml:space="preserve">S25* 36.56'</t>
  </si>
  <si>
    <t xml:space="preserve">E151* 37.83'</t>
  </si>
  <si>
    <t xml:space="preserve">Georgetown Airfield</t>
  </si>
  <si>
    <t xml:space="preserve">S18* 18.99'</t>
  </si>
  <si>
    <t xml:space="preserve">E143* 31.96'</t>
  </si>
  <si>
    <t xml:space="preserve">Gladstone Airfield</t>
  </si>
  <si>
    <t xml:space="preserve">S23* 52.00'</t>
  </si>
  <si>
    <t xml:space="preserve">E151* 13.99'</t>
  </si>
  <si>
    <t xml:space="preserve">Goondiwindi Airfield</t>
  </si>
  <si>
    <t xml:space="preserve">S28* 31.99'</t>
  </si>
  <si>
    <t xml:space="preserve">E150* 19.98'</t>
  </si>
  <si>
    <t xml:space="preserve">Gympie Airfield</t>
  </si>
  <si>
    <t xml:space="preserve">S26* 17.07'</t>
  </si>
  <si>
    <t xml:space="preserve">E152* 41.96'</t>
  </si>
  <si>
    <t xml:space="preserve">Hamilton Island Airfield</t>
  </si>
  <si>
    <t xml:space="preserve">S20* 21.10'</t>
  </si>
  <si>
    <t xml:space="preserve">E148* 57.37'</t>
  </si>
  <si>
    <t xml:space="preserve">Hervey Bay Airfield</t>
  </si>
  <si>
    <t xml:space="preserve">S25* 18.81'</t>
  </si>
  <si>
    <t xml:space="preserve">E152* 53.23'</t>
  </si>
  <si>
    <t xml:space="preserve">Hilston Airfield</t>
  </si>
  <si>
    <t xml:space="preserve">S33* 29.00'</t>
  </si>
  <si>
    <t xml:space="preserve">E145* 31.96'</t>
  </si>
  <si>
    <t xml:space="preserve">Horn Island Airfield</t>
  </si>
  <si>
    <t xml:space="preserve">S10* 34.35'</t>
  </si>
  <si>
    <t xml:space="preserve">E142* 17.27'</t>
  </si>
  <si>
    <t xml:space="preserve">Hughenden Airfield</t>
  </si>
  <si>
    <t xml:space="preserve">S20* 49.18'</t>
  </si>
  <si>
    <t xml:space="preserve">E144* 12.13'</t>
  </si>
  <si>
    <t xml:space="preserve">Ingham Airfield</t>
  </si>
  <si>
    <t xml:space="preserve">S18* 39.33'</t>
  </si>
  <si>
    <t xml:space="preserve">E146* 8.56'</t>
  </si>
  <si>
    <t xml:space="preserve">Bamaga/Injinoo Airfield</t>
  </si>
  <si>
    <t xml:space="preserve">S10* 56.86'</t>
  </si>
  <si>
    <t xml:space="preserve">E142* 27.22'</t>
  </si>
  <si>
    <t xml:space="preserve">Innisfail Airfield</t>
  </si>
  <si>
    <t xml:space="preserve">S17* 33.86'</t>
  </si>
  <si>
    <t xml:space="preserve">E146* 1.22'</t>
  </si>
  <si>
    <t xml:space="preserve">Isisford Airfield</t>
  </si>
  <si>
    <t xml:space="preserve">S24* 15.00'</t>
  </si>
  <si>
    <t xml:space="preserve">E144* 25.00'</t>
  </si>
  <si>
    <t xml:space="preserve">Jackson Airfield</t>
  </si>
  <si>
    <t xml:space="preserve">S27* 38.28'</t>
  </si>
  <si>
    <t xml:space="preserve">E142* 24.51'</t>
  </si>
  <si>
    <t xml:space="preserve">Julia Creek Airfield</t>
  </si>
  <si>
    <t xml:space="preserve">E141* 43.99'</t>
  </si>
  <si>
    <t xml:space="preserve">Karumba Airfield</t>
  </si>
  <si>
    <t xml:space="preserve">S17* 27.00'</t>
  </si>
  <si>
    <t xml:space="preserve">E140* 49.98'</t>
  </si>
  <si>
    <t xml:space="preserve">Kidston Airfield</t>
  </si>
  <si>
    <t xml:space="preserve">S18* 52.20'</t>
  </si>
  <si>
    <t xml:space="preserve">E144* 10.27'</t>
  </si>
  <si>
    <t xml:space="preserve">Kingaroy Airfield</t>
  </si>
  <si>
    <t xml:space="preserve">S26* 34.91'</t>
  </si>
  <si>
    <t xml:space="preserve">E151* 50.28'</t>
  </si>
  <si>
    <t xml:space="preserve">Kowanyama Airfield</t>
  </si>
  <si>
    <t xml:space="preserve">S15* 29.76'</t>
  </si>
  <si>
    <t xml:space="preserve">E141* 45.00'</t>
  </si>
  <si>
    <t xml:space="preserve">Lavarack Airfield</t>
  </si>
  <si>
    <t xml:space="preserve">S19* 19.00'</t>
  </si>
  <si>
    <t xml:space="preserve">E146* 48.00'</t>
  </si>
  <si>
    <t xml:space="preserve">Lizard Island Airfield</t>
  </si>
  <si>
    <t xml:space="preserve">S14* 39.89'</t>
  </si>
  <si>
    <t xml:space="preserve">E145* 27.22'</t>
  </si>
  <si>
    <t xml:space="preserve">Lockhart River Airfield</t>
  </si>
  <si>
    <t xml:space="preserve">S12* 47.00'</t>
  </si>
  <si>
    <t xml:space="preserve">E143* 18.00'</t>
  </si>
  <si>
    <t xml:space="preserve">Longreach Airfield</t>
  </si>
  <si>
    <t xml:space="preserve">S23* 26.22'</t>
  </si>
  <si>
    <t xml:space="preserve">E144* 16.37'</t>
  </si>
  <si>
    <t xml:space="preserve">Mackay Airfield</t>
  </si>
  <si>
    <t xml:space="preserve">S21* 10.22'</t>
  </si>
  <si>
    <t xml:space="preserve">E149* 10.40'</t>
  </si>
  <si>
    <t xml:space="preserve">Mareeba Airfield</t>
  </si>
  <si>
    <t xml:space="preserve">S17* 4.00'</t>
  </si>
  <si>
    <t xml:space="preserve">Maroochydore/Sunshine Coast Airfield</t>
  </si>
  <si>
    <t xml:space="preserve">S26* 36.18'</t>
  </si>
  <si>
    <t xml:space="preserve">E153* 5.45'</t>
  </si>
  <si>
    <t xml:space="preserve">Maryborough Airfield</t>
  </si>
  <si>
    <t xml:space="preserve">S25* 30.63'</t>
  </si>
  <si>
    <t xml:space="preserve">E152* 43.02'</t>
  </si>
  <si>
    <t xml:space="preserve">Middlemount Airfield</t>
  </si>
  <si>
    <t xml:space="preserve">S22* 48.99'</t>
  </si>
  <si>
    <t xml:space="preserve">E148* 42.96'</t>
  </si>
  <si>
    <t xml:space="preserve">Mitchell Airfield</t>
  </si>
  <si>
    <t xml:space="preserve">S26* 29.05'</t>
  </si>
  <si>
    <t xml:space="preserve">E147* 56.40'</t>
  </si>
  <si>
    <t xml:space="preserve">Monto Airfield</t>
  </si>
  <si>
    <t xml:space="preserve">S24* 53.33'</t>
  </si>
  <si>
    <t xml:space="preserve">E151* 5.71'</t>
  </si>
  <si>
    <t xml:space="preserve">Moranbah Airfield</t>
  </si>
  <si>
    <t xml:space="preserve">S22* 4.01'</t>
  </si>
  <si>
    <t xml:space="preserve">E148* 4.94'</t>
  </si>
  <si>
    <t xml:space="preserve">Mornington Island Airfield</t>
  </si>
  <si>
    <t xml:space="preserve">S16* 39.25'</t>
  </si>
  <si>
    <t xml:space="preserve">E139* 9.28'</t>
  </si>
  <si>
    <t xml:space="preserve">Mount Isa Airfield</t>
  </si>
  <si>
    <t xml:space="preserve">S20* 39.99'</t>
  </si>
  <si>
    <t xml:space="preserve">E139* 29.00'</t>
  </si>
  <si>
    <t xml:space="preserve">Normanton Airfield</t>
  </si>
  <si>
    <t xml:space="preserve">S17* 41.35'</t>
  </si>
  <si>
    <t xml:space="preserve">E141* 3.91'</t>
  </si>
  <si>
    <t xml:space="preserve">Oakey Airfield</t>
  </si>
  <si>
    <t xml:space="preserve">S27* 24.71'</t>
  </si>
  <si>
    <t xml:space="preserve">E151* 44.10'</t>
  </si>
  <si>
    <t xml:space="preserve">Palm Island Airfield</t>
  </si>
  <si>
    <t xml:space="preserve">S18* 45.33'</t>
  </si>
  <si>
    <t xml:space="preserve">E146* 34.81'</t>
  </si>
  <si>
    <t xml:space="preserve">Pormpuraaw Airfield</t>
  </si>
  <si>
    <t xml:space="preserve">S14* 53.28'</t>
  </si>
  <si>
    <t xml:space="preserve">E141* 36.93'</t>
  </si>
  <si>
    <t xml:space="preserve">Quilpie Airfield</t>
  </si>
  <si>
    <t xml:space="preserve">E144* 15.00'</t>
  </si>
  <si>
    <t xml:space="preserve">Redcliffe Airfield</t>
  </si>
  <si>
    <t xml:space="preserve">S27* 12.40'</t>
  </si>
  <si>
    <t xml:space="preserve">E153* 4.15'</t>
  </si>
  <si>
    <t xml:space="preserve">Richmond Qld Airfield</t>
  </si>
  <si>
    <t xml:space="preserve">S20* 42.00'</t>
  </si>
  <si>
    <t xml:space="preserve">Rockhampton Airfield</t>
  </si>
  <si>
    <t xml:space="preserve">S23* 22.61'</t>
  </si>
  <si>
    <t xml:space="preserve">E150* 28.53'</t>
  </si>
  <si>
    <t xml:space="preserve">Roma Airfield</t>
  </si>
  <si>
    <t xml:space="preserve">S26* 32.81'</t>
  </si>
  <si>
    <t xml:space="preserve">E148* 46.30'</t>
  </si>
  <si>
    <t xml:space="preserve">Scherger Airfield</t>
  </si>
  <si>
    <t xml:space="preserve">S12* 37.63'</t>
  </si>
  <si>
    <t xml:space="preserve">E142* 5.01'</t>
  </si>
  <si>
    <t xml:space="preserve">St George Airfield</t>
  </si>
  <si>
    <t xml:space="preserve">S28* 3.45'</t>
  </si>
  <si>
    <t xml:space="preserve">E148* 35.61'</t>
  </si>
  <si>
    <t xml:space="preserve">Stanthorpe Airfield</t>
  </si>
  <si>
    <t xml:space="preserve">S28* 37.10'</t>
  </si>
  <si>
    <t xml:space="preserve">E151* 59.42'</t>
  </si>
  <si>
    <t xml:space="preserve">Taroom Airfield</t>
  </si>
  <si>
    <t xml:space="preserve">S25* 48.03'</t>
  </si>
  <si>
    <t xml:space="preserve">E149* 53.47'</t>
  </si>
  <si>
    <t xml:space="preserve">Thangool Airfield</t>
  </si>
  <si>
    <t xml:space="preserve">S24* 29.42'</t>
  </si>
  <si>
    <t xml:space="preserve">E150* 33.83'</t>
  </si>
  <si>
    <t xml:space="preserve">Thargomindah Airfield</t>
  </si>
  <si>
    <t xml:space="preserve">S27* 59.00'</t>
  </si>
  <si>
    <t xml:space="preserve">E143* 48.00'</t>
  </si>
  <si>
    <t xml:space="preserve">The Monument Airfield</t>
  </si>
  <si>
    <t xml:space="preserve">S21* 48.99'</t>
  </si>
  <si>
    <t xml:space="preserve">E139* 55.00'</t>
  </si>
  <si>
    <t xml:space="preserve">Toowoomba Airfield</t>
  </si>
  <si>
    <t xml:space="preserve">S27* 32.48'</t>
  </si>
  <si>
    <t xml:space="preserve">E151* 54.71'</t>
  </si>
  <si>
    <t xml:space="preserve">Townsville International Airport</t>
  </si>
  <si>
    <t xml:space="preserve">S19* 15.38'</t>
  </si>
  <si>
    <t xml:space="preserve">E146* 46.03'</t>
  </si>
  <si>
    <t xml:space="preserve">Trepell Airfield</t>
  </si>
  <si>
    <t xml:space="preserve">S21* 49.73'</t>
  </si>
  <si>
    <t xml:space="preserve">E140* 52.40'</t>
  </si>
  <si>
    <t xml:space="preserve">Warraber Island Airfield</t>
  </si>
  <si>
    <t xml:space="preserve">S10* 12.35'</t>
  </si>
  <si>
    <t xml:space="preserve">E142* 49.20'</t>
  </si>
  <si>
    <t xml:space="preserve">Warwick Airfield</t>
  </si>
  <si>
    <t xml:space="preserve">S28* 9.02'</t>
  </si>
  <si>
    <t xml:space="preserve">E151* 56.47'</t>
  </si>
  <si>
    <t xml:space="preserve">Proserpine/Whitsunday Airfield</t>
  </si>
  <si>
    <t xml:space="preserve">S20* 29.61'</t>
  </si>
  <si>
    <t xml:space="preserve">E148* 33.08'</t>
  </si>
  <si>
    <t xml:space="preserve">Williamson Airfield</t>
  </si>
  <si>
    <t xml:space="preserve">S22* 28.00'</t>
  </si>
  <si>
    <t xml:space="preserve">E150* 10.00'</t>
  </si>
  <si>
    <t xml:space="preserve">Windorah Airfield</t>
  </si>
  <si>
    <t xml:space="preserve">S25* 24.99'</t>
  </si>
  <si>
    <t xml:space="preserve">E142* 40.00'</t>
  </si>
  <si>
    <t xml:space="preserve">Winton Airfield</t>
  </si>
  <si>
    <t xml:space="preserve">S22* 21.00'</t>
  </si>
  <si>
    <t xml:space="preserve">E143* 5.96'</t>
  </si>
  <si>
    <t xml:space="preserve">Yam Island Airfield</t>
  </si>
  <si>
    <t xml:space="preserve">S9* 53.28'</t>
  </si>
  <si>
    <t xml:space="preserve">E142* 45.63'</t>
  </si>
  <si>
    <t xml:space="preserve">South Australia</t>
  </si>
  <si>
    <t xml:space="preserve">Adelaide International Airport</t>
  </si>
  <si>
    <t xml:space="preserve">S34* 56.64'</t>
  </si>
  <si>
    <t xml:space="preserve">E138* 31.69'</t>
  </si>
  <si>
    <t xml:space="preserve">Andamooka Airfield</t>
  </si>
  <si>
    <t xml:space="preserve">S30* 26.13'</t>
  </si>
  <si>
    <t xml:space="preserve">E137* 8.30'</t>
  </si>
  <si>
    <t xml:space="preserve">Ceduna Airfield</t>
  </si>
  <si>
    <t xml:space="preserve">S32* 7.99'</t>
  </si>
  <si>
    <t xml:space="preserve">E133* 42.96'</t>
  </si>
  <si>
    <t xml:space="preserve">Cleve Airfield</t>
  </si>
  <si>
    <t xml:space="preserve">S33* 42.38'</t>
  </si>
  <si>
    <t xml:space="preserve">E136* 30.23'</t>
  </si>
  <si>
    <t xml:space="preserve">Coober Pedy Airfield</t>
  </si>
  <si>
    <t xml:space="preserve">S29* 2.40'</t>
  </si>
  <si>
    <t xml:space="preserve">E134* 43.99'</t>
  </si>
  <si>
    <t xml:space="preserve">Cowell Airfield</t>
  </si>
  <si>
    <t xml:space="preserve">S33* 40.02'</t>
  </si>
  <si>
    <t xml:space="preserve">E136* 53.47'</t>
  </si>
  <si>
    <t xml:space="preserve">Cummins Airfield</t>
  </si>
  <si>
    <t xml:space="preserve">S34* 12.48'</t>
  </si>
  <si>
    <t xml:space="preserve">E135* 38.47'</t>
  </si>
  <si>
    <t xml:space="preserve">Edinburgh Airfield</t>
  </si>
  <si>
    <t xml:space="preserve">S34* 42.35'</t>
  </si>
  <si>
    <t xml:space="preserve">E138* 37.07'</t>
  </si>
  <si>
    <t xml:space="preserve">Goolwa Airfield</t>
  </si>
  <si>
    <t xml:space="preserve">S35* 28.76'</t>
  </si>
  <si>
    <t xml:space="preserve">E138* 44.93'</t>
  </si>
  <si>
    <t xml:space="preserve">Kimba Airfield</t>
  </si>
  <si>
    <t xml:space="preserve">S33* 6.99'</t>
  </si>
  <si>
    <t xml:space="preserve">E136* 27.96'</t>
  </si>
  <si>
    <t xml:space="preserve">Kingscote Airfield</t>
  </si>
  <si>
    <t xml:space="preserve">S35* 42.73'</t>
  </si>
  <si>
    <t xml:space="preserve">E137* 31.20'</t>
  </si>
  <si>
    <t xml:space="preserve">Leigh Creek Airfield</t>
  </si>
  <si>
    <t xml:space="preserve">S30* 36.02'</t>
  </si>
  <si>
    <t xml:space="preserve">E138* 25.93'</t>
  </si>
  <si>
    <t xml:space="preserve">Loxton Airfield</t>
  </si>
  <si>
    <t xml:space="preserve">S34* 28.45'</t>
  </si>
  <si>
    <t xml:space="preserve">E140* 39.71'</t>
  </si>
  <si>
    <t xml:space="preserve">Millicent Airfield</t>
  </si>
  <si>
    <t xml:space="preserve">S37* 34.99'</t>
  </si>
  <si>
    <t xml:space="preserve">E140* 21.00'</t>
  </si>
  <si>
    <t xml:space="preserve">Minnipa Airfield</t>
  </si>
  <si>
    <t xml:space="preserve">S32* 49.71'</t>
  </si>
  <si>
    <t xml:space="preserve">E135* 7.99'</t>
  </si>
  <si>
    <t xml:space="preserve">Moomba Airfield</t>
  </si>
  <si>
    <t xml:space="preserve">S28* 7.15'</t>
  </si>
  <si>
    <t xml:space="preserve">E140* 11.32'</t>
  </si>
  <si>
    <t xml:space="preserve">Mount Gambier Airfield</t>
  </si>
  <si>
    <t xml:space="preserve">S37* 44.96'</t>
  </si>
  <si>
    <t xml:space="preserve">E140* 47.03'</t>
  </si>
  <si>
    <t xml:space="preserve">Naracoorte Airfield</t>
  </si>
  <si>
    <t xml:space="preserve">S36* 58.83'</t>
  </si>
  <si>
    <t xml:space="preserve">E140* 42.56'</t>
  </si>
  <si>
    <t xml:space="preserve">Olympic Dam Airfield</t>
  </si>
  <si>
    <t xml:space="preserve">S30* 29.00'</t>
  </si>
  <si>
    <t xml:space="preserve">E136* 52.00'</t>
  </si>
  <si>
    <t xml:space="preserve">Oodnadatta Airfield</t>
  </si>
  <si>
    <t xml:space="preserve">S27* 33.99'</t>
  </si>
  <si>
    <t xml:space="preserve">E135* 26.00'</t>
  </si>
  <si>
    <t xml:space="preserve">Parafield Airfield</t>
  </si>
  <si>
    <t xml:space="preserve">S34* 47.69'</t>
  </si>
  <si>
    <t xml:space="preserve">E138* 37.81'</t>
  </si>
  <si>
    <t xml:space="preserve">Port Augusta Airfield</t>
  </si>
  <si>
    <t xml:space="preserve">S32* 30.51'</t>
  </si>
  <si>
    <t xml:space="preserve">E137* 43.99'</t>
  </si>
  <si>
    <t xml:space="preserve">Port Lincoln Airfield</t>
  </si>
  <si>
    <t xml:space="preserve">S34* 36.25'</t>
  </si>
  <si>
    <t xml:space="preserve">E135* 52.83'</t>
  </si>
  <si>
    <t xml:space="preserve">Port Pirie Airfield</t>
  </si>
  <si>
    <t xml:space="preserve">S33* 14.56'</t>
  </si>
  <si>
    <t xml:space="preserve">E137* 59.74'</t>
  </si>
  <si>
    <t xml:space="preserve">Renmark Airfield</t>
  </si>
  <si>
    <t xml:space="preserve">S34* 11.76'</t>
  </si>
  <si>
    <t xml:space="preserve">E140* 40.27'</t>
  </si>
  <si>
    <t xml:space="preserve">Streaky Bay Airfield</t>
  </si>
  <si>
    <t xml:space="preserve">S32* 50.99'</t>
  </si>
  <si>
    <t xml:space="preserve">E134* 17.00'</t>
  </si>
  <si>
    <t xml:space="preserve">Waikerie Airfield</t>
  </si>
  <si>
    <t xml:space="preserve">S34* 11.02'</t>
  </si>
  <si>
    <t xml:space="preserve">E140* 1.79'</t>
  </si>
  <si>
    <t xml:space="preserve">Whyalla Airfield</t>
  </si>
  <si>
    <t xml:space="preserve">E137* 30.00'</t>
  </si>
  <si>
    <t xml:space="preserve">Woomera Airfield</t>
  </si>
  <si>
    <t xml:space="preserve">S31* 7.89'</t>
  </si>
  <si>
    <t xml:space="preserve">E136* 48.42'</t>
  </si>
  <si>
    <t xml:space="preserve">Wudinna Airfield</t>
  </si>
  <si>
    <t xml:space="preserve">S33* 2.98'</t>
  </si>
  <si>
    <t xml:space="preserve">Tasmania</t>
  </si>
  <si>
    <t xml:space="preserve">Cambridge Airfield</t>
  </si>
  <si>
    <t xml:space="preserve">S42* 49.61'</t>
  </si>
  <si>
    <t xml:space="preserve">E147* 28.03'</t>
  </si>
  <si>
    <t xml:space="preserve">Devonport Airfield</t>
  </si>
  <si>
    <t xml:space="preserve">S41* 10.01'</t>
  </si>
  <si>
    <t xml:space="preserve">E146* 25.42'</t>
  </si>
  <si>
    <t xml:space="preserve">Flinders Island Airfield</t>
  </si>
  <si>
    <t xml:space="preserve">S40* 4.99'</t>
  </si>
  <si>
    <t xml:space="preserve">E148* 0.00'</t>
  </si>
  <si>
    <t xml:space="preserve">Hobart Airport</t>
  </si>
  <si>
    <t xml:space="preserve">S42* 50.07'</t>
  </si>
  <si>
    <t xml:space="preserve">E147* 30.48'</t>
  </si>
  <si>
    <t xml:space="preserve">King Island Airfield</t>
  </si>
  <si>
    <t xml:space="preserve">S39* 53.08'</t>
  </si>
  <si>
    <t xml:space="preserve">E143* 53.01'</t>
  </si>
  <si>
    <t xml:space="preserve">Launceston Airport</t>
  </si>
  <si>
    <t xml:space="preserve">S41* 32.98'</t>
  </si>
  <si>
    <t xml:space="preserve">Queenstown Airfield</t>
  </si>
  <si>
    <t xml:space="preserve">S42* 4.99'</t>
  </si>
  <si>
    <t xml:space="preserve">Smithton Airfield</t>
  </si>
  <si>
    <t xml:space="preserve">S40* 49.88'</t>
  </si>
  <si>
    <t xml:space="preserve">E145* 4.56'</t>
  </si>
  <si>
    <t xml:space="preserve">St Helens Airfield</t>
  </si>
  <si>
    <t xml:space="preserve">S41* 20.99'</t>
  </si>
  <si>
    <t xml:space="preserve">E148* 18.00'</t>
  </si>
  <si>
    <t xml:space="preserve">Strahan Airfield</t>
  </si>
  <si>
    <t xml:space="preserve">S42* 9.64'</t>
  </si>
  <si>
    <t xml:space="preserve">E145* 17.20'</t>
  </si>
  <si>
    <t xml:space="preserve">Wynyard Airfield</t>
  </si>
  <si>
    <t xml:space="preserve">S40* 59.00'</t>
  </si>
  <si>
    <t xml:space="preserve">E145* 41.00'</t>
  </si>
  <si>
    <t xml:space="preserve">Victoria</t>
  </si>
  <si>
    <t xml:space="preserve">Ararat Airfield</t>
  </si>
  <si>
    <t xml:space="preserve">S37* 18.61'</t>
  </si>
  <si>
    <t xml:space="preserve">E142* 59.18'</t>
  </si>
  <si>
    <t xml:space="preserve">Avalon Airfield</t>
  </si>
  <si>
    <t xml:space="preserve">S38* 2.38'</t>
  </si>
  <si>
    <t xml:space="preserve">E144* 27.94'</t>
  </si>
  <si>
    <t xml:space="preserve">Bairnsdale Airfield</t>
  </si>
  <si>
    <t xml:space="preserve">S37* 53.45'</t>
  </si>
  <si>
    <t xml:space="preserve">E147* 33.91'</t>
  </si>
  <si>
    <t xml:space="preserve">Ballarat Airfield</t>
  </si>
  <si>
    <t xml:space="preserve">S37* 30.58'</t>
  </si>
  <si>
    <t xml:space="preserve">E143* 47.35'</t>
  </si>
  <si>
    <t xml:space="preserve">Benalla Airfield</t>
  </si>
  <si>
    <t xml:space="preserve">S36* 33.15'</t>
  </si>
  <si>
    <t xml:space="preserve">E146* 0.45'</t>
  </si>
  <si>
    <t xml:space="preserve">Bendigo Airfield</t>
  </si>
  <si>
    <t xml:space="preserve">S36* 44.48'</t>
  </si>
  <si>
    <t xml:space="preserve">E144* 19.73'</t>
  </si>
  <si>
    <t xml:space="preserve">Birchip Airfield</t>
  </si>
  <si>
    <t xml:space="preserve">S36* 0.00'</t>
  </si>
  <si>
    <t xml:space="preserve">E142* 54.94'</t>
  </si>
  <si>
    <t xml:space="preserve">Corryong Airfield</t>
  </si>
  <si>
    <t xml:space="preserve">S36* 11.45'</t>
  </si>
  <si>
    <t xml:space="preserve">E147* 52.81'</t>
  </si>
  <si>
    <t xml:space="preserve">Donald Airfield</t>
  </si>
  <si>
    <t xml:space="preserve">S36* 21.73'</t>
  </si>
  <si>
    <t xml:space="preserve">E143* 0.45'</t>
  </si>
  <si>
    <t xml:space="preserve">East Sale Airfield</t>
  </si>
  <si>
    <t xml:space="preserve">S38* 5.63'</t>
  </si>
  <si>
    <t xml:space="preserve">E147* 8.71'</t>
  </si>
  <si>
    <t xml:space="preserve">Echuca Airfield</t>
  </si>
  <si>
    <t xml:space="preserve">S36* 9.64'</t>
  </si>
  <si>
    <t xml:space="preserve">E144* 45.66'</t>
  </si>
  <si>
    <t xml:space="preserve">Essendon Airfield</t>
  </si>
  <si>
    <t xml:space="preserve">S37* 43.76'</t>
  </si>
  <si>
    <t xml:space="preserve">E144* 54.10'</t>
  </si>
  <si>
    <t xml:space="preserve">Hamilton Airfield</t>
  </si>
  <si>
    <t xml:space="preserve">S37* 38.93'</t>
  </si>
  <si>
    <t xml:space="preserve">E142* 3.91'</t>
  </si>
  <si>
    <t xml:space="preserve">Hopetoun Airfield</t>
  </si>
  <si>
    <t xml:space="preserve">E142* 21.00'</t>
  </si>
  <si>
    <t xml:space="preserve">Horsham Airfield</t>
  </si>
  <si>
    <t xml:space="preserve">S36* 40.00'</t>
  </si>
  <si>
    <t xml:space="preserve">E142* 10.00'</t>
  </si>
  <si>
    <t xml:space="preserve">Kerang Airfield</t>
  </si>
  <si>
    <t xml:space="preserve">S35* 44.00'</t>
  </si>
  <si>
    <t xml:space="preserve">E143* 55.00'</t>
  </si>
  <si>
    <t xml:space="preserve">Lake Cargelligo Airfield</t>
  </si>
  <si>
    <t xml:space="preserve">S33* 17.40'</t>
  </si>
  <si>
    <t xml:space="preserve">E146* 22.51'</t>
  </si>
  <si>
    <t xml:space="preserve">Latrobe Valley Airfield</t>
  </si>
  <si>
    <t xml:space="preserve">S38* 12.20'</t>
  </si>
  <si>
    <t xml:space="preserve">E146* 27.96'</t>
  </si>
  <si>
    <t xml:space="preserve">Leongatha Airfield</t>
  </si>
  <si>
    <t xml:space="preserve">S38* 29.30'</t>
  </si>
  <si>
    <t xml:space="preserve">E145* 51.25'</t>
  </si>
  <si>
    <t xml:space="preserve">Lilydale Airfield</t>
  </si>
  <si>
    <t xml:space="preserve">S37* 41.37'</t>
  </si>
  <si>
    <t xml:space="preserve">E145* 21.84'</t>
  </si>
  <si>
    <t xml:space="preserve">Mallacoota Airfield</t>
  </si>
  <si>
    <t xml:space="preserve">S37* 36.32'</t>
  </si>
  <si>
    <t xml:space="preserve">E149* 42.71'</t>
  </si>
  <si>
    <t xml:space="preserve">Mangalore Airfield</t>
  </si>
  <si>
    <t xml:space="preserve">S36* 53.37'</t>
  </si>
  <si>
    <t xml:space="preserve">E145* 10.89'</t>
  </si>
  <si>
    <t xml:space="preserve">S37* 1.13'</t>
  </si>
  <si>
    <t xml:space="preserve">E143* 42.05'</t>
  </si>
  <si>
    <t xml:space="preserve">Melbourne International Airport</t>
  </si>
  <si>
    <t xml:space="preserve">S37* 39.83'</t>
  </si>
  <si>
    <t xml:space="preserve">E144* 50.20'</t>
  </si>
  <si>
    <t xml:space="preserve">Mildura Airfield</t>
  </si>
  <si>
    <t xml:space="preserve">S34* 13.00'</t>
  </si>
  <si>
    <t xml:space="preserve">E142* 5.96'</t>
  </si>
  <si>
    <t xml:space="preserve">Moorabbin Airfield</t>
  </si>
  <si>
    <t xml:space="preserve">S37* 58.66'</t>
  </si>
  <si>
    <t xml:space="preserve">E145* 6.10'</t>
  </si>
  <si>
    <t xml:space="preserve">Mt Hotham Airfield</t>
  </si>
  <si>
    <t xml:space="preserve">S37* 2.88'</t>
  </si>
  <si>
    <t xml:space="preserve">E147* 19.89'</t>
  </si>
  <si>
    <t xml:space="preserve">Nhill Airfield</t>
  </si>
  <si>
    <t xml:space="preserve">E141* 38.98'</t>
  </si>
  <si>
    <t xml:space="preserve">Orbost Airfield</t>
  </si>
  <si>
    <t xml:space="preserve">S37* 47.23'</t>
  </si>
  <si>
    <t xml:space="preserve">E148* 36.84'</t>
  </si>
  <si>
    <t xml:space="preserve">Phillip Island Airfield</t>
  </si>
  <si>
    <t xml:space="preserve">S38* 31.10'</t>
  </si>
  <si>
    <t xml:space="preserve">E145* 19.20'</t>
  </si>
  <si>
    <t xml:space="preserve">Point Cook Airfield</t>
  </si>
  <si>
    <t xml:space="preserve">S37* 56.00'</t>
  </si>
  <si>
    <t xml:space="preserve">Portland Airfield</t>
  </si>
  <si>
    <t xml:space="preserve">S38* 19.13'</t>
  </si>
  <si>
    <t xml:space="preserve">E141* 28.01'</t>
  </si>
  <si>
    <t xml:space="preserve">Puckapunyal Airfield</t>
  </si>
  <si>
    <t xml:space="preserve">S37* 0.03'</t>
  </si>
  <si>
    <t xml:space="preserve">E145* 3.73'</t>
  </si>
  <si>
    <t xml:space="preserve">Robinvale Airfield</t>
  </si>
  <si>
    <t xml:space="preserve">E142* 46.96'</t>
  </si>
  <si>
    <t xml:space="preserve">St Arnaud Airfield</t>
  </si>
  <si>
    <t xml:space="preserve">S36* 38.23'</t>
  </si>
  <si>
    <t xml:space="preserve">E143* 11.30'</t>
  </si>
  <si>
    <t xml:space="preserve">Sea Lake Airfield</t>
  </si>
  <si>
    <t xml:space="preserve">S35* 31.96'</t>
  </si>
  <si>
    <t xml:space="preserve">E142* 53.98'</t>
  </si>
  <si>
    <t xml:space="preserve">Shepparton Airfield</t>
  </si>
  <si>
    <t xml:space="preserve">S36* 25.00'</t>
  </si>
  <si>
    <t xml:space="preserve">E145* 23.98'</t>
  </si>
  <si>
    <t xml:space="preserve">Stawell Airfield</t>
  </si>
  <si>
    <t xml:space="preserve">S37* 4.63'</t>
  </si>
  <si>
    <t xml:space="preserve">E142* 44.51'</t>
  </si>
  <si>
    <t xml:space="preserve">Swan Hill Airfield</t>
  </si>
  <si>
    <t xml:space="preserve">S35* 21.99'</t>
  </si>
  <si>
    <t xml:space="preserve">Wangaratta Airfield</t>
  </si>
  <si>
    <t xml:space="preserve">S36* 24.83'</t>
  </si>
  <si>
    <t xml:space="preserve">E146* 18.40'</t>
  </si>
  <si>
    <t xml:space="preserve">Warracknabeal Airfield</t>
  </si>
  <si>
    <t xml:space="preserve">S36* 19.78'</t>
  </si>
  <si>
    <t xml:space="preserve">E142* 25.15'</t>
  </si>
  <si>
    <t xml:space="preserve">Warrnambool Airfield</t>
  </si>
  <si>
    <t xml:space="preserve">S38* 17.42'</t>
  </si>
  <si>
    <t xml:space="preserve">E142* 26.25'</t>
  </si>
  <si>
    <t xml:space="preserve">West Sale Airfield</t>
  </si>
  <si>
    <t xml:space="preserve">S38* 5.51'</t>
  </si>
  <si>
    <t xml:space="preserve">E146* 58.40'</t>
  </si>
  <si>
    <t xml:space="preserve">Wycheproof Airfield</t>
  </si>
  <si>
    <t xml:space="preserve">S36* 3.71'</t>
  </si>
  <si>
    <t xml:space="preserve">E143* 14.66'</t>
  </si>
  <si>
    <t xml:space="preserve">Yarram Airfield</t>
  </si>
  <si>
    <t xml:space="preserve">S38* 33.71'</t>
  </si>
  <si>
    <t xml:space="preserve">E146* 45.22'</t>
  </si>
  <si>
    <t xml:space="preserve">Yarrawonga Airfield</t>
  </si>
  <si>
    <t xml:space="preserve">S36* 1.61'</t>
  </si>
  <si>
    <t xml:space="preserve">E146* 1.43'</t>
  </si>
  <si>
    <t xml:space="preserve">Western Australia</t>
  </si>
  <si>
    <t xml:space="preserve">Albany Airfield</t>
  </si>
  <si>
    <t xml:space="preserve">E117* 48.00'</t>
  </si>
  <si>
    <t xml:space="preserve">Argyle Airfield</t>
  </si>
  <si>
    <t xml:space="preserve">S16* 38.99'</t>
  </si>
  <si>
    <t xml:space="preserve">E128* 27.96'</t>
  </si>
  <si>
    <t xml:space="preserve">Balgo Hill Airfield</t>
  </si>
  <si>
    <t xml:space="preserve">S20* 8.99'</t>
  </si>
  <si>
    <t xml:space="preserve">E127* 58.00'</t>
  </si>
  <si>
    <t xml:space="preserve">Barrow Island Airfield</t>
  </si>
  <si>
    <t xml:space="preserve">S20* 51.00'</t>
  </si>
  <si>
    <t xml:space="preserve">E115* 24.00'</t>
  </si>
  <si>
    <t xml:space="preserve">Bronzewing Airfield</t>
  </si>
  <si>
    <t xml:space="preserve">S27* 21.88'</t>
  </si>
  <si>
    <t xml:space="preserve">E121* 1.83'</t>
  </si>
  <si>
    <t xml:space="preserve">Broome International Airport</t>
  </si>
  <si>
    <t xml:space="preserve">S17* 56.99'</t>
  </si>
  <si>
    <t xml:space="preserve">E122* 13.00'</t>
  </si>
  <si>
    <t xml:space="preserve">Bunbury Airfield</t>
  </si>
  <si>
    <t xml:space="preserve">S33* 22.35'</t>
  </si>
  <si>
    <t xml:space="preserve">E115* 40.96'</t>
  </si>
  <si>
    <t xml:space="preserve">Busselton Airfield</t>
  </si>
  <si>
    <t xml:space="preserve">S33* 41.28'</t>
  </si>
  <si>
    <t xml:space="preserve">E115* 23.76'</t>
  </si>
  <si>
    <t xml:space="preserve">Carnarvon Airfield</t>
  </si>
  <si>
    <t xml:space="preserve">S24* 52.23'</t>
  </si>
  <si>
    <t xml:space="preserve">E113* 40.51'</t>
  </si>
  <si>
    <t xml:space="preserve">Cue Airfield</t>
  </si>
  <si>
    <t xml:space="preserve">S27* 26.99'</t>
  </si>
  <si>
    <t xml:space="preserve">E117* 55.96'</t>
  </si>
  <si>
    <t xml:space="preserve">Cunderdin Airfield</t>
  </si>
  <si>
    <t xml:space="preserve">S31* 37.23'</t>
  </si>
  <si>
    <t xml:space="preserve">E117* 12.76'</t>
  </si>
  <si>
    <t xml:space="preserve">Curtin Airfield</t>
  </si>
  <si>
    <t xml:space="preserve">S17* 35.23'</t>
  </si>
  <si>
    <t xml:space="preserve">E123* 49.40'</t>
  </si>
  <si>
    <t xml:space="preserve">Derby Airfield</t>
  </si>
  <si>
    <t xml:space="preserve">S17* 22.00'</t>
  </si>
  <si>
    <t xml:space="preserve">E123* 39.00'</t>
  </si>
  <si>
    <t xml:space="preserve">Esperance Airfield</t>
  </si>
  <si>
    <t xml:space="preserve">S33* 41.10'</t>
  </si>
  <si>
    <t xml:space="preserve">E121* 48.37'</t>
  </si>
  <si>
    <t xml:space="preserve">Fitzroy Crossing Airfield</t>
  </si>
  <si>
    <t xml:space="preserve">S18* 10.99'</t>
  </si>
  <si>
    <t xml:space="preserve">E125* 33.00'</t>
  </si>
  <si>
    <t xml:space="preserve">Forrest Airfield</t>
  </si>
  <si>
    <t xml:space="preserve">S30* 50.00'</t>
  </si>
  <si>
    <t xml:space="preserve">E128* 6.00'</t>
  </si>
  <si>
    <t xml:space="preserve">Garden Island Airfield</t>
  </si>
  <si>
    <t xml:space="preserve">S32* 14.30'</t>
  </si>
  <si>
    <t xml:space="preserve">E115* 40.88'</t>
  </si>
  <si>
    <t xml:space="preserve">Geraldton Airfield</t>
  </si>
  <si>
    <t xml:space="preserve">S28* 47.99'</t>
  </si>
  <si>
    <t xml:space="preserve">E114* 42.99'</t>
  </si>
  <si>
    <t xml:space="preserve">Gibb River Airfield</t>
  </si>
  <si>
    <t xml:space="preserve">S16* 25.99'</t>
  </si>
  <si>
    <t xml:space="preserve">E126* 26.00'</t>
  </si>
  <si>
    <t xml:space="preserve">Gingin Airfield</t>
  </si>
  <si>
    <t xml:space="preserve">S31* 27.51'</t>
  </si>
  <si>
    <t xml:space="preserve">E115* 51.73'</t>
  </si>
  <si>
    <t xml:space="preserve">Halls Creek Airfield</t>
  </si>
  <si>
    <t xml:space="preserve">S18* 14.00'</t>
  </si>
  <si>
    <t xml:space="preserve">E127* 40.96'</t>
  </si>
  <si>
    <t xml:space="preserve">Jandakot Airfield</t>
  </si>
  <si>
    <t xml:space="preserve">S32* 5.99'</t>
  </si>
  <si>
    <t xml:space="preserve">E115* 52.00'</t>
  </si>
  <si>
    <t xml:space="preserve">Jundee Airfield</t>
  </si>
  <si>
    <t xml:space="preserve">S26* 25.40'</t>
  </si>
  <si>
    <t xml:space="preserve">E120* 34.27'</t>
  </si>
  <si>
    <t xml:space="preserve">Kalgoolie-Boulder Airfield</t>
  </si>
  <si>
    <t xml:space="preserve">S30* 47.07'</t>
  </si>
  <si>
    <t xml:space="preserve">E121* 27.33'</t>
  </si>
  <si>
    <t xml:space="preserve">Karratha Airfield</t>
  </si>
  <si>
    <t xml:space="preserve">S20* 42.73'</t>
  </si>
  <si>
    <t xml:space="preserve">E116* 45.86'</t>
  </si>
  <si>
    <t xml:space="preserve">Katanning Airfield</t>
  </si>
  <si>
    <t xml:space="preserve">S33* 42.02'</t>
  </si>
  <si>
    <t xml:space="preserve">E117* 38.96'</t>
  </si>
  <si>
    <t xml:space="preserve">Kununurra Airfield</t>
  </si>
  <si>
    <t xml:space="preserve">S15* 46.98'</t>
  </si>
  <si>
    <t xml:space="preserve">E128* 42.96'</t>
  </si>
  <si>
    <t xml:space="preserve">Laverton W.A. Airfield</t>
  </si>
  <si>
    <t xml:space="preserve">S28* 36.88'</t>
  </si>
  <si>
    <t xml:space="preserve">E122* 24.98'</t>
  </si>
  <si>
    <t xml:space="preserve">Learmonth Airfield</t>
  </si>
  <si>
    <t xml:space="preserve">S22* 14.00'</t>
  </si>
  <si>
    <t xml:space="preserve">E114* 5.00'</t>
  </si>
  <si>
    <t xml:space="preserve">Leinster Airfield</t>
  </si>
  <si>
    <t xml:space="preserve">S27* 50.88'</t>
  </si>
  <si>
    <t xml:space="preserve">E120* 42.27'</t>
  </si>
  <si>
    <t xml:space="preserve">Leonora Airfield</t>
  </si>
  <si>
    <t xml:space="preserve">S28* 52.58'</t>
  </si>
  <si>
    <t xml:space="preserve">E121* 18.51'</t>
  </si>
  <si>
    <t xml:space="preserve">Manjimup Airfield</t>
  </si>
  <si>
    <t xml:space="preserve">S34* 15.56'</t>
  </si>
  <si>
    <t xml:space="preserve">E116* 8.23'</t>
  </si>
  <si>
    <t xml:space="preserve">Margaret River Airfield</t>
  </si>
  <si>
    <t xml:space="preserve">S33* 56.10'</t>
  </si>
  <si>
    <t xml:space="preserve">E115* 7.94'</t>
  </si>
  <si>
    <t xml:space="preserve">Meekatharra Airfield</t>
  </si>
  <si>
    <t xml:space="preserve">E118* 32.98'</t>
  </si>
  <si>
    <t xml:space="preserve">Morawa Airfield</t>
  </si>
  <si>
    <t xml:space="preserve">S29* 12.59'</t>
  </si>
  <si>
    <t xml:space="preserve">E116* 1.54'</t>
  </si>
  <si>
    <t xml:space="preserve">Mt Magnet Airfield</t>
  </si>
  <si>
    <t xml:space="preserve">S28* 7.93'</t>
  </si>
  <si>
    <t xml:space="preserve">E117* 49.53'</t>
  </si>
  <si>
    <t xml:space="preserve">Mungalalu-Truscott Airfield</t>
  </si>
  <si>
    <t xml:space="preserve">S14* 4.79'</t>
  </si>
  <si>
    <t xml:space="preserve">E126* 21.93'</t>
  </si>
  <si>
    <t xml:space="preserve">Murray Field Airfield</t>
  </si>
  <si>
    <t xml:space="preserve">E115* 50.51'</t>
  </si>
  <si>
    <t xml:space="preserve">Murrin Murrin Airfield</t>
  </si>
  <si>
    <t xml:space="preserve">S28* 42.37'</t>
  </si>
  <si>
    <t xml:space="preserve">E121* 53.10'</t>
  </si>
  <si>
    <t xml:space="preserve">Newman Airfield</t>
  </si>
  <si>
    <t xml:space="preserve">S23* 24.86'</t>
  </si>
  <si>
    <t xml:space="preserve">E119* 47.93'</t>
  </si>
  <si>
    <t xml:space="preserve">Nifty Airfield</t>
  </si>
  <si>
    <t xml:space="preserve">S21* 39.76'</t>
  </si>
  <si>
    <t xml:space="preserve">E121* 34.93'</t>
  </si>
  <si>
    <t xml:space="preserve">Norseman Airfield</t>
  </si>
  <si>
    <t xml:space="preserve">S32* 12.76'</t>
  </si>
  <si>
    <t xml:space="preserve">E121* 44.33'</t>
  </si>
  <si>
    <t xml:space="preserve">Onslow Airfield</t>
  </si>
  <si>
    <t xml:space="preserve">S21* 40.27'</t>
  </si>
  <si>
    <t xml:space="preserve">E115* 6.73'</t>
  </si>
  <si>
    <t xml:space="preserve">Paraburdoo Airfield</t>
  </si>
  <si>
    <t xml:space="preserve">S23* 10.07'</t>
  </si>
  <si>
    <t xml:space="preserve">E117* 44.88'</t>
  </si>
  <si>
    <t xml:space="preserve">Pearce Airfield</t>
  </si>
  <si>
    <t xml:space="preserve">S31* 40.25'</t>
  </si>
  <si>
    <t xml:space="preserve">E116* 0.69'</t>
  </si>
  <si>
    <t xml:space="preserve">Perth International Airport</t>
  </si>
  <si>
    <t xml:space="preserve">S31* 56.99'</t>
  </si>
  <si>
    <t xml:space="preserve">E115* 58.00'</t>
  </si>
  <si>
    <t xml:space="preserve">Port Hedland Airfield</t>
  </si>
  <si>
    <t xml:space="preserve">S20* 22.58'</t>
  </si>
  <si>
    <t xml:space="preserve">E118* 37.51'</t>
  </si>
  <si>
    <t xml:space="preserve">Rottnest Island Airfield</t>
  </si>
  <si>
    <t xml:space="preserve">S32* 0.32'</t>
  </si>
  <si>
    <t xml:space="preserve">E115* 32.32'</t>
  </si>
  <si>
    <t xml:space="preserve">Shark Bay Airfield</t>
  </si>
  <si>
    <t xml:space="preserve">S25* 52.98'</t>
  </si>
  <si>
    <t xml:space="preserve">E113* 35.05'</t>
  </si>
  <si>
    <t xml:space="preserve">Southern Cross Airfield</t>
  </si>
  <si>
    <t xml:space="preserve">S31* 14.37'</t>
  </si>
  <si>
    <t xml:space="preserve">E119* 20.91'</t>
  </si>
  <si>
    <t xml:space="preserve">Telfer Airfield</t>
  </si>
  <si>
    <t xml:space="preserve">S21* 42.83'</t>
  </si>
  <si>
    <t xml:space="preserve">E122* 12.93'</t>
  </si>
  <si>
    <t xml:space="preserve">Troughton Island Airfield</t>
  </si>
  <si>
    <t xml:space="preserve">S13* 45.05'</t>
  </si>
  <si>
    <t xml:space="preserve">E126* 8.56'</t>
  </si>
  <si>
    <t xml:space="preserve">Tumby Bay Airfield</t>
  </si>
  <si>
    <t xml:space="preserve">S34* 21.73'</t>
  </si>
  <si>
    <t xml:space="preserve">E136* 5.86'</t>
  </si>
  <si>
    <t xml:space="preserve">Warburton Range Airfield</t>
  </si>
  <si>
    <t xml:space="preserve">S26* 7.76'</t>
  </si>
  <si>
    <t xml:space="preserve">E126* 35.42'</t>
  </si>
  <si>
    <t xml:space="preserve">Wiluna Airfield</t>
  </si>
  <si>
    <t xml:space="preserve">S26* 37.94'</t>
  </si>
  <si>
    <t xml:space="preserve">E120* 13.01'</t>
  </si>
  <si>
    <t xml:space="preserve">Wyndham Airfield</t>
  </si>
  <si>
    <t xml:space="preserve">S15* 30.00'</t>
  </si>
  <si>
    <t xml:space="preserve">E128* 9.94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27"/>
  <sheetViews>
    <sheetView showFormulas="false" showGridLines="false" showRowColHeaders="false" showZeros="false" rightToLeft="false" tabSelected="false" showOutlineSymbols="false" defaultGridColor="true" view="normal" topLeftCell="IV65536" colorId="64" zoomScale="100" zoomScaleNormal="100" zoomScalePageLayoutView="100" workbookViewId="0">
      <selection pane="topLeft" activeCell="DX1" activeCellId="0" sqref="DX1:IV1"/>
    </sheetView>
  </sheetViews>
  <sheetFormatPr defaultColWidth="9.0546875" defaultRowHeight="12.75" zeroHeight="true" outlineLevelRow="0" outlineLevelCol="0"/>
  <cols>
    <col collapsed="false" customWidth="false" hidden="true" outlineLevel="0" max="16384" min="1" style="0" width="9.06"/>
  </cols>
  <sheetData>
    <row r="1" customFormat="false" ht="12.7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</row>
    <row r="2" customFormat="false" ht="12.75" hidden="true" customHeight="false" outlineLevel="0" collapsed="false">
      <c r="A2" s="1" t="s">
        <v>1</v>
      </c>
      <c r="B2" s="0" t="n">
        <v>0</v>
      </c>
      <c r="C2" s="0" t="n">
        <v>408.311237760233</v>
      </c>
      <c r="D2" s="0" t="n">
        <v>418.864554377298</v>
      </c>
      <c r="E2" s="0" t="n">
        <v>677.074201003119</v>
      </c>
      <c r="F2" s="0" t="n">
        <v>247.261261033378</v>
      </c>
      <c r="G2" s="0" t="n">
        <v>848.989588557403</v>
      </c>
      <c r="H2" s="0" t="n">
        <v>343.30482268605</v>
      </c>
      <c r="I2" s="0" t="n">
        <v>71.6092480514451</v>
      </c>
      <c r="J2" s="0" t="n">
        <v>393.202647957351</v>
      </c>
      <c r="K2" s="0" t="n">
        <v>417.314693326655</v>
      </c>
      <c r="L2" s="0" t="n">
        <v>79.4876261882698</v>
      </c>
      <c r="M2" s="0" t="n">
        <v>120.189498393783</v>
      </c>
      <c r="N2" s="0" t="n">
        <v>370.94436113946</v>
      </c>
      <c r="O2" s="0" t="n">
        <v>235.644274577063</v>
      </c>
      <c r="P2" s="0" t="n">
        <v>417.881147331332</v>
      </c>
      <c r="Q2" s="0" t="n">
        <v>322.109150644909</v>
      </c>
      <c r="R2" s="0" t="n">
        <v>532.06624139142</v>
      </c>
      <c r="S2" s="0" t="n">
        <v>408.934062531324</v>
      </c>
      <c r="T2" s="0" t="n">
        <v>530.131553364959</v>
      </c>
      <c r="U2" s="0" t="n">
        <v>167.082398232678</v>
      </c>
      <c r="V2" s="0" t="n">
        <v>216.718352948028</v>
      </c>
      <c r="W2" s="0" t="n">
        <v>406.923974757925</v>
      </c>
      <c r="X2" s="0" t="n">
        <v>287.049438048816</v>
      </c>
      <c r="Y2" s="0" t="n">
        <v>76.4907158652727</v>
      </c>
      <c r="Z2" s="0" t="n">
        <v>382.741932919402</v>
      </c>
      <c r="AA2" s="0" t="n">
        <v>841.254585621928</v>
      </c>
      <c r="AB2" s="0" t="n">
        <v>624.379030723363</v>
      </c>
      <c r="AC2" s="0" t="n">
        <v>498.852115697533</v>
      </c>
      <c r="AD2" s="0" t="n">
        <v>460.422105406193</v>
      </c>
      <c r="AE2" s="0" t="n">
        <v>267.884710956091</v>
      </c>
      <c r="AF2" s="0" t="n">
        <v>328.971615726351</v>
      </c>
      <c r="AG2" s="0" t="n">
        <v>554.983916608072</v>
      </c>
      <c r="AH2" s="0" t="n">
        <v>114.77257713078</v>
      </c>
      <c r="AI2" s="0" t="n">
        <v>86.3136954946768</v>
      </c>
      <c r="AJ2" s="0" t="n">
        <v>413.372922179944</v>
      </c>
      <c r="AK2" s="0" t="n">
        <v>298.495339889194</v>
      </c>
      <c r="AL2" s="0" t="n">
        <v>363.15696179431</v>
      </c>
      <c r="AM2" s="0" t="n">
        <v>254.789080655783</v>
      </c>
      <c r="AN2" s="0" t="n">
        <v>355.361608840995</v>
      </c>
      <c r="AO2" s="0" t="n">
        <v>367.462101614725</v>
      </c>
      <c r="AP2" s="0" t="n">
        <v>237.368991069434</v>
      </c>
      <c r="AQ2" s="0" t="n">
        <v>357.521576054626</v>
      </c>
      <c r="AR2" s="0" t="n">
        <v>592.669189238289</v>
      </c>
      <c r="AS2" s="0" t="n">
        <v>822.457258335526</v>
      </c>
      <c r="AT2" s="0" t="n">
        <v>215.762487860517</v>
      </c>
      <c r="AU2" s="0" t="n">
        <v>300.743424985651</v>
      </c>
      <c r="AV2" s="0" t="n">
        <v>798.087055241271</v>
      </c>
      <c r="AW2" s="0" t="n">
        <v>366.574212169831</v>
      </c>
      <c r="AX2" s="0" t="n">
        <v>124.981972872383</v>
      </c>
      <c r="AY2" s="0" t="n">
        <v>329.558025680924</v>
      </c>
      <c r="AZ2" s="0" t="n">
        <v>323.673216579632</v>
      </c>
      <c r="BA2" s="0" t="n">
        <v>493.125205317586</v>
      </c>
      <c r="BB2" s="0" t="n">
        <v>317.278093289129</v>
      </c>
      <c r="BC2" s="0" t="n">
        <v>334.526227574614</v>
      </c>
      <c r="BD2" s="0" t="n">
        <v>560.646521427994</v>
      </c>
      <c r="BE2" s="0" t="n">
        <v>260.230931391207</v>
      </c>
      <c r="BF2" s="0" t="n">
        <v>542.986271301626</v>
      </c>
      <c r="BG2" s="0" t="n">
        <v>678.459628370253</v>
      </c>
      <c r="BH2" s="0" t="n">
        <v>128.600176272605</v>
      </c>
      <c r="BI2" s="0" t="n">
        <v>206.186360777257</v>
      </c>
      <c r="BJ2" s="0" t="n">
        <v>400.544492085981</v>
      </c>
      <c r="BK2" s="0" t="n">
        <v>394.564348870916</v>
      </c>
      <c r="BL2" s="0" t="n">
        <v>351.92241058693</v>
      </c>
      <c r="BM2" s="0" t="n">
        <v>126.958884181525</v>
      </c>
      <c r="BN2" s="0" t="n">
        <v>185.009463816838</v>
      </c>
      <c r="BO2" s="0" t="n">
        <v>256.882660746445</v>
      </c>
      <c r="BP2" s="0" t="n">
        <v>125.47169609313</v>
      </c>
      <c r="BQ2" s="0" t="n">
        <v>593.028099262282</v>
      </c>
      <c r="BR2" s="0" t="n">
        <v>433.960713565046</v>
      </c>
      <c r="BS2" s="0" t="n">
        <v>473.592960334388</v>
      </c>
      <c r="BT2" s="0" t="n">
        <v>358.057379739435</v>
      </c>
      <c r="BU2" s="0" t="n">
        <v>293.658460608784</v>
      </c>
      <c r="BV2" s="0" t="n">
        <v>596.515864316689</v>
      </c>
      <c r="BW2" s="0" t="n">
        <v>218.205707472754</v>
      </c>
      <c r="BX2" s="0" t="n">
        <v>410.323407542425</v>
      </c>
      <c r="BY2" s="0" t="n">
        <v>262.895873006904</v>
      </c>
      <c r="BZ2" s="0" t="n">
        <v>213.876848881922</v>
      </c>
      <c r="CA2" s="0" t="n">
        <v>210.095668806953</v>
      </c>
      <c r="CB2" s="0" t="n">
        <v>709.525491141667</v>
      </c>
      <c r="CC2" s="0" t="n">
        <v>285.525270277801</v>
      </c>
      <c r="CD2" s="0" t="n">
        <v>416.048912752</v>
      </c>
      <c r="CE2" s="0" t="n">
        <v>220.977175060489</v>
      </c>
      <c r="CF2" s="0" t="n">
        <v>222.954258422926</v>
      </c>
      <c r="CG2" s="0" t="n">
        <v>300.742572759167</v>
      </c>
      <c r="CH2" s="0" t="n">
        <v>385.770681331564</v>
      </c>
      <c r="CI2" s="0" t="n">
        <v>370.260308187064</v>
      </c>
      <c r="CJ2" s="0" t="n">
        <v>263.772467475329</v>
      </c>
      <c r="CK2" s="0" t="n">
        <v>335.124009856106</v>
      </c>
      <c r="CL2" s="0" t="n">
        <v>835.131128657771</v>
      </c>
      <c r="CM2" s="0" t="n">
        <v>394.919402817113</v>
      </c>
      <c r="CN2" s="0" t="n">
        <v>424.291062131737</v>
      </c>
      <c r="CO2" s="0" t="n">
        <v>218.270747963977</v>
      </c>
      <c r="CP2" s="0" t="n">
        <v>209.334518541854</v>
      </c>
      <c r="CQ2" s="0" t="n">
        <v>239.384035762752</v>
      </c>
      <c r="CR2" s="0" t="n">
        <v>208.435669709333</v>
      </c>
      <c r="CS2" s="0" t="n">
        <v>854.476293460411</v>
      </c>
      <c r="CT2" s="0" t="n">
        <v>797.729897276868</v>
      </c>
      <c r="CU2" s="0" t="n">
        <v>648.641467984256</v>
      </c>
      <c r="CV2" s="0" t="n">
        <v>850.79080726193</v>
      </c>
      <c r="CW2" s="0" t="n">
        <v>803.085805770706</v>
      </c>
      <c r="CX2" s="0" t="n">
        <v>714.745767067345</v>
      </c>
      <c r="CY2" s="0" t="n">
        <v>788.086408343304</v>
      </c>
      <c r="CZ2" s="0" t="n">
        <v>854.643200395072</v>
      </c>
      <c r="DA2" s="0" t="n">
        <v>783.427515974526</v>
      </c>
      <c r="DB2" s="0" t="n">
        <v>818.77189004304</v>
      </c>
      <c r="DC2" s="0" t="n">
        <v>779.334237449975</v>
      </c>
      <c r="DD2" s="0" t="n">
        <v>863.735922978852</v>
      </c>
      <c r="DE2" s="0" t="n">
        <v>603.027525822045</v>
      </c>
      <c r="DF2" s="0" t="n">
        <v>719.858379604794</v>
      </c>
      <c r="DG2" s="0" t="n">
        <v>895.511779750642</v>
      </c>
      <c r="DH2" s="0" t="n">
        <v>817.8559716634</v>
      </c>
      <c r="DI2" s="0" t="n">
        <v>437.644151577502</v>
      </c>
      <c r="DJ2" s="0" t="n">
        <v>897.064188941185</v>
      </c>
      <c r="DK2" s="0" t="n">
        <v>855.535843240884</v>
      </c>
      <c r="DL2" s="0" t="n">
        <v>661.668021459924</v>
      </c>
      <c r="DM2" s="0" t="n">
        <v>647.893119829203</v>
      </c>
      <c r="DN2" s="0" t="n">
        <v>787.502120435782</v>
      </c>
      <c r="DO2" s="0" t="n">
        <v>708.077287436747</v>
      </c>
      <c r="DP2" s="0" t="n">
        <v>863.444556391575</v>
      </c>
      <c r="DQ2" s="0" t="n">
        <v>732.327021815077</v>
      </c>
      <c r="DR2" s="0" t="n">
        <v>704.819945555398</v>
      </c>
      <c r="DS2" s="0" t="n">
        <v>852.268986282909</v>
      </c>
      <c r="DT2" s="0" t="n">
        <v>719.605777927961</v>
      </c>
      <c r="DU2" s="0" t="n">
        <v>740.913918657838</v>
      </c>
      <c r="DV2" s="0" t="n">
        <v>687.609755605192</v>
      </c>
      <c r="DW2" s="0" t="n">
        <v>814.868108178731</v>
      </c>
    </row>
    <row r="3" customFormat="false" ht="12.75" hidden="true" customHeight="false" outlineLevel="0" collapsed="false">
      <c r="A3" s="1" t="s">
        <v>2</v>
      </c>
      <c r="B3" s="0" t="n">
        <v>408.311237760233</v>
      </c>
      <c r="C3" s="0" t="n">
        <v>0</v>
      </c>
      <c r="D3" s="0" t="n">
        <v>16.0281786666536</v>
      </c>
      <c r="E3" s="0" t="n">
        <v>1055.33649322162</v>
      </c>
      <c r="F3" s="0" t="n">
        <v>567.190441688632</v>
      </c>
      <c r="G3" s="0" t="n">
        <v>1206.91236469476</v>
      </c>
      <c r="H3" s="0" t="n">
        <v>580.535201073305</v>
      </c>
      <c r="I3" s="0" t="n">
        <v>469.722674830426</v>
      </c>
      <c r="J3" s="0" t="n">
        <v>740.93551578844</v>
      </c>
      <c r="K3" s="0" t="n">
        <v>723.301397229065</v>
      </c>
      <c r="L3" s="0" t="n">
        <v>437.240899566845</v>
      </c>
      <c r="M3" s="0" t="n">
        <v>322.048163222681</v>
      </c>
      <c r="N3" s="0" t="n">
        <v>749.58541965573</v>
      </c>
      <c r="O3" s="0" t="n">
        <v>519.637912145483</v>
      </c>
      <c r="P3" s="0" t="n">
        <v>25.9771437535009</v>
      </c>
      <c r="Q3" s="0" t="n">
        <v>165.736640895873</v>
      </c>
      <c r="R3" s="0" t="n">
        <v>939.979609353662</v>
      </c>
      <c r="S3" s="0" t="n">
        <v>752.067457074301</v>
      </c>
      <c r="T3" s="0" t="n">
        <v>937.552791938611</v>
      </c>
      <c r="U3" s="0" t="n">
        <v>353.308678286077</v>
      </c>
      <c r="V3" s="0" t="n">
        <v>575.990121031532</v>
      </c>
      <c r="W3" s="0" t="n">
        <v>775.475717088179</v>
      </c>
      <c r="X3" s="0" t="n">
        <v>124.080544591908</v>
      </c>
      <c r="Y3" s="0" t="n">
        <v>401.853818428323</v>
      </c>
      <c r="Z3" s="0" t="n">
        <v>787.630584877081</v>
      </c>
      <c r="AA3" s="0" t="n">
        <v>1188.2566181095</v>
      </c>
      <c r="AB3" s="0" t="n">
        <v>990.115965038483</v>
      </c>
      <c r="AC3" s="0" t="n">
        <v>843.460215011705</v>
      </c>
      <c r="AD3" s="0" t="n">
        <v>52.1719182992988</v>
      </c>
      <c r="AE3" s="0" t="n">
        <v>376.986962298976</v>
      </c>
      <c r="AF3" s="0" t="n">
        <v>82.468123850545</v>
      </c>
      <c r="AG3" s="0" t="n">
        <v>963.287223522682</v>
      </c>
      <c r="AH3" s="0" t="n">
        <v>383.466177888418</v>
      </c>
      <c r="AI3" s="0" t="n">
        <v>346.841669124836</v>
      </c>
      <c r="AJ3" s="0" t="n">
        <v>18.8184336602206</v>
      </c>
      <c r="AK3" s="0" t="n">
        <v>135.051879926057</v>
      </c>
      <c r="AL3" s="0" t="n">
        <v>754.560321316134</v>
      </c>
      <c r="AM3" s="0" t="n">
        <v>240.160533204987</v>
      </c>
      <c r="AN3" s="0" t="n">
        <v>137.113544854056</v>
      </c>
      <c r="AO3" s="0" t="n">
        <v>81.3187005333893</v>
      </c>
      <c r="AP3" s="0" t="n">
        <v>483.344532620997</v>
      </c>
      <c r="AQ3" s="0" t="n">
        <v>139.874146952991</v>
      </c>
      <c r="AR3" s="0" t="n">
        <v>510.314576729827</v>
      </c>
      <c r="AS3" s="0" t="n">
        <v>1180.94264512887</v>
      </c>
      <c r="AT3" s="0" t="n">
        <v>619.695356132581</v>
      </c>
      <c r="AU3" s="0" t="n">
        <v>649.383743720527</v>
      </c>
      <c r="AV3" s="0" t="n">
        <v>1156.50081327478</v>
      </c>
      <c r="AW3" s="0" t="n">
        <v>708.865468546734</v>
      </c>
      <c r="AX3" s="0" t="n">
        <v>491.686072783932</v>
      </c>
      <c r="AY3" s="0" t="n">
        <v>547.785270298701</v>
      </c>
      <c r="AZ3" s="0" t="n">
        <v>731.359665513424</v>
      </c>
      <c r="BA3" s="0" t="n">
        <v>897.509248466049</v>
      </c>
      <c r="BB3" s="0" t="n">
        <v>705.736417996719</v>
      </c>
      <c r="BC3" s="0" t="n">
        <v>78.9519969455966</v>
      </c>
      <c r="BD3" s="0" t="n">
        <v>950.351733494024</v>
      </c>
      <c r="BE3" s="0" t="n">
        <v>595.91690180914</v>
      </c>
      <c r="BF3" s="0" t="n">
        <v>877.609326271727</v>
      </c>
      <c r="BG3" s="0" t="n">
        <v>1036.05934863848</v>
      </c>
      <c r="BH3" s="0" t="n">
        <v>521.869097703225</v>
      </c>
      <c r="BI3" s="0" t="n">
        <v>433.698678500509</v>
      </c>
      <c r="BJ3" s="0" t="n">
        <v>752.214033294341</v>
      </c>
      <c r="BK3" s="0" t="n">
        <v>65.3254213164729</v>
      </c>
      <c r="BL3" s="0" t="n">
        <v>127.757600319266</v>
      </c>
      <c r="BM3" s="0" t="n">
        <v>361.74966779822</v>
      </c>
      <c r="BN3" s="0" t="n">
        <v>264.471902960661</v>
      </c>
      <c r="BO3" s="0" t="n">
        <v>186.697915081534</v>
      </c>
      <c r="BP3" s="0" t="n">
        <v>418.796711611804</v>
      </c>
      <c r="BQ3" s="0" t="n">
        <v>999.770366702702</v>
      </c>
      <c r="BR3" s="0" t="n">
        <v>835.790410184197</v>
      </c>
      <c r="BS3" s="0" t="n">
        <v>877.970203714206</v>
      </c>
      <c r="BT3" s="0" t="n">
        <v>54.0185582830245</v>
      </c>
      <c r="BU3" s="0" t="n">
        <v>631.125384034792</v>
      </c>
      <c r="BV3" s="0" t="n">
        <v>983.989486229365</v>
      </c>
      <c r="BW3" s="0" t="n">
        <v>456.362045046202</v>
      </c>
      <c r="BX3" s="0" t="n">
        <v>32.0378858515355</v>
      </c>
      <c r="BY3" s="0" t="n">
        <v>670.720940451955</v>
      </c>
      <c r="BZ3" s="0" t="n">
        <v>283.102436004468</v>
      </c>
      <c r="CA3" s="0" t="n">
        <v>220.703075217871</v>
      </c>
      <c r="CB3" s="0" t="n">
        <v>1080.36687814857</v>
      </c>
      <c r="CC3" s="0" t="n">
        <v>220.18948667027</v>
      </c>
      <c r="CD3" s="0" t="n">
        <v>70.1888808983066</v>
      </c>
      <c r="CE3" s="0" t="n">
        <v>187.377683722123</v>
      </c>
      <c r="CF3" s="0" t="n">
        <v>221.742895034762</v>
      </c>
      <c r="CG3" s="0" t="n">
        <v>473.57088779055</v>
      </c>
      <c r="CH3" s="0" t="n">
        <v>779.542057086534</v>
      </c>
      <c r="CI3" s="0" t="n">
        <v>43.2322267040234</v>
      </c>
      <c r="CJ3" s="0" t="n">
        <v>599.969112539377</v>
      </c>
      <c r="CK3" s="0" t="n">
        <v>733.006358772544</v>
      </c>
      <c r="CL3" s="0" t="n">
        <v>1185.8912432418</v>
      </c>
      <c r="CM3" s="0" t="n">
        <v>51.2987959521434</v>
      </c>
      <c r="CN3" s="0" t="n">
        <v>234.06682419024</v>
      </c>
      <c r="CO3" s="0" t="n">
        <v>485.616951938757</v>
      </c>
      <c r="CP3" s="0" t="n">
        <v>339.904201484899</v>
      </c>
      <c r="CQ3" s="0" t="n">
        <v>555.594033221737</v>
      </c>
      <c r="CR3" s="0" t="n">
        <v>611.434404544828</v>
      </c>
      <c r="CS3" s="0" t="n">
        <v>1204.51697562534</v>
      </c>
      <c r="CT3" s="0" t="n">
        <v>847.983771972594</v>
      </c>
      <c r="CU3" s="0" t="n">
        <v>833.534328420271</v>
      </c>
      <c r="CV3" s="0" t="n">
        <v>1022.98476048825</v>
      </c>
      <c r="CW3" s="0" t="n">
        <v>911.036357315372</v>
      </c>
      <c r="CX3" s="0" t="n">
        <v>952.497805181127</v>
      </c>
      <c r="CY3" s="0" t="n">
        <v>892.012416170383</v>
      </c>
      <c r="CZ3" s="0" t="n">
        <v>961.524294261243</v>
      </c>
      <c r="DA3" s="0" t="n">
        <v>837.583859225039</v>
      </c>
      <c r="DB3" s="0" t="n">
        <v>853.731986962333</v>
      </c>
      <c r="DC3" s="0" t="n">
        <v>901.822628408662</v>
      </c>
      <c r="DD3" s="0" t="n">
        <v>913.039193064622</v>
      </c>
      <c r="DE3" s="0" t="n">
        <v>768.942313964054</v>
      </c>
      <c r="DF3" s="0" t="n">
        <v>742.145216608941</v>
      </c>
      <c r="DG3" s="0" t="n">
        <v>862.547911240607</v>
      </c>
      <c r="DH3" s="0" t="n">
        <v>961.766398957108</v>
      </c>
      <c r="DI3" s="0" t="n">
        <v>664.78759794469</v>
      </c>
      <c r="DJ3" s="0" t="n">
        <v>853.531548947188</v>
      </c>
      <c r="DK3" s="0" t="n">
        <v>826.247459718135</v>
      </c>
      <c r="DL3" s="0" t="n">
        <v>847.844845278334</v>
      </c>
      <c r="DM3" s="0" t="n">
        <v>918.250972273542</v>
      </c>
      <c r="DN3" s="0" t="n">
        <v>839.440766420565</v>
      </c>
      <c r="DO3" s="0" t="n">
        <v>829.934903654628</v>
      </c>
      <c r="DP3" s="0" t="n">
        <v>958.707595769454</v>
      </c>
      <c r="DQ3" s="0" t="n">
        <v>831.369889597192</v>
      </c>
      <c r="DR3" s="0" t="n">
        <v>733.462229708026</v>
      </c>
      <c r="DS3" s="0" t="n">
        <v>1003.68199544283</v>
      </c>
      <c r="DT3" s="0" t="n">
        <v>761.116348951247</v>
      </c>
      <c r="DU3" s="0" t="n">
        <v>851.403502494391</v>
      </c>
      <c r="DV3" s="0" t="n">
        <v>856.890881043059</v>
      </c>
      <c r="DW3" s="0" t="n">
        <v>950.549960895946</v>
      </c>
    </row>
    <row r="4" customFormat="false" ht="12.75" hidden="true" customHeight="false" outlineLevel="0" collapsed="false">
      <c r="A4" s="1" t="s">
        <v>3</v>
      </c>
      <c r="B4" s="0" t="n">
        <v>418.864554377298</v>
      </c>
      <c r="C4" s="0" t="n">
        <v>16.0281786666536</v>
      </c>
      <c r="D4" s="0" t="n">
        <v>0</v>
      </c>
      <c r="E4" s="0" t="n">
        <v>1061.6368334206</v>
      </c>
      <c r="F4" s="0" t="n">
        <v>572.229740656969</v>
      </c>
      <c r="G4" s="0" t="n">
        <v>1211.55703566553</v>
      </c>
      <c r="H4" s="0" t="n">
        <v>596.097753284889</v>
      </c>
      <c r="I4" s="0" t="n">
        <v>481.222854357157</v>
      </c>
      <c r="J4" s="0" t="n">
        <v>755.177212556584</v>
      </c>
      <c r="K4" s="0" t="n">
        <v>738.348396223162</v>
      </c>
      <c r="L4" s="0" t="n">
        <v>449.709781154001</v>
      </c>
      <c r="M4" s="0" t="n">
        <v>329.64930261724</v>
      </c>
      <c r="N4" s="0" t="n">
        <v>762.848771350321</v>
      </c>
      <c r="O4" s="0" t="n">
        <v>523.801024300521</v>
      </c>
      <c r="P4" s="0" t="n">
        <v>12.2972408921767</v>
      </c>
      <c r="Q4" s="0" t="n">
        <v>164.337558780992</v>
      </c>
      <c r="R4" s="0" t="n">
        <v>950.02286729705</v>
      </c>
      <c r="S4" s="0" t="n">
        <v>756.956530773118</v>
      </c>
      <c r="T4" s="0" t="n">
        <v>948.595380654106</v>
      </c>
      <c r="U4" s="0" t="n">
        <v>367.824251596949</v>
      </c>
      <c r="V4" s="0" t="n">
        <v>582.695045168732</v>
      </c>
      <c r="W4" s="0" t="n">
        <v>781.702990955516</v>
      </c>
      <c r="X4" s="0" t="n">
        <v>136.841091148799</v>
      </c>
      <c r="Y4" s="0" t="n">
        <v>409.987831997873</v>
      </c>
      <c r="Z4" s="0" t="n">
        <v>799.145638948978</v>
      </c>
      <c r="AA4" s="0" t="n">
        <v>1192.23392324785</v>
      </c>
      <c r="AB4" s="0" t="n">
        <v>995.629483294701</v>
      </c>
      <c r="AC4" s="0" t="n">
        <v>848.079300969406</v>
      </c>
      <c r="AD4" s="0" t="n">
        <v>44.3057987168705</v>
      </c>
      <c r="AE4" s="0" t="n">
        <v>392.78428170181</v>
      </c>
      <c r="AF4" s="0" t="n">
        <v>95.9717104747943</v>
      </c>
      <c r="AG4" s="0" t="n">
        <v>973.795201622187</v>
      </c>
      <c r="AH4" s="0" t="n">
        <v>390.266014352088</v>
      </c>
      <c r="AI4" s="0" t="n">
        <v>355.38236567783</v>
      </c>
      <c r="AJ4" s="0" t="n">
        <v>8.29719200137867</v>
      </c>
      <c r="AK4" s="0" t="n">
        <v>138.918392637824</v>
      </c>
      <c r="AL4" s="0" t="n">
        <v>762.450518246671</v>
      </c>
      <c r="AM4" s="0" t="n">
        <v>242.00149568216</v>
      </c>
      <c r="AN4" s="0" t="n">
        <v>152.986194220661</v>
      </c>
      <c r="AO4" s="0" t="n">
        <v>78.8600509915987</v>
      </c>
      <c r="AP4" s="0" t="n">
        <v>486.628185112828</v>
      </c>
      <c r="AQ4" s="0" t="n">
        <v>135.529427673035</v>
      </c>
      <c r="AR4" s="0" t="n">
        <v>524.253845704017</v>
      </c>
      <c r="AS4" s="0" t="n">
        <v>1185.66065216776</v>
      </c>
      <c r="AT4" s="0" t="n">
        <v>629.113864907729</v>
      </c>
      <c r="AU4" s="0" t="n">
        <v>655.078151917166</v>
      </c>
      <c r="AV4" s="0" t="n">
        <v>1161.24963098607</v>
      </c>
      <c r="AW4" s="0" t="n">
        <v>713.914958462501</v>
      </c>
      <c r="AX4" s="0" t="n">
        <v>504.463184270512</v>
      </c>
      <c r="AY4" s="0" t="n">
        <v>563.429518716687</v>
      </c>
      <c r="AZ4" s="0" t="n">
        <v>742.272520103905</v>
      </c>
      <c r="BA4" s="0" t="n">
        <v>906.66597869912</v>
      </c>
      <c r="BB4" s="0" t="n">
        <v>713.517350594582</v>
      </c>
      <c r="BC4" s="0" t="n">
        <v>86.1414222420232</v>
      </c>
      <c r="BD4" s="0" t="n">
        <v>957.74866717849</v>
      </c>
      <c r="BE4" s="0" t="n">
        <v>601.378114562796</v>
      </c>
      <c r="BF4" s="0" t="n">
        <v>881.577820513655</v>
      </c>
      <c r="BG4" s="0" t="n">
        <v>1040.95776716778</v>
      </c>
      <c r="BH4" s="0" t="n">
        <v>533.861931026383</v>
      </c>
      <c r="BI4" s="0" t="n">
        <v>437.346950209584</v>
      </c>
      <c r="BJ4" s="0" t="n">
        <v>757.554945144354</v>
      </c>
      <c r="BK4" s="0" t="n">
        <v>58.1685182390975</v>
      </c>
      <c r="BL4" s="0" t="n">
        <v>124.539376922618</v>
      </c>
      <c r="BM4" s="0" t="n">
        <v>368.212680908998</v>
      </c>
      <c r="BN4" s="0" t="n">
        <v>278.568661438921</v>
      </c>
      <c r="BO4" s="0" t="n">
        <v>190.969492023011</v>
      </c>
      <c r="BP4" s="0" t="n">
        <v>425.291456271712</v>
      </c>
      <c r="BQ4" s="0" t="n">
        <v>1009.37387466583</v>
      </c>
      <c r="BR4" s="0" t="n">
        <v>847.714818401799</v>
      </c>
      <c r="BS4" s="0" t="n">
        <v>887.140589061907</v>
      </c>
      <c r="BT4" s="0" t="n">
        <v>68.417852167804</v>
      </c>
      <c r="BU4" s="0" t="n">
        <v>636.402795799512</v>
      </c>
      <c r="BV4" s="0" t="n">
        <v>991.142453697616</v>
      </c>
      <c r="BW4" s="0" t="n">
        <v>471.356623657332</v>
      </c>
      <c r="BX4" s="0" t="n">
        <v>22.0198112785418</v>
      </c>
      <c r="BY4" s="0" t="n">
        <v>680.831391917188</v>
      </c>
      <c r="BZ4" s="0" t="n">
        <v>286.523960613951</v>
      </c>
      <c r="CA4" s="0" t="n">
        <v>234.517436138995</v>
      </c>
      <c r="CB4" s="0" t="n">
        <v>1086.07949150668</v>
      </c>
      <c r="CC4" s="0" t="n">
        <v>236.085236060186</v>
      </c>
      <c r="CD4" s="0" t="n">
        <v>82.8264782136326</v>
      </c>
      <c r="CE4" s="0" t="n">
        <v>197.945344996173</v>
      </c>
      <c r="CF4" s="0" t="n">
        <v>226.922342359385</v>
      </c>
      <c r="CG4" s="0" t="n">
        <v>489.336464399194</v>
      </c>
      <c r="CH4" s="0" t="n">
        <v>792.071890702167</v>
      </c>
      <c r="CI4" s="0" t="n">
        <v>58.3406376148699</v>
      </c>
      <c r="CJ4" s="0" t="n">
        <v>605.42056167555</v>
      </c>
      <c r="CK4" s="0" t="n">
        <v>745.189656988682</v>
      </c>
      <c r="CL4" s="0" t="n">
        <v>1190.10523841677</v>
      </c>
      <c r="CM4" s="0" t="n">
        <v>66.4542226706007</v>
      </c>
      <c r="CN4" s="0" t="n">
        <v>248.34705295199</v>
      </c>
      <c r="CO4" s="0" t="n">
        <v>489.678167290951</v>
      </c>
      <c r="CP4" s="0" t="n">
        <v>342.909786528122</v>
      </c>
      <c r="CQ4" s="0" t="n">
        <v>569.954139628123</v>
      </c>
      <c r="CR4" s="0" t="n">
        <v>623.010050413362</v>
      </c>
      <c r="CS4" s="0" t="n">
        <v>1208.65811443352</v>
      </c>
      <c r="CT4" s="0" t="n">
        <v>863.109447697823</v>
      </c>
      <c r="CU4" s="0" t="n">
        <v>849.562413466982</v>
      </c>
      <c r="CV4" s="0" t="n">
        <v>1038.95851531663</v>
      </c>
      <c r="CW4" s="0" t="n">
        <v>926.697345376412</v>
      </c>
      <c r="CX4" s="0" t="n">
        <v>968.444676033411</v>
      </c>
      <c r="CY4" s="0" t="n">
        <v>907.657407202453</v>
      </c>
      <c r="CZ4" s="0" t="n">
        <v>977.131336121164</v>
      </c>
      <c r="DA4" s="0" t="n">
        <v>852.7761659794</v>
      </c>
      <c r="DB4" s="0" t="n">
        <v>868.637362782562</v>
      </c>
      <c r="DC4" s="0" t="n">
        <v>917.601625516894</v>
      </c>
      <c r="DD4" s="0" t="n">
        <v>928.051081811177</v>
      </c>
      <c r="DE4" s="0" t="n">
        <v>784.96407737182</v>
      </c>
      <c r="DF4" s="0" t="n">
        <v>757.093010311531</v>
      </c>
      <c r="DG4" s="0" t="n">
        <v>876.218339105742</v>
      </c>
      <c r="DH4" s="0" t="n">
        <v>977.639537027047</v>
      </c>
      <c r="DI4" s="0" t="n">
        <v>680.590839868234</v>
      </c>
      <c r="DJ4" s="0" t="n">
        <v>866.992570222289</v>
      </c>
      <c r="DK4" s="0" t="n">
        <v>840.084272749688</v>
      </c>
      <c r="DL4" s="0" t="n">
        <v>863.872857046828</v>
      </c>
      <c r="DM4" s="0" t="n">
        <v>933.969552158551</v>
      </c>
      <c r="DN4" s="0" t="n">
        <v>854.602046365985</v>
      </c>
      <c r="DO4" s="0" t="n">
        <v>845.766132486514</v>
      </c>
      <c r="DP4" s="0" t="n">
        <v>974.207801732679</v>
      </c>
      <c r="DQ4" s="0" t="n">
        <v>847.036213149978</v>
      </c>
      <c r="DR4" s="0" t="n">
        <v>748.519117039567</v>
      </c>
      <c r="DS4" s="0" t="n">
        <v>1019.57474717274</v>
      </c>
      <c r="DT4" s="0" t="n">
        <v>776.285063732175</v>
      </c>
      <c r="DU4" s="0" t="n">
        <v>867.139246550482</v>
      </c>
      <c r="DV4" s="0" t="n">
        <v>872.899711255449</v>
      </c>
      <c r="DW4" s="0" t="n">
        <v>966.381662298032</v>
      </c>
    </row>
    <row r="5" customFormat="false" ht="12.75" hidden="true" customHeight="false" outlineLevel="0" collapsed="false">
      <c r="A5" s="1" t="s">
        <v>4</v>
      </c>
      <c r="B5" s="0" t="n">
        <v>677.074201003119</v>
      </c>
      <c r="C5" s="0" t="n">
        <v>1055.33649322162</v>
      </c>
      <c r="D5" s="0" t="n">
        <v>1061.6368334206</v>
      </c>
      <c r="E5" s="0" t="n">
        <v>0</v>
      </c>
      <c r="F5" s="0" t="n">
        <v>493.072763597564</v>
      </c>
      <c r="G5" s="0" t="n">
        <v>194.018358701173</v>
      </c>
      <c r="H5" s="0" t="n">
        <v>842.700646872733</v>
      </c>
      <c r="I5" s="0" t="n">
        <v>645.641958684356</v>
      </c>
      <c r="J5" s="0" t="n">
        <v>672.055277233629</v>
      </c>
      <c r="K5" s="0" t="n">
        <v>764.560540048953</v>
      </c>
      <c r="L5" s="0" t="n">
        <v>697.297921928738</v>
      </c>
      <c r="M5" s="0" t="n">
        <v>734.58288990524</v>
      </c>
      <c r="N5" s="0" t="n">
        <v>582.919364796338</v>
      </c>
      <c r="O5" s="0" t="n">
        <v>546.786645334871</v>
      </c>
      <c r="P5" s="0" t="n">
        <v>1056.71344121672</v>
      </c>
      <c r="Q5" s="0" t="n">
        <v>916.33369855104</v>
      </c>
      <c r="R5" s="0" t="n">
        <v>291.621749980867</v>
      </c>
      <c r="S5" s="0" t="n">
        <v>315.123453741467</v>
      </c>
      <c r="T5" s="0" t="n">
        <v>367.640335485246</v>
      </c>
      <c r="U5" s="0" t="n">
        <v>824.1529430408</v>
      </c>
      <c r="V5" s="0" t="n">
        <v>479.644824018316</v>
      </c>
      <c r="W5" s="0" t="n">
        <v>279.942041122783</v>
      </c>
      <c r="X5" s="0" t="n">
        <v>947.311791595874</v>
      </c>
      <c r="Y5" s="0" t="n">
        <v>657.927811803072</v>
      </c>
      <c r="Z5" s="0" t="n">
        <v>445.321234967815</v>
      </c>
      <c r="AA5" s="0" t="n">
        <v>214.124080151639</v>
      </c>
      <c r="AB5" s="0" t="n">
        <v>84.5608370638431</v>
      </c>
      <c r="AC5" s="0" t="n">
        <v>236.898570814885</v>
      </c>
      <c r="AD5" s="0" t="n">
        <v>1105.89059487626</v>
      </c>
      <c r="AE5" s="0" t="n">
        <v>907.101824986531</v>
      </c>
      <c r="AF5" s="0" t="n">
        <v>986.141357965823</v>
      </c>
      <c r="AG5" s="0" t="n">
        <v>322.020366912881</v>
      </c>
      <c r="AH5" s="0" t="n">
        <v>672.01616582897</v>
      </c>
      <c r="AI5" s="0" t="n">
        <v>713.86833697</v>
      </c>
      <c r="AJ5" s="0" t="n">
        <v>1054.43440912126</v>
      </c>
      <c r="AK5" s="0" t="n">
        <v>923.692048286688</v>
      </c>
      <c r="AL5" s="0" t="n">
        <v>315.604752804392</v>
      </c>
      <c r="AM5" s="0" t="n">
        <v>830.242641454519</v>
      </c>
      <c r="AN5" s="0" t="n">
        <v>1029.75917384303</v>
      </c>
      <c r="AO5" s="0" t="n">
        <v>991.757300194268</v>
      </c>
      <c r="AP5" s="0" t="n">
        <v>590.460405435552</v>
      </c>
      <c r="AQ5" s="0" t="n">
        <v>955.249762522731</v>
      </c>
      <c r="AR5" s="0" t="n">
        <v>1225.60444549319</v>
      </c>
      <c r="AS5" s="0" t="n">
        <v>170.134718890571</v>
      </c>
      <c r="AT5" s="0" t="n">
        <v>470.000297275199</v>
      </c>
      <c r="AU5" s="0" t="n">
        <v>407.654678401415</v>
      </c>
      <c r="AV5" s="0" t="n">
        <v>150.606837833047</v>
      </c>
      <c r="AW5" s="0" t="n">
        <v>354.428190444213</v>
      </c>
      <c r="AX5" s="0" t="n">
        <v>671.416945690292</v>
      </c>
      <c r="AY5" s="0" t="n">
        <v>857.945005801573</v>
      </c>
      <c r="AZ5" s="0" t="n">
        <v>439.788364109113</v>
      </c>
      <c r="BA5" s="0" t="n">
        <v>251.10373647161</v>
      </c>
      <c r="BB5" s="0" t="n">
        <v>359.849708117477</v>
      </c>
      <c r="BC5" s="0" t="n">
        <v>976.403138196097</v>
      </c>
      <c r="BD5" s="0" t="n">
        <v>128.566638122172</v>
      </c>
      <c r="BE5" s="0" t="n">
        <v>461.998324521941</v>
      </c>
      <c r="BF5" s="0" t="n">
        <v>231.108326234288</v>
      </c>
      <c r="BG5" s="0" t="n">
        <v>98.4265351374243</v>
      </c>
      <c r="BH5" s="0" t="n">
        <v>622.163714162589</v>
      </c>
      <c r="BI5" s="0" t="n">
        <v>633.98001864125</v>
      </c>
      <c r="BJ5" s="0" t="n">
        <v>308.878029183236</v>
      </c>
      <c r="BK5" s="0" t="n">
        <v>1019.97133610331</v>
      </c>
      <c r="BL5" s="0" t="n">
        <v>957.623868043213</v>
      </c>
      <c r="BM5" s="0" t="n">
        <v>693.588258114449</v>
      </c>
      <c r="BN5" s="0" t="n">
        <v>861.985617675218</v>
      </c>
      <c r="BO5" s="0" t="n">
        <v>871.830104846884</v>
      </c>
      <c r="BP5" s="0" t="n">
        <v>636.542168416777</v>
      </c>
      <c r="BQ5" s="0" t="n">
        <v>247.657333520744</v>
      </c>
      <c r="BR5" s="0" t="n">
        <v>457.151152597902</v>
      </c>
      <c r="BS5" s="0" t="n">
        <v>262.897366864956</v>
      </c>
      <c r="BT5" s="0" t="n">
        <v>1013.09986393423</v>
      </c>
      <c r="BU5" s="0" t="n">
        <v>428.355323075947</v>
      </c>
      <c r="BV5" s="0" t="n">
        <v>92.2847514675694</v>
      </c>
      <c r="BW5" s="0" t="n">
        <v>807.413372512085</v>
      </c>
      <c r="BX5" s="0" t="n">
        <v>1046.82905790694</v>
      </c>
      <c r="BY5" s="0" t="n">
        <v>447.830232118112</v>
      </c>
      <c r="BZ5" s="0" t="n">
        <v>780.586865147895</v>
      </c>
      <c r="CA5" s="0" t="n">
        <v>885.311140766045</v>
      </c>
      <c r="CB5" s="0" t="n">
        <v>48.459390873544</v>
      </c>
      <c r="CC5" s="0" t="n">
        <v>962.266629248021</v>
      </c>
      <c r="CD5" s="0" t="n">
        <v>1080.22967833666</v>
      </c>
      <c r="CE5" s="0" t="n">
        <v>877.432924191287</v>
      </c>
      <c r="CF5" s="0" t="n">
        <v>835.045719128489</v>
      </c>
      <c r="CG5" s="0" t="n">
        <v>885.464007709049</v>
      </c>
      <c r="CH5" s="0" t="n">
        <v>518.142964297152</v>
      </c>
      <c r="CI5" s="0" t="n">
        <v>1024.90982666899</v>
      </c>
      <c r="CJ5" s="0" t="n">
        <v>458.034024234162</v>
      </c>
      <c r="CK5" s="0" t="n">
        <v>510.824534338854</v>
      </c>
      <c r="CL5" s="0" t="n">
        <v>199.576144271543</v>
      </c>
      <c r="CM5" s="0" t="n">
        <v>1055.6136669836</v>
      </c>
      <c r="CN5" s="0" t="n">
        <v>1100.42319045304</v>
      </c>
      <c r="CO5" s="0" t="n">
        <v>580.506100521019</v>
      </c>
      <c r="CP5" s="0" t="n">
        <v>728.568152308472</v>
      </c>
      <c r="CQ5" s="0" t="n">
        <v>725.754604337494</v>
      </c>
      <c r="CR5" s="0" t="n">
        <v>545.493131930706</v>
      </c>
      <c r="CS5" s="0" t="n">
        <v>216.706553230195</v>
      </c>
      <c r="CT5" s="0" t="n">
        <v>1306.95105270006</v>
      </c>
      <c r="CU5" s="0" t="n">
        <v>1055.86088305487</v>
      </c>
      <c r="CV5" s="0" t="n">
        <v>1209.5913052159</v>
      </c>
      <c r="CW5" s="0" t="n">
        <v>1253.90387627361</v>
      </c>
      <c r="CX5" s="0" t="n">
        <v>1018.45354993001</v>
      </c>
      <c r="CY5" s="0" t="n">
        <v>1246.97803018434</v>
      </c>
      <c r="CZ5" s="0" t="n">
        <v>1294.27987689393</v>
      </c>
      <c r="DA5" s="0" t="n">
        <v>1292.17892265357</v>
      </c>
      <c r="DB5" s="0" t="n">
        <v>1337.24890894547</v>
      </c>
      <c r="DC5" s="0" t="n">
        <v>1220.1323574336</v>
      </c>
      <c r="DD5" s="0" t="n">
        <v>1360.57755104506</v>
      </c>
      <c r="DE5" s="0" t="n">
        <v>1050.69155580055</v>
      </c>
      <c r="DF5" s="0" t="n">
        <v>1268.55913999315</v>
      </c>
      <c r="DG5" s="0" t="n">
        <v>1455.63531916391</v>
      </c>
      <c r="DH5" s="0" t="n">
        <v>1222.94998661887</v>
      </c>
      <c r="DI5" s="0" t="n">
        <v>890.078292139784</v>
      </c>
      <c r="DJ5" s="0" t="n">
        <v>1464.61354660601</v>
      </c>
      <c r="DK5" s="0" t="n">
        <v>1418.66496566601</v>
      </c>
      <c r="DL5" s="0" t="n">
        <v>1062.33690665579</v>
      </c>
      <c r="DM5" s="0" t="n">
        <v>922.632722816102</v>
      </c>
      <c r="DN5" s="0" t="n">
        <v>1297.37089478248</v>
      </c>
      <c r="DO5" s="0" t="n">
        <v>1169.44244478592</v>
      </c>
      <c r="DP5" s="0" t="n">
        <v>1313.9144676077</v>
      </c>
      <c r="DQ5" s="0" t="n">
        <v>1210.60820960019</v>
      </c>
      <c r="DR5" s="0" t="n">
        <v>1251.85965009807</v>
      </c>
      <c r="DS5" s="0" t="n">
        <v>1238.67870741732</v>
      </c>
      <c r="DT5" s="0" t="n">
        <v>1253.20273063716</v>
      </c>
      <c r="DU5" s="0" t="n">
        <v>1205.11468738037</v>
      </c>
      <c r="DV5" s="0" t="n">
        <v>1100.62823565982</v>
      </c>
      <c r="DW5" s="0" t="n">
        <v>1230.83873997936</v>
      </c>
    </row>
    <row r="6" customFormat="false" ht="12.75" hidden="true" customHeight="false" outlineLevel="0" collapsed="false">
      <c r="A6" s="1" t="s">
        <v>5</v>
      </c>
      <c r="B6" s="0" t="n">
        <v>247.261261033378</v>
      </c>
      <c r="C6" s="0" t="n">
        <v>567.190441688632</v>
      </c>
      <c r="D6" s="0" t="n">
        <v>572.229740656969</v>
      </c>
      <c r="E6" s="0" t="n">
        <v>493.072763597564</v>
      </c>
      <c r="F6" s="0" t="n">
        <v>0</v>
      </c>
      <c r="G6" s="0" t="n">
        <v>639.904468901478</v>
      </c>
      <c r="H6" s="0" t="n">
        <v>558.106391293665</v>
      </c>
      <c r="I6" s="0" t="n">
        <v>264.108435064811</v>
      </c>
      <c r="J6" s="0" t="n">
        <v>521.831136405321</v>
      </c>
      <c r="K6" s="0" t="n">
        <v>580.990395582242</v>
      </c>
      <c r="L6" s="0" t="n">
        <v>309.379245624644</v>
      </c>
      <c r="M6" s="0" t="n">
        <v>255.107305667548</v>
      </c>
      <c r="N6" s="0" t="n">
        <v>459.419040354268</v>
      </c>
      <c r="O6" s="0" t="n">
        <v>57.1271796744356</v>
      </c>
      <c r="P6" s="0" t="n">
        <v>566.49342889786</v>
      </c>
      <c r="Q6" s="0" t="n">
        <v>423.326313655144</v>
      </c>
      <c r="R6" s="0" t="n">
        <v>455.941265622391</v>
      </c>
      <c r="S6" s="0" t="n">
        <v>184.926136467684</v>
      </c>
      <c r="T6" s="0" t="n">
        <v>490.288654435136</v>
      </c>
      <c r="U6" s="0" t="n">
        <v>414.210812789483</v>
      </c>
      <c r="V6" s="0" t="n">
        <v>64.6026141151166</v>
      </c>
      <c r="W6" s="0" t="n">
        <v>215.365497574909</v>
      </c>
      <c r="X6" s="0" t="n">
        <v>468.007071854395</v>
      </c>
      <c r="Y6" s="0" t="n">
        <v>192.776102089068</v>
      </c>
      <c r="Z6" s="0" t="n">
        <v>389.45077323903</v>
      </c>
      <c r="AA6" s="0" t="n">
        <v>623.112875665135</v>
      </c>
      <c r="AB6" s="0" t="n">
        <v>423.829640156929</v>
      </c>
      <c r="AC6" s="0" t="n">
        <v>276.726644328801</v>
      </c>
      <c r="AD6" s="0" t="n">
        <v>616.519131663045</v>
      </c>
      <c r="AE6" s="0" t="n">
        <v>515.088392064777</v>
      </c>
      <c r="AF6" s="0" t="n">
        <v>503.710923134914</v>
      </c>
      <c r="AG6" s="0" t="n">
        <v>492.798078191857</v>
      </c>
      <c r="AH6" s="0" t="n">
        <v>191.05497638658</v>
      </c>
      <c r="AI6" s="0" t="n">
        <v>243.728342064599</v>
      </c>
      <c r="AJ6" s="0" t="n">
        <v>564.733668886719</v>
      </c>
      <c r="AK6" s="0" t="n">
        <v>433.411074462036</v>
      </c>
      <c r="AL6" s="0" t="n">
        <v>227.615633510313</v>
      </c>
      <c r="AM6" s="0" t="n">
        <v>337.281343259484</v>
      </c>
      <c r="AN6" s="0" t="n">
        <v>561.848547799926</v>
      </c>
      <c r="AO6" s="0" t="n">
        <v>500.088043537153</v>
      </c>
      <c r="AP6" s="0" t="n">
        <v>103.477451203011</v>
      </c>
      <c r="AQ6" s="0" t="n">
        <v>462.192030534346</v>
      </c>
      <c r="AR6" s="0" t="n">
        <v>839.456171469431</v>
      </c>
      <c r="AS6" s="0" t="n">
        <v>613.857206041489</v>
      </c>
      <c r="AT6" s="0" t="n">
        <v>190.278117210732</v>
      </c>
      <c r="AU6" s="0" t="n">
        <v>86.6176304323539</v>
      </c>
      <c r="AV6" s="0" t="n">
        <v>589.390758271828</v>
      </c>
      <c r="AW6" s="0" t="n">
        <v>141.690988529784</v>
      </c>
      <c r="AX6" s="0" t="n">
        <v>323.120934099277</v>
      </c>
      <c r="AY6" s="0" t="n">
        <v>553.295496509687</v>
      </c>
      <c r="AZ6" s="0" t="n">
        <v>321.217086314585</v>
      </c>
      <c r="BA6" s="0" t="n">
        <v>390.245755536218</v>
      </c>
      <c r="BB6" s="0" t="n">
        <v>183.097261583774</v>
      </c>
      <c r="BC6" s="0" t="n">
        <v>488.461026140504</v>
      </c>
      <c r="BD6" s="0" t="n">
        <v>401.722967515591</v>
      </c>
      <c r="BE6" s="0" t="n">
        <v>33.1618445386349</v>
      </c>
      <c r="BF6" s="0" t="n">
        <v>313.74148507178</v>
      </c>
      <c r="BG6" s="0" t="n">
        <v>468.874888910715</v>
      </c>
      <c r="BH6" s="0" t="n">
        <v>286.844495391882</v>
      </c>
      <c r="BI6" s="0" t="n">
        <v>141.470010380037</v>
      </c>
      <c r="BJ6" s="0" t="n">
        <v>185.640162449933</v>
      </c>
      <c r="BK6" s="0" t="n">
        <v>528.095053533129</v>
      </c>
      <c r="BL6" s="0" t="n">
        <v>464.775278311428</v>
      </c>
      <c r="BM6" s="0" t="n">
        <v>209.279336501258</v>
      </c>
      <c r="BN6" s="0" t="n">
        <v>415.529672995546</v>
      </c>
      <c r="BO6" s="0" t="n">
        <v>381.333330966809</v>
      </c>
      <c r="BP6" s="0" t="n">
        <v>155.155193787447</v>
      </c>
      <c r="BQ6" s="0" t="n">
        <v>497.245328317109</v>
      </c>
      <c r="BR6" s="0" t="n">
        <v>445.861645944615</v>
      </c>
      <c r="BS6" s="0" t="n">
        <v>372.946175376226</v>
      </c>
      <c r="BT6" s="0" t="n">
        <v>528.863811408677</v>
      </c>
      <c r="BU6" s="0" t="n">
        <v>64.7423027628442</v>
      </c>
      <c r="BV6" s="0" t="n">
        <v>431.14915312997</v>
      </c>
      <c r="BW6" s="0" t="n">
        <v>453.666842909044</v>
      </c>
      <c r="BX6" s="0" t="n">
        <v>556.289605996854</v>
      </c>
      <c r="BY6" s="0" t="n">
        <v>246.641224435207</v>
      </c>
      <c r="BZ6" s="0" t="n">
        <v>288.036828136867</v>
      </c>
      <c r="CA6" s="0" t="n">
        <v>425.514274823351</v>
      </c>
      <c r="CB6" s="0" t="n">
        <v>514.709990242414</v>
      </c>
      <c r="CC6" s="0" t="n">
        <v>513.309068903877</v>
      </c>
      <c r="CD6" s="0" t="n">
        <v>599.41591701375</v>
      </c>
      <c r="CE6" s="0" t="n">
        <v>399.383642756102</v>
      </c>
      <c r="CF6" s="0" t="n">
        <v>345.47143928213</v>
      </c>
      <c r="CG6" s="0" t="n">
        <v>539.600942667513</v>
      </c>
      <c r="CH6" s="0" t="n">
        <v>436.205684830322</v>
      </c>
      <c r="CI6" s="0" t="n">
        <v>540.195020020043</v>
      </c>
      <c r="CJ6" s="0" t="n">
        <v>36.6059115126151</v>
      </c>
      <c r="CK6" s="0" t="n">
        <v>385.717298592432</v>
      </c>
      <c r="CL6" s="0" t="n">
        <v>619.866625663719</v>
      </c>
      <c r="CM6" s="0" t="n">
        <v>573.175022694205</v>
      </c>
      <c r="CN6" s="0" t="n">
        <v>650.824477176163</v>
      </c>
      <c r="CO6" s="0" t="n">
        <v>88.6127348289413</v>
      </c>
      <c r="CP6" s="0" t="n">
        <v>235.505831032766</v>
      </c>
      <c r="CQ6" s="0" t="n">
        <v>434.498615802964</v>
      </c>
      <c r="CR6" s="0" t="n">
        <v>288.628351350987</v>
      </c>
      <c r="CS6" s="0" t="n">
        <v>638.713191763433</v>
      </c>
      <c r="CT6" s="0" t="n">
        <v>1032.76062535708</v>
      </c>
      <c r="CU6" s="0" t="n">
        <v>853.51406220666</v>
      </c>
      <c r="CV6" s="0" t="n">
        <v>1049.71872340104</v>
      </c>
      <c r="CW6" s="0" t="n">
        <v>1025.18465325333</v>
      </c>
      <c r="CX6" s="0" t="n">
        <v>890.584679353151</v>
      </c>
      <c r="CY6" s="0" t="n">
        <v>1011.78624891974</v>
      </c>
      <c r="CZ6" s="0" t="n">
        <v>1075.23495234858</v>
      </c>
      <c r="DA6" s="0" t="n">
        <v>1018.13427470251</v>
      </c>
      <c r="DB6" s="0" t="n">
        <v>1055.88244293805</v>
      </c>
      <c r="DC6" s="0" t="n">
        <v>998.304981913953</v>
      </c>
      <c r="DD6" s="0" t="n">
        <v>1097.31861907547</v>
      </c>
      <c r="DE6" s="0" t="n">
        <v>817.702467346869</v>
      </c>
      <c r="DF6" s="0" t="n">
        <v>960.954660414106</v>
      </c>
      <c r="DG6" s="0" t="n">
        <v>1139.7119717567</v>
      </c>
      <c r="DH6" s="0" t="n">
        <v>1028.57054679884</v>
      </c>
      <c r="DI6" s="0" t="n">
        <v>644.001037660111</v>
      </c>
      <c r="DJ6" s="0" t="n">
        <v>1142.08788225934</v>
      </c>
      <c r="DK6" s="0" t="n">
        <v>1099.84310927665</v>
      </c>
      <c r="DL6" s="0" t="n">
        <v>865.192900196312</v>
      </c>
      <c r="DM6" s="0" t="n">
        <v>809.311511106021</v>
      </c>
      <c r="DN6" s="0" t="n">
        <v>1022.49835825873</v>
      </c>
      <c r="DO6" s="0" t="n">
        <v>930.254858984897</v>
      </c>
      <c r="DP6" s="0" t="n">
        <v>1086.84121842378</v>
      </c>
      <c r="DQ6" s="0" t="n">
        <v>959.314935171493</v>
      </c>
      <c r="DR6" s="0" t="n">
        <v>945.45408937624</v>
      </c>
      <c r="DS6" s="0" t="n">
        <v>1058.96467997383</v>
      </c>
      <c r="DT6" s="0" t="n">
        <v>958.087076263355</v>
      </c>
      <c r="DU6" s="0" t="n">
        <v>964.717003910882</v>
      </c>
      <c r="DV6" s="0" t="n">
        <v>895.914379402094</v>
      </c>
      <c r="DW6" s="0" t="n">
        <v>1028.39575816187</v>
      </c>
    </row>
    <row r="7" customFormat="false" ht="12.75" hidden="true" customHeight="false" outlineLevel="0" collapsed="false">
      <c r="A7" s="1" t="s">
        <v>6</v>
      </c>
      <c r="B7" s="0" t="n">
        <v>848.989588557403</v>
      </c>
      <c r="C7" s="0" t="n">
        <v>1206.91236469476</v>
      </c>
      <c r="D7" s="0" t="n">
        <v>1211.55703566553</v>
      </c>
      <c r="E7" s="0" t="n">
        <v>194.018358701173</v>
      </c>
      <c r="F7" s="0" t="n">
        <v>639.904468901478</v>
      </c>
      <c r="G7" s="0" t="n">
        <v>0</v>
      </c>
      <c r="H7" s="0" t="n">
        <v>1035.1724696383</v>
      </c>
      <c r="I7" s="0" t="n">
        <v>824.903149294999</v>
      </c>
      <c r="J7" s="0" t="n">
        <v>865.874713287637</v>
      </c>
      <c r="K7" s="0" t="n">
        <v>958.482143355113</v>
      </c>
      <c r="L7" s="0" t="n">
        <v>877.271515811081</v>
      </c>
      <c r="M7" s="0" t="n">
        <v>892.204980042469</v>
      </c>
      <c r="N7" s="0" t="n">
        <v>776.829392681246</v>
      </c>
      <c r="O7" s="0" t="n">
        <v>687.988050111221</v>
      </c>
      <c r="P7" s="0" t="n">
        <v>1205.40970275049</v>
      </c>
      <c r="Q7" s="0" t="n">
        <v>1057.9268303199</v>
      </c>
      <c r="R7" s="0" t="n">
        <v>480.073894869485</v>
      </c>
      <c r="S7" s="0" t="n">
        <v>454.986971769803</v>
      </c>
      <c r="T7" s="0" t="n">
        <v>553.842549986358</v>
      </c>
      <c r="U7" s="0" t="n">
        <v>1003.25932308193</v>
      </c>
      <c r="V7" s="0" t="n">
        <v>640.140658916733</v>
      </c>
      <c r="W7" s="0" t="n">
        <v>442.233381802464</v>
      </c>
      <c r="X7" s="0" t="n">
        <v>1106.24134726516</v>
      </c>
      <c r="Y7" s="0" t="n">
        <v>820.206583549983</v>
      </c>
      <c r="Z7" s="0" t="n">
        <v>639.310709987876</v>
      </c>
      <c r="AA7" s="0" t="n">
        <v>54.2503959480041</v>
      </c>
      <c r="AB7" s="0" t="n">
        <v>224.957716407757</v>
      </c>
      <c r="AC7" s="0" t="n">
        <v>363.479509082356</v>
      </c>
      <c r="AD7" s="0" t="n">
        <v>1255.78269713596</v>
      </c>
      <c r="AE7" s="0" t="n">
        <v>1090.38521287634</v>
      </c>
      <c r="AF7" s="0" t="n">
        <v>1143.02817694823</v>
      </c>
      <c r="AG7" s="0" t="n">
        <v>506.012124611832</v>
      </c>
      <c r="AH7" s="0" t="n">
        <v>828.218085606124</v>
      </c>
      <c r="AI7" s="0" t="n">
        <v>875.451512106198</v>
      </c>
      <c r="AJ7" s="0" t="n">
        <v>1203.94193464574</v>
      </c>
      <c r="AK7" s="0" t="n">
        <v>1072.63864326999</v>
      </c>
      <c r="AL7" s="0" t="n">
        <v>496.523233123935</v>
      </c>
      <c r="AM7" s="0" t="n">
        <v>973.009528557331</v>
      </c>
      <c r="AN7" s="0" t="n">
        <v>1195.11291415208</v>
      </c>
      <c r="AO7" s="0" t="n">
        <v>1137.90963944972</v>
      </c>
      <c r="AP7" s="0" t="n">
        <v>727.338279510868</v>
      </c>
      <c r="AQ7" s="0" t="n">
        <v>1095.78640801772</v>
      </c>
      <c r="AR7" s="0" t="n">
        <v>1412.37793003696</v>
      </c>
      <c r="AS7" s="0" t="n">
        <v>26.5330020889533</v>
      </c>
      <c r="AT7" s="0" t="n">
        <v>651.02795606917</v>
      </c>
      <c r="AU7" s="0" t="n">
        <v>560.329620775324</v>
      </c>
      <c r="AV7" s="0" t="n">
        <v>50.9744319922904</v>
      </c>
      <c r="AW7" s="0" t="n">
        <v>498.453423991484</v>
      </c>
      <c r="AX7" s="0" t="n">
        <v>855.853145696415</v>
      </c>
      <c r="AY7" s="0" t="n">
        <v>1049.4672234301</v>
      </c>
      <c r="AZ7" s="0" t="n">
        <v>632.56209713134</v>
      </c>
      <c r="BA7" s="0" t="n">
        <v>444.855942271216</v>
      </c>
      <c r="BB7" s="0" t="n">
        <v>536.13968967594</v>
      </c>
      <c r="BC7" s="0" t="n">
        <v>1128.28919202134</v>
      </c>
      <c r="BD7" s="0" t="n">
        <v>321.745019131735</v>
      </c>
      <c r="BE7" s="0" t="n">
        <v>612.283451436519</v>
      </c>
      <c r="BF7" s="0" t="n">
        <v>332.640034610325</v>
      </c>
      <c r="BG7" s="0" t="n">
        <v>171.703559215928</v>
      </c>
      <c r="BH7" s="0" t="n">
        <v>806.441578802273</v>
      </c>
      <c r="BI7" s="0" t="n">
        <v>775.144023281399</v>
      </c>
      <c r="BJ7" s="0" t="n">
        <v>456.4061154155</v>
      </c>
      <c r="BK7" s="0" t="n">
        <v>1165.50422213618</v>
      </c>
      <c r="BL7" s="0" t="n">
        <v>1100.08184633623</v>
      </c>
      <c r="BM7" s="0" t="n">
        <v>848.07687966084</v>
      </c>
      <c r="BN7" s="0" t="n">
        <v>1033.4738608755</v>
      </c>
      <c r="BO7" s="0" t="n">
        <v>1020.59958063474</v>
      </c>
      <c r="BP7" s="0" t="n">
        <v>792.063685347078</v>
      </c>
      <c r="BQ7" s="0" t="n">
        <v>427.908398248133</v>
      </c>
      <c r="BR7" s="0" t="n">
        <v>649.738004681083</v>
      </c>
      <c r="BS7" s="0" t="n">
        <v>456.911275729333</v>
      </c>
      <c r="BT7" s="0" t="n">
        <v>1168.58772826274</v>
      </c>
      <c r="BU7" s="0" t="n">
        <v>576.614799384718</v>
      </c>
      <c r="BV7" s="0" t="n">
        <v>286.158448276336</v>
      </c>
      <c r="BW7" s="0" t="n">
        <v>994.170699251502</v>
      </c>
      <c r="BX7" s="0" t="n">
        <v>1195.01583758357</v>
      </c>
      <c r="BY7" s="0" t="n">
        <v>635.411008916134</v>
      </c>
      <c r="BZ7" s="0" t="n">
        <v>925.649117580607</v>
      </c>
      <c r="CA7" s="0" t="n">
        <v>1052.85876931884</v>
      </c>
      <c r="CB7" s="0" t="n">
        <v>148.78602263958</v>
      </c>
      <c r="CC7" s="0" t="n">
        <v>1134.09825183124</v>
      </c>
      <c r="CD7" s="0" t="n">
        <v>1238.49052158429</v>
      </c>
      <c r="CE7" s="0" t="n">
        <v>1036.81696407823</v>
      </c>
      <c r="CF7" s="0" t="n">
        <v>985.176410424871</v>
      </c>
      <c r="CG7" s="0" t="n">
        <v>1074.07836740146</v>
      </c>
      <c r="CH7" s="0" t="n">
        <v>711.892464746601</v>
      </c>
      <c r="CI7" s="0" t="n">
        <v>1179.99474821875</v>
      </c>
      <c r="CJ7" s="0" t="n">
        <v>608.21748744661</v>
      </c>
      <c r="CK7" s="0" t="n">
        <v>704.722034400541</v>
      </c>
      <c r="CL7" s="0" t="n">
        <v>39.1051036832968</v>
      </c>
      <c r="CM7" s="0" t="n">
        <v>1212.61525137508</v>
      </c>
      <c r="CN7" s="0" t="n">
        <v>1273.10557333187</v>
      </c>
      <c r="CO7" s="0" t="n">
        <v>722.198760005163</v>
      </c>
      <c r="CP7" s="0" t="n">
        <v>870.495312843159</v>
      </c>
      <c r="CQ7" s="0" t="n">
        <v>916.533718477234</v>
      </c>
      <c r="CR7" s="0" t="n">
        <v>734.076498800736</v>
      </c>
      <c r="CS7" s="0" t="n">
        <v>38.7421577897993</v>
      </c>
      <c r="CT7" s="0" t="n">
        <v>1500.95923108132</v>
      </c>
      <c r="CU7" s="0" t="n">
        <v>1249.12649384321</v>
      </c>
      <c r="CV7" s="0" t="n">
        <v>1399.73124915737</v>
      </c>
      <c r="CW7" s="0" t="n">
        <v>1447.38914896597</v>
      </c>
      <c r="CX7" s="0" t="n">
        <v>1207.81921187417</v>
      </c>
      <c r="CY7" s="0" t="n">
        <v>1440.64473575046</v>
      </c>
      <c r="CZ7" s="0" t="n">
        <v>1487.3393552337</v>
      </c>
      <c r="DA7" s="0" t="n">
        <v>1486.18345937387</v>
      </c>
      <c r="DB7" s="0" t="n">
        <v>1531.2232116639</v>
      </c>
      <c r="DC7" s="0" t="n">
        <v>1413.49416054398</v>
      </c>
      <c r="DD7" s="0" t="n">
        <v>1554.55954636662</v>
      </c>
      <c r="DE7" s="0" t="n">
        <v>1244.63295075365</v>
      </c>
      <c r="DF7" s="0" t="n">
        <v>1461.86030873875</v>
      </c>
      <c r="DG7" s="0" t="n">
        <v>1648.98386441023</v>
      </c>
      <c r="DH7" s="0" t="n">
        <v>1415.16939439425</v>
      </c>
      <c r="DI7" s="0" t="n">
        <v>1083.95518521577</v>
      </c>
      <c r="DJ7" s="0" t="n">
        <v>1657.7165255596</v>
      </c>
      <c r="DK7" s="0" t="n">
        <v>1611.83897665775</v>
      </c>
      <c r="DL7" s="0" t="n">
        <v>1255.39591713279</v>
      </c>
      <c r="DM7" s="0" t="n">
        <v>1112.0022722345</v>
      </c>
      <c r="DN7" s="0" t="n">
        <v>1491.37298983258</v>
      </c>
      <c r="DO7" s="0" t="n">
        <v>1363.3100984738</v>
      </c>
      <c r="DP7" s="0" t="n">
        <v>1507.209049147</v>
      </c>
      <c r="DQ7" s="0" t="n">
        <v>1404.57839696639</v>
      </c>
      <c r="DR7" s="0" t="n">
        <v>1445.16678209765</v>
      </c>
      <c r="DS7" s="0" t="n">
        <v>1429.98789996117</v>
      </c>
      <c r="DT7" s="0" t="n">
        <v>1446.85546538781</v>
      </c>
      <c r="DU7" s="0" t="n">
        <v>1398.95267961609</v>
      </c>
      <c r="DV7" s="0" t="n">
        <v>1293.80308031494</v>
      </c>
      <c r="DW7" s="0" t="n">
        <v>1423.41572772784</v>
      </c>
    </row>
    <row r="8" customFormat="false" ht="12.75" hidden="true" customHeight="false" outlineLevel="0" collapsed="false">
      <c r="A8" s="1" t="s">
        <v>7</v>
      </c>
      <c r="B8" s="0" t="n">
        <v>343.30482268605</v>
      </c>
      <c r="C8" s="0" t="n">
        <v>580.535201073305</v>
      </c>
      <c r="D8" s="0" t="n">
        <v>596.097753284889</v>
      </c>
      <c r="E8" s="0" t="n">
        <v>842.700646872733</v>
      </c>
      <c r="F8" s="0" t="n">
        <v>558.106391293665</v>
      </c>
      <c r="G8" s="0" t="n">
        <v>1035.1724696383</v>
      </c>
      <c r="H8" s="0" t="n">
        <v>0</v>
      </c>
      <c r="I8" s="0" t="n">
        <v>297.69297762119</v>
      </c>
      <c r="J8" s="0" t="n">
        <v>222.293372926022</v>
      </c>
      <c r="K8" s="0" t="n">
        <v>159.532793694697</v>
      </c>
      <c r="L8" s="0" t="n">
        <v>264.269224674804</v>
      </c>
      <c r="M8" s="0" t="n">
        <v>440.897889392371</v>
      </c>
      <c r="N8" s="0" t="n">
        <v>287.835004985894</v>
      </c>
      <c r="O8" s="0" t="n">
        <v>565.310049357294</v>
      </c>
      <c r="P8" s="0" t="n">
        <v>602.138273410497</v>
      </c>
      <c r="Q8" s="0" t="n">
        <v>585.879455899384</v>
      </c>
      <c r="R8" s="0" t="n">
        <v>593.366972200022</v>
      </c>
      <c r="S8" s="0" t="n">
        <v>667.907542282803</v>
      </c>
      <c r="T8" s="0" t="n">
        <v>546.116247378996</v>
      </c>
      <c r="U8" s="0" t="n">
        <v>244.887407284529</v>
      </c>
      <c r="V8" s="0" t="n">
        <v>504.672708986052</v>
      </c>
      <c r="W8" s="0" t="n">
        <v>633.174389586261</v>
      </c>
      <c r="X8" s="0" t="n">
        <v>471.423991280881</v>
      </c>
      <c r="Y8" s="0" t="n">
        <v>419.79088620833</v>
      </c>
      <c r="Z8" s="0" t="n">
        <v>409.203876972953</v>
      </c>
      <c r="AA8" s="0" t="n">
        <v>1044.0076157674</v>
      </c>
      <c r="AB8" s="0" t="n">
        <v>820.117292989561</v>
      </c>
      <c r="AC8" s="0" t="n">
        <v>741.453987840142</v>
      </c>
      <c r="AD8" s="0" t="n">
        <v>622.168559862033</v>
      </c>
      <c r="AE8" s="0" t="n">
        <v>206.253300361597</v>
      </c>
      <c r="AF8" s="0" t="n">
        <v>504.673450917185</v>
      </c>
      <c r="AG8" s="0" t="n">
        <v>591.445143250962</v>
      </c>
      <c r="AH8" s="0" t="n">
        <v>456.873682213377</v>
      </c>
      <c r="AI8" s="0" t="n">
        <v>414.00633428536</v>
      </c>
      <c r="AJ8" s="0" t="n">
        <v>595.066196503978</v>
      </c>
      <c r="AK8" s="0" t="n">
        <v>538.107728808578</v>
      </c>
      <c r="AL8" s="0" t="n">
        <v>553.161568772553</v>
      </c>
      <c r="AM8" s="0" t="n">
        <v>551.953740029009</v>
      </c>
      <c r="AN8" s="0" t="n">
        <v>456.819744506527</v>
      </c>
      <c r="AO8" s="0" t="n">
        <v>586.744880178534</v>
      </c>
      <c r="AP8" s="0" t="n">
        <v>576.423969423797</v>
      </c>
      <c r="AQ8" s="0" t="n">
        <v>608.458840909966</v>
      </c>
      <c r="AR8" s="0" t="n">
        <v>412.763104545049</v>
      </c>
      <c r="AS8" s="0" t="n">
        <v>1009.90019682501</v>
      </c>
      <c r="AT8" s="0" t="n">
        <v>415.895316285509</v>
      </c>
      <c r="AU8" s="0" t="n">
        <v>576.452193823629</v>
      </c>
      <c r="AV8" s="0" t="n">
        <v>987.703968623958</v>
      </c>
      <c r="AW8" s="0" t="n">
        <v>634.422440960563</v>
      </c>
      <c r="AX8" s="0" t="n">
        <v>235.656010797444</v>
      </c>
      <c r="AY8" s="0" t="n">
        <v>35.0871127427755</v>
      </c>
      <c r="AZ8" s="0" t="n">
        <v>402.91931529806</v>
      </c>
      <c r="BA8" s="0" t="n">
        <v>599.319503477588</v>
      </c>
      <c r="BB8" s="0" t="n">
        <v>528.00521377592</v>
      </c>
      <c r="BC8" s="0" t="n">
        <v>538.390805849552</v>
      </c>
      <c r="BD8" s="0" t="n">
        <v>714.138374324545</v>
      </c>
      <c r="BE8" s="0" t="n">
        <v>557.272699673698</v>
      </c>
      <c r="BF8" s="0" t="n">
        <v>790.665993515082</v>
      </c>
      <c r="BG8" s="0" t="n">
        <v>880.884244755512</v>
      </c>
      <c r="BH8" s="0" t="n">
        <v>272.634463526073</v>
      </c>
      <c r="BI8" s="0" t="n">
        <v>549.214838025434</v>
      </c>
      <c r="BJ8" s="0" t="n">
        <v>651.372920566394</v>
      </c>
      <c r="BK8" s="0" t="n">
        <v>604.909267574205</v>
      </c>
      <c r="BL8" s="0" t="n">
        <v>596.679282020832</v>
      </c>
      <c r="BM8" s="0" t="n">
        <v>465.096794384076</v>
      </c>
      <c r="BN8" s="0" t="n">
        <v>332.557968705641</v>
      </c>
      <c r="BO8" s="0" t="n">
        <v>522.264705241478</v>
      </c>
      <c r="BP8" s="0" t="n">
        <v>468.094630505476</v>
      </c>
      <c r="BQ8" s="0" t="n">
        <v>661.229262608974</v>
      </c>
      <c r="BR8" s="0" t="n">
        <v>423.461081758001</v>
      </c>
      <c r="BS8" s="0" t="n">
        <v>583.979078788232</v>
      </c>
      <c r="BT8" s="0" t="n">
        <v>528.687415585768</v>
      </c>
      <c r="BU8" s="0" t="n">
        <v>581.468114705718</v>
      </c>
      <c r="BV8" s="0" t="n">
        <v>750.682122014693</v>
      </c>
      <c r="BW8" s="0" t="n">
        <v>139.100513871525</v>
      </c>
      <c r="BX8" s="0" t="n">
        <v>600.355099893566</v>
      </c>
      <c r="BY8" s="0" t="n">
        <v>408.073548527077</v>
      </c>
      <c r="BZ8" s="0" t="n">
        <v>527.986587610533</v>
      </c>
      <c r="CA8" s="0" t="n">
        <v>375.857755081564</v>
      </c>
      <c r="CB8" s="0" t="n">
        <v>886.398545610406</v>
      </c>
      <c r="CC8" s="0" t="n">
        <v>362.540249368886</v>
      </c>
      <c r="CD8" s="0" t="n">
        <v>544.210930864378</v>
      </c>
      <c r="CE8" s="0" t="n">
        <v>444.084870709693</v>
      </c>
      <c r="CF8" s="0" t="n">
        <v>503.473110988124</v>
      </c>
      <c r="CG8" s="0" t="n">
        <v>111.548565197255</v>
      </c>
      <c r="CH8" s="0" t="n">
        <v>350.396758255897</v>
      </c>
      <c r="CI8" s="0" t="n">
        <v>537.846739966632</v>
      </c>
      <c r="CJ8" s="0" t="n">
        <v>559.567119456342</v>
      </c>
      <c r="CK8" s="0" t="n">
        <v>338.015548408839</v>
      </c>
      <c r="CL8" s="0" t="n">
        <v>1033.12231406177</v>
      </c>
      <c r="CM8" s="0" t="n">
        <v>539.727831541552</v>
      </c>
      <c r="CN8" s="0" t="n">
        <v>435.134280342645</v>
      </c>
      <c r="CO8" s="0" t="n">
        <v>555.079334126115</v>
      </c>
      <c r="CP8" s="0" t="n">
        <v>542.352434731927</v>
      </c>
      <c r="CQ8" s="0" t="n">
        <v>127.555834176932</v>
      </c>
      <c r="CR8" s="0" t="n">
        <v>310.941177233372</v>
      </c>
      <c r="CS8" s="0" t="n">
        <v>1051.98853923172</v>
      </c>
      <c r="CT8" s="0" t="n">
        <v>482.937298568773</v>
      </c>
      <c r="CU8" s="0" t="n">
        <v>305.4485841499</v>
      </c>
      <c r="CV8" s="0" t="n">
        <v>507.966480758266</v>
      </c>
      <c r="CW8" s="0" t="n">
        <v>467.091115596114</v>
      </c>
      <c r="CX8" s="0" t="n">
        <v>386.671822976524</v>
      </c>
      <c r="CY8" s="0" t="n">
        <v>453.734850348747</v>
      </c>
      <c r="CZ8" s="0" t="n">
        <v>517.350594673911</v>
      </c>
      <c r="DA8" s="0" t="n">
        <v>468.024747283845</v>
      </c>
      <c r="DB8" s="0" t="n">
        <v>509.431146468985</v>
      </c>
      <c r="DC8" s="0" t="n">
        <v>440.679400815463</v>
      </c>
      <c r="DD8" s="0" t="n">
        <v>544.699307054315</v>
      </c>
      <c r="DE8" s="0" t="n">
        <v>261.273055425813</v>
      </c>
      <c r="DF8" s="0" t="n">
        <v>428.62678796754</v>
      </c>
      <c r="DG8" s="0" t="n">
        <v>615.508092348333</v>
      </c>
      <c r="DH8" s="0" t="n">
        <v>475.319484777049</v>
      </c>
      <c r="DI8" s="0" t="n">
        <v>96.2014161266883</v>
      </c>
      <c r="DJ8" s="0" t="n">
        <v>623.208829806547</v>
      </c>
      <c r="DK8" s="0" t="n">
        <v>577.621697425429</v>
      </c>
      <c r="DL8" s="0" t="n">
        <v>318.617587265984</v>
      </c>
      <c r="DM8" s="0" t="n">
        <v>339.381711948217</v>
      </c>
      <c r="DN8" s="0" t="n">
        <v>472.778607983244</v>
      </c>
      <c r="DO8" s="0" t="n">
        <v>372.152211986861</v>
      </c>
      <c r="DP8" s="0" t="n">
        <v>528.739033524489</v>
      </c>
      <c r="DQ8" s="0" t="n">
        <v>402.323482745734</v>
      </c>
      <c r="DR8" s="0" t="n">
        <v>412.038357723897</v>
      </c>
      <c r="DS8" s="0" t="n">
        <v>509.08144972552</v>
      </c>
      <c r="DT8" s="0" t="n">
        <v>417.285291998413</v>
      </c>
      <c r="DU8" s="0" t="n">
        <v>406.726028059184</v>
      </c>
      <c r="DV8" s="0" t="n">
        <v>344.399651322829</v>
      </c>
      <c r="DW8" s="0" t="n">
        <v>473.249858240528</v>
      </c>
    </row>
    <row r="9" customFormat="false" ht="12.75" hidden="true" customHeight="false" outlineLevel="0" collapsed="false">
      <c r="A9" s="1" t="s">
        <v>8</v>
      </c>
      <c r="B9" s="0" t="n">
        <v>71.6092480514451</v>
      </c>
      <c r="C9" s="0" t="n">
        <v>469.722674830426</v>
      </c>
      <c r="D9" s="0" t="n">
        <v>481.222854357157</v>
      </c>
      <c r="E9" s="0" t="n">
        <v>645.641958684356</v>
      </c>
      <c r="F9" s="0" t="n">
        <v>264.108435064811</v>
      </c>
      <c r="G9" s="0" t="n">
        <v>824.903149294999</v>
      </c>
      <c r="H9" s="0" t="n">
        <v>297.69297762119</v>
      </c>
      <c r="I9" s="0" t="n">
        <v>0</v>
      </c>
      <c r="J9" s="0" t="n">
        <v>323.290964271543</v>
      </c>
      <c r="K9" s="0" t="n">
        <v>353.16033498881</v>
      </c>
      <c r="L9" s="0" t="n">
        <v>52.5808430511034</v>
      </c>
      <c r="M9" s="0" t="n">
        <v>191.660960019052</v>
      </c>
      <c r="N9" s="0" t="n">
        <v>299.37591108304</v>
      </c>
      <c r="O9" s="0" t="n">
        <v>267.632083436556</v>
      </c>
      <c r="P9" s="0" t="n">
        <v>481.182583868425</v>
      </c>
      <c r="Q9" s="0" t="n">
        <v>392.662262131754</v>
      </c>
      <c r="R9" s="0" t="n">
        <v>476.633956482108</v>
      </c>
      <c r="S9" s="0" t="n">
        <v>401.958453645978</v>
      </c>
      <c r="T9" s="0" t="n">
        <v>468.381434652684</v>
      </c>
      <c r="U9" s="0" t="n">
        <v>178.631345692626</v>
      </c>
      <c r="V9" s="0" t="n">
        <v>217.98178383231</v>
      </c>
      <c r="W9" s="0" t="n">
        <v>387.408608008325</v>
      </c>
      <c r="X9" s="0" t="n">
        <v>346.389158089603</v>
      </c>
      <c r="Y9" s="0" t="n">
        <v>136.150557910242</v>
      </c>
      <c r="Z9" s="0" t="n">
        <v>317.929646097077</v>
      </c>
      <c r="AA9" s="0" t="n">
        <v>821.623553397909</v>
      </c>
      <c r="AB9" s="0" t="n">
        <v>600.119447304041</v>
      </c>
      <c r="AC9" s="0" t="n">
        <v>487.411301841705</v>
      </c>
      <c r="AD9" s="0" t="n">
        <v>521.462336334898</v>
      </c>
      <c r="AE9" s="0" t="n">
        <v>268.23988259504</v>
      </c>
      <c r="AF9" s="0" t="n">
        <v>388.577534644726</v>
      </c>
      <c r="AG9" s="0" t="n">
        <v>496.421914721503</v>
      </c>
      <c r="AH9" s="0" t="n">
        <v>177.71732141508</v>
      </c>
      <c r="AI9" s="0" t="n">
        <v>157.651895180689</v>
      </c>
      <c r="AJ9" s="0" t="n">
        <v>476.233257378477</v>
      </c>
      <c r="AK9" s="0" t="n">
        <v>366.432654571709</v>
      </c>
      <c r="AL9" s="0" t="n">
        <v>330.186562333353</v>
      </c>
      <c r="AM9" s="0" t="n">
        <v>326.398214849178</v>
      </c>
      <c r="AN9" s="0" t="n">
        <v>402.890368567703</v>
      </c>
      <c r="AO9" s="0" t="n">
        <v>434.278766063427</v>
      </c>
      <c r="AP9" s="0" t="n">
        <v>280.327085193914</v>
      </c>
      <c r="AQ9" s="0" t="n">
        <v>427.415309970988</v>
      </c>
      <c r="AR9" s="0" t="n">
        <v>595.135999310662</v>
      </c>
      <c r="AS9" s="0" t="n">
        <v>798.44593545066</v>
      </c>
      <c r="AT9" s="0" t="n">
        <v>175.727735548564</v>
      </c>
      <c r="AU9" s="0" t="n">
        <v>298.403705098867</v>
      </c>
      <c r="AV9" s="0" t="n">
        <v>774.407383898754</v>
      </c>
      <c r="AW9" s="0" t="n">
        <v>362.394890395442</v>
      </c>
      <c r="AX9" s="0" t="n">
        <v>63.4776851202433</v>
      </c>
      <c r="AY9" s="0" t="n">
        <v>290.069944710273</v>
      </c>
      <c r="AZ9" s="0" t="n">
        <v>263.094110810087</v>
      </c>
      <c r="BA9" s="0" t="n">
        <v>444.533991832472</v>
      </c>
      <c r="BB9" s="0" t="n">
        <v>288.768514760652</v>
      </c>
      <c r="BC9" s="0" t="n">
        <v>398.631322805771</v>
      </c>
      <c r="BD9" s="0" t="n">
        <v>524.104685042318</v>
      </c>
      <c r="BE9" s="0" t="n">
        <v>268.388982492543</v>
      </c>
      <c r="BF9" s="0" t="n">
        <v>534.171881070316</v>
      </c>
      <c r="BG9" s="0" t="n">
        <v>656.919943122509</v>
      </c>
      <c r="BH9" s="0" t="n">
        <v>57.045434124347</v>
      </c>
      <c r="BI9" s="0" t="n">
        <v>258.545387748595</v>
      </c>
      <c r="BJ9" s="0" t="n">
        <v>390.04496121109</v>
      </c>
      <c r="BK9" s="0" t="n">
        <v>460.773812644654</v>
      </c>
      <c r="BL9" s="0" t="n">
        <v>421.21726785084</v>
      </c>
      <c r="BM9" s="0" t="n">
        <v>193.690992074985</v>
      </c>
      <c r="BN9" s="0" t="n">
        <v>226.36254204053</v>
      </c>
      <c r="BO9" s="0" t="n">
        <v>326.824910791425</v>
      </c>
      <c r="BP9" s="0" t="n">
        <v>178.245702592784</v>
      </c>
      <c r="BQ9" s="0" t="n">
        <v>540.064494191159</v>
      </c>
      <c r="BR9" s="0" t="n">
        <v>367.10507203637</v>
      </c>
      <c r="BS9" s="0" t="n">
        <v>425.238386129202</v>
      </c>
      <c r="BT9" s="0" t="n">
        <v>417.847623447045</v>
      </c>
      <c r="BU9" s="0" t="n">
        <v>297.40353371985</v>
      </c>
      <c r="BV9" s="0" t="n">
        <v>560.885449561951</v>
      </c>
      <c r="BW9" s="0" t="n">
        <v>190.740989058495</v>
      </c>
      <c r="BX9" s="0" t="n">
        <v>474.248633577621</v>
      </c>
      <c r="BY9" s="0" t="n">
        <v>211.012405844151</v>
      </c>
      <c r="BZ9" s="0" t="n">
        <v>285.043364202753</v>
      </c>
      <c r="CA9" s="0" t="n">
        <v>259.93883758856</v>
      </c>
      <c r="CB9" s="0" t="n">
        <v>681.416647007823</v>
      </c>
      <c r="CC9" s="0" t="n">
        <v>322.841996073516</v>
      </c>
      <c r="CD9" s="0" t="n">
        <v>470.821412259294</v>
      </c>
      <c r="CE9" s="0" t="n">
        <v>283.901752078268</v>
      </c>
      <c r="CF9" s="0" t="n">
        <v>293.716394549055</v>
      </c>
      <c r="CG9" s="0" t="n">
        <v>277.115918037562</v>
      </c>
      <c r="CH9" s="0" t="n">
        <v>315.923610884132</v>
      </c>
      <c r="CI9" s="0" t="n">
        <v>429.95325014763</v>
      </c>
      <c r="CJ9" s="0" t="n">
        <v>271.272848305277</v>
      </c>
      <c r="CK9" s="0" t="n">
        <v>266.265427504115</v>
      </c>
      <c r="CL9" s="0" t="n">
        <v>814.110414506718</v>
      </c>
      <c r="CM9" s="0" t="n">
        <v>451.746577251052</v>
      </c>
      <c r="CN9" s="0" t="n">
        <v>457.99041590063</v>
      </c>
      <c r="CO9" s="0" t="n">
        <v>258.237618613136</v>
      </c>
      <c r="CP9" s="0" t="n">
        <v>276.719190517312</v>
      </c>
      <c r="CQ9" s="0" t="n">
        <v>181.634754187261</v>
      </c>
      <c r="CR9" s="0" t="n">
        <v>141.804220895863</v>
      </c>
      <c r="CS9" s="0" t="n">
        <v>833.501871835355</v>
      </c>
      <c r="CT9" s="0" t="n">
        <v>768.654710211515</v>
      </c>
      <c r="CU9" s="0" t="n">
        <v>599.802169807577</v>
      </c>
      <c r="CV9" s="0" t="n">
        <v>800.17224239607</v>
      </c>
      <c r="CW9" s="0" t="n">
        <v>763.902516847617</v>
      </c>
      <c r="CX9" s="0" t="n">
        <v>655.96394408072</v>
      </c>
      <c r="CY9" s="0" t="n">
        <v>749.922389271027</v>
      </c>
      <c r="CZ9" s="0" t="n">
        <v>814.607318509096</v>
      </c>
      <c r="DA9" s="0" t="n">
        <v>754.03414346937</v>
      </c>
      <c r="DB9" s="0" t="n">
        <v>791.84613751237</v>
      </c>
      <c r="DC9" s="0" t="n">
        <v>738.183424402253</v>
      </c>
      <c r="DD9" s="0" t="n">
        <v>833.298851677667</v>
      </c>
      <c r="DE9" s="0" t="n">
        <v>558.908494806335</v>
      </c>
      <c r="DF9" s="0" t="n">
        <v>697.99157671902</v>
      </c>
      <c r="DG9" s="0" t="n">
        <v>878.627756018575</v>
      </c>
      <c r="DH9" s="0" t="n">
        <v>772.340242449434</v>
      </c>
      <c r="DI9" s="0" t="n">
        <v>388.225768160169</v>
      </c>
      <c r="DJ9" s="0" t="n">
        <v>881.988594576681</v>
      </c>
      <c r="DK9" s="0" t="n">
        <v>838.940243679498</v>
      </c>
      <c r="DL9" s="0" t="n">
        <v>612.284882318917</v>
      </c>
      <c r="DM9" s="0" t="n">
        <v>585.205597717504</v>
      </c>
      <c r="DN9" s="0" t="n">
        <v>758.392397292776</v>
      </c>
      <c r="DO9" s="0" t="n">
        <v>668.765784361173</v>
      </c>
      <c r="DP9" s="0" t="n">
        <v>825.192470583535</v>
      </c>
      <c r="DQ9" s="0" t="n">
        <v>696.388870935857</v>
      </c>
      <c r="DR9" s="0" t="n">
        <v>682.314988244099</v>
      </c>
      <c r="DS9" s="0" t="n">
        <v>804.942266563092</v>
      </c>
      <c r="DT9" s="0" t="n">
        <v>694.296652699286</v>
      </c>
      <c r="DU9" s="0" t="n">
        <v>702.740723709756</v>
      </c>
      <c r="DV9" s="0" t="n">
        <v>640.523841285391</v>
      </c>
      <c r="DW9" s="0" t="n">
        <v>770.771537474489</v>
      </c>
    </row>
    <row r="10" customFormat="false" ht="12.75" hidden="true" customHeight="false" outlineLevel="0" collapsed="false">
      <c r="A10" s="1" t="s">
        <v>9</v>
      </c>
      <c r="B10" s="0" t="n">
        <v>393.202647957351</v>
      </c>
      <c r="C10" s="0" t="n">
        <v>740.93551578844</v>
      </c>
      <c r="D10" s="0" t="n">
        <v>755.177212556584</v>
      </c>
      <c r="E10" s="0" t="n">
        <v>672.055277233629</v>
      </c>
      <c r="F10" s="0" t="n">
        <v>521.831136405321</v>
      </c>
      <c r="G10" s="0" t="n">
        <v>865.874713287637</v>
      </c>
      <c r="H10" s="0" t="n">
        <v>222.293372926022</v>
      </c>
      <c r="I10" s="0" t="n">
        <v>323.290964271543</v>
      </c>
      <c r="J10" s="0" t="n">
        <v>0</v>
      </c>
      <c r="K10" s="0" t="n">
        <v>93.2054995523509</v>
      </c>
      <c r="L10" s="0" t="n">
        <v>325.948563345355</v>
      </c>
      <c r="M10" s="0" t="n">
        <v>512.737486025743</v>
      </c>
      <c r="N10" s="0" t="n">
        <v>89.4909740955144</v>
      </c>
      <c r="O10" s="0" t="n">
        <v>550.872123120896</v>
      </c>
      <c r="P10" s="0" t="n">
        <v>758.562554916888</v>
      </c>
      <c r="Q10" s="0" t="n">
        <v>702.011088814362</v>
      </c>
      <c r="R10" s="0" t="n">
        <v>397.017881453424</v>
      </c>
      <c r="S10" s="0" t="n">
        <v>570.278895715631</v>
      </c>
      <c r="T10" s="0" t="n">
        <v>338.459823223351</v>
      </c>
      <c r="U10" s="0" t="n">
        <v>388.015821077766</v>
      </c>
      <c r="V10" s="0" t="n">
        <v>458.086908025822</v>
      </c>
      <c r="W10" s="0" t="n">
        <v>517.000741619328</v>
      </c>
      <c r="X10" s="0" t="n">
        <v>620.006326981032</v>
      </c>
      <c r="Y10" s="0" t="n">
        <v>457.92399055674</v>
      </c>
      <c r="Z10" s="0" t="n">
        <v>227.34848778301</v>
      </c>
      <c r="AA10" s="0" t="n">
        <v>883.030617129193</v>
      </c>
      <c r="AB10" s="0" t="n">
        <v>666.576458746608</v>
      </c>
      <c r="AC10" s="0" t="n">
        <v>623.821802969556</v>
      </c>
      <c r="AD10" s="0" t="n">
        <v>788.518441771267</v>
      </c>
      <c r="AE10" s="0" t="n">
        <v>398.183910052025</v>
      </c>
      <c r="AF10" s="0" t="n">
        <v>659.344719419393</v>
      </c>
      <c r="AG10" s="0" t="n">
        <v>386.68620542818</v>
      </c>
      <c r="AH10" s="0" t="n">
        <v>499.726525033468</v>
      </c>
      <c r="AI10" s="0" t="n">
        <v>479.290376791387</v>
      </c>
      <c r="AJ10" s="0" t="n">
        <v>752.255661136665</v>
      </c>
      <c r="AK10" s="0" t="n">
        <v>665.652791760944</v>
      </c>
      <c r="AL10" s="0" t="n">
        <v>427.358907348197</v>
      </c>
      <c r="AM10" s="0" t="n">
        <v>644.906328245961</v>
      </c>
      <c r="AN10" s="0" t="n">
        <v>635.110034181658</v>
      </c>
      <c r="AO10" s="0" t="n">
        <v>726.71848947229</v>
      </c>
      <c r="AP10" s="0" t="n">
        <v>578.476387248825</v>
      </c>
      <c r="AQ10" s="0" t="n">
        <v>732.794882500876</v>
      </c>
      <c r="AR10" s="0" t="n">
        <v>633.550959858704</v>
      </c>
      <c r="AS10" s="0" t="n">
        <v>842.179627713035</v>
      </c>
      <c r="AT10" s="0" t="n">
        <v>337.151156536939</v>
      </c>
      <c r="AU10" s="0" t="n">
        <v>505.433809821904</v>
      </c>
      <c r="AV10" s="0" t="n">
        <v>821.979586666159</v>
      </c>
      <c r="AW10" s="0" t="n">
        <v>548.077541738592</v>
      </c>
      <c r="AX10" s="0" t="n">
        <v>270.775839625574</v>
      </c>
      <c r="AY10" s="0" t="n">
        <v>253.157817053373</v>
      </c>
      <c r="AZ10" s="0" t="n">
        <v>253.350719059118</v>
      </c>
      <c r="BA10" s="0" t="n">
        <v>421.018931740923</v>
      </c>
      <c r="BB10" s="0" t="n">
        <v>420.613950322772</v>
      </c>
      <c r="BC10" s="0" t="n">
        <v>683.14015776107</v>
      </c>
      <c r="BD10" s="0" t="n">
        <v>546.600120360885</v>
      </c>
      <c r="BE10" s="0" t="n">
        <v>507.805267714303</v>
      </c>
      <c r="BF10" s="0" t="n">
        <v>672.294257439656</v>
      </c>
      <c r="BG10" s="0" t="n">
        <v>727.304112265949</v>
      </c>
      <c r="BH10" s="0" t="n">
        <v>269.309676303233</v>
      </c>
      <c r="BI10" s="0" t="n">
        <v>569.77715161666</v>
      </c>
      <c r="BJ10" s="0" t="n">
        <v>549.799671056417</v>
      </c>
      <c r="BK10" s="0" t="n">
        <v>749.88514260926</v>
      </c>
      <c r="BL10" s="0" t="n">
        <v>724.026918022798</v>
      </c>
      <c r="BM10" s="0" t="n">
        <v>516.790542484716</v>
      </c>
      <c r="BN10" s="0" t="n">
        <v>476.631926506311</v>
      </c>
      <c r="BO10" s="0" t="n">
        <v>634.948988982035</v>
      </c>
      <c r="BP10" s="0" t="n">
        <v>494.384428517212</v>
      </c>
      <c r="BQ10" s="0" t="n">
        <v>462.078056035211</v>
      </c>
      <c r="BR10" s="0" t="n">
        <v>221.012289257382</v>
      </c>
      <c r="BS10" s="0" t="n">
        <v>409.543731648256</v>
      </c>
      <c r="BT10" s="0" t="n">
        <v>686.951769904604</v>
      </c>
      <c r="BU10" s="0" t="n">
        <v>519.684763966711</v>
      </c>
      <c r="BV10" s="0" t="n">
        <v>580.529284201863</v>
      </c>
      <c r="BW10" s="0" t="n">
        <v>292.152156090237</v>
      </c>
      <c r="BX10" s="0" t="n">
        <v>754.243666139049</v>
      </c>
      <c r="BY10" s="0" t="n">
        <v>297.494320370622</v>
      </c>
      <c r="BZ10" s="0" t="n">
        <v>606.748087811219</v>
      </c>
      <c r="CA10" s="0" t="n">
        <v>520.964414386581</v>
      </c>
      <c r="CB10" s="0" t="n">
        <v>718.898689503896</v>
      </c>
      <c r="CC10" s="0" t="n">
        <v>539.147182398326</v>
      </c>
      <c r="CD10" s="0" t="n">
        <v>719.207268079909</v>
      </c>
      <c r="CE10" s="0" t="n">
        <v>573.043125111134</v>
      </c>
      <c r="CF10" s="0" t="n">
        <v>606.194518304704</v>
      </c>
      <c r="CG10" s="0" t="n">
        <v>319.309380122945</v>
      </c>
      <c r="CH10" s="0" t="n">
        <v>154.031609773031</v>
      </c>
      <c r="CI10" s="0" t="n">
        <v>697.864223058575</v>
      </c>
      <c r="CJ10" s="0" t="n">
        <v>508.567660030078</v>
      </c>
      <c r="CK10" s="0" t="n">
        <v>170.04731886497</v>
      </c>
      <c r="CL10" s="0" t="n">
        <v>869.990542073207</v>
      </c>
      <c r="CM10" s="0" t="n">
        <v>708.54123528926</v>
      </c>
      <c r="CN10" s="0" t="n">
        <v>637.647851455547</v>
      </c>
      <c r="CO10" s="0" t="n">
        <v>554.298597208971</v>
      </c>
      <c r="CP10" s="0" t="n">
        <v>599.762741460217</v>
      </c>
      <c r="CQ10" s="0" t="n">
        <v>185.585452445666</v>
      </c>
      <c r="CR10" s="0" t="n">
        <v>233.345158000675</v>
      </c>
      <c r="CS10" s="0" t="n">
        <v>887.904868141216</v>
      </c>
      <c r="CT10" s="0" t="n">
        <v>637.504378548616</v>
      </c>
      <c r="CU10" s="0" t="n">
        <v>385.57701982801</v>
      </c>
      <c r="CV10" s="0" t="n">
        <v>556.93002555428</v>
      </c>
      <c r="CW10" s="0" t="n">
        <v>582.405936676253</v>
      </c>
      <c r="CX10" s="0" t="n">
        <v>378.790209813733</v>
      </c>
      <c r="CY10" s="0" t="n">
        <v>575.046620976695</v>
      </c>
      <c r="CZ10" s="0" t="n">
        <v>624.279954559993</v>
      </c>
      <c r="DA10" s="0" t="n">
        <v>622.920791548527</v>
      </c>
      <c r="DB10" s="0" t="n">
        <v>668.791770176128</v>
      </c>
      <c r="DC10" s="0" t="n">
        <v>549.075279653619</v>
      </c>
      <c r="DD10" s="0" t="n">
        <v>689.131608972499</v>
      </c>
      <c r="DE10" s="0" t="n">
        <v>379.029386657447</v>
      </c>
      <c r="DF10" s="0" t="n">
        <v>610.644982869812</v>
      </c>
      <c r="DG10" s="0" t="n">
        <v>795.279251403028</v>
      </c>
      <c r="DH10" s="0" t="n">
        <v>557.409529072064</v>
      </c>
      <c r="DI10" s="0" t="n">
        <v>229.470086405864</v>
      </c>
      <c r="DJ10" s="0" t="n">
        <v>806.781237567956</v>
      </c>
      <c r="DK10" s="0" t="n">
        <v>760.517124211256</v>
      </c>
      <c r="DL10" s="0" t="n">
        <v>393.136737568741</v>
      </c>
      <c r="DM10" s="0" t="n">
        <v>290.770715355824</v>
      </c>
      <c r="DN10" s="0" t="n">
        <v>628.194656971072</v>
      </c>
      <c r="DO10" s="0" t="n">
        <v>497.448229701337</v>
      </c>
      <c r="DP10" s="0" t="n">
        <v>642.980678506994</v>
      </c>
      <c r="DQ10" s="0" t="n">
        <v>539.106398710175</v>
      </c>
      <c r="DR10" s="0" t="n">
        <v>594.09954909994</v>
      </c>
      <c r="DS10" s="0" t="n">
        <v>578.236545284569</v>
      </c>
      <c r="DT10" s="0" t="n">
        <v>590.754203263432</v>
      </c>
      <c r="DU10" s="0" t="n">
        <v>533.078005047361</v>
      </c>
      <c r="DV10" s="0" t="n">
        <v>430.641609186516</v>
      </c>
      <c r="DW10" s="0" t="n">
        <v>563.32700624864</v>
      </c>
    </row>
    <row r="11" customFormat="false" ht="12.75" hidden="true" customHeight="false" outlineLevel="0" collapsed="false">
      <c r="A11" s="1" t="s">
        <v>10</v>
      </c>
      <c r="B11" s="0" t="n">
        <v>417.314693326655</v>
      </c>
      <c r="C11" s="0" t="n">
        <v>723.301397229065</v>
      </c>
      <c r="D11" s="0" t="n">
        <v>738.348396223162</v>
      </c>
      <c r="E11" s="0" t="n">
        <v>764.560540048953</v>
      </c>
      <c r="F11" s="0" t="n">
        <v>580.990395582242</v>
      </c>
      <c r="G11" s="0" t="n">
        <v>958.482143355113</v>
      </c>
      <c r="H11" s="0" t="n">
        <v>159.532793694697</v>
      </c>
      <c r="I11" s="0" t="n">
        <v>353.16033498881</v>
      </c>
      <c r="J11" s="0" t="n">
        <v>93.2054995523509</v>
      </c>
      <c r="K11" s="0" t="n">
        <v>0</v>
      </c>
      <c r="L11" s="0" t="n">
        <v>341.699658696886</v>
      </c>
      <c r="M11" s="0" t="n">
        <v>532.050825396904</v>
      </c>
      <c r="N11" s="0" t="n">
        <v>181.653815012258</v>
      </c>
      <c r="O11" s="0" t="n">
        <v>603.242233936998</v>
      </c>
      <c r="P11" s="0" t="n">
        <v>743.166016954759</v>
      </c>
      <c r="Q11" s="0" t="n">
        <v>705.671181079519</v>
      </c>
      <c r="R11" s="0" t="n">
        <v>490.096723228046</v>
      </c>
      <c r="S11" s="0" t="n">
        <v>648.390503682512</v>
      </c>
      <c r="T11" s="0" t="n">
        <v>430.267152403079</v>
      </c>
      <c r="U11" s="0" t="n">
        <v>372.879657767892</v>
      </c>
      <c r="V11" s="0" t="n">
        <v>519.295160599789</v>
      </c>
      <c r="W11" s="0" t="n">
        <v>599.232004715771</v>
      </c>
      <c r="X11" s="0" t="n">
        <v>607.352855888261</v>
      </c>
      <c r="Y11" s="0" t="n">
        <v>488.959735547762</v>
      </c>
      <c r="Z11" s="0" t="n">
        <v>319.352464363497</v>
      </c>
      <c r="AA11" s="0" t="n">
        <v>974.890327186171</v>
      </c>
      <c r="AB11" s="0" t="n">
        <v>757.072080248373</v>
      </c>
      <c r="AC11" s="0" t="n">
        <v>707.289993717707</v>
      </c>
      <c r="AD11" s="0" t="n">
        <v>767.929169294449</v>
      </c>
      <c r="AE11" s="0" t="n">
        <v>358.985183447825</v>
      </c>
      <c r="AF11" s="0" t="n">
        <v>644.040679574866</v>
      </c>
      <c r="AG11" s="0" t="n">
        <v>478.881281936241</v>
      </c>
      <c r="AH11" s="0" t="n">
        <v>530.121467067187</v>
      </c>
      <c r="AI11" s="0" t="n">
        <v>500.353998762347</v>
      </c>
      <c r="AJ11" s="0" t="n">
        <v>736.410855791983</v>
      </c>
      <c r="AK11" s="0" t="n">
        <v>663.658022386858</v>
      </c>
      <c r="AL11" s="0" t="n">
        <v>510.86276231344</v>
      </c>
      <c r="AM11" s="0" t="n">
        <v>657.983015003798</v>
      </c>
      <c r="AN11" s="0" t="n">
        <v>606.710151256696</v>
      </c>
      <c r="AO11" s="0" t="n">
        <v>719.420123092507</v>
      </c>
      <c r="AP11" s="0" t="n">
        <v>625.600012541997</v>
      </c>
      <c r="AQ11" s="0" t="n">
        <v>733.012984318768</v>
      </c>
      <c r="AR11" s="0" t="n">
        <v>557.297099153781</v>
      </c>
      <c r="AS11" s="0" t="n">
        <v>934.639075298219</v>
      </c>
      <c r="AT11" s="0" t="n">
        <v>405.315108005956</v>
      </c>
      <c r="AU11" s="0" t="n">
        <v>575.218034891014</v>
      </c>
      <c r="AV11" s="0" t="n">
        <v>914.240401062551</v>
      </c>
      <c r="AW11" s="0" t="n">
        <v>622.892642044816</v>
      </c>
      <c r="AX11" s="0" t="n">
        <v>292.607035336041</v>
      </c>
      <c r="AY11" s="0" t="n">
        <v>194.234656351624</v>
      </c>
      <c r="AZ11" s="0" t="n">
        <v>339.424799450365</v>
      </c>
      <c r="BA11" s="0" t="n">
        <v>513.676838134626</v>
      </c>
      <c r="BB11" s="0" t="n">
        <v>499.325665145221</v>
      </c>
      <c r="BC11" s="0" t="n">
        <v>673.077742433259</v>
      </c>
      <c r="BD11" s="0" t="n">
        <v>638.553174444905</v>
      </c>
      <c r="BE11" s="0" t="n">
        <v>570.970581683247</v>
      </c>
      <c r="BF11" s="0" t="n">
        <v>756.236288901414</v>
      </c>
      <c r="BG11" s="0" t="n">
        <v>817.970487852514</v>
      </c>
      <c r="BH11" s="0" t="n">
        <v>306.393635894091</v>
      </c>
      <c r="BI11" s="0" t="n">
        <v>610.077306185432</v>
      </c>
      <c r="BJ11" s="0" t="n">
        <v>628.722653345407</v>
      </c>
      <c r="BK11" s="0" t="n">
        <v>740.304947263213</v>
      </c>
      <c r="BL11" s="0" t="n">
        <v>722.752959338417</v>
      </c>
      <c r="BM11" s="0" t="n">
        <v>544.187681678814</v>
      </c>
      <c r="BN11" s="0" t="n">
        <v>463.757848587127</v>
      </c>
      <c r="BO11" s="0" t="n">
        <v>639.31742339099</v>
      </c>
      <c r="BP11" s="0" t="n">
        <v>530.918275455</v>
      </c>
      <c r="BQ11" s="0" t="n">
        <v>554.843661952845</v>
      </c>
      <c r="BR11" s="0" t="n">
        <v>314.086754866853</v>
      </c>
      <c r="BS11" s="0" t="n">
        <v>501.801629114937</v>
      </c>
      <c r="BT11" s="0" t="n">
        <v>670.033193372808</v>
      </c>
      <c r="BU11" s="0" t="n">
        <v>586.906862027649</v>
      </c>
      <c r="BV11" s="0" t="n">
        <v>672.833846355798</v>
      </c>
      <c r="BW11" s="0" t="n">
        <v>267.023911276161</v>
      </c>
      <c r="BX11" s="0" t="n">
        <v>740.145291863366</v>
      </c>
      <c r="BY11" s="0" t="n">
        <v>374.178330998206</v>
      </c>
      <c r="BZ11" s="0" t="n">
        <v>625.14884596794</v>
      </c>
      <c r="CA11" s="0" t="n">
        <v>508.524846942939</v>
      </c>
      <c r="CB11" s="0" t="n">
        <v>811.191099343574</v>
      </c>
      <c r="CC11" s="0" t="n">
        <v>510.80360019986</v>
      </c>
      <c r="CD11" s="0" t="n">
        <v>693.292043653211</v>
      </c>
      <c r="CE11" s="0" t="n">
        <v>569.102072655856</v>
      </c>
      <c r="CF11" s="0" t="n">
        <v>614.498626947399</v>
      </c>
      <c r="CG11" s="0" t="n">
        <v>268.853808152983</v>
      </c>
      <c r="CH11" s="0" t="n">
        <v>246.968685937668</v>
      </c>
      <c r="CI11" s="0" t="n">
        <v>680.110169172052</v>
      </c>
      <c r="CJ11" s="0" t="n">
        <v>572.234024459373</v>
      </c>
      <c r="CK11" s="0" t="n">
        <v>258.172191716187</v>
      </c>
      <c r="CL11" s="0" t="n">
        <v>962.057248516657</v>
      </c>
      <c r="CM11" s="0" t="n">
        <v>686.080107670536</v>
      </c>
      <c r="CN11" s="0" t="n">
        <v>593.323718127594</v>
      </c>
      <c r="CO11" s="0" t="n">
        <v>601.984372026435</v>
      </c>
      <c r="CP11" s="0" t="n">
        <v>626.615965016096</v>
      </c>
      <c r="CQ11" s="0" t="n">
        <v>181.736901049411</v>
      </c>
      <c r="CR11" s="0" t="n">
        <v>295.817872934911</v>
      </c>
      <c r="CS11" s="0" t="n">
        <v>980.084623376297</v>
      </c>
      <c r="CT11" s="0" t="n">
        <v>544.300360719496</v>
      </c>
      <c r="CU11" s="0" t="n">
        <v>296.181851541875</v>
      </c>
      <c r="CV11" s="0" t="n">
        <v>476.505768796596</v>
      </c>
      <c r="CW11" s="0" t="n">
        <v>491.194249476044</v>
      </c>
      <c r="CX11" s="0" t="n">
        <v>309.604242158017</v>
      </c>
      <c r="CY11" s="0" t="n">
        <v>483.237822149292</v>
      </c>
      <c r="CZ11" s="0" t="n">
        <v>534.273198544896</v>
      </c>
      <c r="DA11" s="0" t="n">
        <v>529.715292092682</v>
      </c>
      <c r="DB11" s="0" t="n">
        <v>575.598222811563</v>
      </c>
      <c r="DC11" s="0" t="n">
        <v>458.363562850656</v>
      </c>
      <c r="DD11" s="0" t="n">
        <v>596.199358000273</v>
      </c>
      <c r="DE11" s="0" t="n">
        <v>286.161580512214</v>
      </c>
      <c r="DF11" s="0" t="n">
        <v>518.931347655643</v>
      </c>
      <c r="DG11" s="0" t="n">
        <v>702.843285686698</v>
      </c>
      <c r="DH11" s="0" t="n">
        <v>470.431969535709</v>
      </c>
      <c r="DI11" s="0" t="n">
        <v>140.51673436612</v>
      </c>
      <c r="DJ11" s="0" t="n">
        <v>714.692148858385</v>
      </c>
      <c r="DK11" s="0" t="n">
        <v>668.449243314603</v>
      </c>
      <c r="DL11" s="0" t="n">
        <v>304.712408664151</v>
      </c>
      <c r="DM11" s="0" t="n">
        <v>232.434860867419</v>
      </c>
      <c r="DN11" s="0" t="n">
        <v>534.989305678889</v>
      </c>
      <c r="DO11" s="0" t="n">
        <v>404.936701662826</v>
      </c>
      <c r="DP11" s="0" t="n">
        <v>552.22604663338</v>
      </c>
      <c r="DQ11" s="0" t="n">
        <v>446.178210630535</v>
      </c>
      <c r="DR11" s="0" t="n">
        <v>502.463424728418</v>
      </c>
      <c r="DS11" s="0" t="n">
        <v>493.833028344664</v>
      </c>
      <c r="DT11" s="0" t="n">
        <v>498.28105634872</v>
      </c>
      <c r="DU11" s="0" t="n">
        <v>440.677852351504</v>
      </c>
      <c r="DV11" s="0" t="n">
        <v>341.280829676637</v>
      </c>
      <c r="DW11" s="0" t="n">
        <v>475.144602618282</v>
      </c>
    </row>
    <row r="12" customFormat="false" ht="12.75" hidden="true" customHeight="false" outlineLevel="0" collapsed="false">
      <c r="A12" s="1" t="s">
        <v>11</v>
      </c>
      <c r="B12" s="0" t="n">
        <v>79.4876261882698</v>
      </c>
      <c r="C12" s="0" t="n">
        <v>437.240899566845</v>
      </c>
      <c r="D12" s="0" t="n">
        <v>449.709781154001</v>
      </c>
      <c r="E12" s="0" t="n">
        <v>697.297921928738</v>
      </c>
      <c r="F12" s="0" t="n">
        <v>309.379245624644</v>
      </c>
      <c r="G12" s="0" t="n">
        <v>877.271515811081</v>
      </c>
      <c r="H12" s="0" t="n">
        <v>264.269224674804</v>
      </c>
      <c r="I12" s="0" t="n">
        <v>52.5808430511034</v>
      </c>
      <c r="J12" s="0" t="n">
        <v>325.948563345355</v>
      </c>
      <c r="K12" s="0" t="n">
        <v>341.699658696886</v>
      </c>
      <c r="L12" s="0" t="n">
        <v>0</v>
      </c>
      <c r="M12" s="0" t="n">
        <v>190.410470989015</v>
      </c>
      <c r="N12" s="0" t="n">
        <v>316.411174399446</v>
      </c>
      <c r="O12" s="0" t="n">
        <v>306.680533698839</v>
      </c>
      <c r="P12" s="0" t="n">
        <v>450.794852655703</v>
      </c>
      <c r="Q12" s="0" t="n">
        <v>377.030229477981</v>
      </c>
      <c r="R12" s="0" t="n">
        <v>520.072957472549</v>
      </c>
      <c r="S12" s="0" t="n">
        <v>453.601880557084</v>
      </c>
      <c r="T12" s="0" t="n">
        <v>506.690591141535</v>
      </c>
      <c r="U12" s="0" t="n">
        <v>126.926675781301</v>
      </c>
      <c r="V12" s="0" t="n">
        <v>267.309107996821</v>
      </c>
      <c r="W12" s="0" t="n">
        <v>439.978136333221</v>
      </c>
      <c r="X12" s="0" t="n">
        <v>313.161012843883</v>
      </c>
      <c r="Y12" s="0" t="n">
        <v>155.760228934362</v>
      </c>
      <c r="Z12" s="0" t="n">
        <v>353.918393800616</v>
      </c>
      <c r="AA12" s="0" t="n">
        <v>874.187324021114</v>
      </c>
      <c r="AB12" s="0" t="n">
        <v>652.545399389836</v>
      </c>
      <c r="AC12" s="0" t="n">
        <v>539.640316095435</v>
      </c>
      <c r="AD12" s="0" t="n">
        <v>488.212208866454</v>
      </c>
      <c r="AE12" s="0" t="n">
        <v>215.828111815218</v>
      </c>
      <c r="AF12" s="0" t="n">
        <v>355.032202494082</v>
      </c>
      <c r="AG12" s="0" t="n">
        <v>537.479914420219</v>
      </c>
      <c r="AH12" s="0" t="n">
        <v>194.132675175684</v>
      </c>
      <c r="AI12" s="0" t="n">
        <v>158.749910638737</v>
      </c>
      <c r="AJ12" s="0" t="n">
        <v>445.348544322997</v>
      </c>
      <c r="AK12" s="0" t="n">
        <v>344.32713675459</v>
      </c>
      <c r="AL12" s="0" t="n">
        <v>382.080683725646</v>
      </c>
      <c r="AM12" s="0" t="n">
        <v>319.476918058625</v>
      </c>
      <c r="AN12" s="0" t="n">
        <v>360.172832681697</v>
      </c>
      <c r="AO12" s="0" t="n">
        <v>409.352124426284</v>
      </c>
      <c r="AP12" s="0" t="n">
        <v>313.43569486563</v>
      </c>
      <c r="AQ12" s="0" t="n">
        <v>409.244852805857</v>
      </c>
      <c r="AR12" s="0" t="n">
        <v>542.945511317416</v>
      </c>
      <c r="AS12" s="0" t="n">
        <v>850.82597463521</v>
      </c>
      <c r="AT12" s="0" t="n">
        <v>227.313407815911</v>
      </c>
      <c r="AU12" s="0" t="n">
        <v>349.013655723772</v>
      </c>
      <c r="AV12" s="0" t="n">
        <v>826.814845510046</v>
      </c>
      <c r="AW12" s="0" t="n">
        <v>413.541498115126</v>
      </c>
      <c r="AX12" s="0" t="n">
        <v>56.5262672111558</v>
      </c>
      <c r="AY12" s="0" t="n">
        <v>251.942457454675</v>
      </c>
      <c r="AZ12" s="0" t="n">
        <v>304.326061740528</v>
      </c>
      <c r="BA12" s="0" t="n">
        <v>491.814838573415</v>
      </c>
      <c r="BB12" s="0" t="n">
        <v>341.17749268068</v>
      </c>
      <c r="BC12" s="0" t="n">
        <v>370.051287930888</v>
      </c>
      <c r="BD12" s="0" t="n">
        <v>574.980361016135</v>
      </c>
      <c r="BE12" s="0" t="n">
        <v>316.395694078106</v>
      </c>
      <c r="BF12" s="0" t="n">
        <v>586.193445807289</v>
      </c>
      <c r="BG12" s="0" t="n">
        <v>709.453569503658</v>
      </c>
      <c r="BH12" s="0" t="n">
        <v>87.2578427863242</v>
      </c>
      <c r="BI12" s="0" t="n">
        <v>284.948717732361</v>
      </c>
      <c r="BJ12" s="0" t="n">
        <v>442.081493672191</v>
      </c>
      <c r="BK12" s="0" t="n">
        <v>434.608533570825</v>
      </c>
      <c r="BL12" s="0" t="n">
        <v>401.474996299126</v>
      </c>
      <c r="BM12" s="0" t="n">
        <v>205.031473463208</v>
      </c>
      <c r="BN12" s="0" t="n">
        <v>183.299016088305</v>
      </c>
      <c r="BO12" s="0" t="n">
        <v>310.044958292675</v>
      </c>
      <c r="BP12" s="0" t="n">
        <v>203.831588775523</v>
      </c>
      <c r="BQ12" s="0" t="n">
        <v>584.784557907296</v>
      </c>
      <c r="BR12" s="0" t="n">
        <v>399.56200699053</v>
      </c>
      <c r="BS12" s="0" t="n">
        <v>472.701712705496</v>
      </c>
      <c r="BT12" s="0" t="n">
        <v>384.158765939062</v>
      </c>
      <c r="BU12" s="0" t="n">
        <v>346.722312245023</v>
      </c>
      <c r="BV12" s="0" t="n">
        <v>611.893982446452</v>
      </c>
      <c r="BW12" s="0" t="n">
        <v>144.792920052859</v>
      </c>
      <c r="BX12" s="0" t="n">
        <v>444.703617246776</v>
      </c>
      <c r="BY12" s="0" t="n">
        <v>258.60714209667</v>
      </c>
      <c r="BZ12" s="0" t="n">
        <v>283.88671271697</v>
      </c>
      <c r="CA12" s="0" t="n">
        <v>220.895644118877</v>
      </c>
      <c r="CB12" s="0" t="n">
        <v>733.480223513464</v>
      </c>
      <c r="CC12" s="0" t="n">
        <v>276.047644963033</v>
      </c>
      <c r="CD12" s="0" t="n">
        <v>432.318119892046</v>
      </c>
      <c r="CE12" s="0" t="n">
        <v>255.790467964125</v>
      </c>
      <c r="CF12" s="0" t="n">
        <v>280.346149601754</v>
      </c>
      <c r="CG12" s="0" t="n">
        <v>230.294290080912</v>
      </c>
      <c r="CH12" s="0" t="n">
        <v>342.36271608466</v>
      </c>
      <c r="CI12" s="0" t="n">
        <v>396.048249060123</v>
      </c>
      <c r="CJ12" s="0" t="n">
        <v>319.479791101025</v>
      </c>
      <c r="CK12" s="0" t="n">
        <v>296.061112370455</v>
      </c>
      <c r="CL12" s="0" t="n">
        <v>866.638068539189</v>
      </c>
      <c r="CM12" s="0" t="n">
        <v>415.039280942386</v>
      </c>
      <c r="CN12" s="0" t="n">
        <v>408.980022030185</v>
      </c>
      <c r="CO12" s="0" t="n">
        <v>292.988562302462</v>
      </c>
      <c r="CP12" s="0" t="n">
        <v>286.15761589318</v>
      </c>
      <c r="CQ12" s="0" t="n">
        <v>161.512115050931</v>
      </c>
      <c r="CR12" s="0" t="n">
        <v>179.231430275461</v>
      </c>
      <c r="CS12" s="0" t="n">
        <v>886.028756691084</v>
      </c>
      <c r="CT12" s="0" t="n">
        <v>725.456849370808</v>
      </c>
      <c r="CU12" s="0" t="n">
        <v>569.41504179211</v>
      </c>
      <c r="CV12" s="0" t="n">
        <v>771.424000014719</v>
      </c>
      <c r="CW12" s="0" t="n">
        <v>726.355383916846</v>
      </c>
      <c r="CX12" s="0" t="n">
        <v>635.948933345282</v>
      </c>
      <c r="CY12" s="0" t="n">
        <v>711.716753385599</v>
      </c>
      <c r="CZ12" s="0" t="n">
        <v>777.648640282219</v>
      </c>
      <c r="DA12" s="0" t="n">
        <v>710.976678610272</v>
      </c>
      <c r="DB12" s="0" t="n">
        <v>747.669280633264</v>
      </c>
      <c r="DC12" s="0" t="n">
        <v>701.926923664279</v>
      </c>
      <c r="DD12" s="0" t="n">
        <v>790.82078434684</v>
      </c>
      <c r="DE12" s="0" t="n">
        <v>524.65264245202</v>
      </c>
      <c r="DF12" s="0" t="n">
        <v>651.620134975646</v>
      </c>
      <c r="DG12" s="0" t="n">
        <v>830.664215673203</v>
      </c>
      <c r="DH12" s="0" t="n">
        <v>739.287376137719</v>
      </c>
      <c r="DI12" s="0" t="n">
        <v>358.254287786954</v>
      </c>
      <c r="DJ12" s="0" t="n">
        <v>833.46533296658</v>
      </c>
      <c r="DK12" s="0" t="n">
        <v>790.856083244505</v>
      </c>
      <c r="DL12" s="0" t="n">
        <v>582.381569244249</v>
      </c>
      <c r="DM12" s="0" t="n">
        <v>570.704003148437</v>
      </c>
      <c r="DN12" s="0" t="n">
        <v>715.201905732488</v>
      </c>
      <c r="DO12" s="0" t="n">
        <v>631.228377089283</v>
      </c>
      <c r="DP12" s="0" t="n">
        <v>787.092796148339</v>
      </c>
      <c r="DQ12" s="0" t="n">
        <v>656.785041471123</v>
      </c>
      <c r="DR12" s="0" t="n">
        <v>636.172302811143</v>
      </c>
      <c r="DS12" s="0" t="n">
        <v>773.347936286577</v>
      </c>
      <c r="DT12" s="0" t="n">
        <v>649.314908790045</v>
      </c>
      <c r="DU12" s="0" t="n">
        <v>664.503741786139</v>
      </c>
      <c r="DV12" s="0" t="n">
        <v>608.667003292703</v>
      </c>
      <c r="DW12" s="0" t="n">
        <v>736.637707951868</v>
      </c>
    </row>
    <row r="13" customFormat="false" ht="12.75" hidden="true" customHeight="false" outlineLevel="0" collapsed="false">
      <c r="A13" s="1" t="s">
        <v>12</v>
      </c>
      <c r="B13" s="0" t="n">
        <v>120.189498393783</v>
      </c>
      <c r="C13" s="0" t="n">
        <v>322.048163222681</v>
      </c>
      <c r="D13" s="0" t="n">
        <v>329.64930261724</v>
      </c>
      <c r="E13" s="0" t="n">
        <v>734.58288990524</v>
      </c>
      <c r="F13" s="0" t="n">
        <v>255.107305667548</v>
      </c>
      <c r="G13" s="0" t="n">
        <v>892.204980042469</v>
      </c>
      <c r="H13" s="0" t="n">
        <v>440.897889392371</v>
      </c>
      <c r="I13" s="0" t="n">
        <v>191.660960019052</v>
      </c>
      <c r="J13" s="0" t="n">
        <v>512.737486025743</v>
      </c>
      <c r="K13" s="0" t="n">
        <v>532.050825396904</v>
      </c>
      <c r="L13" s="0" t="n">
        <v>190.410470989015</v>
      </c>
      <c r="M13" s="0" t="n">
        <v>0</v>
      </c>
      <c r="N13" s="0" t="n">
        <v>490.597141031177</v>
      </c>
      <c r="O13" s="0" t="n">
        <v>217.698535908934</v>
      </c>
      <c r="P13" s="0" t="n">
        <v>326.081513920414</v>
      </c>
      <c r="Q13" s="0" t="n">
        <v>208.661321364392</v>
      </c>
      <c r="R13" s="0" t="n">
        <v>627.382815614794</v>
      </c>
      <c r="S13" s="0" t="n">
        <v>438.231668675603</v>
      </c>
      <c r="T13" s="0" t="n">
        <v>634.380827014731</v>
      </c>
      <c r="U13" s="0" t="n">
        <v>217.679093345597</v>
      </c>
      <c r="V13" s="0" t="n">
        <v>254.970441159699</v>
      </c>
      <c r="W13" s="0" t="n">
        <v>455.292650401665</v>
      </c>
      <c r="X13" s="0" t="n">
        <v>214.055563264508</v>
      </c>
      <c r="Y13" s="0" t="n">
        <v>81.2760594710156</v>
      </c>
      <c r="Z13" s="0" t="n">
        <v>492.641685120697</v>
      </c>
      <c r="AA13" s="0" t="n">
        <v>877.435120766907</v>
      </c>
      <c r="AB13" s="0" t="n">
        <v>671.962143060672</v>
      </c>
      <c r="AC13" s="0" t="n">
        <v>530.533953778602</v>
      </c>
      <c r="AD13" s="0" t="n">
        <v>373.490653826672</v>
      </c>
      <c r="AE13" s="0" t="n">
        <v>315.31473865267</v>
      </c>
      <c r="AF13" s="0" t="n">
        <v>251.745292624232</v>
      </c>
      <c r="AG13" s="0" t="n">
        <v>654.452665671002</v>
      </c>
      <c r="AH13" s="0" t="n">
        <v>64.1716727098343</v>
      </c>
      <c r="AI13" s="0" t="n">
        <v>34.1117884322378</v>
      </c>
      <c r="AJ13" s="0" t="n">
        <v>322.944575289102</v>
      </c>
      <c r="AK13" s="0" t="n">
        <v>196.201266935467</v>
      </c>
      <c r="AL13" s="0" t="n">
        <v>432.820405358871</v>
      </c>
      <c r="AM13" s="0" t="n">
        <v>135.331524290407</v>
      </c>
      <c r="AN13" s="0" t="n">
        <v>307.019711136616</v>
      </c>
      <c r="AO13" s="0" t="n">
        <v>266.651687724499</v>
      </c>
      <c r="AP13" s="0" t="n">
        <v>195.635056975095</v>
      </c>
      <c r="AQ13" s="0" t="n">
        <v>246.255297921508</v>
      </c>
      <c r="AR13" s="0" t="n">
        <v>616.685949921586</v>
      </c>
      <c r="AS13" s="0" t="n">
        <v>865.929272500947</v>
      </c>
      <c r="AT13" s="0" t="n">
        <v>304.604106789905</v>
      </c>
      <c r="AU13" s="0" t="n">
        <v>331.912552962811</v>
      </c>
      <c r="AV13" s="0" t="n">
        <v>841.398089835261</v>
      </c>
      <c r="AW13" s="0" t="n">
        <v>394.461367915223</v>
      </c>
      <c r="AX13" s="0" t="n">
        <v>242.65255681659</v>
      </c>
      <c r="AY13" s="0" t="n">
        <v>421.150490121214</v>
      </c>
      <c r="AZ13" s="0" t="n">
        <v>429.332253182908</v>
      </c>
      <c r="BA13" s="0" t="n">
        <v>579.557642558998</v>
      </c>
      <c r="BB13" s="0" t="n">
        <v>383.868368736307</v>
      </c>
      <c r="BC13" s="0" t="n">
        <v>243.577735624752</v>
      </c>
      <c r="BD13" s="0" t="n">
        <v>628.303570453684</v>
      </c>
      <c r="BE13" s="0" t="n">
        <v>280.33979901536</v>
      </c>
      <c r="BF13" s="0" t="n">
        <v>568.790354066378</v>
      </c>
      <c r="BG13" s="0" t="n">
        <v>720.570770493309</v>
      </c>
      <c r="BH13" s="0" t="n">
        <v>248.451387746006</v>
      </c>
      <c r="BI13" s="0" t="n">
        <v>147.858013048955</v>
      </c>
      <c r="BJ13" s="0" t="n">
        <v>435.800524278082</v>
      </c>
      <c r="BK13" s="0" t="n">
        <v>294.92470559603</v>
      </c>
      <c r="BL13" s="0" t="n">
        <v>242.99900240856</v>
      </c>
      <c r="BM13" s="0" t="n">
        <v>47.6688895717026</v>
      </c>
      <c r="BN13" s="0" t="n">
        <v>178.556526524415</v>
      </c>
      <c r="BO13" s="0" t="n">
        <v>147.877151476894</v>
      </c>
      <c r="BP13" s="0" t="n">
        <v>100.331766492434</v>
      </c>
      <c r="BQ13" s="0" t="n">
        <v>683.999413900277</v>
      </c>
      <c r="BR13" s="0" t="n">
        <v>546.124780130063</v>
      </c>
      <c r="BS13" s="0" t="n">
        <v>560.126842928844</v>
      </c>
      <c r="BT13" s="0" t="n">
        <v>278.516978635035</v>
      </c>
      <c r="BU13" s="0" t="n">
        <v>316.209741857445</v>
      </c>
      <c r="BV13" s="0" t="n">
        <v>662.008712638294</v>
      </c>
      <c r="BW13" s="0" t="n">
        <v>304.81256292074</v>
      </c>
      <c r="BX13" s="0" t="n">
        <v>316.987266390084</v>
      </c>
      <c r="BY13" s="0" t="n">
        <v>360.866205589661</v>
      </c>
      <c r="BZ13" s="0" t="n">
        <v>94.0310496018491</v>
      </c>
      <c r="CA13" s="0" t="n">
        <v>176.304556938248</v>
      </c>
      <c r="CB13" s="0" t="n">
        <v>761.295437597124</v>
      </c>
      <c r="CC13" s="0" t="n">
        <v>267.150455097695</v>
      </c>
      <c r="CD13" s="0" t="n">
        <v>346.612068660127</v>
      </c>
      <c r="CE13" s="0" t="n">
        <v>144.678620860482</v>
      </c>
      <c r="CF13" s="0" t="n">
        <v>110.884595097178</v>
      </c>
      <c r="CG13" s="0" t="n">
        <v>375.98526102798</v>
      </c>
      <c r="CH13" s="0" t="n">
        <v>502.392959883049</v>
      </c>
      <c r="CI13" s="0" t="n">
        <v>290.339439758813</v>
      </c>
      <c r="CJ13" s="0" t="n">
        <v>284.394757699486</v>
      </c>
      <c r="CK13" s="0" t="n">
        <v>450.639426632992</v>
      </c>
      <c r="CL13" s="0" t="n">
        <v>873.634750581208</v>
      </c>
      <c r="CM13" s="0" t="n">
        <v>321.342726971142</v>
      </c>
      <c r="CN13" s="0" t="n">
        <v>400.619647691439</v>
      </c>
      <c r="CO13" s="0" t="n">
        <v>187.351331058822</v>
      </c>
      <c r="CP13" s="0" t="n">
        <v>102.516198027568</v>
      </c>
      <c r="CQ13" s="0" t="n">
        <v>351.160452014123</v>
      </c>
      <c r="CR13" s="0" t="n">
        <v>323.008774346575</v>
      </c>
      <c r="CS13" s="0" t="n">
        <v>892.627042740652</v>
      </c>
      <c r="CT13" s="0" t="n">
        <v>865.301147396331</v>
      </c>
      <c r="CU13" s="0" t="n">
        <v>744.475214505748</v>
      </c>
      <c r="CV13" s="0" t="n">
        <v>947.358615394753</v>
      </c>
      <c r="CW13" s="0" t="n">
        <v>884.750311728435</v>
      </c>
      <c r="CX13" s="0" t="n">
        <v>822.180533903191</v>
      </c>
      <c r="CY13" s="0" t="n">
        <v>868.504581662361</v>
      </c>
      <c r="CZ13" s="0" t="n">
        <v>937.011738027341</v>
      </c>
      <c r="DA13" s="0" t="n">
        <v>851.632895251856</v>
      </c>
      <c r="DB13" s="0" t="n">
        <v>882.986157212444</v>
      </c>
      <c r="DC13" s="0" t="n">
        <v>863.899881218316</v>
      </c>
      <c r="DD13" s="0" t="n">
        <v>932.510269926456</v>
      </c>
      <c r="DE13" s="0" t="n">
        <v>693.482931587035</v>
      </c>
      <c r="DF13" s="0" t="n">
        <v>778.141762513633</v>
      </c>
      <c r="DG13" s="0" t="n">
        <v>943.838943693186</v>
      </c>
      <c r="DH13" s="0" t="n">
        <v>907.933716942276</v>
      </c>
      <c r="DI13" s="0" t="n">
        <v>537.030228188015</v>
      </c>
      <c r="DJ13" s="0" t="n">
        <v>942.603852971856</v>
      </c>
      <c r="DK13" s="0" t="n">
        <v>903.930503435706</v>
      </c>
      <c r="DL13" s="0" t="n">
        <v>758.052790830764</v>
      </c>
      <c r="DM13" s="0" t="n">
        <v>760.058101851402</v>
      </c>
      <c r="DN13" s="0" t="n">
        <v>855.250856668386</v>
      </c>
      <c r="DO13" s="0" t="n">
        <v>790.938220539656</v>
      </c>
      <c r="DP13" s="0" t="n">
        <v>943.271273761668</v>
      </c>
      <c r="DQ13" s="0" t="n">
        <v>810.32538485358</v>
      </c>
      <c r="DR13" s="0" t="n">
        <v>764.289083120082</v>
      </c>
      <c r="DS13" s="0" t="n">
        <v>944.505621992471</v>
      </c>
      <c r="DT13" s="0" t="n">
        <v>782.876456507718</v>
      </c>
      <c r="DU13" s="0" t="n">
        <v>821.856080118859</v>
      </c>
      <c r="DV13" s="0" t="n">
        <v>780.85223159272</v>
      </c>
      <c r="DW13" s="0" t="n">
        <v>903.076807948655</v>
      </c>
    </row>
    <row r="14" customFormat="false" ht="12.75" hidden="true" customHeight="false" outlineLevel="0" collapsed="false">
      <c r="A14" s="1" t="s">
        <v>13</v>
      </c>
      <c r="B14" s="0" t="n">
        <v>370.94436113946</v>
      </c>
      <c r="C14" s="0" t="n">
        <v>749.58541965573</v>
      </c>
      <c r="D14" s="0" t="n">
        <v>762.848771350321</v>
      </c>
      <c r="E14" s="0" t="n">
        <v>582.919364796338</v>
      </c>
      <c r="F14" s="0" t="n">
        <v>459.419040354268</v>
      </c>
      <c r="G14" s="0" t="n">
        <v>776.829392681246</v>
      </c>
      <c r="H14" s="0" t="n">
        <v>287.835004985894</v>
      </c>
      <c r="I14" s="0" t="n">
        <v>299.37591108304</v>
      </c>
      <c r="J14" s="0" t="n">
        <v>89.4909740955144</v>
      </c>
      <c r="K14" s="0" t="n">
        <v>181.653815012258</v>
      </c>
      <c r="L14" s="0" t="n">
        <v>316.411174399446</v>
      </c>
      <c r="M14" s="0" t="n">
        <v>490.597141031177</v>
      </c>
      <c r="N14" s="0" t="n">
        <v>0</v>
      </c>
      <c r="O14" s="0" t="n">
        <v>494.730169873573</v>
      </c>
      <c r="P14" s="0" t="n">
        <v>764.814315580359</v>
      </c>
      <c r="Q14" s="0" t="n">
        <v>690.850422504193</v>
      </c>
      <c r="R14" s="0" t="n">
        <v>311.732153139555</v>
      </c>
      <c r="S14" s="0" t="n">
        <v>489.329888561666</v>
      </c>
      <c r="T14" s="0" t="n">
        <v>258.823019797472</v>
      </c>
      <c r="U14" s="0" t="n">
        <v>404.111746736238</v>
      </c>
      <c r="V14" s="0" t="n">
        <v>394.833561412638</v>
      </c>
      <c r="W14" s="0" t="n">
        <v>432.858398467281</v>
      </c>
      <c r="X14" s="0" t="n">
        <v>626.052805806257</v>
      </c>
      <c r="Y14" s="0" t="n">
        <v>425.827446788465</v>
      </c>
      <c r="Z14" s="0" t="n">
        <v>137.896787804682</v>
      </c>
      <c r="AA14" s="0" t="n">
        <v>793.601005189753</v>
      </c>
      <c r="AB14" s="0" t="n">
        <v>577.184959232763</v>
      </c>
      <c r="AC14" s="0" t="n">
        <v>538.355267959226</v>
      </c>
      <c r="AD14" s="0" t="n">
        <v>799.335709192321</v>
      </c>
      <c r="AE14" s="0" t="n">
        <v>435.375835534334</v>
      </c>
      <c r="AF14" s="0" t="n">
        <v>667.13105910308</v>
      </c>
      <c r="AG14" s="0" t="n">
        <v>305.290595676561</v>
      </c>
      <c r="AH14" s="0" t="n">
        <v>466.915678092011</v>
      </c>
      <c r="AI14" s="0" t="n">
        <v>456.490913341282</v>
      </c>
      <c r="AJ14" s="0" t="n">
        <v>759.027345053452</v>
      </c>
      <c r="AK14" s="0" t="n">
        <v>660.580978038062</v>
      </c>
      <c r="AL14" s="0" t="n">
        <v>342.638582138809</v>
      </c>
      <c r="AM14" s="0" t="n">
        <v>625.672715852347</v>
      </c>
      <c r="AN14" s="0" t="n">
        <v>655.778499138604</v>
      </c>
      <c r="AO14" s="0" t="n">
        <v>725.688338345462</v>
      </c>
      <c r="AP14" s="0" t="n">
        <v>527.056996493227</v>
      </c>
      <c r="AQ14" s="0" t="n">
        <v>724.450849231502</v>
      </c>
      <c r="AR14" s="0" t="n">
        <v>699.789870348491</v>
      </c>
      <c r="AS14" s="0" t="n">
        <v>753.012372295706</v>
      </c>
      <c r="AT14" s="0" t="n">
        <v>269.787453516157</v>
      </c>
      <c r="AU14" s="0" t="n">
        <v>432.751519199556</v>
      </c>
      <c r="AV14" s="0" t="n">
        <v>732.691345778264</v>
      </c>
      <c r="AW14" s="0" t="n">
        <v>470.20883812871</v>
      </c>
      <c r="AX14" s="0" t="n">
        <v>260.098141320017</v>
      </c>
      <c r="AY14" s="0" t="n">
        <v>313.892256579684</v>
      </c>
      <c r="AZ14" s="0" t="n">
        <v>167.94618251135</v>
      </c>
      <c r="BA14" s="0" t="n">
        <v>332.029022966834</v>
      </c>
      <c r="BB14" s="0" t="n">
        <v>340.311581570111</v>
      </c>
      <c r="BC14" s="0" t="n">
        <v>685.486103573948</v>
      </c>
      <c r="BD14" s="0" t="n">
        <v>457.179977897591</v>
      </c>
      <c r="BE14" s="0" t="n">
        <v>441.62400802237</v>
      </c>
      <c r="BF14" s="0" t="n">
        <v>586.380768794445</v>
      </c>
      <c r="BG14" s="0" t="n">
        <v>637.873188764259</v>
      </c>
      <c r="BH14" s="0" t="n">
        <v>242.346047005162</v>
      </c>
      <c r="BI14" s="0" t="n">
        <v>525.304719102738</v>
      </c>
      <c r="BJ14" s="0" t="n">
        <v>468.268251534878</v>
      </c>
      <c r="BK14" s="0" t="n">
        <v>750.689833779284</v>
      </c>
      <c r="BL14" s="0" t="n">
        <v>717.254929088553</v>
      </c>
      <c r="BM14" s="0" t="n">
        <v>486.489108535429</v>
      </c>
      <c r="BN14" s="0" t="n">
        <v>486.823056501105</v>
      </c>
      <c r="BO14" s="0" t="n">
        <v>624.349278566877</v>
      </c>
      <c r="BP14" s="0" t="n">
        <v>455.527433357214</v>
      </c>
      <c r="BQ14" s="0" t="n">
        <v>378.182012891362</v>
      </c>
      <c r="BR14" s="0" t="n">
        <v>137.131361587508</v>
      </c>
      <c r="BS14" s="0" t="n">
        <v>320.230744884792</v>
      </c>
      <c r="BT14" s="0" t="n">
        <v>695.781430519545</v>
      </c>
      <c r="BU14" s="0" t="n">
        <v>449.316806916009</v>
      </c>
      <c r="BV14" s="0" t="n">
        <v>491.254766178368</v>
      </c>
      <c r="BW14" s="0" t="n">
        <v>323.387291665074</v>
      </c>
      <c r="BX14" s="0" t="n">
        <v>759.314227191299</v>
      </c>
      <c r="BY14" s="0" t="n">
        <v>221.687805599062</v>
      </c>
      <c r="BZ14" s="0" t="n">
        <v>583.107551836922</v>
      </c>
      <c r="CA14" s="0" t="n">
        <v>529.304497011592</v>
      </c>
      <c r="CB14" s="0" t="n">
        <v>629.62358528885</v>
      </c>
      <c r="CC14" s="0" t="n">
        <v>561.889396531657</v>
      </c>
      <c r="CD14" s="0" t="n">
        <v>736.091103784757</v>
      </c>
      <c r="CE14" s="0" t="n">
        <v>571.853918560215</v>
      </c>
      <c r="CF14" s="0" t="n">
        <v>592.401010169068</v>
      </c>
      <c r="CG14" s="0" t="n">
        <v>369.67226277726</v>
      </c>
      <c r="CH14" s="0" t="n">
        <v>66.0000238698393</v>
      </c>
      <c r="CI14" s="0" t="n">
        <v>707.306062800755</v>
      </c>
      <c r="CJ14" s="0" t="n">
        <v>441.874280275214</v>
      </c>
      <c r="CK14" s="0" t="n">
        <v>84.1596408781393</v>
      </c>
      <c r="CL14" s="0" t="n">
        <v>780.620806831852</v>
      </c>
      <c r="CM14" s="0" t="n">
        <v>722.29822414122</v>
      </c>
      <c r="CN14" s="0" t="n">
        <v>673.267850677134</v>
      </c>
      <c r="CO14" s="0" t="n">
        <v>502.768968291871</v>
      </c>
      <c r="CP14" s="0" t="n">
        <v>567.978254457596</v>
      </c>
      <c r="CQ14" s="0" t="n">
        <v>212.537685562717</v>
      </c>
      <c r="CR14" s="0" t="n">
        <v>179.551273854553</v>
      </c>
      <c r="CS14" s="0" t="n">
        <v>798.580320333123</v>
      </c>
      <c r="CT14" s="0" t="n">
        <v>725.289761684923</v>
      </c>
      <c r="CU14" s="0" t="n">
        <v>475.018799265694</v>
      </c>
      <c r="CV14" s="0" t="n">
        <v>643.566482795808</v>
      </c>
      <c r="CW14" s="0" t="n">
        <v>671.875273463398</v>
      </c>
      <c r="CX14" s="0" t="n">
        <v>461.511885261909</v>
      </c>
      <c r="CY14" s="0" t="n">
        <v>664.420640731658</v>
      </c>
      <c r="CZ14" s="0" t="n">
        <v>713.737959497968</v>
      </c>
      <c r="DA14" s="0" t="n">
        <v>710.624527579576</v>
      </c>
      <c r="DB14" s="0" t="n">
        <v>756.221964613237</v>
      </c>
      <c r="DC14" s="0" t="n">
        <v>638.5660703238</v>
      </c>
      <c r="DD14" s="0" t="n">
        <v>777.817942867264</v>
      </c>
      <c r="DE14" s="0" t="n">
        <v>467.812852763336</v>
      </c>
      <c r="DF14" s="0" t="n">
        <v>694.56852350732</v>
      </c>
      <c r="DG14" s="0" t="n">
        <v>880.284720340273</v>
      </c>
      <c r="DH14" s="0" t="n">
        <v>646.319190175316</v>
      </c>
      <c r="DI14" s="0" t="n">
        <v>312.511263629125</v>
      </c>
      <c r="DJ14" s="0" t="n">
        <v>891.091745385722</v>
      </c>
      <c r="DK14" s="0" t="n">
        <v>844.836297655378</v>
      </c>
      <c r="DL14" s="0" t="n">
        <v>482.45823270395</v>
      </c>
      <c r="DM14" s="0" t="n">
        <v>370.077080808318</v>
      </c>
      <c r="DN14" s="0" t="n">
        <v>715.869602877787</v>
      </c>
      <c r="DO14" s="0" t="n">
        <v>586.531769920582</v>
      </c>
      <c r="DP14" s="0" t="n">
        <v>732.471618977388</v>
      </c>
      <c r="DQ14" s="0" t="n">
        <v>627.80621743522</v>
      </c>
      <c r="DR14" s="0" t="n">
        <v>677.930926021474</v>
      </c>
      <c r="DS14" s="0" t="n">
        <v>666.343357300464</v>
      </c>
      <c r="DT14" s="0" t="n">
        <v>676.057002039999</v>
      </c>
      <c r="DU14" s="0" t="n">
        <v>622.228903511617</v>
      </c>
      <c r="DV14" s="0" t="n">
        <v>520.06710633019</v>
      </c>
      <c r="DW14" s="0" t="n">
        <v>652.516695257343</v>
      </c>
    </row>
    <row r="15" customFormat="false" ht="12.75" hidden="true" customHeight="false" outlineLevel="0" collapsed="false">
      <c r="A15" s="1" t="s">
        <v>14</v>
      </c>
      <c r="B15" s="0" t="n">
        <v>235.644274577063</v>
      </c>
      <c r="C15" s="0" t="n">
        <v>519.637912145483</v>
      </c>
      <c r="D15" s="0" t="n">
        <v>523.801024300521</v>
      </c>
      <c r="E15" s="0" t="n">
        <v>546.786645334871</v>
      </c>
      <c r="F15" s="0" t="n">
        <v>57.1271796744356</v>
      </c>
      <c r="G15" s="0" t="n">
        <v>687.988050111221</v>
      </c>
      <c r="H15" s="0" t="n">
        <v>565.310049357294</v>
      </c>
      <c r="I15" s="0" t="n">
        <v>267.632083436556</v>
      </c>
      <c r="J15" s="0" t="n">
        <v>550.872123120896</v>
      </c>
      <c r="K15" s="0" t="n">
        <v>603.242233936998</v>
      </c>
      <c r="L15" s="0" t="n">
        <v>306.680533698839</v>
      </c>
      <c r="M15" s="0" t="n">
        <v>217.698535908934</v>
      </c>
      <c r="N15" s="0" t="n">
        <v>494.730169873573</v>
      </c>
      <c r="O15" s="0" t="n">
        <v>0</v>
      </c>
      <c r="P15" s="0" t="n">
        <v>517.475327571281</v>
      </c>
      <c r="Q15" s="0" t="n">
        <v>371.131432132886</v>
      </c>
      <c r="R15" s="0" t="n">
        <v>511.419581961199</v>
      </c>
      <c r="S15" s="0" t="n">
        <v>234.666631846662</v>
      </c>
      <c r="T15" s="0" t="n">
        <v>543.314785819285</v>
      </c>
      <c r="U15" s="0" t="n">
        <v>398.786271546061</v>
      </c>
      <c r="V15" s="0" t="n">
        <v>108.834036667678</v>
      </c>
      <c r="W15" s="0" t="n">
        <v>270.994164722931</v>
      </c>
      <c r="X15" s="0" t="n">
        <v>426.078180472404</v>
      </c>
      <c r="Y15" s="0" t="n">
        <v>169.151587731569</v>
      </c>
      <c r="Z15" s="0" t="n">
        <v>435.682054722851</v>
      </c>
      <c r="AA15" s="0" t="n">
        <v>668.624267066283</v>
      </c>
      <c r="AB15" s="0" t="n">
        <v>475.39284877058</v>
      </c>
      <c r="AC15" s="0" t="n">
        <v>324.660145570407</v>
      </c>
      <c r="AD15" s="0" t="n">
        <v>567.963263377103</v>
      </c>
      <c r="AE15" s="0" t="n">
        <v>500.955432806625</v>
      </c>
      <c r="AF15" s="0" t="n">
        <v>459.831275134307</v>
      </c>
      <c r="AG15" s="0" t="n">
        <v>547.615479984955</v>
      </c>
      <c r="AH15" s="0" t="n">
        <v>156.036109428991</v>
      </c>
      <c r="AI15" s="0" t="n">
        <v>212.864232387829</v>
      </c>
      <c r="AJ15" s="0" t="n">
        <v>516.11855948261</v>
      </c>
      <c r="AK15" s="0" t="n">
        <v>384.930704926769</v>
      </c>
      <c r="AL15" s="0" t="n">
        <v>284.232798816485</v>
      </c>
      <c r="AM15" s="0" t="n">
        <v>285.523321042121</v>
      </c>
      <c r="AN15" s="0" t="n">
        <v>523.792755843561</v>
      </c>
      <c r="AO15" s="0" t="n">
        <v>449.965808103738</v>
      </c>
      <c r="AP15" s="0" t="n">
        <v>46.3592842179259</v>
      </c>
      <c r="AQ15" s="0" t="n">
        <v>409.630106516638</v>
      </c>
      <c r="AR15" s="0" t="n">
        <v>820.412045131218</v>
      </c>
      <c r="AS15" s="0" t="n">
        <v>662.209420335791</v>
      </c>
      <c r="AT15" s="0" t="n">
        <v>230.584102060597</v>
      </c>
      <c r="AU15" s="0" t="n">
        <v>142.949550299205</v>
      </c>
      <c r="AV15" s="0" t="n">
        <v>637.862112180248</v>
      </c>
      <c r="AW15" s="0" t="n">
        <v>192.886440064945</v>
      </c>
      <c r="AX15" s="0" t="n">
        <v>330.041698944238</v>
      </c>
      <c r="AY15" s="0" t="n">
        <v>556.973940035013</v>
      </c>
      <c r="AZ15" s="0" t="n">
        <v>366.672904605133</v>
      </c>
      <c r="BA15" s="0" t="n">
        <v>446.709604660424</v>
      </c>
      <c r="BB15" s="0" t="n">
        <v>238.841179070942</v>
      </c>
      <c r="BC15" s="0" t="n">
        <v>441.449541683712</v>
      </c>
      <c r="BD15" s="0" t="n">
        <v>458.191871675934</v>
      </c>
      <c r="BE15" s="0" t="n">
        <v>90.2841031593258</v>
      </c>
      <c r="BF15" s="0" t="n">
        <v>357.997549610329</v>
      </c>
      <c r="BG15" s="0" t="n">
        <v>517.997156744715</v>
      </c>
      <c r="BH15" s="0" t="n">
        <v>300.436254655554</v>
      </c>
      <c r="BI15" s="0" t="n">
        <v>87.6327247474039</v>
      </c>
      <c r="BJ15" s="0" t="n">
        <v>238.076062134239</v>
      </c>
      <c r="BK15" s="0" t="n">
        <v>477.659818130348</v>
      </c>
      <c r="BL15" s="0" t="n">
        <v>412.99825838146</v>
      </c>
      <c r="BM15" s="0" t="n">
        <v>170.171698375451</v>
      </c>
      <c r="BN15" s="0" t="n">
        <v>388.190489619782</v>
      </c>
      <c r="BO15" s="0" t="n">
        <v>332.994365985131</v>
      </c>
      <c r="BP15" s="0" t="n">
        <v>123.076641772121</v>
      </c>
      <c r="BQ15" s="0" t="n">
        <v>553.866024495956</v>
      </c>
      <c r="BR15" s="0" t="n">
        <v>492.591024797915</v>
      </c>
      <c r="BS15" s="0" t="n">
        <v>429.206689542883</v>
      </c>
      <c r="BT15" s="0" t="n">
        <v>483.826035063233</v>
      </c>
      <c r="BU15" s="0" t="n">
        <v>119.540975577611</v>
      </c>
      <c r="BV15" s="0" t="n">
        <v>487.08541628191</v>
      </c>
      <c r="BW15" s="0" t="n">
        <v>451.121187300352</v>
      </c>
      <c r="BX15" s="0" t="n">
        <v>507.047182749838</v>
      </c>
      <c r="BY15" s="0" t="n">
        <v>290.494403198306</v>
      </c>
      <c r="BZ15" s="0" t="n">
        <v>237.661784836268</v>
      </c>
      <c r="CA15" s="0" t="n">
        <v>392.862553208062</v>
      </c>
      <c r="CB15" s="0" t="n">
        <v>566.625040732866</v>
      </c>
      <c r="CC15" s="0" t="n">
        <v>482.751819366846</v>
      </c>
      <c r="CD15" s="0" t="n">
        <v>555.630494852064</v>
      </c>
      <c r="CE15" s="0" t="n">
        <v>359.047559561653</v>
      </c>
      <c r="CF15" s="0" t="n">
        <v>298.322079264398</v>
      </c>
      <c r="CG15" s="0" t="n">
        <v>535.440374522423</v>
      </c>
      <c r="CH15" s="0" t="n">
        <v>477.24415994206</v>
      </c>
      <c r="CI15" s="0" t="n">
        <v>494.819392519854</v>
      </c>
      <c r="CJ15" s="0" t="n">
        <v>93.6549415866816</v>
      </c>
      <c r="CK15" s="0" t="n">
        <v>425.372431310138</v>
      </c>
      <c r="CL15" s="0" t="n">
        <v>666.316452028656</v>
      </c>
      <c r="CM15" s="0" t="n">
        <v>528.776369581956</v>
      </c>
      <c r="CN15" s="0" t="n">
        <v>618.000482269255</v>
      </c>
      <c r="CO15" s="0" t="n">
        <v>34.2359283325418</v>
      </c>
      <c r="CP15" s="0" t="n">
        <v>183.021319175913</v>
      </c>
      <c r="CQ15" s="0" t="n">
        <v>446.076332221569</v>
      </c>
      <c r="CR15" s="0" t="n">
        <v>318.4076194648</v>
      </c>
      <c r="CS15" s="0" t="n">
        <v>684.902168671307</v>
      </c>
      <c r="CT15" s="0" t="n">
        <v>1031.8893619744</v>
      </c>
      <c r="CU15" s="0" t="n">
        <v>866.062848240691</v>
      </c>
      <c r="CV15" s="0" t="n">
        <v>1064.96644472152</v>
      </c>
      <c r="CW15" s="0" t="n">
        <v>1031.32577891142</v>
      </c>
      <c r="CX15" s="0" t="n">
        <v>912.197588267926</v>
      </c>
      <c r="CY15" s="0" t="n">
        <v>1017.15019091326</v>
      </c>
      <c r="CZ15" s="0" t="n">
        <v>1082.15588482463</v>
      </c>
      <c r="DA15" s="0" t="n">
        <v>1017.4615965659</v>
      </c>
      <c r="DB15" s="0" t="n">
        <v>1053.59867374047</v>
      </c>
      <c r="DC15" s="0" t="n">
        <v>1005.79873244215</v>
      </c>
      <c r="DD15" s="0" t="n">
        <v>1097.4302421358</v>
      </c>
      <c r="DE15" s="0" t="n">
        <v>826.46906745302</v>
      </c>
      <c r="DF15" s="0" t="n">
        <v>955.442050235831</v>
      </c>
      <c r="DG15" s="0" t="n">
        <v>1130.87100571138</v>
      </c>
      <c r="DH15" s="0" t="n">
        <v>1039.51750796683</v>
      </c>
      <c r="DI15" s="0" t="n">
        <v>654.888550359699</v>
      </c>
      <c r="DJ15" s="0" t="n">
        <v>1132.09440255872</v>
      </c>
      <c r="DK15" s="0" t="n">
        <v>1090.87457930546</v>
      </c>
      <c r="DL15" s="0" t="n">
        <v>878.257860270417</v>
      </c>
      <c r="DM15" s="0" t="n">
        <v>834.187470920543</v>
      </c>
      <c r="DN15" s="0" t="n">
        <v>1021.64109102144</v>
      </c>
      <c r="DO15" s="0" t="n">
        <v>936.166416676215</v>
      </c>
      <c r="DP15" s="0" t="n">
        <v>1092.47430145875</v>
      </c>
      <c r="DQ15" s="0" t="n">
        <v>962.965659650197</v>
      </c>
      <c r="DR15" s="0" t="n">
        <v>940.347022294447</v>
      </c>
      <c r="DS15" s="0" t="n">
        <v>1071.50160734736</v>
      </c>
      <c r="DT15" s="0" t="n">
        <v>954.731869399269</v>
      </c>
      <c r="DU15" s="0" t="n">
        <v>969.943576885964</v>
      </c>
      <c r="DV15" s="0" t="n">
        <v>907.388035539786</v>
      </c>
      <c r="DW15" s="0" t="n">
        <v>1038.23366029345</v>
      </c>
    </row>
    <row r="16" customFormat="false" ht="12.75" hidden="true" customHeight="false" outlineLevel="0" collapsed="false">
      <c r="A16" s="1" t="s">
        <v>15</v>
      </c>
      <c r="B16" s="0" t="n">
        <v>417.881147331332</v>
      </c>
      <c r="C16" s="0" t="n">
        <v>25.9771437535009</v>
      </c>
      <c r="D16" s="0" t="n">
        <v>12.2972408921767</v>
      </c>
      <c r="E16" s="0" t="n">
        <v>1056.71344121672</v>
      </c>
      <c r="F16" s="0" t="n">
        <v>566.49342889786</v>
      </c>
      <c r="G16" s="0" t="n">
        <v>1205.40970275049</v>
      </c>
      <c r="H16" s="0" t="n">
        <v>602.138273410497</v>
      </c>
      <c r="I16" s="0" t="n">
        <v>481.182583868425</v>
      </c>
      <c r="J16" s="0" t="n">
        <v>758.562554916888</v>
      </c>
      <c r="K16" s="0" t="n">
        <v>743.166016954759</v>
      </c>
      <c r="L16" s="0" t="n">
        <v>450.794852655703</v>
      </c>
      <c r="M16" s="0" t="n">
        <v>326.081513920414</v>
      </c>
      <c r="N16" s="0" t="n">
        <v>764.814315580359</v>
      </c>
      <c r="O16" s="0" t="n">
        <v>517.475327571281</v>
      </c>
      <c r="P16" s="0" t="n">
        <v>0</v>
      </c>
      <c r="Q16" s="0" t="n">
        <v>155.168741789088</v>
      </c>
      <c r="R16" s="0" t="n">
        <v>948.332318386589</v>
      </c>
      <c r="S16" s="0" t="n">
        <v>751.051883873091</v>
      </c>
      <c r="T16" s="0" t="n">
        <v>947.914017076648</v>
      </c>
      <c r="U16" s="0" t="n">
        <v>371.810257808653</v>
      </c>
      <c r="V16" s="0" t="n">
        <v>578.202186452927</v>
      </c>
      <c r="W16" s="0" t="n">
        <v>776.774753837355</v>
      </c>
      <c r="X16" s="0" t="n">
        <v>138.963773318844</v>
      </c>
      <c r="Y16" s="0" t="n">
        <v>406.776313652565</v>
      </c>
      <c r="Z16" s="0" t="n">
        <v>799.000527555868</v>
      </c>
      <c r="AA16" s="0" t="n">
        <v>1185.63352184216</v>
      </c>
      <c r="AB16" s="0" t="n">
        <v>990.12750911781</v>
      </c>
      <c r="AC16" s="0" t="n">
        <v>841.96493955644</v>
      </c>
      <c r="AD16" s="0" t="n">
        <v>51.0324895881817</v>
      </c>
      <c r="AE16" s="0" t="n">
        <v>399.620563853761</v>
      </c>
      <c r="AF16" s="0" t="n">
        <v>99.3918654857638</v>
      </c>
      <c r="AG16" s="0" t="n">
        <v>972.559962289718</v>
      </c>
      <c r="AH16" s="0" t="n">
        <v>385.976629307354</v>
      </c>
      <c r="AI16" s="0" t="n">
        <v>352.580746354555</v>
      </c>
      <c r="AJ16" s="0" t="n">
        <v>7.47735909700318</v>
      </c>
      <c r="AK16" s="0" t="n">
        <v>133.149896104505</v>
      </c>
      <c r="AL16" s="0" t="n">
        <v>758.858127460337</v>
      </c>
      <c r="AM16" s="0" t="n">
        <v>234.466338931925</v>
      </c>
      <c r="AN16" s="0" t="n">
        <v>162.615712504659</v>
      </c>
      <c r="AO16" s="0" t="n">
        <v>69.80556521521</v>
      </c>
      <c r="AP16" s="0" t="n">
        <v>479.735805516623</v>
      </c>
      <c r="AQ16" s="0" t="n">
        <v>125.040221305894</v>
      </c>
      <c r="AR16" s="0" t="n">
        <v>535.944267575458</v>
      </c>
      <c r="AS16" s="0" t="n">
        <v>1179.56699037455</v>
      </c>
      <c r="AT16" s="0" t="n">
        <v>626.913478714839</v>
      </c>
      <c r="AU16" s="0" t="n">
        <v>649.786379834968</v>
      </c>
      <c r="AV16" s="0" t="n">
        <v>1155.18005962948</v>
      </c>
      <c r="AW16" s="0" t="n">
        <v>708.135783668927</v>
      </c>
      <c r="AX16" s="0" t="n">
        <v>505.891523134752</v>
      </c>
      <c r="AY16" s="0" t="n">
        <v>569.710508747879</v>
      </c>
      <c r="AZ16" s="0" t="n">
        <v>741.499730811607</v>
      </c>
      <c r="BA16" s="0" t="n">
        <v>904.149443567991</v>
      </c>
      <c r="BB16" s="0" t="n">
        <v>709.84730205404</v>
      </c>
      <c r="BC16" s="0" t="n">
        <v>83.612124796332</v>
      </c>
      <c r="BD16" s="0" t="n">
        <v>953.706530276375</v>
      </c>
      <c r="BE16" s="0" t="n">
        <v>595.934727590069</v>
      </c>
      <c r="BF16" s="0" t="n">
        <v>875.012728564953</v>
      </c>
      <c r="BG16" s="0" t="n">
        <v>1035.00769849497</v>
      </c>
      <c r="BH16" s="0" t="n">
        <v>534.341145008065</v>
      </c>
      <c r="BI16" s="0" t="n">
        <v>430.726255827139</v>
      </c>
      <c r="BJ16" s="0" t="n">
        <v>751.973731190719</v>
      </c>
      <c r="BK16" s="0" t="n">
        <v>47.0868464709416</v>
      </c>
      <c r="BL16" s="0" t="n">
        <v>114.627098198414</v>
      </c>
      <c r="BM16" s="0" t="n">
        <v>363.682449104995</v>
      </c>
      <c r="BN16" s="0" t="n">
        <v>281.990354337513</v>
      </c>
      <c r="BO16" s="0" t="n">
        <v>185.195810720444</v>
      </c>
      <c r="BP16" s="0" t="n">
        <v>420.730621409338</v>
      </c>
      <c r="BQ16" s="0" t="n">
        <v>1007.25351358654</v>
      </c>
      <c r="BR16" s="0" t="n">
        <v>848.016465371316</v>
      </c>
      <c r="BS16" s="0" t="n">
        <v>884.640292023218</v>
      </c>
      <c r="BT16" s="0" t="n">
        <v>73.4696935660439</v>
      </c>
      <c r="BU16" s="0" t="n">
        <v>630.812250236254</v>
      </c>
      <c r="BV16" s="0" t="n">
        <v>986.8974111172</v>
      </c>
      <c r="BW16" s="0" t="n">
        <v>476.143923796933</v>
      </c>
      <c r="BX16" s="0" t="n">
        <v>11.1081307769067</v>
      </c>
      <c r="BY16" s="0" t="n">
        <v>679.270194290209</v>
      </c>
      <c r="BZ16" s="0" t="n">
        <v>279.917716088808</v>
      </c>
      <c r="CA16" s="0" t="n">
        <v>237.607708510057</v>
      </c>
      <c r="CB16" s="0" t="n">
        <v>1080.711340161</v>
      </c>
      <c r="CC16" s="0" t="n">
        <v>243.424371578433</v>
      </c>
      <c r="CD16" s="0" t="n">
        <v>94.8479402157739</v>
      </c>
      <c r="CE16" s="0" t="n">
        <v>197.379816963926</v>
      </c>
      <c r="CF16" s="0" t="n">
        <v>221.678645301507</v>
      </c>
      <c r="CG16" s="0" t="n">
        <v>496.02573848564</v>
      </c>
      <c r="CH16" s="0" t="n">
        <v>793.097510880012</v>
      </c>
      <c r="CI16" s="0" t="n">
        <v>64.6640524773416</v>
      </c>
      <c r="CJ16" s="0" t="n">
        <v>599.968403936897</v>
      </c>
      <c r="CK16" s="0" t="n">
        <v>745.813394703386</v>
      </c>
      <c r="CL16" s="0" t="n">
        <v>1183.66445654751</v>
      </c>
      <c r="CM16" s="0" t="n">
        <v>77.2713785306725</v>
      </c>
      <c r="CN16" s="0" t="n">
        <v>259.844812753117</v>
      </c>
      <c r="CO16" s="0" t="n">
        <v>483.301616688013</v>
      </c>
      <c r="CP16" s="0" t="n">
        <v>335.952176090456</v>
      </c>
      <c r="CQ16" s="0" t="n">
        <v>573.57855077574</v>
      </c>
      <c r="CR16" s="0" t="n">
        <v>622.98327145524</v>
      </c>
      <c r="CS16" s="0" t="n">
        <v>1202.16620848247</v>
      </c>
      <c r="CT16" s="0" t="n">
        <v>873.957740042472</v>
      </c>
      <c r="CU16" s="0" t="n">
        <v>857.95890392618</v>
      </c>
      <c r="CV16" s="0" t="n">
        <v>1048.02231545869</v>
      </c>
      <c r="CW16" s="0" t="n">
        <v>936.766853915739</v>
      </c>
      <c r="CX16" s="0" t="n">
        <v>975.867124880447</v>
      </c>
      <c r="CY16" s="0" t="n">
        <v>917.759402144323</v>
      </c>
      <c r="CZ16" s="0" t="n">
        <v>987.305467026808</v>
      </c>
      <c r="DA16" s="0" t="n">
        <v>863.550589273954</v>
      </c>
      <c r="DB16" s="0" t="n">
        <v>879.701989232455</v>
      </c>
      <c r="DC16" s="0" t="n">
        <v>927.400405098182</v>
      </c>
      <c r="DD16" s="0" t="n">
        <v>939.016031737094</v>
      </c>
      <c r="DE16" s="0" t="n">
        <v>793.581927394806</v>
      </c>
      <c r="DF16" s="0" t="n">
        <v>768.118738895542</v>
      </c>
      <c r="DG16" s="0" t="n">
        <v>888.032317127209</v>
      </c>
      <c r="DH16" s="0" t="n">
        <v>987.156434031757</v>
      </c>
      <c r="DI16" s="0" t="n">
        <v>687.377942043167</v>
      </c>
      <c r="DJ16" s="0" t="n">
        <v>878.885547236001</v>
      </c>
      <c r="DK16" s="0" t="n">
        <v>851.827456411906</v>
      </c>
      <c r="DL16" s="0" t="n">
        <v>872.278702605745</v>
      </c>
      <c r="DM16" s="0" t="n">
        <v>940.431285636244</v>
      </c>
      <c r="DN16" s="0" t="n">
        <v>865.411427547152</v>
      </c>
      <c r="DO16" s="0" t="n">
        <v>855.420982290227</v>
      </c>
      <c r="DP16" s="0" t="n">
        <v>984.566617021226</v>
      </c>
      <c r="DQ16" s="0" t="n">
        <v>857.096098863826</v>
      </c>
      <c r="DR16" s="0" t="n">
        <v>759.439294576548</v>
      </c>
      <c r="DS16" s="0" t="n">
        <v>1029.02018609453</v>
      </c>
      <c r="DT16" s="0" t="n">
        <v>787.086373206414</v>
      </c>
      <c r="DU16" s="0" t="n">
        <v>877.046101254259</v>
      </c>
      <c r="DV16" s="0" t="n">
        <v>881.691443570071</v>
      </c>
      <c r="DW16" s="0" t="n">
        <v>976.032201012549</v>
      </c>
    </row>
    <row r="17" customFormat="false" ht="12.75" hidden="true" customHeight="false" outlineLevel="0" collapsed="false">
      <c r="A17" s="1" t="s">
        <v>16</v>
      </c>
      <c r="B17" s="0" t="n">
        <v>322.109150644909</v>
      </c>
      <c r="C17" s="0" t="n">
        <v>165.736640895873</v>
      </c>
      <c r="D17" s="0" t="n">
        <v>164.337558780992</v>
      </c>
      <c r="E17" s="0" t="n">
        <v>916.33369855104</v>
      </c>
      <c r="F17" s="0" t="n">
        <v>423.326313655144</v>
      </c>
      <c r="G17" s="0" t="n">
        <v>1057.9268303199</v>
      </c>
      <c r="H17" s="0" t="n">
        <v>585.879455899384</v>
      </c>
      <c r="I17" s="0" t="n">
        <v>392.662262131754</v>
      </c>
      <c r="J17" s="0" t="n">
        <v>702.011088814362</v>
      </c>
      <c r="K17" s="0" t="n">
        <v>705.671181079519</v>
      </c>
      <c r="L17" s="0" t="n">
        <v>377.030229477981</v>
      </c>
      <c r="M17" s="0" t="n">
        <v>208.661321364392</v>
      </c>
      <c r="N17" s="0" t="n">
        <v>690.850422504193</v>
      </c>
      <c r="O17" s="0" t="n">
        <v>371.131432132886</v>
      </c>
      <c r="P17" s="0" t="n">
        <v>155.168741789088</v>
      </c>
      <c r="Q17" s="0" t="n">
        <v>0</v>
      </c>
      <c r="R17" s="0" t="n">
        <v>833.680925811318</v>
      </c>
      <c r="S17" s="0" t="n">
        <v>605.797757017099</v>
      </c>
      <c r="T17" s="0" t="n">
        <v>842.83864115273</v>
      </c>
      <c r="U17" s="0" t="n">
        <v>341.004909401334</v>
      </c>
      <c r="V17" s="0" t="n">
        <v>443.701480261029</v>
      </c>
      <c r="W17" s="0" t="n">
        <v>637.437380850652</v>
      </c>
      <c r="X17" s="0" t="n">
        <v>145.858160428954</v>
      </c>
      <c r="Y17" s="0" t="n">
        <v>287.992953057189</v>
      </c>
      <c r="Z17" s="0" t="n">
        <v>701.066679803112</v>
      </c>
      <c r="AA17" s="0" t="n">
        <v>1036.10590482184</v>
      </c>
      <c r="AB17" s="0" t="n">
        <v>846.428999858269</v>
      </c>
      <c r="AC17" s="0" t="n">
        <v>695.278631646475</v>
      </c>
      <c r="AD17" s="0" t="n">
        <v>205.866714593987</v>
      </c>
      <c r="AE17" s="0" t="n">
        <v>405.897679276019</v>
      </c>
      <c r="AF17" s="0" t="n">
        <v>146.814119418741</v>
      </c>
      <c r="AG17" s="0" t="n">
        <v>861.940873893092</v>
      </c>
      <c r="AH17" s="0" t="n">
        <v>257.787735546367</v>
      </c>
      <c r="AI17" s="0" t="n">
        <v>241.264747860145</v>
      </c>
      <c r="AJ17" s="0" t="n">
        <v>156.060555987834</v>
      </c>
      <c r="AK17" s="0" t="n">
        <v>56.9422925479679</v>
      </c>
      <c r="AL17" s="0" t="n">
        <v>629.48039343366</v>
      </c>
      <c r="AM17" s="0" t="n">
        <v>86.1178901696709</v>
      </c>
      <c r="AN17" s="0" t="n">
        <v>242.786476978499</v>
      </c>
      <c r="AO17" s="0" t="n">
        <v>85.4951648000932</v>
      </c>
      <c r="AP17" s="0" t="n">
        <v>330.588662712566</v>
      </c>
      <c r="AQ17" s="0" t="n">
        <v>39.2673631172371</v>
      </c>
      <c r="AR17" s="0" t="n">
        <v>625.632255959298</v>
      </c>
      <c r="AS17" s="0" t="n">
        <v>1032.37632749659</v>
      </c>
      <c r="AT17" s="0" t="n">
        <v>511.408814558901</v>
      </c>
      <c r="AU17" s="0" t="n">
        <v>508.839136489719</v>
      </c>
      <c r="AV17" s="0" t="n">
        <v>1008.13932465139</v>
      </c>
      <c r="AW17" s="0" t="n">
        <v>563.790851127764</v>
      </c>
      <c r="AX17" s="0" t="n">
        <v>433.336777992707</v>
      </c>
      <c r="AY17" s="0" t="n">
        <v>558.181025805893</v>
      </c>
      <c r="AZ17" s="0" t="n">
        <v>637.992244825575</v>
      </c>
      <c r="BA17" s="0" t="n">
        <v>782.516056522742</v>
      </c>
      <c r="BB17" s="0" t="n">
        <v>580.307290317761</v>
      </c>
      <c r="BC17" s="0" t="n">
        <v>104.334790476461</v>
      </c>
      <c r="BD17" s="0" t="n">
        <v>819.668270076374</v>
      </c>
      <c r="BE17" s="0" t="n">
        <v>454.415591917161</v>
      </c>
      <c r="BF17" s="0" t="n">
        <v>726.039283606934</v>
      </c>
      <c r="BG17" s="0" t="n">
        <v>888.757978437823</v>
      </c>
      <c r="BH17" s="0" t="n">
        <v>449.473091127035</v>
      </c>
      <c r="BI17" s="0" t="n">
        <v>283.506387386058</v>
      </c>
      <c r="BJ17" s="0" t="n">
        <v>608.603457214454</v>
      </c>
      <c r="BK17" s="0" t="n">
        <v>110.218380395921</v>
      </c>
      <c r="BL17" s="0" t="n">
        <v>42.3154666544393</v>
      </c>
      <c r="BM17" s="0" t="n">
        <v>234.268178293123</v>
      </c>
      <c r="BN17" s="0" t="n">
        <v>255.529185872401</v>
      </c>
      <c r="BO17" s="0" t="n">
        <v>67.0631241534386</v>
      </c>
      <c r="BP17" s="0" t="n">
        <v>288.856840423648</v>
      </c>
      <c r="BQ17" s="0" t="n">
        <v>888.343695783787</v>
      </c>
      <c r="BR17" s="0" t="n">
        <v>754.098473894678</v>
      </c>
      <c r="BS17" s="0" t="n">
        <v>763.296307505364</v>
      </c>
      <c r="BT17" s="0" t="n">
        <v>154.064338552172</v>
      </c>
      <c r="BU17" s="0" t="n">
        <v>488.068509178516</v>
      </c>
      <c r="BV17" s="0" t="n">
        <v>851.269258114205</v>
      </c>
      <c r="BW17" s="0" t="n">
        <v>448.182085965602</v>
      </c>
      <c r="BX17" s="0" t="n">
        <v>144.08421276596</v>
      </c>
      <c r="BY17" s="0" t="n">
        <v>568.960186197053</v>
      </c>
      <c r="BZ17" s="0" t="n">
        <v>136.488558330299</v>
      </c>
      <c r="CA17" s="0" t="n">
        <v>216.097958035584</v>
      </c>
      <c r="CB17" s="0" t="n">
        <v>937.579603838292</v>
      </c>
      <c r="CC17" s="0" t="n">
        <v>275.848273193261</v>
      </c>
      <c r="CD17" s="0" t="n">
        <v>223.849562805328</v>
      </c>
      <c r="CE17" s="0" t="n">
        <v>142.714720793566</v>
      </c>
      <c r="CF17" s="0" t="n">
        <v>99.2170276437133</v>
      </c>
      <c r="CG17" s="0" t="n">
        <v>493.898267042017</v>
      </c>
      <c r="CH17" s="0" t="n">
        <v>707.869331126318</v>
      </c>
      <c r="CI17" s="0" t="n">
        <v>160.074561067232</v>
      </c>
      <c r="CJ17" s="0" t="n">
        <v>458.356731892596</v>
      </c>
      <c r="CK17" s="0" t="n">
        <v>656.964097319356</v>
      </c>
      <c r="CL17" s="0" t="n">
        <v>1034.83764046066</v>
      </c>
      <c r="CM17" s="0" t="n">
        <v>196.137866298341</v>
      </c>
      <c r="CN17" s="0" t="n">
        <v>357.008464658277</v>
      </c>
      <c r="CO17" s="0" t="n">
        <v>336.962907319271</v>
      </c>
      <c r="CP17" s="0" t="n">
        <v>188.150272117618</v>
      </c>
      <c r="CQ17" s="0" t="n">
        <v>525.451345307671</v>
      </c>
      <c r="CR17" s="0" t="n">
        <v>529.69043042779</v>
      </c>
      <c r="CS17" s="0" t="n">
        <v>1053.09437641485</v>
      </c>
      <c r="CT17" s="0" t="n">
        <v>935.346106862954</v>
      </c>
      <c r="CU17" s="0" t="n">
        <v>871.795564584154</v>
      </c>
      <c r="CV17" s="0" t="n">
        <v>1070.86917055877</v>
      </c>
      <c r="CW17" s="0" t="n">
        <v>980.298180278718</v>
      </c>
      <c r="CX17" s="0" t="n">
        <v>971.991717076769</v>
      </c>
      <c r="CY17" s="0" t="n">
        <v>962.208017416753</v>
      </c>
      <c r="CZ17" s="0" t="n">
        <v>1032.37665496874</v>
      </c>
      <c r="DA17" s="0" t="n">
        <v>923.353093052246</v>
      </c>
      <c r="DB17" s="0" t="n">
        <v>946.262532744975</v>
      </c>
      <c r="DC17" s="0" t="n">
        <v>965.625431463897</v>
      </c>
      <c r="DD17" s="0" t="n">
        <v>1002.40520887758</v>
      </c>
      <c r="DE17" s="0" t="n">
        <v>812.383206981237</v>
      </c>
      <c r="DF17" s="0" t="n">
        <v>835.308775562716</v>
      </c>
      <c r="DG17" s="0" t="n">
        <v>976.23336015995</v>
      </c>
      <c r="DH17" s="0" t="n">
        <v>1019.14884226535</v>
      </c>
      <c r="DI17" s="0" t="n">
        <v>679.386516454693</v>
      </c>
      <c r="DJ17" s="0" t="n">
        <v>970.067300965506</v>
      </c>
      <c r="DK17" s="0" t="n">
        <v>937.972924717397</v>
      </c>
      <c r="DL17" s="0" t="n">
        <v>886.030457915512</v>
      </c>
      <c r="DM17" s="0" t="n">
        <v>922.429108268101</v>
      </c>
      <c r="DN17" s="0" t="n">
        <v>926.001365107507</v>
      </c>
      <c r="DO17" s="0" t="n">
        <v>891.909636920192</v>
      </c>
      <c r="DP17" s="0" t="n">
        <v>1033.58302544857</v>
      </c>
      <c r="DQ17" s="0" t="n">
        <v>901.555615047567</v>
      </c>
      <c r="DR17" s="0" t="n">
        <v>824.236810028002</v>
      </c>
      <c r="DS17" s="0" t="n">
        <v>1059.15517250305</v>
      </c>
      <c r="DT17" s="0" t="n">
        <v>848.648113088202</v>
      </c>
      <c r="DU17" s="0" t="n">
        <v>918.127388144466</v>
      </c>
      <c r="DV17" s="0" t="n">
        <v>901.938677655874</v>
      </c>
      <c r="DW17" s="0" t="n">
        <v>1010.72928776931</v>
      </c>
    </row>
    <row r="18" customFormat="false" ht="12.75" hidden="true" customHeight="false" outlineLevel="0" collapsed="false">
      <c r="A18" s="1" t="s">
        <v>17</v>
      </c>
      <c r="B18" s="0" t="n">
        <v>532.06624139142</v>
      </c>
      <c r="C18" s="0" t="n">
        <v>939.979609353662</v>
      </c>
      <c r="D18" s="0" t="n">
        <v>950.02286729705</v>
      </c>
      <c r="E18" s="0" t="n">
        <v>291.621749980867</v>
      </c>
      <c r="F18" s="0" t="n">
        <v>455.941265622391</v>
      </c>
      <c r="G18" s="0" t="n">
        <v>480.073894869485</v>
      </c>
      <c r="H18" s="0" t="n">
        <v>593.366972200022</v>
      </c>
      <c r="I18" s="0" t="n">
        <v>476.633956482108</v>
      </c>
      <c r="J18" s="0" t="n">
        <v>397.017881453424</v>
      </c>
      <c r="K18" s="0" t="n">
        <v>490.096723228046</v>
      </c>
      <c r="L18" s="0" t="n">
        <v>520.072957472549</v>
      </c>
      <c r="M18" s="0" t="n">
        <v>627.382815614794</v>
      </c>
      <c r="N18" s="0" t="n">
        <v>311.732153139555</v>
      </c>
      <c r="O18" s="0" t="n">
        <v>511.419581961199</v>
      </c>
      <c r="P18" s="0" t="n">
        <v>948.332318386589</v>
      </c>
      <c r="Q18" s="0" t="n">
        <v>833.680925811318</v>
      </c>
      <c r="R18" s="0" t="n">
        <v>0</v>
      </c>
      <c r="S18" s="0" t="n">
        <v>359.892240620859</v>
      </c>
      <c r="T18" s="0" t="n">
        <v>77.24060502795</v>
      </c>
      <c r="U18" s="0" t="n">
        <v>640.686413756335</v>
      </c>
      <c r="V18" s="0" t="n">
        <v>407.521538068241</v>
      </c>
      <c r="W18" s="0" t="n">
        <v>288.292225642739</v>
      </c>
      <c r="X18" s="0" t="n">
        <v>819.08381162616</v>
      </c>
      <c r="Y18" s="0" t="n">
        <v>546.439762391425</v>
      </c>
      <c r="Z18" s="0" t="n">
        <v>185.26831639732</v>
      </c>
      <c r="AA18" s="0" t="n">
        <v>505.513984644875</v>
      </c>
      <c r="AB18" s="0" t="n">
        <v>314.030509696083</v>
      </c>
      <c r="AC18" s="0" t="n">
        <v>352.490910873757</v>
      </c>
      <c r="AD18" s="0" t="n">
        <v>992.143532227792</v>
      </c>
      <c r="AE18" s="0" t="n">
        <v>703.131572306847</v>
      </c>
      <c r="AF18" s="0" t="n">
        <v>861.036935218042</v>
      </c>
      <c r="AG18" s="0" t="n">
        <v>42.7481399139295</v>
      </c>
      <c r="AH18" s="0" t="n">
        <v>576.312036211403</v>
      </c>
      <c r="AI18" s="0" t="n">
        <v>597.585160391228</v>
      </c>
      <c r="AJ18" s="0" t="n">
        <v>944.204067135898</v>
      </c>
      <c r="AK18" s="0" t="n">
        <v>822.802368555643</v>
      </c>
      <c r="AL18" s="0" t="n">
        <v>230.844208933064</v>
      </c>
      <c r="AM18" s="0" t="n">
        <v>751.859712813343</v>
      </c>
      <c r="AN18" s="0" t="n">
        <v>879.299833592273</v>
      </c>
      <c r="AO18" s="0" t="n">
        <v>893.20738700868</v>
      </c>
      <c r="AP18" s="0" t="n">
        <v>556.924484783392</v>
      </c>
      <c r="AQ18" s="0" t="n">
        <v>872.285566614051</v>
      </c>
      <c r="AR18" s="0" t="n">
        <v>998.622945014679</v>
      </c>
      <c r="AS18" s="0" t="n">
        <v>458.517185060633</v>
      </c>
      <c r="AT18" s="0" t="n">
        <v>322.778766865399</v>
      </c>
      <c r="AU18" s="0" t="n">
        <v>380.745095666923</v>
      </c>
      <c r="AV18" s="0" t="n">
        <v>441.070058512883</v>
      </c>
      <c r="AW18" s="0" t="n">
        <v>371.022772855245</v>
      </c>
      <c r="AX18" s="0" t="n">
        <v>477.064756143296</v>
      </c>
      <c r="AY18" s="0" t="n">
        <v>615.147613921501</v>
      </c>
      <c r="AZ18" s="0" t="n">
        <v>216.462649089754</v>
      </c>
      <c r="BA18" s="0" t="n">
        <v>76.25189304102</v>
      </c>
      <c r="BB18" s="0" t="n">
        <v>272.845315120278</v>
      </c>
      <c r="BC18" s="0" t="n">
        <v>864.720936004369</v>
      </c>
      <c r="BD18" s="0" t="n">
        <v>185.097413413178</v>
      </c>
      <c r="BE18" s="0" t="n">
        <v>424.139193470819</v>
      </c>
      <c r="BF18" s="0" t="n">
        <v>387.577522349874</v>
      </c>
      <c r="BG18" s="0" t="n">
        <v>368.388581191609</v>
      </c>
      <c r="BH18" s="0" t="n">
        <v>433.473138500304</v>
      </c>
      <c r="BI18" s="0" t="n">
        <v>582.903771503532</v>
      </c>
      <c r="BJ18" s="0" t="n">
        <v>339.197888195647</v>
      </c>
      <c r="BK18" s="0" t="n">
        <v>921.213685614973</v>
      </c>
      <c r="BL18" s="0" t="n">
        <v>870.026538988271</v>
      </c>
      <c r="BM18" s="0" t="n">
        <v>599.840222823433</v>
      </c>
      <c r="BN18" s="0" t="n">
        <v>702.403646105509</v>
      </c>
      <c r="BO18" s="0" t="n">
        <v>775.251365510899</v>
      </c>
      <c r="BP18" s="0" t="n">
        <v>547.74437819645</v>
      </c>
      <c r="BQ18" s="0" t="n">
        <v>68.2876021272366</v>
      </c>
      <c r="BR18" s="0" t="n">
        <v>176.012595974622</v>
      </c>
      <c r="BS18" s="0" t="n">
        <v>87.5924060601734</v>
      </c>
      <c r="BT18" s="0" t="n">
        <v>890.118961733371</v>
      </c>
      <c r="BU18" s="0" t="n">
        <v>406.178707058592</v>
      </c>
      <c r="BV18" s="0" t="n">
        <v>208.606837173054</v>
      </c>
      <c r="BW18" s="0" t="n">
        <v>592.874939654974</v>
      </c>
      <c r="BX18" s="0" t="n">
        <v>940.20836664863</v>
      </c>
      <c r="BY18" s="0" t="n">
        <v>269.267255266935</v>
      </c>
      <c r="BZ18" s="0" t="n">
        <v>701.403782593374</v>
      </c>
      <c r="CA18" s="0" t="n">
        <v>736.471019277393</v>
      </c>
      <c r="CB18" s="0" t="n">
        <v>340.079051697026</v>
      </c>
      <c r="CC18" s="0" t="n">
        <v>795.851991923142</v>
      </c>
      <c r="CD18" s="0" t="n">
        <v>946.658955391299</v>
      </c>
      <c r="CE18" s="0" t="n">
        <v>752.637577554954</v>
      </c>
      <c r="CF18" s="0" t="n">
        <v>738.081963214572</v>
      </c>
      <c r="CG18" s="0" t="n">
        <v>658.513565380947</v>
      </c>
      <c r="CH18" s="0" t="n">
        <v>245.943438644385</v>
      </c>
      <c r="CI18" s="0" t="n">
        <v>902.323091939532</v>
      </c>
      <c r="CJ18" s="0" t="n">
        <v>421.593043786058</v>
      </c>
      <c r="CK18" s="0" t="n">
        <v>257.104676396173</v>
      </c>
      <c r="CL18" s="0" t="n">
        <v>490.452631936159</v>
      </c>
      <c r="CM18" s="0" t="n">
        <v>926.501513954253</v>
      </c>
      <c r="CN18" s="0" t="n">
        <v>925.466842469112</v>
      </c>
      <c r="CO18" s="0" t="n">
        <v>537.287189731276</v>
      </c>
      <c r="CP18" s="0" t="n">
        <v>662.735834851751</v>
      </c>
      <c r="CQ18" s="0" t="n">
        <v>492.958568708579</v>
      </c>
      <c r="CR18" s="0" t="n">
        <v>342.197361753969</v>
      </c>
      <c r="CS18" s="0" t="n">
        <v>506.817074228151</v>
      </c>
      <c r="CT18" s="0" t="n">
        <v>1034.03145422184</v>
      </c>
      <c r="CU18" s="0" t="n">
        <v>773.266369993796</v>
      </c>
      <c r="CV18" s="0" t="n">
        <v>919.657410588655</v>
      </c>
      <c r="CW18" s="0" t="n">
        <v>972.121310238879</v>
      </c>
      <c r="CX18" s="0" t="n">
        <v>727.840248789349</v>
      </c>
      <c r="CY18" s="0" t="n">
        <v>966.516685976911</v>
      </c>
      <c r="CZ18" s="0" t="n">
        <v>1010.27392170162</v>
      </c>
      <c r="DA18" s="0" t="n">
        <v>1019.52994619524</v>
      </c>
      <c r="DB18" s="0" t="n">
        <v>1065.57723921036</v>
      </c>
      <c r="DC18" s="0" t="n">
        <v>937.687219594228</v>
      </c>
      <c r="DD18" s="0" t="n">
        <v>1084.03170880627</v>
      </c>
      <c r="DE18" s="0" t="n">
        <v>774.353932532609</v>
      </c>
      <c r="DF18" s="0" t="n">
        <v>1006.27041067255</v>
      </c>
      <c r="DG18" s="0" t="n">
        <v>1191.76582153738</v>
      </c>
      <c r="DH18" s="0" t="n">
        <v>936.342643795456</v>
      </c>
      <c r="DI18" s="0" t="n">
        <v>624.198630396997</v>
      </c>
      <c r="DJ18" s="0" t="n">
        <v>1202.75971139449</v>
      </c>
      <c r="DK18" s="0" t="n">
        <v>1156.49819114691</v>
      </c>
      <c r="DL18" s="0" t="n">
        <v>778.724602155211</v>
      </c>
      <c r="DM18" s="0" t="n">
        <v>632.007312562951</v>
      </c>
      <c r="DN18" s="0" t="n">
        <v>1024.82488559251</v>
      </c>
      <c r="DO18" s="0" t="n">
        <v>891.33163147203</v>
      </c>
      <c r="DP18" s="0" t="n">
        <v>1030.95198752921</v>
      </c>
      <c r="DQ18" s="0" t="n">
        <v>934.236646861733</v>
      </c>
      <c r="DR18" s="0" t="n">
        <v>989.640351193791</v>
      </c>
      <c r="DS18" s="0" t="n">
        <v>950.23484756043</v>
      </c>
      <c r="DT18" s="0" t="n">
        <v>987.379216433146</v>
      </c>
      <c r="DU18" s="0" t="n">
        <v>926.491290983968</v>
      </c>
      <c r="DV18" s="0" t="n">
        <v>817.466741083089</v>
      </c>
      <c r="DW18" s="0" t="n">
        <v>945.20591428425</v>
      </c>
    </row>
    <row r="19" customFormat="false" ht="12.75" hidden="true" customHeight="false" outlineLevel="0" collapsed="false">
      <c r="A19" s="1" t="s">
        <v>18</v>
      </c>
      <c r="B19" s="0" t="n">
        <v>408.934062531324</v>
      </c>
      <c r="C19" s="0" t="n">
        <v>752.067457074301</v>
      </c>
      <c r="D19" s="0" t="n">
        <v>756.956530773118</v>
      </c>
      <c r="E19" s="0" t="n">
        <v>315.123453741467</v>
      </c>
      <c r="F19" s="0" t="n">
        <v>184.926136467684</v>
      </c>
      <c r="G19" s="0" t="n">
        <v>454.986971769803</v>
      </c>
      <c r="H19" s="0" t="n">
        <v>667.907542282803</v>
      </c>
      <c r="I19" s="0" t="n">
        <v>401.958453645978</v>
      </c>
      <c r="J19" s="0" t="n">
        <v>570.278895715631</v>
      </c>
      <c r="K19" s="0" t="n">
        <v>648.390503682512</v>
      </c>
      <c r="L19" s="0" t="n">
        <v>453.601880557084</v>
      </c>
      <c r="M19" s="0" t="n">
        <v>438.231668675603</v>
      </c>
      <c r="N19" s="0" t="n">
        <v>489.329888561666</v>
      </c>
      <c r="O19" s="0" t="n">
        <v>234.666631846662</v>
      </c>
      <c r="P19" s="0" t="n">
        <v>751.051883873091</v>
      </c>
      <c r="Q19" s="0" t="n">
        <v>605.797757017099</v>
      </c>
      <c r="R19" s="0" t="n">
        <v>359.892240620859</v>
      </c>
      <c r="S19" s="0" t="n">
        <v>0</v>
      </c>
      <c r="T19" s="0" t="n">
        <v>417.835749052162</v>
      </c>
      <c r="U19" s="0" t="n">
        <v>572.821437539227</v>
      </c>
      <c r="V19" s="0" t="n">
        <v>192.529310546974</v>
      </c>
      <c r="W19" s="0" t="n">
        <v>71.8274792901465</v>
      </c>
      <c r="X19" s="0" t="n">
        <v>651.994814188311</v>
      </c>
      <c r="Y19" s="0" t="n">
        <v>369.431658824572</v>
      </c>
      <c r="Z19" s="0" t="n">
        <v>375.535974221982</v>
      </c>
      <c r="AA19" s="0" t="n">
        <v>439.254381726353</v>
      </c>
      <c r="AB19" s="0" t="n">
        <v>240.965965139645</v>
      </c>
      <c r="AC19" s="0" t="n">
        <v>92.3241185298183</v>
      </c>
      <c r="AD19" s="0" t="n">
        <v>801.226494538225</v>
      </c>
      <c r="AE19" s="0" t="n">
        <v>668.855649741147</v>
      </c>
      <c r="AF19" s="0" t="n">
        <v>688.281435692161</v>
      </c>
      <c r="AG19" s="0" t="n">
        <v>402.146586930868</v>
      </c>
      <c r="AH19" s="0" t="n">
        <v>374.082299909614</v>
      </c>
      <c r="AI19" s="0" t="n">
        <v>423.526559555882</v>
      </c>
      <c r="AJ19" s="0" t="n">
        <v>749.411522028056</v>
      </c>
      <c r="AK19" s="0" t="n">
        <v>618.071691465621</v>
      </c>
      <c r="AL19" s="0" t="n">
        <v>153.424991105606</v>
      </c>
      <c r="AM19" s="0" t="n">
        <v>520.143877263873</v>
      </c>
      <c r="AN19" s="0" t="n">
        <v>743.468211702088</v>
      </c>
      <c r="AO19" s="0" t="n">
        <v>684.148479676981</v>
      </c>
      <c r="AP19" s="0" t="n">
        <v>276.663854762323</v>
      </c>
      <c r="AQ19" s="0" t="n">
        <v>644.260744547891</v>
      </c>
      <c r="AR19" s="0" t="n">
        <v>996.232397309183</v>
      </c>
      <c r="AS19" s="0" t="n">
        <v>428.93106998812</v>
      </c>
      <c r="AT19" s="0" t="n">
        <v>252.197494356212</v>
      </c>
      <c r="AU19" s="0" t="n">
        <v>108.801979427179</v>
      </c>
      <c r="AV19" s="0" t="n">
        <v>404.465854649314</v>
      </c>
      <c r="AW19" s="0" t="n">
        <v>43.7981684266619</v>
      </c>
      <c r="AX19" s="0" t="n">
        <v>448.472334916133</v>
      </c>
      <c r="AY19" s="0" t="n">
        <v>671.511028553112</v>
      </c>
      <c r="AZ19" s="0" t="n">
        <v>322.730801635836</v>
      </c>
      <c r="BA19" s="0" t="n">
        <v>284.076511482903</v>
      </c>
      <c r="BB19" s="0" t="n">
        <v>149.667700937706</v>
      </c>
      <c r="BC19" s="0" t="n">
        <v>673.371620438884</v>
      </c>
      <c r="BD19" s="0" t="n">
        <v>245.127573159732</v>
      </c>
      <c r="BE19" s="0" t="n">
        <v>157.896373566777</v>
      </c>
      <c r="BF19" s="0" t="n">
        <v>134.064281262374</v>
      </c>
      <c r="BG19" s="0" t="n">
        <v>284.007860934518</v>
      </c>
      <c r="BH19" s="0" t="n">
        <v>402.101536104249</v>
      </c>
      <c r="BI19" s="0" t="n">
        <v>322.293417269719</v>
      </c>
      <c r="BJ19" s="0" t="n">
        <v>22.2723566736609</v>
      </c>
      <c r="BK19" s="0" t="n">
        <v>711.990080871375</v>
      </c>
      <c r="BL19" s="0" t="n">
        <v>647.65087574138</v>
      </c>
      <c r="BM19" s="0" t="n">
        <v>393.419944551025</v>
      </c>
      <c r="BN19" s="0" t="n">
        <v>588.935077849369</v>
      </c>
      <c r="BO19" s="0" t="n">
        <v>565.998505409626</v>
      </c>
      <c r="BP19" s="0" t="n">
        <v>337.905544332327</v>
      </c>
      <c r="BQ19" s="0" t="n">
        <v>379.263461433626</v>
      </c>
      <c r="BR19" s="0" t="n">
        <v>422.324286953871</v>
      </c>
      <c r="BS19" s="0" t="n">
        <v>272.879195698533</v>
      </c>
      <c r="BT19" s="0" t="n">
        <v>713.66109669997</v>
      </c>
      <c r="BU19" s="0" t="n">
        <v>122.02356103404</v>
      </c>
      <c r="BV19" s="0" t="n">
        <v>266.989361578107</v>
      </c>
      <c r="BW19" s="0" t="n">
        <v>589.12214772003</v>
      </c>
      <c r="BX19" s="0" t="n">
        <v>740.766175022378</v>
      </c>
      <c r="BY19" s="0" t="n">
        <v>274.234530369343</v>
      </c>
      <c r="BZ19" s="0" t="n">
        <v>471.803620833339</v>
      </c>
      <c r="CA19" s="0" t="n">
        <v>603.811909345088</v>
      </c>
      <c r="CB19" s="0" t="n">
        <v>332.304526289958</v>
      </c>
      <c r="CC19" s="0" t="n">
        <v>688.779316365776</v>
      </c>
      <c r="CD19" s="0" t="n">
        <v>783.877089288745</v>
      </c>
      <c r="CE19" s="0" t="n">
        <v>582.896066643183</v>
      </c>
      <c r="CF19" s="0" t="n">
        <v>530.328337630386</v>
      </c>
      <c r="CG19" s="0" t="n">
        <v>674.864272611881</v>
      </c>
      <c r="CH19" s="0" t="n">
        <v>443.565702505598</v>
      </c>
      <c r="CI19" s="0" t="n">
        <v>725.037620299599</v>
      </c>
      <c r="CJ19" s="0" t="n">
        <v>153.844998052516</v>
      </c>
      <c r="CK19" s="0" t="n">
        <v>405.414566423439</v>
      </c>
      <c r="CL19" s="0" t="n">
        <v>435.441536059326</v>
      </c>
      <c r="CM19" s="0" t="n">
        <v>757.820302476118</v>
      </c>
      <c r="CN19" s="0" t="n">
        <v>827.576997366932</v>
      </c>
      <c r="CO19" s="0" t="n">
        <v>268.852746434482</v>
      </c>
      <c r="CP19" s="0" t="n">
        <v>417.679430901196</v>
      </c>
      <c r="CQ19" s="0" t="n">
        <v>540.404504557687</v>
      </c>
      <c r="CR19" s="0" t="n">
        <v>360.76609923966</v>
      </c>
      <c r="CS19" s="0" t="n">
        <v>454.405648502582</v>
      </c>
      <c r="CT19" s="0" t="n">
        <v>1150.83873707861</v>
      </c>
      <c r="CU19" s="0" t="n">
        <v>940.12943089503</v>
      </c>
      <c r="CV19" s="0" t="n">
        <v>1124.67442009567</v>
      </c>
      <c r="CW19" s="0" t="n">
        <v>1125.95326146795</v>
      </c>
      <c r="CX19" s="0" t="n">
        <v>948.978789306073</v>
      </c>
      <c r="CY19" s="0" t="n">
        <v>1114.77045140862</v>
      </c>
      <c r="CZ19" s="0" t="n">
        <v>1173.23195516943</v>
      </c>
      <c r="DA19" s="0" t="n">
        <v>1135.92971179121</v>
      </c>
      <c r="DB19" s="0" t="n">
        <v>1176.98349393635</v>
      </c>
      <c r="DC19" s="0" t="n">
        <v>1095.92824642475</v>
      </c>
      <c r="DD19" s="0" t="n">
        <v>1212.27424322773</v>
      </c>
      <c r="DE19" s="0" t="n">
        <v>915.432355553108</v>
      </c>
      <c r="DF19" s="0" t="n">
        <v>1090.45091092176</v>
      </c>
      <c r="DG19" s="0" t="n">
        <v>1274.50693231601</v>
      </c>
      <c r="DH19" s="0" t="n">
        <v>1116.29743175515</v>
      </c>
      <c r="DI19" s="0" t="n">
        <v>741.178674790932</v>
      </c>
      <c r="DJ19" s="0" t="n">
        <v>1279.27885152922</v>
      </c>
      <c r="DK19" s="0" t="n">
        <v>1235.25379289917</v>
      </c>
      <c r="DL19" s="0" t="n">
        <v>950.086289639966</v>
      </c>
      <c r="DM19" s="0" t="n">
        <v>859.084283380784</v>
      </c>
      <c r="DN19" s="0" t="n">
        <v>1140.67321428371</v>
      </c>
      <c r="DO19" s="0" t="n">
        <v>1033.14905600132</v>
      </c>
      <c r="DP19" s="0" t="n">
        <v>1188.06911736506</v>
      </c>
      <c r="DQ19" s="0" t="n">
        <v>1067.45283821158</v>
      </c>
      <c r="DR19" s="0" t="n">
        <v>1074.26469967369</v>
      </c>
      <c r="DS19" s="0" t="n">
        <v>1141.70102653535</v>
      </c>
      <c r="DT19" s="0" t="n">
        <v>1082.85204231995</v>
      </c>
      <c r="DU19" s="0" t="n">
        <v>1068.78681213681</v>
      </c>
      <c r="DV19" s="0" t="n">
        <v>984.603110363578</v>
      </c>
      <c r="DW19" s="0" t="n">
        <v>1119.20339593488</v>
      </c>
    </row>
    <row r="20" customFormat="false" ht="12.75" hidden="true" customHeight="false" outlineLevel="0" collapsed="false">
      <c r="A20" s="1" t="s">
        <v>19</v>
      </c>
      <c r="B20" s="0" t="n">
        <v>530.131553364959</v>
      </c>
      <c r="C20" s="0" t="n">
        <v>937.552791938611</v>
      </c>
      <c r="D20" s="0" t="n">
        <v>948.595380654106</v>
      </c>
      <c r="E20" s="0" t="n">
        <v>367.640335485246</v>
      </c>
      <c r="F20" s="0" t="n">
        <v>490.288654435136</v>
      </c>
      <c r="G20" s="0" t="n">
        <v>553.842549986358</v>
      </c>
      <c r="H20" s="0" t="n">
        <v>546.116247378996</v>
      </c>
      <c r="I20" s="0" t="n">
        <v>468.381434652684</v>
      </c>
      <c r="J20" s="0" t="n">
        <v>338.459823223351</v>
      </c>
      <c r="K20" s="0" t="n">
        <v>430.267152403079</v>
      </c>
      <c r="L20" s="0" t="n">
        <v>506.690591141535</v>
      </c>
      <c r="M20" s="0" t="n">
        <v>634.380827014731</v>
      </c>
      <c r="N20" s="0" t="n">
        <v>258.823019797472</v>
      </c>
      <c r="O20" s="0" t="n">
        <v>543.314785819285</v>
      </c>
      <c r="P20" s="0" t="n">
        <v>947.914017076648</v>
      </c>
      <c r="Q20" s="0" t="n">
        <v>842.83864115273</v>
      </c>
      <c r="R20" s="0" t="n">
        <v>77.24060502795</v>
      </c>
      <c r="S20" s="0" t="n">
        <v>417.835749052162</v>
      </c>
      <c r="T20" s="0" t="n">
        <v>0</v>
      </c>
      <c r="U20" s="0" t="n">
        <v>620.980494342393</v>
      </c>
      <c r="V20" s="0" t="n">
        <v>435.714728897656</v>
      </c>
      <c r="W20" s="0" t="n">
        <v>346.168519669333</v>
      </c>
      <c r="X20" s="0" t="n">
        <v>814.651025367939</v>
      </c>
      <c r="Y20" s="0" t="n">
        <v>555.093123055518</v>
      </c>
      <c r="Z20" s="0" t="n">
        <v>153.844930941599</v>
      </c>
      <c r="AA20" s="0" t="n">
        <v>581.043940351967</v>
      </c>
      <c r="AB20" s="0" t="n">
        <v>391.11722497003</v>
      </c>
      <c r="AC20" s="0" t="n">
        <v>420.910473677993</v>
      </c>
      <c r="AD20" s="0" t="n">
        <v>989.471139028365</v>
      </c>
      <c r="AE20" s="0" t="n">
        <v>673.990570113793</v>
      </c>
      <c r="AF20" s="0" t="n">
        <v>856.836809228158</v>
      </c>
      <c r="AG20" s="0" t="n">
        <v>49.5602286466615</v>
      </c>
      <c r="AH20" s="0" t="n">
        <v>588.649948897214</v>
      </c>
      <c r="AI20" s="0" t="n">
        <v>602.734123239696</v>
      </c>
      <c r="AJ20" s="0" t="n">
        <v>943.284791144235</v>
      </c>
      <c r="AK20" s="0" t="n">
        <v>826.789377210591</v>
      </c>
      <c r="AL20" s="0" t="n">
        <v>275.794777774772</v>
      </c>
      <c r="AM20" s="0" t="n">
        <v>763.999509994605</v>
      </c>
      <c r="AN20" s="0" t="n">
        <v>866.545374139066</v>
      </c>
      <c r="AO20" s="0" t="n">
        <v>896.617910016108</v>
      </c>
      <c r="AP20" s="0" t="n">
        <v>587.29635323081</v>
      </c>
      <c r="AQ20" s="0" t="n">
        <v>880.63607504359</v>
      </c>
      <c r="AR20" s="0" t="n">
        <v>956.568647763011</v>
      </c>
      <c r="AS20" s="0" t="n">
        <v>532.973889075452</v>
      </c>
      <c r="AT20" s="0" t="n">
        <v>334.097734197744</v>
      </c>
      <c r="AU20" s="0" t="n">
        <v>422.617409599405</v>
      </c>
      <c r="AV20" s="0" t="n">
        <v>516.224377521984</v>
      </c>
      <c r="AW20" s="0" t="n">
        <v>423.004892298643</v>
      </c>
      <c r="AX20" s="0" t="n">
        <v>458.537890046568</v>
      </c>
      <c r="AY20" s="0" t="n">
        <v>570.724949459505</v>
      </c>
      <c r="AZ20" s="0" t="n">
        <v>206.466868763632</v>
      </c>
      <c r="BA20" s="0" t="n">
        <v>144.30374586742</v>
      </c>
      <c r="BB20" s="0" t="n">
        <v>310.440812435007</v>
      </c>
      <c r="BC20" s="0" t="n">
        <v>864.64436473241</v>
      </c>
      <c r="BD20" s="0" t="n">
        <v>262.0012881642</v>
      </c>
      <c r="BE20" s="0" t="n">
        <v>460.261847995884</v>
      </c>
      <c r="BF20" s="0" t="n">
        <v>458.725606157759</v>
      </c>
      <c r="BG20" s="0" t="n">
        <v>445.624842610173</v>
      </c>
      <c r="BH20" s="0" t="n">
        <v>419.503520635465</v>
      </c>
      <c r="BI20" s="0" t="n">
        <v>607.689261561483</v>
      </c>
      <c r="BJ20" s="0" t="n">
        <v>396.209536570481</v>
      </c>
      <c r="BK20" s="0" t="n">
        <v>924.105319976322</v>
      </c>
      <c r="BL20" s="0" t="n">
        <v>877.071335999595</v>
      </c>
      <c r="BM20" s="0" t="n">
        <v>611.892553955421</v>
      </c>
      <c r="BN20" s="0" t="n">
        <v>689.931001268371</v>
      </c>
      <c r="BO20" s="0" t="n">
        <v>781.521395739324</v>
      </c>
      <c r="BP20" s="0" t="n">
        <v>563.311437364316</v>
      </c>
      <c r="BQ20" s="0" t="n">
        <v>128.529475594365</v>
      </c>
      <c r="BR20" s="0" t="n">
        <v>122.889730306497</v>
      </c>
      <c r="BS20" s="0" t="n">
        <v>148.817762897743</v>
      </c>
      <c r="BT20" s="0" t="n">
        <v>886.098774501634</v>
      </c>
      <c r="BU20" s="0" t="n">
        <v>447.304451998136</v>
      </c>
      <c r="BV20" s="0" t="n">
        <v>285.810079252411</v>
      </c>
      <c r="BW20" s="0" t="n">
        <v>561.787281490694</v>
      </c>
      <c r="BX20" s="0" t="n">
        <v>940.444974733505</v>
      </c>
      <c r="BY20" s="0" t="n">
        <v>274.237670438366</v>
      </c>
      <c r="BZ20" s="0" t="n">
        <v>714.585115641173</v>
      </c>
      <c r="CA20" s="0" t="n">
        <v>726.935886435098</v>
      </c>
      <c r="CB20" s="0" t="n">
        <v>416.078018643632</v>
      </c>
      <c r="CC20" s="0" t="n">
        <v>779.033091406853</v>
      </c>
      <c r="CD20" s="0" t="n">
        <v>938.418674325087</v>
      </c>
      <c r="CE20" s="0" t="n">
        <v>750.679090642299</v>
      </c>
      <c r="CF20" s="0" t="n">
        <v>745.095163452312</v>
      </c>
      <c r="CG20" s="0" t="n">
        <v>620.584561613981</v>
      </c>
      <c r="CH20" s="0" t="n">
        <v>195.999225840588</v>
      </c>
      <c r="CI20" s="0" t="n">
        <v>898.229660738561</v>
      </c>
      <c r="CJ20" s="0" t="n">
        <v>458.236317459339</v>
      </c>
      <c r="CK20" s="0" t="n">
        <v>221.170694069454</v>
      </c>
      <c r="CL20" s="0" t="n">
        <v>565.681475549056</v>
      </c>
      <c r="CM20" s="0" t="n">
        <v>919.975574986228</v>
      </c>
      <c r="CN20" s="0" t="n">
        <v>903.64706431038</v>
      </c>
      <c r="CO20" s="0" t="n">
        <v>565.995139077189</v>
      </c>
      <c r="CP20" s="0" t="n">
        <v>680.801737937604</v>
      </c>
      <c r="CQ20" s="0" t="n">
        <v>456.31772662951</v>
      </c>
      <c r="CR20" s="0" t="n">
        <v>327.791428641876</v>
      </c>
      <c r="CS20" s="0" t="n">
        <v>581.679437029185</v>
      </c>
      <c r="CT20" s="0" t="n">
        <v>971.480627237291</v>
      </c>
      <c r="CU20" s="0" t="n">
        <v>706.100891990396</v>
      </c>
      <c r="CV20" s="0" t="n">
        <v>846.763072121437</v>
      </c>
      <c r="CW20" s="0" t="n">
        <v>904.902841062566</v>
      </c>
      <c r="CX20" s="0" t="n">
        <v>654.398889282235</v>
      </c>
      <c r="CY20" s="0" t="n">
        <v>900.085287169569</v>
      </c>
      <c r="CZ20" s="0" t="n">
        <v>941.627502129391</v>
      </c>
      <c r="DA20" s="0" t="n">
        <v>957.163128790419</v>
      </c>
      <c r="DB20" s="0" t="n">
        <v>1003.55802483676</v>
      </c>
      <c r="DC20" s="0" t="n">
        <v>870.14954234614</v>
      </c>
      <c r="DD20" s="0" t="n">
        <v>1019.4658592363</v>
      </c>
      <c r="DE20" s="0" t="n">
        <v>710.9743212889</v>
      </c>
      <c r="DF20" s="0" t="n">
        <v>949.00265542574</v>
      </c>
      <c r="DG20" s="0" t="n">
        <v>1133.07154658642</v>
      </c>
      <c r="DH20" s="0" t="n">
        <v>866.100705382509</v>
      </c>
      <c r="DI20" s="0" t="n">
        <v>567.822932538385</v>
      </c>
      <c r="DJ20" s="0" t="n">
        <v>1144.94340631427</v>
      </c>
      <c r="DK20" s="0" t="n">
        <v>1098.69388948011</v>
      </c>
      <c r="DL20" s="0" t="n">
        <v>710.875663273898</v>
      </c>
      <c r="DM20" s="0" t="n">
        <v>558.673835148304</v>
      </c>
      <c r="DN20" s="0" t="n">
        <v>962.493369505604</v>
      </c>
      <c r="DO20" s="0" t="n">
        <v>826.463067264496</v>
      </c>
      <c r="DP20" s="0" t="n">
        <v>962.907822654351</v>
      </c>
      <c r="DQ20" s="0" t="n">
        <v>870.190393305157</v>
      </c>
      <c r="DR20" s="0" t="n">
        <v>932.481993425958</v>
      </c>
      <c r="DS20" s="0" t="n">
        <v>878.604805822833</v>
      </c>
      <c r="DT20" s="0" t="n">
        <v>928.514057516885</v>
      </c>
      <c r="DU20" s="0" t="n">
        <v>861.220297127469</v>
      </c>
      <c r="DV20" s="0" t="n">
        <v>749.794739476937</v>
      </c>
      <c r="DW20" s="0" t="n">
        <v>875.620450780224</v>
      </c>
    </row>
    <row r="21" customFormat="false" ht="12.75" hidden="true" customHeight="false" outlineLevel="0" collapsed="false">
      <c r="A21" s="1" t="s">
        <v>20</v>
      </c>
      <c r="B21" s="0" t="n">
        <v>167.082398232678</v>
      </c>
      <c r="C21" s="0" t="n">
        <v>353.308678286077</v>
      </c>
      <c r="D21" s="0" t="n">
        <v>367.824251596949</v>
      </c>
      <c r="E21" s="0" t="n">
        <v>824.1529430408</v>
      </c>
      <c r="F21" s="0" t="n">
        <v>414.210812789483</v>
      </c>
      <c r="G21" s="0" t="n">
        <v>1003.25932308193</v>
      </c>
      <c r="H21" s="0" t="n">
        <v>244.887407284529</v>
      </c>
      <c r="I21" s="0" t="n">
        <v>178.631345692626</v>
      </c>
      <c r="J21" s="0" t="n">
        <v>388.015821077766</v>
      </c>
      <c r="K21" s="0" t="n">
        <v>372.879657767892</v>
      </c>
      <c r="L21" s="0" t="n">
        <v>126.926675781301</v>
      </c>
      <c r="M21" s="0" t="n">
        <v>217.679093345597</v>
      </c>
      <c r="N21" s="0" t="n">
        <v>404.111746736238</v>
      </c>
      <c r="O21" s="0" t="n">
        <v>398.786271546061</v>
      </c>
      <c r="P21" s="0" t="n">
        <v>371.810257808653</v>
      </c>
      <c r="Q21" s="0" t="n">
        <v>341.004909401334</v>
      </c>
      <c r="R21" s="0" t="n">
        <v>640.686413756335</v>
      </c>
      <c r="S21" s="0" t="n">
        <v>572.821437539227</v>
      </c>
      <c r="T21" s="0" t="n">
        <v>620.980494342393</v>
      </c>
      <c r="U21" s="0" t="n">
        <v>0</v>
      </c>
      <c r="V21" s="0" t="n">
        <v>382.004236851136</v>
      </c>
      <c r="W21" s="0" t="n">
        <v>564.146763987652</v>
      </c>
      <c r="X21" s="0" t="n">
        <v>234.666307502334</v>
      </c>
      <c r="Y21" s="0" t="n">
        <v>230.390396093117</v>
      </c>
      <c r="Z21" s="0" t="n">
        <v>467.135565234253</v>
      </c>
      <c r="AA21" s="0" t="n">
        <v>999.057836760465</v>
      </c>
      <c r="AB21" s="0" t="n">
        <v>778.375266183266</v>
      </c>
      <c r="AC21" s="0" t="n">
        <v>661.080320258969</v>
      </c>
      <c r="AD21" s="0" t="n">
        <v>400.505619582115</v>
      </c>
      <c r="AE21" s="0" t="n">
        <v>102.263423937358</v>
      </c>
      <c r="AF21" s="0" t="n">
        <v>272.419435957098</v>
      </c>
      <c r="AG21" s="0" t="n">
        <v>655.1228336104</v>
      </c>
      <c r="AH21" s="0" t="n">
        <v>255.173664016366</v>
      </c>
      <c r="AI21" s="0" t="n">
        <v>200.244979053426</v>
      </c>
      <c r="AJ21" s="0" t="n">
        <v>365.285309336018</v>
      </c>
      <c r="AK21" s="0" t="n">
        <v>294.115056099502</v>
      </c>
      <c r="AL21" s="0" t="n">
        <v>508.793933277875</v>
      </c>
      <c r="AM21" s="0" t="n">
        <v>310.863795154692</v>
      </c>
      <c r="AN21" s="0" t="n">
        <v>251.705653229047</v>
      </c>
      <c r="AO21" s="0" t="n">
        <v>346.806865231103</v>
      </c>
      <c r="AP21" s="0" t="n">
        <v>393.18453703167</v>
      </c>
      <c r="AQ21" s="0" t="n">
        <v>364.352710501373</v>
      </c>
      <c r="AR21" s="0" t="n">
        <v>425.642911974329</v>
      </c>
      <c r="AS21" s="0" t="n">
        <v>976.780992677189</v>
      </c>
      <c r="AT21" s="0" t="n">
        <v>354.153155041262</v>
      </c>
      <c r="AU21" s="0" t="n">
        <v>465.694454248885</v>
      </c>
      <c r="AV21" s="0" t="n">
        <v>952.682837874195</v>
      </c>
      <c r="AW21" s="0" t="n">
        <v>531.284467280989</v>
      </c>
      <c r="AX21" s="0" t="n">
        <v>163.645699251412</v>
      </c>
      <c r="AY21" s="0" t="n">
        <v>217.998107705203</v>
      </c>
      <c r="AZ21" s="0" t="n">
        <v>424.230730783365</v>
      </c>
      <c r="BA21" s="0" t="n">
        <v>616.479412633117</v>
      </c>
      <c r="BB21" s="0" t="n">
        <v>467.160002952406</v>
      </c>
      <c r="BC21" s="0" t="n">
        <v>300.198342098949</v>
      </c>
      <c r="BD21" s="0" t="n">
        <v>701.870701565161</v>
      </c>
      <c r="BE21" s="0" t="n">
        <v>427.071486637741</v>
      </c>
      <c r="BF21" s="0" t="n">
        <v>706.511937715589</v>
      </c>
      <c r="BG21" s="0" t="n">
        <v>834.702832190533</v>
      </c>
      <c r="BH21" s="0" t="n">
        <v>208.628696674065</v>
      </c>
      <c r="BI21" s="0" t="n">
        <v>353.281894811707</v>
      </c>
      <c r="BJ21" s="0" t="n">
        <v>562.902694716774</v>
      </c>
      <c r="BK21" s="0" t="n">
        <v>367.425317507684</v>
      </c>
      <c r="BL21" s="0" t="n">
        <v>353.027780937194</v>
      </c>
      <c r="BM21" s="0" t="n">
        <v>254.439367890097</v>
      </c>
      <c r="BN21" s="0" t="n">
        <v>90.8792121265769</v>
      </c>
      <c r="BO21" s="0" t="n">
        <v>277.593837188039</v>
      </c>
      <c r="BP21" s="0" t="n">
        <v>279.556107141019</v>
      </c>
      <c r="BQ21" s="0" t="n">
        <v>706.624713483267</v>
      </c>
      <c r="BR21" s="0" t="n">
        <v>507.302904472649</v>
      </c>
      <c r="BS21" s="0" t="n">
        <v>597.563016555683</v>
      </c>
      <c r="BT21" s="0" t="n">
        <v>299.440277411186</v>
      </c>
      <c r="BU21" s="0" t="n">
        <v>460.019369880064</v>
      </c>
      <c r="BV21" s="0" t="n">
        <v>738.80476002758</v>
      </c>
      <c r="BW21" s="0" t="n">
        <v>107.946218437423</v>
      </c>
      <c r="BX21" s="0" t="n">
        <v>368.18214970892</v>
      </c>
      <c r="BY21" s="0" t="n">
        <v>384.208829303296</v>
      </c>
      <c r="BZ21" s="0" t="n">
        <v>293.467169724796</v>
      </c>
      <c r="CA21" s="0" t="n">
        <v>135.651130609259</v>
      </c>
      <c r="CB21" s="0" t="n">
        <v>860.043239839479</v>
      </c>
      <c r="CC21" s="0" t="n">
        <v>159.12840598169</v>
      </c>
      <c r="CD21" s="0" t="n">
        <v>332.748306990176</v>
      </c>
      <c r="CE21" s="0" t="n">
        <v>199.625274206938</v>
      </c>
      <c r="CF21" s="0" t="n">
        <v>260.691415975971</v>
      </c>
      <c r="CG21" s="0" t="n">
        <v>161.026510519301</v>
      </c>
      <c r="CH21" s="0" t="n">
        <v>443.107950732577</v>
      </c>
      <c r="CI21" s="0" t="n">
        <v>310.137295216366</v>
      </c>
      <c r="CJ21" s="0" t="n">
        <v>430.554909853451</v>
      </c>
      <c r="CK21" s="0" t="n">
        <v>402.95221490969</v>
      </c>
      <c r="CL21" s="0" t="n">
        <v>991.893786167608</v>
      </c>
      <c r="CM21" s="0" t="n">
        <v>320.776056875457</v>
      </c>
      <c r="CN21" s="0" t="n">
        <v>284.875268748016</v>
      </c>
      <c r="CO21" s="0" t="n">
        <v>377.254070555227</v>
      </c>
      <c r="CP21" s="0" t="n">
        <v>319.221131824341</v>
      </c>
      <c r="CQ21" s="0" t="n">
        <v>202.462467268742</v>
      </c>
      <c r="CR21" s="0" t="n">
        <v>298.588694435094</v>
      </c>
      <c r="CS21" s="0" t="n">
        <v>1011.28635735916</v>
      </c>
      <c r="CT21" s="0" t="n">
        <v>647.988024222438</v>
      </c>
      <c r="CU21" s="0" t="n">
        <v>537.599163039689</v>
      </c>
      <c r="CV21" s="0" t="n">
        <v>739.506357811473</v>
      </c>
      <c r="CW21" s="0" t="n">
        <v>668.290114609824</v>
      </c>
      <c r="CX21" s="0" t="n">
        <v>631.277160031209</v>
      </c>
      <c r="CY21" s="0" t="n">
        <v>651.744579240357</v>
      </c>
      <c r="CZ21" s="0" t="n">
        <v>720.65407791407</v>
      </c>
      <c r="DA21" s="0" t="n">
        <v>634.224888260508</v>
      </c>
      <c r="DB21" s="0" t="n">
        <v>666.313461708198</v>
      </c>
      <c r="DC21" s="0" t="n">
        <v>648.488251218104</v>
      </c>
      <c r="DD21" s="0" t="n">
        <v>715.091971179676</v>
      </c>
      <c r="DE21" s="0" t="n">
        <v>482.408534143282</v>
      </c>
      <c r="DF21" s="0" t="n">
        <v>563.024173861148</v>
      </c>
      <c r="DG21" s="0" t="n">
        <v>733.745616068063</v>
      </c>
      <c r="DH21" s="0" t="n">
        <v>695.171110532816</v>
      </c>
      <c r="DI21" s="0" t="n">
        <v>338.971535626934</v>
      </c>
      <c r="DJ21" s="0" t="n">
        <v>734.173730155424</v>
      </c>
      <c r="DK21" s="0" t="n">
        <v>693.723499413885</v>
      </c>
      <c r="DL21" s="0" t="n">
        <v>551.594430186395</v>
      </c>
      <c r="DM21" s="0" t="n">
        <v>582.215432132632</v>
      </c>
      <c r="DN21" s="0" t="n">
        <v>637.904473742468</v>
      </c>
      <c r="DO21" s="0" t="n">
        <v>575.112922047015</v>
      </c>
      <c r="DP21" s="0" t="n">
        <v>726.263453104277</v>
      </c>
      <c r="DQ21" s="0" t="n">
        <v>593.148819223899</v>
      </c>
      <c r="DR21" s="0" t="n">
        <v>548.731973337446</v>
      </c>
      <c r="DS21" s="0" t="n">
        <v>733.029384241462</v>
      </c>
      <c r="DT21" s="0" t="n">
        <v>566.275482393364</v>
      </c>
      <c r="DU21" s="0" t="n">
        <v>605.330025509949</v>
      </c>
      <c r="DV21" s="0" t="n">
        <v>571.197327344646</v>
      </c>
      <c r="DW21" s="0" t="n">
        <v>689.243135769594</v>
      </c>
    </row>
    <row r="22" customFormat="false" ht="12.75" hidden="true" customHeight="false" outlineLevel="0" collapsed="false">
      <c r="A22" s="1" t="s">
        <v>21</v>
      </c>
      <c r="B22" s="0" t="n">
        <v>216.718352948028</v>
      </c>
      <c r="C22" s="0" t="n">
        <v>575.990121031532</v>
      </c>
      <c r="D22" s="0" t="n">
        <v>582.695045168732</v>
      </c>
      <c r="E22" s="0" t="n">
        <v>479.644824018316</v>
      </c>
      <c r="F22" s="0" t="n">
        <v>64.6026141151166</v>
      </c>
      <c r="G22" s="0" t="n">
        <v>640.140658916733</v>
      </c>
      <c r="H22" s="0" t="n">
        <v>504.672708986052</v>
      </c>
      <c r="I22" s="0" t="n">
        <v>217.98178383231</v>
      </c>
      <c r="J22" s="0" t="n">
        <v>458.086908025822</v>
      </c>
      <c r="K22" s="0" t="n">
        <v>519.295160599789</v>
      </c>
      <c r="L22" s="0" t="n">
        <v>267.309107996821</v>
      </c>
      <c r="M22" s="0" t="n">
        <v>254.970441159699</v>
      </c>
      <c r="N22" s="0" t="n">
        <v>394.833561412638</v>
      </c>
      <c r="O22" s="0" t="n">
        <v>108.834036667678</v>
      </c>
      <c r="P22" s="0" t="n">
        <v>578.202186452927</v>
      </c>
      <c r="Q22" s="0" t="n">
        <v>443.701480261029</v>
      </c>
      <c r="R22" s="0" t="n">
        <v>407.521538068241</v>
      </c>
      <c r="S22" s="0" t="n">
        <v>192.529310546974</v>
      </c>
      <c r="T22" s="0" t="n">
        <v>435.714728897656</v>
      </c>
      <c r="U22" s="0" t="n">
        <v>382.004236851136</v>
      </c>
      <c r="V22" s="0" t="n">
        <v>0</v>
      </c>
      <c r="W22" s="0" t="n">
        <v>200.440713293644</v>
      </c>
      <c r="X22" s="0" t="n">
        <v>468.277271374354</v>
      </c>
      <c r="Y22" s="0" t="n">
        <v>180.129752930591</v>
      </c>
      <c r="Z22" s="0" t="n">
        <v>327.462777303891</v>
      </c>
      <c r="AA22" s="0" t="n">
        <v>628.720078909487</v>
      </c>
      <c r="AB22" s="0" t="n">
        <v>417.951174097651</v>
      </c>
      <c r="AC22" s="0" t="n">
        <v>283.459938789311</v>
      </c>
      <c r="AD22" s="0" t="n">
        <v>626.859876670496</v>
      </c>
      <c r="AE22" s="0" t="n">
        <v>480.019577664976</v>
      </c>
      <c r="AF22" s="0" t="n">
        <v>506.652312389588</v>
      </c>
      <c r="AG22" s="0" t="n">
        <v>442.213322990709</v>
      </c>
      <c r="AH22" s="0" t="n">
        <v>192.523978136953</v>
      </c>
      <c r="AI22" s="0" t="n">
        <v>235.657899754944</v>
      </c>
      <c r="AJ22" s="0" t="n">
        <v>575.641795868481</v>
      </c>
      <c r="AK22" s="0" t="n">
        <v>445.656019053194</v>
      </c>
      <c r="AL22" s="0" t="n">
        <v>187.345845258928</v>
      </c>
      <c r="AM22" s="0" t="n">
        <v>358.173172263393</v>
      </c>
      <c r="AN22" s="0" t="n">
        <v>554.974875275442</v>
      </c>
      <c r="AO22" s="0" t="n">
        <v>514.789230221516</v>
      </c>
      <c r="AP22" s="0" t="n">
        <v>151.630513952527</v>
      </c>
      <c r="AQ22" s="0" t="n">
        <v>482.967790089335</v>
      </c>
      <c r="AR22" s="0" t="n">
        <v>807.002882645492</v>
      </c>
      <c r="AS22" s="0" t="n">
        <v>613.710209118991</v>
      </c>
      <c r="AT22" s="0" t="n">
        <v>125.76113117068</v>
      </c>
      <c r="AU22" s="0" t="n">
        <v>84.031405336515</v>
      </c>
      <c r="AV22" s="0" t="n">
        <v>589.187288747828</v>
      </c>
      <c r="AW22" s="0" t="n">
        <v>149.873348529416</v>
      </c>
      <c r="AX22" s="0" t="n">
        <v>272.497433620068</v>
      </c>
      <c r="AY22" s="0" t="n">
        <v>502.383259639387</v>
      </c>
      <c r="AZ22" s="0" t="n">
        <v>258.701268479918</v>
      </c>
      <c r="BA22" s="0" t="n">
        <v>346.658610049382</v>
      </c>
      <c r="BB22" s="0" t="n">
        <v>138.846280791362</v>
      </c>
      <c r="BC22" s="0" t="n">
        <v>497.12185325999</v>
      </c>
      <c r="BD22" s="0" t="n">
        <v>376.400090279333</v>
      </c>
      <c r="BE22" s="0" t="n">
        <v>52.8137296813159</v>
      </c>
      <c r="BF22" s="0" t="n">
        <v>326.566587341581</v>
      </c>
      <c r="BG22" s="0" t="n">
        <v>468.513814020715</v>
      </c>
      <c r="BH22" s="0" t="n">
        <v>232.041502428771</v>
      </c>
      <c r="BI22" s="0" t="n">
        <v>175.70929398094</v>
      </c>
      <c r="BJ22" s="0" t="n">
        <v>185.641926823482</v>
      </c>
      <c r="BK22" s="0" t="n">
        <v>543.175343603139</v>
      </c>
      <c r="BL22" s="0" t="n">
        <v>483.608465439102</v>
      </c>
      <c r="BM22" s="0" t="n">
        <v>214.522924190068</v>
      </c>
      <c r="BN22" s="0" t="n">
        <v>396.705489424325</v>
      </c>
      <c r="BO22" s="0" t="n">
        <v>394.240776042702</v>
      </c>
      <c r="BP22" s="0" t="n">
        <v>157.475496230261</v>
      </c>
      <c r="BQ22" s="0" t="n">
        <v>454.091147176972</v>
      </c>
      <c r="BR22" s="0" t="n">
        <v>384.232638221978</v>
      </c>
      <c r="BS22" s="0" t="n">
        <v>328.310517679835</v>
      </c>
      <c r="BT22" s="0" t="n">
        <v>533.475933255827</v>
      </c>
      <c r="BU22" s="0" t="n">
        <v>79.4602222104797</v>
      </c>
      <c r="BV22" s="0" t="n">
        <v>408.904396494205</v>
      </c>
      <c r="BW22" s="0" t="n">
        <v>408.629158338625</v>
      </c>
      <c r="BX22" s="0" t="n">
        <v>568.555489448004</v>
      </c>
      <c r="BY22" s="0" t="n">
        <v>183.209210901266</v>
      </c>
      <c r="BZ22" s="0" t="n">
        <v>307.317325054623</v>
      </c>
      <c r="CA22" s="0" t="n">
        <v>413.207951621167</v>
      </c>
      <c r="CB22" s="0" t="n">
        <v>506.654600045202</v>
      </c>
      <c r="CC22" s="0" t="n">
        <v>496.823478283522</v>
      </c>
      <c r="CD22" s="0" t="n">
        <v>601.142389185044</v>
      </c>
      <c r="CE22" s="0" t="n">
        <v>398.453785317994</v>
      </c>
      <c r="CF22" s="0" t="n">
        <v>356.996050916821</v>
      </c>
      <c r="CG22" s="0" t="n">
        <v>495.026598642416</v>
      </c>
      <c r="CH22" s="0" t="n">
        <v>372.122088671972</v>
      </c>
      <c r="CI22" s="0" t="n">
        <v>545.271222829811</v>
      </c>
      <c r="CJ22" s="0" t="n">
        <v>54.9165855570966</v>
      </c>
      <c r="CK22" s="0" t="n">
        <v>321.335158387266</v>
      </c>
      <c r="CL22" s="0" t="n">
        <v>623.661046700442</v>
      </c>
      <c r="CM22" s="0" t="n">
        <v>576.200632789544</v>
      </c>
      <c r="CN22" s="0" t="n">
        <v>635.800094253142</v>
      </c>
      <c r="CO22" s="0" t="n">
        <v>130.433103031518</v>
      </c>
      <c r="CP22" s="0" t="n">
        <v>261.120752657398</v>
      </c>
      <c r="CQ22" s="0" t="n">
        <v>379.050491852016</v>
      </c>
      <c r="CR22" s="0" t="n">
        <v>225.277377686441</v>
      </c>
      <c r="CS22" s="0" t="n">
        <v>642.877138508075</v>
      </c>
      <c r="CT22" s="0" t="n">
        <v>983.430846481139</v>
      </c>
      <c r="CU22" s="0" t="n">
        <v>795.841018156637</v>
      </c>
      <c r="CV22" s="0" t="n">
        <v>990.396723263595</v>
      </c>
      <c r="CW22" s="0" t="n">
        <v>971.007318054414</v>
      </c>
      <c r="CX22" s="0" t="n">
        <v>828.702636470983</v>
      </c>
      <c r="CY22" s="0" t="n">
        <v>958.13270567389</v>
      </c>
      <c r="CZ22" s="0" t="n">
        <v>1020.48908964107</v>
      </c>
      <c r="DA22" s="0" t="n">
        <v>968.686737112032</v>
      </c>
      <c r="DB22" s="0" t="n">
        <v>1007.5755654179</v>
      </c>
      <c r="DC22" s="0" t="n">
        <v>943.322236706852</v>
      </c>
      <c r="DD22" s="0" t="n">
        <v>1047.14009808971</v>
      </c>
      <c r="DE22" s="0" t="n">
        <v>762.29305517513</v>
      </c>
      <c r="DF22" s="0" t="n">
        <v>915.441450946433</v>
      </c>
      <c r="DG22" s="0" t="n">
        <v>1096.58469091377</v>
      </c>
      <c r="DH22" s="0" t="n">
        <v>971.511040679153</v>
      </c>
      <c r="DI22" s="0" t="n">
        <v>587.814909294624</v>
      </c>
      <c r="DJ22" s="0" t="n">
        <v>1099.96297057396</v>
      </c>
      <c r="DK22" s="0" t="n">
        <v>1056.91199610176</v>
      </c>
      <c r="DL22" s="0" t="n">
        <v>807.220882217565</v>
      </c>
      <c r="DM22" s="0" t="n">
        <v>746.403088656417</v>
      </c>
      <c r="DN22" s="0" t="n">
        <v>973.179478296063</v>
      </c>
      <c r="DO22" s="0" t="n">
        <v>876.398617179755</v>
      </c>
      <c r="DP22" s="0" t="n">
        <v>1032.89289073486</v>
      </c>
      <c r="DQ22" s="0" t="n">
        <v>906.903707193937</v>
      </c>
      <c r="DR22" s="0" t="n">
        <v>899.650536808143</v>
      </c>
      <c r="DS22" s="0" t="n">
        <v>1001.00305897778</v>
      </c>
      <c r="DT22" s="0" t="n">
        <v>910.84035723335</v>
      </c>
      <c r="DU22" s="0" t="n">
        <v>911.23965136386</v>
      </c>
      <c r="DV22" s="0" t="n">
        <v>838.760151645116</v>
      </c>
      <c r="DW22" s="0" t="n">
        <v>971.966307770626</v>
      </c>
    </row>
    <row r="23" customFormat="false" ht="12.75" hidden="true" customHeight="false" outlineLevel="0" collapsed="false">
      <c r="A23" s="1" t="s">
        <v>22</v>
      </c>
      <c r="B23" s="0" t="n">
        <v>406.923974757925</v>
      </c>
      <c r="C23" s="0" t="n">
        <v>775.475717088179</v>
      </c>
      <c r="D23" s="0" t="n">
        <v>781.702990955516</v>
      </c>
      <c r="E23" s="0" t="n">
        <v>279.942041122783</v>
      </c>
      <c r="F23" s="0" t="n">
        <v>215.365497574909</v>
      </c>
      <c r="G23" s="0" t="n">
        <v>442.233381802464</v>
      </c>
      <c r="H23" s="0" t="n">
        <v>633.174389586261</v>
      </c>
      <c r="I23" s="0" t="n">
        <v>387.408608008325</v>
      </c>
      <c r="J23" s="0" t="n">
        <v>517.000741619328</v>
      </c>
      <c r="K23" s="0" t="n">
        <v>599.232004715771</v>
      </c>
      <c r="L23" s="0" t="n">
        <v>439.978136333221</v>
      </c>
      <c r="M23" s="0" t="n">
        <v>455.292650401665</v>
      </c>
      <c r="N23" s="0" t="n">
        <v>432.858398467281</v>
      </c>
      <c r="O23" s="0" t="n">
        <v>270.994164722931</v>
      </c>
      <c r="P23" s="0" t="n">
        <v>776.774753837355</v>
      </c>
      <c r="Q23" s="0" t="n">
        <v>637.437380850652</v>
      </c>
      <c r="R23" s="0" t="n">
        <v>288.292225642739</v>
      </c>
      <c r="S23" s="0" t="n">
        <v>71.8274792901465</v>
      </c>
      <c r="T23" s="0" t="n">
        <v>346.168519669333</v>
      </c>
      <c r="U23" s="0" t="n">
        <v>564.146763987652</v>
      </c>
      <c r="V23" s="0" t="n">
        <v>200.440713293644</v>
      </c>
      <c r="W23" s="0" t="n">
        <v>0</v>
      </c>
      <c r="X23" s="0" t="n">
        <v>668.715504189653</v>
      </c>
      <c r="Y23" s="0" t="n">
        <v>380.074529944911</v>
      </c>
      <c r="Z23" s="0" t="n">
        <v>311.946639969112</v>
      </c>
      <c r="AA23" s="0" t="n">
        <v>435.063919360126</v>
      </c>
      <c r="AB23" s="0" t="n">
        <v>218.295851527978</v>
      </c>
      <c r="AC23" s="0" t="n">
        <v>108.926258413887</v>
      </c>
      <c r="AD23" s="0" t="n">
        <v>825.962323428874</v>
      </c>
      <c r="AE23" s="0" t="n">
        <v>655.451015948188</v>
      </c>
      <c r="AF23" s="0" t="n">
        <v>707.027457213279</v>
      </c>
      <c r="AG23" s="0" t="n">
        <v>330.44734737578</v>
      </c>
      <c r="AH23" s="0" t="n">
        <v>392.340632541625</v>
      </c>
      <c r="AI23" s="0" t="n">
        <v>435.840855742568</v>
      </c>
      <c r="AJ23" s="0" t="n">
        <v>774.493684560572</v>
      </c>
      <c r="AK23" s="0" t="n">
        <v>643.770816060437</v>
      </c>
      <c r="AL23" s="0" t="n">
        <v>90.3651856284803</v>
      </c>
      <c r="AM23" s="0" t="n">
        <v>551.322756191377</v>
      </c>
      <c r="AN23" s="0" t="n">
        <v>754.203946988692</v>
      </c>
      <c r="AO23" s="0" t="n">
        <v>711.984294173941</v>
      </c>
      <c r="AP23" s="0" t="n">
        <v>316.301900258322</v>
      </c>
      <c r="AQ23" s="0" t="n">
        <v>676.501902746917</v>
      </c>
      <c r="AR23" s="0" t="n">
        <v>981.492879858629</v>
      </c>
      <c r="AS23" s="0" t="n">
        <v>415.710046240134</v>
      </c>
      <c r="AT23" s="0" t="n">
        <v>220.988468358697</v>
      </c>
      <c r="AU23" s="0" t="n">
        <v>128.881053021705</v>
      </c>
      <c r="AV23" s="0" t="n">
        <v>391.289097833303</v>
      </c>
      <c r="AW23" s="0" t="n">
        <v>88.7529253481531</v>
      </c>
      <c r="AX23" s="0" t="n">
        <v>426.059850296194</v>
      </c>
      <c r="AY23" s="0" t="n">
        <v>640.185707830333</v>
      </c>
      <c r="AZ23" s="0" t="n">
        <v>264.917390341773</v>
      </c>
      <c r="BA23" s="0" t="n">
        <v>212.698015530824</v>
      </c>
      <c r="BB23" s="0" t="n">
        <v>105.252430187471</v>
      </c>
      <c r="BC23" s="0" t="n">
        <v>696.531580418521</v>
      </c>
      <c r="BD23" s="0" t="n">
        <v>188.462254791224</v>
      </c>
      <c r="BE23" s="0" t="n">
        <v>183.289452041431</v>
      </c>
      <c r="BF23" s="0" t="n">
        <v>158.288034613925</v>
      </c>
      <c r="BG23" s="0" t="n">
        <v>271.552612180637</v>
      </c>
      <c r="BH23" s="0" t="n">
        <v>377.515135787178</v>
      </c>
      <c r="BI23" s="0" t="n">
        <v>356.833142767698</v>
      </c>
      <c r="BJ23" s="0" t="n">
        <v>50.9384272064577</v>
      </c>
      <c r="BK23" s="0" t="n">
        <v>740.237849525252</v>
      </c>
      <c r="BL23" s="0" t="n">
        <v>678.443817550814</v>
      </c>
      <c r="BM23" s="0" t="n">
        <v>413.735314677485</v>
      </c>
      <c r="BN23" s="0" t="n">
        <v>591.246930835283</v>
      </c>
      <c r="BO23" s="0" t="n">
        <v>591.937666480402</v>
      </c>
      <c r="BP23" s="0" t="n">
        <v>356.725760680611</v>
      </c>
      <c r="BQ23" s="0" t="n">
        <v>310.156198799696</v>
      </c>
      <c r="BR23" s="0" t="n">
        <v>355.846488763491</v>
      </c>
      <c r="BS23" s="0" t="n">
        <v>201.126231428489</v>
      </c>
      <c r="BT23" s="0" t="n">
        <v>733.712990522937</v>
      </c>
      <c r="BU23" s="0" t="n">
        <v>151.455246743284</v>
      </c>
      <c r="BV23" s="0" t="n">
        <v>216.13423297229</v>
      </c>
      <c r="BW23" s="0" t="n">
        <v>567.227846928654</v>
      </c>
      <c r="BX23" s="0" t="n">
        <v>766.90274048185</v>
      </c>
      <c r="BY23" s="0" t="n">
        <v>227.996132109757</v>
      </c>
      <c r="BZ23" s="0" t="n">
        <v>501.309085310541</v>
      </c>
      <c r="CA23" s="0" t="n">
        <v>611.091866726842</v>
      </c>
      <c r="CB23" s="0" t="n">
        <v>306.257853398676</v>
      </c>
      <c r="CC23" s="0" t="n">
        <v>691.868623062952</v>
      </c>
      <c r="CD23" s="0" t="n">
        <v>801.582989805454</v>
      </c>
      <c r="CE23" s="0" t="n">
        <v>598.884233555379</v>
      </c>
      <c r="CF23" s="0" t="n">
        <v>555.112752154974</v>
      </c>
      <c r="CG23" s="0" t="n">
        <v>651.270790182358</v>
      </c>
      <c r="CH23" s="0" t="n">
        <v>382.776169909346</v>
      </c>
      <c r="CI23" s="0" t="n">
        <v>745.459059500258</v>
      </c>
      <c r="CJ23" s="0" t="n">
        <v>179.426048326368</v>
      </c>
      <c r="CK23" s="0" t="n">
        <v>348.737841727552</v>
      </c>
      <c r="CL23" s="0" t="n">
        <v>428.415784819721</v>
      </c>
      <c r="CM23" s="0" t="n">
        <v>776.599474082576</v>
      </c>
      <c r="CN23" s="0" t="n">
        <v>830.889794921422</v>
      </c>
      <c r="CO23" s="0" t="n">
        <v>303.830038037087</v>
      </c>
      <c r="CP23" s="0" t="n">
        <v>450.34016088275</v>
      </c>
      <c r="CQ23" s="0" t="n">
        <v>506.82521249363</v>
      </c>
      <c r="CR23" s="0" t="n">
        <v>322.328345191616</v>
      </c>
      <c r="CS23" s="0" t="n">
        <v>447.786373865208</v>
      </c>
      <c r="CT23" s="0" t="n">
        <v>1114.97453082657</v>
      </c>
      <c r="CU23" s="0" t="n">
        <v>893.87987628409</v>
      </c>
      <c r="CV23" s="0" t="n">
        <v>1073.66392372639</v>
      </c>
      <c r="CW23" s="0" t="n">
        <v>1083.43538543477</v>
      </c>
      <c r="CX23" s="0" t="n">
        <v>894.281584875696</v>
      </c>
      <c r="CY23" s="0" t="n">
        <v>1073.1280197524</v>
      </c>
      <c r="CZ23" s="0" t="n">
        <v>1129.4754882438</v>
      </c>
      <c r="DA23" s="0" t="n">
        <v>1100.02615089389</v>
      </c>
      <c r="DB23" s="0" t="n">
        <v>1142.27798576684</v>
      </c>
      <c r="DC23" s="0" t="n">
        <v>1052.44218049418</v>
      </c>
      <c r="DD23" s="0" t="n">
        <v>1174.80346398028</v>
      </c>
      <c r="DE23" s="0" t="n">
        <v>873.20766395739</v>
      </c>
      <c r="DF23" s="0" t="n">
        <v>1060.01368516768</v>
      </c>
      <c r="DG23" s="0" t="n">
        <v>1245.70800377533</v>
      </c>
      <c r="DH23" s="0" t="n">
        <v>1069.31796773611</v>
      </c>
      <c r="DI23" s="0" t="n">
        <v>700.552121004307</v>
      </c>
      <c r="DJ23" s="0" t="n">
        <v>1251.6705847949</v>
      </c>
      <c r="DK23" s="0" t="n">
        <v>1206.93671667328</v>
      </c>
      <c r="DL23" s="0" t="n">
        <v>903.199032497094</v>
      </c>
      <c r="DM23" s="0" t="n">
        <v>802.762343336699</v>
      </c>
      <c r="DN23" s="0" t="n">
        <v>1104.90409536502</v>
      </c>
      <c r="DO23" s="0" t="n">
        <v>991.95824152578</v>
      </c>
      <c r="DP23" s="0" t="n">
        <v>1145.40470049234</v>
      </c>
      <c r="DQ23" s="0" t="n">
        <v>1028.04005998225</v>
      </c>
      <c r="DR23" s="0" t="n">
        <v>1043.60322410663</v>
      </c>
      <c r="DS23" s="0" t="n">
        <v>1092.9882194602</v>
      </c>
      <c r="DT23" s="0" t="n">
        <v>1050.2841912786</v>
      </c>
      <c r="DU23" s="0" t="n">
        <v>1027.81367922211</v>
      </c>
      <c r="DV23" s="0" t="n">
        <v>938.725253810406</v>
      </c>
      <c r="DW23" s="0" t="n">
        <v>1073.23298950196</v>
      </c>
    </row>
    <row r="24" customFormat="false" ht="12.75" hidden="true" customHeight="false" outlineLevel="0" collapsed="false">
      <c r="A24" s="1" t="s">
        <v>23</v>
      </c>
      <c r="B24" s="0" t="n">
        <v>287.049438048816</v>
      </c>
      <c r="C24" s="0" t="n">
        <v>124.080544591908</v>
      </c>
      <c r="D24" s="0" t="n">
        <v>136.841091148799</v>
      </c>
      <c r="E24" s="0" t="n">
        <v>947.311791595874</v>
      </c>
      <c r="F24" s="0" t="n">
        <v>468.007071854395</v>
      </c>
      <c r="G24" s="0" t="n">
        <v>1106.24134726516</v>
      </c>
      <c r="H24" s="0" t="n">
        <v>471.423991280881</v>
      </c>
      <c r="I24" s="0" t="n">
        <v>346.389158089603</v>
      </c>
      <c r="J24" s="0" t="n">
        <v>620.006326981032</v>
      </c>
      <c r="K24" s="0" t="n">
        <v>607.352855888261</v>
      </c>
      <c r="L24" s="0" t="n">
        <v>313.161012843883</v>
      </c>
      <c r="M24" s="0" t="n">
        <v>214.055563264508</v>
      </c>
      <c r="N24" s="0" t="n">
        <v>626.052805806257</v>
      </c>
      <c r="O24" s="0" t="n">
        <v>426.078180472404</v>
      </c>
      <c r="P24" s="0" t="n">
        <v>138.963773318844</v>
      </c>
      <c r="Q24" s="0" t="n">
        <v>145.858160428954</v>
      </c>
      <c r="R24" s="0" t="n">
        <v>819.08381162616</v>
      </c>
      <c r="S24" s="0" t="n">
        <v>651.994814188311</v>
      </c>
      <c r="T24" s="0" t="n">
        <v>814.651025367939</v>
      </c>
      <c r="U24" s="0" t="n">
        <v>234.666307502334</v>
      </c>
      <c r="V24" s="0" t="n">
        <v>468.277271374354</v>
      </c>
      <c r="W24" s="0" t="n">
        <v>668.715504189653</v>
      </c>
      <c r="X24" s="0" t="n">
        <v>0</v>
      </c>
      <c r="Y24" s="0" t="n">
        <v>289.496647851505</v>
      </c>
      <c r="Z24" s="0" t="n">
        <v>664.120052465969</v>
      </c>
      <c r="AA24" s="0" t="n">
        <v>1091.0102619327</v>
      </c>
      <c r="AB24" s="0" t="n">
        <v>885.854065136843</v>
      </c>
      <c r="AC24" s="0" t="n">
        <v>744.237190019668</v>
      </c>
      <c r="AD24" s="0" t="n">
        <v>175.282348801069</v>
      </c>
      <c r="AE24" s="0" t="n">
        <v>275.792070773951</v>
      </c>
      <c r="AF24" s="0" t="n">
        <v>42.1892582448248</v>
      </c>
      <c r="AG24" s="0" t="n">
        <v>841.344597493646</v>
      </c>
      <c r="AH24" s="0" t="n">
        <v>278.035798749917</v>
      </c>
      <c r="AI24" s="0" t="n">
        <v>233.555958638065</v>
      </c>
      <c r="AJ24" s="0" t="n">
        <v>133.012471372862</v>
      </c>
      <c r="AK24" s="0" t="n">
        <v>88.9872905536683</v>
      </c>
      <c r="AL24" s="0" t="n">
        <v>640.804550456304</v>
      </c>
      <c r="AM24" s="0" t="n">
        <v>177.670210363799</v>
      </c>
      <c r="AN24" s="0" t="n">
        <v>106.597129225837</v>
      </c>
      <c r="AO24" s="0" t="n">
        <v>116.139234591134</v>
      </c>
      <c r="AP24" s="0" t="n">
        <v>395.803824290236</v>
      </c>
      <c r="AQ24" s="0" t="n">
        <v>150.969983494064</v>
      </c>
      <c r="AR24" s="0" t="n">
        <v>480.8752369875</v>
      </c>
      <c r="AS24" s="0" t="n">
        <v>1079.97508310474</v>
      </c>
      <c r="AT24" s="0" t="n">
        <v>500.987887036074</v>
      </c>
      <c r="AU24" s="0" t="n">
        <v>545.967545471964</v>
      </c>
      <c r="AV24" s="0" t="n">
        <v>1055.44498199894</v>
      </c>
      <c r="AW24" s="0" t="n">
        <v>608.267232049311</v>
      </c>
      <c r="AX24" s="0" t="n">
        <v>367.680659069909</v>
      </c>
      <c r="AY24" s="0" t="n">
        <v>440.419324492481</v>
      </c>
      <c r="AZ24" s="0" t="n">
        <v>608.771246581038</v>
      </c>
      <c r="BA24" s="0" t="n">
        <v>779.070885305736</v>
      </c>
      <c r="BB24" s="0" t="n">
        <v>592.583370413775</v>
      </c>
      <c r="BC24" s="0" t="n">
        <v>67.0482933464016</v>
      </c>
      <c r="BD24" s="0" t="n">
        <v>837.998099732721</v>
      </c>
      <c r="BE24" s="0" t="n">
        <v>494.174472306122</v>
      </c>
      <c r="BF24" s="0" t="n">
        <v>781.628902826634</v>
      </c>
      <c r="BG24" s="0" t="n">
        <v>934.620015967563</v>
      </c>
      <c r="BH24" s="0" t="n">
        <v>397.971105087052</v>
      </c>
      <c r="BI24" s="0" t="n">
        <v>345.202320363127</v>
      </c>
      <c r="BJ24" s="0" t="n">
        <v>649.844135239525</v>
      </c>
      <c r="BK24" s="0" t="n">
        <v>133.604427141735</v>
      </c>
      <c r="BL24" s="0" t="n">
        <v>136.630489656455</v>
      </c>
      <c r="BM24" s="0" t="n">
        <v>258.738579565197</v>
      </c>
      <c r="BN24" s="0" t="n">
        <v>144.027682169764</v>
      </c>
      <c r="BO24" s="0" t="n">
        <v>116.09631991979</v>
      </c>
      <c r="BP24" s="0" t="n">
        <v>314.205188500399</v>
      </c>
      <c r="BQ24" s="0" t="n">
        <v>879.947490676034</v>
      </c>
      <c r="BR24" s="0" t="n">
        <v>711.891627820772</v>
      </c>
      <c r="BS24" s="0" t="n">
        <v>759.516976964397</v>
      </c>
      <c r="BT24" s="0" t="n">
        <v>71.4585687184302</v>
      </c>
      <c r="BU24" s="0" t="n">
        <v>529.991914105887</v>
      </c>
      <c r="BV24" s="0" t="n">
        <v>872.536386308816</v>
      </c>
      <c r="BW24" s="0" t="n">
        <v>340.853274013518</v>
      </c>
      <c r="BX24" s="0" t="n">
        <v>134.244017053871</v>
      </c>
      <c r="BY24" s="0" t="n">
        <v>549.945255155357</v>
      </c>
      <c r="BZ24" s="0" t="n">
        <v>203.901061329973</v>
      </c>
      <c r="CA24" s="0" t="n">
        <v>99.2821193915383</v>
      </c>
      <c r="CB24" s="0" t="n">
        <v>974.91869807118</v>
      </c>
      <c r="CC24" s="0" t="n">
        <v>132.014186478</v>
      </c>
      <c r="CD24" s="0" t="n">
        <v>132.918977904522</v>
      </c>
      <c r="CE24" s="0" t="n">
        <v>69.8788688448585</v>
      </c>
      <c r="CF24" s="0" t="n">
        <v>136.978518969446</v>
      </c>
      <c r="CG24" s="0" t="n">
        <v>369.757310021188</v>
      </c>
      <c r="CH24" s="0" t="n">
        <v>655.466723902905</v>
      </c>
      <c r="CI24" s="0" t="n">
        <v>83.5786591526939</v>
      </c>
      <c r="CJ24" s="0" t="n">
        <v>498.235856589738</v>
      </c>
      <c r="CK24" s="0" t="n">
        <v>608.977059236443</v>
      </c>
      <c r="CL24" s="0" t="n">
        <v>1087.43565694402</v>
      </c>
      <c r="CM24" s="0" t="n">
        <v>109.006936424148</v>
      </c>
      <c r="CN24" s="0" t="n">
        <v>218.523471697435</v>
      </c>
      <c r="CO24" s="0" t="n">
        <v>393.313149877143</v>
      </c>
      <c r="CP24" s="0" t="n">
        <v>259.49127304779</v>
      </c>
      <c r="CQ24" s="0" t="n">
        <v>435.389919094986</v>
      </c>
      <c r="CR24" s="0" t="n">
        <v>487.910391947035</v>
      </c>
      <c r="CS24" s="0" t="n">
        <v>1106.38279501822</v>
      </c>
      <c r="CT24" s="0" t="n">
        <v>790.944274062699</v>
      </c>
      <c r="CU24" s="0" t="n">
        <v>742.102306274522</v>
      </c>
      <c r="CV24" s="0" t="n">
        <v>937.876886085596</v>
      </c>
      <c r="CW24" s="0" t="n">
        <v>839.875252584947</v>
      </c>
      <c r="CX24" s="0" t="n">
        <v>851.850644386225</v>
      </c>
      <c r="CY24" s="0" t="n">
        <v>821.485522664021</v>
      </c>
      <c r="CZ24" s="0" t="n">
        <v>891.651011943064</v>
      </c>
      <c r="DA24" s="0" t="n">
        <v>779.180364320241</v>
      </c>
      <c r="DB24" s="0" t="n">
        <v>801.189787876597</v>
      </c>
      <c r="DC24" s="0" t="n">
        <v>826.741193869948</v>
      </c>
      <c r="DD24" s="0" t="n">
        <v>857.808795825663</v>
      </c>
      <c r="DE24" s="0" t="n">
        <v>680.200120718286</v>
      </c>
      <c r="DF24" s="0" t="n">
        <v>690.025940502311</v>
      </c>
      <c r="DG24" s="0" t="n">
        <v>830.654285912239</v>
      </c>
      <c r="DH24" s="0" t="n">
        <v>882.501456712886</v>
      </c>
      <c r="DI24" s="0" t="n">
        <v>560.345386965492</v>
      </c>
      <c r="DJ24" s="0" t="n">
        <v>824.757719968861</v>
      </c>
      <c r="DK24" s="0" t="n">
        <v>792.286960801386</v>
      </c>
      <c r="DL24" s="0" t="n">
        <v>756.433870634322</v>
      </c>
      <c r="DM24" s="0" t="n">
        <v>810.793774438251</v>
      </c>
      <c r="DN24" s="0" t="n">
        <v>781.707245761789</v>
      </c>
      <c r="DO24" s="0" t="n">
        <v>753.353084349773</v>
      </c>
      <c r="DP24" s="0" t="n">
        <v>891.838079571661</v>
      </c>
      <c r="DQ24" s="0" t="n">
        <v>760.665457634691</v>
      </c>
      <c r="DR24" s="0" t="n">
        <v>679.192936199719</v>
      </c>
      <c r="DS24" s="0" t="n">
        <v>923.285488707015</v>
      </c>
      <c r="DT24" s="0" t="n">
        <v>704.06744970807</v>
      </c>
      <c r="DU24" s="0" t="n">
        <v>778.238032657427</v>
      </c>
      <c r="DV24" s="0" t="n">
        <v>769.506627551567</v>
      </c>
      <c r="DW24" s="0" t="n">
        <v>873.120365274564</v>
      </c>
    </row>
    <row r="25" customFormat="false" ht="12.75" hidden="true" customHeight="false" outlineLevel="0" collapsed="false">
      <c r="A25" s="1" t="s">
        <v>24</v>
      </c>
      <c r="B25" s="0" t="n">
        <v>76.4907158652727</v>
      </c>
      <c r="C25" s="0" t="n">
        <v>401.853818428323</v>
      </c>
      <c r="D25" s="0" t="n">
        <v>409.987831997873</v>
      </c>
      <c r="E25" s="0" t="n">
        <v>657.927811803072</v>
      </c>
      <c r="F25" s="0" t="n">
        <v>192.776102089068</v>
      </c>
      <c r="G25" s="0" t="n">
        <v>820.206583549983</v>
      </c>
      <c r="H25" s="0" t="n">
        <v>419.79088620833</v>
      </c>
      <c r="I25" s="0" t="n">
        <v>136.150557910242</v>
      </c>
      <c r="J25" s="0" t="n">
        <v>457.92399055674</v>
      </c>
      <c r="K25" s="0" t="n">
        <v>488.959735547762</v>
      </c>
      <c r="L25" s="0" t="n">
        <v>155.760228934362</v>
      </c>
      <c r="M25" s="0" t="n">
        <v>81.2760594710156</v>
      </c>
      <c r="N25" s="0" t="n">
        <v>425.827446788465</v>
      </c>
      <c r="O25" s="0" t="n">
        <v>169.151587731569</v>
      </c>
      <c r="P25" s="0" t="n">
        <v>406.776313652565</v>
      </c>
      <c r="Q25" s="0" t="n">
        <v>287.992953057189</v>
      </c>
      <c r="R25" s="0" t="n">
        <v>546.439762391425</v>
      </c>
      <c r="S25" s="0" t="n">
        <v>369.431658824572</v>
      </c>
      <c r="T25" s="0" t="n">
        <v>555.093123055518</v>
      </c>
      <c r="U25" s="0" t="n">
        <v>230.390396093117</v>
      </c>
      <c r="V25" s="0" t="n">
        <v>180.129752930591</v>
      </c>
      <c r="W25" s="0" t="n">
        <v>380.074529944911</v>
      </c>
      <c r="X25" s="0" t="n">
        <v>289.496647851505</v>
      </c>
      <c r="Y25" s="0" t="n">
        <v>0</v>
      </c>
      <c r="Z25" s="0" t="n">
        <v>416.115333276748</v>
      </c>
      <c r="AA25" s="0" t="n">
        <v>807.934627483963</v>
      </c>
      <c r="AB25" s="0" t="n">
        <v>597.988880822436</v>
      </c>
      <c r="AC25" s="0" t="n">
        <v>461.495491220743</v>
      </c>
      <c r="AD25" s="0" t="n">
        <v>453.589387388055</v>
      </c>
      <c r="AE25" s="0" t="n">
        <v>332.653049221406</v>
      </c>
      <c r="AF25" s="0" t="n">
        <v>328.952818542468</v>
      </c>
      <c r="AG25" s="0" t="n">
        <v>574.037797185415</v>
      </c>
      <c r="AH25" s="0" t="n">
        <v>41.8028365825107</v>
      </c>
      <c r="AI25" s="0" t="n">
        <v>55.9488921176479</v>
      </c>
      <c r="AJ25" s="0" t="n">
        <v>403.444636695759</v>
      </c>
      <c r="AK25" s="0" t="n">
        <v>277.468458144002</v>
      </c>
      <c r="AL25" s="0" t="n">
        <v>352.745905966221</v>
      </c>
      <c r="AM25" s="0" t="n">
        <v>209.583944754995</v>
      </c>
      <c r="AN25" s="0" t="n">
        <v>374.93436516549</v>
      </c>
      <c r="AO25" s="0" t="n">
        <v>347.925075446632</v>
      </c>
      <c r="AP25" s="0" t="n">
        <v>163.918571852726</v>
      </c>
      <c r="AQ25" s="0" t="n">
        <v>326.210887596829</v>
      </c>
      <c r="AR25" s="0" t="n">
        <v>651.360066736308</v>
      </c>
      <c r="AS25" s="0" t="n">
        <v>793.791477127157</v>
      </c>
      <c r="AT25" s="0" t="n">
        <v>223.72762557545</v>
      </c>
      <c r="AU25" s="0" t="n">
        <v>261.099167921233</v>
      </c>
      <c r="AV25" s="0" t="n">
        <v>769.264005577264</v>
      </c>
      <c r="AW25" s="0" t="n">
        <v>325.76932842986</v>
      </c>
      <c r="AX25" s="0" t="n">
        <v>196.816274171779</v>
      </c>
      <c r="AY25" s="0" t="n">
        <v>405.829774734563</v>
      </c>
      <c r="AZ25" s="0" t="n">
        <v>351.248130726531</v>
      </c>
      <c r="BA25" s="0" t="n">
        <v>498.291482038411</v>
      </c>
      <c r="BB25" s="0" t="n">
        <v>304.034530817119</v>
      </c>
      <c r="BC25" s="0" t="n">
        <v>323.846473626267</v>
      </c>
      <c r="BD25" s="0" t="n">
        <v>549.129353284984</v>
      </c>
      <c r="BE25" s="0" t="n">
        <v>212.955570887473</v>
      </c>
      <c r="BF25" s="0" t="n">
        <v>502.334469002734</v>
      </c>
      <c r="BG25" s="0" t="n">
        <v>648.541843698716</v>
      </c>
      <c r="BH25" s="0" t="n">
        <v>188.645569345865</v>
      </c>
      <c r="BI25" s="0" t="n">
        <v>129.867805566502</v>
      </c>
      <c r="BJ25" s="0" t="n">
        <v>364.72509986504</v>
      </c>
      <c r="BK25" s="0" t="n">
        <v>376.18850065862</v>
      </c>
      <c r="BL25" s="0" t="n">
        <v>323.607160630167</v>
      </c>
      <c r="BM25" s="0" t="n">
        <v>60.8384491009343</v>
      </c>
      <c r="BN25" s="0" t="n">
        <v>222.759689640364</v>
      </c>
      <c r="BO25" s="0" t="n">
        <v>228.908830130418</v>
      </c>
      <c r="BP25" s="0" t="n">
        <v>50.1423845892269</v>
      </c>
      <c r="BQ25" s="0" t="n">
        <v>602.754261139312</v>
      </c>
      <c r="BR25" s="0" t="n">
        <v>470.70465044105</v>
      </c>
      <c r="BS25" s="0" t="n">
        <v>478.85613137351</v>
      </c>
      <c r="BT25" s="0" t="n">
        <v>356.583101147191</v>
      </c>
      <c r="BU25" s="0" t="n">
        <v>248.550471915159</v>
      </c>
      <c r="BV25" s="0" t="n">
        <v>583.331780302138</v>
      </c>
      <c r="BW25" s="0" t="n">
        <v>293.44039380905</v>
      </c>
      <c r="BX25" s="0" t="n">
        <v>397.844330048318</v>
      </c>
      <c r="BY25" s="0" t="n">
        <v>281.018981322919</v>
      </c>
      <c r="BZ25" s="0" t="n">
        <v>161.762110975067</v>
      </c>
      <c r="CA25" s="0" t="n">
        <v>234.431207766357</v>
      </c>
      <c r="CB25" s="0" t="n">
        <v>686.292935015755</v>
      </c>
      <c r="CC25" s="0" t="n">
        <v>320.855671813</v>
      </c>
      <c r="CD25" s="0" t="n">
        <v>422.380742182875</v>
      </c>
      <c r="CE25" s="0" t="n">
        <v>219.642434636023</v>
      </c>
      <c r="CF25" s="0" t="n">
        <v>191.652403808237</v>
      </c>
      <c r="CG25" s="0" t="n">
        <v>374.302961796146</v>
      </c>
      <c r="CH25" s="0" t="n">
        <v>431.310917760185</v>
      </c>
      <c r="CI25" s="0" t="n">
        <v>368.588513437161</v>
      </c>
      <c r="CJ25" s="0" t="n">
        <v>216.886442607894</v>
      </c>
      <c r="CK25" s="0" t="n">
        <v>378.637512660929</v>
      </c>
      <c r="CL25" s="0" t="n">
        <v>803.265976991851</v>
      </c>
      <c r="CM25" s="0" t="n">
        <v>398.133596749809</v>
      </c>
      <c r="CN25" s="0" t="n">
        <v>458.965915041202</v>
      </c>
      <c r="CO25" s="0" t="n">
        <v>146.939373143116</v>
      </c>
      <c r="CP25" s="0" t="n">
        <v>142.494605480553</v>
      </c>
      <c r="CQ25" s="0" t="n">
        <v>313.747410089529</v>
      </c>
      <c r="CR25" s="0" t="n">
        <v>251.623430989497</v>
      </c>
      <c r="CS25" s="0" t="n">
        <v>822.426589108519</v>
      </c>
      <c r="CT25" s="0" t="n">
        <v>871.036459838778</v>
      </c>
      <c r="CU25" s="0" t="n">
        <v>725.101824276554</v>
      </c>
      <c r="CV25" s="0" t="n">
        <v>927.181910981651</v>
      </c>
      <c r="CW25" s="0" t="n">
        <v>878.83855377931</v>
      </c>
      <c r="CX25" s="0" t="n">
        <v>789.407380151388</v>
      </c>
      <c r="CY25" s="0" t="n">
        <v>863.672118570961</v>
      </c>
      <c r="CZ25" s="0" t="n">
        <v>930.5057502907</v>
      </c>
      <c r="DA25" s="0" t="n">
        <v>856.854210835487</v>
      </c>
      <c r="DB25" s="0" t="n">
        <v>891.338497243133</v>
      </c>
      <c r="DC25" s="0" t="n">
        <v>855.389311841745</v>
      </c>
      <c r="DD25" s="0" t="n">
        <v>937.375332921347</v>
      </c>
      <c r="DE25" s="0" t="n">
        <v>679.431708203643</v>
      </c>
      <c r="DF25" s="0" t="n">
        <v>790.752438366811</v>
      </c>
      <c r="DG25" s="0" t="n">
        <v>963.817117455692</v>
      </c>
      <c r="DH25" s="0" t="n">
        <v>894.293402722582</v>
      </c>
      <c r="DI25" s="0" t="n">
        <v>514.014055262777</v>
      </c>
      <c r="DJ25" s="0" t="n">
        <v>964.491304742029</v>
      </c>
      <c r="DK25" s="0" t="n">
        <v>923.79647628326</v>
      </c>
      <c r="DL25" s="0" t="n">
        <v>738.106558988485</v>
      </c>
      <c r="DM25" s="0" t="n">
        <v>720.635083498237</v>
      </c>
      <c r="DN25" s="0" t="n">
        <v>860.834650438648</v>
      </c>
      <c r="DO25" s="0" t="n">
        <v>783.910113545838</v>
      </c>
      <c r="DP25" s="0" t="n">
        <v>938.999446334286</v>
      </c>
      <c r="DQ25" s="0" t="n">
        <v>807.522061835369</v>
      </c>
      <c r="DR25" s="0" t="n">
        <v>776.003149623273</v>
      </c>
      <c r="DS25" s="0" t="n">
        <v>928.757398936149</v>
      </c>
      <c r="DT25" s="0" t="n">
        <v>791.793127582708</v>
      </c>
      <c r="DU25" s="0" t="n">
        <v>816.534643879896</v>
      </c>
      <c r="DV25" s="0" t="n">
        <v>764.099777378698</v>
      </c>
      <c r="DW25" s="0" t="n">
        <v>891.217194411446</v>
      </c>
    </row>
    <row r="26" customFormat="false" ht="12.75" hidden="true" customHeight="false" outlineLevel="0" collapsed="false">
      <c r="A26" s="1" t="s">
        <v>25</v>
      </c>
      <c r="B26" s="0" t="n">
        <v>382.741932919402</v>
      </c>
      <c r="C26" s="0" t="n">
        <v>787.630584877081</v>
      </c>
      <c r="D26" s="0" t="n">
        <v>799.145638948978</v>
      </c>
      <c r="E26" s="0" t="n">
        <v>445.321234967815</v>
      </c>
      <c r="F26" s="0" t="n">
        <v>389.45077323903</v>
      </c>
      <c r="G26" s="0" t="n">
        <v>639.310709987876</v>
      </c>
      <c r="H26" s="0" t="n">
        <v>409.203876972953</v>
      </c>
      <c r="I26" s="0" t="n">
        <v>317.929646097077</v>
      </c>
      <c r="J26" s="0" t="n">
        <v>227.34848778301</v>
      </c>
      <c r="K26" s="0" t="n">
        <v>319.352464363497</v>
      </c>
      <c r="L26" s="0" t="n">
        <v>353.918393800616</v>
      </c>
      <c r="M26" s="0" t="n">
        <v>492.641685120697</v>
      </c>
      <c r="N26" s="0" t="n">
        <v>137.896787804682</v>
      </c>
      <c r="O26" s="0" t="n">
        <v>435.682054722851</v>
      </c>
      <c r="P26" s="0" t="n">
        <v>799.000527555868</v>
      </c>
      <c r="Q26" s="0" t="n">
        <v>701.066679803112</v>
      </c>
      <c r="R26" s="0" t="n">
        <v>185.26831639732</v>
      </c>
      <c r="S26" s="0" t="n">
        <v>375.535974221982</v>
      </c>
      <c r="T26" s="0" t="n">
        <v>153.844930941599</v>
      </c>
      <c r="U26" s="0" t="n">
        <v>467.135565234253</v>
      </c>
      <c r="V26" s="0" t="n">
        <v>327.462777303891</v>
      </c>
      <c r="W26" s="0" t="n">
        <v>311.946639969112</v>
      </c>
      <c r="X26" s="0" t="n">
        <v>664.120052465969</v>
      </c>
      <c r="Y26" s="0" t="n">
        <v>416.115333276748</v>
      </c>
      <c r="Z26" s="0" t="n">
        <v>0</v>
      </c>
      <c r="AA26" s="0" t="n">
        <v>655.704298703588</v>
      </c>
      <c r="AB26" s="0" t="n">
        <v>439.997932534057</v>
      </c>
      <c r="AC26" s="0" t="n">
        <v>412.312286367924</v>
      </c>
      <c r="AD26" s="0" t="n">
        <v>839.310264803148</v>
      </c>
      <c r="AE26" s="0" t="n">
        <v>521.983505222263</v>
      </c>
      <c r="AF26" s="0" t="n">
        <v>706.291018016237</v>
      </c>
      <c r="AG26" s="0" t="n">
        <v>190.555123868415</v>
      </c>
      <c r="AH26" s="0" t="n">
        <v>452.809389104779</v>
      </c>
      <c r="AI26" s="0" t="n">
        <v>459.806092896662</v>
      </c>
      <c r="AJ26" s="0" t="n">
        <v>794.115120728034</v>
      </c>
      <c r="AK26" s="0" t="n">
        <v>681.10111059834</v>
      </c>
      <c r="AL26" s="0" t="n">
        <v>222.660126388283</v>
      </c>
      <c r="AM26" s="0" t="n">
        <v>625.566446183816</v>
      </c>
      <c r="AN26" s="0" t="n">
        <v>713.23518602685</v>
      </c>
      <c r="AO26" s="0" t="n">
        <v>750.202786653721</v>
      </c>
      <c r="AP26" s="0" t="n">
        <v>475.550834823835</v>
      </c>
      <c r="AQ26" s="0" t="n">
        <v>737.958085221206</v>
      </c>
      <c r="AR26" s="0" t="n">
        <v>813.370603255151</v>
      </c>
      <c r="AS26" s="0" t="n">
        <v>615.341895563359</v>
      </c>
      <c r="AT26" s="0" t="n">
        <v>207.877701847467</v>
      </c>
      <c r="AU26" s="0" t="n">
        <v>341.189684476907</v>
      </c>
      <c r="AV26" s="0" t="n">
        <v>594.887949795869</v>
      </c>
      <c r="AW26" s="0" t="n">
        <v>364.568886309482</v>
      </c>
      <c r="AX26" s="0" t="n">
        <v>304.852227620845</v>
      </c>
      <c r="AY26" s="0" t="n">
        <v>430.147307253704</v>
      </c>
      <c r="AZ26" s="0" t="n">
        <v>69.220831678034</v>
      </c>
      <c r="BA26" s="0" t="n">
        <v>194.906399094041</v>
      </c>
      <c r="BB26" s="0" t="n">
        <v>234.080021787929</v>
      </c>
      <c r="BC26" s="0" t="n">
        <v>716.19193705577</v>
      </c>
      <c r="BD26" s="0" t="n">
        <v>319.286112875893</v>
      </c>
      <c r="BE26" s="0" t="n">
        <v>364.511951831944</v>
      </c>
      <c r="BF26" s="0" t="n">
        <v>458.793447282627</v>
      </c>
      <c r="BG26" s="0" t="n">
        <v>500.497845715822</v>
      </c>
      <c r="BH26" s="0" t="n">
        <v>267.026773765619</v>
      </c>
      <c r="BI26" s="0" t="n">
        <v>486.89385233158</v>
      </c>
      <c r="BJ26" s="0" t="n">
        <v>353.49974945769</v>
      </c>
      <c r="BK26" s="0" t="n">
        <v>777.239498912865</v>
      </c>
      <c r="BL26" s="0" t="n">
        <v>733.374859508495</v>
      </c>
      <c r="BM26" s="0" t="n">
        <v>475.331557786856</v>
      </c>
      <c r="BN26" s="0" t="n">
        <v>536.900297988045</v>
      </c>
      <c r="BO26" s="0" t="n">
        <v>637.80965453722</v>
      </c>
      <c r="BP26" s="0" t="n">
        <v>431.649088134465</v>
      </c>
      <c r="BQ26" s="0" t="n">
        <v>253.537699383507</v>
      </c>
      <c r="BR26" s="0" t="n">
        <v>57.0802185590672</v>
      </c>
      <c r="BS26" s="0" t="n">
        <v>182.467851087639</v>
      </c>
      <c r="BT26" s="0" t="n">
        <v>735.55781660708</v>
      </c>
      <c r="BU26" s="0" t="n">
        <v>362.328383467403</v>
      </c>
      <c r="BV26" s="0" t="n">
        <v>353.492823568926</v>
      </c>
      <c r="BW26" s="0" t="n">
        <v>410.431714478957</v>
      </c>
      <c r="BX26" s="0" t="n">
        <v>791.916747195709</v>
      </c>
      <c r="BY26" s="0" t="n">
        <v>145.939299594248</v>
      </c>
      <c r="BZ26" s="0" t="n">
        <v>577.716988986016</v>
      </c>
      <c r="CA26" s="0" t="n">
        <v>574.651207213697</v>
      </c>
      <c r="CB26" s="0" t="n">
        <v>491.841825573032</v>
      </c>
      <c r="CC26" s="0" t="n">
        <v>625.255781150475</v>
      </c>
      <c r="CD26" s="0" t="n">
        <v>786.160071069675</v>
      </c>
      <c r="CE26" s="0" t="n">
        <v>601.635628776195</v>
      </c>
      <c r="CF26" s="0" t="n">
        <v>602.255698300064</v>
      </c>
      <c r="CG26" s="0" t="n">
        <v>473.633054083404</v>
      </c>
      <c r="CH26" s="0" t="n">
        <v>75.4190503590657</v>
      </c>
      <c r="CI26" s="0" t="n">
        <v>747.625746557367</v>
      </c>
      <c r="CJ26" s="0" t="n">
        <v>363.608318343877</v>
      </c>
      <c r="CK26" s="0" t="n">
        <v>71.8385500431278</v>
      </c>
      <c r="CL26" s="0" t="n">
        <v>642.747774113405</v>
      </c>
      <c r="CM26" s="0" t="n">
        <v>768.332806554026</v>
      </c>
      <c r="CN26" s="0" t="n">
        <v>750.012859462236</v>
      </c>
      <c r="CO26" s="0" t="n">
        <v>452.323977415207</v>
      </c>
      <c r="CP26" s="0" t="n">
        <v>549.760325840818</v>
      </c>
      <c r="CQ26" s="0" t="n">
        <v>308.143566460672</v>
      </c>
      <c r="CR26" s="0" t="n">
        <v>176.212227060049</v>
      </c>
      <c r="CS26" s="0" t="n">
        <v>660.740636567402</v>
      </c>
      <c r="CT26" s="0" t="n">
        <v>861.961219155523</v>
      </c>
      <c r="CU26" s="0" t="n">
        <v>612.668600402801</v>
      </c>
      <c r="CV26" s="0" t="n">
        <v>777.222541247602</v>
      </c>
      <c r="CW26" s="0" t="n">
        <v>809.754401978347</v>
      </c>
      <c r="CX26" s="0" t="n">
        <v>591.333000435788</v>
      </c>
      <c r="CY26" s="0" t="n">
        <v>802.312189530072</v>
      </c>
      <c r="CZ26" s="0" t="n">
        <v>851.401529502136</v>
      </c>
      <c r="DA26" s="0" t="n">
        <v>847.230572843671</v>
      </c>
      <c r="DB26" s="0" t="n">
        <v>892.544774296769</v>
      </c>
      <c r="DC26" s="0" t="n">
        <v>776.388539696391</v>
      </c>
      <c r="DD26" s="0" t="n">
        <v>915.256316418241</v>
      </c>
      <c r="DE26" s="0" t="n">
        <v>605.407842415017</v>
      </c>
      <c r="DF26" s="0" t="n">
        <v>827.509037829292</v>
      </c>
      <c r="DG26" s="0" t="n">
        <v>1014.03004516284</v>
      </c>
      <c r="DH26" s="0" t="n">
        <v>783.035907303237</v>
      </c>
      <c r="DI26" s="0" t="n">
        <v>446.485043653724</v>
      </c>
      <c r="DJ26" s="0" t="n">
        <v>1024.07602163356</v>
      </c>
      <c r="DK26" s="0" t="n">
        <v>977.899459819363</v>
      </c>
      <c r="DL26" s="0" t="n">
        <v>619.884239064102</v>
      </c>
      <c r="DM26" s="0" t="n">
        <v>497.382623535981</v>
      </c>
      <c r="DN26" s="0" t="n">
        <v>852.446109408939</v>
      </c>
      <c r="DO26" s="0" t="n">
        <v>724.289164545725</v>
      </c>
      <c r="DP26" s="0" t="n">
        <v>870.287777526708</v>
      </c>
      <c r="DQ26" s="0" t="n">
        <v>765.290690975269</v>
      </c>
      <c r="DR26" s="0" t="n">
        <v>810.818527325857</v>
      </c>
      <c r="DS26" s="0" t="n">
        <v>801.905357865704</v>
      </c>
      <c r="DT26" s="0" t="n">
        <v>810.414074843358</v>
      </c>
      <c r="DU26" s="0" t="n">
        <v>760.022412181415</v>
      </c>
      <c r="DV26" s="0" t="n">
        <v>657.673979057137</v>
      </c>
      <c r="DW26" s="0" t="n">
        <v>789.66775283154</v>
      </c>
    </row>
    <row r="27" customFormat="false" ht="12.75" hidden="true" customHeight="false" outlineLevel="0" collapsed="false">
      <c r="A27" s="1" t="s">
        <v>26</v>
      </c>
      <c r="B27" s="0" t="n">
        <v>841.254585621928</v>
      </c>
      <c r="C27" s="0" t="n">
        <v>1188.2566181095</v>
      </c>
      <c r="D27" s="0" t="n">
        <v>1192.23392324785</v>
      </c>
      <c r="E27" s="0" t="n">
        <v>214.124080151639</v>
      </c>
      <c r="F27" s="0" t="n">
        <v>623.112875665135</v>
      </c>
      <c r="G27" s="0" t="n">
        <v>54.2503959480041</v>
      </c>
      <c r="H27" s="0" t="n">
        <v>1044.0076157674</v>
      </c>
      <c r="I27" s="0" t="n">
        <v>821.623553397909</v>
      </c>
      <c r="J27" s="0" t="n">
        <v>883.030617129193</v>
      </c>
      <c r="K27" s="0" t="n">
        <v>974.890327186171</v>
      </c>
      <c r="L27" s="0" t="n">
        <v>874.187324021114</v>
      </c>
      <c r="M27" s="0" t="n">
        <v>877.435120766907</v>
      </c>
      <c r="N27" s="0" t="n">
        <v>793.601005189753</v>
      </c>
      <c r="O27" s="0" t="n">
        <v>668.624267066283</v>
      </c>
      <c r="P27" s="0" t="n">
        <v>1185.63352184216</v>
      </c>
      <c r="Q27" s="0" t="n">
        <v>1036.10590482184</v>
      </c>
      <c r="R27" s="0" t="n">
        <v>505.513984644875</v>
      </c>
      <c r="S27" s="0" t="n">
        <v>439.254381726353</v>
      </c>
      <c r="T27" s="0" t="n">
        <v>581.043940351967</v>
      </c>
      <c r="U27" s="0" t="n">
        <v>999.057836760465</v>
      </c>
      <c r="V27" s="0" t="n">
        <v>628.720078909487</v>
      </c>
      <c r="W27" s="0" t="n">
        <v>435.063919360126</v>
      </c>
      <c r="X27" s="0" t="n">
        <v>1091.0102619327</v>
      </c>
      <c r="Y27" s="0" t="n">
        <v>807.934627483963</v>
      </c>
      <c r="Z27" s="0" t="n">
        <v>655.704298703588</v>
      </c>
      <c r="AA27" s="0" t="n">
        <v>0</v>
      </c>
      <c r="AB27" s="0" t="n">
        <v>224.653132080018</v>
      </c>
      <c r="AC27" s="0" t="n">
        <v>346.930606909108</v>
      </c>
      <c r="AD27" s="0" t="n">
        <v>1236.30742968216</v>
      </c>
      <c r="AE27" s="0" t="n">
        <v>1088.88226905064</v>
      </c>
      <c r="AF27" s="0" t="n">
        <v>1126.77868326996</v>
      </c>
      <c r="AG27" s="0" t="n">
        <v>534.506785914619</v>
      </c>
      <c r="AH27" s="0" t="n">
        <v>813.269769167683</v>
      </c>
      <c r="AI27" s="0" t="n">
        <v>862.508296703712</v>
      </c>
      <c r="AJ27" s="0" t="n">
        <v>1184.48375716932</v>
      </c>
      <c r="AK27" s="0" t="n">
        <v>1053.46016662655</v>
      </c>
      <c r="AL27" s="0" t="n">
        <v>497.377257587583</v>
      </c>
      <c r="AM27" s="0" t="n">
        <v>952.017905712635</v>
      </c>
      <c r="AN27" s="0" t="n">
        <v>1182.5352016065</v>
      </c>
      <c r="AO27" s="0" t="n">
        <v>1117.41284110849</v>
      </c>
      <c r="AP27" s="0" t="n">
        <v>706.091094408059</v>
      </c>
      <c r="AQ27" s="0" t="n">
        <v>1073.43097570205</v>
      </c>
      <c r="AR27" s="0" t="n">
        <v>1413.19538396205</v>
      </c>
      <c r="AS27" s="0" t="n">
        <v>56.286523467211</v>
      </c>
      <c r="AT27" s="0" t="n">
        <v>650.130722890101</v>
      </c>
      <c r="AU27" s="0" t="n">
        <v>546.876641759709</v>
      </c>
      <c r="AV27" s="0" t="n">
        <v>65.6033203673541</v>
      </c>
      <c r="AW27" s="0" t="n">
        <v>483.049503881602</v>
      </c>
      <c r="AX27" s="0" t="n">
        <v>856.121717220446</v>
      </c>
      <c r="AY27" s="0" t="n">
        <v>1056.61459800534</v>
      </c>
      <c r="AZ27" s="0" t="n">
        <v>643.32069832097</v>
      </c>
      <c r="BA27" s="0" t="n">
        <v>463.389353765356</v>
      </c>
      <c r="BB27" s="0" t="n">
        <v>533.694192345832</v>
      </c>
      <c r="BC27" s="0" t="n">
        <v>1110.03592993391</v>
      </c>
      <c r="BD27" s="0" t="n">
        <v>336.431630607055</v>
      </c>
      <c r="BE27" s="0" t="n">
        <v>597.136879199847</v>
      </c>
      <c r="BF27" s="0" t="n">
        <v>310.661436640987</v>
      </c>
      <c r="BG27" s="0" t="n">
        <v>165.211429288547</v>
      </c>
      <c r="BH27" s="0" t="n">
        <v>806.827383222359</v>
      </c>
      <c r="BI27" s="0" t="n">
        <v>754.918362097322</v>
      </c>
      <c r="BJ27" s="0" t="n">
        <v>443.258724011345</v>
      </c>
      <c r="BK27" s="0" t="n">
        <v>1144.67515571059</v>
      </c>
      <c r="BL27" s="0" t="n">
        <v>1078.38784089332</v>
      </c>
      <c r="BM27" s="0" t="n">
        <v>832.2896942111</v>
      </c>
      <c r="BN27" s="0" t="n">
        <v>1024.61599061036</v>
      </c>
      <c r="BO27" s="0" t="n">
        <v>1001.58633031957</v>
      </c>
      <c r="BP27" s="0" t="n">
        <v>777.103486065098</v>
      </c>
      <c r="BQ27" s="0" t="n">
        <v>458.013114351276</v>
      </c>
      <c r="BR27" s="0" t="n">
        <v>670.497687834204</v>
      </c>
      <c r="BS27" s="0" t="n">
        <v>473.648063992826</v>
      </c>
      <c r="BT27" s="0" t="n">
        <v>1151.65732969928</v>
      </c>
      <c r="BU27" s="0" t="n">
        <v>561.245892212867</v>
      </c>
      <c r="BV27" s="0" t="n">
        <v>303.19725927662</v>
      </c>
      <c r="BW27" s="0" t="n">
        <v>995.908350913151</v>
      </c>
      <c r="BX27" s="0" t="n">
        <v>1175.07983287749</v>
      </c>
      <c r="BY27" s="0" t="n">
        <v>639.668736124117</v>
      </c>
      <c r="BZ27" s="0" t="n">
        <v>905.749478586482</v>
      </c>
      <c r="CA27" s="0" t="n">
        <v>1041.86797250986</v>
      </c>
      <c r="CB27" s="0" t="n">
        <v>165.823513708503</v>
      </c>
      <c r="CC27" s="0" t="n">
        <v>1125.06551589536</v>
      </c>
      <c r="CD27" s="0" t="n">
        <v>1222.51531906949</v>
      </c>
      <c r="CE27" s="0" t="n">
        <v>1022.06830001347</v>
      </c>
      <c r="CF27" s="0" t="n">
        <v>966.859847422505</v>
      </c>
      <c r="CG27" s="0" t="n">
        <v>1077.44951021655</v>
      </c>
      <c r="CH27" s="0" t="n">
        <v>729.630957643902</v>
      </c>
      <c r="CI27" s="0" t="n">
        <v>1162.85693322371</v>
      </c>
      <c r="CJ27" s="0" t="n">
        <v>593.089401554344</v>
      </c>
      <c r="CK27" s="0" t="n">
        <v>718.628101004179</v>
      </c>
      <c r="CL27" s="0" t="n">
        <v>17.9441416639575</v>
      </c>
      <c r="CM27" s="0" t="n">
        <v>1196.1775699103</v>
      </c>
      <c r="CN27" s="0" t="n">
        <v>1264.14433201122</v>
      </c>
      <c r="CO27" s="0" t="n">
        <v>702.646629214291</v>
      </c>
      <c r="CP27" s="0" t="n">
        <v>849.815360722621</v>
      </c>
      <c r="CQ27" s="0" t="n">
        <v>922.945048463056</v>
      </c>
      <c r="CR27" s="0" t="n">
        <v>738.668363327455</v>
      </c>
      <c r="CS27" s="0" t="n">
        <v>20.5188731921289</v>
      </c>
      <c r="CT27" s="0" t="n">
        <v>1514.88121756082</v>
      </c>
      <c r="CU27" s="0" t="n">
        <v>1267.90659387149</v>
      </c>
      <c r="CV27" s="0" t="n">
        <v>1423.61533738308</v>
      </c>
      <c r="CW27" s="0" t="n">
        <v>1465.41282111082</v>
      </c>
      <c r="CX27" s="0" t="n">
        <v>1232.56983388596</v>
      </c>
      <c r="CY27" s="0" t="n">
        <v>1458.0081398544</v>
      </c>
      <c r="CZ27" s="0" t="n">
        <v>1506.54621914482</v>
      </c>
      <c r="DA27" s="0" t="n">
        <v>1500.03272719056</v>
      </c>
      <c r="DB27" s="0" t="n">
        <v>1544.58223340452</v>
      </c>
      <c r="DC27" s="0" t="n">
        <v>1431.91938813808</v>
      </c>
      <c r="DD27" s="0" t="n">
        <v>1569.89338019046</v>
      </c>
      <c r="DE27" s="0" t="n">
        <v>1260.59444118643</v>
      </c>
      <c r="DF27" s="0" t="n">
        <v>1472.07804019351</v>
      </c>
      <c r="DG27" s="0" t="n">
        <v>1659.19008898238</v>
      </c>
      <c r="DH27" s="0" t="n">
        <v>1436.12304992339</v>
      </c>
      <c r="DI27" s="0" t="n">
        <v>1096.93147678927</v>
      </c>
      <c r="DJ27" s="0" t="n">
        <v>1667.21012037119</v>
      </c>
      <c r="DK27" s="0" t="n">
        <v>1621.56180691101</v>
      </c>
      <c r="DL27" s="0" t="n">
        <v>1274.70178969848</v>
      </c>
      <c r="DM27" s="0" t="n">
        <v>1136.75197717362</v>
      </c>
      <c r="DN27" s="0" t="n">
        <v>1505.16922380993</v>
      </c>
      <c r="DO27" s="0" t="n">
        <v>1379.72372793855</v>
      </c>
      <c r="DP27" s="0" t="n">
        <v>1525.78986708801</v>
      </c>
      <c r="DQ27" s="0" t="n">
        <v>1420.143454361</v>
      </c>
      <c r="DR27" s="0" t="n">
        <v>1455.41809996335</v>
      </c>
      <c r="DS27" s="0" t="n">
        <v>1452.36858933172</v>
      </c>
      <c r="DT27" s="0" t="n">
        <v>1458.30517302956</v>
      </c>
      <c r="DU27" s="0" t="n">
        <v>1415.5218213521</v>
      </c>
      <c r="DV27" s="0" t="n">
        <v>1312.80115713377</v>
      </c>
      <c r="DW27" s="0" t="n">
        <v>1443.7011622052</v>
      </c>
    </row>
    <row r="28" customFormat="false" ht="12.75" hidden="true" customHeight="false" outlineLevel="0" collapsed="false">
      <c r="A28" s="1" t="s">
        <v>27</v>
      </c>
      <c r="B28" s="0" t="n">
        <v>624.379030723363</v>
      </c>
      <c r="C28" s="0" t="n">
        <v>990.115965038483</v>
      </c>
      <c r="D28" s="0" t="n">
        <v>995.629483294701</v>
      </c>
      <c r="E28" s="0" t="n">
        <v>84.5608370638431</v>
      </c>
      <c r="F28" s="0" t="n">
        <v>423.829640156929</v>
      </c>
      <c r="G28" s="0" t="n">
        <v>224.957716407757</v>
      </c>
      <c r="H28" s="0" t="n">
        <v>820.117292989561</v>
      </c>
      <c r="I28" s="0" t="n">
        <v>600.119447304041</v>
      </c>
      <c r="J28" s="0" t="n">
        <v>666.576458746608</v>
      </c>
      <c r="K28" s="0" t="n">
        <v>757.072080248373</v>
      </c>
      <c r="L28" s="0" t="n">
        <v>652.545399389836</v>
      </c>
      <c r="M28" s="0" t="n">
        <v>671.962143060672</v>
      </c>
      <c r="N28" s="0" t="n">
        <v>577.184959232763</v>
      </c>
      <c r="O28" s="0" t="n">
        <v>475.39284877058</v>
      </c>
      <c r="P28" s="0" t="n">
        <v>990.12750911781</v>
      </c>
      <c r="Q28" s="0" t="n">
        <v>846.428999858269</v>
      </c>
      <c r="R28" s="0" t="n">
        <v>314.030509696083</v>
      </c>
      <c r="S28" s="0" t="n">
        <v>240.965965139645</v>
      </c>
      <c r="T28" s="0" t="n">
        <v>391.11722497003</v>
      </c>
      <c r="U28" s="0" t="n">
        <v>778.375266183266</v>
      </c>
      <c r="V28" s="0" t="n">
        <v>417.951174097651</v>
      </c>
      <c r="W28" s="0" t="n">
        <v>218.295851527978</v>
      </c>
      <c r="X28" s="0" t="n">
        <v>885.854065136843</v>
      </c>
      <c r="Y28" s="0" t="n">
        <v>597.988880822436</v>
      </c>
      <c r="Z28" s="0" t="n">
        <v>439.997932534057</v>
      </c>
      <c r="AA28" s="0" t="n">
        <v>224.653132080018</v>
      </c>
      <c r="AB28" s="0" t="n">
        <v>0</v>
      </c>
      <c r="AC28" s="0" t="n">
        <v>156.455172183012</v>
      </c>
      <c r="AD28" s="0" t="n">
        <v>1039.93512138748</v>
      </c>
      <c r="AE28" s="0" t="n">
        <v>866.210191991812</v>
      </c>
      <c r="AF28" s="0" t="n">
        <v>923.581870729219</v>
      </c>
      <c r="AG28" s="0" t="n">
        <v>350.997395489042</v>
      </c>
      <c r="AH28" s="0" t="n">
        <v>608.414731894806</v>
      </c>
      <c r="AI28" s="0" t="n">
        <v>653.60722975114</v>
      </c>
      <c r="AJ28" s="0" t="n">
        <v>988.221780564885</v>
      </c>
      <c r="AK28" s="0" t="n">
        <v>856.986163710684</v>
      </c>
      <c r="AL28" s="0" t="n">
        <v>273.142167599437</v>
      </c>
      <c r="AM28" s="0" t="n">
        <v>760.605063034464</v>
      </c>
      <c r="AN28" s="0" t="n">
        <v>972.432908591579</v>
      </c>
      <c r="AO28" s="0" t="n">
        <v>923.917646439766</v>
      </c>
      <c r="AP28" s="0" t="n">
        <v>517.617748784594</v>
      </c>
      <c r="AQ28" s="0" t="n">
        <v>885.011241410576</v>
      </c>
      <c r="AR28" s="0" t="n">
        <v>1189.43221614082</v>
      </c>
      <c r="AS28" s="0" t="n">
        <v>198.449697060585</v>
      </c>
      <c r="AT28" s="0" t="n">
        <v>426.875308730391</v>
      </c>
      <c r="AU28" s="0" t="n">
        <v>340.792270035504</v>
      </c>
      <c r="AV28" s="0" t="n">
        <v>174.307571735675</v>
      </c>
      <c r="AW28" s="0" t="n">
        <v>282.648100379236</v>
      </c>
      <c r="AX28" s="0" t="n">
        <v>632.418045566403</v>
      </c>
      <c r="AY28" s="0" t="n">
        <v>832.206773310012</v>
      </c>
      <c r="AZ28" s="0" t="n">
        <v>421.361171966056</v>
      </c>
      <c r="BA28" s="0" t="n">
        <v>256.101135480963</v>
      </c>
      <c r="BB28" s="0" t="n">
        <v>311.368108116343</v>
      </c>
      <c r="BC28" s="0" t="n">
        <v>911.209214533261</v>
      </c>
      <c r="BD28" s="0" t="n">
        <v>129.305624438449</v>
      </c>
      <c r="BE28" s="0" t="n">
        <v>394.253280738052</v>
      </c>
      <c r="BF28" s="0" t="n">
        <v>146.668335221021</v>
      </c>
      <c r="BG28" s="0" t="n">
        <v>61.0874136055547</v>
      </c>
      <c r="BH28" s="0" t="n">
        <v>583.046411945827</v>
      </c>
      <c r="BI28" s="0" t="n">
        <v>563.012778646874</v>
      </c>
      <c r="BJ28" s="0" t="n">
        <v>238.199299720095</v>
      </c>
      <c r="BK28" s="0" t="n">
        <v>951.912831219114</v>
      </c>
      <c r="BL28" s="0" t="n">
        <v>888.157078053022</v>
      </c>
      <c r="BM28" s="0" t="n">
        <v>629.103814388166</v>
      </c>
      <c r="BN28" s="0" t="n">
        <v>809.079560322646</v>
      </c>
      <c r="BO28" s="0" t="n">
        <v>804.931858870909</v>
      </c>
      <c r="BP28" s="0" t="n">
        <v>572.445885397414</v>
      </c>
      <c r="BQ28" s="0" t="n">
        <v>286.149374844032</v>
      </c>
      <c r="BR28" s="0" t="n">
        <v>462.070671907404</v>
      </c>
      <c r="BS28" s="0" t="n">
        <v>262.215569022524</v>
      </c>
      <c r="BT28" s="0" t="n">
        <v>949.818897219259</v>
      </c>
      <c r="BU28" s="0" t="n">
        <v>359.335732653735</v>
      </c>
      <c r="BV28" s="0" t="n">
        <v>108.903306401909</v>
      </c>
      <c r="BW28" s="0" t="n">
        <v>771.718329039719</v>
      </c>
      <c r="BX28" s="0" t="n">
        <v>979.993904442508</v>
      </c>
      <c r="BY28" s="0" t="n">
        <v>415.020311192512</v>
      </c>
      <c r="BZ28" s="0" t="n">
        <v>711.784536634645</v>
      </c>
      <c r="CA28" s="0" t="n">
        <v>829.38131171979</v>
      </c>
      <c r="CB28" s="0" t="n">
        <v>91.3625726249498</v>
      </c>
      <c r="CC28" s="0" t="n">
        <v>909.705385082506</v>
      </c>
      <c r="CD28" s="0" t="n">
        <v>1018.56538547721</v>
      </c>
      <c r="CE28" s="0" t="n">
        <v>816.132000787926</v>
      </c>
      <c r="CF28" s="0" t="n">
        <v>768.709603511973</v>
      </c>
      <c r="CG28" s="0" t="n">
        <v>852.912511132097</v>
      </c>
      <c r="CH28" s="0" t="n">
        <v>515.139615235673</v>
      </c>
      <c r="CI28" s="0" t="n">
        <v>961.431572497875</v>
      </c>
      <c r="CJ28" s="0" t="n">
        <v>390.209496859263</v>
      </c>
      <c r="CK28" s="0" t="n">
        <v>499.212863980108</v>
      </c>
      <c r="CL28" s="0" t="n">
        <v>215.261579715126</v>
      </c>
      <c r="CM28" s="0" t="n">
        <v>993.214068536356</v>
      </c>
      <c r="CN28" s="0" t="n">
        <v>1048.63015946789</v>
      </c>
      <c r="CO28" s="0" t="n">
        <v>509.499530842751</v>
      </c>
      <c r="CP28" s="0" t="n">
        <v>658.279500976185</v>
      </c>
      <c r="CQ28" s="0" t="n">
        <v>698.441000500171</v>
      </c>
      <c r="CR28" s="0" t="n">
        <v>514.020317559718</v>
      </c>
      <c r="CS28" s="0" t="n">
        <v>234.554147495709</v>
      </c>
      <c r="CT28" s="0" t="n">
        <v>1293.58281881152</v>
      </c>
      <c r="CU28" s="0" t="n">
        <v>1052.14723259551</v>
      </c>
      <c r="CV28" s="0" t="n">
        <v>1215.50739430448</v>
      </c>
      <c r="CW28" s="0" t="n">
        <v>1248.2661817829</v>
      </c>
      <c r="CX28" s="0" t="n">
        <v>1026.923920359</v>
      </c>
      <c r="CY28" s="0" t="n">
        <v>1240.09900177702</v>
      </c>
      <c r="CZ28" s="0" t="n">
        <v>1290.82015080718</v>
      </c>
      <c r="DA28" s="0" t="n">
        <v>1278.69061093167</v>
      </c>
      <c r="DB28" s="0" t="n">
        <v>1322.82954948445</v>
      </c>
      <c r="DC28" s="0" t="n">
        <v>1215.32855476209</v>
      </c>
      <c r="DD28" s="0" t="n">
        <v>1349.74816544176</v>
      </c>
      <c r="DE28" s="0" t="n">
        <v>1041.50272620913</v>
      </c>
      <c r="DF28" s="0" t="n">
        <v>1248.51778788291</v>
      </c>
      <c r="DG28" s="0" t="n">
        <v>1435.55114813313</v>
      </c>
      <c r="DH28" s="0" t="n">
        <v>1223.03268720551</v>
      </c>
      <c r="DI28" s="0" t="n">
        <v>875.406068012608</v>
      </c>
      <c r="DJ28" s="0" t="n">
        <v>1443.28786216725</v>
      </c>
      <c r="DK28" s="0" t="n">
        <v>1397.73868041449</v>
      </c>
      <c r="DL28" s="0" t="n">
        <v>1059.63994663619</v>
      </c>
      <c r="DM28" s="0" t="n">
        <v>931.631494652859</v>
      </c>
      <c r="DN28" s="0" t="n">
        <v>1283.78085514457</v>
      </c>
      <c r="DO28" s="0" t="n">
        <v>1160.8970269317</v>
      </c>
      <c r="DP28" s="0" t="n">
        <v>1309.2241278726</v>
      </c>
      <c r="DQ28" s="0" t="n">
        <v>1200.39552663051</v>
      </c>
      <c r="DR28" s="0" t="n">
        <v>1231.88067064905</v>
      </c>
      <c r="DS28" s="0" t="n">
        <v>1241.51758543418</v>
      </c>
      <c r="DT28" s="0" t="n">
        <v>1235.37549599232</v>
      </c>
      <c r="DU28" s="0" t="n">
        <v>1196.80320406916</v>
      </c>
      <c r="DV28" s="0" t="n">
        <v>1097.21759493621</v>
      </c>
      <c r="DW28" s="0" t="n">
        <v>1229.59963117429</v>
      </c>
    </row>
    <row r="29" customFormat="false" ht="12.75" hidden="true" customHeight="false" outlineLevel="0" collapsed="false">
      <c r="A29" s="1" t="s">
        <v>28</v>
      </c>
      <c r="B29" s="0" t="n">
        <v>498.852115697533</v>
      </c>
      <c r="C29" s="0" t="n">
        <v>843.460215011705</v>
      </c>
      <c r="D29" s="0" t="n">
        <v>848.079300969406</v>
      </c>
      <c r="E29" s="0" t="n">
        <v>236.898570814885</v>
      </c>
      <c r="F29" s="0" t="n">
        <v>276.726644328801</v>
      </c>
      <c r="G29" s="0" t="n">
        <v>363.479509082356</v>
      </c>
      <c r="H29" s="0" t="n">
        <v>741.453987840142</v>
      </c>
      <c r="I29" s="0" t="n">
        <v>487.411301841705</v>
      </c>
      <c r="J29" s="0" t="n">
        <v>623.821802969556</v>
      </c>
      <c r="K29" s="0" t="n">
        <v>707.289993717707</v>
      </c>
      <c r="L29" s="0" t="n">
        <v>539.640316095435</v>
      </c>
      <c r="M29" s="0" t="n">
        <v>530.533953778602</v>
      </c>
      <c r="N29" s="0" t="n">
        <v>538.355267959226</v>
      </c>
      <c r="O29" s="0" t="n">
        <v>324.660145570407</v>
      </c>
      <c r="P29" s="0" t="n">
        <v>841.96493955644</v>
      </c>
      <c r="Q29" s="0" t="n">
        <v>695.278631646475</v>
      </c>
      <c r="R29" s="0" t="n">
        <v>352.490910873757</v>
      </c>
      <c r="S29" s="0" t="n">
        <v>92.3241185298183</v>
      </c>
      <c r="T29" s="0" t="n">
        <v>420.910473677993</v>
      </c>
      <c r="U29" s="0" t="n">
        <v>661.080320258969</v>
      </c>
      <c r="V29" s="0" t="n">
        <v>283.459938789311</v>
      </c>
      <c r="W29" s="0" t="n">
        <v>108.926258413887</v>
      </c>
      <c r="X29" s="0" t="n">
        <v>744.237190019668</v>
      </c>
      <c r="Y29" s="0" t="n">
        <v>461.495491220743</v>
      </c>
      <c r="Z29" s="0" t="n">
        <v>412.312286367924</v>
      </c>
      <c r="AA29" s="0" t="n">
        <v>346.930606909108</v>
      </c>
      <c r="AB29" s="0" t="n">
        <v>156.455172183012</v>
      </c>
      <c r="AC29" s="0" t="n">
        <v>0</v>
      </c>
      <c r="AD29" s="0" t="n">
        <v>892.309095377983</v>
      </c>
      <c r="AE29" s="0" t="n">
        <v>755.435640372781</v>
      </c>
      <c r="AF29" s="0" t="n">
        <v>780.36224765981</v>
      </c>
      <c r="AG29" s="0" t="n">
        <v>395.053370202512</v>
      </c>
      <c r="AH29" s="0" t="n">
        <v>466.377147584981</v>
      </c>
      <c r="AI29" s="0" t="n">
        <v>515.764246430381</v>
      </c>
      <c r="AJ29" s="0" t="n">
        <v>840.46996602817</v>
      </c>
      <c r="AK29" s="0" t="n">
        <v>709.161026073841</v>
      </c>
      <c r="AL29" s="0" t="n">
        <v>196.582835551229</v>
      </c>
      <c r="AM29" s="0" t="n">
        <v>610.007598241843</v>
      </c>
      <c r="AN29" s="0" t="n">
        <v>835.744082693567</v>
      </c>
      <c r="AO29" s="0" t="n">
        <v>774.624178406174</v>
      </c>
      <c r="AP29" s="0" t="n">
        <v>364.939947180511</v>
      </c>
      <c r="AQ29" s="0" t="n">
        <v>733.440191645075</v>
      </c>
      <c r="AR29" s="0" t="n">
        <v>1082.54351878646</v>
      </c>
      <c r="AS29" s="0" t="n">
        <v>337.602060982852</v>
      </c>
      <c r="AT29" s="0" t="n">
        <v>327.32745285351</v>
      </c>
      <c r="AU29" s="0" t="n">
        <v>200.470504398766</v>
      </c>
      <c r="AV29" s="0" t="n">
        <v>313.224135438122</v>
      </c>
      <c r="AW29" s="0" t="n">
        <v>136.120819688317</v>
      </c>
      <c r="AX29" s="0" t="n">
        <v>530.119047928367</v>
      </c>
      <c r="AY29" s="0" t="n">
        <v>747.731101405933</v>
      </c>
      <c r="AZ29" s="0" t="n">
        <v>370.715908830534</v>
      </c>
      <c r="BA29" s="0" t="n">
        <v>277.548410193505</v>
      </c>
      <c r="BB29" s="0" t="n">
        <v>213.541992565601</v>
      </c>
      <c r="BC29" s="0" t="n">
        <v>764.882789635703</v>
      </c>
      <c r="BD29" s="0" t="n">
        <v>198.325691160568</v>
      </c>
      <c r="BE29" s="0" t="n">
        <v>250.21118711978</v>
      </c>
      <c r="BF29" s="0" t="n">
        <v>49.3677844387012</v>
      </c>
      <c r="BG29" s="0" t="n">
        <v>193.48428011733</v>
      </c>
      <c r="BH29" s="0" t="n">
        <v>482.32398693772</v>
      </c>
      <c r="BI29" s="0" t="n">
        <v>412.022999326606</v>
      </c>
      <c r="BJ29" s="0" t="n">
        <v>98.329019946741</v>
      </c>
      <c r="BK29" s="0" t="n">
        <v>802.311216312111</v>
      </c>
      <c r="BL29" s="0" t="n">
        <v>737.31772874758</v>
      </c>
      <c r="BM29" s="0" t="n">
        <v>485.594778140778</v>
      </c>
      <c r="BN29" s="0" t="n">
        <v>680.165404462745</v>
      </c>
      <c r="BO29" s="0" t="n">
        <v>657.120196332156</v>
      </c>
      <c r="BP29" s="0" t="n">
        <v>430.203819696908</v>
      </c>
      <c r="BQ29" s="0" t="n">
        <v>354.877194583611</v>
      </c>
      <c r="BR29" s="0" t="n">
        <v>451.298939365968</v>
      </c>
      <c r="BS29" s="0" t="n">
        <v>272.251312414315</v>
      </c>
      <c r="BT29" s="0" t="n">
        <v>805.590454210204</v>
      </c>
      <c r="BU29" s="0" t="n">
        <v>214.326603311956</v>
      </c>
      <c r="BV29" s="0" t="n">
        <v>209.054099326075</v>
      </c>
      <c r="BW29" s="0" t="n">
        <v>671.384944828059</v>
      </c>
      <c r="BX29" s="0" t="n">
        <v>831.594066321377</v>
      </c>
      <c r="BY29" s="0" t="n">
        <v>336.918579243511</v>
      </c>
      <c r="BZ29" s="0" t="n">
        <v>562.295951902587</v>
      </c>
      <c r="CA29" s="0" t="n">
        <v>695.779555443061</v>
      </c>
      <c r="CB29" s="0" t="n">
        <v>247.033586769327</v>
      </c>
      <c r="CC29" s="0" t="n">
        <v>780.238217869459</v>
      </c>
      <c r="CD29" s="0" t="n">
        <v>876.008384314374</v>
      </c>
      <c r="CE29" s="0" t="n">
        <v>675.189020604846</v>
      </c>
      <c r="CF29" s="0" t="n">
        <v>621.737660953947</v>
      </c>
      <c r="CG29" s="0" t="n">
        <v>756.268988530967</v>
      </c>
      <c r="CH29" s="0" t="n">
        <v>485.385887372168</v>
      </c>
      <c r="CI29" s="0" t="n">
        <v>816.914768316153</v>
      </c>
      <c r="CJ29" s="0" t="n">
        <v>246.162049509629</v>
      </c>
      <c r="CK29" s="0" t="n">
        <v>454.54456486528</v>
      </c>
      <c r="CL29" s="0" t="n">
        <v>343.223729968823</v>
      </c>
      <c r="CM29" s="0" t="n">
        <v>849.864718758155</v>
      </c>
      <c r="CN29" s="0" t="n">
        <v>919.157338520939</v>
      </c>
      <c r="CO29" s="0" t="n">
        <v>358.891579619037</v>
      </c>
      <c r="CP29" s="0" t="n">
        <v>507.456788616156</v>
      </c>
      <c r="CQ29" s="0" t="n">
        <v>614.756606305658</v>
      </c>
      <c r="CR29" s="0" t="n">
        <v>430.840574564988</v>
      </c>
      <c r="CS29" s="0" t="n">
        <v>362.146403814283</v>
      </c>
      <c r="CT29" s="0" t="n">
        <v>1223.59741469232</v>
      </c>
      <c r="CU29" s="0" t="n">
        <v>1002.36006657001</v>
      </c>
      <c r="CV29" s="0" t="n">
        <v>1180.74509041602</v>
      </c>
      <c r="CW29" s="0" t="n">
        <v>1192.30517008201</v>
      </c>
      <c r="CX29" s="0" t="n">
        <v>999.767198919238</v>
      </c>
      <c r="CY29" s="0" t="n">
        <v>1182.03795837248</v>
      </c>
      <c r="CZ29" s="0" t="n">
        <v>1238.24095685429</v>
      </c>
      <c r="DA29" s="0" t="n">
        <v>1208.65139668352</v>
      </c>
      <c r="DB29" s="0" t="n">
        <v>1250.74278640875</v>
      </c>
      <c r="DC29" s="0" t="n">
        <v>1161.24420735595</v>
      </c>
      <c r="DD29" s="0" t="n">
        <v>1283.60362133345</v>
      </c>
      <c r="DE29" s="0" t="n">
        <v>982.11025871901</v>
      </c>
      <c r="DF29" s="0" t="n">
        <v>1167.57550619966</v>
      </c>
      <c r="DG29" s="0" t="n">
        <v>1352.885316082</v>
      </c>
      <c r="DH29" s="0" t="n">
        <v>1177.5950784256</v>
      </c>
      <c r="DI29" s="0" t="n">
        <v>809.468986270563</v>
      </c>
      <c r="DJ29" s="0" t="n">
        <v>1358.49265912076</v>
      </c>
      <c r="DK29" s="0" t="n">
        <v>1313.96113456335</v>
      </c>
      <c r="DL29" s="0" t="n">
        <v>1011.5569712957</v>
      </c>
      <c r="DM29" s="0" t="n">
        <v>907.374907364137</v>
      </c>
      <c r="DN29" s="0" t="n">
        <v>1213.51301464328</v>
      </c>
      <c r="DO29" s="0" t="n">
        <v>1100.88132798184</v>
      </c>
      <c r="DP29" s="0" t="n">
        <v>1254.25974216313</v>
      </c>
      <c r="DQ29" s="0" t="n">
        <v>1136.94368400424</v>
      </c>
      <c r="DR29" s="0" t="n">
        <v>1151.215931091</v>
      </c>
      <c r="DS29" s="0" t="n">
        <v>1200.82656089294</v>
      </c>
      <c r="DT29" s="0" t="n">
        <v>1158.33737705049</v>
      </c>
      <c r="DU29" s="0" t="n">
        <v>1136.7385472171</v>
      </c>
      <c r="DV29" s="0" t="n">
        <v>1047.25252627301</v>
      </c>
      <c r="DW29" s="0" t="n">
        <v>1181.70480272754</v>
      </c>
    </row>
    <row r="30" customFormat="false" ht="12.75" hidden="true" customHeight="false" outlineLevel="0" collapsed="false">
      <c r="A30" s="1" t="s">
        <v>29</v>
      </c>
      <c r="B30" s="0" t="n">
        <v>460.422105406193</v>
      </c>
      <c r="C30" s="0" t="n">
        <v>52.1719182992988</v>
      </c>
      <c r="D30" s="0" t="n">
        <v>44.3057987168705</v>
      </c>
      <c r="E30" s="0" t="n">
        <v>1105.89059487626</v>
      </c>
      <c r="F30" s="0" t="n">
        <v>616.519131663045</v>
      </c>
      <c r="G30" s="0" t="n">
        <v>1255.78269713596</v>
      </c>
      <c r="H30" s="0" t="n">
        <v>622.168559862033</v>
      </c>
      <c r="I30" s="0" t="n">
        <v>521.462336334898</v>
      </c>
      <c r="J30" s="0" t="n">
        <v>788.518441771267</v>
      </c>
      <c r="K30" s="0" t="n">
        <v>767.929169294449</v>
      </c>
      <c r="L30" s="0" t="n">
        <v>488.212208866454</v>
      </c>
      <c r="M30" s="0" t="n">
        <v>373.490653826672</v>
      </c>
      <c r="N30" s="0" t="n">
        <v>799.335709192321</v>
      </c>
      <c r="O30" s="0" t="n">
        <v>567.963263377103</v>
      </c>
      <c r="P30" s="0" t="n">
        <v>51.0324895881817</v>
      </c>
      <c r="Q30" s="0" t="n">
        <v>205.866714593987</v>
      </c>
      <c r="R30" s="0" t="n">
        <v>992.143532227792</v>
      </c>
      <c r="S30" s="0" t="n">
        <v>801.226494538225</v>
      </c>
      <c r="T30" s="0" t="n">
        <v>989.471139028365</v>
      </c>
      <c r="U30" s="0" t="n">
        <v>400.505619582115</v>
      </c>
      <c r="V30" s="0" t="n">
        <v>626.859876670496</v>
      </c>
      <c r="W30" s="0" t="n">
        <v>825.962323428874</v>
      </c>
      <c r="X30" s="0" t="n">
        <v>175.282348801069</v>
      </c>
      <c r="Y30" s="0" t="n">
        <v>453.589387388055</v>
      </c>
      <c r="Z30" s="0" t="n">
        <v>839.310264803148</v>
      </c>
      <c r="AA30" s="0" t="n">
        <v>1236.30742968216</v>
      </c>
      <c r="AB30" s="0" t="n">
        <v>1039.93512138748</v>
      </c>
      <c r="AC30" s="0" t="n">
        <v>892.309095377983</v>
      </c>
      <c r="AD30" s="0" t="n">
        <v>0</v>
      </c>
      <c r="AE30" s="0" t="n">
        <v>416.848931763315</v>
      </c>
      <c r="AF30" s="0" t="n">
        <v>133.216746592904</v>
      </c>
      <c r="AG30" s="0" t="n">
        <v>1015.381110209</v>
      </c>
      <c r="AH30" s="0" t="n">
        <v>434.390552607437</v>
      </c>
      <c r="AI30" s="0" t="n">
        <v>398.738534224759</v>
      </c>
      <c r="AJ30" s="0" t="n">
        <v>51.8454341299739</v>
      </c>
      <c r="AK30" s="0" t="n">
        <v>183.161172116395</v>
      </c>
      <c r="AL30" s="0" t="n">
        <v>806.204305271104</v>
      </c>
      <c r="AM30" s="0" t="n">
        <v>285.457517559091</v>
      </c>
      <c r="AN30" s="0" t="n">
        <v>168.665766347449</v>
      </c>
      <c r="AO30" s="0" t="n">
        <v>120.728080937371</v>
      </c>
      <c r="AP30" s="0" t="n">
        <v>530.542493228115</v>
      </c>
      <c r="AQ30" s="0" t="n">
        <v>174.301450420899</v>
      </c>
      <c r="AR30" s="0" t="n">
        <v>519.581770585919</v>
      </c>
      <c r="AS30" s="0" t="n">
        <v>1229.89873102637</v>
      </c>
      <c r="AT30" s="0" t="n">
        <v>671.83787232155</v>
      </c>
      <c r="AU30" s="0" t="n">
        <v>699.380298293774</v>
      </c>
      <c r="AV30" s="0" t="n">
        <v>1205.49283252059</v>
      </c>
      <c r="AW30" s="0" t="n">
        <v>758.20165214849</v>
      </c>
      <c r="AX30" s="0" t="n">
        <v>542.267708108486</v>
      </c>
      <c r="AY30" s="0" t="n">
        <v>588.778097891061</v>
      </c>
      <c r="AZ30" s="0" t="n">
        <v>783.34160893848</v>
      </c>
      <c r="BA30" s="0" t="n">
        <v>949.614903425736</v>
      </c>
      <c r="BB30" s="0" t="n">
        <v>757.320376497152</v>
      </c>
      <c r="BC30" s="0" t="n">
        <v>129.925544037146</v>
      </c>
      <c r="BD30" s="0" t="n">
        <v>1001.72012871085</v>
      </c>
      <c r="BE30" s="0" t="n">
        <v>645.683885974343</v>
      </c>
      <c r="BF30" s="0" t="n">
        <v>925.662161341492</v>
      </c>
      <c r="BG30" s="0" t="n">
        <v>1085.22317695057</v>
      </c>
      <c r="BH30" s="0" t="n">
        <v>573.25136855216</v>
      </c>
      <c r="BI30" s="0" t="n">
        <v>481.392069241142</v>
      </c>
      <c r="BJ30" s="0" t="n">
        <v>801.857865742515</v>
      </c>
      <c r="BK30" s="0" t="n">
        <v>96.306302092229</v>
      </c>
      <c r="BL30" s="0" t="n">
        <v>164.782949271369</v>
      </c>
      <c r="BM30" s="0" t="n">
        <v>412.411049499091</v>
      </c>
      <c r="BN30" s="0" t="n">
        <v>313.047736716262</v>
      </c>
      <c r="BO30" s="0" t="n">
        <v>235.228775817569</v>
      </c>
      <c r="BP30" s="0" t="n">
        <v>469.489894817553</v>
      </c>
      <c r="BQ30" s="0" t="n">
        <v>1051.93551543976</v>
      </c>
      <c r="BR30" s="0" t="n">
        <v>887.16780540908</v>
      </c>
      <c r="BS30" s="0" t="n">
        <v>930.078164300584</v>
      </c>
      <c r="BT30" s="0" t="n">
        <v>104.053543564115</v>
      </c>
      <c r="BU30" s="0" t="n">
        <v>680.704548914105</v>
      </c>
      <c r="BV30" s="0" t="n">
        <v>1035.19909095273</v>
      </c>
      <c r="BW30" s="0" t="n">
        <v>501.556391579364</v>
      </c>
      <c r="BX30" s="0" t="n">
        <v>61.9677605344346</v>
      </c>
      <c r="BY30" s="0" t="n">
        <v>722.882471234826</v>
      </c>
      <c r="BZ30" s="0" t="n">
        <v>330.559105778954</v>
      </c>
      <c r="CA30" s="0" t="n">
        <v>270.032549476086</v>
      </c>
      <c r="CB30" s="0" t="n">
        <v>1130.38323167828</v>
      </c>
      <c r="CC30" s="0" t="n">
        <v>259.728253807943</v>
      </c>
      <c r="CD30" s="0" t="n">
        <v>84.165701412238</v>
      </c>
      <c r="CE30" s="0" t="n">
        <v>239.523920003222</v>
      </c>
      <c r="CF30" s="0" t="n">
        <v>271.228106964772</v>
      </c>
      <c r="CG30" s="0" t="n">
        <v>513.498883207522</v>
      </c>
      <c r="CH30" s="0" t="n">
        <v>830.327954128869</v>
      </c>
      <c r="CI30" s="0" t="n">
        <v>92.2218927466281</v>
      </c>
      <c r="CJ30" s="0" t="n">
        <v>649.726287389462</v>
      </c>
      <c r="CK30" s="0" t="n">
        <v>784.168781458334</v>
      </c>
      <c r="CL30" s="0" t="n">
        <v>1234.24175290671</v>
      </c>
      <c r="CM30" s="0" t="n">
        <v>82.4613560652987</v>
      </c>
      <c r="CN30" s="0" t="n">
        <v>248.078115331828</v>
      </c>
      <c r="CO30" s="0" t="n">
        <v>533.821812966143</v>
      </c>
      <c r="CP30" s="0" t="n">
        <v>386.776323131272</v>
      </c>
      <c r="CQ30" s="0" t="n">
        <v>602.964948810426</v>
      </c>
      <c r="CR30" s="0" t="n">
        <v>663.099062503567</v>
      </c>
      <c r="CS30" s="0" t="n">
        <v>1252.77576014222</v>
      </c>
      <c r="CT30" s="0" t="n">
        <v>865.420711707237</v>
      </c>
      <c r="CU30" s="0" t="n">
        <v>866.056834515651</v>
      </c>
      <c r="CV30" s="0" t="n">
        <v>1052.01542343818</v>
      </c>
      <c r="CW30" s="0" t="n">
        <v>934.260494955478</v>
      </c>
      <c r="CX30" s="0" t="n">
        <v>988.937723139</v>
      </c>
      <c r="CY30" s="0" t="n">
        <v>915.044146723633</v>
      </c>
      <c r="CZ30" s="0" t="n">
        <v>983.975895444403</v>
      </c>
      <c r="DA30" s="0" t="n">
        <v>855.663261901199</v>
      </c>
      <c r="DB30" s="0" t="n">
        <v>869.214828300774</v>
      </c>
      <c r="DC30" s="0" t="n">
        <v>926.80315617563</v>
      </c>
      <c r="DD30" s="0" t="n">
        <v>929.357386873636</v>
      </c>
      <c r="DE30" s="0" t="n">
        <v>800.53411985114</v>
      </c>
      <c r="DF30" s="0" t="n">
        <v>758.180951727573</v>
      </c>
      <c r="DG30" s="0" t="n">
        <v>869.210098972365</v>
      </c>
      <c r="DH30" s="0" t="n">
        <v>988.364973894139</v>
      </c>
      <c r="DI30" s="0" t="n">
        <v>703.904643888795</v>
      </c>
      <c r="DJ30" s="0" t="n">
        <v>858.931387994012</v>
      </c>
      <c r="DK30" s="0" t="n">
        <v>834.015667576957</v>
      </c>
      <c r="DL30" s="0" t="n">
        <v>880.304478378734</v>
      </c>
      <c r="DM30" s="0" t="n">
        <v>958.092963593699</v>
      </c>
      <c r="DN30" s="0" t="n">
        <v>857.222996421108</v>
      </c>
      <c r="DO30" s="0" t="n">
        <v>855.897336710269</v>
      </c>
      <c r="DP30" s="0" t="n">
        <v>979.856788607029</v>
      </c>
      <c r="DQ30" s="0" t="n">
        <v>854.772673232102</v>
      </c>
      <c r="DR30" s="0" t="n">
        <v>750.470853832433</v>
      </c>
      <c r="DS30" s="0" t="n">
        <v>1030.64499854669</v>
      </c>
      <c r="DT30" s="0" t="n">
        <v>779.099798294665</v>
      </c>
      <c r="DU30" s="0" t="n">
        <v>875.7739236628</v>
      </c>
      <c r="DV30" s="0" t="n">
        <v>887.5043061202</v>
      </c>
      <c r="DW30" s="0" t="n">
        <v>976.373647867535</v>
      </c>
    </row>
    <row r="31" customFormat="false" ht="12.75" hidden="true" customHeight="false" outlineLevel="0" collapsed="false">
      <c r="A31" s="1" t="s">
        <v>30</v>
      </c>
      <c r="B31" s="0" t="n">
        <v>267.884710956091</v>
      </c>
      <c r="C31" s="0" t="n">
        <v>376.986962298976</v>
      </c>
      <c r="D31" s="0" t="n">
        <v>392.78428170181</v>
      </c>
      <c r="E31" s="0" t="n">
        <v>907.101824986531</v>
      </c>
      <c r="F31" s="0" t="n">
        <v>515.088392064777</v>
      </c>
      <c r="G31" s="0" t="n">
        <v>1090.38521287634</v>
      </c>
      <c r="H31" s="0" t="n">
        <v>206.253300361597</v>
      </c>
      <c r="I31" s="0" t="n">
        <v>268.23988259504</v>
      </c>
      <c r="J31" s="0" t="n">
        <v>398.183910052025</v>
      </c>
      <c r="K31" s="0" t="n">
        <v>358.985183447825</v>
      </c>
      <c r="L31" s="0" t="n">
        <v>215.828111815218</v>
      </c>
      <c r="M31" s="0" t="n">
        <v>315.31473865267</v>
      </c>
      <c r="N31" s="0" t="n">
        <v>435.375835534334</v>
      </c>
      <c r="O31" s="0" t="n">
        <v>500.955432806625</v>
      </c>
      <c r="P31" s="0" t="n">
        <v>399.620563853761</v>
      </c>
      <c r="Q31" s="0" t="n">
        <v>405.897679276019</v>
      </c>
      <c r="R31" s="0" t="n">
        <v>703.131572306847</v>
      </c>
      <c r="S31" s="0" t="n">
        <v>668.855649741147</v>
      </c>
      <c r="T31" s="0" t="n">
        <v>673.990570113793</v>
      </c>
      <c r="U31" s="0" t="n">
        <v>102.263423937358</v>
      </c>
      <c r="V31" s="0" t="n">
        <v>480.019577664976</v>
      </c>
      <c r="W31" s="0" t="n">
        <v>655.451015948188</v>
      </c>
      <c r="X31" s="0" t="n">
        <v>275.792070773951</v>
      </c>
      <c r="Y31" s="0" t="n">
        <v>332.653049221406</v>
      </c>
      <c r="Z31" s="0" t="n">
        <v>521.983505222263</v>
      </c>
      <c r="AA31" s="0" t="n">
        <v>1088.88226905064</v>
      </c>
      <c r="AB31" s="0" t="n">
        <v>866.210191991812</v>
      </c>
      <c r="AC31" s="0" t="n">
        <v>755.435640372781</v>
      </c>
      <c r="AD31" s="0" t="n">
        <v>416.848931763315</v>
      </c>
      <c r="AE31" s="0" t="n">
        <v>0</v>
      </c>
      <c r="AF31" s="0" t="n">
        <v>304.653137753381</v>
      </c>
      <c r="AG31" s="0" t="n">
        <v>712.51320739994</v>
      </c>
      <c r="AH31" s="0" t="n">
        <v>356.682940674046</v>
      </c>
      <c r="AI31" s="0" t="n">
        <v>300.801067821096</v>
      </c>
      <c r="AJ31" s="0" t="n">
        <v>392.377735789802</v>
      </c>
      <c r="AK31" s="0" t="n">
        <v>352.747302014919</v>
      </c>
      <c r="AL31" s="0" t="n">
        <v>593.940697941355</v>
      </c>
      <c r="AM31" s="0" t="n">
        <v>392.18423849256</v>
      </c>
      <c r="AN31" s="0" t="n">
        <v>250.610365040912</v>
      </c>
      <c r="AO31" s="0" t="n">
        <v>391.831926420788</v>
      </c>
      <c r="AP31" s="0" t="n">
        <v>495.257724080415</v>
      </c>
      <c r="AQ31" s="0" t="n">
        <v>421.967450656317</v>
      </c>
      <c r="AR31" s="0" t="n">
        <v>327.377755973076</v>
      </c>
      <c r="AS31" s="0" t="n">
        <v>1064.03283932942</v>
      </c>
      <c r="AT31" s="0" t="n">
        <v>439.385570686565</v>
      </c>
      <c r="AU31" s="0" t="n">
        <v>563.044327080805</v>
      </c>
      <c r="AV31" s="0" t="n">
        <v>1040.21583967135</v>
      </c>
      <c r="AW31" s="0" t="n">
        <v>628.177979274726</v>
      </c>
      <c r="AX31" s="0" t="n">
        <v>235.804257024843</v>
      </c>
      <c r="AY31" s="0" t="n">
        <v>172.233626167138</v>
      </c>
      <c r="AZ31" s="0" t="n">
        <v>489.211483000221</v>
      </c>
      <c r="BA31" s="0" t="n">
        <v>687.59134063369</v>
      </c>
      <c r="BB31" s="0" t="n">
        <v>555.228724245134</v>
      </c>
      <c r="BC31" s="0" t="n">
        <v>342.390955827029</v>
      </c>
      <c r="BD31" s="0" t="n">
        <v>782.106315303371</v>
      </c>
      <c r="BE31" s="0" t="n">
        <v>526.62047924909</v>
      </c>
      <c r="BF31" s="0" t="n">
        <v>801.824187213801</v>
      </c>
      <c r="BG31" s="0" t="n">
        <v>923.873132268325</v>
      </c>
      <c r="BH31" s="0" t="n">
        <v>284.950328089147</v>
      </c>
      <c r="BI31" s="0" t="n">
        <v>454.627223668725</v>
      </c>
      <c r="BJ31" s="0" t="n">
        <v>657.756941966186</v>
      </c>
      <c r="BK31" s="0" t="n">
        <v>407.02572585945</v>
      </c>
      <c r="BL31" s="0" t="n">
        <v>408.761326616827</v>
      </c>
      <c r="BM31" s="0" t="n">
        <v>354.670466729743</v>
      </c>
      <c r="BN31" s="0" t="n">
        <v>154.360012125124</v>
      </c>
      <c r="BO31" s="0" t="n">
        <v>348.947752728009</v>
      </c>
      <c r="BP31" s="0" t="n">
        <v>381.748613168088</v>
      </c>
      <c r="BQ31" s="0" t="n">
        <v>770.672407356895</v>
      </c>
      <c r="BR31" s="0" t="n">
        <v>554.52510901595</v>
      </c>
      <c r="BS31" s="0" t="n">
        <v>669.366368221091</v>
      </c>
      <c r="BT31" s="0" t="n">
        <v>326.61059890897</v>
      </c>
      <c r="BU31" s="0" t="n">
        <v>558.797855282558</v>
      </c>
      <c r="BV31" s="0" t="n">
        <v>819.345563864709</v>
      </c>
      <c r="BW31" s="0" t="n">
        <v>112.722405909738</v>
      </c>
      <c r="BX31" s="0" t="n">
        <v>398.771754621462</v>
      </c>
      <c r="BY31" s="0" t="n">
        <v>460.755070832103</v>
      </c>
      <c r="BZ31" s="0" t="n">
        <v>382.850653237177</v>
      </c>
      <c r="CA31" s="0" t="n">
        <v>189.873015787409</v>
      </c>
      <c r="CB31" s="0" t="n">
        <v>945.085181708908</v>
      </c>
      <c r="CC31" s="0" t="n">
        <v>157.224780552821</v>
      </c>
      <c r="CD31" s="0" t="n">
        <v>338.04680710508</v>
      </c>
      <c r="CE31" s="0" t="n">
        <v>264.475667351227</v>
      </c>
      <c r="CF31" s="0" t="n">
        <v>340.043020306237</v>
      </c>
      <c r="CG31" s="0" t="n">
        <v>96.6911078413648</v>
      </c>
      <c r="CH31" s="0" t="n">
        <v>484.946405085031</v>
      </c>
      <c r="CI31" s="0" t="n">
        <v>334.974453100224</v>
      </c>
      <c r="CJ31" s="0" t="n">
        <v>529.995131571642</v>
      </c>
      <c r="CK31" s="0" t="n">
        <v>452.819881744206</v>
      </c>
      <c r="CL31" s="0" t="n">
        <v>1080.92965951204</v>
      </c>
      <c r="CM31" s="0" t="n">
        <v>334.403822176871</v>
      </c>
      <c r="CN31" s="0" t="n">
        <v>239.626970096225</v>
      </c>
      <c r="CO31" s="0" t="n">
        <v>479.500272190116</v>
      </c>
      <c r="CP31" s="0" t="n">
        <v>414.728789782809</v>
      </c>
      <c r="CQ31" s="0" t="n">
        <v>222.854875620837</v>
      </c>
      <c r="CR31" s="0" t="n">
        <v>367.177349151398</v>
      </c>
      <c r="CS31" s="0" t="n">
        <v>1100.30541171403</v>
      </c>
      <c r="CT31" s="0" t="n">
        <v>551.055872371526</v>
      </c>
      <c r="CU31" s="0" t="n">
        <v>467.075790944702</v>
      </c>
      <c r="CV31" s="0" t="n">
        <v>665.04362032814</v>
      </c>
      <c r="CW31" s="0" t="n">
        <v>579.86649621923</v>
      </c>
      <c r="CX31" s="0" t="n">
        <v>577.103710528629</v>
      </c>
      <c r="CY31" s="0" t="n">
        <v>562.524916375712</v>
      </c>
      <c r="CZ31" s="0" t="n">
        <v>632.275954015994</v>
      </c>
      <c r="DA31" s="0" t="n">
        <v>537.643298374526</v>
      </c>
      <c r="DB31" s="0" t="n">
        <v>567.928644031395</v>
      </c>
      <c r="DC31" s="0" t="n">
        <v>562.719120098415</v>
      </c>
      <c r="DD31" s="0" t="n">
        <v>618.462339480257</v>
      </c>
      <c r="DE31" s="0" t="n">
        <v>406.605903712121</v>
      </c>
      <c r="DF31" s="0" t="n">
        <v>462.882190274116</v>
      </c>
      <c r="DG31" s="0" t="n">
        <v>631.731275592868</v>
      </c>
      <c r="DH31" s="0" t="n">
        <v>614.023002827672</v>
      </c>
      <c r="DI31" s="0" t="n">
        <v>287.806771184432</v>
      </c>
      <c r="DJ31" s="0" t="n">
        <v>631.976484406921</v>
      </c>
      <c r="DK31" s="0" t="n">
        <v>591.713715437127</v>
      </c>
      <c r="DL31" s="0" t="n">
        <v>481.379448330121</v>
      </c>
      <c r="DM31" s="0" t="n">
        <v>541.462719648993</v>
      </c>
      <c r="DN31" s="0" t="n">
        <v>541.093857663365</v>
      </c>
      <c r="DO31" s="0" t="n">
        <v>488.89047735312</v>
      </c>
      <c r="DP31" s="0" t="n">
        <v>635.953496237063</v>
      </c>
      <c r="DQ31" s="0" t="n">
        <v>502.737398266304</v>
      </c>
      <c r="DR31" s="0" t="n">
        <v>448.975720852234</v>
      </c>
      <c r="DS31" s="0" t="n">
        <v>653.613683038303</v>
      </c>
      <c r="DT31" s="0" t="n">
        <v>467.820696821662</v>
      </c>
      <c r="DU31" s="0" t="n">
        <v>517.048222534737</v>
      </c>
      <c r="DV31" s="0" t="n">
        <v>496.1558559006</v>
      </c>
      <c r="DW31" s="0" t="n">
        <v>606.307413817067</v>
      </c>
    </row>
    <row r="32" customFormat="false" ht="12.75" hidden="true" customHeight="false" outlineLevel="0" collapsed="false">
      <c r="A32" s="1" t="s">
        <v>31</v>
      </c>
      <c r="B32" s="0" t="n">
        <v>328.971615726351</v>
      </c>
      <c r="C32" s="0" t="n">
        <v>82.468123850545</v>
      </c>
      <c r="D32" s="0" t="n">
        <v>95.9717104747943</v>
      </c>
      <c r="E32" s="0" t="n">
        <v>986.141357965823</v>
      </c>
      <c r="F32" s="0" t="n">
        <v>503.710923134914</v>
      </c>
      <c r="G32" s="0" t="n">
        <v>1143.02817694823</v>
      </c>
      <c r="H32" s="0" t="n">
        <v>504.673450917185</v>
      </c>
      <c r="I32" s="0" t="n">
        <v>388.577534644726</v>
      </c>
      <c r="J32" s="0" t="n">
        <v>659.344719419393</v>
      </c>
      <c r="K32" s="0" t="n">
        <v>644.040679574866</v>
      </c>
      <c r="L32" s="0" t="n">
        <v>355.032202494082</v>
      </c>
      <c r="M32" s="0" t="n">
        <v>251.745292624232</v>
      </c>
      <c r="N32" s="0" t="n">
        <v>667.13105910308</v>
      </c>
      <c r="O32" s="0" t="n">
        <v>459.831275134307</v>
      </c>
      <c r="P32" s="0" t="n">
        <v>99.3918654857638</v>
      </c>
      <c r="Q32" s="0" t="n">
        <v>146.814119418741</v>
      </c>
      <c r="R32" s="0" t="n">
        <v>861.036935218042</v>
      </c>
      <c r="S32" s="0" t="n">
        <v>688.281435692161</v>
      </c>
      <c r="T32" s="0" t="n">
        <v>856.836809228158</v>
      </c>
      <c r="U32" s="0" t="n">
        <v>272.419435957098</v>
      </c>
      <c r="V32" s="0" t="n">
        <v>506.652312389588</v>
      </c>
      <c r="W32" s="0" t="n">
        <v>707.027457213279</v>
      </c>
      <c r="X32" s="0" t="n">
        <v>42.1892582448248</v>
      </c>
      <c r="Y32" s="0" t="n">
        <v>328.952818542468</v>
      </c>
      <c r="Z32" s="0" t="n">
        <v>706.291018016237</v>
      </c>
      <c r="AA32" s="0" t="n">
        <v>1126.77868326996</v>
      </c>
      <c r="AB32" s="0" t="n">
        <v>923.581870729219</v>
      </c>
      <c r="AC32" s="0" t="n">
        <v>780.36224765981</v>
      </c>
      <c r="AD32" s="0" t="n">
        <v>133.216746592904</v>
      </c>
      <c r="AE32" s="0" t="n">
        <v>304.653137753381</v>
      </c>
      <c r="AF32" s="0" t="n">
        <v>0</v>
      </c>
      <c r="AG32" s="0" t="n">
        <v>883.451288517808</v>
      </c>
      <c r="AH32" s="0" t="n">
        <v>315.180247075795</v>
      </c>
      <c r="AI32" s="0" t="n">
        <v>273.141238865857</v>
      </c>
      <c r="AJ32" s="0" t="n">
        <v>92.9348115125393</v>
      </c>
      <c r="AK32" s="0" t="n">
        <v>94.7127245100415</v>
      </c>
      <c r="AL32" s="0" t="n">
        <v>681.069539834106</v>
      </c>
      <c r="AM32" s="0" t="n">
        <v>197.261963975208</v>
      </c>
      <c r="AN32" s="0" t="n">
        <v>96.4905058660835</v>
      </c>
      <c r="AO32" s="0" t="n">
        <v>92.7359702324423</v>
      </c>
      <c r="AP32" s="0" t="n">
        <v>427.419254713256</v>
      </c>
      <c r="AQ32" s="0" t="n">
        <v>140.652258614326</v>
      </c>
      <c r="AR32" s="0" t="n">
        <v>481.949673872526</v>
      </c>
      <c r="AS32" s="0" t="n">
        <v>1116.83733010875</v>
      </c>
      <c r="AT32" s="0" t="n">
        <v>542.442292585461</v>
      </c>
      <c r="AU32" s="0" t="n">
        <v>583.143038249512</v>
      </c>
      <c r="AV32" s="0" t="n">
        <v>1092.32210754385</v>
      </c>
      <c r="AW32" s="0" t="n">
        <v>644.660804292047</v>
      </c>
      <c r="AX32" s="0" t="n">
        <v>409.291808051196</v>
      </c>
      <c r="AY32" s="0" t="n">
        <v>472.792336441237</v>
      </c>
      <c r="AZ32" s="0" t="n">
        <v>650.935760170744</v>
      </c>
      <c r="BA32" s="0" t="n">
        <v>820.535147214041</v>
      </c>
      <c r="BB32" s="0" t="n">
        <v>632.658196162538</v>
      </c>
      <c r="BC32" s="0" t="n">
        <v>45.9082510625152</v>
      </c>
      <c r="BD32" s="0" t="n">
        <v>877.971347633257</v>
      </c>
      <c r="BE32" s="0" t="n">
        <v>530.745093569702</v>
      </c>
      <c r="BF32" s="0" t="n">
        <v>816.798515508148</v>
      </c>
      <c r="BG32" s="0" t="n">
        <v>971.548608348234</v>
      </c>
      <c r="BH32" s="0" t="n">
        <v>440.059822035021</v>
      </c>
      <c r="BI32" s="0" t="n">
        <v>376.884902084344</v>
      </c>
      <c r="BJ32" s="0" t="n">
        <v>686.829140777128</v>
      </c>
      <c r="BK32" s="0" t="n">
        <v>102.966433515835</v>
      </c>
      <c r="BL32" s="0" t="n">
        <v>125.660511664567</v>
      </c>
      <c r="BM32" s="0" t="n">
        <v>294.952032239645</v>
      </c>
      <c r="BN32" s="0" t="n">
        <v>182.714298755021</v>
      </c>
      <c r="BO32" s="0" t="n">
        <v>136.241553327045</v>
      </c>
      <c r="BP32" s="0" t="n">
        <v>351.21798689539</v>
      </c>
      <c r="BQ32" s="0" t="n">
        <v>921.711779519359</v>
      </c>
      <c r="BR32" s="0" t="n">
        <v>753.965500379365</v>
      </c>
      <c r="BS32" s="0" t="n">
        <v>800.981086526832</v>
      </c>
      <c r="BT32" s="0" t="n">
        <v>29.2705868737982</v>
      </c>
      <c r="BU32" s="0" t="n">
        <v>566.435038613088</v>
      </c>
      <c r="BV32" s="0" t="n">
        <v>912.2803496551</v>
      </c>
      <c r="BW32" s="0" t="n">
        <v>377.058421753052</v>
      </c>
      <c r="BX32" s="0" t="n">
        <v>96.1425923005499</v>
      </c>
      <c r="BY32" s="0" t="n">
        <v>591.847919281377</v>
      </c>
      <c r="BZ32" s="0" t="n">
        <v>230.696755221904</v>
      </c>
      <c r="CA32" s="0" t="n">
        <v>138.550850412169</v>
      </c>
      <c r="CB32" s="0" t="n">
        <v>1013.03126650591</v>
      </c>
      <c r="CC32" s="0" t="n">
        <v>152.221855167101</v>
      </c>
      <c r="CD32" s="0" t="n">
        <v>95.8199680504068</v>
      </c>
      <c r="CE32" s="0" t="n">
        <v>109.866263110358</v>
      </c>
      <c r="CF32" s="0" t="n">
        <v>164.300503480911</v>
      </c>
      <c r="CG32" s="0" t="n">
        <v>400.285373843629</v>
      </c>
      <c r="CH32" s="0" t="n">
        <v>697.241446388871</v>
      </c>
      <c r="CI32" s="0" t="n">
        <v>41.3976849110243</v>
      </c>
      <c r="CJ32" s="0" t="n">
        <v>534.811111903309</v>
      </c>
      <c r="CK32" s="0" t="n">
        <v>650.956254643718</v>
      </c>
      <c r="CL32" s="0" t="n">
        <v>1123.56169579304</v>
      </c>
      <c r="CM32" s="0" t="n">
        <v>69.6357293659236</v>
      </c>
      <c r="CN32" s="0" t="n">
        <v>210.412338439788</v>
      </c>
      <c r="CO32" s="0" t="n">
        <v>426.526432445447</v>
      </c>
      <c r="CP32" s="0" t="n">
        <v>287.581196424176</v>
      </c>
      <c r="CQ32" s="0" t="n">
        <v>474.249912737611</v>
      </c>
      <c r="CR32" s="0" t="n">
        <v>530.083672264739</v>
      </c>
      <c r="CS32" s="0" t="n">
        <v>1142.4225403773</v>
      </c>
      <c r="CT32" s="0" t="n">
        <v>803.438792097107</v>
      </c>
      <c r="CU32" s="0" t="n">
        <v>768.024563460529</v>
      </c>
      <c r="CV32" s="0" t="n">
        <v>961.467297167563</v>
      </c>
      <c r="CW32" s="0" t="n">
        <v>857.852106004852</v>
      </c>
      <c r="CX32" s="0" t="n">
        <v>881.756795727249</v>
      </c>
      <c r="CY32" s="0" t="n">
        <v>839.185862051014</v>
      </c>
      <c r="CZ32" s="0" t="n">
        <v>909.211516068234</v>
      </c>
      <c r="DA32" s="0" t="n">
        <v>792.163305518652</v>
      </c>
      <c r="DB32" s="0" t="n">
        <v>812.023002775998</v>
      </c>
      <c r="DC32" s="0" t="n">
        <v>846.223018667233</v>
      </c>
      <c r="DD32" s="0" t="n">
        <v>869.760465276397</v>
      </c>
      <c r="DE32" s="0" t="n">
        <v>704.914035987467</v>
      </c>
      <c r="DF32" s="0" t="n">
        <v>700.417510305765</v>
      </c>
      <c r="DG32" s="0" t="n">
        <v>834.023258915184</v>
      </c>
      <c r="DH32" s="0" t="n">
        <v>903.707521921586</v>
      </c>
      <c r="DI32" s="0" t="n">
        <v>591.587293670089</v>
      </c>
      <c r="DJ32" s="0" t="n">
        <v>827.000880740579</v>
      </c>
      <c r="DK32" s="0" t="n">
        <v>796.30226025517</v>
      </c>
      <c r="DL32" s="0" t="n">
        <v>782.367225234823</v>
      </c>
      <c r="DM32" s="0" t="n">
        <v>843.632397956463</v>
      </c>
      <c r="DN32" s="0" t="n">
        <v>794.442959801012</v>
      </c>
      <c r="DO32" s="0" t="n">
        <v>773.298437942577</v>
      </c>
      <c r="DP32" s="0" t="n">
        <v>908.246396107309</v>
      </c>
      <c r="DQ32" s="0" t="n">
        <v>778.321888539588</v>
      </c>
      <c r="DR32" s="0" t="n">
        <v>690.36006527828</v>
      </c>
      <c r="DS32" s="0" t="n">
        <v>944.988812882949</v>
      </c>
      <c r="DT32" s="0" t="n">
        <v>716.354743061873</v>
      </c>
      <c r="DU32" s="0" t="n">
        <v>796.887455787395</v>
      </c>
      <c r="DV32" s="0" t="n">
        <v>793.807476502996</v>
      </c>
      <c r="DW32" s="0" t="n">
        <v>893.591607086256</v>
      </c>
    </row>
    <row r="33" customFormat="false" ht="12.75" hidden="true" customHeight="false" outlineLevel="0" collapsed="false">
      <c r="A33" s="1" t="s">
        <v>32</v>
      </c>
      <c r="B33" s="0" t="n">
        <v>554.983916608072</v>
      </c>
      <c r="C33" s="0" t="n">
        <v>963.287223522682</v>
      </c>
      <c r="D33" s="0" t="n">
        <v>973.795201622187</v>
      </c>
      <c r="E33" s="0" t="n">
        <v>322.020366912881</v>
      </c>
      <c r="F33" s="0" t="n">
        <v>492.798078191857</v>
      </c>
      <c r="G33" s="0" t="n">
        <v>506.012124611832</v>
      </c>
      <c r="H33" s="0" t="n">
        <v>591.445143250962</v>
      </c>
      <c r="I33" s="0" t="n">
        <v>496.421914721503</v>
      </c>
      <c r="J33" s="0" t="n">
        <v>386.68620542818</v>
      </c>
      <c r="K33" s="0" t="n">
        <v>478.881281936241</v>
      </c>
      <c r="L33" s="0" t="n">
        <v>537.479914420219</v>
      </c>
      <c r="M33" s="0" t="n">
        <v>654.452665671002</v>
      </c>
      <c r="N33" s="0" t="n">
        <v>305.290595676561</v>
      </c>
      <c r="O33" s="0" t="n">
        <v>547.615479984955</v>
      </c>
      <c r="P33" s="0" t="n">
        <v>972.559962289718</v>
      </c>
      <c r="Q33" s="0" t="n">
        <v>861.940873893092</v>
      </c>
      <c r="R33" s="0" t="n">
        <v>42.7481399139295</v>
      </c>
      <c r="S33" s="0" t="n">
        <v>402.146586930868</v>
      </c>
      <c r="T33" s="0" t="n">
        <v>49.5602286466615</v>
      </c>
      <c r="U33" s="0" t="n">
        <v>655.1228336104</v>
      </c>
      <c r="V33" s="0" t="n">
        <v>442.213322990709</v>
      </c>
      <c r="W33" s="0" t="n">
        <v>330.44734737578</v>
      </c>
      <c r="X33" s="0" t="n">
        <v>841.344597493646</v>
      </c>
      <c r="Y33" s="0" t="n">
        <v>574.037797185415</v>
      </c>
      <c r="Z33" s="0" t="n">
        <v>190.555123868415</v>
      </c>
      <c r="AA33" s="0" t="n">
        <v>534.506785914619</v>
      </c>
      <c r="AB33" s="0" t="n">
        <v>350.997395489042</v>
      </c>
      <c r="AC33" s="0" t="n">
        <v>395.053370202512</v>
      </c>
      <c r="AD33" s="0" t="n">
        <v>1015.381110209</v>
      </c>
      <c r="AE33" s="0" t="n">
        <v>712.51320739994</v>
      </c>
      <c r="AF33" s="0" t="n">
        <v>883.451288517808</v>
      </c>
      <c r="AG33" s="0" t="n">
        <v>0</v>
      </c>
      <c r="AH33" s="0" t="n">
        <v>605.494903856783</v>
      </c>
      <c r="AI33" s="0" t="n">
        <v>623.806080117355</v>
      </c>
      <c r="AJ33" s="0" t="n">
        <v>968.201971240024</v>
      </c>
      <c r="AK33" s="0" t="n">
        <v>848.857817599225</v>
      </c>
      <c r="AL33" s="0" t="n">
        <v>269.975322142719</v>
      </c>
      <c r="AM33" s="0" t="n">
        <v>781.245032777118</v>
      </c>
      <c r="AN33" s="0" t="n">
        <v>897.609837499446</v>
      </c>
      <c r="AO33" s="0" t="n">
        <v>919.083368140615</v>
      </c>
      <c r="AP33" s="0" t="n">
        <v>592.708123342272</v>
      </c>
      <c r="AQ33" s="0" t="n">
        <v>900.248561965834</v>
      </c>
      <c r="AR33" s="0" t="n">
        <v>1000.45348856511</v>
      </c>
      <c r="AS33" s="0" t="n">
        <v>485.586565733511</v>
      </c>
      <c r="AT33" s="0" t="n">
        <v>350.598845335707</v>
      </c>
      <c r="AU33" s="0" t="n">
        <v>419.632877257578</v>
      </c>
      <c r="AV33" s="0" t="n">
        <v>469.397794761176</v>
      </c>
      <c r="AW33" s="0" t="n">
        <v>412.305798759133</v>
      </c>
      <c r="AX33" s="0" t="n">
        <v>491.724147989679</v>
      </c>
      <c r="AY33" s="0" t="n">
        <v>615.126910225708</v>
      </c>
      <c r="AZ33" s="0" t="n">
        <v>233.464585756256</v>
      </c>
      <c r="BA33" s="0" t="n">
        <v>118.940744198058</v>
      </c>
      <c r="BB33" s="0" t="n">
        <v>310.046108759395</v>
      </c>
      <c r="BC33" s="0" t="n">
        <v>889.025225850585</v>
      </c>
      <c r="BD33" s="0" t="n">
        <v>223.23270886833</v>
      </c>
      <c r="BE33" s="0" t="n">
        <v>461.46764907866</v>
      </c>
      <c r="BF33" s="0" t="n">
        <v>429.610791429016</v>
      </c>
      <c r="BG33" s="0" t="n">
        <v>403.450206329368</v>
      </c>
      <c r="BH33" s="0" t="n">
        <v>450.297371313917</v>
      </c>
      <c r="BI33" s="0" t="n">
        <v>616.826654754593</v>
      </c>
      <c r="BJ33" s="0" t="n">
        <v>381.301140107479</v>
      </c>
      <c r="BK33" s="0" t="n">
        <v>946.888401758617</v>
      </c>
      <c r="BL33" s="0" t="n">
        <v>897.439650014306</v>
      </c>
      <c r="BM33" s="0" t="n">
        <v>628.954726444758</v>
      </c>
      <c r="BN33" s="0" t="n">
        <v>720.638606431592</v>
      </c>
      <c r="BO33" s="0" t="n">
        <v>802.233232421346</v>
      </c>
      <c r="BP33" s="0" t="n">
        <v>578.153218777948</v>
      </c>
      <c r="BQ33" s="0" t="n">
        <v>79.2036562239244</v>
      </c>
      <c r="BR33" s="0" t="n">
        <v>168.267792887358</v>
      </c>
      <c r="BS33" s="0" t="n">
        <v>129.363524381749</v>
      </c>
      <c r="BT33" s="0" t="n">
        <v>912.645846403196</v>
      </c>
      <c r="BU33" s="0" t="n">
        <v>444.923627117052</v>
      </c>
      <c r="BV33" s="0" t="n">
        <v>243.651238258687</v>
      </c>
      <c r="BW33" s="0" t="n">
        <v>600.970026515104</v>
      </c>
      <c r="BX33" s="0" t="n">
        <v>964.723402863261</v>
      </c>
      <c r="BY33" s="0" t="n">
        <v>293.922777653119</v>
      </c>
      <c r="BZ33" s="0" t="n">
        <v>731.140329415437</v>
      </c>
      <c r="CA33" s="0" t="n">
        <v>756.199105225596</v>
      </c>
      <c r="CB33" s="0" t="n">
        <v>370.315841773846</v>
      </c>
      <c r="CC33" s="0" t="n">
        <v>812.013158874116</v>
      </c>
      <c r="CD33" s="0" t="n">
        <v>967.241775488336</v>
      </c>
      <c r="CE33" s="0" t="n">
        <v>775.958871247893</v>
      </c>
      <c r="CF33" s="0" t="n">
        <v>765.331777105048</v>
      </c>
      <c r="CG33" s="0" t="n">
        <v>662.653988826188</v>
      </c>
      <c r="CH33" s="0" t="n">
        <v>241.104161830779</v>
      </c>
      <c r="CI33" s="0" t="n">
        <v>924.827504640696</v>
      </c>
      <c r="CJ33" s="0" t="n">
        <v>459.073400175088</v>
      </c>
      <c r="CK33" s="0" t="n">
        <v>260.94842798869</v>
      </c>
      <c r="CL33" s="0" t="n">
        <v>518.869131738158</v>
      </c>
      <c r="CM33" s="0" t="n">
        <v>947.885690565151</v>
      </c>
      <c r="CN33" s="0" t="n">
        <v>939.127377403702</v>
      </c>
      <c r="CO33" s="0" t="n">
        <v>572.481526283099</v>
      </c>
      <c r="CP33" s="0" t="n">
        <v>694.321174856827</v>
      </c>
      <c r="CQ33" s="0" t="n">
        <v>497.577784920204</v>
      </c>
      <c r="CR33" s="0" t="n">
        <v>358.336971084206</v>
      </c>
      <c r="CS33" s="0" t="n">
        <v>534.544139248111</v>
      </c>
      <c r="CT33" s="0" t="n">
        <v>1020.72099891804</v>
      </c>
      <c r="CU33" s="0" t="n">
        <v>755.65895649486</v>
      </c>
      <c r="CV33" s="0" t="n">
        <v>895.554645694618</v>
      </c>
      <c r="CW33" s="0" t="n">
        <v>954.462932552769</v>
      </c>
      <c r="CX33" s="0" t="n">
        <v>703.036479027697</v>
      </c>
      <c r="CY33" s="0" t="n">
        <v>949.632445729399</v>
      </c>
      <c r="CZ33" s="0" t="n">
        <v>991.152578315694</v>
      </c>
      <c r="DA33" s="0" t="n">
        <v>1006.37844657262</v>
      </c>
      <c r="DB33" s="0" t="n">
        <v>1052.73312040302</v>
      </c>
      <c r="DC33" s="0" t="n">
        <v>919.709054472318</v>
      </c>
      <c r="DD33" s="0" t="n">
        <v>1068.91657206733</v>
      </c>
      <c r="DE33" s="0" t="n">
        <v>760.276484942987</v>
      </c>
      <c r="DF33" s="0" t="n">
        <v>997.331047253803</v>
      </c>
      <c r="DG33" s="0" t="n">
        <v>1181.72191520525</v>
      </c>
      <c r="DH33" s="0" t="n">
        <v>915.487197259698</v>
      </c>
      <c r="DI33" s="0" t="n">
        <v>615.791012848573</v>
      </c>
      <c r="DJ33" s="0" t="n">
        <v>1193.42401583051</v>
      </c>
      <c r="DK33" s="0" t="n">
        <v>1147.16439154559</v>
      </c>
      <c r="DL33" s="0" t="n">
        <v>760.433771432753</v>
      </c>
      <c r="DM33" s="0" t="n">
        <v>607.391483441499</v>
      </c>
      <c r="DN33" s="0" t="n">
        <v>1011.70477871785</v>
      </c>
      <c r="DO33" s="0" t="n">
        <v>875.923224646339</v>
      </c>
      <c r="DP33" s="0" t="n">
        <v>1012.45691594834</v>
      </c>
      <c r="DQ33" s="0" t="n">
        <v>919.584448782918</v>
      </c>
      <c r="DR33" s="0" t="n">
        <v>980.782908056223</v>
      </c>
      <c r="DS33" s="0" t="n">
        <v>927.746532562602</v>
      </c>
      <c r="DT33" s="0" t="n">
        <v>977.160224716487</v>
      </c>
      <c r="DU33" s="0" t="n">
        <v>910.711198998286</v>
      </c>
      <c r="DV33" s="0" t="n">
        <v>799.354160469884</v>
      </c>
      <c r="DW33" s="0" t="n">
        <v>925.079976445159</v>
      </c>
    </row>
    <row r="34" customFormat="false" ht="12.75" hidden="true" customHeight="false" outlineLevel="0" collapsed="false">
      <c r="A34" s="1" t="s">
        <v>33</v>
      </c>
      <c r="B34" s="0" t="n">
        <v>114.77257713078</v>
      </c>
      <c r="C34" s="0" t="n">
        <v>383.466177888418</v>
      </c>
      <c r="D34" s="0" t="n">
        <v>390.266014352088</v>
      </c>
      <c r="E34" s="0" t="n">
        <v>672.01616582897</v>
      </c>
      <c r="F34" s="0" t="n">
        <v>191.05497638658</v>
      </c>
      <c r="G34" s="0" t="n">
        <v>828.218085606124</v>
      </c>
      <c r="H34" s="0" t="n">
        <v>456.873682213377</v>
      </c>
      <c r="I34" s="0" t="n">
        <v>177.71732141508</v>
      </c>
      <c r="J34" s="0" t="n">
        <v>499.726525033468</v>
      </c>
      <c r="K34" s="0" t="n">
        <v>530.121467067187</v>
      </c>
      <c r="L34" s="0" t="n">
        <v>194.132675175684</v>
      </c>
      <c r="M34" s="0" t="n">
        <v>64.1716727098343</v>
      </c>
      <c r="N34" s="0" t="n">
        <v>466.915678092011</v>
      </c>
      <c r="O34" s="0" t="n">
        <v>156.036109428991</v>
      </c>
      <c r="P34" s="0" t="n">
        <v>385.976629307354</v>
      </c>
      <c r="Q34" s="0" t="n">
        <v>257.787735546367</v>
      </c>
      <c r="R34" s="0" t="n">
        <v>576.312036211403</v>
      </c>
      <c r="S34" s="0" t="n">
        <v>374.082299909614</v>
      </c>
      <c r="T34" s="0" t="n">
        <v>588.649948897214</v>
      </c>
      <c r="U34" s="0" t="n">
        <v>255.173664016366</v>
      </c>
      <c r="V34" s="0" t="n">
        <v>192.523978136953</v>
      </c>
      <c r="W34" s="0" t="n">
        <v>392.340632541625</v>
      </c>
      <c r="X34" s="0" t="n">
        <v>278.035798749917</v>
      </c>
      <c r="Y34" s="0" t="n">
        <v>41.8028365825107</v>
      </c>
      <c r="Z34" s="0" t="n">
        <v>452.809389104779</v>
      </c>
      <c r="AA34" s="0" t="n">
        <v>813.269769167683</v>
      </c>
      <c r="AB34" s="0" t="n">
        <v>608.414731894806</v>
      </c>
      <c r="AC34" s="0" t="n">
        <v>466.377147584981</v>
      </c>
      <c r="AD34" s="0" t="n">
        <v>434.390552607437</v>
      </c>
      <c r="AE34" s="0" t="n">
        <v>356.682940674046</v>
      </c>
      <c r="AF34" s="0" t="n">
        <v>315.180247075795</v>
      </c>
      <c r="AG34" s="0" t="n">
        <v>605.494903856783</v>
      </c>
      <c r="AH34" s="0" t="n">
        <v>0</v>
      </c>
      <c r="AI34" s="0" t="n">
        <v>57.8911368120606</v>
      </c>
      <c r="AJ34" s="0" t="n">
        <v>383.277876037645</v>
      </c>
      <c r="AK34" s="0" t="n">
        <v>253.972972918106</v>
      </c>
      <c r="AL34" s="0" t="n">
        <v>373.958808235106</v>
      </c>
      <c r="AM34" s="0" t="n">
        <v>175.750311218364</v>
      </c>
      <c r="AN34" s="0" t="n">
        <v>370.834646789167</v>
      </c>
      <c r="AO34" s="0" t="n">
        <v>323.771859127779</v>
      </c>
      <c r="AP34" s="0" t="n">
        <v>140.049625818753</v>
      </c>
      <c r="AQ34" s="0" t="n">
        <v>296.718450483494</v>
      </c>
      <c r="AR34" s="0" t="n">
        <v>668.756531510691</v>
      </c>
      <c r="AS34" s="0" t="n">
        <v>801.964889388636</v>
      </c>
      <c r="AT34" s="0" t="n">
        <v>255.087892802621</v>
      </c>
      <c r="AU34" s="0" t="n">
        <v>268.028441142224</v>
      </c>
      <c r="AV34" s="0" t="n">
        <v>777.437307570704</v>
      </c>
      <c r="AW34" s="0" t="n">
        <v>330.320004743979</v>
      </c>
      <c r="AX34" s="0" t="n">
        <v>237.663111269121</v>
      </c>
      <c r="AY34" s="0" t="n">
        <v>441.38055075905</v>
      </c>
      <c r="AZ34" s="0" t="n">
        <v>386.758492737856</v>
      </c>
      <c r="BA34" s="0" t="n">
        <v>524.830514799225</v>
      </c>
      <c r="BB34" s="0" t="n">
        <v>324.778723951872</v>
      </c>
      <c r="BC34" s="0" t="n">
        <v>304.606255547261</v>
      </c>
      <c r="BD34" s="0" t="n">
        <v>567.779783704163</v>
      </c>
      <c r="BE34" s="0" t="n">
        <v>216.20021246208</v>
      </c>
      <c r="BF34" s="0" t="n">
        <v>504.667761001474</v>
      </c>
      <c r="BG34" s="0" t="n">
        <v>656.620309739102</v>
      </c>
      <c r="BH34" s="0" t="n">
        <v>230.44289370065</v>
      </c>
      <c r="BI34" s="0" t="n">
        <v>98.1407385560625</v>
      </c>
      <c r="BJ34" s="0" t="n">
        <v>371.841141152531</v>
      </c>
      <c r="BK34" s="0" t="n">
        <v>352.192477753464</v>
      </c>
      <c r="BL34" s="0" t="n">
        <v>295.570774669938</v>
      </c>
      <c r="BM34" s="0" t="n">
        <v>23.5384976477878</v>
      </c>
      <c r="BN34" s="0" t="n">
        <v>233.125825254383</v>
      </c>
      <c r="BO34" s="0" t="n">
        <v>203.244730611137</v>
      </c>
      <c r="BP34" s="0" t="n">
        <v>36.1802517858647</v>
      </c>
      <c r="BQ34" s="0" t="n">
        <v>630.556010678095</v>
      </c>
      <c r="BR34" s="0" t="n">
        <v>508.054320794946</v>
      </c>
      <c r="BS34" s="0" t="n">
        <v>505.574277380674</v>
      </c>
      <c r="BT34" s="0" t="n">
        <v>341.490142122859</v>
      </c>
      <c r="BU34" s="0" t="n">
        <v>252.058742922891</v>
      </c>
      <c r="BV34" s="0" t="n">
        <v>600.929595115655</v>
      </c>
      <c r="BW34" s="0" t="n">
        <v>327.272050433334</v>
      </c>
      <c r="BX34" s="0" t="n">
        <v>376.473390568426</v>
      </c>
      <c r="BY34" s="0" t="n">
        <v>314.506397886318</v>
      </c>
      <c r="BZ34" s="0" t="n">
        <v>125.935956850035</v>
      </c>
      <c r="CA34" s="0" t="n">
        <v>236.927253446303</v>
      </c>
      <c r="CB34" s="0" t="n">
        <v>698.015252079196</v>
      </c>
      <c r="CC34" s="0" t="n">
        <v>326.720962511384</v>
      </c>
      <c r="CD34" s="0" t="n">
        <v>410.366768378952</v>
      </c>
      <c r="CE34" s="0" t="n">
        <v>208.813779976077</v>
      </c>
      <c r="CF34" s="0" t="n">
        <v>165.719011100148</v>
      </c>
      <c r="CG34" s="0" t="n">
        <v>405.612048644651</v>
      </c>
      <c r="CH34" s="0" t="n">
        <v>470.823096058043</v>
      </c>
      <c r="CI34" s="0" t="n">
        <v>353.180063925616</v>
      </c>
      <c r="CJ34" s="0" t="n">
        <v>220.25753870861</v>
      </c>
      <c r="CK34" s="0" t="n">
        <v>417.909745304025</v>
      </c>
      <c r="CL34" s="0" t="n">
        <v>809.502508281068</v>
      </c>
      <c r="CM34" s="0" t="n">
        <v>384.815719345993</v>
      </c>
      <c r="CN34" s="0" t="n">
        <v>462.255709169926</v>
      </c>
      <c r="CO34" s="0" t="n">
        <v>127.888451827877</v>
      </c>
      <c r="CP34" s="0" t="n">
        <v>101.073340194655</v>
      </c>
      <c r="CQ34" s="0" t="n">
        <v>353.829961334285</v>
      </c>
      <c r="CR34" s="0" t="n">
        <v>291.518630371805</v>
      </c>
      <c r="CS34" s="0" t="n">
        <v>828.484962033346</v>
      </c>
      <c r="CT34" s="0" t="n">
        <v>900.96248536497</v>
      </c>
      <c r="CU34" s="0" t="n">
        <v>762.320153165716</v>
      </c>
      <c r="CV34" s="0" t="n">
        <v>964.755988052938</v>
      </c>
      <c r="CW34" s="0" t="n">
        <v>912.578422586529</v>
      </c>
      <c r="CX34" s="0" t="n">
        <v>829.390393396106</v>
      </c>
      <c r="CY34" s="0" t="n">
        <v>897.071133246258</v>
      </c>
      <c r="CZ34" s="0" t="n">
        <v>964.467230177249</v>
      </c>
      <c r="DA34" s="0" t="n">
        <v>886.946597597976</v>
      </c>
      <c r="DB34" s="0" t="n">
        <v>920.344680196316</v>
      </c>
      <c r="DC34" s="0" t="n">
        <v>889.872545992981</v>
      </c>
      <c r="DD34" s="0" t="n">
        <v>967.669685082638</v>
      </c>
      <c r="DE34" s="0" t="n">
        <v>715.252758709604</v>
      </c>
      <c r="DF34" s="0" t="n">
        <v>818.048509919235</v>
      </c>
      <c r="DG34" s="0" t="n">
        <v>988.327038630108</v>
      </c>
      <c r="DH34" s="0" t="n">
        <v>930.226525561986</v>
      </c>
      <c r="DI34" s="0" t="n">
        <v>551.776861967575</v>
      </c>
      <c r="DJ34" s="0" t="n">
        <v>988.189547861324</v>
      </c>
      <c r="DK34" s="0" t="n">
        <v>948.317919572231</v>
      </c>
      <c r="DL34" s="0" t="n">
        <v>775.474231454817</v>
      </c>
      <c r="DM34" s="0" t="n">
        <v>761.531955312507</v>
      </c>
      <c r="DN34" s="0" t="n">
        <v>890.803652352925</v>
      </c>
      <c r="DO34" s="0" t="n">
        <v>817.887023705242</v>
      </c>
      <c r="DP34" s="0" t="n">
        <v>972.292981232216</v>
      </c>
      <c r="DQ34" s="0" t="n">
        <v>840.233857464548</v>
      </c>
      <c r="DR34" s="0" t="n">
        <v>803.623773192656</v>
      </c>
      <c r="DS34" s="0" t="n">
        <v>965.260788288662</v>
      </c>
      <c r="DT34" s="0" t="n">
        <v>820.481991377335</v>
      </c>
      <c r="DU34" s="0" t="n">
        <v>850.035259174834</v>
      </c>
      <c r="DV34" s="0" t="n">
        <v>800.717216688402</v>
      </c>
      <c r="DW34" s="0" t="n">
        <v>926.6706267086</v>
      </c>
    </row>
    <row r="35" customFormat="false" ht="12.75" hidden="true" customHeight="false" outlineLevel="0" collapsed="false">
      <c r="A35" s="1" t="s">
        <v>34</v>
      </c>
      <c r="B35" s="0" t="n">
        <v>86.3136954946768</v>
      </c>
      <c r="C35" s="0" t="n">
        <v>346.841669124836</v>
      </c>
      <c r="D35" s="0" t="n">
        <v>355.38236567783</v>
      </c>
      <c r="E35" s="0" t="n">
        <v>713.86833697</v>
      </c>
      <c r="F35" s="0" t="n">
        <v>243.728342064599</v>
      </c>
      <c r="G35" s="0" t="n">
        <v>875.451512106198</v>
      </c>
      <c r="H35" s="0" t="n">
        <v>414.00633428536</v>
      </c>
      <c r="I35" s="0" t="n">
        <v>157.651895180689</v>
      </c>
      <c r="J35" s="0" t="n">
        <v>479.290376791387</v>
      </c>
      <c r="K35" s="0" t="n">
        <v>500.353998762347</v>
      </c>
      <c r="L35" s="0" t="n">
        <v>158.749910638737</v>
      </c>
      <c r="M35" s="0" t="n">
        <v>34.1117884322378</v>
      </c>
      <c r="N35" s="0" t="n">
        <v>456.490913341282</v>
      </c>
      <c r="O35" s="0" t="n">
        <v>212.864232387829</v>
      </c>
      <c r="P35" s="0" t="n">
        <v>352.580746354555</v>
      </c>
      <c r="Q35" s="0" t="n">
        <v>241.264747860145</v>
      </c>
      <c r="R35" s="0" t="n">
        <v>597.585160391228</v>
      </c>
      <c r="S35" s="0" t="n">
        <v>423.526559555882</v>
      </c>
      <c r="T35" s="0" t="n">
        <v>602.734123239696</v>
      </c>
      <c r="U35" s="0" t="n">
        <v>200.244979053426</v>
      </c>
      <c r="V35" s="0" t="n">
        <v>235.657899754944</v>
      </c>
      <c r="W35" s="0" t="n">
        <v>435.840855742568</v>
      </c>
      <c r="X35" s="0" t="n">
        <v>233.555958638065</v>
      </c>
      <c r="Y35" s="0" t="n">
        <v>55.9488921176479</v>
      </c>
      <c r="Z35" s="0" t="n">
        <v>459.806092896662</v>
      </c>
      <c r="AA35" s="0" t="n">
        <v>862.508296703712</v>
      </c>
      <c r="AB35" s="0" t="n">
        <v>653.60722975114</v>
      </c>
      <c r="AC35" s="0" t="n">
        <v>515.764246430381</v>
      </c>
      <c r="AD35" s="0" t="n">
        <v>398.738534224759</v>
      </c>
      <c r="AE35" s="0" t="n">
        <v>300.801067821096</v>
      </c>
      <c r="AF35" s="0" t="n">
        <v>273.141238865857</v>
      </c>
      <c r="AG35" s="0" t="n">
        <v>623.806080117355</v>
      </c>
      <c r="AH35" s="0" t="n">
        <v>57.8911368120606</v>
      </c>
      <c r="AI35" s="0" t="n">
        <v>0</v>
      </c>
      <c r="AJ35" s="0" t="n">
        <v>349.012471483953</v>
      </c>
      <c r="AK35" s="0" t="n">
        <v>225.225241938618</v>
      </c>
      <c r="AL35" s="0" t="n">
        <v>408.154008672663</v>
      </c>
      <c r="AM35" s="0" t="n">
        <v>169.40649272994</v>
      </c>
      <c r="AN35" s="0" t="n">
        <v>320.030331424426</v>
      </c>
      <c r="AO35" s="0" t="n">
        <v>295.623107153884</v>
      </c>
      <c r="AP35" s="0" t="n">
        <v>197.837573388723</v>
      </c>
      <c r="AQ35" s="0" t="n">
        <v>278.313088203856</v>
      </c>
      <c r="AR35" s="0" t="n">
        <v>610.912620063029</v>
      </c>
      <c r="AS35" s="0" t="n">
        <v>849.064388288388</v>
      </c>
      <c r="AT35" s="0" t="n">
        <v>275.05778678746</v>
      </c>
      <c r="AU35" s="0" t="n">
        <v>315.67760929342</v>
      </c>
      <c r="AV35" s="0" t="n">
        <v>824.531332000096</v>
      </c>
      <c r="AW35" s="0" t="n">
        <v>379.763252107852</v>
      </c>
      <c r="AX35" s="0" t="n">
        <v>209.732429930472</v>
      </c>
      <c r="AY35" s="0" t="n">
        <v>395.812095917227</v>
      </c>
      <c r="AZ35" s="0" t="n">
        <v>397.166259198165</v>
      </c>
      <c r="BA35" s="0" t="n">
        <v>551.619773205468</v>
      </c>
      <c r="BB35" s="0" t="n">
        <v>359.594521583952</v>
      </c>
      <c r="BC35" s="0" t="n">
        <v>269.295208753884</v>
      </c>
      <c r="BD35" s="0" t="n">
        <v>604.841263015565</v>
      </c>
      <c r="BE35" s="0" t="n">
        <v>266.170114644686</v>
      </c>
      <c r="BF35" s="0" t="n">
        <v>555.755869739168</v>
      </c>
      <c r="BG35" s="0" t="n">
        <v>703.755454293669</v>
      </c>
      <c r="BH35" s="0" t="n">
        <v>214.380845008516</v>
      </c>
      <c r="BI35" s="0" t="n">
        <v>154.245184076443</v>
      </c>
      <c r="BJ35" s="0" t="n">
        <v>419.530824444721</v>
      </c>
      <c r="BK35" s="0" t="n">
        <v>323.662747999053</v>
      </c>
      <c r="BL35" s="0" t="n">
        <v>274.353654102746</v>
      </c>
      <c r="BM35" s="0" t="n">
        <v>54.2563662571662</v>
      </c>
      <c r="BN35" s="0" t="n">
        <v>175.483321323194</v>
      </c>
      <c r="BO35" s="0" t="n">
        <v>178.787461784576</v>
      </c>
      <c r="BP35" s="0" t="n">
        <v>90.11080743428</v>
      </c>
      <c r="BQ35" s="0" t="n">
        <v>655.228354871038</v>
      </c>
      <c r="BR35" s="0" t="n">
        <v>512.939543089652</v>
      </c>
      <c r="BS35" s="0" t="n">
        <v>532.12366031326</v>
      </c>
      <c r="BT35" s="0" t="n">
        <v>300.915271883262</v>
      </c>
      <c r="BU35" s="0" t="n">
        <v>301.997267150682</v>
      </c>
      <c r="BV35" s="0" t="n">
        <v>639.154802874582</v>
      </c>
      <c r="BW35" s="0" t="n">
        <v>280.005636279535</v>
      </c>
      <c r="BX35" s="0" t="n">
        <v>343.909700633353</v>
      </c>
      <c r="BY35" s="0" t="n">
        <v>329.923323555213</v>
      </c>
      <c r="BZ35" s="0" t="n">
        <v>127.571569010284</v>
      </c>
      <c r="CA35" s="0" t="n">
        <v>181.805984758363</v>
      </c>
      <c r="CB35" s="0" t="n">
        <v>742.088924424874</v>
      </c>
      <c r="CC35" s="0" t="n">
        <v>270.43783392939</v>
      </c>
      <c r="CD35" s="0" t="n">
        <v>366.433279909476</v>
      </c>
      <c r="CE35" s="0" t="n">
        <v>163.712963884129</v>
      </c>
      <c r="CF35" s="0" t="n">
        <v>142.57435074181</v>
      </c>
      <c r="CG35" s="0" t="n">
        <v>354.735869787865</v>
      </c>
      <c r="CH35" s="0" t="n">
        <v>468.518242294357</v>
      </c>
      <c r="CI35" s="0" t="n">
        <v>312.957299249907</v>
      </c>
      <c r="CJ35" s="0" t="n">
        <v>270.165335244157</v>
      </c>
      <c r="CK35" s="0" t="n">
        <v>416.892333650754</v>
      </c>
      <c r="CL35" s="0" t="n">
        <v>858.087134227637</v>
      </c>
      <c r="CM35" s="0" t="n">
        <v>342.241689184994</v>
      </c>
      <c r="CN35" s="0" t="n">
        <v>407.214288481145</v>
      </c>
      <c r="CO35" s="0" t="n">
        <v>185.630696066731</v>
      </c>
      <c r="CP35" s="0" t="n">
        <v>128.661412276508</v>
      </c>
      <c r="CQ35" s="0" t="n">
        <v>320.122785398968</v>
      </c>
      <c r="CR35" s="0" t="n">
        <v>289.296823914069</v>
      </c>
      <c r="CS35" s="0" t="n">
        <v>877.205374835696</v>
      </c>
      <c r="CT35" s="0" t="n">
        <v>847.815633019775</v>
      </c>
      <c r="CU35" s="0" t="n">
        <v>718.667036078329</v>
      </c>
      <c r="CV35" s="0" t="n">
        <v>921.512274534635</v>
      </c>
      <c r="CW35" s="0" t="n">
        <v>863.230476734589</v>
      </c>
      <c r="CX35" s="0" t="n">
        <v>792.953995329842</v>
      </c>
      <c r="CY35" s="0" t="n">
        <v>847.32654439203</v>
      </c>
      <c r="CZ35" s="0" t="n">
        <v>915.343585545823</v>
      </c>
      <c r="DA35" s="0" t="n">
        <v>833.945086914389</v>
      </c>
      <c r="DB35" s="0" t="n">
        <v>866.488520920265</v>
      </c>
      <c r="DC35" s="0" t="n">
        <v>841.513833727091</v>
      </c>
      <c r="DD35" s="0" t="n">
        <v>914.771689043488</v>
      </c>
      <c r="DE35" s="0" t="n">
        <v>669.166516541549</v>
      </c>
      <c r="DF35" s="0" t="n">
        <v>763.151810297414</v>
      </c>
      <c r="DG35" s="0" t="n">
        <v>931.974509426966</v>
      </c>
      <c r="DH35" s="0" t="n">
        <v>883.98132558624</v>
      </c>
      <c r="DI35" s="0" t="n">
        <v>509.883885409819</v>
      </c>
      <c r="DJ35" s="0" t="n">
        <v>931.533115974662</v>
      </c>
      <c r="DK35" s="0" t="n">
        <v>891.984392170117</v>
      </c>
      <c r="DL35" s="0" t="n">
        <v>732.098166784819</v>
      </c>
      <c r="DM35" s="0" t="n">
        <v>729.30799990424</v>
      </c>
      <c r="DN35" s="0" t="n">
        <v>837.699333898129</v>
      </c>
      <c r="DO35" s="0" t="n">
        <v>768.952899205235</v>
      </c>
      <c r="DP35" s="0" t="n">
        <v>922.349359513385</v>
      </c>
      <c r="DQ35" s="0" t="n">
        <v>789.76700141071</v>
      </c>
      <c r="DR35" s="0" t="n">
        <v>748.933947000543</v>
      </c>
      <c r="DS35" s="0" t="n">
        <v>919.946860452677</v>
      </c>
      <c r="DT35" s="0" t="n">
        <v>766.47874777285</v>
      </c>
      <c r="DU35" s="0" t="n">
        <v>800.466632554793</v>
      </c>
      <c r="DV35" s="0" t="n">
        <v>755.843412413025</v>
      </c>
      <c r="DW35" s="0" t="n">
        <v>879.66865536378</v>
      </c>
    </row>
    <row r="36" customFormat="false" ht="12.75" hidden="true" customHeight="false" outlineLevel="0" collapsed="false">
      <c r="A36" s="1" t="s">
        <v>35</v>
      </c>
      <c r="B36" s="0" t="n">
        <v>413.372922179944</v>
      </c>
      <c r="C36" s="0" t="n">
        <v>18.8184336602206</v>
      </c>
      <c r="D36" s="0" t="n">
        <v>8.29719200137867</v>
      </c>
      <c r="E36" s="0" t="n">
        <v>1054.43440912126</v>
      </c>
      <c r="F36" s="0" t="n">
        <v>564.733668886719</v>
      </c>
      <c r="G36" s="0" t="n">
        <v>1203.94193464574</v>
      </c>
      <c r="H36" s="0" t="n">
        <v>595.066196503978</v>
      </c>
      <c r="I36" s="0" t="n">
        <v>476.233257378477</v>
      </c>
      <c r="J36" s="0" t="n">
        <v>752.255661136665</v>
      </c>
      <c r="K36" s="0" t="n">
        <v>736.410855791983</v>
      </c>
      <c r="L36" s="0" t="n">
        <v>445.348544322997</v>
      </c>
      <c r="M36" s="0" t="n">
        <v>322.944575289102</v>
      </c>
      <c r="N36" s="0" t="n">
        <v>759.027345053452</v>
      </c>
      <c r="O36" s="0" t="n">
        <v>516.11855948261</v>
      </c>
      <c r="P36" s="0" t="n">
        <v>7.47735909700318</v>
      </c>
      <c r="Q36" s="0" t="n">
        <v>156.060555987834</v>
      </c>
      <c r="R36" s="0" t="n">
        <v>944.204067135898</v>
      </c>
      <c r="S36" s="0" t="n">
        <v>749.411522028056</v>
      </c>
      <c r="T36" s="0" t="n">
        <v>943.284791144235</v>
      </c>
      <c r="U36" s="0" t="n">
        <v>365.285309336018</v>
      </c>
      <c r="V36" s="0" t="n">
        <v>575.641795868481</v>
      </c>
      <c r="W36" s="0" t="n">
        <v>774.493684560572</v>
      </c>
      <c r="X36" s="0" t="n">
        <v>133.012471372862</v>
      </c>
      <c r="Y36" s="0" t="n">
        <v>403.444636695759</v>
      </c>
      <c r="Z36" s="0" t="n">
        <v>794.115120728034</v>
      </c>
      <c r="AA36" s="0" t="n">
        <v>1184.48375716932</v>
      </c>
      <c r="AB36" s="0" t="n">
        <v>988.221780564885</v>
      </c>
      <c r="AC36" s="0" t="n">
        <v>840.46996602817</v>
      </c>
      <c r="AD36" s="0" t="n">
        <v>51.8454341299739</v>
      </c>
      <c r="AE36" s="0" t="n">
        <v>392.377735789802</v>
      </c>
      <c r="AF36" s="0" t="n">
        <v>92.9348115125393</v>
      </c>
      <c r="AG36" s="0" t="n">
        <v>968.201971240024</v>
      </c>
      <c r="AH36" s="0" t="n">
        <v>383.277876037645</v>
      </c>
      <c r="AI36" s="0" t="n">
        <v>349.012471483953</v>
      </c>
      <c r="AJ36" s="0" t="n">
        <v>0</v>
      </c>
      <c r="AK36" s="0" t="n">
        <v>131.339858622291</v>
      </c>
      <c r="AL36" s="0" t="n">
        <v>755.764933785574</v>
      </c>
      <c r="AM36" s="0" t="n">
        <v>233.981861418718</v>
      </c>
      <c r="AN36" s="0" t="n">
        <v>155.158874686993</v>
      </c>
      <c r="AO36" s="0" t="n">
        <v>70.5757448101537</v>
      </c>
      <c r="AP36" s="0" t="n">
        <v>478.784285494522</v>
      </c>
      <c r="AQ36" s="0" t="n">
        <v>127.286711334865</v>
      </c>
      <c r="AR36" s="0" t="n">
        <v>529.088432338575</v>
      </c>
      <c r="AS36" s="0" t="n">
        <v>1178.06200441563</v>
      </c>
      <c r="AT36" s="0" t="n">
        <v>623.041418489063</v>
      </c>
      <c r="AU36" s="0" t="n">
        <v>647.735464653787</v>
      </c>
      <c r="AV36" s="0" t="n">
        <v>1153.65829000638</v>
      </c>
      <c r="AW36" s="0" t="n">
        <v>706.4094737555</v>
      </c>
      <c r="AX36" s="0" t="n">
        <v>500.307330778016</v>
      </c>
      <c r="AY36" s="0" t="n">
        <v>562.584422127076</v>
      </c>
      <c r="AZ36" s="0" t="n">
        <v>736.908859540977</v>
      </c>
      <c r="BA36" s="0" t="n">
        <v>900.456003073011</v>
      </c>
      <c r="BB36" s="0" t="n">
        <v>706.797831794964</v>
      </c>
      <c r="BC36" s="0" t="n">
        <v>79.7333282547711</v>
      </c>
      <c r="BD36" s="0" t="n">
        <v>950.883103999507</v>
      </c>
      <c r="BE36" s="0" t="n">
        <v>593.981189814417</v>
      </c>
      <c r="BF36" s="0" t="n">
        <v>873.834384570911</v>
      </c>
      <c r="BG36" s="0" t="n">
        <v>1033.40292133955</v>
      </c>
      <c r="BH36" s="0" t="n">
        <v>529.162192837359</v>
      </c>
      <c r="BI36" s="0" t="n">
        <v>429.574836849084</v>
      </c>
      <c r="BJ36" s="0" t="n">
        <v>750.116084607688</v>
      </c>
      <c r="BK36" s="0" t="n">
        <v>50.1387993793371</v>
      </c>
      <c r="BL36" s="0" t="n">
        <v>116.246900675091</v>
      </c>
      <c r="BM36" s="0" t="n">
        <v>361.129516513513</v>
      </c>
      <c r="BN36" s="0" t="n">
        <v>275.635866545748</v>
      </c>
      <c r="BO36" s="0" t="n">
        <v>183.415267375456</v>
      </c>
      <c r="BP36" s="0" t="n">
        <v>418.202383765715</v>
      </c>
      <c r="BQ36" s="0" t="n">
        <v>1003.35023067263</v>
      </c>
      <c r="BR36" s="0" t="n">
        <v>842.929428581524</v>
      </c>
      <c r="BS36" s="0" t="n">
        <v>880.937608116476</v>
      </c>
      <c r="BT36" s="0" t="n">
        <v>66.4950539179151</v>
      </c>
      <c r="BU36" s="0" t="n">
        <v>628.957371611868</v>
      </c>
      <c r="BV36" s="0" t="n">
        <v>984.196759948957</v>
      </c>
      <c r="BW36" s="0" t="n">
        <v>469.387355910462</v>
      </c>
      <c r="BX36" s="0" t="n">
        <v>14.3360322955355</v>
      </c>
      <c r="BY36" s="0" t="n">
        <v>675.067926760621</v>
      </c>
      <c r="BZ36" s="0" t="n">
        <v>278.742559287288</v>
      </c>
      <c r="CA36" s="0" t="n">
        <v>231.355699619817</v>
      </c>
      <c r="CB36" s="0" t="n">
        <v>1078.71892187566</v>
      </c>
      <c r="CC36" s="0" t="n">
        <v>236.087456184364</v>
      </c>
      <c r="CD36" s="0" t="n">
        <v>88.4436811035553</v>
      </c>
      <c r="CE36" s="0" t="n">
        <v>192.619480877401</v>
      </c>
      <c r="CF36" s="0" t="n">
        <v>219.555232313385</v>
      </c>
      <c r="CG36" s="0" t="n">
        <v>488.814349829524</v>
      </c>
      <c r="CH36" s="0" t="n">
        <v>787.694003418024</v>
      </c>
      <c r="CI36" s="0" t="n">
        <v>57.4036050873977</v>
      </c>
      <c r="CJ36" s="0" t="n">
        <v>598.020798469648</v>
      </c>
      <c r="CK36" s="0" t="n">
        <v>740.581038297981</v>
      </c>
      <c r="CL36" s="0" t="n">
        <v>1182.40134499016</v>
      </c>
      <c r="CM36" s="0" t="n">
        <v>70.0788082396018</v>
      </c>
      <c r="CN36" s="0" t="n">
        <v>252.875853498145</v>
      </c>
      <c r="CO36" s="0" t="n">
        <v>481.97907666239</v>
      </c>
      <c r="CP36" s="0" t="n">
        <v>335.039941119345</v>
      </c>
      <c r="CQ36" s="0" t="n">
        <v>567.184724201085</v>
      </c>
      <c r="CR36" s="0" t="n">
        <v>618.036720010234</v>
      </c>
      <c r="CS36" s="0" t="n">
        <v>1200.93939800203</v>
      </c>
      <c r="CT36" s="0" t="n">
        <v>866.683517085631</v>
      </c>
      <c r="CU36" s="0" t="n">
        <v>850.515074360124</v>
      </c>
      <c r="CV36" s="0" t="n">
        <v>1040.54624385762</v>
      </c>
      <c r="CW36" s="0" t="n">
        <v>929.336730367525</v>
      </c>
      <c r="CX36" s="0" t="n">
        <v>968.537187440054</v>
      </c>
      <c r="CY36" s="0" t="n">
        <v>910.333305660891</v>
      </c>
      <c r="CZ36" s="0" t="n">
        <v>979.888517957898</v>
      </c>
      <c r="DA36" s="0" t="n">
        <v>856.255250586951</v>
      </c>
      <c r="DB36" s="0" t="n">
        <v>872.50011658866</v>
      </c>
      <c r="DC36" s="0" t="n">
        <v>919.944172008865</v>
      </c>
      <c r="DD36" s="0" t="n">
        <v>931.778246227559</v>
      </c>
      <c r="DE36" s="0" t="n">
        <v>786.122577595088</v>
      </c>
      <c r="DF36" s="0" t="n">
        <v>760.903849048821</v>
      </c>
      <c r="DG36" s="0" t="n">
        <v>881.273917849879</v>
      </c>
      <c r="DH36" s="0" t="n">
        <v>979.684449335881</v>
      </c>
      <c r="DI36" s="0" t="n">
        <v>680.152655196848</v>
      </c>
      <c r="DJ36" s="0" t="n">
        <v>872.206289043859</v>
      </c>
      <c r="DK36" s="0" t="n">
        <v>845.006967313192</v>
      </c>
      <c r="DL36" s="0" t="n">
        <v>864.834197729567</v>
      </c>
      <c r="DM36" s="0" t="n">
        <v>933.273647432387</v>
      </c>
      <c r="DN36" s="0" t="n">
        <v>858.125904274402</v>
      </c>
      <c r="DO36" s="0" t="n">
        <v>847.955536557104</v>
      </c>
      <c r="DP36" s="0" t="n">
        <v>977.178281063619</v>
      </c>
      <c r="DQ36" s="0" t="n">
        <v>849.665177223357</v>
      </c>
      <c r="DR36" s="0" t="n">
        <v>752.188554534527</v>
      </c>
      <c r="DS36" s="0" t="n">
        <v>1021.54589088467</v>
      </c>
      <c r="DT36" s="0" t="n">
        <v>779.799296666166</v>
      </c>
      <c r="DU36" s="0" t="n">
        <v>869.599080886158</v>
      </c>
      <c r="DV36" s="0" t="n">
        <v>874.223409659403</v>
      </c>
      <c r="DW36" s="0" t="n">
        <v>968.566268813169</v>
      </c>
    </row>
    <row r="37" customFormat="false" ht="12.75" hidden="true" customHeight="false" outlineLevel="0" collapsed="false">
      <c r="A37" s="1" t="s">
        <v>36</v>
      </c>
      <c r="B37" s="0" t="n">
        <v>298.495339889194</v>
      </c>
      <c r="C37" s="0" t="n">
        <v>135.051879926057</v>
      </c>
      <c r="D37" s="0" t="n">
        <v>138.918392637824</v>
      </c>
      <c r="E37" s="0" t="n">
        <v>923.692048286688</v>
      </c>
      <c r="F37" s="0" t="n">
        <v>433.411074462036</v>
      </c>
      <c r="G37" s="0" t="n">
        <v>1072.63864326999</v>
      </c>
      <c r="H37" s="0" t="n">
        <v>538.107728808578</v>
      </c>
      <c r="I37" s="0" t="n">
        <v>366.432654571709</v>
      </c>
      <c r="J37" s="0" t="n">
        <v>665.652791760944</v>
      </c>
      <c r="K37" s="0" t="n">
        <v>663.658022386858</v>
      </c>
      <c r="L37" s="0" t="n">
        <v>344.32713675459</v>
      </c>
      <c r="M37" s="0" t="n">
        <v>196.201266935467</v>
      </c>
      <c r="N37" s="0" t="n">
        <v>660.580978038062</v>
      </c>
      <c r="O37" s="0" t="n">
        <v>384.930704926769</v>
      </c>
      <c r="P37" s="0" t="n">
        <v>133.149896104505</v>
      </c>
      <c r="Q37" s="0" t="n">
        <v>56.9422925479679</v>
      </c>
      <c r="R37" s="0" t="n">
        <v>822.802368555643</v>
      </c>
      <c r="S37" s="0" t="n">
        <v>618.071691465621</v>
      </c>
      <c r="T37" s="0" t="n">
        <v>826.789377210591</v>
      </c>
      <c r="U37" s="0" t="n">
        <v>294.115056099502</v>
      </c>
      <c r="V37" s="0" t="n">
        <v>445.656019053194</v>
      </c>
      <c r="W37" s="0" t="n">
        <v>643.770816060437</v>
      </c>
      <c r="X37" s="0" t="n">
        <v>88.9872905536683</v>
      </c>
      <c r="Y37" s="0" t="n">
        <v>277.468458144002</v>
      </c>
      <c r="Z37" s="0" t="n">
        <v>681.10111059834</v>
      </c>
      <c r="AA37" s="0" t="n">
        <v>1053.46016662655</v>
      </c>
      <c r="AB37" s="0" t="n">
        <v>856.986163710684</v>
      </c>
      <c r="AC37" s="0" t="n">
        <v>709.161026073841</v>
      </c>
      <c r="AD37" s="0" t="n">
        <v>183.161172116395</v>
      </c>
      <c r="AE37" s="0" t="n">
        <v>352.747302014919</v>
      </c>
      <c r="AF37" s="0" t="n">
        <v>94.7127245100415</v>
      </c>
      <c r="AG37" s="0" t="n">
        <v>848.857817599225</v>
      </c>
      <c r="AH37" s="0" t="n">
        <v>253.972972918106</v>
      </c>
      <c r="AI37" s="0" t="n">
        <v>225.225241938618</v>
      </c>
      <c r="AJ37" s="0" t="n">
        <v>131.339858622291</v>
      </c>
      <c r="AK37" s="0" t="n">
        <v>0</v>
      </c>
      <c r="AL37" s="0" t="n">
        <v>627.738121689192</v>
      </c>
      <c r="AM37" s="0" t="n">
        <v>106.773354422098</v>
      </c>
      <c r="AN37" s="0" t="n">
        <v>188.627913017518</v>
      </c>
      <c r="AO37" s="0" t="n">
        <v>70.4759865571201</v>
      </c>
      <c r="AP37" s="0" t="n">
        <v>348.293990007365</v>
      </c>
      <c r="AQ37" s="0" t="n">
        <v>70.3553648388569</v>
      </c>
      <c r="AR37" s="0" t="n">
        <v>569.364298504372</v>
      </c>
      <c r="AS37" s="0" t="n">
        <v>1046.74419781127</v>
      </c>
      <c r="AT37" s="0" t="n">
        <v>500.176818701435</v>
      </c>
      <c r="AU37" s="0" t="n">
        <v>516.647513532054</v>
      </c>
      <c r="AV37" s="0" t="n">
        <v>1022.33522492828</v>
      </c>
      <c r="AW37" s="0" t="n">
        <v>575.079202980158</v>
      </c>
      <c r="AX37" s="0" t="n">
        <v>400.823380813335</v>
      </c>
      <c r="AY37" s="0" t="n">
        <v>509.263122778065</v>
      </c>
      <c r="AZ37" s="0" t="n">
        <v>620.57738857269</v>
      </c>
      <c r="BA37" s="0" t="n">
        <v>775.758210907368</v>
      </c>
      <c r="BB37" s="0" t="n">
        <v>578.603570214265</v>
      </c>
      <c r="BC37" s="0" t="n">
        <v>59.4157387651985</v>
      </c>
      <c r="BD37" s="0" t="n">
        <v>821.644881812829</v>
      </c>
      <c r="BE37" s="0" t="n">
        <v>462.785023114982</v>
      </c>
      <c r="BF37" s="0" t="n">
        <v>742.798834166718</v>
      </c>
      <c r="BG37" s="0" t="n">
        <v>902.064327053126</v>
      </c>
      <c r="BH37" s="0" t="n">
        <v>422.167975728842</v>
      </c>
      <c r="BI37" s="0" t="n">
        <v>298.709530529677</v>
      </c>
      <c r="BJ37" s="0" t="n">
        <v>618.844530160778</v>
      </c>
      <c r="BK37" s="0" t="n">
        <v>98.7246684878736</v>
      </c>
      <c r="BL37" s="0" t="n">
        <v>59.1099497261151</v>
      </c>
      <c r="BM37" s="0" t="n">
        <v>231.310957974315</v>
      </c>
      <c r="BN37" s="0" t="n">
        <v>205.735546386464</v>
      </c>
      <c r="BO37" s="0" t="n">
        <v>52.0786059911315</v>
      </c>
      <c r="BP37" s="0" t="n">
        <v>288.224418144905</v>
      </c>
      <c r="BQ37" s="0" t="n">
        <v>880.056070677133</v>
      </c>
      <c r="BR37" s="0" t="n">
        <v>732.414095525023</v>
      </c>
      <c r="BS37" s="0" t="n">
        <v>756.324589458986</v>
      </c>
      <c r="BT37" s="0" t="n">
        <v>108.297048733633</v>
      </c>
      <c r="BU37" s="0" t="n">
        <v>497.682474797783</v>
      </c>
      <c r="BV37" s="0" t="n">
        <v>854.530840889438</v>
      </c>
      <c r="BW37" s="0" t="n">
        <v>402.013589377558</v>
      </c>
      <c r="BX37" s="0" t="n">
        <v>123.141690108506</v>
      </c>
      <c r="BY37" s="0" t="n">
        <v>554.935049402197</v>
      </c>
      <c r="BZ37" s="0" t="n">
        <v>148.050729386368</v>
      </c>
      <c r="CA37" s="0" t="n">
        <v>164.006026683219</v>
      </c>
      <c r="CB37" s="0" t="n">
        <v>947.561538821362</v>
      </c>
      <c r="CC37" s="0" t="n">
        <v>219.111908154529</v>
      </c>
      <c r="CD37" s="0" t="n">
        <v>181.565515452188</v>
      </c>
      <c r="CE37" s="0" t="n">
        <v>94.7235273177914</v>
      </c>
      <c r="CF37" s="0" t="n">
        <v>88.7023969847368</v>
      </c>
      <c r="CG37" s="0" t="n">
        <v>442.793678856229</v>
      </c>
      <c r="CH37" s="0" t="n">
        <v>682.196815920242</v>
      </c>
      <c r="CI37" s="0" t="n">
        <v>116.907822182981</v>
      </c>
      <c r="CJ37" s="0" t="n">
        <v>466.818982699717</v>
      </c>
      <c r="CK37" s="0" t="n">
        <v>632.655288998301</v>
      </c>
      <c r="CL37" s="0" t="n">
        <v>1051.24705090995</v>
      </c>
      <c r="CM37" s="0" t="n">
        <v>153.368913439696</v>
      </c>
      <c r="CN37" s="0" t="n">
        <v>302.81516449268</v>
      </c>
      <c r="CO37" s="0" t="n">
        <v>350.83609970649</v>
      </c>
      <c r="CP37" s="0" t="n">
        <v>204.900965686186</v>
      </c>
      <c r="CQ37" s="0" t="n">
        <v>485.429164828737</v>
      </c>
      <c r="CR37" s="0" t="n">
        <v>506.768521581786</v>
      </c>
      <c r="CS37" s="0" t="n">
        <v>1069.82241536309</v>
      </c>
      <c r="CT37" s="0" t="n">
        <v>878.654878507245</v>
      </c>
      <c r="CU37" s="0" t="n">
        <v>819.573007212514</v>
      </c>
      <c r="CV37" s="0" t="n">
        <v>1017.68454940561</v>
      </c>
      <c r="CW37" s="0" t="n">
        <v>924.736071117</v>
      </c>
      <c r="CX37" s="0" t="n">
        <v>923.025046615376</v>
      </c>
      <c r="CY37" s="0" t="n">
        <v>906.552304016661</v>
      </c>
      <c r="CZ37" s="0" t="n">
        <v>976.733025780009</v>
      </c>
      <c r="DA37" s="0" t="n">
        <v>866.718525731251</v>
      </c>
      <c r="DB37" s="0" t="n">
        <v>889.417006023928</v>
      </c>
      <c r="DC37" s="0" t="n">
        <v>910.529016416926</v>
      </c>
      <c r="DD37" s="0" t="n">
        <v>945.669584383597</v>
      </c>
      <c r="DE37" s="0" t="n">
        <v>759.31616137459</v>
      </c>
      <c r="DF37" s="0" t="n">
        <v>778.419659331283</v>
      </c>
      <c r="DG37" s="0" t="n">
        <v>919.570763496339</v>
      </c>
      <c r="DH37" s="0" t="n">
        <v>964.767957105295</v>
      </c>
      <c r="DI37" s="0" t="n">
        <v>630.374955698191</v>
      </c>
      <c r="DJ37" s="0" t="n">
        <v>913.553922048152</v>
      </c>
      <c r="DK37" s="0" t="n">
        <v>881.243361287239</v>
      </c>
      <c r="DL37" s="0" t="n">
        <v>833.850069408464</v>
      </c>
      <c r="DM37" s="0" t="n">
        <v>876.303259942295</v>
      </c>
      <c r="DN37" s="0" t="n">
        <v>869.33637010446</v>
      </c>
      <c r="DO37" s="0" t="n">
        <v>836.891610998756</v>
      </c>
      <c r="DP37" s="0" t="n">
        <v>977.635461794374</v>
      </c>
      <c r="DQ37" s="0" t="n">
        <v>845.837337847183</v>
      </c>
      <c r="DR37" s="0" t="n">
        <v>767.393616818909</v>
      </c>
      <c r="DS37" s="0" t="n">
        <v>1005.03506765825</v>
      </c>
      <c r="DT37" s="0" t="n">
        <v>791.908915152693</v>
      </c>
      <c r="DU37" s="0" t="n">
        <v>862.71196746829</v>
      </c>
      <c r="DV37" s="0" t="n">
        <v>848.852439313547</v>
      </c>
      <c r="DW37" s="0" t="n">
        <v>956.042355441995</v>
      </c>
    </row>
    <row r="38" customFormat="false" ht="12.75" hidden="true" customHeight="false" outlineLevel="0" collapsed="false">
      <c r="A38" s="1" t="s">
        <v>37</v>
      </c>
      <c r="B38" s="0" t="n">
        <v>363.15696179431</v>
      </c>
      <c r="C38" s="0" t="n">
        <v>754.560321316134</v>
      </c>
      <c r="D38" s="0" t="n">
        <v>762.450518246671</v>
      </c>
      <c r="E38" s="0" t="n">
        <v>315.604752804392</v>
      </c>
      <c r="F38" s="0" t="n">
        <v>227.615633510313</v>
      </c>
      <c r="G38" s="0" t="n">
        <v>496.523233123935</v>
      </c>
      <c r="H38" s="0" t="n">
        <v>553.161568772553</v>
      </c>
      <c r="I38" s="0" t="n">
        <v>330.186562333353</v>
      </c>
      <c r="J38" s="0" t="n">
        <v>427.358907348197</v>
      </c>
      <c r="K38" s="0" t="n">
        <v>510.86276231344</v>
      </c>
      <c r="L38" s="0" t="n">
        <v>382.080683725646</v>
      </c>
      <c r="M38" s="0" t="n">
        <v>432.820405358871</v>
      </c>
      <c r="N38" s="0" t="n">
        <v>342.638582138809</v>
      </c>
      <c r="O38" s="0" t="n">
        <v>284.232798816485</v>
      </c>
      <c r="P38" s="0" t="n">
        <v>758.858127460337</v>
      </c>
      <c r="Q38" s="0" t="n">
        <v>629.48039343366</v>
      </c>
      <c r="R38" s="0" t="n">
        <v>230.844208933064</v>
      </c>
      <c r="S38" s="0" t="n">
        <v>153.424991105606</v>
      </c>
      <c r="T38" s="0" t="n">
        <v>275.794777774772</v>
      </c>
      <c r="U38" s="0" t="n">
        <v>508.793933277875</v>
      </c>
      <c r="V38" s="0" t="n">
        <v>187.345845258928</v>
      </c>
      <c r="W38" s="0" t="n">
        <v>90.3651856284803</v>
      </c>
      <c r="X38" s="0" t="n">
        <v>640.804550456304</v>
      </c>
      <c r="Y38" s="0" t="n">
        <v>352.745905966221</v>
      </c>
      <c r="Z38" s="0" t="n">
        <v>222.660126388283</v>
      </c>
      <c r="AA38" s="0" t="n">
        <v>497.377257587583</v>
      </c>
      <c r="AB38" s="0" t="n">
        <v>273.142167599437</v>
      </c>
      <c r="AC38" s="0" t="n">
        <v>196.582835551229</v>
      </c>
      <c r="AD38" s="0" t="n">
        <v>806.204305271104</v>
      </c>
      <c r="AE38" s="0" t="n">
        <v>593.940697941355</v>
      </c>
      <c r="AF38" s="0" t="n">
        <v>681.069539834106</v>
      </c>
      <c r="AG38" s="0" t="n">
        <v>269.975322142719</v>
      </c>
      <c r="AH38" s="0" t="n">
        <v>373.958808235106</v>
      </c>
      <c r="AI38" s="0" t="n">
        <v>408.154008672663</v>
      </c>
      <c r="AJ38" s="0" t="n">
        <v>755.764933785574</v>
      </c>
      <c r="AK38" s="0" t="n">
        <v>627.738121689192</v>
      </c>
      <c r="AL38" s="0" t="n">
        <v>0</v>
      </c>
      <c r="AM38" s="0" t="n">
        <v>544.496811584454</v>
      </c>
      <c r="AN38" s="0" t="n">
        <v>717.865573689613</v>
      </c>
      <c r="AO38" s="0" t="n">
        <v>697.706934951372</v>
      </c>
      <c r="AP38" s="0" t="n">
        <v>330.419471597025</v>
      </c>
      <c r="AQ38" s="0" t="n">
        <v>668.720634573627</v>
      </c>
      <c r="AR38" s="0" t="n">
        <v>916.326555802999</v>
      </c>
      <c r="AS38" s="0" t="n">
        <v>470.221611567573</v>
      </c>
      <c r="AT38" s="0" t="n">
        <v>154.887273361619</v>
      </c>
      <c r="AU38" s="0" t="n">
        <v>149.901076003905</v>
      </c>
      <c r="AV38" s="0" t="n">
        <v>446.538965638336</v>
      </c>
      <c r="AW38" s="0" t="n">
        <v>149.002077847636</v>
      </c>
      <c r="AX38" s="0" t="n">
        <v>359.419964475474</v>
      </c>
      <c r="AY38" s="0" t="n">
        <v>562.718642296927</v>
      </c>
      <c r="AZ38" s="0" t="n">
        <v>174.700887723886</v>
      </c>
      <c r="BA38" s="0" t="n">
        <v>162.681494082173</v>
      </c>
      <c r="BB38" s="0" t="n">
        <v>49.2108085600968</v>
      </c>
      <c r="BC38" s="0" t="n">
        <v>676.343058343292</v>
      </c>
      <c r="BD38" s="0" t="n">
        <v>197.76158384481</v>
      </c>
      <c r="BE38" s="0" t="n">
        <v>195.020031405431</v>
      </c>
      <c r="BF38" s="0" t="n">
        <v>245.387311678917</v>
      </c>
      <c r="BG38" s="0" t="n">
        <v>332.261820503031</v>
      </c>
      <c r="BH38" s="0" t="n">
        <v>310.019696113973</v>
      </c>
      <c r="BI38" s="0" t="n">
        <v>361.601315030009</v>
      </c>
      <c r="BJ38" s="0" t="n">
        <v>131.228244889702</v>
      </c>
      <c r="BK38" s="0" t="n">
        <v>726.124534014094</v>
      </c>
      <c r="BL38" s="0" t="n">
        <v>668.650461485536</v>
      </c>
      <c r="BM38" s="0" t="n">
        <v>397.008478729071</v>
      </c>
      <c r="BN38" s="0" t="n">
        <v>547.519736261619</v>
      </c>
      <c r="BO38" s="0" t="n">
        <v>577.203415736549</v>
      </c>
      <c r="BP38" s="0" t="n">
        <v>340.935738946583</v>
      </c>
      <c r="BQ38" s="0" t="n">
        <v>269.646155110922</v>
      </c>
      <c r="BR38" s="0" t="n">
        <v>268.934596735503</v>
      </c>
      <c r="BS38" s="0" t="n">
        <v>145.743510612435</v>
      </c>
      <c r="BT38" s="0" t="n">
        <v>709.033906836668</v>
      </c>
      <c r="BU38" s="0" t="n">
        <v>175.350538172111</v>
      </c>
      <c r="BV38" s="0" t="n">
        <v>233.371809440054</v>
      </c>
      <c r="BW38" s="0" t="n">
        <v>498.59513872416</v>
      </c>
      <c r="BX38" s="0" t="n">
        <v>749.649291056038</v>
      </c>
      <c r="BY38" s="0" t="n">
        <v>145.088050853931</v>
      </c>
      <c r="BZ38" s="0" t="n">
        <v>493.527146154053</v>
      </c>
      <c r="CA38" s="0" t="n">
        <v>572.75882285779</v>
      </c>
      <c r="CB38" s="0" t="n">
        <v>351.488534231373</v>
      </c>
      <c r="CC38" s="0" t="n">
        <v>647.462252845081</v>
      </c>
      <c r="CD38" s="0" t="n">
        <v>773.152633999589</v>
      </c>
      <c r="CE38" s="0" t="n">
        <v>571.295541160592</v>
      </c>
      <c r="CF38" s="0" t="n">
        <v>539.674930412648</v>
      </c>
      <c r="CG38" s="0" t="n">
        <v>580.197003099095</v>
      </c>
      <c r="CH38" s="0" t="n">
        <v>292.592271920665</v>
      </c>
      <c r="CI38" s="0" t="n">
        <v>721.094797567169</v>
      </c>
      <c r="CJ38" s="0" t="n">
        <v>192.186616075572</v>
      </c>
      <c r="CK38" s="0" t="n">
        <v>258.571243841416</v>
      </c>
      <c r="CL38" s="0" t="n">
        <v>488.394022943313</v>
      </c>
      <c r="CM38" s="0" t="n">
        <v>749.787748177578</v>
      </c>
      <c r="CN38" s="0" t="n">
        <v>785.219756086496</v>
      </c>
      <c r="CO38" s="0" t="n">
        <v>312.580435340953</v>
      </c>
      <c r="CP38" s="0" t="n">
        <v>448.444081426741</v>
      </c>
      <c r="CQ38" s="0" t="n">
        <v>428.715366136897</v>
      </c>
      <c r="CR38" s="0" t="n">
        <v>243.234389289657</v>
      </c>
      <c r="CS38" s="0" t="n">
        <v>507.695343271748</v>
      </c>
      <c r="CT38" s="0" t="n">
        <v>1032.68948961404</v>
      </c>
      <c r="CU38" s="0" t="n">
        <v>806.284911370467</v>
      </c>
      <c r="CV38" s="0" t="n">
        <v>984.239843332442</v>
      </c>
      <c r="CW38" s="0" t="n">
        <v>997.388449582767</v>
      </c>
      <c r="CX38" s="0" t="n">
        <v>804.128921064208</v>
      </c>
      <c r="CY38" s="0" t="n">
        <v>987.544287188593</v>
      </c>
      <c r="CZ38" s="0" t="n">
        <v>1042.77677012121</v>
      </c>
      <c r="DA38" s="0" t="n">
        <v>1017.74067584839</v>
      </c>
      <c r="DB38" s="0" t="n">
        <v>1060.69146859437</v>
      </c>
      <c r="DC38" s="0" t="n">
        <v>965.947950917749</v>
      </c>
      <c r="DD38" s="0" t="n">
        <v>1091.44182469848</v>
      </c>
      <c r="DE38" s="0" t="n">
        <v>787.605218331051</v>
      </c>
      <c r="DF38" s="0" t="n">
        <v>981.52551360036</v>
      </c>
      <c r="DG38" s="0" t="n">
        <v>1168.02909710998</v>
      </c>
      <c r="DH38" s="0" t="n">
        <v>981.260127334177</v>
      </c>
      <c r="DI38" s="0" t="n">
        <v>616.281169111895</v>
      </c>
      <c r="DJ38" s="0" t="n">
        <v>1174.86158841304</v>
      </c>
      <c r="DK38" s="0" t="n">
        <v>1129.68587002298</v>
      </c>
      <c r="DL38" s="0" t="n">
        <v>815.321863326159</v>
      </c>
      <c r="DM38" s="0" t="n">
        <v>712.446602886711</v>
      </c>
      <c r="DN38" s="0" t="n">
        <v>1022.69579696705</v>
      </c>
      <c r="DO38" s="0" t="n">
        <v>906.722830594616</v>
      </c>
      <c r="DP38" s="0" t="n">
        <v>1059.22149244722</v>
      </c>
      <c r="DQ38" s="0" t="n">
        <v>943.746183818152</v>
      </c>
      <c r="DR38" s="0" t="n">
        <v>964.991993286545</v>
      </c>
      <c r="DS38" s="0" t="n">
        <v>1004.27031189244</v>
      </c>
      <c r="DT38" s="0" t="n">
        <v>970.307550308344</v>
      </c>
      <c r="DU38" s="0" t="n">
        <v>942.645930722925</v>
      </c>
      <c r="DV38" s="0" t="n">
        <v>851.243176354612</v>
      </c>
      <c r="DW38" s="0" t="n">
        <v>985.586868810244</v>
      </c>
    </row>
    <row r="39" customFormat="false" ht="12.75" hidden="true" customHeight="false" outlineLevel="0" collapsed="false">
      <c r="A39" s="1" t="s">
        <v>38</v>
      </c>
      <c r="B39" s="0" t="n">
        <v>254.789080655783</v>
      </c>
      <c r="C39" s="0" t="n">
        <v>240.160533204987</v>
      </c>
      <c r="D39" s="0" t="n">
        <v>242.00149568216</v>
      </c>
      <c r="E39" s="0" t="n">
        <v>830.242641454519</v>
      </c>
      <c r="F39" s="0" t="n">
        <v>337.281343259484</v>
      </c>
      <c r="G39" s="0" t="n">
        <v>973.009528557331</v>
      </c>
      <c r="H39" s="0" t="n">
        <v>551.953740029009</v>
      </c>
      <c r="I39" s="0" t="n">
        <v>326.398214849178</v>
      </c>
      <c r="J39" s="0" t="n">
        <v>644.906328245961</v>
      </c>
      <c r="K39" s="0" t="n">
        <v>657.983015003798</v>
      </c>
      <c r="L39" s="0" t="n">
        <v>319.476918058625</v>
      </c>
      <c r="M39" s="0" t="n">
        <v>135.331524290407</v>
      </c>
      <c r="N39" s="0" t="n">
        <v>625.672715852347</v>
      </c>
      <c r="O39" s="0" t="n">
        <v>285.523321042121</v>
      </c>
      <c r="P39" s="0" t="n">
        <v>234.466338931925</v>
      </c>
      <c r="Q39" s="0" t="n">
        <v>86.1178901696709</v>
      </c>
      <c r="R39" s="0" t="n">
        <v>751.859712813343</v>
      </c>
      <c r="S39" s="0" t="n">
        <v>520.143877263873</v>
      </c>
      <c r="T39" s="0" t="n">
        <v>763.999509994605</v>
      </c>
      <c r="U39" s="0" t="n">
        <v>310.863795154692</v>
      </c>
      <c r="V39" s="0" t="n">
        <v>358.173172263393</v>
      </c>
      <c r="W39" s="0" t="n">
        <v>551.322756191377</v>
      </c>
      <c r="X39" s="0" t="n">
        <v>177.670210363799</v>
      </c>
      <c r="Y39" s="0" t="n">
        <v>209.583944754995</v>
      </c>
      <c r="Z39" s="0" t="n">
        <v>625.566446183816</v>
      </c>
      <c r="AA39" s="0" t="n">
        <v>952.017905712635</v>
      </c>
      <c r="AB39" s="0" t="n">
        <v>760.605063034464</v>
      </c>
      <c r="AC39" s="0" t="n">
        <v>610.007598241843</v>
      </c>
      <c r="AD39" s="0" t="n">
        <v>285.457517559091</v>
      </c>
      <c r="AE39" s="0" t="n">
        <v>392.18423849256</v>
      </c>
      <c r="AF39" s="0" t="n">
        <v>197.261963975208</v>
      </c>
      <c r="AG39" s="0" t="n">
        <v>781.245032777118</v>
      </c>
      <c r="AH39" s="0" t="n">
        <v>175.750311218364</v>
      </c>
      <c r="AI39" s="0" t="n">
        <v>169.40649272994</v>
      </c>
      <c r="AJ39" s="0" t="n">
        <v>233.981861418718</v>
      </c>
      <c r="AK39" s="0" t="n">
        <v>106.773354422098</v>
      </c>
      <c r="AL39" s="0" t="n">
        <v>544.496811584454</v>
      </c>
      <c r="AM39" s="0" t="n">
        <v>0</v>
      </c>
      <c r="AN39" s="0" t="n">
        <v>284.148746453242</v>
      </c>
      <c r="AO39" s="0" t="n">
        <v>165.506945448667</v>
      </c>
      <c r="AP39" s="0" t="n">
        <v>245.948503111563</v>
      </c>
      <c r="AQ39" s="0" t="n">
        <v>125.21361455393</v>
      </c>
      <c r="AR39" s="0" t="n">
        <v>650.045764677234</v>
      </c>
      <c r="AS39" s="0" t="n">
        <v>947.359980868915</v>
      </c>
      <c r="AT39" s="0" t="n">
        <v>430.797541046755</v>
      </c>
      <c r="AU39" s="0" t="n">
        <v>422.723744620888</v>
      </c>
      <c r="AV39" s="0" t="n">
        <v>923.07160788768</v>
      </c>
      <c r="AW39" s="0" t="n">
        <v>477.957920132515</v>
      </c>
      <c r="AX39" s="0" t="n">
        <v>374.131093622933</v>
      </c>
      <c r="AY39" s="0" t="n">
        <v>527.645407185493</v>
      </c>
      <c r="AZ39" s="0" t="n">
        <v>560.806463506562</v>
      </c>
      <c r="BA39" s="0" t="n">
        <v>698.944231845604</v>
      </c>
      <c r="BB39" s="0" t="n">
        <v>495.388246165552</v>
      </c>
      <c r="BC39" s="0" t="n">
        <v>166.183535276583</v>
      </c>
      <c r="BD39" s="0" t="n">
        <v>733.82102912853</v>
      </c>
      <c r="BE39" s="0" t="n">
        <v>368.303406896831</v>
      </c>
      <c r="BF39" s="0" t="n">
        <v>641.606217549736</v>
      </c>
      <c r="BG39" s="0" t="n">
        <v>803.439468156711</v>
      </c>
      <c r="BH39" s="0" t="n">
        <v>383.364690270925</v>
      </c>
      <c r="BI39" s="0" t="n">
        <v>197.993478824226</v>
      </c>
      <c r="BJ39" s="0" t="n">
        <v>522.663958194109</v>
      </c>
      <c r="BK39" s="0" t="n">
        <v>192.661474626668</v>
      </c>
      <c r="BL39" s="0" t="n">
        <v>127.553481507864</v>
      </c>
      <c r="BM39" s="0" t="n">
        <v>152.309831809699</v>
      </c>
      <c r="BN39" s="0" t="n">
        <v>237.969649862814</v>
      </c>
      <c r="BO39" s="0" t="n">
        <v>61.7955359728333</v>
      </c>
      <c r="BP39" s="0" t="n">
        <v>204.830115369088</v>
      </c>
      <c r="BQ39" s="0" t="n">
        <v>805.247686529038</v>
      </c>
      <c r="BR39" s="0" t="n">
        <v>679.80696044586</v>
      </c>
      <c r="BS39" s="0" t="n">
        <v>679.836997259085</v>
      </c>
      <c r="BT39" s="0" t="n">
        <v>214.431325612614</v>
      </c>
      <c r="BU39" s="0" t="n">
        <v>402.02214089694</v>
      </c>
      <c r="BV39" s="0" t="n">
        <v>765.27640256324</v>
      </c>
      <c r="BW39" s="0" t="n">
        <v>412.87576379478</v>
      </c>
      <c r="BX39" s="0" t="n">
        <v>223.690047188612</v>
      </c>
      <c r="BY39" s="0" t="n">
        <v>489.762251605029</v>
      </c>
      <c r="BZ39" s="0" t="n">
        <v>50.9817526185114</v>
      </c>
      <c r="CA39" s="0" t="n">
        <v>209.065936440128</v>
      </c>
      <c r="CB39" s="0" t="n">
        <v>851.702442338751</v>
      </c>
      <c r="CC39" s="0" t="n">
        <v>288.948167754079</v>
      </c>
      <c r="CD39" s="0" t="n">
        <v>287.995857683264</v>
      </c>
      <c r="CE39" s="0" t="n">
        <v>137.118115107213</v>
      </c>
      <c r="CF39" s="0" t="n">
        <v>52.3728642680275</v>
      </c>
      <c r="CG39" s="0" t="n">
        <v>470.888028915795</v>
      </c>
      <c r="CH39" s="0" t="n">
        <v>637.519623520936</v>
      </c>
      <c r="CI39" s="0" t="n">
        <v>223.514602606815</v>
      </c>
      <c r="CJ39" s="0" t="n">
        <v>372.247205741729</v>
      </c>
      <c r="CK39" s="0" t="n">
        <v>585.560287941738</v>
      </c>
      <c r="CL39" s="0" t="n">
        <v>950.423995165832</v>
      </c>
      <c r="CM39" s="0" t="n">
        <v>259.838626335094</v>
      </c>
      <c r="CN39" s="0" t="n">
        <v>395.784487638457</v>
      </c>
      <c r="CO39" s="0" t="n">
        <v>251.306103570701</v>
      </c>
      <c r="CP39" s="0" t="n">
        <v>102.550864174094</v>
      </c>
      <c r="CQ39" s="0" t="n">
        <v>476.250178664137</v>
      </c>
      <c r="CR39" s="0" t="n">
        <v>457.927369966817</v>
      </c>
      <c r="CS39" s="0" t="n">
        <v>968.792720568482</v>
      </c>
      <c r="CT39" s="0" t="n">
        <v>937.888871203787</v>
      </c>
      <c r="CU39" s="0" t="n">
        <v>848.459117736378</v>
      </c>
      <c r="CV39" s="0" t="n">
        <v>1050.21102565956</v>
      </c>
      <c r="CW39" s="0" t="n">
        <v>972.050693491301</v>
      </c>
      <c r="CX39" s="0" t="n">
        <v>938.051560291823</v>
      </c>
      <c r="CY39" s="0" t="n">
        <v>954.682889226651</v>
      </c>
      <c r="CZ39" s="0" t="n">
        <v>1024.45973651922</v>
      </c>
      <c r="DA39" s="0" t="n">
        <v>925.113173566339</v>
      </c>
      <c r="DB39" s="0" t="n">
        <v>951.720397050222</v>
      </c>
      <c r="DC39" s="0" t="n">
        <v>954.549652814326</v>
      </c>
      <c r="DD39" s="0" t="n">
        <v>1005.38676445923</v>
      </c>
      <c r="DE39" s="0" t="n">
        <v>792.615684210536</v>
      </c>
      <c r="DF39" s="0" t="n">
        <v>842.559030386222</v>
      </c>
      <c r="DG39" s="0" t="n">
        <v>994.507376180812</v>
      </c>
      <c r="DH39" s="0" t="n">
        <v>1004.02009585931</v>
      </c>
      <c r="DI39" s="0" t="n">
        <v>647.606671265041</v>
      </c>
      <c r="DJ39" s="0" t="n">
        <v>990.271433440828</v>
      </c>
      <c r="DK39" s="0" t="n">
        <v>955.359239066167</v>
      </c>
      <c r="DL39" s="0" t="n">
        <v>862.458205758405</v>
      </c>
      <c r="DM39" s="0" t="n">
        <v>881.730126122534</v>
      </c>
      <c r="DN39" s="0" t="n">
        <v>928.188746443897</v>
      </c>
      <c r="DO39" s="0" t="n">
        <v>880.764428188173</v>
      </c>
      <c r="DP39" s="0" t="n">
        <v>1027.90504158391</v>
      </c>
      <c r="DQ39" s="0" t="n">
        <v>894.773471064596</v>
      </c>
      <c r="DR39" s="0" t="n">
        <v>830.247076665434</v>
      </c>
      <c r="DS39" s="0" t="n">
        <v>1042.60683199175</v>
      </c>
      <c r="DT39" s="0" t="n">
        <v>852.413789921174</v>
      </c>
      <c r="DU39" s="0" t="n">
        <v>909.224133689228</v>
      </c>
      <c r="DV39" s="0" t="n">
        <v>881.687140276146</v>
      </c>
      <c r="DW39" s="0" t="n">
        <v>997.191491734146</v>
      </c>
    </row>
    <row r="40" customFormat="false" ht="12.75" hidden="true" customHeight="false" outlineLevel="0" collapsed="false">
      <c r="A40" s="1" t="s">
        <v>39</v>
      </c>
      <c r="B40" s="0" t="n">
        <v>355.361608840995</v>
      </c>
      <c r="C40" s="0" t="n">
        <v>137.113544854056</v>
      </c>
      <c r="D40" s="0" t="n">
        <v>152.986194220661</v>
      </c>
      <c r="E40" s="0" t="n">
        <v>1029.75917384303</v>
      </c>
      <c r="F40" s="0" t="n">
        <v>561.848547799926</v>
      </c>
      <c r="G40" s="0" t="n">
        <v>1195.11291415208</v>
      </c>
      <c r="H40" s="0" t="n">
        <v>456.819744506527</v>
      </c>
      <c r="I40" s="0" t="n">
        <v>402.890368567703</v>
      </c>
      <c r="J40" s="0" t="n">
        <v>635.110034181658</v>
      </c>
      <c r="K40" s="0" t="n">
        <v>606.710151256696</v>
      </c>
      <c r="L40" s="0" t="n">
        <v>360.172832681697</v>
      </c>
      <c r="M40" s="0" t="n">
        <v>307.019711136616</v>
      </c>
      <c r="N40" s="0" t="n">
        <v>655.778499138604</v>
      </c>
      <c r="O40" s="0" t="n">
        <v>523.792755843561</v>
      </c>
      <c r="P40" s="0" t="n">
        <v>162.615712504659</v>
      </c>
      <c r="Q40" s="0" t="n">
        <v>242.786476978499</v>
      </c>
      <c r="R40" s="0" t="n">
        <v>879.299833592273</v>
      </c>
      <c r="S40" s="0" t="n">
        <v>743.468211702088</v>
      </c>
      <c r="T40" s="0" t="n">
        <v>866.545374139066</v>
      </c>
      <c r="U40" s="0" t="n">
        <v>251.705653229047</v>
      </c>
      <c r="V40" s="0" t="n">
        <v>554.974875275442</v>
      </c>
      <c r="W40" s="0" t="n">
        <v>754.203946988692</v>
      </c>
      <c r="X40" s="0" t="n">
        <v>106.597129225837</v>
      </c>
      <c r="Y40" s="0" t="n">
        <v>374.93436516549</v>
      </c>
      <c r="Z40" s="0" t="n">
        <v>713.23518602685</v>
      </c>
      <c r="AA40" s="0" t="n">
        <v>1182.5352016065</v>
      </c>
      <c r="AB40" s="0" t="n">
        <v>972.432908591579</v>
      </c>
      <c r="AC40" s="0" t="n">
        <v>835.744082693567</v>
      </c>
      <c r="AD40" s="0" t="n">
        <v>168.665766347449</v>
      </c>
      <c r="AE40" s="0" t="n">
        <v>250.610365040912</v>
      </c>
      <c r="AF40" s="0" t="n">
        <v>96.4905058660835</v>
      </c>
      <c r="AG40" s="0" t="n">
        <v>897.609837499446</v>
      </c>
      <c r="AH40" s="0" t="n">
        <v>370.834646789167</v>
      </c>
      <c r="AI40" s="0" t="n">
        <v>320.030331424426</v>
      </c>
      <c r="AJ40" s="0" t="n">
        <v>155.158874686993</v>
      </c>
      <c r="AK40" s="0" t="n">
        <v>188.627913017518</v>
      </c>
      <c r="AL40" s="0" t="n">
        <v>717.865573689613</v>
      </c>
      <c r="AM40" s="0" t="n">
        <v>284.148746453242</v>
      </c>
      <c r="AN40" s="0" t="n">
        <v>0</v>
      </c>
      <c r="AO40" s="0" t="n">
        <v>184.622664185992</v>
      </c>
      <c r="AP40" s="0" t="n">
        <v>496.600067129495</v>
      </c>
      <c r="AQ40" s="0" t="n">
        <v>236.602854112385</v>
      </c>
      <c r="AR40" s="0" t="n">
        <v>386.091299473654</v>
      </c>
      <c r="AS40" s="0" t="n">
        <v>1168.68505610807</v>
      </c>
      <c r="AT40" s="0" t="n">
        <v>570.634870011973</v>
      </c>
      <c r="AU40" s="0" t="n">
        <v>635.702527711229</v>
      </c>
      <c r="AV40" s="0" t="n">
        <v>1144.16170762245</v>
      </c>
      <c r="AW40" s="0" t="n">
        <v>699.68377851722</v>
      </c>
      <c r="AX40" s="0" t="n">
        <v>408.726147013542</v>
      </c>
      <c r="AY40" s="0" t="n">
        <v>422.827887195346</v>
      </c>
      <c r="AZ40" s="0" t="n">
        <v>664.294246835988</v>
      </c>
      <c r="BA40" s="0" t="n">
        <v>846.239674862307</v>
      </c>
      <c r="BB40" s="0" t="n">
        <v>671.047219729727</v>
      </c>
      <c r="BC40" s="0" t="n">
        <v>141.830829286692</v>
      </c>
      <c r="BD40" s="0" t="n">
        <v>915.586727589888</v>
      </c>
      <c r="BE40" s="0" t="n">
        <v>585.843049303553</v>
      </c>
      <c r="BF40" s="0" t="n">
        <v>875.183543440646</v>
      </c>
      <c r="BG40" s="0" t="n">
        <v>1023.46506165055</v>
      </c>
      <c r="BH40" s="0" t="n">
        <v>447.419086114284</v>
      </c>
      <c r="BI40" s="0" t="n">
        <v>446.245812429762</v>
      </c>
      <c r="BJ40" s="0" t="n">
        <v>739.521035483156</v>
      </c>
      <c r="BK40" s="0" t="n">
        <v>186.879604211324</v>
      </c>
      <c r="BL40" s="0" t="n">
        <v>221.636578578402</v>
      </c>
      <c r="BM40" s="0" t="n">
        <v>353.954959586854</v>
      </c>
      <c r="BN40" s="0" t="n">
        <v>176.993548354963</v>
      </c>
      <c r="BO40" s="0" t="n">
        <v>222.436932237804</v>
      </c>
      <c r="BP40" s="0" t="n">
        <v>406.702510935152</v>
      </c>
      <c r="BQ40" s="0" t="n">
        <v>942.952171859203</v>
      </c>
      <c r="BR40" s="0" t="n">
        <v>756.335913998803</v>
      </c>
      <c r="BS40" s="0" t="n">
        <v>826.803355391222</v>
      </c>
      <c r="BT40" s="0" t="n">
        <v>100.230422846734</v>
      </c>
      <c r="BU40" s="0" t="n">
        <v>621.72944529674</v>
      </c>
      <c r="BV40" s="0" t="n">
        <v>951.163648198872</v>
      </c>
      <c r="BW40" s="0" t="n">
        <v>343.650686515898</v>
      </c>
      <c r="BX40" s="0" t="n">
        <v>165.511069921603</v>
      </c>
      <c r="BY40" s="0" t="n">
        <v>613.285343131075</v>
      </c>
      <c r="BZ40" s="0" t="n">
        <v>309.479086536568</v>
      </c>
      <c r="CA40" s="0" t="n">
        <v>145.266163421247</v>
      </c>
      <c r="CB40" s="0" t="n">
        <v>1059.96113381634</v>
      </c>
      <c r="CC40" s="0" t="n">
        <v>96.2295634906774</v>
      </c>
      <c r="CD40" s="0" t="n">
        <v>87.4794439155939</v>
      </c>
      <c r="CE40" s="0" t="n">
        <v>165.645982234909</v>
      </c>
      <c r="CF40" s="0" t="n">
        <v>242.881712480767</v>
      </c>
      <c r="CG40" s="0" t="n">
        <v>346.792827663353</v>
      </c>
      <c r="CH40" s="0" t="n">
        <v>693.945201359517</v>
      </c>
      <c r="CI40" s="0" t="n">
        <v>102.621163395575</v>
      </c>
      <c r="CJ40" s="0" t="n">
        <v>589.863791386626</v>
      </c>
      <c r="CK40" s="0" t="n">
        <v>651.942721119565</v>
      </c>
      <c r="CL40" s="0" t="n">
        <v>1178.09092867543</v>
      </c>
      <c r="CM40" s="0" t="n">
        <v>87.9787603788642</v>
      </c>
      <c r="CN40" s="0" t="n">
        <v>114.268339462251</v>
      </c>
      <c r="CO40" s="0" t="n">
        <v>492.066025501846</v>
      </c>
      <c r="CP40" s="0" t="n">
        <v>364.101060990727</v>
      </c>
      <c r="CQ40" s="0" t="n">
        <v>450.435003849106</v>
      </c>
      <c r="CR40" s="0" t="n">
        <v>539.402248103654</v>
      </c>
      <c r="CS40" s="0" t="n">
        <v>1197.22077220722</v>
      </c>
      <c r="CT40" s="0" t="n">
        <v>713.887805063913</v>
      </c>
      <c r="CU40" s="0" t="n">
        <v>698.108721315577</v>
      </c>
      <c r="CV40" s="0" t="n">
        <v>886.196694296414</v>
      </c>
      <c r="CW40" s="0" t="n">
        <v>774.305044626196</v>
      </c>
      <c r="CX40" s="0" t="n">
        <v>820.287643935055</v>
      </c>
      <c r="CY40" s="0" t="n">
        <v>755.336862984089</v>
      </c>
      <c r="CZ40" s="0" t="n">
        <v>824.97585664916</v>
      </c>
      <c r="DA40" s="0" t="n">
        <v>703.106663589606</v>
      </c>
      <c r="DB40" s="0" t="n">
        <v>720.988600080635</v>
      </c>
      <c r="DC40" s="0" t="n">
        <v>764.785310745308</v>
      </c>
      <c r="DD40" s="0" t="n">
        <v>779.573946888028</v>
      </c>
      <c r="DE40" s="0" t="n">
        <v>632.999081193079</v>
      </c>
      <c r="DF40" s="0" t="n">
        <v>609.272528476026</v>
      </c>
      <c r="DG40" s="0" t="n">
        <v>738.570439024746</v>
      </c>
      <c r="DH40" s="0" t="n">
        <v>824.65675113321</v>
      </c>
      <c r="DI40" s="0" t="n">
        <v>536.191866213616</v>
      </c>
      <c r="DJ40" s="0" t="n">
        <v>731.189743233705</v>
      </c>
      <c r="DK40" s="0" t="n">
        <v>701.120541423147</v>
      </c>
      <c r="DL40" s="0" t="n">
        <v>712.38676035628</v>
      </c>
      <c r="DM40" s="0" t="n">
        <v>790.590845658998</v>
      </c>
      <c r="DN40" s="0" t="n">
        <v>705.142123938585</v>
      </c>
      <c r="DO40" s="0" t="n">
        <v>692.831410536349</v>
      </c>
      <c r="DP40" s="0" t="n">
        <v>822.594451556197</v>
      </c>
      <c r="DQ40" s="0" t="n">
        <v>694.629637439913</v>
      </c>
      <c r="DR40" s="0" t="n">
        <v>599.90288145689</v>
      </c>
      <c r="DS40" s="0" t="n">
        <v>866.589283068268</v>
      </c>
      <c r="DT40" s="0" t="n">
        <v>626.840977611512</v>
      </c>
      <c r="DU40" s="0" t="n">
        <v>714.460324784812</v>
      </c>
      <c r="DV40" s="0" t="n">
        <v>720.553241352595</v>
      </c>
      <c r="DW40" s="0" t="n">
        <v>813.445548728859</v>
      </c>
    </row>
    <row r="41" customFormat="false" ht="12.75" hidden="true" customHeight="false" outlineLevel="0" collapsed="false">
      <c r="A41" s="1" t="s">
        <v>40</v>
      </c>
      <c r="B41" s="0" t="n">
        <v>367.462101614725</v>
      </c>
      <c r="C41" s="0" t="n">
        <v>81.3187005333893</v>
      </c>
      <c r="D41" s="0" t="n">
        <v>78.8600509915987</v>
      </c>
      <c r="E41" s="0" t="n">
        <v>991.757300194268</v>
      </c>
      <c r="F41" s="0" t="n">
        <v>500.088043537153</v>
      </c>
      <c r="G41" s="0" t="n">
        <v>1137.90963944972</v>
      </c>
      <c r="H41" s="0" t="n">
        <v>586.744880178534</v>
      </c>
      <c r="I41" s="0" t="n">
        <v>434.278766063427</v>
      </c>
      <c r="J41" s="0" t="n">
        <v>726.71848947229</v>
      </c>
      <c r="K41" s="0" t="n">
        <v>719.420123092507</v>
      </c>
      <c r="L41" s="0" t="n">
        <v>409.352124426284</v>
      </c>
      <c r="M41" s="0" t="n">
        <v>266.651687724499</v>
      </c>
      <c r="N41" s="0" t="n">
        <v>725.688338345462</v>
      </c>
      <c r="O41" s="0" t="n">
        <v>449.965808103738</v>
      </c>
      <c r="P41" s="0" t="n">
        <v>69.80556521521</v>
      </c>
      <c r="Q41" s="0" t="n">
        <v>85.4951648000932</v>
      </c>
      <c r="R41" s="0" t="n">
        <v>893.20738700868</v>
      </c>
      <c r="S41" s="0" t="n">
        <v>684.148479676981</v>
      </c>
      <c r="T41" s="0" t="n">
        <v>896.617910016108</v>
      </c>
      <c r="U41" s="0" t="n">
        <v>346.806865231103</v>
      </c>
      <c r="V41" s="0" t="n">
        <v>514.789230221516</v>
      </c>
      <c r="W41" s="0" t="n">
        <v>711.984294173941</v>
      </c>
      <c r="X41" s="0" t="n">
        <v>116.139234591134</v>
      </c>
      <c r="Y41" s="0" t="n">
        <v>347.925075446632</v>
      </c>
      <c r="Z41" s="0" t="n">
        <v>750.202786653721</v>
      </c>
      <c r="AA41" s="0" t="n">
        <v>1117.41284110849</v>
      </c>
      <c r="AB41" s="0" t="n">
        <v>923.917646439766</v>
      </c>
      <c r="AC41" s="0" t="n">
        <v>774.624178406174</v>
      </c>
      <c r="AD41" s="0" t="n">
        <v>120.728080937371</v>
      </c>
      <c r="AE41" s="0" t="n">
        <v>391.831926420788</v>
      </c>
      <c r="AF41" s="0" t="n">
        <v>92.7359702324423</v>
      </c>
      <c r="AG41" s="0" t="n">
        <v>919.083368140615</v>
      </c>
      <c r="AH41" s="0" t="n">
        <v>323.771859127779</v>
      </c>
      <c r="AI41" s="0" t="n">
        <v>295.623107153884</v>
      </c>
      <c r="AJ41" s="0" t="n">
        <v>70.5757448101537</v>
      </c>
      <c r="AK41" s="0" t="n">
        <v>70.4759865571201</v>
      </c>
      <c r="AL41" s="0" t="n">
        <v>697.706934951372</v>
      </c>
      <c r="AM41" s="0" t="n">
        <v>165.506945448667</v>
      </c>
      <c r="AN41" s="0" t="n">
        <v>184.622664185992</v>
      </c>
      <c r="AO41" s="0" t="n">
        <v>0</v>
      </c>
      <c r="AP41" s="0" t="n">
        <v>411.325387123372</v>
      </c>
      <c r="AQ41" s="0" t="n">
        <v>59.1400393776618</v>
      </c>
      <c r="AR41" s="0" t="n">
        <v>570.22146589349</v>
      </c>
      <c r="AS41" s="0" t="n">
        <v>1112.16527330441</v>
      </c>
      <c r="AT41" s="0" t="n">
        <v>570.622840118258</v>
      </c>
      <c r="AU41" s="0" t="n">
        <v>584.26495886935</v>
      </c>
      <c r="AV41" s="0" t="n">
        <v>1087.82591503095</v>
      </c>
      <c r="AW41" s="0" t="n">
        <v>641.509127346057</v>
      </c>
      <c r="AX41" s="0" t="n">
        <v>465.590300889718</v>
      </c>
      <c r="AY41" s="0" t="n">
        <v>556.13176897434</v>
      </c>
      <c r="AZ41" s="0" t="n">
        <v>690.287336022835</v>
      </c>
      <c r="BA41" s="0" t="n">
        <v>846.206829045274</v>
      </c>
      <c r="BB41" s="0" t="n">
        <v>648.539805917681</v>
      </c>
      <c r="BC41" s="0" t="n">
        <v>49.5931723509702</v>
      </c>
      <c r="BD41" s="0" t="n">
        <v>891.058008807503</v>
      </c>
      <c r="BE41" s="0" t="n">
        <v>530.132282026758</v>
      </c>
      <c r="BF41" s="0" t="n">
        <v>806.907401534671</v>
      </c>
      <c r="BG41" s="0" t="n">
        <v>967.900079921153</v>
      </c>
      <c r="BH41" s="0" t="n">
        <v>489.374979623324</v>
      </c>
      <c r="BI41" s="0" t="n">
        <v>362.800012997805</v>
      </c>
      <c r="BJ41" s="0" t="n">
        <v>685.724734305148</v>
      </c>
      <c r="BK41" s="0" t="n">
        <v>28.421420001387</v>
      </c>
      <c r="BL41" s="0" t="n">
        <v>46.4543003246063</v>
      </c>
      <c r="BM41" s="0" t="n">
        <v>300.883284136512</v>
      </c>
      <c r="BN41" s="0" t="n">
        <v>256.07571990571</v>
      </c>
      <c r="BO41" s="0" t="n">
        <v>120.614169714439</v>
      </c>
      <c r="BP41" s="0" t="n">
        <v>357.57095424995</v>
      </c>
      <c r="BQ41" s="0" t="n">
        <v>950.53184740575</v>
      </c>
      <c r="BR41" s="0" t="n">
        <v>800.992560795969</v>
      </c>
      <c r="BS41" s="0" t="n">
        <v>826.778364233343</v>
      </c>
      <c r="BT41" s="0" t="n">
        <v>85.0841219579243</v>
      </c>
      <c r="BU41" s="0" t="n">
        <v>564.646226776968</v>
      </c>
      <c r="BV41" s="0" t="n">
        <v>923.676935112869</v>
      </c>
      <c r="BW41" s="0" t="n">
        <v>454.235109236823</v>
      </c>
      <c r="BX41" s="0" t="n">
        <v>58.7750129568465</v>
      </c>
      <c r="BY41" s="0" t="n">
        <v>625.171099125953</v>
      </c>
      <c r="BZ41" s="0" t="n">
        <v>212.361326400468</v>
      </c>
      <c r="CA41" s="0" t="n">
        <v>211.629099037245</v>
      </c>
      <c r="CB41" s="0" t="n">
        <v>1014.74913117012</v>
      </c>
      <c r="CC41" s="0" t="n">
        <v>243.599770800884</v>
      </c>
      <c r="CD41" s="0" t="n">
        <v>145.027163092827</v>
      </c>
      <c r="CE41" s="0" t="n">
        <v>154.135053504048</v>
      </c>
      <c r="CF41" s="0" t="n">
        <v>158.067896543838</v>
      </c>
      <c r="CG41" s="0" t="n">
        <v>485.874718490904</v>
      </c>
      <c r="CH41" s="0" t="n">
        <v>749.438859831483</v>
      </c>
      <c r="CI41" s="0" t="n">
        <v>86.3857508103695</v>
      </c>
      <c r="CJ41" s="0" t="n">
        <v>534.141262544247</v>
      </c>
      <c r="CK41" s="0" t="n">
        <v>700.494908270976</v>
      </c>
      <c r="CL41" s="0" t="n">
        <v>1115.68617286157</v>
      </c>
      <c r="CM41" s="0" t="n">
        <v>119.031573613468</v>
      </c>
      <c r="CN41" s="0" t="n">
        <v>295.014552541187</v>
      </c>
      <c r="CO41" s="0" t="n">
        <v>415.738331903533</v>
      </c>
      <c r="CP41" s="0" t="n">
        <v>267.618697040525</v>
      </c>
      <c r="CQ41" s="0" t="n">
        <v>544.081947048497</v>
      </c>
      <c r="CR41" s="0" t="n">
        <v>575.292824325748</v>
      </c>
      <c r="CS41" s="0" t="n">
        <v>1134.10593979023</v>
      </c>
      <c r="CT41" s="0" t="n">
        <v>895.886669573618</v>
      </c>
      <c r="CU41" s="0" t="n">
        <v>857.648691294275</v>
      </c>
      <c r="CV41" s="0" t="n">
        <v>1052.46699361361</v>
      </c>
      <c r="CW41" s="0" t="n">
        <v>950.467972656924</v>
      </c>
      <c r="CX41" s="0" t="n">
        <v>967.963746805958</v>
      </c>
      <c r="CY41" s="0" t="n">
        <v>931.829914495643</v>
      </c>
      <c r="CZ41" s="0" t="n">
        <v>1001.87505728096</v>
      </c>
      <c r="DA41" s="0" t="n">
        <v>884.691071115658</v>
      </c>
      <c r="DB41" s="0" t="n">
        <v>904.116759951239</v>
      </c>
      <c r="DC41" s="0" t="n">
        <v>938.595196531338</v>
      </c>
      <c r="DD41" s="0" t="n">
        <v>962.089235082784</v>
      </c>
      <c r="DE41" s="0" t="n">
        <v>795.265339412775</v>
      </c>
      <c r="DF41" s="0" t="n">
        <v>792.452394840627</v>
      </c>
      <c r="DG41" s="0" t="n">
        <v>922.919274124997</v>
      </c>
      <c r="DH41" s="0" t="n">
        <v>995.642568072867</v>
      </c>
      <c r="DI41" s="0" t="n">
        <v>676.3066910326</v>
      </c>
      <c r="DJ41" s="0" t="n">
        <v>915.206786697638</v>
      </c>
      <c r="DK41" s="0" t="n">
        <v>885.619833552922</v>
      </c>
      <c r="DL41" s="0" t="n">
        <v>871.987034804978</v>
      </c>
      <c r="DM41" s="0" t="n">
        <v>926.101281540918</v>
      </c>
      <c r="DN41" s="0" t="n">
        <v>886.932705378315</v>
      </c>
      <c r="DO41" s="0" t="n">
        <v>865.553975203645</v>
      </c>
      <c r="DP41" s="0" t="n">
        <v>1000.97639846773</v>
      </c>
      <c r="DQ41" s="0" t="n">
        <v>870.963904519303</v>
      </c>
      <c r="DR41" s="0" t="n">
        <v>782.587421408481</v>
      </c>
      <c r="DS41" s="0" t="n">
        <v>1036.76675202921</v>
      </c>
      <c r="DT41" s="0" t="n">
        <v>808.792623208813</v>
      </c>
      <c r="DU41" s="0" t="n">
        <v>889.403067459806</v>
      </c>
      <c r="DV41" s="0" t="n">
        <v>884.410627500926</v>
      </c>
      <c r="DW41" s="0" t="n">
        <v>985.738265123643</v>
      </c>
    </row>
    <row r="42" customFormat="false" ht="12.75" hidden="true" customHeight="false" outlineLevel="0" collapsed="false">
      <c r="A42" s="1" t="s">
        <v>41</v>
      </c>
      <c r="B42" s="0" t="n">
        <v>237.368991069434</v>
      </c>
      <c r="C42" s="0" t="n">
        <v>483.344532620997</v>
      </c>
      <c r="D42" s="0" t="n">
        <v>486.628185112828</v>
      </c>
      <c r="E42" s="0" t="n">
        <v>590.460405435552</v>
      </c>
      <c r="F42" s="0" t="n">
        <v>103.477451203011</v>
      </c>
      <c r="G42" s="0" t="n">
        <v>727.338279510868</v>
      </c>
      <c r="H42" s="0" t="n">
        <v>576.423969423797</v>
      </c>
      <c r="I42" s="0" t="n">
        <v>280.327085193914</v>
      </c>
      <c r="J42" s="0" t="n">
        <v>578.476387248825</v>
      </c>
      <c r="K42" s="0" t="n">
        <v>625.600012541997</v>
      </c>
      <c r="L42" s="0" t="n">
        <v>313.43569486563</v>
      </c>
      <c r="M42" s="0" t="n">
        <v>195.635056975095</v>
      </c>
      <c r="N42" s="0" t="n">
        <v>527.056996493227</v>
      </c>
      <c r="O42" s="0" t="n">
        <v>46.3592842179259</v>
      </c>
      <c r="P42" s="0" t="n">
        <v>479.735805516623</v>
      </c>
      <c r="Q42" s="0" t="n">
        <v>330.588662712566</v>
      </c>
      <c r="R42" s="0" t="n">
        <v>556.924484783392</v>
      </c>
      <c r="S42" s="0" t="n">
        <v>276.663854762323</v>
      </c>
      <c r="T42" s="0" t="n">
        <v>587.29635323081</v>
      </c>
      <c r="U42" s="0" t="n">
        <v>393.18453703167</v>
      </c>
      <c r="V42" s="0" t="n">
        <v>151.630513952527</v>
      </c>
      <c r="W42" s="0" t="n">
        <v>316.301900258322</v>
      </c>
      <c r="X42" s="0" t="n">
        <v>395.803824290236</v>
      </c>
      <c r="Y42" s="0" t="n">
        <v>163.918571852726</v>
      </c>
      <c r="Z42" s="0" t="n">
        <v>475.550834823835</v>
      </c>
      <c r="AA42" s="0" t="n">
        <v>706.091094408059</v>
      </c>
      <c r="AB42" s="0" t="n">
        <v>517.617748784594</v>
      </c>
      <c r="AC42" s="0" t="n">
        <v>364.939947180511</v>
      </c>
      <c r="AD42" s="0" t="n">
        <v>530.542493228115</v>
      </c>
      <c r="AE42" s="0" t="n">
        <v>495.257724080415</v>
      </c>
      <c r="AF42" s="0" t="n">
        <v>427.419254713256</v>
      </c>
      <c r="AG42" s="0" t="n">
        <v>592.708123342272</v>
      </c>
      <c r="AH42" s="0" t="n">
        <v>140.049625818753</v>
      </c>
      <c r="AI42" s="0" t="n">
        <v>197.837573388723</v>
      </c>
      <c r="AJ42" s="0" t="n">
        <v>478.784285494522</v>
      </c>
      <c r="AK42" s="0" t="n">
        <v>348.293990007365</v>
      </c>
      <c r="AL42" s="0" t="n">
        <v>330.419471597025</v>
      </c>
      <c r="AM42" s="0" t="n">
        <v>245.948503111563</v>
      </c>
      <c r="AN42" s="0" t="n">
        <v>496.600067129495</v>
      </c>
      <c r="AO42" s="0" t="n">
        <v>411.325387123372</v>
      </c>
      <c r="AP42" s="0" t="n">
        <v>0</v>
      </c>
      <c r="AQ42" s="0" t="n">
        <v>368.557084813862</v>
      </c>
      <c r="AR42" s="0" t="n">
        <v>808.745399755588</v>
      </c>
      <c r="AS42" s="0" t="n">
        <v>701.79711969333</v>
      </c>
      <c r="AT42" s="0" t="n">
        <v>268.490879308511</v>
      </c>
      <c r="AU42" s="0" t="n">
        <v>188.881918919932</v>
      </c>
      <c r="AV42" s="0" t="n">
        <v>677.575341635731</v>
      </c>
      <c r="AW42" s="0" t="n">
        <v>236.043212224353</v>
      </c>
      <c r="AX42" s="0" t="n">
        <v>343.761144765796</v>
      </c>
      <c r="AY42" s="0" t="n">
        <v>565.375613079931</v>
      </c>
      <c r="AZ42" s="0" t="n">
        <v>406.345627435778</v>
      </c>
      <c r="BA42" s="0" t="n">
        <v>492.786347645961</v>
      </c>
      <c r="BB42" s="0" t="n">
        <v>284.665409197767</v>
      </c>
      <c r="BC42" s="0" t="n">
        <v>406.016330463283</v>
      </c>
      <c r="BD42" s="0" t="n">
        <v>503.952087283336</v>
      </c>
      <c r="BE42" s="0" t="n">
        <v>136.625162922194</v>
      </c>
      <c r="BF42" s="0" t="n">
        <v>395.661911583887</v>
      </c>
      <c r="BG42" s="0" t="n">
        <v>558.40471280884</v>
      </c>
      <c r="BH42" s="0" t="n">
        <v>319.721021408935</v>
      </c>
      <c r="BI42" s="0" t="n">
        <v>50.6097171243239</v>
      </c>
      <c r="BJ42" s="0" t="n">
        <v>281.59290262783</v>
      </c>
      <c r="BK42" s="0" t="n">
        <v>438.609008460643</v>
      </c>
      <c r="BL42" s="0" t="n">
        <v>372.754016246441</v>
      </c>
      <c r="BM42" s="0" t="n">
        <v>148.494811599004</v>
      </c>
      <c r="BN42" s="0" t="n">
        <v>372.172390668768</v>
      </c>
      <c r="BO42" s="0" t="n">
        <v>296.870460910278</v>
      </c>
      <c r="BP42" s="0" t="n">
        <v>113.927708418694</v>
      </c>
      <c r="BQ42" s="0" t="n">
        <v>600.012510793515</v>
      </c>
      <c r="BR42" s="0" t="n">
        <v>532.607741845908</v>
      </c>
      <c r="BS42" s="0" t="n">
        <v>475.179414553598</v>
      </c>
      <c r="BT42" s="0" t="n">
        <v>450.151488851075</v>
      </c>
      <c r="BU42" s="0" t="n">
        <v>164.978168937197</v>
      </c>
      <c r="BV42" s="0" t="n">
        <v>532.433106196254</v>
      </c>
      <c r="BW42" s="0" t="n">
        <v>455.544368315101</v>
      </c>
      <c r="BX42" s="0" t="n">
        <v>469.11457210574</v>
      </c>
      <c r="BY42" s="0" t="n">
        <v>329.711106363531</v>
      </c>
      <c r="BZ42" s="0" t="n">
        <v>200.244436552259</v>
      </c>
      <c r="CA42" s="0" t="n">
        <v>371.845517752384</v>
      </c>
      <c r="CB42" s="0" t="n">
        <v>608.965407386054</v>
      </c>
      <c r="CC42" s="0" t="n">
        <v>462.778550054086</v>
      </c>
      <c r="CD42" s="0" t="n">
        <v>522.864219220066</v>
      </c>
      <c r="CE42" s="0" t="n">
        <v>330.973508557488</v>
      </c>
      <c r="CF42" s="0" t="n">
        <v>263.835505773465</v>
      </c>
      <c r="CG42" s="0" t="n">
        <v>537.720048880018</v>
      </c>
      <c r="CH42" s="0" t="n">
        <v>513.552132908414</v>
      </c>
      <c r="CI42" s="0" t="n">
        <v>460.763023918284</v>
      </c>
      <c r="CJ42" s="0" t="n">
        <v>139.959836771566</v>
      </c>
      <c r="CK42" s="0" t="n">
        <v>461.016130614002</v>
      </c>
      <c r="CL42" s="0" t="n">
        <v>704.484901796326</v>
      </c>
      <c r="CM42" s="0" t="n">
        <v>495.526709064707</v>
      </c>
      <c r="CN42" s="0" t="n">
        <v>595.125421663282</v>
      </c>
      <c r="CO42" s="0" t="n">
        <v>24.3027447077134</v>
      </c>
      <c r="CP42" s="0" t="n">
        <v>143.785774102005</v>
      </c>
      <c r="CQ42" s="0" t="n">
        <v>461.611235023628</v>
      </c>
      <c r="CR42" s="0" t="n">
        <v>348.525903893365</v>
      </c>
      <c r="CS42" s="0" t="n">
        <v>722.844377848488</v>
      </c>
      <c r="CT42" s="0" t="n">
        <v>1034.66265926132</v>
      </c>
      <c r="CU42" s="0" t="n">
        <v>879.962844436673</v>
      </c>
      <c r="CV42" s="0" t="n">
        <v>1080.49704815738</v>
      </c>
      <c r="CW42" s="0" t="n">
        <v>1039.73435491608</v>
      </c>
      <c r="CX42" s="0" t="n">
        <v>932.988749259751</v>
      </c>
      <c r="CY42" s="0" t="n">
        <v>1024.97105510021</v>
      </c>
      <c r="CZ42" s="0" t="n">
        <v>1091.07692709221</v>
      </c>
      <c r="DA42" s="0" t="n">
        <v>1020.42940684285</v>
      </c>
      <c r="DB42" s="0" t="n">
        <v>1055.17748776453</v>
      </c>
      <c r="DC42" s="0" t="n">
        <v>1015.34263141699</v>
      </c>
      <c r="DD42" s="0" t="n">
        <v>1100.85593556833</v>
      </c>
      <c r="DE42" s="0" t="n">
        <v>837.52561990098</v>
      </c>
      <c r="DF42" s="0" t="n">
        <v>954.629602204595</v>
      </c>
      <c r="DG42" s="0" t="n">
        <v>1126.9284780576</v>
      </c>
      <c r="DH42" s="0" t="n">
        <v>1051.72045671439</v>
      </c>
      <c r="DI42" s="0" t="n">
        <v>668.326462426115</v>
      </c>
      <c r="DJ42" s="0" t="n">
        <v>1127.19993125156</v>
      </c>
      <c r="DK42" s="0" t="n">
        <v>1086.9066411208</v>
      </c>
      <c r="DL42" s="0" t="n">
        <v>892.525458461607</v>
      </c>
      <c r="DM42" s="0" t="n">
        <v>857.658043485752</v>
      </c>
      <c r="DN42" s="0" t="n">
        <v>1024.44962903838</v>
      </c>
      <c r="DO42" s="0" t="n">
        <v>944.62744499128</v>
      </c>
      <c r="DP42" s="0" t="n">
        <v>1100.34686542909</v>
      </c>
      <c r="DQ42" s="0" t="n">
        <v>969.549766489782</v>
      </c>
      <c r="DR42" s="0" t="n">
        <v>939.907331573221</v>
      </c>
      <c r="DS42" s="0" t="n">
        <v>1084.89178805252</v>
      </c>
      <c r="DT42" s="0" t="n">
        <v>955.681561768523</v>
      </c>
      <c r="DU42" s="0" t="n">
        <v>977.769626438374</v>
      </c>
      <c r="DV42" s="0" t="n">
        <v>920.326787830438</v>
      </c>
      <c r="DW42" s="0" t="n">
        <v>1049.56302938026</v>
      </c>
    </row>
    <row r="43" customFormat="false" ht="12.75" hidden="true" customHeight="false" outlineLevel="0" collapsed="false">
      <c r="A43" s="1" t="s">
        <v>42</v>
      </c>
      <c r="B43" s="0" t="n">
        <v>357.521576054626</v>
      </c>
      <c r="C43" s="0" t="n">
        <v>139.874146952991</v>
      </c>
      <c r="D43" s="0" t="n">
        <v>135.529427673035</v>
      </c>
      <c r="E43" s="0" t="n">
        <v>955.249762522731</v>
      </c>
      <c r="F43" s="0" t="n">
        <v>462.192030534346</v>
      </c>
      <c r="G43" s="0" t="n">
        <v>1095.78640801772</v>
      </c>
      <c r="H43" s="0" t="n">
        <v>608.458840909966</v>
      </c>
      <c r="I43" s="0" t="n">
        <v>427.415309970988</v>
      </c>
      <c r="J43" s="0" t="n">
        <v>732.794882500876</v>
      </c>
      <c r="K43" s="0" t="n">
        <v>733.012984318768</v>
      </c>
      <c r="L43" s="0" t="n">
        <v>409.244852805857</v>
      </c>
      <c r="M43" s="0" t="n">
        <v>246.255297921508</v>
      </c>
      <c r="N43" s="0" t="n">
        <v>724.450849231502</v>
      </c>
      <c r="O43" s="0" t="n">
        <v>409.630106516638</v>
      </c>
      <c r="P43" s="0" t="n">
        <v>125.040221305894</v>
      </c>
      <c r="Q43" s="0" t="n">
        <v>39.2673631172371</v>
      </c>
      <c r="R43" s="0" t="n">
        <v>872.285566614051</v>
      </c>
      <c r="S43" s="0" t="n">
        <v>644.260744547891</v>
      </c>
      <c r="T43" s="0" t="n">
        <v>880.63607504359</v>
      </c>
      <c r="U43" s="0" t="n">
        <v>364.352710501373</v>
      </c>
      <c r="V43" s="0" t="n">
        <v>482.967790089335</v>
      </c>
      <c r="W43" s="0" t="n">
        <v>676.501902746917</v>
      </c>
      <c r="X43" s="0" t="n">
        <v>150.969983494064</v>
      </c>
      <c r="Y43" s="0" t="n">
        <v>326.210887596829</v>
      </c>
      <c r="Z43" s="0" t="n">
        <v>737.958085221206</v>
      </c>
      <c r="AA43" s="0" t="n">
        <v>1073.43097570205</v>
      </c>
      <c r="AB43" s="0" t="n">
        <v>885.011241410576</v>
      </c>
      <c r="AC43" s="0" t="n">
        <v>733.440191645075</v>
      </c>
      <c r="AD43" s="0" t="n">
        <v>174.301450420899</v>
      </c>
      <c r="AE43" s="0" t="n">
        <v>421.967450656317</v>
      </c>
      <c r="AF43" s="0" t="n">
        <v>140.652258614326</v>
      </c>
      <c r="AG43" s="0" t="n">
        <v>900.248561965834</v>
      </c>
      <c r="AH43" s="0" t="n">
        <v>296.718450483494</v>
      </c>
      <c r="AI43" s="0" t="n">
        <v>278.313088203856</v>
      </c>
      <c r="AJ43" s="0" t="n">
        <v>127.286711334865</v>
      </c>
      <c r="AK43" s="0" t="n">
        <v>70.3553648388569</v>
      </c>
      <c r="AL43" s="0" t="n">
        <v>668.720634573627</v>
      </c>
      <c r="AM43" s="0" t="n">
        <v>125.21361455393</v>
      </c>
      <c r="AN43" s="0" t="n">
        <v>236.602854112385</v>
      </c>
      <c r="AO43" s="0" t="n">
        <v>59.1400393776618</v>
      </c>
      <c r="AP43" s="0" t="n">
        <v>368.557084813862</v>
      </c>
      <c r="AQ43" s="0" t="n">
        <v>0</v>
      </c>
      <c r="AR43" s="0" t="n">
        <v>622.535718137951</v>
      </c>
      <c r="AS43" s="0" t="n">
        <v>1070.30743501029</v>
      </c>
      <c r="AT43" s="0" t="n">
        <v>549.827557782474</v>
      </c>
      <c r="AU43" s="0" t="n">
        <v>547.845084865784</v>
      </c>
      <c r="AV43" s="0" t="n">
        <v>1046.10924261334</v>
      </c>
      <c r="AW43" s="0" t="n">
        <v>602.412032382742</v>
      </c>
      <c r="AX43" s="0" t="n">
        <v>465.736640695485</v>
      </c>
      <c r="AY43" s="0" t="n">
        <v>579.596553456896</v>
      </c>
      <c r="AZ43" s="0" t="n">
        <v>675.423466888296</v>
      </c>
      <c r="BA43" s="0" t="n">
        <v>821.525359219073</v>
      </c>
      <c r="BB43" s="0" t="n">
        <v>619.542964688215</v>
      </c>
      <c r="BC43" s="0" t="n">
        <v>94.8425784462431</v>
      </c>
      <c r="BD43" s="0" t="n">
        <v>858.908933226699</v>
      </c>
      <c r="BE43" s="0" t="n">
        <v>493.40877009531</v>
      </c>
      <c r="BF43" s="0" t="n">
        <v>763.64964712097</v>
      </c>
      <c r="BG43" s="0" t="n">
        <v>926.9225556674</v>
      </c>
      <c r="BH43" s="0" t="n">
        <v>483.955124131429</v>
      </c>
      <c r="BI43" s="0" t="n">
        <v>322.001213961494</v>
      </c>
      <c r="BJ43" s="0" t="n">
        <v>647.32256615547</v>
      </c>
      <c r="BK43" s="0" t="n">
        <v>78.1502233983342</v>
      </c>
      <c r="BL43" s="0" t="n">
        <v>14.991749224124</v>
      </c>
      <c r="BM43" s="0" t="n">
        <v>273.221200560131</v>
      </c>
      <c r="BN43" s="0" t="n">
        <v>276.078479863976</v>
      </c>
      <c r="BO43" s="0" t="n">
        <v>100.646840679587</v>
      </c>
      <c r="BP43" s="0" t="n">
        <v>328.033114246016</v>
      </c>
      <c r="BQ43" s="0" t="n">
        <v>927.242214393095</v>
      </c>
      <c r="BR43" s="0" t="n">
        <v>790.580941438017</v>
      </c>
      <c r="BS43" s="0" t="n">
        <v>802.284917950285</v>
      </c>
      <c r="BT43" s="0" t="n">
        <v>140.308834055105</v>
      </c>
      <c r="BU43" s="0" t="n">
        <v>526.928231550342</v>
      </c>
      <c r="BV43" s="0" t="n">
        <v>890.465158484462</v>
      </c>
      <c r="BW43" s="0" t="n">
        <v>472.206135826548</v>
      </c>
      <c r="BX43" s="0" t="n">
        <v>114.017213063645</v>
      </c>
      <c r="BY43" s="0" t="n">
        <v>606.989111753309</v>
      </c>
      <c r="BZ43" s="0" t="n">
        <v>175.731257480517</v>
      </c>
      <c r="CA43" s="0" t="n">
        <v>234.059730288488</v>
      </c>
      <c r="CB43" s="0" t="n">
        <v>976.208580807505</v>
      </c>
      <c r="CC43" s="0" t="n">
        <v>282.967998295194</v>
      </c>
      <c r="CD43" s="0" t="n">
        <v>204.007183058286</v>
      </c>
      <c r="CE43" s="0" t="n">
        <v>164.777156509243</v>
      </c>
      <c r="CF43" s="0" t="n">
        <v>135.74210957652</v>
      </c>
      <c r="CG43" s="0" t="n">
        <v>512.798143349527</v>
      </c>
      <c r="CH43" s="0" t="n">
        <v>743.149386603169</v>
      </c>
      <c r="CI43" s="0" t="n">
        <v>143.581367125445</v>
      </c>
      <c r="CJ43" s="0" t="n">
        <v>497.339852674769</v>
      </c>
      <c r="CK43" s="0" t="n">
        <v>692.641248748636</v>
      </c>
      <c r="CL43" s="0" t="n">
        <v>1072.36763506781</v>
      </c>
      <c r="CM43" s="0" t="n">
        <v>177.597509882573</v>
      </c>
      <c r="CN43" s="0" t="n">
        <v>349.382139846612</v>
      </c>
      <c r="CO43" s="0" t="n">
        <v>375.512644466804</v>
      </c>
      <c r="CP43" s="0" t="n">
        <v>226.808605369754</v>
      </c>
      <c r="CQ43" s="0" t="n">
        <v>554.014235739055</v>
      </c>
      <c r="CR43" s="0" t="n">
        <v>565.669663268993</v>
      </c>
      <c r="CS43" s="0" t="n">
        <v>1090.55023869747</v>
      </c>
      <c r="CT43" s="0" t="n">
        <v>941.151095827884</v>
      </c>
      <c r="CU43" s="0" t="n">
        <v>889.010738639813</v>
      </c>
      <c r="CV43" s="0" t="n">
        <v>1086.49507455144</v>
      </c>
      <c r="CW43" s="0" t="n">
        <v>990.776504028184</v>
      </c>
      <c r="CX43" s="0" t="n">
        <v>993.325652339682</v>
      </c>
      <c r="CY43" s="0" t="n">
        <v>972.415855601746</v>
      </c>
      <c r="CZ43" s="0" t="n">
        <v>1042.58652851018</v>
      </c>
      <c r="DA43" s="0" t="n">
        <v>929.544828309007</v>
      </c>
      <c r="DB43" s="0" t="n">
        <v>950.717289732353</v>
      </c>
      <c r="DC43" s="0" t="n">
        <v>977.373484513568</v>
      </c>
      <c r="DD43" s="0" t="n">
        <v>1007.83462662142</v>
      </c>
      <c r="DE43" s="0" t="n">
        <v>828.287027921576</v>
      </c>
      <c r="DF43" s="0" t="n">
        <v>839.295347267603</v>
      </c>
      <c r="DG43" s="0" t="n">
        <v>974.675472513103</v>
      </c>
      <c r="DH43" s="0" t="n">
        <v>1032.52088904384</v>
      </c>
      <c r="DI43" s="0" t="n">
        <v>700.690848743741</v>
      </c>
      <c r="DJ43" s="0" t="n">
        <v>967.613537382782</v>
      </c>
      <c r="DK43" s="0" t="n">
        <v>936.936297830178</v>
      </c>
      <c r="DL43" s="0" t="n">
        <v>903.304705821206</v>
      </c>
      <c r="DM43" s="0" t="n">
        <v>946.566146901624</v>
      </c>
      <c r="DN43" s="0" t="n">
        <v>931.993160328208</v>
      </c>
      <c r="DO43" s="0" t="n">
        <v>903.888721433035</v>
      </c>
      <c r="DP43" s="0" t="n">
        <v>1042.80484012075</v>
      </c>
      <c r="DQ43" s="0" t="n">
        <v>911.605256626945</v>
      </c>
      <c r="DR43" s="0" t="n">
        <v>828.828221513776</v>
      </c>
      <c r="DS43" s="0" t="n">
        <v>1073.05153747601</v>
      </c>
      <c r="DT43" s="0" t="n">
        <v>854.170996932794</v>
      </c>
      <c r="DU43" s="0" t="n">
        <v>929.056924920108</v>
      </c>
      <c r="DV43" s="0" t="n">
        <v>917.778606496126</v>
      </c>
      <c r="DW43" s="0" t="n">
        <v>1023.43484868076</v>
      </c>
    </row>
    <row r="44" customFormat="false" ht="12.75" hidden="true" customHeight="false" outlineLevel="0" collapsed="false">
      <c r="A44" s="1" t="s">
        <v>43</v>
      </c>
      <c r="B44" s="0" t="n">
        <v>592.669189238289</v>
      </c>
      <c r="C44" s="0" t="n">
        <v>510.314576729827</v>
      </c>
      <c r="D44" s="0" t="n">
        <v>524.253845704017</v>
      </c>
      <c r="E44" s="0" t="n">
        <v>1225.60444549319</v>
      </c>
      <c r="F44" s="0" t="n">
        <v>839.456171469431</v>
      </c>
      <c r="G44" s="0" t="n">
        <v>1412.37793003696</v>
      </c>
      <c r="H44" s="0" t="n">
        <v>412.763104545049</v>
      </c>
      <c r="I44" s="0" t="n">
        <v>595.135999310662</v>
      </c>
      <c r="J44" s="0" t="n">
        <v>633.550959858704</v>
      </c>
      <c r="K44" s="0" t="n">
        <v>557.297099153781</v>
      </c>
      <c r="L44" s="0" t="n">
        <v>542.945511317416</v>
      </c>
      <c r="M44" s="0" t="n">
        <v>616.685949921586</v>
      </c>
      <c r="N44" s="0" t="n">
        <v>699.789870348491</v>
      </c>
      <c r="O44" s="0" t="n">
        <v>820.412045131218</v>
      </c>
      <c r="P44" s="0" t="n">
        <v>535.944267575458</v>
      </c>
      <c r="Q44" s="0" t="n">
        <v>625.632255959298</v>
      </c>
      <c r="R44" s="0" t="n">
        <v>998.622945014679</v>
      </c>
      <c r="S44" s="0" t="n">
        <v>996.232397309183</v>
      </c>
      <c r="T44" s="0" t="n">
        <v>956.568647763011</v>
      </c>
      <c r="U44" s="0" t="n">
        <v>425.642911974329</v>
      </c>
      <c r="V44" s="0" t="n">
        <v>807.002882645492</v>
      </c>
      <c r="W44" s="0" t="n">
        <v>981.492879858629</v>
      </c>
      <c r="X44" s="0" t="n">
        <v>480.8752369875</v>
      </c>
      <c r="Y44" s="0" t="n">
        <v>651.360066736308</v>
      </c>
      <c r="Z44" s="0" t="n">
        <v>813.370603255151</v>
      </c>
      <c r="AA44" s="0" t="n">
        <v>1413.19538396205</v>
      </c>
      <c r="AB44" s="0" t="n">
        <v>1189.43221614082</v>
      </c>
      <c r="AC44" s="0" t="n">
        <v>1082.54351878646</v>
      </c>
      <c r="AD44" s="0" t="n">
        <v>519.581770585919</v>
      </c>
      <c r="AE44" s="0" t="n">
        <v>327.377755973076</v>
      </c>
      <c r="AF44" s="0" t="n">
        <v>481.949673872526</v>
      </c>
      <c r="AG44" s="0" t="n">
        <v>1000.45348856511</v>
      </c>
      <c r="AH44" s="0" t="n">
        <v>668.756531510691</v>
      </c>
      <c r="AI44" s="0" t="n">
        <v>610.912620063029</v>
      </c>
      <c r="AJ44" s="0" t="n">
        <v>529.088432338575</v>
      </c>
      <c r="AK44" s="0" t="n">
        <v>569.364298504372</v>
      </c>
      <c r="AL44" s="0" t="n">
        <v>916.326555802999</v>
      </c>
      <c r="AM44" s="0" t="n">
        <v>650.045764677234</v>
      </c>
      <c r="AN44" s="0" t="n">
        <v>386.091299473654</v>
      </c>
      <c r="AO44" s="0" t="n">
        <v>570.22146589349</v>
      </c>
      <c r="AP44" s="0" t="n">
        <v>808.745399755588</v>
      </c>
      <c r="AQ44" s="0" t="n">
        <v>622.535718137951</v>
      </c>
      <c r="AR44" s="0" t="n">
        <v>0</v>
      </c>
      <c r="AS44" s="0" t="n">
        <v>1386.20768003074</v>
      </c>
      <c r="AT44" s="0" t="n">
        <v>763.106987010326</v>
      </c>
      <c r="AU44" s="0" t="n">
        <v>890.267972630237</v>
      </c>
      <c r="AV44" s="0" t="n">
        <v>1362.7052432273</v>
      </c>
      <c r="AW44" s="0" t="n">
        <v>955.502499152508</v>
      </c>
      <c r="AX44" s="0" t="n">
        <v>557.081968206746</v>
      </c>
      <c r="AY44" s="0" t="n">
        <v>386.017554336804</v>
      </c>
      <c r="AZ44" s="0" t="n">
        <v>794.183628652307</v>
      </c>
      <c r="BA44" s="0" t="n">
        <v>994.754085365324</v>
      </c>
      <c r="BB44" s="0" t="n">
        <v>879.828659883355</v>
      </c>
      <c r="BC44" s="0" t="n">
        <v>527.693194745067</v>
      </c>
      <c r="BD44" s="0" t="n">
        <v>1098.56731636824</v>
      </c>
      <c r="BE44" s="0" t="n">
        <v>852.700278893602</v>
      </c>
      <c r="BF44" s="0" t="n">
        <v>1129.11936463653</v>
      </c>
      <c r="BG44" s="0" t="n">
        <v>1247.99127885222</v>
      </c>
      <c r="BH44" s="0" t="n">
        <v>606.411965937117</v>
      </c>
      <c r="BI44" s="0" t="n">
        <v>763.668887516787</v>
      </c>
      <c r="BJ44" s="0" t="n">
        <v>985.019873566048</v>
      </c>
      <c r="BK44" s="0" t="n">
        <v>569.298143827106</v>
      </c>
      <c r="BL44" s="0" t="n">
        <v>607.549797716335</v>
      </c>
      <c r="BM44" s="0" t="n">
        <v>661.679742843749</v>
      </c>
      <c r="BN44" s="0" t="n">
        <v>438.145356359786</v>
      </c>
      <c r="BO44" s="0" t="n">
        <v>592.01951135717</v>
      </c>
      <c r="BP44" s="0" t="n">
        <v>698.154773229011</v>
      </c>
      <c r="BQ44" s="0" t="n">
        <v>1066.90321088742</v>
      </c>
      <c r="BR44" s="0" t="n">
        <v>833.681743662489</v>
      </c>
      <c r="BS44" s="0" t="n">
        <v>977.676585809939</v>
      </c>
      <c r="BT44" s="0" t="n">
        <v>485.193961175864</v>
      </c>
      <c r="BU44" s="0" t="n">
        <v>885.449563237997</v>
      </c>
      <c r="BV44" s="0" t="n">
        <v>1135.84268562823</v>
      </c>
      <c r="BW44" s="0" t="n">
        <v>418.325941219305</v>
      </c>
      <c r="BX44" s="0" t="n">
        <v>541.984707778021</v>
      </c>
      <c r="BY44" s="0" t="n">
        <v>777.848809317805</v>
      </c>
      <c r="BZ44" s="0" t="n">
        <v>659.839809465759</v>
      </c>
      <c r="CA44" s="0" t="n">
        <v>448.84636991598</v>
      </c>
      <c r="CB44" s="0" t="n">
        <v>1265.53275559932</v>
      </c>
      <c r="CC44" s="0" t="n">
        <v>361.716295144169</v>
      </c>
      <c r="CD44" s="0" t="n">
        <v>441.840562302822</v>
      </c>
      <c r="CE44" s="0" t="n">
        <v>513.805089401231</v>
      </c>
      <c r="CF44" s="0" t="n">
        <v>600.48367348986</v>
      </c>
      <c r="CG44" s="0" t="n">
        <v>341.86578826671</v>
      </c>
      <c r="CH44" s="0" t="n">
        <v>760.608897529809</v>
      </c>
      <c r="CI44" s="0" t="n">
        <v>485.393006974181</v>
      </c>
      <c r="CJ44" s="0" t="n">
        <v>856.168944627666</v>
      </c>
      <c r="CK44" s="0" t="n">
        <v>741.55417659683</v>
      </c>
      <c r="CL44" s="0" t="n">
        <v>1404.62629401854</v>
      </c>
      <c r="CM44" s="0" t="n">
        <v>459.611857599066</v>
      </c>
      <c r="CN44" s="0" t="n">
        <v>276.546243609483</v>
      </c>
      <c r="CO44" s="0" t="n">
        <v>795.803909093926</v>
      </c>
      <c r="CP44" s="0" t="n">
        <v>704.887209367667</v>
      </c>
      <c r="CQ44" s="0" t="n">
        <v>506.571063557566</v>
      </c>
      <c r="CR44" s="0" t="n">
        <v>680.272266943561</v>
      </c>
      <c r="CS44" s="0" t="n">
        <v>1423.95315996458</v>
      </c>
      <c r="CT44" s="0" t="n">
        <v>358.333841577415</v>
      </c>
      <c r="CU44" s="0" t="n">
        <v>464.599881017184</v>
      </c>
      <c r="CV44" s="0" t="n">
        <v>601.048816519722</v>
      </c>
      <c r="CW44" s="0" t="n">
        <v>451.297611251466</v>
      </c>
      <c r="CX44" s="0" t="n">
        <v>614.24466138504</v>
      </c>
      <c r="CY44" s="0" t="n">
        <v>431.996053518875</v>
      </c>
      <c r="CZ44" s="0" t="n">
        <v>494.630301909021</v>
      </c>
      <c r="DA44" s="0" t="n">
        <v>351.238803043792</v>
      </c>
      <c r="DB44" s="0" t="n">
        <v>356.153770394653</v>
      </c>
      <c r="DC44" s="0" t="n">
        <v>455.06721770996</v>
      </c>
      <c r="DD44" s="0" t="n">
        <v>417.567507466162</v>
      </c>
      <c r="DE44" s="0" t="n">
        <v>400.286789790431</v>
      </c>
      <c r="DF44" s="0" t="n">
        <v>249.506030423751</v>
      </c>
      <c r="DG44" s="0" t="n">
        <v>352.792358158184</v>
      </c>
      <c r="DH44" s="0" t="n">
        <v>523.633329623825</v>
      </c>
      <c r="DI44" s="0" t="n">
        <v>423.448007017025</v>
      </c>
      <c r="DJ44" s="0" t="n">
        <v>345.099708751788</v>
      </c>
      <c r="DK44" s="0" t="n">
        <v>315.998067171507</v>
      </c>
      <c r="DL44" s="0" t="n">
        <v>476.138115770797</v>
      </c>
      <c r="DM44" s="0" t="n">
        <v>630.726822999552</v>
      </c>
      <c r="DN44" s="0" t="n">
        <v>351.618437549368</v>
      </c>
      <c r="DO44" s="0" t="n">
        <v>396.819231662017</v>
      </c>
      <c r="DP44" s="0" t="n">
        <v>484.369320191209</v>
      </c>
      <c r="DQ44" s="0" t="n">
        <v>377.890642215425</v>
      </c>
      <c r="DR44" s="0" t="n">
        <v>245.993108083335</v>
      </c>
      <c r="DS44" s="0" t="n">
        <v>565.996359902738</v>
      </c>
      <c r="DT44" s="0" t="n">
        <v>277.424169737999</v>
      </c>
      <c r="DU44" s="0" t="n">
        <v>403.616239848034</v>
      </c>
      <c r="DV44" s="0" t="n">
        <v>464.262276576433</v>
      </c>
      <c r="DW44" s="0" t="n">
        <v>507.127289653257</v>
      </c>
    </row>
    <row r="45" customFormat="false" ht="12.75" hidden="true" customHeight="false" outlineLevel="0" collapsed="false">
      <c r="A45" s="1" t="s">
        <v>44</v>
      </c>
      <c r="B45" s="0" t="n">
        <v>822.457258335526</v>
      </c>
      <c r="C45" s="0" t="n">
        <v>1180.94264512887</v>
      </c>
      <c r="D45" s="0" t="n">
        <v>1185.66065216776</v>
      </c>
      <c r="E45" s="0" t="n">
        <v>170.134718890571</v>
      </c>
      <c r="F45" s="0" t="n">
        <v>613.857206041489</v>
      </c>
      <c r="G45" s="0" t="n">
        <v>26.5330020889533</v>
      </c>
      <c r="H45" s="0" t="n">
        <v>1009.90019682501</v>
      </c>
      <c r="I45" s="0" t="n">
        <v>798.44593545066</v>
      </c>
      <c r="J45" s="0" t="n">
        <v>842.179627713035</v>
      </c>
      <c r="K45" s="0" t="n">
        <v>934.639075298219</v>
      </c>
      <c r="L45" s="0" t="n">
        <v>850.82597463521</v>
      </c>
      <c r="M45" s="0" t="n">
        <v>865.929272500947</v>
      </c>
      <c r="N45" s="0" t="n">
        <v>753.012372295706</v>
      </c>
      <c r="O45" s="0" t="n">
        <v>662.209420335791</v>
      </c>
      <c r="P45" s="0" t="n">
        <v>1179.56699037455</v>
      </c>
      <c r="Q45" s="0" t="n">
        <v>1032.37632749659</v>
      </c>
      <c r="R45" s="0" t="n">
        <v>458.517185060633</v>
      </c>
      <c r="S45" s="0" t="n">
        <v>428.93106998812</v>
      </c>
      <c r="T45" s="0" t="n">
        <v>532.973889075452</v>
      </c>
      <c r="U45" s="0" t="n">
        <v>976.780992677189</v>
      </c>
      <c r="V45" s="0" t="n">
        <v>613.710209118991</v>
      </c>
      <c r="W45" s="0" t="n">
        <v>415.710046240134</v>
      </c>
      <c r="X45" s="0" t="n">
        <v>1079.97508310474</v>
      </c>
      <c r="Y45" s="0" t="n">
        <v>793.791477127157</v>
      </c>
      <c r="Z45" s="0" t="n">
        <v>615.341895563359</v>
      </c>
      <c r="AA45" s="0" t="n">
        <v>56.286523467211</v>
      </c>
      <c r="AB45" s="0" t="n">
        <v>198.449697060585</v>
      </c>
      <c r="AC45" s="0" t="n">
        <v>337.602060982852</v>
      </c>
      <c r="AD45" s="0" t="n">
        <v>1229.89873102637</v>
      </c>
      <c r="AE45" s="0" t="n">
        <v>1064.03283932942</v>
      </c>
      <c r="AF45" s="0" t="n">
        <v>1116.83733010875</v>
      </c>
      <c r="AG45" s="0" t="n">
        <v>485.586565733511</v>
      </c>
      <c r="AH45" s="0" t="n">
        <v>801.964889388636</v>
      </c>
      <c r="AI45" s="0" t="n">
        <v>849.064388288388</v>
      </c>
      <c r="AJ45" s="0" t="n">
        <v>1178.06200441563</v>
      </c>
      <c r="AK45" s="0" t="n">
        <v>1046.74419781127</v>
      </c>
      <c r="AL45" s="0" t="n">
        <v>470.221611567573</v>
      </c>
      <c r="AM45" s="0" t="n">
        <v>947.359980868915</v>
      </c>
      <c r="AN45" s="0" t="n">
        <v>1168.68505610807</v>
      </c>
      <c r="AO45" s="0" t="n">
        <v>1112.16527330441</v>
      </c>
      <c r="AP45" s="0" t="n">
        <v>701.79711969333</v>
      </c>
      <c r="AQ45" s="0" t="n">
        <v>1070.30743501029</v>
      </c>
      <c r="AR45" s="0" t="n">
        <v>1386.20768003074</v>
      </c>
      <c r="AS45" s="0" t="n">
        <v>0</v>
      </c>
      <c r="AT45" s="0" t="n">
        <v>624.660188565839</v>
      </c>
      <c r="AU45" s="0" t="n">
        <v>534.032437914233</v>
      </c>
      <c r="AV45" s="0" t="n">
        <v>24.5360291020333</v>
      </c>
      <c r="AW45" s="0" t="n">
        <v>472.338584148034</v>
      </c>
      <c r="AX45" s="0" t="n">
        <v>829.591784678843</v>
      </c>
      <c r="AY45" s="0" t="n">
        <v>1023.9518753741</v>
      </c>
      <c r="AZ45" s="0" t="n">
        <v>607.479766773484</v>
      </c>
      <c r="BA45" s="0" t="n">
        <v>421.236602073961</v>
      </c>
      <c r="BB45" s="0" t="n">
        <v>509.678603231693</v>
      </c>
      <c r="BC45" s="0" t="n">
        <v>1102.28629314642</v>
      </c>
      <c r="BD45" s="0" t="n">
        <v>297.07131481074</v>
      </c>
      <c r="BE45" s="0" t="n">
        <v>586.096588500006</v>
      </c>
      <c r="BF45" s="0" t="n">
        <v>307.61859597515</v>
      </c>
      <c r="BG45" s="0" t="n">
        <v>145.366126949647</v>
      </c>
      <c r="BH45" s="0" t="n">
        <v>780.181459494343</v>
      </c>
      <c r="BI45" s="0" t="n">
        <v>749.444386895686</v>
      </c>
      <c r="BJ45" s="0" t="n">
        <v>430.130955123475</v>
      </c>
      <c r="BK45" s="0" t="n">
        <v>1139.79894738929</v>
      </c>
      <c r="BL45" s="0" t="n">
        <v>1074.50543294648</v>
      </c>
      <c r="BM45" s="0" t="n">
        <v>821.886011273469</v>
      </c>
      <c r="BN45" s="0" t="n">
        <v>1006.94748200387</v>
      </c>
      <c r="BO45" s="0" t="n">
        <v>994.694481677922</v>
      </c>
      <c r="BP45" s="0" t="n">
        <v>765.817620538544</v>
      </c>
      <c r="BQ45" s="0" t="n">
        <v>408.039645160602</v>
      </c>
      <c r="BR45" s="0" t="n">
        <v>626.876368070578</v>
      </c>
      <c r="BS45" s="0" t="n">
        <v>432.877204444653</v>
      </c>
      <c r="BT45" s="0" t="n">
        <v>1142.45280741626</v>
      </c>
      <c r="BU45" s="0" t="n">
        <v>550.459829261235</v>
      </c>
      <c r="BV45" s="0" t="n">
        <v>261.900935323944</v>
      </c>
      <c r="BW45" s="0" t="n">
        <v>968.042634436732</v>
      </c>
      <c r="BX45" s="0" t="n">
        <v>1169.19366167499</v>
      </c>
      <c r="BY45" s="0" t="n">
        <v>609.449786218537</v>
      </c>
      <c r="BZ45" s="0" t="n">
        <v>899.867467035855</v>
      </c>
      <c r="CA45" s="0" t="n">
        <v>1026.37700811917</v>
      </c>
      <c r="CB45" s="0" t="n">
        <v>123.856510379755</v>
      </c>
      <c r="CC45" s="0" t="n">
        <v>1107.57238916458</v>
      </c>
      <c r="CD45" s="0" t="n">
        <v>1212.26929700186</v>
      </c>
      <c r="CE45" s="0" t="n">
        <v>1010.5232021316</v>
      </c>
      <c r="CF45" s="0" t="n">
        <v>959.200615759192</v>
      </c>
      <c r="CG45" s="0" t="n">
        <v>1048.11405998215</v>
      </c>
      <c r="CH45" s="0" t="n">
        <v>688.277422013197</v>
      </c>
      <c r="CI45" s="0" t="n">
        <v>1153.87740372083</v>
      </c>
      <c r="CJ45" s="0" t="n">
        <v>582.030469751492</v>
      </c>
      <c r="CK45" s="0" t="n">
        <v>680.253500924345</v>
      </c>
      <c r="CL45" s="0" t="n">
        <v>38.3447823557856</v>
      </c>
      <c r="CM45" s="0" t="n">
        <v>1186.43366113354</v>
      </c>
      <c r="CN45" s="0" t="n">
        <v>1246.57741152821</v>
      </c>
      <c r="CO45" s="0" t="n">
        <v>696.430742146636</v>
      </c>
      <c r="CP45" s="0" t="n">
        <v>844.828023263482</v>
      </c>
      <c r="CQ45" s="0" t="n">
        <v>890.896630059822</v>
      </c>
      <c r="CR45" s="0" t="n">
        <v>708.18051493948</v>
      </c>
      <c r="CS45" s="0" t="n">
        <v>49.6523360078155</v>
      </c>
      <c r="CT45" s="0" t="n">
        <v>1476.66446120273</v>
      </c>
      <c r="CU45" s="0" t="n">
        <v>1225.92052192462</v>
      </c>
      <c r="CV45" s="0" t="n">
        <v>1378.01123532806</v>
      </c>
      <c r="CW45" s="0" t="n">
        <v>1424.01991483417</v>
      </c>
      <c r="CX45" s="0" t="n">
        <v>1186.34926783946</v>
      </c>
      <c r="CY45" s="0" t="n">
        <v>1417.11269411679</v>
      </c>
      <c r="CZ45" s="0" t="n">
        <v>1464.27722994373</v>
      </c>
      <c r="DA45" s="0" t="n">
        <v>1461.87217410884</v>
      </c>
      <c r="DB45" s="0" t="n">
        <v>1506.81721680237</v>
      </c>
      <c r="DC45" s="0" t="n">
        <v>1390.22149875581</v>
      </c>
      <c r="DD45" s="0" t="n">
        <v>1530.5713233745</v>
      </c>
      <c r="DE45" s="0" t="n">
        <v>1220.74574049117</v>
      </c>
      <c r="DF45" s="0" t="n">
        <v>1436.86745279123</v>
      </c>
      <c r="DG45" s="0" t="n">
        <v>1624.00556030456</v>
      </c>
      <c r="DH45" s="0" t="n">
        <v>1392.57335197524</v>
      </c>
      <c r="DI45" s="0" t="n">
        <v>1059.41219922721</v>
      </c>
      <c r="DJ45" s="0" t="n">
        <v>1632.6204295878</v>
      </c>
      <c r="DK45" s="0" t="n">
        <v>1586.77684663473</v>
      </c>
      <c r="DL45" s="0" t="n">
        <v>1232.32759649486</v>
      </c>
      <c r="DM45" s="0" t="n">
        <v>1090.51334444434</v>
      </c>
      <c r="DN45" s="0" t="n">
        <v>1467.0513941185</v>
      </c>
      <c r="DO45" s="0" t="n">
        <v>1339.54350645859</v>
      </c>
      <c r="DP45" s="0" t="n">
        <v>1483.98732829055</v>
      </c>
      <c r="DQ45" s="0" t="n">
        <v>1380.62451985699</v>
      </c>
      <c r="DR45" s="0" t="n">
        <v>1420.17794798917</v>
      </c>
      <c r="DS45" s="0" t="n">
        <v>1407.80836459239</v>
      </c>
      <c r="DT45" s="0" t="n">
        <v>1422.07679657301</v>
      </c>
      <c r="DU45" s="0" t="n">
        <v>1375.22685293827</v>
      </c>
      <c r="DV45" s="0" t="n">
        <v>1270.66045161597</v>
      </c>
      <c r="DW45" s="0" t="n">
        <v>1400.63490322529</v>
      </c>
    </row>
    <row r="46" customFormat="false" ht="12.75" hidden="true" customHeight="false" outlineLevel="0" collapsed="false">
      <c r="A46" s="1" t="s">
        <v>45</v>
      </c>
      <c r="B46" s="0" t="n">
        <v>215.762487860517</v>
      </c>
      <c r="C46" s="0" t="n">
        <v>619.695356132581</v>
      </c>
      <c r="D46" s="0" t="n">
        <v>629.113864907729</v>
      </c>
      <c r="E46" s="0" t="n">
        <v>470.000297275199</v>
      </c>
      <c r="F46" s="0" t="n">
        <v>190.278117210732</v>
      </c>
      <c r="G46" s="0" t="n">
        <v>651.02795606917</v>
      </c>
      <c r="H46" s="0" t="n">
        <v>415.895316285509</v>
      </c>
      <c r="I46" s="0" t="n">
        <v>175.727735548564</v>
      </c>
      <c r="J46" s="0" t="n">
        <v>337.151156536939</v>
      </c>
      <c r="K46" s="0" t="n">
        <v>405.315108005956</v>
      </c>
      <c r="L46" s="0" t="n">
        <v>227.313407815911</v>
      </c>
      <c r="M46" s="0" t="n">
        <v>304.604106789905</v>
      </c>
      <c r="N46" s="0" t="n">
        <v>269.787453516157</v>
      </c>
      <c r="O46" s="0" t="n">
        <v>230.584102060597</v>
      </c>
      <c r="P46" s="0" t="n">
        <v>626.913478714839</v>
      </c>
      <c r="Q46" s="0" t="n">
        <v>511.408814558901</v>
      </c>
      <c r="R46" s="0" t="n">
        <v>322.778766865399</v>
      </c>
      <c r="S46" s="0" t="n">
        <v>252.197494356212</v>
      </c>
      <c r="T46" s="0" t="n">
        <v>334.097734197744</v>
      </c>
      <c r="U46" s="0" t="n">
        <v>354.153155041262</v>
      </c>
      <c r="V46" s="0" t="n">
        <v>125.76113117068</v>
      </c>
      <c r="W46" s="0" t="n">
        <v>220.988468358697</v>
      </c>
      <c r="X46" s="0" t="n">
        <v>500.987887036074</v>
      </c>
      <c r="Y46" s="0" t="n">
        <v>223.72762557545</v>
      </c>
      <c r="Z46" s="0" t="n">
        <v>207.877701847467</v>
      </c>
      <c r="AA46" s="0" t="n">
        <v>650.130722890101</v>
      </c>
      <c r="AB46" s="0" t="n">
        <v>426.875308730391</v>
      </c>
      <c r="AC46" s="0" t="n">
        <v>327.32745285351</v>
      </c>
      <c r="AD46" s="0" t="n">
        <v>671.83787232155</v>
      </c>
      <c r="AE46" s="0" t="n">
        <v>439.385570686565</v>
      </c>
      <c r="AF46" s="0" t="n">
        <v>542.442292585461</v>
      </c>
      <c r="AG46" s="0" t="n">
        <v>350.598845335707</v>
      </c>
      <c r="AH46" s="0" t="n">
        <v>255.087892802621</v>
      </c>
      <c r="AI46" s="0" t="n">
        <v>275.05778678746</v>
      </c>
      <c r="AJ46" s="0" t="n">
        <v>623.041418489063</v>
      </c>
      <c r="AK46" s="0" t="n">
        <v>500.176818701435</v>
      </c>
      <c r="AL46" s="0" t="n">
        <v>154.887273361619</v>
      </c>
      <c r="AM46" s="0" t="n">
        <v>430.797541046755</v>
      </c>
      <c r="AN46" s="0" t="n">
        <v>570.634870011973</v>
      </c>
      <c r="AO46" s="0" t="n">
        <v>570.622840118258</v>
      </c>
      <c r="AP46" s="0" t="n">
        <v>268.490879308511</v>
      </c>
      <c r="AQ46" s="0" t="n">
        <v>549.827557782474</v>
      </c>
      <c r="AR46" s="0" t="n">
        <v>763.106987010326</v>
      </c>
      <c r="AS46" s="0" t="n">
        <v>624.660188565839</v>
      </c>
      <c r="AT46" s="0" t="n">
        <v>0</v>
      </c>
      <c r="AU46" s="0" t="n">
        <v>169.903532588172</v>
      </c>
      <c r="AV46" s="0" t="n">
        <v>600.830287439971</v>
      </c>
      <c r="AW46" s="0" t="n">
        <v>220.821067948161</v>
      </c>
      <c r="AX46" s="0" t="n">
        <v>206.160974798243</v>
      </c>
      <c r="AY46" s="0" t="n">
        <v>420.687320241876</v>
      </c>
      <c r="AZ46" s="0" t="n">
        <v>138.771635500299</v>
      </c>
      <c r="BA46" s="0" t="n">
        <v>278.09425721876</v>
      </c>
      <c r="BB46" s="0" t="n">
        <v>116.992860880935</v>
      </c>
      <c r="BC46" s="0" t="n">
        <v>543.359292766449</v>
      </c>
      <c r="BD46" s="0" t="n">
        <v>348.652062189374</v>
      </c>
      <c r="BE46" s="0" t="n">
        <v>171.944942435693</v>
      </c>
      <c r="BF46" s="0" t="n">
        <v>376.146097444178</v>
      </c>
      <c r="BG46" s="0" t="n">
        <v>484.952617655813</v>
      </c>
      <c r="BH46" s="0" t="n">
        <v>157.089552294736</v>
      </c>
      <c r="BI46" s="0" t="n">
        <v>279.252745909467</v>
      </c>
      <c r="BJ46" s="0" t="n">
        <v>235.488418040227</v>
      </c>
      <c r="BK46" s="0" t="n">
        <v>598.706983887879</v>
      </c>
      <c r="BL46" s="0" t="n">
        <v>547.333346063236</v>
      </c>
      <c r="BM46" s="0" t="n">
        <v>278.489108290432</v>
      </c>
      <c r="BN46" s="0" t="n">
        <v>397.060617119778</v>
      </c>
      <c r="BO46" s="0" t="n">
        <v>452.474632701317</v>
      </c>
      <c r="BP46" s="0" t="n">
        <v>229.237908902475</v>
      </c>
      <c r="BQ46" s="0" t="n">
        <v>380.346954950591</v>
      </c>
      <c r="BR46" s="0" t="n">
        <v>264.928134906879</v>
      </c>
      <c r="BS46" s="0" t="n">
        <v>258.540050062222</v>
      </c>
      <c r="BT46" s="0" t="n">
        <v>571.203388105305</v>
      </c>
      <c r="BU46" s="0" t="n">
        <v>182.644737373239</v>
      </c>
      <c r="BV46" s="0" t="n">
        <v>385.307261431547</v>
      </c>
      <c r="BW46" s="0" t="n">
        <v>346.828132428179</v>
      </c>
      <c r="BX46" s="0" t="n">
        <v>618.515867770084</v>
      </c>
      <c r="BY46" s="0" t="n">
        <v>62.2531918684115</v>
      </c>
      <c r="BZ46" s="0" t="n">
        <v>380.938359562415</v>
      </c>
      <c r="CA46" s="0" t="n">
        <v>425.47902225429</v>
      </c>
      <c r="CB46" s="0" t="n">
        <v>506.375778320217</v>
      </c>
      <c r="CC46" s="0" t="n">
        <v>495.98478740505</v>
      </c>
      <c r="CD46" s="0" t="n">
        <v>631.365890578104</v>
      </c>
      <c r="CE46" s="0" t="n">
        <v>432.98060819581</v>
      </c>
      <c r="CF46" s="0" t="n">
        <v>415.331124411409</v>
      </c>
      <c r="CG46" s="0" t="n">
        <v>430.378436546233</v>
      </c>
      <c r="CH46" s="0" t="n">
        <v>246.879618821056</v>
      </c>
      <c r="CI46" s="0" t="n">
        <v>583.399296885045</v>
      </c>
      <c r="CJ46" s="0" t="n">
        <v>172.336929514764</v>
      </c>
      <c r="CK46" s="0" t="n">
        <v>195.650307821895</v>
      </c>
      <c r="CL46" s="0" t="n">
        <v>641.804554699629</v>
      </c>
      <c r="CM46" s="0" t="n">
        <v>609.58467091897</v>
      </c>
      <c r="CN46" s="0" t="n">
        <v>632.685328144537</v>
      </c>
      <c r="CO46" s="0" t="n">
        <v>244.94921533602</v>
      </c>
      <c r="CP46" s="0" t="n">
        <v>346.970595066172</v>
      </c>
      <c r="CQ46" s="0" t="n">
        <v>288.519838743469</v>
      </c>
      <c r="CR46" s="0" t="n">
        <v>110.527603920399</v>
      </c>
      <c r="CS46" s="0" t="n">
        <v>661.16266055712</v>
      </c>
      <c r="CT46" s="0" t="n">
        <v>898.816860066476</v>
      </c>
      <c r="CU46" s="0" t="n">
        <v>691.579420890891</v>
      </c>
      <c r="CV46" s="0" t="n">
        <v>880.895589314143</v>
      </c>
      <c r="CW46" s="0" t="n">
        <v>874.694366325615</v>
      </c>
      <c r="CX46" s="0" t="n">
        <v>712.632263454858</v>
      </c>
      <c r="CY46" s="0" t="n">
        <v>863.191013308534</v>
      </c>
      <c r="CZ46" s="0" t="n">
        <v>922.513616978812</v>
      </c>
      <c r="DA46" s="0" t="n">
        <v>883.898048477653</v>
      </c>
      <c r="DB46" s="0" t="n">
        <v>925.216275937474</v>
      </c>
      <c r="DC46" s="0" t="n">
        <v>845.152383333473</v>
      </c>
      <c r="DD46" s="0" t="n">
        <v>960.089311433925</v>
      </c>
      <c r="DE46" s="0" t="n">
        <v>664.275381586632</v>
      </c>
      <c r="DF46" s="0" t="n">
        <v>840.420767681689</v>
      </c>
      <c r="DG46" s="0" t="n">
        <v>1025.5666585399</v>
      </c>
      <c r="DH46" s="0" t="n">
        <v>867.942679598341</v>
      </c>
      <c r="DI46" s="0" t="n">
        <v>489.640896886849</v>
      </c>
      <c r="DJ46" s="0" t="n">
        <v>1031.18814378322</v>
      </c>
      <c r="DK46" s="0" t="n">
        <v>986.633799537454</v>
      </c>
      <c r="DL46" s="0" t="n">
        <v>702.089641526588</v>
      </c>
      <c r="DM46" s="0" t="n">
        <v>627.447376773111</v>
      </c>
      <c r="DN46" s="0" t="n">
        <v>888.665336158656</v>
      </c>
      <c r="DO46" s="0" t="n">
        <v>781.479618823139</v>
      </c>
      <c r="DP46" s="0" t="n">
        <v>936.821922527451</v>
      </c>
      <c r="DQ46" s="0" t="n">
        <v>815.367422855215</v>
      </c>
      <c r="DR46" s="0" t="n">
        <v>824.101328064709</v>
      </c>
      <c r="DS46" s="0" t="n">
        <v>895.004584641754</v>
      </c>
      <c r="DT46" s="0" t="n">
        <v>831.77026489205</v>
      </c>
      <c r="DU46" s="0" t="n">
        <v>817.029620031547</v>
      </c>
      <c r="DV46" s="0" t="n">
        <v>735.613942199725</v>
      </c>
      <c r="DW46" s="0" t="n">
        <v>870.000455617789</v>
      </c>
    </row>
    <row r="47" customFormat="false" ht="12.75" hidden="true" customHeight="false" outlineLevel="0" collapsed="false">
      <c r="A47" s="1" t="s">
        <v>46</v>
      </c>
      <c r="B47" s="0" t="n">
        <v>300.743424985651</v>
      </c>
      <c r="C47" s="0" t="n">
        <v>649.383743720527</v>
      </c>
      <c r="D47" s="0" t="n">
        <v>655.078151917166</v>
      </c>
      <c r="E47" s="0" t="n">
        <v>407.654678401415</v>
      </c>
      <c r="F47" s="0" t="n">
        <v>86.6176304323539</v>
      </c>
      <c r="G47" s="0" t="n">
        <v>560.329620775324</v>
      </c>
      <c r="H47" s="0" t="n">
        <v>576.452193823629</v>
      </c>
      <c r="I47" s="0" t="n">
        <v>298.403705098867</v>
      </c>
      <c r="J47" s="0" t="n">
        <v>505.433809821904</v>
      </c>
      <c r="K47" s="0" t="n">
        <v>575.218034891014</v>
      </c>
      <c r="L47" s="0" t="n">
        <v>349.013655723772</v>
      </c>
      <c r="M47" s="0" t="n">
        <v>331.912552962811</v>
      </c>
      <c r="N47" s="0" t="n">
        <v>432.751519199556</v>
      </c>
      <c r="O47" s="0" t="n">
        <v>142.949550299205</v>
      </c>
      <c r="P47" s="0" t="n">
        <v>649.786379834968</v>
      </c>
      <c r="Q47" s="0" t="n">
        <v>508.839136489719</v>
      </c>
      <c r="R47" s="0" t="n">
        <v>380.745095666923</v>
      </c>
      <c r="S47" s="0" t="n">
        <v>108.801979427179</v>
      </c>
      <c r="T47" s="0" t="n">
        <v>422.617409599405</v>
      </c>
      <c r="U47" s="0" t="n">
        <v>465.694454248885</v>
      </c>
      <c r="V47" s="0" t="n">
        <v>84.031405336515</v>
      </c>
      <c r="W47" s="0" t="n">
        <v>128.881053021705</v>
      </c>
      <c r="X47" s="0" t="n">
        <v>545.967545471964</v>
      </c>
      <c r="Y47" s="0" t="n">
        <v>261.099167921233</v>
      </c>
      <c r="Z47" s="0" t="n">
        <v>341.189684476907</v>
      </c>
      <c r="AA47" s="0" t="n">
        <v>546.876641759709</v>
      </c>
      <c r="AB47" s="0" t="n">
        <v>340.792270035504</v>
      </c>
      <c r="AC47" s="0" t="n">
        <v>200.470504398766</v>
      </c>
      <c r="AD47" s="0" t="n">
        <v>699.380298293774</v>
      </c>
      <c r="AE47" s="0" t="n">
        <v>563.044327080805</v>
      </c>
      <c r="AF47" s="0" t="n">
        <v>583.143038249512</v>
      </c>
      <c r="AG47" s="0" t="n">
        <v>419.632877257578</v>
      </c>
      <c r="AH47" s="0" t="n">
        <v>268.028441142224</v>
      </c>
      <c r="AI47" s="0" t="n">
        <v>315.67760929342</v>
      </c>
      <c r="AJ47" s="0" t="n">
        <v>647.735464653787</v>
      </c>
      <c r="AK47" s="0" t="n">
        <v>516.647513532054</v>
      </c>
      <c r="AL47" s="0" t="n">
        <v>149.901076003905</v>
      </c>
      <c r="AM47" s="0" t="n">
        <v>422.723744620888</v>
      </c>
      <c r="AN47" s="0" t="n">
        <v>635.702527711229</v>
      </c>
      <c r="AO47" s="0" t="n">
        <v>584.26495886935</v>
      </c>
      <c r="AP47" s="0" t="n">
        <v>188.881918919932</v>
      </c>
      <c r="AQ47" s="0" t="n">
        <v>547.845084865784</v>
      </c>
      <c r="AR47" s="0" t="n">
        <v>890.267972630237</v>
      </c>
      <c r="AS47" s="0" t="n">
        <v>534.032437914233</v>
      </c>
      <c r="AT47" s="0" t="n">
        <v>169.903532588172</v>
      </c>
      <c r="AU47" s="0" t="n">
        <v>0</v>
      </c>
      <c r="AV47" s="0" t="n">
        <v>509.499230845426</v>
      </c>
      <c r="AW47" s="0" t="n">
        <v>65.8447317491602</v>
      </c>
      <c r="AX47" s="0" t="n">
        <v>349.214194048654</v>
      </c>
      <c r="AY47" s="0" t="n">
        <v>576.863518540598</v>
      </c>
      <c r="AZ47" s="0" t="n">
        <v>277.223492066741</v>
      </c>
      <c r="BA47" s="0" t="n">
        <v>311.392624200921</v>
      </c>
      <c r="BB47" s="0" t="n">
        <v>112.733294115241</v>
      </c>
      <c r="BC47" s="0" t="n">
        <v>570.458602271888</v>
      </c>
      <c r="BD47" s="0" t="n">
        <v>315.258700195336</v>
      </c>
      <c r="BE47" s="0" t="n">
        <v>54.4482464048535</v>
      </c>
      <c r="BF47" s="0" t="n">
        <v>242.695036615924</v>
      </c>
      <c r="BG47" s="0" t="n">
        <v>388.66840005344</v>
      </c>
      <c r="BH47" s="0" t="n">
        <v>305.381140767723</v>
      </c>
      <c r="BI47" s="0" t="n">
        <v>228.019543107543</v>
      </c>
      <c r="BJ47" s="0" t="n">
        <v>103.956297779965</v>
      </c>
      <c r="BK47" s="0" t="n">
        <v>612.429357802916</v>
      </c>
      <c r="BL47" s="0" t="n">
        <v>550.011567391573</v>
      </c>
      <c r="BM47" s="0" t="n">
        <v>288.38644992673</v>
      </c>
      <c r="BN47" s="0" t="n">
        <v>480.133915563117</v>
      </c>
      <c r="BO47" s="0" t="n">
        <v>464.660299176479</v>
      </c>
      <c r="BP47" s="0" t="n">
        <v>231.932851448067</v>
      </c>
      <c r="BQ47" s="0" t="n">
        <v>417.133545928909</v>
      </c>
      <c r="BR47" s="0" t="n">
        <v>395.085258605682</v>
      </c>
      <c r="BS47" s="0" t="n">
        <v>295.187820288948</v>
      </c>
      <c r="BT47" s="0" t="n">
        <v>609.157781319654</v>
      </c>
      <c r="BU47" s="0" t="n">
        <v>25.5794557110777</v>
      </c>
      <c r="BV47" s="0" t="n">
        <v>344.531851546846</v>
      </c>
      <c r="BW47" s="0" t="n">
        <v>488.02690767974</v>
      </c>
      <c r="BX47" s="0" t="n">
        <v>639.762332265093</v>
      </c>
      <c r="BY47" s="0" t="n">
        <v>211.162746453069</v>
      </c>
      <c r="BZ47" s="0" t="n">
        <v>372.939027502894</v>
      </c>
      <c r="CA47" s="0" t="n">
        <v>495.313713207912</v>
      </c>
      <c r="CB47" s="0" t="n">
        <v>431.010879644361</v>
      </c>
      <c r="CC47" s="0" t="n">
        <v>579.994465676636</v>
      </c>
      <c r="CD47" s="0" t="n">
        <v>678.395183050375</v>
      </c>
      <c r="CE47" s="0" t="n">
        <v>476.490949192019</v>
      </c>
      <c r="CF47" s="0" t="n">
        <v>428.180310907919</v>
      </c>
      <c r="CG47" s="0" t="n">
        <v>574.307520295431</v>
      </c>
      <c r="CH47" s="0" t="n">
        <v>398.447135269934</v>
      </c>
      <c r="CI47" s="0" t="n">
        <v>620.727137507356</v>
      </c>
      <c r="CJ47" s="0" t="n">
        <v>50.554834285637</v>
      </c>
      <c r="CK47" s="0" t="n">
        <v>352.416582307196</v>
      </c>
      <c r="CL47" s="0" t="n">
        <v>542.42094544195</v>
      </c>
      <c r="CM47" s="0" t="n">
        <v>652.7750876329</v>
      </c>
      <c r="CN47" s="0" t="n">
        <v>718.825030383707</v>
      </c>
      <c r="CO47" s="0" t="n">
        <v>175.215791483587</v>
      </c>
      <c r="CP47" s="0" t="n">
        <v>321.502738067642</v>
      </c>
      <c r="CQ47" s="0" t="n">
        <v>449.292260583573</v>
      </c>
      <c r="CR47" s="0" t="n">
        <v>279.949960284698</v>
      </c>
      <c r="CS47" s="0" t="n">
        <v>561.529966527578</v>
      </c>
      <c r="CT47" s="0" t="n">
        <v>1058.00904014518</v>
      </c>
      <c r="CU47" s="0" t="n">
        <v>859.997293412167</v>
      </c>
      <c r="CV47" s="0" t="n">
        <v>1050.5974420171</v>
      </c>
      <c r="CW47" s="0" t="n">
        <v>1040.214007721</v>
      </c>
      <c r="CX47" s="0" t="n">
        <v>882.226741936295</v>
      </c>
      <c r="CY47" s="0" t="n">
        <v>1028.05393012748</v>
      </c>
      <c r="CZ47" s="0" t="n">
        <v>1088.81411363004</v>
      </c>
      <c r="DA47" s="0" t="n">
        <v>1043.17973027862</v>
      </c>
      <c r="DB47" s="0" t="n">
        <v>1083.02265680193</v>
      </c>
      <c r="DC47" s="0" t="n">
        <v>1011.46654130617</v>
      </c>
      <c r="DD47" s="0" t="n">
        <v>1120.81652153669</v>
      </c>
      <c r="DE47" s="0" t="n">
        <v>830.30280344683</v>
      </c>
      <c r="DF47" s="0" t="n">
        <v>993.159581051362</v>
      </c>
      <c r="DG47" s="0" t="n">
        <v>1175.61262264094</v>
      </c>
      <c r="DH47" s="0" t="n">
        <v>1036.28752537716</v>
      </c>
      <c r="DI47" s="0" t="n">
        <v>655.383358575941</v>
      </c>
      <c r="DJ47" s="0" t="n">
        <v>1179.55270284775</v>
      </c>
      <c r="DK47" s="0" t="n">
        <v>1136.08981703909</v>
      </c>
      <c r="DL47" s="0" t="n">
        <v>870.774292328336</v>
      </c>
      <c r="DM47" s="0" t="n">
        <v>796.163651666046</v>
      </c>
      <c r="DN47" s="0" t="n">
        <v>1047.78370433441</v>
      </c>
      <c r="DO47" s="0" t="n">
        <v>946.237196519971</v>
      </c>
      <c r="DP47" s="0" t="n">
        <v>1102.28765381101</v>
      </c>
      <c r="DQ47" s="0" t="n">
        <v>978.444514032522</v>
      </c>
      <c r="DR47" s="0" t="n">
        <v>977.190428987567</v>
      </c>
      <c r="DS47" s="0" t="n">
        <v>1064.04473178488</v>
      </c>
      <c r="DT47" s="0" t="n">
        <v>987.296423260833</v>
      </c>
      <c r="DU47" s="0" t="n">
        <v>981.483667002236</v>
      </c>
      <c r="DV47" s="0" t="n">
        <v>903.718169666624</v>
      </c>
      <c r="DW47" s="0" t="n">
        <v>1037.81604757939</v>
      </c>
    </row>
    <row r="48" customFormat="false" ht="12.75" hidden="true" customHeight="false" outlineLevel="0" collapsed="false">
      <c r="A48" s="1" t="s">
        <v>47</v>
      </c>
      <c r="B48" s="0" t="n">
        <v>798.087055241271</v>
      </c>
      <c r="C48" s="0" t="n">
        <v>1156.50081327478</v>
      </c>
      <c r="D48" s="0" t="n">
        <v>1161.24963098607</v>
      </c>
      <c r="E48" s="0" t="n">
        <v>150.606837833047</v>
      </c>
      <c r="F48" s="0" t="n">
        <v>589.390758271828</v>
      </c>
      <c r="G48" s="0" t="n">
        <v>50.9744319922904</v>
      </c>
      <c r="H48" s="0" t="n">
        <v>987.703968623958</v>
      </c>
      <c r="I48" s="0" t="n">
        <v>774.407383898754</v>
      </c>
      <c r="J48" s="0" t="n">
        <v>821.979586666159</v>
      </c>
      <c r="K48" s="0" t="n">
        <v>914.240401062551</v>
      </c>
      <c r="L48" s="0" t="n">
        <v>826.814845510046</v>
      </c>
      <c r="M48" s="0" t="n">
        <v>841.398089835261</v>
      </c>
      <c r="N48" s="0" t="n">
        <v>732.691345778264</v>
      </c>
      <c r="O48" s="0" t="n">
        <v>637.862112180248</v>
      </c>
      <c r="P48" s="0" t="n">
        <v>1155.18005962948</v>
      </c>
      <c r="Q48" s="0" t="n">
        <v>1008.13932465139</v>
      </c>
      <c r="R48" s="0" t="n">
        <v>441.070058512883</v>
      </c>
      <c r="S48" s="0" t="n">
        <v>404.465854649314</v>
      </c>
      <c r="T48" s="0" t="n">
        <v>516.224377521984</v>
      </c>
      <c r="U48" s="0" t="n">
        <v>952.682837874195</v>
      </c>
      <c r="V48" s="0" t="n">
        <v>589.187288747828</v>
      </c>
      <c r="W48" s="0" t="n">
        <v>391.289097833303</v>
      </c>
      <c r="X48" s="0" t="n">
        <v>1055.44498199894</v>
      </c>
      <c r="Y48" s="0" t="n">
        <v>769.264005577264</v>
      </c>
      <c r="Z48" s="0" t="n">
        <v>594.887949795869</v>
      </c>
      <c r="AA48" s="0" t="n">
        <v>65.6033203673541</v>
      </c>
      <c r="AB48" s="0" t="n">
        <v>174.307571735675</v>
      </c>
      <c r="AC48" s="0" t="n">
        <v>313.224135438122</v>
      </c>
      <c r="AD48" s="0" t="n">
        <v>1205.49283252059</v>
      </c>
      <c r="AE48" s="0" t="n">
        <v>1040.21583967135</v>
      </c>
      <c r="AF48" s="0" t="n">
        <v>1092.32210754385</v>
      </c>
      <c r="AG48" s="0" t="n">
        <v>469.397794761176</v>
      </c>
      <c r="AH48" s="0" t="n">
        <v>777.437307570704</v>
      </c>
      <c r="AI48" s="0" t="n">
        <v>824.531332000096</v>
      </c>
      <c r="AJ48" s="0" t="n">
        <v>1153.65829000638</v>
      </c>
      <c r="AK48" s="0" t="n">
        <v>1022.33522492828</v>
      </c>
      <c r="AL48" s="0" t="n">
        <v>446.538965638336</v>
      </c>
      <c r="AM48" s="0" t="n">
        <v>923.07160788768</v>
      </c>
      <c r="AN48" s="0" t="n">
        <v>1144.16170762245</v>
      </c>
      <c r="AO48" s="0" t="n">
        <v>1087.82591503095</v>
      </c>
      <c r="AP48" s="0" t="n">
        <v>677.575341635731</v>
      </c>
      <c r="AQ48" s="0" t="n">
        <v>1046.10924261334</v>
      </c>
      <c r="AR48" s="0" t="n">
        <v>1362.7052432273</v>
      </c>
      <c r="AS48" s="0" t="n">
        <v>24.5360291020333</v>
      </c>
      <c r="AT48" s="0" t="n">
        <v>600.830287439971</v>
      </c>
      <c r="AU48" s="0" t="n">
        <v>509.499230845426</v>
      </c>
      <c r="AV48" s="0" t="n">
        <v>0</v>
      </c>
      <c r="AW48" s="0" t="n">
        <v>447.850352107634</v>
      </c>
      <c r="AX48" s="0" t="n">
        <v>805.952502504329</v>
      </c>
      <c r="AY48" s="0" t="n">
        <v>1001.42755207199</v>
      </c>
      <c r="AZ48" s="0" t="n">
        <v>585.606025769315</v>
      </c>
      <c r="BA48" s="0" t="n">
        <v>401.355388951064</v>
      </c>
      <c r="BB48" s="0" t="n">
        <v>485.642552396513</v>
      </c>
      <c r="BC48" s="0" t="n">
        <v>1077.83183019041</v>
      </c>
      <c r="BD48" s="0" t="n">
        <v>275.975149350016</v>
      </c>
      <c r="BE48" s="0" t="n">
        <v>561.584693313904</v>
      </c>
      <c r="BF48" s="0" t="n">
        <v>283.791913794995</v>
      </c>
      <c r="BG48" s="0" t="n">
        <v>120.831644818493</v>
      </c>
      <c r="BH48" s="0" t="n">
        <v>756.547102441451</v>
      </c>
      <c r="BI48" s="0" t="n">
        <v>725.134736577346</v>
      </c>
      <c r="BJ48" s="0" t="n">
        <v>405.601153939149</v>
      </c>
      <c r="BK48" s="0" t="n">
        <v>1115.47874596383</v>
      </c>
      <c r="BL48" s="0" t="n">
        <v>1050.25355262668</v>
      </c>
      <c r="BM48" s="0" t="n">
        <v>797.371674286876</v>
      </c>
      <c r="BN48" s="0" t="n">
        <v>982.535038226118</v>
      </c>
      <c r="BO48" s="0" t="n">
        <v>970.281353226192</v>
      </c>
      <c r="BP48" s="0" t="n">
        <v>741.291403082092</v>
      </c>
      <c r="BQ48" s="0" t="n">
        <v>392.616127895029</v>
      </c>
      <c r="BR48" s="0" t="n">
        <v>607.750253333688</v>
      </c>
      <c r="BS48" s="0" t="n">
        <v>412.460602290645</v>
      </c>
      <c r="BT48" s="0" t="n">
        <v>1117.95264445524</v>
      </c>
      <c r="BU48" s="0" t="n">
        <v>525.957351420816</v>
      </c>
      <c r="BV48" s="0" t="n">
        <v>241.450465641096</v>
      </c>
      <c r="BW48" s="0" t="n">
        <v>944.622750598701</v>
      </c>
      <c r="BX48" s="0" t="n">
        <v>1144.81632109778</v>
      </c>
      <c r="BY48" s="0" t="n">
        <v>586.326111933565</v>
      </c>
      <c r="BZ48" s="0" t="n">
        <v>875.512941883487</v>
      </c>
      <c r="CA48" s="0" t="n">
        <v>1001.88455552254</v>
      </c>
      <c r="CB48" s="0" t="n">
        <v>103.086778000332</v>
      </c>
      <c r="CC48" s="0" t="n">
        <v>1083.15758790984</v>
      </c>
      <c r="CD48" s="0" t="n">
        <v>1187.74705643622</v>
      </c>
      <c r="CE48" s="0" t="n">
        <v>985.989721229177</v>
      </c>
      <c r="CF48" s="0" t="n">
        <v>934.757976456377</v>
      </c>
      <c r="CG48" s="0" t="n">
        <v>1024.94621530828</v>
      </c>
      <c r="CH48" s="0" t="n">
        <v>668.223528145965</v>
      </c>
      <c r="CI48" s="0" t="n">
        <v>1129.382530531</v>
      </c>
      <c r="CJ48" s="0" t="n">
        <v>557.518568798595</v>
      </c>
      <c r="CK48" s="0" t="n">
        <v>659.151681719152</v>
      </c>
      <c r="CL48" s="0" t="n">
        <v>49.4724424522142</v>
      </c>
      <c r="CM48" s="0" t="n">
        <v>1161.92057800619</v>
      </c>
      <c r="CN48" s="0" t="n">
        <v>1222.17275293184</v>
      </c>
      <c r="CO48" s="0" t="n">
        <v>672.087679469508</v>
      </c>
      <c r="CP48" s="0" t="n">
        <v>820.532662340512</v>
      </c>
      <c r="CQ48" s="0" t="n">
        <v>868.215578051472</v>
      </c>
      <c r="CR48" s="0" t="n">
        <v>685.143212496381</v>
      </c>
      <c r="CS48" s="0" t="n">
        <v>66.1021295876941</v>
      </c>
      <c r="CT48" s="0" t="n">
        <v>1455.65696983684</v>
      </c>
      <c r="CU48" s="0" t="n">
        <v>1206.22193884761</v>
      </c>
      <c r="CV48" s="0" t="n">
        <v>1359.96844122671</v>
      </c>
      <c r="CW48" s="0" t="n">
        <v>1404.10880234793</v>
      </c>
      <c r="CX48" s="0" t="n">
        <v>1168.61636690772</v>
      </c>
      <c r="CY48" s="0" t="n">
        <v>1397.01323290901</v>
      </c>
      <c r="CZ48" s="0" t="n">
        <v>1444.71541485315</v>
      </c>
      <c r="DA48" s="0" t="n">
        <v>1440.84583991614</v>
      </c>
      <c r="DB48" s="0" t="n">
        <v>1485.67311866216</v>
      </c>
      <c r="DC48" s="0" t="n">
        <v>1370.42556181803</v>
      </c>
      <c r="DD48" s="0" t="n">
        <v>1509.92624681428</v>
      </c>
      <c r="DE48" s="0" t="n">
        <v>1200.24977824305</v>
      </c>
      <c r="DF48" s="0" t="n">
        <v>1415.00082723205</v>
      </c>
      <c r="DG48" s="0" t="n">
        <v>1602.14770456398</v>
      </c>
      <c r="DH48" s="0" t="n">
        <v>1373.54960552777</v>
      </c>
      <c r="DI48" s="0" t="n">
        <v>1038.1414169269</v>
      </c>
      <c r="DJ48" s="0" t="n">
        <v>1610.6126917199</v>
      </c>
      <c r="DK48" s="0" t="n">
        <v>1564.81444818619</v>
      </c>
      <c r="DL48" s="0" t="n">
        <v>1212.78688384963</v>
      </c>
      <c r="DM48" s="0" t="n">
        <v>1072.78078199053</v>
      </c>
      <c r="DN48" s="0" t="n">
        <v>1446.01223027778</v>
      </c>
      <c r="DO48" s="0" t="n">
        <v>1319.17710120846</v>
      </c>
      <c r="DP48" s="0" t="n">
        <v>1464.24045829363</v>
      </c>
      <c r="DQ48" s="0" t="n">
        <v>1360.03263326047</v>
      </c>
      <c r="DR48" s="0" t="n">
        <v>1398.31739962543</v>
      </c>
      <c r="DS48" s="0" t="n">
        <v>1389.25061620414</v>
      </c>
      <c r="DT48" s="0" t="n">
        <v>1400.48034426392</v>
      </c>
      <c r="DU48" s="0" t="n">
        <v>1354.90481290411</v>
      </c>
      <c r="DV48" s="0" t="n">
        <v>1251.02886673518</v>
      </c>
      <c r="DW48" s="0" t="n">
        <v>1381.400834364</v>
      </c>
    </row>
    <row r="49" customFormat="false" ht="12.75" hidden="true" customHeight="false" outlineLevel="0" collapsed="false">
      <c r="A49" s="1" t="s">
        <v>48</v>
      </c>
      <c r="B49" s="0" t="n">
        <v>366.574212169831</v>
      </c>
      <c r="C49" s="0" t="n">
        <v>708.865468546734</v>
      </c>
      <c r="D49" s="0" t="n">
        <v>713.914958462501</v>
      </c>
      <c r="E49" s="0" t="n">
        <v>354.428190444213</v>
      </c>
      <c r="F49" s="0" t="n">
        <v>141.690988529784</v>
      </c>
      <c r="G49" s="0" t="n">
        <v>498.453423991484</v>
      </c>
      <c r="H49" s="0" t="n">
        <v>634.422440960563</v>
      </c>
      <c r="I49" s="0" t="n">
        <v>362.394890395442</v>
      </c>
      <c r="J49" s="0" t="n">
        <v>548.077541738592</v>
      </c>
      <c r="K49" s="0" t="n">
        <v>622.892642044816</v>
      </c>
      <c r="L49" s="0" t="n">
        <v>413.541498115126</v>
      </c>
      <c r="M49" s="0" t="n">
        <v>394.461367915223</v>
      </c>
      <c r="N49" s="0" t="n">
        <v>470.20883812871</v>
      </c>
      <c r="O49" s="0" t="n">
        <v>192.886440064945</v>
      </c>
      <c r="P49" s="0" t="n">
        <v>708.135783668927</v>
      </c>
      <c r="Q49" s="0" t="n">
        <v>563.790851127764</v>
      </c>
      <c r="R49" s="0" t="n">
        <v>371.022772855245</v>
      </c>
      <c r="S49" s="0" t="n">
        <v>43.7981684266619</v>
      </c>
      <c r="T49" s="0" t="n">
        <v>423.004892298643</v>
      </c>
      <c r="U49" s="0" t="n">
        <v>531.284467280989</v>
      </c>
      <c r="V49" s="0" t="n">
        <v>149.873348529416</v>
      </c>
      <c r="W49" s="0" t="n">
        <v>88.7529253481531</v>
      </c>
      <c r="X49" s="0" t="n">
        <v>608.267232049311</v>
      </c>
      <c r="Y49" s="0" t="n">
        <v>325.76932842986</v>
      </c>
      <c r="Z49" s="0" t="n">
        <v>364.568886309482</v>
      </c>
      <c r="AA49" s="0" t="n">
        <v>483.049503881602</v>
      </c>
      <c r="AB49" s="0" t="n">
        <v>282.648100379236</v>
      </c>
      <c r="AC49" s="0" t="n">
        <v>136.120819688317</v>
      </c>
      <c r="AD49" s="0" t="n">
        <v>758.20165214849</v>
      </c>
      <c r="AE49" s="0" t="n">
        <v>628.177979274726</v>
      </c>
      <c r="AF49" s="0" t="n">
        <v>644.660804292047</v>
      </c>
      <c r="AG49" s="0" t="n">
        <v>412.305798759133</v>
      </c>
      <c r="AH49" s="0" t="n">
        <v>330.320004743979</v>
      </c>
      <c r="AI49" s="0" t="n">
        <v>379.763252107852</v>
      </c>
      <c r="AJ49" s="0" t="n">
        <v>706.4094737555</v>
      </c>
      <c r="AK49" s="0" t="n">
        <v>575.079202980158</v>
      </c>
      <c r="AL49" s="0" t="n">
        <v>149.002077847636</v>
      </c>
      <c r="AM49" s="0" t="n">
        <v>477.957920132515</v>
      </c>
      <c r="AN49" s="0" t="n">
        <v>699.68377851722</v>
      </c>
      <c r="AO49" s="0" t="n">
        <v>641.509127346057</v>
      </c>
      <c r="AP49" s="0" t="n">
        <v>236.043212224353</v>
      </c>
      <c r="AQ49" s="0" t="n">
        <v>602.412032382742</v>
      </c>
      <c r="AR49" s="0" t="n">
        <v>955.502499152508</v>
      </c>
      <c r="AS49" s="0" t="n">
        <v>472.338584148034</v>
      </c>
      <c r="AT49" s="0" t="n">
        <v>220.821067948161</v>
      </c>
      <c r="AU49" s="0" t="n">
        <v>65.8447317491602</v>
      </c>
      <c r="AV49" s="0" t="n">
        <v>447.850352107634</v>
      </c>
      <c r="AW49" s="0" t="n">
        <v>0</v>
      </c>
      <c r="AX49" s="0" t="n">
        <v>411.072872580342</v>
      </c>
      <c r="AY49" s="0" t="n">
        <v>636.552729151196</v>
      </c>
      <c r="AZ49" s="0" t="n">
        <v>306.69544342008</v>
      </c>
      <c r="BA49" s="0" t="n">
        <v>296.895540528129</v>
      </c>
      <c r="BB49" s="0" t="n">
        <v>131.315329566841</v>
      </c>
      <c r="BC49" s="0" t="n">
        <v>630.108689711874</v>
      </c>
      <c r="BD49" s="0" t="n">
        <v>275.183360862764</v>
      </c>
      <c r="BE49" s="0" t="n">
        <v>114.12163080863</v>
      </c>
      <c r="BF49" s="0" t="n">
        <v>177.008796761297</v>
      </c>
      <c r="BG49" s="0" t="n">
        <v>327.240156074532</v>
      </c>
      <c r="BH49" s="0" t="n">
        <v>365.777191613041</v>
      </c>
      <c r="BI49" s="0" t="n">
        <v>280.449208331632</v>
      </c>
      <c r="BJ49" s="0" t="n">
        <v>45.6874036071684</v>
      </c>
      <c r="BK49" s="0" t="n">
        <v>669.434083962128</v>
      </c>
      <c r="BL49" s="0" t="n">
        <v>605.509335386632</v>
      </c>
      <c r="BM49" s="0" t="n">
        <v>349.753311323537</v>
      </c>
      <c r="BN49" s="0" t="n">
        <v>545.707953341003</v>
      </c>
      <c r="BO49" s="0" t="n">
        <v>523.000599300456</v>
      </c>
      <c r="BP49" s="0" t="n">
        <v>294.141106741928</v>
      </c>
      <c r="BQ49" s="0" t="n">
        <v>397.4525185549</v>
      </c>
      <c r="BR49" s="0" t="n">
        <v>414.63740105733</v>
      </c>
      <c r="BS49" s="0" t="n">
        <v>283.445071036408</v>
      </c>
      <c r="BT49" s="0" t="n">
        <v>670.135252426817</v>
      </c>
      <c r="BU49" s="0" t="n">
        <v>78.2753527694109</v>
      </c>
      <c r="BV49" s="0" t="n">
        <v>300.273473838644</v>
      </c>
      <c r="BW49" s="0" t="n">
        <v>550.97713868026</v>
      </c>
      <c r="BX49" s="0" t="n">
        <v>697.902636490304</v>
      </c>
      <c r="BY49" s="0" t="n">
        <v>250.583384630753</v>
      </c>
      <c r="BZ49" s="0" t="n">
        <v>429.251114975618</v>
      </c>
      <c r="CA49" s="0" t="n">
        <v>560.181548583557</v>
      </c>
      <c r="CB49" s="0" t="n">
        <v>373.797801452409</v>
      </c>
      <c r="CC49" s="0" t="n">
        <v>645.411330454146</v>
      </c>
      <c r="CD49" s="0" t="n">
        <v>740.220572914302</v>
      </c>
      <c r="CE49" s="0" t="n">
        <v>539.131849624801</v>
      </c>
      <c r="CF49" s="0" t="n">
        <v>487.157994036582</v>
      </c>
      <c r="CG49" s="0" t="n">
        <v>637.045285671653</v>
      </c>
      <c r="CH49" s="0" t="n">
        <v>428.831260193508</v>
      </c>
      <c r="CI49" s="0" t="n">
        <v>681.5435446919</v>
      </c>
      <c r="CJ49" s="0" t="n">
        <v>110.066866051161</v>
      </c>
      <c r="CK49" s="0" t="n">
        <v>387.225461019866</v>
      </c>
      <c r="CL49" s="0" t="n">
        <v>479.184697252559</v>
      </c>
      <c r="CM49" s="0" t="n">
        <v>714.219872567906</v>
      </c>
      <c r="CN49" s="0" t="n">
        <v>784.132425053895</v>
      </c>
      <c r="CO49" s="0" t="n">
        <v>226.914666246827</v>
      </c>
      <c r="CP49" s="0" t="n">
        <v>375.645631012732</v>
      </c>
      <c r="CQ49" s="0" t="n">
        <v>506.891619969539</v>
      </c>
      <c r="CR49" s="0" t="n">
        <v>331.007684612596</v>
      </c>
      <c r="CS49" s="0" t="n">
        <v>498.166134649363</v>
      </c>
      <c r="CT49" s="0" t="n">
        <v>1117.0111959631</v>
      </c>
      <c r="CU49" s="0" t="n">
        <v>912.004486295227</v>
      </c>
      <c r="CV49" s="0" t="n">
        <v>1099.36204464376</v>
      </c>
      <c r="CW49" s="0" t="n">
        <v>1095.42442573867</v>
      </c>
      <c r="CX49" s="0" t="n">
        <v>926.68969907787</v>
      </c>
      <c r="CY49" s="0" t="n">
        <v>1083.78814637017</v>
      </c>
      <c r="CZ49" s="0" t="n">
        <v>1143.32919134747</v>
      </c>
      <c r="DA49" s="0" t="n">
        <v>1102.13505433534</v>
      </c>
      <c r="DB49" s="0" t="n">
        <v>1142.62135152983</v>
      </c>
      <c r="DC49" s="0" t="n">
        <v>1065.9662851595</v>
      </c>
      <c r="DD49" s="0" t="n">
        <v>1179.12022113537</v>
      </c>
      <c r="DE49" s="0" t="n">
        <v>885.051600469015</v>
      </c>
      <c r="DF49" s="0" t="n">
        <v>1054.43333149119</v>
      </c>
      <c r="DG49" s="0" t="n">
        <v>1237.7228413572</v>
      </c>
      <c r="DH49" s="0" t="n">
        <v>1088.35249007253</v>
      </c>
      <c r="DI49" s="0" t="n">
        <v>710.334932961786</v>
      </c>
      <c r="DJ49" s="0" t="n">
        <v>1242.06744196487</v>
      </c>
      <c r="DK49" s="0" t="n">
        <v>1198.32445186565</v>
      </c>
      <c r="DL49" s="0" t="n">
        <v>922.333202477309</v>
      </c>
      <c r="DM49" s="0" t="n">
        <v>838.315462856637</v>
      </c>
      <c r="DN49" s="0" t="n">
        <v>1106.81360111929</v>
      </c>
      <c r="DO49" s="0" t="n">
        <v>1002.03466743451</v>
      </c>
      <c r="DP49" s="0" t="n">
        <v>1157.5498682495</v>
      </c>
      <c r="DQ49" s="0" t="n">
        <v>1035.38957688764</v>
      </c>
      <c r="DR49" s="0" t="n">
        <v>1038.35016706716</v>
      </c>
      <c r="DS49" s="0" t="n">
        <v>1114.81972324385</v>
      </c>
      <c r="DT49" s="0" t="n">
        <v>1047.68657995278</v>
      </c>
      <c r="DU49" s="0" t="n">
        <v>1037.51192764804</v>
      </c>
      <c r="DV49" s="0" t="n">
        <v>956.178958707213</v>
      </c>
      <c r="DW49" s="0" t="n">
        <v>1090.64302299227</v>
      </c>
    </row>
    <row r="50" customFormat="false" ht="12.75" hidden="true" customHeight="false" outlineLevel="0" collapsed="false">
      <c r="A50" s="1" t="s">
        <v>49</v>
      </c>
      <c r="B50" s="0" t="n">
        <v>124.981972872383</v>
      </c>
      <c r="C50" s="0" t="n">
        <v>491.686072783932</v>
      </c>
      <c r="D50" s="0" t="n">
        <v>504.463184270512</v>
      </c>
      <c r="E50" s="0" t="n">
        <v>671.416945690292</v>
      </c>
      <c r="F50" s="0" t="n">
        <v>323.120934099277</v>
      </c>
      <c r="G50" s="0" t="n">
        <v>855.853145696415</v>
      </c>
      <c r="H50" s="0" t="n">
        <v>235.656010797444</v>
      </c>
      <c r="I50" s="0" t="n">
        <v>63.4776851202433</v>
      </c>
      <c r="J50" s="0" t="n">
        <v>270.775839625574</v>
      </c>
      <c r="K50" s="0" t="n">
        <v>292.607035336041</v>
      </c>
      <c r="L50" s="0" t="n">
        <v>56.5262672111558</v>
      </c>
      <c r="M50" s="0" t="n">
        <v>242.65255681659</v>
      </c>
      <c r="N50" s="0" t="n">
        <v>260.098141320017</v>
      </c>
      <c r="O50" s="0" t="n">
        <v>330.041698944238</v>
      </c>
      <c r="P50" s="0" t="n">
        <v>505.891523134752</v>
      </c>
      <c r="Q50" s="0" t="n">
        <v>433.336777992707</v>
      </c>
      <c r="R50" s="0" t="n">
        <v>477.064756143296</v>
      </c>
      <c r="S50" s="0" t="n">
        <v>448.472334916133</v>
      </c>
      <c r="T50" s="0" t="n">
        <v>458.537890046568</v>
      </c>
      <c r="U50" s="0" t="n">
        <v>163.645699251412</v>
      </c>
      <c r="V50" s="0" t="n">
        <v>272.497433620068</v>
      </c>
      <c r="W50" s="0" t="n">
        <v>426.059850296194</v>
      </c>
      <c r="X50" s="0" t="n">
        <v>367.680659069909</v>
      </c>
      <c r="Y50" s="0" t="n">
        <v>196.816274171779</v>
      </c>
      <c r="Z50" s="0" t="n">
        <v>304.852227620845</v>
      </c>
      <c r="AA50" s="0" t="n">
        <v>856.121717220446</v>
      </c>
      <c r="AB50" s="0" t="n">
        <v>632.418045566403</v>
      </c>
      <c r="AC50" s="0" t="n">
        <v>530.119047928367</v>
      </c>
      <c r="AD50" s="0" t="n">
        <v>542.267708108486</v>
      </c>
      <c r="AE50" s="0" t="n">
        <v>235.804257024843</v>
      </c>
      <c r="AF50" s="0" t="n">
        <v>409.291808051196</v>
      </c>
      <c r="AG50" s="0" t="n">
        <v>491.724147989679</v>
      </c>
      <c r="AH50" s="0" t="n">
        <v>237.663111269121</v>
      </c>
      <c r="AI50" s="0" t="n">
        <v>209.732429930472</v>
      </c>
      <c r="AJ50" s="0" t="n">
        <v>500.307330778016</v>
      </c>
      <c r="AK50" s="0" t="n">
        <v>400.823380813335</v>
      </c>
      <c r="AL50" s="0" t="n">
        <v>359.419964475474</v>
      </c>
      <c r="AM50" s="0" t="n">
        <v>374.131093622933</v>
      </c>
      <c r="AN50" s="0" t="n">
        <v>408.726147013542</v>
      </c>
      <c r="AO50" s="0" t="n">
        <v>465.590300889718</v>
      </c>
      <c r="AP50" s="0" t="n">
        <v>343.761144765796</v>
      </c>
      <c r="AQ50" s="0" t="n">
        <v>465.736640695485</v>
      </c>
      <c r="AR50" s="0" t="n">
        <v>557.081968206746</v>
      </c>
      <c r="AS50" s="0" t="n">
        <v>829.591784678843</v>
      </c>
      <c r="AT50" s="0" t="n">
        <v>206.160974798243</v>
      </c>
      <c r="AU50" s="0" t="n">
        <v>349.214194048654</v>
      </c>
      <c r="AV50" s="0" t="n">
        <v>805.952502504329</v>
      </c>
      <c r="AW50" s="0" t="n">
        <v>411.072872580342</v>
      </c>
      <c r="AX50" s="0" t="n">
        <v>0</v>
      </c>
      <c r="AY50" s="0" t="n">
        <v>230.343038107185</v>
      </c>
      <c r="AZ50" s="0" t="n">
        <v>260.628856540689</v>
      </c>
      <c r="BA50" s="0" t="n">
        <v>454.720870430756</v>
      </c>
      <c r="BB50" s="0" t="n">
        <v>323.088147012425</v>
      </c>
      <c r="BC50" s="0" t="n">
        <v>425.733987199654</v>
      </c>
      <c r="BD50" s="0" t="n">
        <v>546.314561787312</v>
      </c>
      <c r="BE50" s="0" t="n">
        <v>324.395479426387</v>
      </c>
      <c r="BF50" s="0" t="n">
        <v>578.086367537701</v>
      </c>
      <c r="BG50" s="0" t="n">
        <v>690.914038579216</v>
      </c>
      <c r="BH50" s="0" t="n">
        <v>49.4117933129494</v>
      </c>
      <c r="BI50" s="0" t="n">
        <v>321.599031736227</v>
      </c>
      <c r="BJ50" s="0" t="n">
        <v>434.634360152228</v>
      </c>
      <c r="BK50" s="0" t="n">
        <v>490.653949190759</v>
      </c>
      <c r="BL50" s="0" t="n">
        <v>458.000501026259</v>
      </c>
      <c r="BM50" s="0" t="n">
        <v>251.64146701589</v>
      </c>
      <c r="BN50" s="0" t="n">
        <v>233.342257667647</v>
      </c>
      <c r="BO50" s="0" t="n">
        <v>366.398166094682</v>
      </c>
      <c r="BP50" s="0" t="n">
        <v>240.915330074549</v>
      </c>
      <c r="BQ50" s="0" t="n">
        <v>543.160652630082</v>
      </c>
      <c r="BR50" s="0" t="n">
        <v>347.873213092146</v>
      </c>
      <c r="BS50" s="0" t="n">
        <v>436.072672005359</v>
      </c>
      <c r="BT50" s="0" t="n">
        <v>438.275975310685</v>
      </c>
      <c r="BU50" s="0" t="n">
        <v>351.069380457584</v>
      </c>
      <c r="BV50" s="0" t="n">
        <v>583.547260616408</v>
      </c>
      <c r="BW50" s="0" t="n">
        <v>141.288882927087</v>
      </c>
      <c r="BX50" s="0" t="n">
        <v>500.039594694188</v>
      </c>
      <c r="BY50" s="0" t="n">
        <v>225.156249056667</v>
      </c>
      <c r="BZ50" s="0" t="n">
        <v>336.648373278119</v>
      </c>
      <c r="CA50" s="0" t="n">
        <v>273.298277685893</v>
      </c>
      <c r="CB50" s="0" t="n">
        <v>709.84924415984</v>
      </c>
      <c r="CC50" s="0" t="n">
        <v>320.556352675578</v>
      </c>
      <c r="CD50" s="0" t="n">
        <v>483.825502405216</v>
      </c>
      <c r="CE50" s="0" t="n">
        <v>311.804396030224</v>
      </c>
      <c r="CF50" s="0" t="n">
        <v>336.246672981712</v>
      </c>
      <c r="CG50" s="0" t="n">
        <v>226.448770903261</v>
      </c>
      <c r="CH50" s="0" t="n">
        <v>288.166009463265</v>
      </c>
      <c r="CI50" s="0" t="n">
        <v>450.045820402695</v>
      </c>
      <c r="CJ50" s="0" t="n">
        <v>326.972742468665</v>
      </c>
      <c r="CK50" s="0" t="n">
        <v>243.655387965782</v>
      </c>
      <c r="CL50" s="0" t="n">
        <v>847.567814009791</v>
      </c>
      <c r="CM50" s="0" t="n">
        <v>467.661145839209</v>
      </c>
      <c r="CN50" s="0" t="n">
        <v>448.41206468199</v>
      </c>
      <c r="CO50" s="0" t="n">
        <v>321.557273492977</v>
      </c>
      <c r="CP50" s="0" t="n">
        <v>334.272019732591</v>
      </c>
      <c r="CQ50" s="0" t="n">
        <v>118.229939504387</v>
      </c>
      <c r="CR50" s="0" t="n">
        <v>135.148687192256</v>
      </c>
      <c r="CS50" s="0" t="n">
        <v>866.902583467382</v>
      </c>
      <c r="CT50" s="0" t="n">
        <v>710.996936527321</v>
      </c>
      <c r="CU50" s="0" t="n">
        <v>536.566736690617</v>
      </c>
      <c r="CV50" s="0" t="n">
        <v>736.740106492654</v>
      </c>
      <c r="CW50" s="0" t="n">
        <v>702.570128115359</v>
      </c>
      <c r="CX50" s="0" t="n">
        <v>593.19190011874</v>
      </c>
      <c r="CY50" s="0" t="n">
        <v>688.913149563247</v>
      </c>
      <c r="CZ50" s="0" t="n">
        <v>752.983181423042</v>
      </c>
      <c r="DA50" s="0" t="n">
        <v>696.272301012913</v>
      </c>
      <c r="DB50" s="0" t="n">
        <v>735.084377665303</v>
      </c>
      <c r="DC50" s="0" t="n">
        <v>676.333644086594</v>
      </c>
      <c r="DD50" s="0" t="n">
        <v>774.946668930695</v>
      </c>
      <c r="DE50" s="0" t="n">
        <v>496.536370434971</v>
      </c>
      <c r="DF50" s="0" t="n">
        <v>643.954357477715</v>
      </c>
      <c r="DG50" s="0" t="n">
        <v>826.67214258559</v>
      </c>
      <c r="DH50" s="0" t="n">
        <v>709.506826147878</v>
      </c>
      <c r="DI50" s="0" t="n">
        <v>325.080632246597</v>
      </c>
      <c r="DJ50" s="0" t="n">
        <v>831.02469846116</v>
      </c>
      <c r="DK50" s="0" t="n">
        <v>787.253738873841</v>
      </c>
      <c r="DL50" s="0" t="n">
        <v>548.98526478002</v>
      </c>
      <c r="DM50" s="0" t="n">
        <v>523.880347333041</v>
      </c>
      <c r="DN50" s="0" t="n">
        <v>700.742472064954</v>
      </c>
      <c r="DO50" s="0" t="n">
        <v>607.518828556322</v>
      </c>
      <c r="DP50" s="0" t="n">
        <v>764.070164566555</v>
      </c>
      <c r="DQ50" s="0" t="n">
        <v>636.19412735517</v>
      </c>
      <c r="DR50" s="0" t="n">
        <v>628.007859411227</v>
      </c>
      <c r="DS50" s="0" t="n">
        <v>741.816050859362</v>
      </c>
      <c r="DT50" s="0" t="n">
        <v>638.554089822567</v>
      </c>
      <c r="DU50" s="0" t="n">
        <v>641.793504855537</v>
      </c>
      <c r="DV50" s="0" t="n">
        <v>577.50433754822</v>
      </c>
      <c r="DW50" s="0" t="n">
        <v>708.208225534262</v>
      </c>
    </row>
    <row r="51" customFormat="false" ht="12.75" hidden="true" customHeight="false" outlineLevel="0" collapsed="false">
      <c r="A51" s="1" t="s">
        <v>50</v>
      </c>
      <c r="B51" s="0" t="n">
        <v>329.558025680924</v>
      </c>
      <c r="C51" s="0" t="n">
        <v>547.785270298701</v>
      </c>
      <c r="D51" s="0" t="n">
        <v>563.429518716687</v>
      </c>
      <c r="E51" s="0" t="n">
        <v>857.945005801573</v>
      </c>
      <c r="F51" s="0" t="n">
        <v>553.295496509687</v>
      </c>
      <c r="G51" s="0" t="n">
        <v>1049.4672234301</v>
      </c>
      <c r="H51" s="0" t="n">
        <v>35.0871127427755</v>
      </c>
      <c r="I51" s="0" t="n">
        <v>290.069944710273</v>
      </c>
      <c r="J51" s="0" t="n">
        <v>253.157817053373</v>
      </c>
      <c r="K51" s="0" t="n">
        <v>194.234656351624</v>
      </c>
      <c r="L51" s="0" t="n">
        <v>251.942457454675</v>
      </c>
      <c r="M51" s="0" t="n">
        <v>421.150490121214</v>
      </c>
      <c r="N51" s="0" t="n">
        <v>313.892256579684</v>
      </c>
      <c r="O51" s="0" t="n">
        <v>556.973940035013</v>
      </c>
      <c r="P51" s="0" t="n">
        <v>569.710508747879</v>
      </c>
      <c r="Q51" s="0" t="n">
        <v>558.181025805893</v>
      </c>
      <c r="R51" s="0" t="n">
        <v>615.147613921501</v>
      </c>
      <c r="S51" s="0" t="n">
        <v>671.511028553112</v>
      </c>
      <c r="T51" s="0" t="n">
        <v>570.724949459505</v>
      </c>
      <c r="U51" s="0" t="n">
        <v>217.998107705203</v>
      </c>
      <c r="V51" s="0" t="n">
        <v>502.383259639387</v>
      </c>
      <c r="W51" s="0" t="n">
        <v>640.185707830333</v>
      </c>
      <c r="X51" s="0" t="n">
        <v>440.419324492481</v>
      </c>
      <c r="Y51" s="0" t="n">
        <v>405.829774734563</v>
      </c>
      <c r="Z51" s="0" t="n">
        <v>430.147307253704</v>
      </c>
      <c r="AA51" s="0" t="n">
        <v>1056.61459800534</v>
      </c>
      <c r="AB51" s="0" t="n">
        <v>832.206773310012</v>
      </c>
      <c r="AC51" s="0" t="n">
        <v>747.731101405933</v>
      </c>
      <c r="AD51" s="0" t="n">
        <v>588.778097891061</v>
      </c>
      <c r="AE51" s="0" t="n">
        <v>172.233626167138</v>
      </c>
      <c r="AF51" s="0" t="n">
        <v>472.792336441237</v>
      </c>
      <c r="AG51" s="0" t="n">
        <v>615.126910225708</v>
      </c>
      <c r="AH51" s="0" t="n">
        <v>441.38055075905</v>
      </c>
      <c r="AI51" s="0" t="n">
        <v>395.812095917227</v>
      </c>
      <c r="AJ51" s="0" t="n">
        <v>562.584422127076</v>
      </c>
      <c r="AK51" s="0" t="n">
        <v>509.263122778065</v>
      </c>
      <c r="AL51" s="0" t="n">
        <v>562.718642296927</v>
      </c>
      <c r="AM51" s="0" t="n">
        <v>527.645407185493</v>
      </c>
      <c r="AN51" s="0" t="n">
        <v>422.827887195346</v>
      </c>
      <c r="AO51" s="0" t="n">
        <v>556.13176897434</v>
      </c>
      <c r="AP51" s="0" t="n">
        <v>565.375613079931</v>
      </c>
      <c r="AQ51" s="0" t="n">
        <v>579.596553456896</v>
      </c>
      <c r="AR51" s="0" t="n">
        <v>386.017554336804</v>
      </c>
      <c r="AS51" s="0" t="n">
        <v>1023.9518753741</v>
      </c>
      <c r="AT51" s="0" t="n">
        <v>420.687320241876</v>
      </c>
      <c r="AU51" s="0" t="n">
        <v>576.863518540598</v>
      </c>
      <c r="AV51" s="0" t="n">
        <v>1001.42755207199</v>
      </c>
      <c r="AW51" s="0" t="n">
        <v>636.552729151196</v>
      </c>
      <c r="AX51" s="0" t="n">
        <v>230.343038107185</v>
      </c>
      <c r="AY51" s="0" t="n">
        <v>0</v>
      </c>
      <c r="AZ51" s="0" t="n">
        <v>418.923916888244</v>
      </c>
      <c r="BA51" s="0" t="n">
        <v>617.460733791047</v>
      </c>
      <c r="BB51" s="0" t="n">
        <v>534.953551593641</v>
      </c>
      <c r="BC51" s="0" t="n">
        <v>507.459678114133</v>
      </c>
      <c r="BD51" s="0" t="n">
        <v>729.445986299912</v>
      </c>
      <c r="BE51" s="0" t="n">
        <v>554.552199767797</v>
      </c>
      <c r="BF51" s="0" t="n">
        <v>796.715083866785</v>
      </c>
      <c r="BG51" s="0" t="n">
        <v>892.684313265867</v>
      </c>
      <c r="BH51" s="0" t="n">
        <v>271.505914623764</v>
      </c>
      <c r="BI51" s="0" t="n">
        <v>535.684406731857</v>
      </c>
      <c r="BJ51" s="0" t="n">
        <v>655.790419800892</v>
      </c>
      <c r="BK51" s="0" t="n">
        <v>573.661934809194</v>
      </c>
      <c r="BL51" s="0" t="n">
        <v>567.511017999815</v>
      </c>
      <c r="BM51" s="0" t="n">
        <v>448.066283392313</v>
      </c>
      <c r="BN51" s="0" t="n">
        <v>303.531630723735</v>
      </c>
      <c r="BO51" s="0" t="n">
        <v>495.493963322416</v>
      </c>
      <c r="BP51" s="0" t="n">
        <v>454.999865256057</v>
      </c>
      <c r="BQ51" s="0" t="n">
        <v>683.275463448377</v>
      </c>
      <c r="BR51" s="0" t="n">
        <v>447.84220953957</v>
      </c>
      <c r="BS51" s="0" t="n">
        <v>601.52692621953</v>
      </c>
      <c r="BT51" s="0" t="n">
        <v>496.323166484889</v>
      </c>
      <c r="BU51" s="0" t="n">
        <v>580.343134734254</v>
      </c>
      <c r="BV51" s="0" t="n">
        <v>766.276030117687</v>
      </c>
      <c r="BW51" s="0" t="n">
        <v>116.407480714078</v>
      </c>
      <c r="BX51" s="0" t="n">
        <v>568.185966548885</v>
      </c>
      <c r="BY51" s="0" t="n">
        <v>417.997314033868</v>
      </c>
      <c r="BZ51" s="0" t="n">
        <v>505.959849490632</v>
      </c>
      <c r="CA51" s="0" t="n">
        <v>346.10851184209</v>
      </c>
      <c r="CB51" s="0" t="n">
        <v>900.841076779945</v>
      </c>
      <c r="CC51" s="0" t="n">
        <v>329.05239783707</v>
      </c>
      <c r="CD51" s="0" t="n">
        <v>510.276479309401</v>
      </c>
      <c r="CE51" s="0" t="n">
        <v>415.823474032829</v>
      </c>
      <c r="CF51" s="0" t="n">
        <v>478.261457314623</v>
      </c>
      <c r="CG51" s="0" t="n">
        <v>76.7010915498249</v>
      </c>
      <c r="CH51" s="0" t="n">
        <v>374.72640796243</v>
      </c>
      <c r="CI51" s="0" t="n">
        <v>505.27103049524</v>
      </c>
      <c r="CJ51" s="0" t="n">
        <v>557.053707297111</v>
      </c>
      <c r="CK51" s="0" t="n">
        <v>358.439371513278</v>
      </c>
      <c r="CL51" s="0" t="n">
        <v>1046.18745426264</v>
      </c>
      <c r="CM51" s="0" t="n">
        <v>506.317157523352</v>
      </c>
      <c r="CN51" s="0" t="n">
        <v>400.049980120427</v>
      </c>
      <c r="CO51" s="0" t="n">
        <v>544.765209193567</v>
      </c>
      <c r="CP51" s="0" t="n">
        <v>523.315422707099</v>
      </c>
      <c r="CQ51" s="0" t="n">
        <v>134.011881204746</v>
      </c>
      <c r="CR51" s="0" t="n">
        <v>319.497102589386</v>
      </c>
      <c r="CS51" s="0" t="n">
        <v>1065.18572550738</v>
      </c>
      <c r="CT51" s="0" t="n">
        <v>481.26776857836</v>
      </c>
      <c r="CU51" s="0" t="n">
        <v>323.357736790375</v>
      </c>
      <c r="CV51" s="0" t="n">
        <v>526.224722104543</v>
      </c>
      <c r="CW51" s="0" t="n">
        <v>474.571074089089</v>
      </c>
      <c r="CX51" s="0" t="n">
        <v>413.876024223654</v>
      </c>
      <c r="CY51" s="0" t="n">
        <v>460.197629231923</v>
      </c>
      <c r="CZ51" s="0" t="n">
        <v>525.743226908876</v>
      </c>
      <c r="DA51" s="0" t="n">
        <v>466.475443283803</v>
      </c>
      <c r="DB51" s="0" t="n">
        <v>506.195201185971</v>
      </c>
      <c r="DC51" s="0" t="n">
        <v>449.995514247694</v>
      </c>
      <c r="DD51" s="0" t="n">
        <v>544.75793052515</v>
      </c>
      <c r="DE51" s="0" t="n">
        <v>273.874857412246</v>
      </c>
      <c r="DF51" s="0" t="n">
        <v>419.857709035432</v>
      </c>
      <c r="DG51" s="0" t="n">
        <v>605.657903585994</v>
      </c>
      <c r="DH51" s="0" t="n">
        <v>488.851508153428</v>
      </c>
      <c r="DI51" s="0" t="n">
        <v>121.210511440388</v>
      </c>
      <c r="DJ51" s="0" t="n">
        <v>612.165493855296</v>
      </c>
      <c r="DK51" s="0" t="n">
        <v>567.097167220112</v>
      </c>
      <c r="DL51" s="0" t="n">
        <v>337.000878533526</v>
      </c>
      <c r="DM51" s="0" t="n">
        <v>370.848521038034</v>
      </c>
      <c r="DN51" s="0" t="n">
        <v>471.029503460518</v>
      </c>
      <c r="DO51" s="0" t="n">
        <v>379.412943770011</v>
      </c>
      <c r="DP51" s="0" t="n">
        <v>535.542330050592</v>
      </c>
      <c r="DQ51" s="0" t="n">
        <v>406.319964252893</v>
      </c>
      <c r="DR51" s="0" t="n">
        <v>403.485279122094</v>
      </c>
      <c r="DS51" s="0" t="n">
        <v>524.242657260014</v>
      </c>
      <c r="DT51" s="0" t="n">
        <v>411.34101391568</v>
      </c>
      <c r="DU51" s="0" t="n">
        <v>412.985321601704</v>
      </c>
      <c r="DV51" s="0" t="n">
        <v>360.031739278352</v>
      </c>
      <c r="DW51" s="0" t="n">
        <v>485.424051899803</v>
      </c>
    </row>
    <row r="52" customFormat="false" ht="12.75" hidden="true" customHeight="false" outlineLevel="0" collapsed="false">
      <c r="A52" s="1" t="s">
        <v>51</v>
      </c>
      <c r="B52" s="0" t="n">
        <v>323.673216579632</v>
      </c>
      <c r="C52" s="0" t="n">
        <v>731.359665513424</v>
      </c>
      <c r="D52" s="0" t="n">
        <v>742.272520103905</v>
      </c>
      <c r="E52" s="0" t="n">
        <v>439.788364109113</v>
      </c>
      <c r="F52" s="0" t="n">
        <v>321.217086314585</v>
      </c>
      <c r="G52" s="0" t="n">
        <v>632.56209713134</v>
      </c>
      <c r="H52" s="0" t="n">
        <v>402.91931529806</v>
      </c>
      <c r="I52" s="0" t="n">
        <v>263.094110810087</v>
      </c>
      <c r="J52" s="0" t="n">
        <v>253.350719059118</v>
      </c>
      <c r="K52" s="0" t="n">
        <v>339.424799450365</v>
      </c>
      <c r="L52" s="0" t="n">
        <v>304.326061740528</v>
      </c>
      <c r="M52" s="0" t="n">
        <v>429.332253182908</v>
      </c>
      <c r="N52" s="0" t="n">
        <v>167.94618251135</v>
      </c>
      <c r="O52" s="0" t="n">
        <v>366.672904605133</v>
      </c>
      <c r="P52" s="0" t="n">
        <v>741.499730811607</v>
      </c>
      <c r="Q52" s="0" t="n">
        <v>637.992244825575</v>
      </c>
      <c r="R52" s="0" t="n">
        <v>216.462649089754</v>
      </c>
      <c r="S52" s="0" t="n">
        <v>322.730801635836</v>
      </c>
      <c r="T52" s="0" t="n">
        <v>206.466868763632</v>
      </c>
      <c r="U52" s="0" t="n">
        <v>424.230730783365</v>
      </c>
      <c r="V52" s="0" t="n">
        <v>258.701268479918</v>
      </c>
      <c r="W52" s="0" t="n">
        <v>264.917390341773</v>
      </c>
      <c r="X52" s="0" t="n">
        <v>608.771246581038</v>
      </c>
      <c r="Y52" s="0" t="n">
        <v>351.248130726531</v>
      </c>
      <c r="Z52" s="0" t="n">
        <v>69.220831678034</v>
      </c>
      <c r="AA52" s="0" t="n">
        <v>643.32069832097</v>
      </c>
      <c r="AB52" s="0" t="n">
        <v>421.361171966056</v>
      </c>
      <c r="AC52" s="0" t="n">
        <v>370.715908830534</v>
      </c>
      <c r="AD52" s="0" t="n">
        <v>783.34160893848</v>
      </c>
      <c r="AE52" s="0" t="n">
        <v>489.211483000221</v>
      </c>
      <c r="AF52" s="0" t="n">
        <v>650.935760170744</v>
      </c>
      <c r="AG52" s="0" t="n">
        <v>233.464585756256</v>
      </c>
      <c r="AH52" s="0" t="n">
        <v>386.758492737856</v>
      </c>
      <c r="AI52" s="0" t="n">
        <v>397.166259198165</v>
      </c>
      <c r="AJ52" s="0" t="n">
        <v>736.908859540977</v>
      </c>
      <c r="AK52" s="0" t="n">
        <v>620.57738857269</v>
      </c>
      <c r="AL52" s="0" t="n">
        <v>174.700887723886</v>
      </c>
      <c r="AM52" s="0" t="n">
        <v>560.806463506562</v>
      </c>
      <c r="AN52" s="0" t="n">
        <v>664.294246835988</v>
      </c>
      <c r="AO52" s="0" t="n">
        <v>690.287336022835</v>
      </c>
      <c r="AP52" s="0" t="n">
        <v>406.345627435778</v>
      </c>
      <c r="AQ52" s="0" t="n">
        <v>675.423466888296</v>
      </c>
      <c r="AR52" s="0" t="n">
        <v>794.183628652307</v>
      </c>
      <c r="AS52" s="0" t="n">
        <v>607.479766773484</v>
      </c>
      <c r="AT52" s="0" t="n">
        <v>138.771635500299</v>
      </c>
      <c r="AU52" s="0" t="n">
        <v>277.223492066741</v>
      </c>
      <c r="AV52" s="0" t="n">
        <v>585.606025769315</v>
      </c>
      <c r="AW52" s="0" t="n">
        <v>306.69544342008</v>
      </c>
      <c r="AX52" s="0" t="n">
        <v>260.628856540689</v>
      </c>
      <c r="AY52" s="0" t="n">
        <v>418.923916888244</v>
      </c>
      <c r="AZ52" s="0" t="n">
        <v>0</v>
      </c>
      <c r="BA52" s="0" t="n">
        <v>200.591381158741</v>
      </c>
      <c r="BB52" s="0" t="n">
        <v>175.445605285853</v>
      </c>
      <c r="BC52" s="0" t="n">
        <v>658.195553595728</v>
      </c>
      <c r="BD52" s="0" t="n">
        <v>311.233780053744</v>
      </c>
      <c r="BE52" s="0" t="n">
        <v>297.189567553569</v>
      </c>
      <c r="BF52" s="0" t="n">
        <v>419.019852224109</v>
      </c>
      <c r="BG52" s="0" t="n">
        <v>482.447145213276</v>
      </c>
      <c r="BH52" s="0" t="n">
        <v>217.349677947023</v>
      </c>
      <c r="BI52" s="0" t="n">
        <v>417.951997758931</v>
      </c>
      <c r="BJ52" s="0" t="n">
        <v>301.325397684996</v>
      </c>
      <c r="BK52" s="0" t="n">
        <v>717.714174924712</v>
      </c>
      <c r="BL52" s="0" t="n">
        <v>671.463636281279</v>
      </c>
      <c r="BM52" s="0" t="n">
        <v>409.591319795129</v>
      </c>
      <c r="BN52" s="0" t="n">
        <v>487.302063752807</v>
      </c>
      <c r="BO52" s="0" t="n">
        <v>575.849250803016</v>
      </c>
      <c r="BP52" s="0" t="n">
        <v>364.295111337888</v>
      </c>
      <c r="BQ52" s="0" t="n">
        <v>282.677542644115</v>
      </c>
      <c r="BR52" s="0" t="n">
        <v>126.299297152023</v>
      </c>
      <c r="BS52" s="0" t="n">
        <v>183.580281645948</v>
      </c>
      <c r="BT52" s="0" t="n">
        <v>680.177608439454</v>
      </c>
      <c r="BU52" s="0" t="n">
        <v>297.166724795333</v>
      </c>
      <c r="BV52" s="0" t="n">
        <v>347.771919659528</v>
      </c>
      <c r="BW52" s="0" t="n">
        <v>380.974876016916</v>
      </c>
      <c r="BX52" s="0" t="n">
        <v>733.994599598623</v>
      </c>
      <c r="BY52" s="0" t="n">
        <v>76.7266326211864</v>
      </c>
      <c r="BZ52" s="0" t="n">
        <v>512.267000622864</v>
      </c>
      <c r="CA52" s="0" t="n">
        <v>522.751050188893</v>
      </c>
      <c r="CB52" s="0" t="n">
        <v>483.782052745959</v>
      </c>
      <c r="CC52" s="0" t="n">
        <v>579.665902826862</v>
      </c>
      <c r="CD52" s="0" t="n">
        <v>733.886288477248</v>
      </c>
      <c r="CE52" s="0" t="n">
        <v>544.332017239243</v>
      </c>
      <c r="CF52" s="0" t="n">
        <v>539.716802296374</v>
      </c>
      <c r="CG52" s="0" t="n">
        <v>452.318892946066</v>
      </c>
      <c r="CH52" s="0" t="n">
        <v>122.236596640813</v>
      </c>
      <c r="CI52" s="0" t="n">
        <v>692.332962588624</v>
      </c>
      <c r="CJ52" s="0" t="n">
        <v>296.486408400529</v>
      </c>
      <c r="CK52" s="0" t="n">
        <v>83.8811942461821</v>
      </c>
      <c r="CL52" s="0" t="n">
        <v>631.760307122524</v>
      </c>
      <c r="CM52" s="0" t="n">
        <v>714.781685926056</v>
      </c>
      <c r="CN52" s="0" t="n">
        <v>709.040907739924</v>
      </c>
      <c r="CO52" s="0" t="n">
        <v>383.103860440655</v>
      </c>
      <c r="CP52" s="0" t="n">
        <v>482.488837838814</v>
      </c>
      <c r="CQ52" s="0" t="n">
        <v>288.634521828679</v>
      </c>
      <c r="CR52" s="0" t="n">
        <v>125.764005811121</v>
      </c>
      <c r="CS52" s="0" t="n">
        <v>650.420283524653</v>
      </c>
      <c r="CT52" s="0" t="n">
        <v>872.229214195998</v>
      </c>
      <c r="CU52" s="0" t="n">
        <v>635.600348109424</v>
      </c>
      <c r="CV52" s="0" t="n">
        <v>810.215941368198</v>
      </c>
      <c r="CW52" s="0" t="n">
        <v>829.364351871378</v>
      </c>
      <c r="CX52" s="0" t="n">
        <v>629.428325707901</v>
      </c>
      <c r="CY52" s="0" t="n">
        <v>820.464249525309</v>
      </c>
      <c r="CZ52" s="0" t="n">
        <v>873.405023439421</v>
      </c>
      <c r="DA52" s="0" t="n">
        <v>857.340629876137</v>
      </c>
      <c r="DB52" s="0" t="n">
        <v>901.571131716049</v>
      </c>
      <c r="DC52" s="0" t="n">
        <v>797.108591635992</v>
      </c>
      <c r="DD52" s="0" t="n">
        <v>928.562274497288</v>
      </c>
      <c r="DE52" s="0" t="n">
        <v>621.13315932198</v>
      </c>
      <c r="DF52" s="0" t="n">
        <v>829.406897956161</v>
      </c>
      <c r="DG52" s="0" t="n">
        <v>1016.55149243148</v>
      </c>
      <c r="DH52" s="0" t="n">
        <v>809.449001554664</v>
      </c>
      <c r="DI52" s="0" t="n">
        <v>454.054558287514</v>
      </c>
      <c r="DJ52" s="0" t="n">
        <v>1025.15841488787</v>
      </c>
      <c r="DK52" s="0" t="n">
        <v>979.299217481729</v>
      </c>
      <c r="DL52" s="0" t="n">
        <v>644.067056934754</v>
      </c>
      <c r="DM52" s="0" t="n">
        <v>537.89153757225</v>
      </c>
      <c r="DN52" s="0" t="n">
        <v>862.436476810644</v>
      </c>
      <c r="DO52" s="0" t="n">
        <v>740.583415100018</v>
      </c>
      <c r="DP52" s="0" t="n">
        <v>890.810785902622</v>
      </c>
      <c r="DQ52" s="0" t="n">
        <v>779.438321001857</v>
      </c>
      <c r="DR52" s="0" t="n">
        <v>812.720817009856</v>
      </c>
      <c r="DS52" s="0" t="n">
        <v>831.308024442426</v>
      </c>
      <c r="DT52" s="0" t="n">
        <v>815.051060352856</v>
      </c>
      <c r="DU52" s="0" t="n">
        <v>776.532844123585</v>
      </c>
      <c r="DV52" s="0" t="n">
        <v>680.691922909149</v>
      </c>
      <c r="DW52" s="0" t="n">
        <v>814.518268489263</v>
      </c>
    </row>
    <row r="53" customFormat="false" ht="12.75" hidden="true" customHeight="false" outlineLevel="0" collapsed="false">
      <c r="A53" s="1" t="s">
        <v>52</v>
      </c>
      <c r="B53" s="0" t="n">
        <v>493.125205317586</v>
      </c>
      <c r="C53" s="0" t="n">
        <v>897.509248466049</v>
      </c>
      <c r="D53" s="0" t="n">
        <v>906.66597869912</v>
      </c>
      <c r="E53" s="0" t="n">
        <v>251.10373647161</v>
      </c>
      <c r="F53" s="0" t="n">
        <v>390.245755536218</v>
      </c>
      <c r="G53" s="0" t="n">
        <v>444.855942271216</v>
      </c>
      <c r="H53" s="0" t="n">
        <v>599.319503477588</v>
      </c>
      <c r="I53" s="0" t="n">
        <v>444.533991832472</v>
      </c>
      <c r="J53" s="0" t="n">
        <v>421.018931740923</v>
      </c>
      <c r="K53" s="0" t="n">
        <v>513.676838134626</v>
      </c>
      <c r="L53" s="0" t="n">
        <v>491.814838573415</v>
      </c>
      <c r="M53" s="0" t="n">
        <v>579.557642558998</v>
      </c>
      <c r="N53" s="0" t="n">
        <v>332.029022966834</v>
      </c>
      <c r="O53" s="0" t="n">
        <v>446.709604660424</v>
      </c>
      <c r="P53" s="0" t="n">
        <v>904.149443567991</v>
      </c>
      <c r="Q53" s="0" t="n">
        <v>782.516056522742</v>
      </c>
      <c r="R53" s="0" t="n">
        <v>76.25189304102</v>
      </c>
      <c r="S53" s="0" t="n">
        <v>284.076511482903</v>
      </c>
      <c r="T53" s="0" t="n">
        <v>144.30374586742</v>
      </c>
      <c r="U53" s="0" t="n">
        <v>616.479412633117</v>
      </c>
      <c r="V53" s="0" t="n">
        <v>346.658610049382</v>
      </c>
      <c r="W53" s="0" t="n">
        <v>212.698015530824</v>
      </c>
      <c r="X53" s="0" t="n">
        <v>779.070885305736</v>
      </c>
      <c r="Y53" s="0" t="n">
        <v>498.291482038411</v>
      </c>
      <c r="Z53" s="0" t="n">
        <v>194.906399094041</v>
      </c>
      <c r="AA53" s="0" t="n">
        <v>463.389353765356</v>
      </c>
      <c r="AB53" s="0" t="n">
        <v>256.101135480963</v>
      </c>
      <c r="AC53" s="0" t="n">
        <v>277.548410193505</v>
      </c>
      <c r="AD53" s="0" t="n">
        <v>949.614903425736</v>
      </c>
      <c r="AE53" s="0" t="n">
        <v>687.59134063369</v>
      </c>
      <c r="AF53" s="0" t="n">
        <v>820.535147214041</v>
      </c>
      <c r="AG53" s="0" t="n">
        <v>118.940744198058</v>
      </c>
      <c r="AH53" s="0" t="n">
        <v>524.830514799225</v>
      </c>
      <c r="AI53" s="0" t="n">
        <v>551.619773205468</v>
      </c>
      <c r="AJ53" s="0" t="n">
        <v>900.456003073011</v>
      </c>
      <c r="AK53" s="0" t="n">
        <v>775.758210907368</v>
      </c>
      <c r="AL53" s="0" t="n">
        <v>162.681494082173</v>
      </c>
      <c r="AM53" s="0" t="n">
        <v>698.944231845604</v>
      </c>
      <c r="AN53" s="0" t="n">
        <v>846.239674862307</v>
      </c>
      <c r="AO53" s="0" t="n">
        <v>846.206829045274</v>
      </c>
      <c r="AP53" s="0" t="n">
        <v>492.786347645961</v>
      </c>
      <c r="AQ53" s="0" t="n">
        <v>821.525359219073</v>
      </c>
      <c r="AR53" s="0" t="n">
        <v>994.754085365324</v>
      </c>
      <c r="AS53" s="0" t="n">
        <v>421.236602073961</v>
      </c>
      <c r="AT53" s="0" t="n">
        <v>278.09425721876</v>
      </c>
      <c r="AU53" s="0" t="n">
        <v>311.392624200921</v>
      </c>
      <c r="AV53" s="0" t="n">
        <v>401.355388951064</v>
      </c>
      <c r="AW53" s="0" t="n">
        <v>296.895540528129</v>
      </c>
      <c r="AX53" s="0" t="n">
        <v>454.720870430756</v>
      </c>
      <c r="AY53" s="0" t="n">
        <v>617.460733791047</v>
      </c>
      <c r="AZ53" s="0" t="n">
        <v>200.591381158741</v>
      </c>
      <c r="BA53" s="0" t="n">
        <v>0</v>
      </c>
      <c r="BB53" s="0" t="n">
        <v>208.509590470462</v>
      </c>
      <c r="BC53" s="0" t="n">
        <v>820.725028213335</v>
      </c>
      <c r="BD53" s="0" t="n">
        <v>128.566239113411</v>
      </c>
      <c r="BE53" s="0" t="n">
        <v>357.700846857896</v>
      </c>
      <c r="BF53" s="0" t="n">
        <v>314.465434414374</v>
      </c>
      <c r="BG53" s="0" t="n">
        <v>314.334143172234</v>
      </c>
      <c r="BH53" s="0" t="n">
        <v>407.912341202261</v>
      </c>
      <c r="BI53" s="0" t="n">
        <v>522.224180268729</v>
      </c>
      <c r="BJ53" s="0" t="n">
        <v>263.63639687741</v>
      </c>
      <c r="BK53" s="0" t="n">
        <v>874.479761099766</v>
      </c>
      <c r="BL53" s="0" t="n">
        <v>820.28632761049</v>
      </c>
      <c r="BM53" s="0" t="n">
        <v>548.309699171967</v>
      </c>
      <c r="BN53" s="0" t="n">
        <v>670.59731277011</v>
      </c>
      <c r="BO53" s="0" t="n">
        <v>726.707476421485</v>
      </c>
      <c r="BP53" s="0" t="n">
        <v>494.117531846737</v>
      </c>
      <c r="BQ53" s="0" t="n">
        <v>107.459340638987</v>
      </c>
      <c r="BR53" s="0" t="n">
        <v>207.608920792776</v>
      </c>
      <c r="BS53" s="0" t="n">
        <v>19.5542324750487</v>
      </c>
      <c r="BT53" s="0" t="n">
        <v>849.279990158542</v>
      </c>
      <c r="BU53" s="0" t="n">
        <v>336.968203057229</v>
      </c>
      <c r="BV53" s="0" t="n">
        <v>160.19323919575</v>
      </c>
      <c r="BW53" s="0" t="n">
        <v>580.867411239378</v>
      </c>
      <c r="BX53" s="0" t="n">
        <v>895.529144009018</v>
      </c>
      <c r="BY53" s="0" t="n">
        <v>233.547153605835</v>
      </c>
      <c r="BZ53" s="0" t="n">
        <v>648.069953363706</v>
      </c>
      <c r="CA53" s="0" t="n">
        <v>701.641628012318</v>
      </c>
      <c r="CB53" s="0" t="n">
        <v>298.301778968985</v>
      </c>
      <c r="CC53" s="0" t="n">
        <v>767.203465680217</v>
      </c>
      <c r="CD53" s="0" t="n">
        <v>909.140557435733</v>
      </c>
      <c r="CE53" s="0" t="n">
        <v>711.028347162418</v>
      </c>
      <c r="CF53" s="0" t="n">
        <v>689.22449754545</v>
      </c>
      <c r="CG53" s="0" t="n">
        <v>652.895208000133</v>
      </c>
      <c r="CH53" s="0" t="n">
        <v>267.054990298961</v>
      </c>
      <c r="CI53" s="0" t="n">
        <v>861.473238531483</v>
      </c>
      <c r="CJ53" s="0" t="n">
        <v>354.862616932253</v>
      </c>
      <c r="CK53" s="0" t="n">
        <v>262.737114688767</v>
      </c>
      <c r="CL53" s="0" t="n">
        <v>449.775931577974</v>
      </c>
      <c r="CM53" s="0" t="n">
        <v>887.601715202882</v>
      </c>
      <c r="CN53" s="0" t="n">
        <v>900.650377331411</v>
      </c>
      <c r="CO53" s="0" t="n">
        <v>474.393307293196</v>
      </c>
      <c r="CP53" s="0" t="n">
        <v>606.106016808398</v>
      </c>
      <c r="CQ53" s="0" t="n">
        <v>488.812401381491</v>
      </c>
      <c r="CR53" s="0" t="n">
        <v>320.577753452726</v>
      </c>
      <c r="CS53" s="0" t="n">
        <v>467.402279236126</v>
      </c>
      <c r="CT53" s="0" t="n">
        <v>1056.84736446958</v>
      </c>
      <c r="CU53" s="0" t="n">
        <v>804.866723109493</v>
      </c>
      <c r="CV53" s="0" t="n">
        <v>961.790276172413</v>
      </c>
      <c r="CW53" s="0" t="n">
        <v>1002.81478674254</v>
      </c>
      <c r="CX53" s="0" t="n">
        <v>772.045776688326</v>
      </c>
      <c r="CY53" s="0" t="n">
        <v>995.878486812586</v>
      </c>
      <c r="CZ53" s="0" t="n">
        <v>1043.38251475093</v>
      </c>
      <c r="DA53" s="0" t="n">
        <v>1042.12372225445</v>
      </c>
      <c r="DB53" s="0" t="n">
        <v>1087.45110614555</v>
      </c>
      <c r="DC53" s="0" t="n">
        <v>969.082799624404</v>
      </c>
      <c r="DD53" s="0" t="n">
        <v>1109.84092963388</v>
      </c>
      <c r="DE53" s="0" t="n">
        <v>799.838414294144</v>
      </c>
      <c r="DF53" s="0" t="n">
        <v>1021.49572752328</v>
      </c>
      <c r="DG53" s="0" t="n">
        <v>1208.25805093244</v>
      </c>
      <c r="DH53" s="0" t="n">
        <v>972.761455668295</v>
      </c>
      <c r="DI53" s="0" t="n">
        <v>641.138465256663</v>
      </c>
      <c r="DJ53" s="0" t="n">
        <v>1217.96225091172</v>
      </c>
      <c r="DK53" s="0" t="n">
        <v>1171.84647443855</v>
      </c>
      <c r="DL53" s="0" t="n">
        <v>811.470808881895</v>
      </c>
      <c r="DM53" s="0" t="n">
        <v>676.501650916831</v>
      </c>
      <c r="DN53" s="0" t="n">
        <v>1047.3421630323</v>
      </c>
      <c r="DO53" s="0" t="n">
        <v>918.456609887282</v>
      </c>
      <c r="DP53" s="0" t="n">
        <v>1062.88875238862</v>
      </c>
      <c r="DQ53" s="0" t="n">
        <v>959.833374842853</v>
      </c>
      <c r="DR53" s="0" t="n">
        <v>1004.79503002952</v>
      </c>
      <c r="DS53" s="0" t="n">
        <v>989.445556876679</v>
      </c>
      <c r="DT53" s="0" t="n">
        <v>1004.94561510594</v>
      </c>
      <c r="DU53" s="0" t="n">
        <v>954.096934186464</v>
      </c>
      <c r="DV53" s="0" t="n">
        <v>849.681172007014</v>
      </c>
      <c r="DW53" s="0" t="n">
        <v>980.317807019583</v>
      </c>
    </row>
    <row r="54" customFormat="false" ht="12.75" hidden="true" customHeight="false" outlineLevel="0" collapsed="false">
      <c r="A54" s="1" t="s">
        <v>53</v>
      </c>
      <c r="B54" s="0" t="n">
        <v>317.278093289129</v>
      </c>
      <c r="C54" s="0" t="n">
        <v>705.736417996719</v>
      </c>
      <c r="D54" s="0" t="n">
        <v>713.517350594582</v>
      </c>
      <c r="E54" s="0" t="n">
        <v>359.849708117477</v>
      </c>
      <c r="F54" s="0" t="n">
        <v>183.097261583774</v>
      </c>
      <c r="G54" s="0" t="n">
        <v>536.13968967594</v>
      </c>
      <c r="H54" s="0" t="n">
        <v>528.00521377592</v>
      </c>
      <c r="I54" s="0" t="n">
        <v>288.768514760652</v>
      </c>
      <c r="J54" s="0" t="n">
        <v>420.613950322772</v>
      </c>
      <c r="K54" s="0" t="n">
        <v>499.325665145221</v>
      </c>
      <c r="L54" s="0" t="n">
        <v>341.17749268068</v>
      </c>
      <c r="M54" s="0" t="n">
        <v>383.868368736307</v>
      </c>
      <c r="N54" s="0" t="n">
        <v>340.311581570111</v>
      </c>
      <c r="O54" s="0" t="n">
        <v>238.841179070942</v>
      </c>
      <c r="P54" s="0" t="n">
        <v>709.84730205404</v>
      </c>
      <c r="Q54" s="0" t="n">
        <v>580.307290317761</v>
      </c>
      <c r="R54" s="0" t="n">
        <v>272.845315120278</v>
      </c>
      <c r="S54" s="0" t="n">
        <v>149.667700937706</v>
      </c>
      <c r="T54" s="0" t="n">
        <v>310.440812435007</v>
      </c>
      <c r="U54" s="0" t="n">
        <v>467.160002952406</v>
      </c>
      <c r="V54" s="0" t="n">
        <v>138.846280791362</v>
      </c>
      <c r="W54" s="0" t="n">
        <v>105.252430187471</v>
      </c>
      <c r="X54" s="0" t="n">
        <v>592.583370413775</v>
      </c>
      <c r="Y54" s="0" t="n">
        <v>304.034530817119</v>
      </c>
      <c r="Z54" s="0" t="n">
        <v>234.080021787929</v>
      </c>
      <c r="AA54" s="0" t="n">
        <v>533.694192345832</v>
      </c>
      <c r="AB54" s="0" t="n">
        <v>311.368108116343</v>
      </c>
      <c r="AC54" s="0" t="n">
        <v>213.541992565601</v>
      </c>
      <c r="AD54" s="0" t="n">
        <v>757.320376497152</v>
      </c>
      <c r="AE54" s="0" t="n">
        <v>555.228724245134</v>
      </c>
      <c r="AF54" s="0" t="n">
        <v>632.658196162538</v>
      </c>
      <c r="AG54" s="0" t="n">
        <v>310.046108759395</v>
      </c>
      <c r="AH54" s="0" t="n">
        <v>324.778723951872</v>
      </c>
      <c r="AI54" s="0" t="n">
        <v>359.594521583952</v>
      </c>
      <c r="AJ54" s="0" t="n">
        <v>706.797831794964</v>
      </c>
      <c r="AK54" s="0" t="n">
        <v>578.603570214265</v>
      </c>
      <c r="AL54" s="0" t="n">
        <v>49.2108085600968</v>
      </c>
      <c r="AM54" s="0" t="n">
        <v>495.388246165552</v>
      </c>
      <c r="AN54" s="0" t="n">
        <v>671.047219729727</v>
      </c>
      <c r="AO54" s="0" t="n">
        <v>648.539805917681</v>
      </c>
      <c r="AP54" s="0" t="n">
        <v>284.665409197767</v>
      </c>
      <c r="AQ54" s="0" t="n">
        <v>619.542964688215</v>
      </c>
      <c r="AR54" s="0" t="n">
        <v>879.828659883355</v>
      </c>
      <c r="AS54" s="0" t="n">
        <v>509.678603231693</v>
      </c>
      <c r="AT54" s="0" t="n">
        <v>116.992860880935</v>
      </c>
      <c r="AU54" s="0" t="n">
        <v>112.733294115241</v>
      </c>
      <c r="AV54" s="0" t="n">
        <v>485.642552396513</v>
      </c>
      <c r="AW54" s="0" t="n">
        <v>131.315329566841</v>
      </c>
      <c r="AX54" s="0" t="n">
        <v>323.088147012425</v>
      </c>
      <c r="AY54" s="0" t="n">
        <v>534.953551593641</v>
      </c>
      <c r="AZ54" s="0" t="n">
        <v>175.445605285853</v>
      </c>
      <c r="BA54" s="0" t="n">
        <v>208.509590470462</v>
      </c>
      <c r="BB54" s="0" t="n">
        <v>0</v>
      </c>
      <c r="BC54" s="0" t="n">
        <v>627.43114085643</v>
      </c>
      <c r="BD54" s="0" t="n">
        <v>245.435610177511</v>
      </c>
      <c r="BE54" s="0" t="n">
        <v>151.438216234529</v>
      </c>
      <c r="BF54" s="0" t="n">
        <v>262.844559423906</v>
      </c>
      <c r="BG54" s="0" t="n">
        <v>368.644461148491</v>
      </c>
      <c r="BH54" s="0" t="n">
        <v>274.079222238799</v>
      </c>
      <c r="BI54" s="0" t="n">
        <v>313.926530418767</v>
      </c>
      <c r="BJ54" s="0" t="n">
        <v>129.459821553551</v>
      </c>
      <c r="BK54" s="0" t="n">
        <v>676.958698344265</v>
      </c>
      <c r="BL54" s="0" t="n">
        <v>619.443986512599</v>
      </c>
      <c r="BM54" s="0" t="n">
        <v>347.809500177349</v>
      </c>
      <c r="BN54" s="0" t="n">
        <v>502.140582979766</v>
      </c>
      <c r="BO54" s="0" t="n">
        <v>528.020918696464</v>
      </c>
      <c r="BP54" s="0" t="n">
        <v>291.727023487419</v>
      </c>
      <c r="BQ54" s="0" t="n">
        <v>315.944578183736</v>
      </c>
      <c r="BR54" s="0" t="n">
        <v>285.779929853545</v>
      </c>
      <c r="BS54" s="0" t="n">
        <v>190.609169635663</v>
      </c>
      <c r="BT54" s="0" t="n">
        <v>660.509753410064</v>
      </c>
      <c r="BU54" s="0" t="n">
        <v>136.985063673099</v>
      </c>
      <c r="BV54" s="0" t="n">
        <v>280.362081627606</v>
      </c>
      <c r="BW54" s="0" t="n">
        <v>463.818445446877</v>
      </c>
      <c r="BX54" s="0" t="n">
        <v>700.602385519664</v>
      </c>
      <c r="BY54" s="0" t="n">
        <v>125.350798215521</v>
      </c>
      <c r="BZ54" s="0" t="n">
        <v>444.412555783498</v>
      </c>
      <c r="CA54" s="0" t="n">
        <v>526.158225989676</v>
      </c>
      <c r="CB54" s="0" t="n">
        <v>393.476746196362</v>
      </c>
      <c r="CC54" s="0" t="n">
        <v>602.425152017599</v>
      </c>
      <c r="CD54" s="0" t="n">
        <v>725.10268100461</v>
      </c>
      <c r="CE54" s="0" t="n">
        <v>522.965220597598</v>
      </c>
      <c r="CF54" s="0" t="n">
        <v>490.49749512218</v>
      </c>
      <c r="CG54" s="0" t="n">
        <v>547.178522498164</v>
      </c>
      <c r="CH54" s="0" t="n">
        <v>297.525740749058</v>
      </c>
      <c r="CI54" s="0" t="n">
        <v>672.547415924832</v>
      </c>
      <c r="CJ54" s="0" t="n">
        <v>149.027985959687</v>
      </c>
      <c r="CK54" s="0" t="n">
        <v>256.750385342147</v>
      </c>
      <c r="CL54" s="0" t="n">
        <v>525.724879931199</v>
      </c>
      <c r="CM54" s="0" t="n">
        <v>701.521689166415</v>
      </c>
      <c r="CN54" s="0" t="n">
        <v>740.692630817327</v>
      </c>
      <c r="CO54" s="0" t="n">
        <v>265.917510830447</v>
      </c>
      <c r="CP54" s="0" t="n">
        <v>399.73175738809</v>
      </c>
      <c r="CQ54" s="0" t="n">
        <v>401.574656468634</v>
      </c>
      <c r="CR54" s="0" t="n">
        <v>217.298612219789</v>
      </c>
      <c r="CS54" s="0" t="n">
        <v>545.105996017758</v>
      </c>
      <c r="CT54" s="0" t="n">
        <v>1010.05796077498</v>
      </c>
      <c r="CU54" s="0" t="n">
        <v>792.317824616097</v>
      </c>
      <c r="CV54" s="0" t="n">
        <v>975.333265819539</v>
      </c>
      <c r="CW54" s="0" t="n">
        <v>980.227809995145</v>
      </c>
      <c r="CX54" s="0" t="n">
        <v>799.335317670181</v>
      </c>
      <c r="CY54" s="0" t="n">
        <v>969.59826133373</v>
      </c>
      <c r="CZ54" s="0" t="n">
        <v>1026.7866749477</v>
      </c>
      <c r="DA54" s="0" t="n">
        <v>995.112333132645</v>
      </c>
      <c r="DB54" s="0" t="n">
        <v>1037.22018746616</v>
      </c>
      <c r="DC54" s="0" t="n">
        <v>949.612259982064</v>
      </c>
      <c r="DD54" s="0" t="n">
        <v>1070.17377813753</v>
      </c>
      <c r="DE54" s="0" t="n">
        <v>769.803866545121</v>
      </c>
      <c r="DF54" s="0" t="n">
        <v>954.769413282751</v>
      </c>
      <c r="DG54" s="0" t="n">
        <v>1140.51595877911</v>
      </c>
      <c r="DH54" s="0" t="n">
        <v>968.2327782124</v>
      </c>
      <c r="DI54" s="0" t="n">
        <v>596.510368701079</v>
      </c>
      <c r="DJ54" s="0" t="n">
        <v>1146.5644898292</v>
      </c>
      <c r="DK54" s="0" t="n">
        <v>1101.77964313894</v>
      </c>
      <c r="DL54" s="0" t="n">
        <v>801.999606158802</v>
      </c>
      <c r="DM54" s="0" t="n">
        <v>709.677579792724</v>
      </c>
      <c r="DN54" s="0" t="n">
        <v>999.972068258854</v>
      </c>
      <c r="DO54" s="0" t="n">
        <v>888.246885815926</v>
      </c>
      <c r="DP54" s="0" t="n">
        <v>1042.27323297725</v>
      </c>
      <c r="DQ54" s="0" t="n">
        <v>923.81704733517</v>
      </c>
      <c r="DR54" s="0" t="n">
        <v>938.355339778416</v>
      </c>
      <c r="DS54" s="0" t="n">
        <v>992.986743849216</v>
      </c>
      <c r="DT54" s="0" t="n">
        <v>945.058403020661</v>
      </c>
      <c r="DU54" s="0" t="n">
        <v>924.04495651724</v>
      </c>
      <c r="DV54" s="0" t="n">
        <v>836.983161611483</v>
      </c>
      <c r="DW54" s="0" t="n">
        <v>971.589882071965</v>
      </c>
    </row>
    <row r="55" customFormat="false" ht="12.75" hidden="true" customHeight="false" outlineLevel="0" collapsed="false">
      <c r="A55" s="1" t="s">
        <v>54</v>
      </c>
      <c r="B55" s="0" t="n">
        <v>334.526227574614</v>
      </c>
      <c r="C55" s="0" t="n">
        <v>78.9519969455966</v>
      </c>
      <c r="D55" s="0" t="n">
        <v>86.1414222420232</v>
      </c>
      <c r="E55" s="0" t="n">
        <v>976.403138196097</v>
      </c>
      <c r="F55" s="0" t="n">
        <v>488.461026140504</v>
      </c>
      <c r="G55" s="0" t="n">
        <v>1128.28919202134</v>
      </c>
      <c r="H55" s="0" t="n">
        <v>538.390805849552</v>
      </c>
      <c r="I55" s="0" t="n">
        <v>398.631322805771</v>
      </c>
      <c r="J55" s="0" t="n">
        <v>683.14015776107</v>
      </c>
      <c r="K55" s="0" t="n">
        <v>673.077742433259</v>
      </c>
      <c r="L55" s="0" t="n">
        <v>370.051287930888</v>
      </c>
      <c r="M55" s="0" t="n">
        <v>243.577735624752</v>
      </c>
      <c r="N55" s="0" t="n">
        <v>685.486103573948</v>
      </c>
      <c r="O55" s="0" t="n">
        <v>441.449541683712</v>
      </c>
      <c r="P55" s="0" t="n">
        <v>83.612124796332</v>
      </c>
      <c r="Q55" s="0" t="n">
        <v>104.334790476461</v>
      </c>
      <c r="R55" s="0" t="n">
        <v>864.720936004369</v>
      </c>
      <c r="S55" s="0" t="n">
        <v>673.371620438884</v>
      </c>
      <c r="T55" s="0" t="n">
        <v>864.64436473241</v>
      </c>
      <c r="U55" s="0" t="n">
        <v>300.198342098949</v>
      </c>
      <c r="V55" s="0" t="n">
        <v>497.12185325999</v>
      </c>
      <c r="W55" s="0" t="n">
        <v>696.531580418521</v>
      </c>
      <c r="X55" s="0" t="n">
        <v>67.0482933464016</v>
      </c>
      <c r="Y55" s="0" t="n">
        <v>323.846473626267</v>
      </c>
      <c r="Z55" s="0" t="n">
        <v>716.19193705577</v>
      </c>
      <c r="AA55" s="0" t="n">
        <v>1110.03592993391</v>
      </c>
      <c r="AB55" s="0" t="n">
        <v>911.209214533261</v>
      </c>
      <c r="AC55" s="0" t="n">
        <v>764.882789635703</v>
      </c>
      <c r="AD55" s="0" t="n">
        <v>129.925544037146</v>
      </c>
      <c r="AE55" s="0" t="n">
        <v>342.390955827029</v>
      </c>
      <c r="AF55" s="0" t="n">
        <v>45.9082510625152</v>
      </c>
      <c r="AG55" s="0" t="n">
        <v>889.025225850585</v>
      </c>
      <c r="AH55" s="0" t="n">
        <v>304.606255547261</v>
      </c>
      <c r="AI55" s="0" t="n">
        <v>269.295208753884</v>
      </c>
      <c r="AJ55" s="0" t="n">
        <v>79.7333282547711</v>
      </c>
      <c r="AK55" s="0" t="n">
        <v>59.4157387651985</v>
      </c>
      <c r="AL55" s="0" t="n">
        <v>676.343058343292</v>
      </c>
      <c r="AM55" s="0" t="n">
        <v>166.183535276583</v>
      </c>
      <c r="AN55" s="0" t="n">
        <v>141.830829286692</v>
      </c>
      <c r="AO55" s="0" t="n">
        <v>49.5931723509702</v>
      </c>
      <c r="AP55" s="0" t="n">
        <v>406.016330463283</v>
      </c>
      <c r="AQ55" s="0" t="n">
        <v>94.8425784462431</v>
      </c>
      <c r="AR55" s="0" t="n">
        <v>527.693194745067</v>
      </c>
      <c r="AS55" s="0" t="n">
        <v>1102.28629314642</v>
      </c>
      <c r="AT55" s="0" t="n">
        <v>543.359292766449</v>
      </c>
      <c r="AU55" s="0" t="n">
        <v>570.458602271888</v>
      </c>
      <c r="AV55" s="0" t="n">
        <v>1077.83183019041</v>
      </c>
      <c r="AW55" s="0" t="n">
        <v>630.108689711874</v>
      </c>
      <c r="AX55" s="0" t="n">
        <v>425.733987199654</v>
      </c>
      <c r="AY55" s="0" t="n">
        <v>507.459678114133</v>
      </c>
      <c r="AZ55" s="0" t="n">
        <v>658.195553595728</v>
      </c>
      <c r="BA55" s="0" t="n">
        <v>820.725028213335</v>
      </c>
      <c r="BB55" s="0" t="n">
        <v>627.43114085643</v>
      </c>
      <c r="BC55" s="0" t="n">
        <v>0</v>
      </c>
      <c r="BD55" s="0" t="n">
        <v>871.796153467005</v>
      </c>
      <c r="BE55" s="0" t="n">
        <v>517.041647335922</v>
      </c>
      <c r="BF55" s="0" t="n">
        <v>799.441823819179</v>
      </c>
      <c r="BG55" s="0" t="n">
        <v>957.333479227183</v>
      </c>
      <c r="BH55" s="0" t="n">
        <v>452.434643194158</v>
      </c>
      <c r="BI55" s="0" t="n">
        <v>356.046576237085</v>
      </c>
      <c r="BJ55" s="0" t="n">
        <v>673.357009094034</v>
      </c>
      <c r="BK55" s="0" t="n">
        <v>67.2313235938018</v>
      </c>
      <c r="BL55" s="0" t="n">
        <v>79.8571087029705</v>
      </c>
      <c r="BM55" s="0" t="n">
        <v>282.815188595002</v>
      </c>
      <c r="BN55" s="0" t="n">
        <v>209.319940435106</v>
      </c>
      <c r="BO55" s="0" t="n">
        <v>109.223563287686</v>
      </c>
      <c r="BP55" s="0" t="n">
        <v>339.8717034915</v>
      </c>
      <c r="BQ55" s="0" t="n">
        <v>923.687294310754</v>
      </c>
      <c r="BR55" s="0" t="n">
        <v>765.696026586996</v>
      </c>
      <c r="BS55" s="0" t="n">
        <v>801.20758057918</v>
      </c>
      <c r="BT55" s="0" t="n">
        <v>50.1016957221809</v>
      </c>
      <c r="BU55" s="0" t="n">
        <v>552.298059041967</v>
      </c>
      <c r="BV55" s="0" t="n">
        <v>905.306101144563</v>
      </c>
      <c r="BW55" s="0" t="n">
        <v>407.067145813068</v>
      </c>
      <c r="BX55" s="0" t="n">
        <v>75.801331276658</v>
      </c>
      <c r="BY55" s="0" t="n">
        <v>595.672218157852</v>
      </c>
      <c r="BZ55" s="0" t="n">
        <v>206.083307068918</v>
      </c>
      <c r="CA55" s="0" t="n">
        <v>164.567079384427</v>
      </c>
      <c r="CB55" s="0" t="n">
        <v>1001.42952740938</v>
      </c>
      <c r="CC55" s="0" t="n">
        <v>194.297846394941</v>
      </c>
      <c r="CD55" s="0" t="n">
        <v>122.460200352198</v>
      </c>
      <c r="CE55" s="0" t="n">
        <v>114.818538251385</v>
      </c>
      <c r="CF55" s="0" t="n">
        <v>143.194209885813</v>
      </c>
      <c r="CG55" s="0" t="n">
        <v>436.711405684063</v>
      </c>
      <c r="CH55" s="0" t="n">
        <v>711.869974294423</v>
      </c>
      <c r="CI55" s="0" t="n">
        <v>57.7104353560601</v>
      </c>
      <c r="CJ55" s="0" t="n">
        <v>521.09589993475</v>
      </c>
      <c r="CK55" s="0" t="n">
        <v>663.972022119527</v>
      </c>
      <c r="CL55" s="0" t="n">
        <v>1107.51105937704</v>
      </c>
      <c r="CM55" s="0" t="n">
        <v>94.27169782135</v>
      </c>
      <c r="CN55" s="0" t="n">
        <v>255.111979962425</v>
      </c>
      <c r="CO55" s="0" t="n">
        <v>407.533038077307</v>
      </c>
      <c r="CP55" s="0" t="n">
        <v>263.214970119446</v>
      </c>
      <c r="CQ55" s="0" t="n">
        <v>499.396980643215</v>
      </c>
      <c r="CR55" s="0" t="n">
        <v>540.358215366518</v>
      </c>
      <c r="CS55" s="0" t="n">
        <v>1126.18217714435</v>
      </c>
      <c r="CT55" s="0" t="n">
        <v>848.736540831196</v>
      </c>
      <c r="CU55" s="0" t="n">
        <v>808.060565054409</v>
      </c>
      <c r="CV55" s="0" t="n">
        <v>1002.9301082313</v>
      </c>
      <c r="CW55" s="0" t="n">
        <v>901.751873395365</v>
      </c>
      <c r="CX55" s="0" t="n">
        <v>918.797015161825</v>
      </c>
      <c r="CY55" s="0" t="n">
        <v>883.174009958019</v>
      </c>
      <c r="CZ55" s="0" t="n">
        <v>953.26114726942</v>
      </c>
      <c r="DA55" s="0" t="n">
        <v>837.368090357723</v>
      </c>
      <c r="DB55" s="0" t="n">
        <v>857.582050978054</v>
      </c>
      <c r="DC55" s="0" t="n">
        <v>889.571273692282</v>
      </c>
      <c r="DD55" s="0" t="n">
        <v>915.162331788794</v>
      </c>
      <c r="DE55" s="0" t="n">
        <v>745.68070660671</v>
      </c>
      <c r="DF55" s="0" t="n">
        <v>746.014848692159</v>
      </c>
      <c r="DG55" s="0" t="n">
        <v>879.870468405552</v>
      </c>
      <c r="DH55" s="0" t="n">
        <v>946.344683530274</v>
      </c>
      <c r="DI55" s="0" t="n">
        <v>627.382815336096</v>
      </c>
      <c r="DJ55" s="0" t="n">
        <v>872.771822454176</v>
      </c>
      <c r="DK55" s="0" t="n">
        <v>842.181766785897</v>
      </c>
      <c r="DL55" s="0" t="n">
        <v>822.399212093376</v>
      </c>
      <c r="DM55" s="0" t="n">
        <v>877.770503206494</v>
      </c>
      <c r="DN55" s="0" t="n">
        <v>839.694970631029</v>
      </c>
      <c r="DO55" s="0" t="n">
        <v>816.442935866625</v>
      </c>
      <c r="DP55" s="0" t="n">
        <v>952.650983391884</v>
      </c>
      <c r="DQ55" s="0" t="n">
        <v>822.308799685537</v>
      </c>
      <c r="DR55" s="0" t="n">
        <v>735.84994986075</v>
      </c>
      <c r="DS55" s="0" t="n">
        <v>987.405338207856</v>
      </c>
      <c r="DT55" s="0" t="n">
        <v>761.670665281514</v>
      </c>
      <c r="DU55" s="0" t="n">
        <v>840.53587828424</v>
      </c>
      <c r="DV55" s="0" t="n">
        <v>834.838466158849</v>
      </c>
      <c r="DW55" s="0" t="n">
        <v>936.548162320546</v>
      </c>
    </row>
    <row r="56" customFormat="false" ht="12.75" hidden="true" customHeight="false" outlineLevel="0" collapsed="false">
      <c r="A56" s="1" t="s">
        <v>55</v>
      </c>
      <c r="B56" s="0" t="n">
        <v>560.646521427994</v>
      </c>
      <c r="C56" s="0" t="n">
        <v>950.351733494024</v>
      </c>
      <c r="D56" s="0" t="n">
        <v>957.74866717849</v>
      </c>
      <c r="E56" s="0" t="n">
        <v>128.566638122172</v>
      </c>
      <c r="F56" s="0" t="n">
        <v>401.722967515591</v>
      </c>
      <c r="G56" s="0" t="n">
        <v>321.745019131735</v>
      </c>
      <c r="H56" s="0" t="n">
        <v>714.138374324545</v>
      </c>
      <c r="I56" s="0" t="n">
        <v>524.104685042318</v>
      </c>
      <c r="J56" s="0" t="n">
        <v>546.600120360885</v>
      </c>
      <c r="K56" s="0" t="n">
        <v>638.553174444905</v>
      </c>
      <c r="L56" s="0" t="n">
        <v>574.980361016135</v>
      </c>
      <c r="M56" s="0" t="n">
        <v>628.303570453684</v>
      </c>
      <c r="N56" s="0" t="n">
        <v>457.179977897591</v>
      </c>
      <c r="O56" s="0" t="n">
        <v>458.191871675934</v>
      </c>
      <c r="P56" s="0" t="n">
        <v>953.706530276375</v>
      </c>
      <c r="Q56" s="0" t="n">
        <v>819.668270076374</v>
      </c>
      <c r="R56" s="0" t="n">
        <v>185.097413413178</v>
      </c>
      <c r="S56" s="0" t="n">
        <v>245.127573159732</v>
      </c>
      <c r="T56" s="0" t="n">
        <v>262.0012881642</v>
      </c>
      <c r="U56" s="0" t="n">
        <v>701.870701565161</v>
      </c>
      <c r="V56" s="0" t="n">
        <v>376.400090279333</v>
      </c>
      <c r="W56" s="0" t="n">
        <v>188.462254791224</v>
      </c>
      <c r="X56" s="0" t="n">
        <v>837.998099732721</v>
      </c>
      <c r="Y56" s="0" t="n">
        <v>549.129353284984</v>
      </c>
      <c r="Z56" s="0" t="n">
        <v>319.286112875893</v>
      </c>
      <c r="AA56" s="0" t="n">
        <v>336.431630607055</v>
      </c>
      <c r="AB56" s="0" t="n">
        <v>129.305624438449</v>
      </c>
      <c r="AC56" s="0" t="n">
        <v>198.325691160568</v>
      </c>
      <c r="AD56" s="0" t="n">
        <v>1001.72012871085</v>
      </c>
      <c r="AE56" s="0" t="n">
        <v>782.106315303371</v>
      </c>
      <c r="AF56" s="0" t="n">
        <v>877.971347633257</v>
      </c>
      <c r="AG56" s="0" t="n">
        <v>223.23270886833</v>
      </c>
      <c r="AH56" s="0" t="n">
        <v>567.779783704163</v>
      </c>
      <c r="AI56" s="0" t="n">
        <v>604.841263015565</v>
      </c>
      <c r="AJ56" s="0" t="n">
        <v>950.883103999507</v>
      </c>
      <c r="AK56" s="0" t="n">
        <v>821.644881812829</v>
      </c>
      <c r="AL56" s="0" t="n">
        <v>197.76158384481</v>
      </c>
      <c r="AM56" s="0" t="n">
        <v>733.82102912853</v>
      </c>
      <c r="AN56" s="0" t="n">
        <v>915.586727589888</v>
      </c>
      <c r="AO56" s="0" t="n">
        <v>891.058008807503</v>
      </c>
      <c r="AP56" s="0" t="n">
        <v>503.952087283336</v>
      </c>
      <c r="AQ56" s="0" t="n">
        <v>858.908933226699</v>
      </c>
      <c r="AR56" s="0" t="n">
        <v>1098.56731636824</v>
      </c>
      <c r="AS56" s="0" t="n">
        <v>297.07131481074</v>
      </c>
      <c r="AT56" s="0" t="n">
        <v>348.652062189374</v>
      </c>
      <c r="AU56" s="0" t="n">
        <v>315.258700195336</v>
      </c>
      <c r="AV56" s="0" t="n">
        <v>275.975149350016</v>
      </c>
      <c r="AW56" s="0" t="n">
        <v>275.183360862764</v>
      </c>
      <c r="AX56" s="0" t="n">
        <v>546.314561787312</v>
      </c>
      <c r="AY56" s="0" t="n">
        <v>729.445986299912</v>
      </c>
      <c r="AZ56" s="0" t="n">
        <v>311.233780053744</v>
      </c>
      <c r="BA56" s="0" t="n">
        <v>128.566239113411</v>
      </c>
      <c r="BB56" s="0" t="n">
        <v>245.435610177511</v>
      </c>
      <c r="BC56" s="0" t="n">
        <v>871.796153467005</v>
      </c>
      <c r="BD56" s="0" t="n">
        <v>0</v>
      </c>
      <c r="BE56" s="0" t="n">
        <v>368.917774183767</v>
      </c>
      <c r="BF56" s="0" t="n">
        <v>220.283416721894</v>
      </c>
      <c r="BG56" s="0" t="n">
        <v>186.067274530856</v>
      </c>
      <c r="BH56" s="0" t="n">
        <v>497.335469483916</v>
      </c>
      <c r="BI56" s="0" t="n">
        <v>542.63640276399</v>
      </c>
      <c r="BJ56" s="0" t="n">
        <v>231.241847542483</v>
      </c>
      <c r="BK56" s="0" t="n">
        <v>919.461148588287</v>
      </c>
      <c r="BL56" s="0" t="n">
        <v>859.881130648034</v>
      </c>
      <c r="BM56" s="0" t="n">
        <v>590.334549838478</v>
      </c>
      <c r="BN56" s="0" t="n">
        <v>744.554632684216</v>
      </c>
      <c r="BO56" s="0" t="n">
        <v>770.457739426237</v>
      </c>
      <c r="BP56" s="0" t="n">
        <v>533.498617462939</v>
      </c>
      <c r="BQ56" s="0" t="n">
        <v>164.975840711465</v>
      </c>
      <c r="BR56" s="0" t="n">
        <v>336.070291868894</v>
      </c>
      <c r="BS56" s="0" t="n">
        <v>137.361007427125</v>
      </c>
      <c r="BT56" s="0" t="n">
        <v>905.710267794659</v>
      </c>
      <c r="BU56" s="0" t="n">
        <v>339.006144852224</v>
      </c>
      <c r="BV56" s="0" t="n">
        <v>37.2970196564945</v>
      </c>
      <c r="BW56" s="0" t="n">
        <v>680.725868851361</v>
      </c>
      <c r="BX56" s="0" t="n">
        <v>944.249534399128</v>
      </c>
      <c r="BY56" s="0" t="n">
        <v>321.586441956332</v>
      </c>
      <c r="BZ56" s="0" t="n">
        <v>683.180215031137</v>
      </c>
      <c r="CA56" s="0" t="n">
        <v>770.437838767225</v>
      </c>
      <c r="CB56" s="0" t="n">
        <v>173.221981165015</v>
      </c>
      <c r="CC56" s="0" t="n">
        <v>844.135500574081</v>
      </c>
      <c r="CD56" s="0" t="n">
        <v>970.538281246398</v>
      </c>
      <c r="CE56" s="0" t="n">
        <v>768.342581886643</v>
      </c>
      <c r="CF56" s="0" t="n">
        <v>733.103166192261</v>
      </c>
      <c r="CG56" s="0" t="n">
        <v>757.852987031197</v>
      </c>
      <c r="CH56" s="0" t="n">
        <v>393.27353264355</v>
      </c>
      <c r="CI56" s="0" t="n">
        <v>917.717570079861</v>
      </c>
      <c r="CJ56" s="0" t="n">
        <v>365.24135325411</v>
      </c>
      <c r="CK56" s="0" t="n">
        <v>383.218809216628</v>
      </c>
      <c r="CL56" s="0" t="n">
        <v>323.512082841394</v>
      </c>
      <c r="CM56" s="0" t="n">
        <v>946.915017641162</v>
      </c>
      <c r="CN56" s="0" t="n">
        <v>981.273324265839</v>
      </c>
      <c r="CO56" s="0" t="n">
        <v>490.309316172739</v>
      </c>
      <c r="CP56" s="0" t="n">
        <v>634.465708038854</v>
      </c>
      <c r="CQ56" s="0" t="n">
        <v>597.450904451104</v>
      </c>
      <c r="CR56" s="0" t="n">
        <v>418.301351233155</v>
      </c>
      <c r="CS56" s="0" t="n">
        <v>341.62861383476</v>
      </c>
      <c r="CT56" s="0" t="n">
        <v>1179.70264533913</v>
      </c>
      <c r="CU56" s="0" t="n">
        <v>931.567849722217</v>
      </c>
      <c r="CV56" s="0" t="n">
        <v>1090.28507535236</v>
      </c>
      <c r="CW56" s="0" t="n">
        <v>1128.98270974408</v>
      </c>
      <c r="CX56" s="0" t="n">
        <v>900.610544624441</v>
      </c>
      <c r="CY56" s="0" t="n">
        <v>1121.59829950386</v>
      </c>
      <c r="CZ56" s="0" t="n">
        <v>1170.25052141334</v>
      </c>
      <c r="DA56" s="0" t="n">
        <v>1164.89737134218</v>
      </c>
      <c r="DB56" s="0" t="n">
        <v>1209.78023183346</v>
      </c>
      <c r="DC56" s="0" t="n">
        <v>1095.51354951593</v>
      </c>
      <c r="DD56" s="0" t="n">
        <v>1233.99839604448</v>
      </c>
      <c r="DE56" s="0" t="n">
        <v>924.426604276561</v>
      </c>
      <c r="DF56" s="0" t="n">
        <v>1140.21063680037</v>
      </c>
      <c r="DG56" s="0" t="n">
        <v>1327.31488343805</v>
      </c>
      <c r="DH56" s="0" t="n">
        <v>1100.48554792033</v>
      </c>
      <c r="DI56" s="0" t="n">
        <v>762.341476924731</v>
      </c>
      <c r="DJ56" s="0" t="n">
        <v>1336.18502925349</v>
      </c>
      <c r="DK56" s="0" t="n">
        <v>1290.26217039363</v>
      </c>
      <c r="DL56" s="0" t="n">
        <v>938.479176636326</v>
      </c>
      <c r="DM56" s="0" t="n">
        <v>805.054672197061</v>
      </c>
      <c r="DN56" s="0" t="n">
        <v>1170.06832469799</v>
      </c>
      <c r="DO56" s="0" t="n">
        <v>1043.4557806473</v>
      </c>
      <c r="DP56" s="0" t="n">
        <v>1189.3928936969</v>
      </c>
      <c r="DQ56" s="0" t="n">
        <v>1084.13572825477</v>
      </c>
      <c r="DR56" s="0" t="n">
        <v>1123.5138484365</v>
      </c>
      <c r="DS56" s="0" t="n">
        <v>1117.63892114862</v>
      </c>
      <c r="DT56" s="0" t="n">
        <v>1125.11085629035</v>
      </c>
      <c r="DU56" s="0" t="n">
        <v>1079.22425596641</v>
      </c>
      <c r="DV56" s="0" t="n">
        <v>976.496002786592</v>
      </c>
      <c r="DW56" s="0" t="n">
        <v>1107.75191088605</v>
      </c>
    </row>
    <row r="57" customFormat="false" ht="12.75" hidden="true" customHeight="false" outlineLevel="0" collapsed="false">
      <c r="A57" s="1" t="s">
        <v>56</v>
      </c>
      <c r="B57" s="0" t="n">
        <v>260.230931391207</v>
      </c>
      <c r="C57" s="0" t="n">
        <v>595.91690180914</v>
      </c>
      <c r="D57" s="0" t="n">
        <v>601.378114562796</v>
      </c>
      <c r="E57" s="0" t="n">
        <v>461.998324521941</v>
      </c>
      <c r="F57" s="0" t="n">
        <v>33.1618445386349</v>
      </c>
      <c r="G57" s="0" t="n">
        <v>612.283451436519</v>
      </c>
      <c r="H57" s="0" t="n">
        <v>557.272699673698</v>
      </c>
      <c r="I57" s="0" t="n">
        <v>268.388982492543</v>
      </c>
      <c r="J57" s="0" t="n">
        <v>507.805267714303</v>
      </c>
      <c r="K57" s="0" t="n">
        <v>570.970581683247</v>
      </c>
      <c r="L57" s="0" t="n">
        <v>316.395694078106</v>
      </c>
      <c r="M57" s="0" t="n">
        <v>280.33979901536</v>
      </c>
      <c r="N57" s="0" t="n">
        <v>441.62400802237</v>
      </c>
      <c r="O57" s="0" t="n">
        <v>90.2841031593258</v>
      </c>
      <c r="P57" s="0" t="n">
        <v>595.934727590069</v>
      </c>
      <c r="Q57" s="0" t="n">
        <v>454.415591917161</v>
      </c>
      <c r="R57" s="0" t="n">
        <v>424.139193470819</v>
      </c>
      <c r="S57" s="0" t="n">
        <v>157.896373566777</v>
      </c>
      <c r="T57" s="0" t="n">
        <v>460.261847995884</v>
      </c>
      <c r="U57" s="0" t="n">
        <v>427.071486637741</v>
      </c>
      <c r="V57" s="0" t="n">
        <v>52.8137296813159</v>
      </c>
      <c r="W57" s="0" t="n">
        <v>183.289452041431</v>
      </c>
      <c r="X57" s="0" t="n">
        <v>494.174472306122</v>
      </c>
      <c r="Y57" s="0" t="n">
        <v>212.955570887473</v>
      </c>
      <c r="Z57" s="0" t="n">
        <v>364.511951831944</v>
      </c>
      <c r="AA57" s="0" t="n">
        <v>597.136879199847</v>
      </c>
      <c r="AB57" s="0" t="n">
        <v>394.253280738052</v>
      </c>
      <c r="AC57" s="0" t="n">
        <v>250.21118711978</v>
      </c>
      <c r="AD57" s="0" t="n">
        <v>645.683885974343</v>
      </c>
      <c r="AE57" s="0" t="n">
        <v>526.62047924909</v>
      </c>
      <c r="AF57" s="0" t="n">
        <v>530.745093569702</v>
      </c>
      <c r="AG57" s="0" t="n">
        <v>461.46764907866</v>
      </c>
      <c r="AH57" s="0" t="n">
        <v>216.20021246208</v>
      </c>
      <c r="AI57" s="0" t="n">
        <v>266.170114644686</v>
      </c>
      <c r="AJ57" s="0" t="n">
        <v>593.981189814417</v>
      </c>
      <c r="AK57" s="0" t="n">
        <v>462.785023114982</v>
      </c>
      <c r="AL57" s="0" t="n">
        <v>195.020031405431</v>
      </c>
      <c r="AM57" s="0" t="n">
        <v>368.303406896831</v>
      </c>
      <c r="AN57" s="0" t="n">
        <v>585.843049303553</v>
      </c>
      <c r="AO57" s="0" t="n">
        <v>530.132282026758</v>
      </c>
      <c r="AP57" s="0" t="n">
        <v>136.625162922194</v>
      </c>
      <c r="AQ57" s="0" t="n">
        <v>493.40877009531</v>
      </c>
      <c r="AR57" s="0" t="n">
        <v>852.700278893602</v>
      </c>
      <c r="AS57" s="0" t="n">
        <v>586.096588500006</v>
      </c>
      <c r="AT57" s="0" t="n">
        <v>171.944942435693</v>
      </c>
      <c r="AU57" s="0" t="n">
        <v>54.4482464048535</v>
      </c>
      <c r="AV57" s="0" t="n">
        <v>561.584693313904</v>
      </c>
      <c r="AW57" s="0" t="n">
        <v>114.12163080863</v>
      </c>
      <c r="AX57" s="0" t="n">
        <v>324.395479426387</v>
      </c>
      <c r="AY57" s="0" t="n">
        <v>554.552199767797</v>
      </c>
      <c r="AZ57" s="0" t="n">
        <v>297.189567553569</v>
      </c>
      <c r="BA57" s="0" t="n">
        <v>357.700846857896</v>
      </c>
      <c r="BB57" s="0" t="n">
        <v>151.438216234529</v>
      </c>
      <c r="BC57" s="0" t="n">
        <v>517.041647335922</v>
      </c>
      <c r="BD57" s="0" t="n">
        <v>368.917774183767</v>
      </c>
      <c r="BE57" s="0" t="n">
        <v>0</v>
      </c>
      <c r="BF57" s="0" t="n">
        <v>289.597503616698</v>
      </c>
      <c r="BG57" s="0" t="n">
        <v>440.836652725361</v>
      </c>
      <c r="BH57" s="0" t="n">
        <v>284.678483453537</v>
      </c>
      <c r="BI57" s="0" t="n">
        <v>173.835889305668</v>
      </c>
      <c r="BJ57" s="0" t="n">
        <v>156.337659065299</v>
      </c>
      <c r="BK57" s="0" t="n">
        <v>558.257232839859</v>
      </c>
      <c r="BL57" s="0" t="n">
        <v>495.630040408703</v>
      </c>
      <c r="BM57" s="0" t="n">
        <v>235.793434589753</v>
      </c>
      <c r="BN57" s="0" t="n">
        <v>434.633226642495</v>
      </c>
      <c r="BO57" s="0" t="n">
        <v>410.753005626242</v>
      </c>
      <c r="BP57" s="0" t="n">
        <v>180.020675880079</v>
      </c>
      <c r="BQ57" s="0" t="n">
        <v>464.549907087619</v>
      </c>
      <c r="BR57" s="0" t="n">
        <v>420.376492511862</v>
      </c>
      <c r="BS57" s="0" t="n">
        <v>340.573963318922</v>
      </c>
      <c r="BT57" s="0" t="n">
        <v>556.416286422832</v>
      </c>
      <c r="BU57" s="0" t="n">
        <v>35.9020909865543</v>
      </c>
      <c r="BV57" s="0" t="n">
        <v>398.673308910249</v>
      </c>
      <c r="BW57" s="0" t="n">
        <v>459.102084856065</v>
      </c>
      <c r="BX57" s="0" t="n">
        <v>585.85044354007</v>
      </c>
      <c r="BY57" s="0" t="n">
        <v>224.49617369162</v>
      </c>
      <c r="BZ57" s="0" t="n">
        <v>318.596509659572</v>
      </c>
      <c r="CA57" s="0" t="n">
        <v>447.253661144602</v>
      </c>
      <c r="CB57" s="0" t="n">
        <v>484.781076991645</v>
      </c>
      <c r="CC57" s="0" t="n">
        <v>533.603683159961</v>
      </c>
      <c r="CD57" s="0" t="n">
        <v>626.230872010301</v>
      </c>
      <c r="CE57" s="0" t="n">
        <v>425.010655762242</v>
      </c>
      <c r="CF57" s="0" t="n">
        <v>374.456912507732</v>
      </c>
      <c r="CG57" s="0" t="n">
        <v>545.438764882883</v>
      </c>
      <c r="CH57" s="0" t="n">
        <v>414.680942422506</v>
      </c>
      <c r="CI57" s="0" t="n">
        <v>567.893760824933</v>
      </c>
      <c r="CJ57" s="0" t="n">
        <v>4.06612460850623</v>
      </c>
      <c r="CK57" s="0" t="n">
        <v>365.39836209044</v>
      </c>
      <c r="CL57" s="0" t="n">
        <v>593.302317931635</v>
      </c>
      <c r="CM57" s="0" t="n">
        <v>600.337282616809</v>
      </c>
      <c r="CN57" s="0" t="n">
        <v>671.907393249048</v>
      </c>
      <c r="CO57" s="0" t="n">
        <v>121.43594418369</v>
      </c>
      <c r="CP57" s="0" t="n">
        <v>267.06171204045</v>
      </c>
      <c r="CQ57" s="0" t="n">
        <v>431.819699416155</v>
      </c>
      <c r="CR57" s="0" t="n">
        <v>275.995605280251</v>
      </c>
      <c r="CS57" s="0" t="n">
        <v>612.287702936745</v>
      </c>
      <c r="CT57" s="0" t="n">
        <v>1035.38585292401</v>
      </c>
      <c r="CU57" s="0" t="n">
        <v>848.587582835983</v>
      </c>
      <c r="CV57" s="0" t="n">
        <v>1042.86351523624</v>
      </c>
      <c r="CW57" s="0" t="n">
        <v>1023.74150544009</v>
      </c>
      <c r="CX57" s="0" t="n">
        <v>880.147938722382</v>
      </c>
      <c r="CY57" s="0" t="n">
        <v>1010.81769400053</v>
      </c>
      <c r="CZ57" s="0" t="n">
        <v>1073.26524484168</v>
      </c>
      <c r="DA57" s="0" t="n">
        <v>1020.66605010924</v>
      </c>
      <c r="DB57" s="0" t="n">
        <v>1059.29051002693</v>
      </c>
      <c r="DC57" s="0" t="n">
        <v>996.108873013274</v>
      </c>
      <c r="DD57" s="0" t="n">
        <v>1099.28753252052</v>
      </c>
      <c r="DE57" s="0" t="n">
        <v>815.092591097801</v>
      </c>
      <c r="DF57" s="0" t="n">
        <v>966.359677458167</v>
      </c>
      <c r="DG57" s="0" t="n">
        <v>1146.7743092564</v>
      </c>
      <c r="DH57" s="0" t="n">
        <v>1024.29563007137</v>
      </c>
      <c r="DI57" s="0" t="n">
        <v>640.627959691587</v>
      </c>
      <c r="DJ57" s="0" t="n">
        <v>1149.80422766769</v>
      </c>
      <c r="DK57" s="0" t="n">
        <v>1107.02549941503</v>
      </c>
      <c r="DL57" s="0" t="n">
        <v>859.936007888791</v>
      </c>
      <c r="DM57" s="0" t="n">
        <v>797.036230931231</v>
      </c>
      <c r="DN57" s="0" t="n">
        <v>1025.13040225159</v>
      </c>
      <c r="DO57" s="0" t="n">
        <v>929.098410116812</v>
      </c>
      <c r="DP57" s="0" t="n">
        <v>1085.6103282689</v>
      </c>
      <c r="DQ57" s="0" t="n">
        <v>959.429545587666</v>
      </c>
      <c r="DR57" s="0" t="n">
        <v>950.652528971337</v>
      </c>
      <c r="DS57" s="0" t="n">
        <v>1053.70718921173</v>
      </c>
      <c r="DT57" s="0" t="n">
        <v>962.259233268217</v>
      </c>
      <c r="DU57" s="0" t="n">
        <v>963.902682561526</v>
      </c>
      <c r="DV57" s="0" t="n">
        <v>891.543630275722</v>
      </c>
      <c r="DW57" s="0" t="n">
        <v>1024.77572449346</v>
      </c>
    </row>
    <row r="58" customFormat="false" ht="12.75" hidden="true" customHeight="false" outlineLevel="0" collapsed="false">
      <c r="A58" s="1" t="s">
        <v>57</v>
      </c>
      <c r="B58" s="0" t="n">
        <v>542.986271301626</v>
      </c>
      <c r="C58" s="0" t="n">
        <v>877.609326271727</v>
      </c>
      <c r="D58" s="0" t="n">
        <v>881.577820513655</v>
      </c>
      <c r="E58" s="0" t="n">
        <v>231.108326234288</v>
      </c>
      <c r="F58" s="0" t="n">
        <v>313.74148507178</v>
      </c>
      <c r="G58" s="0" t="n">
        <v>332.640034610325</v>
      </c>
      <c r="H58" s="0" t="n">
        <v>790.665993515082</v>
      </c>
      <c r="I58" s="0" t="n">
        <v>534.171881070316</v>
      </c>
      <c r="J58" s="0" t="n">
        <v>672.294257439656</v>
      </c>
      <c r="K58" s="0" t="n">
        <v>756.236288901414</v>
      </c>
      <c r="L58" s="0" t="n">
        <v>586.193445807289</v>
      </c>
      <c r="M58" s="0" t="n">
        <v>568.790354066378</v>
      </c>
      <c r="N58" s="0" t="n">
        <v>586.380768794445</v>
      </c>
      <c r="O58" s="0" t="n">
        <v>357.997549610329</v>
      </c>
      <c r="P58" s="0" t="n">
        <v>875.012728564953</v>
      </c>
      <c r="Q58" s="0" t="n">
        <v>726.039283606934</v>
      </c>
      <c r="R58" s="0" t="n">
        <v>387.577522349874</v>
      </c>
      <c r="S58" s="0" t="n">
        <v>134.064281262374</v>
      </c>
      <c r="T58" s="0" t="n">
        <v>458.725606157759</v>
      </c>
      <c r="U58" s="0" t="n">
        <v>706.511937715589</v>
      </c>
      <c r="V58" s="0" t="n">
        <v>326.566587341581</v>
      </c>
      <c r="W58" s="0" t="n">
        <v>158.288034613925</v>
      </c>
      <c r="X58" s="0" t="n">
        <v>781.628902826634</v>
      </c>
      <c r="Y58" s="0" t="n">
        <v>502.334469002734</v>
      </c>
      <c r="Z58" s="0" t="n">
        <v>458.793447282627</v>
      </c>
      <c r="AA58" s="0" t="n">
        <v>310.661436640987</v>
      </c>
      <c r="AB58" s="0" t="n">
        <v>146.668335221021</v>
      </c>
      <c r="AC58" s="0" t="n">
        <v>49.3677844387012</v>
      </c>
      <c r="AD58" s="0" t="n">
        <v>925.662161341492</v>
      </c>
      <c r="AE58" s="0" t="n">
        <v>801.824187213801</v>
      </c>
      <c r="AF58" s="0" t="n">
        <v>816.798515508148</v>
      </c>
      <c r="AG58" s="0" t="n">
        <v>429.610791429016</v>
      </c>
      <c r="AH58" s="0" t="n">
        <v>504.667761001474</v>
      </c>
      <c r="AI58" s="0" t="n">
        <v>555.755869739168</v>
      </c>
      <c r="AJ58" s="0" t="n">
        <v>873.834384570911</v>
      </c>
      <c r="AK58" s="0" t="n">
        <v>742.798834166718</v>
      </c>
      <c r="AL58" s="0" t="n">
        <v>245.387311678917</v>
      </c>
      <c r="AM58" s="0" t="n">
        <v>641.606217549736</v>
      </c>
      <c r="AN58" s="0" t="n">
        <v>875.183543440646</v>
      </c>
      <c r="AO58" s="0" t="n">
        <v>806.907401534671</v>
      </c>
      <c r="AP58" s="0" t="n">
        <v>395.661911583887</v>
      </c>
      <c r="AQ58" s="0" t="n">
        <v>763.64964712097</v>
      </c>
      <c r="AR58" s="0" t="n">
        <v>1129.11936463653</v>
      </c>
      <c r="AS58" s="0" t="n">
        <v>307.61859597515</v>
      </c>
      <c r="AT58" s="0" t="n">
        <v>376.146097444178</v>
      </c>
      <c r="AU58" s="0" t="n">
        <v>242.695036615924</v>
      </c>
      <c r="AV58" s="0" t="n">
        <v>283.791913794995</v>
      </c>
      <c r="AW58" s="0" t="n">
        <v>177.008796761297</v>
      </c>
      <c r="AX58" s="0" t="n">
        <v>578.086367537701</v>
      </c>
      <c r="AY58" s="0" t="n">
        <v>796.715083866785</v>
      </c>
      <c r="AZ58" s="0" t="n">
        <v>419.019852224109</v>
      </c>
      <c r="BA58" s="0" t="n">
        <v>314.465434414374</v>
      </c>
      <c r="BB58" s="0" t="n">
        <v>262.844559423906</v>
      </c>
      <c r="BC58" s="0" t="n">
        <v>799.441823819179</v>
      </c>
      <c r="BD58" s="0" t="n">
        <v>220.283416721894</v>
      </c>
      <c r="BE58" s="0" t="n">
        <v>289.597503616698</v>
      </c>
      <c r="BF58" s="0" t="n">
        <v>0</v>
      </c>
      <c r="BG58" s="0" t="n">
        <v>168.821213268599</v>
      </c>
      <c r="BH58" s="0" t="n">
        <v>530.565402061592</v>
      </c>
      <c r="BI58" s="0" t="n">
        <v>444.286716860909</v>
      </c>
      <c r="BJ58" s="0" t="n">
        <v>144.127048930678</v>
      </c>
      <c r="BK58" s="0" t="n">
        <v>834.2618941391</v>
      </c>
      <c r="BL58" s="0" t="n">
        <v>768.275395561149</v>
      </c>
      <c r="BM58" s="0" t="n">
        <v>522.971374630157</v>
      </c>
      <c r="BN58" s="0" t="n">
        <v>722.715759641541</v>
      </c>
      <c r="BO58" s="0" t="n">
        <v>690.931045485675</v>
      </c>
      <c r="BP58" s="0" t="n">
        <v>468.62239763913</v>
      </c>
      <c r="BQ58" s="0" t="n">
        <v>382.952955384839</v>
      </c>
      <c r="BR58" s="0" t="n">
        <v>496.014071413601</v>
      </c>
      <c r="BS58" s="0" t="n">
        <v>311.224143052249</v>
      </c>
      <c r="BT58" s="0" t="n">
        <v>841.382779074702</v>
      </c>
      <c r="BU58" s="0" t="n">
        <v>253.832481656166</v>
      </c>
      <c r="BV58" s="0" t="n">
        <v>223.07642399109</v>
      </c>
      <c r="BW58" s="0" t="n">
        <v>719.277443604604</v>
      </c>
      <c r="BX58" s="0" t="n">
        <v>864.478529275807</v>
      </c>
      <c r="BY58" s="0" t="n">
        <v>386.272147257436</v>
      </c>
      <c r="BZ58" s="0" t="n">
        <v>595.110178844349</v>
      </c>
      <c r="CA58" s="0" t="n">
        <v>736.749138602341</v>
      </c>
      <c r="CB58" s="0" t="n">
        <v>231.423035128097</v>
      </c>
      <c r="CC58" s="0" t="n">
        <v>822.369704855764</v>
      </c>
      <c r="CD58" s="0" t="n">
        <v>912.598315876114</v>
      </c>
      <c r="CE58" s="0" t="n">
        <v>713.12288931979</v>
      </c>
      <c r="CF58" s="0" t="n">
        <v>656.289064471094</v>
      </c>
      <c r="CG58" s="0" t="n">
        <v>804.403901700915</v>
      </c>
      <c r="CH58" s="0" t="n">
        <v>532.45332788067</v>
      </c>
      <c r="CI58" s="0" t="n">
        <v>852.507895809028</v>
      </c>
      <c r="CJ58" s="0" t="n">
        <v>285.614750864318</v>
      </c>
      <c r="CK58" s="0" t="n">
        <v>502.752839484938</v>
      </c>
      <c r="CL58" s="0" t="n">
        <v>308.826269156196</v>
      </c>
      <c r="CM58" s="0" t="n">
        <v>886.069160004488</v>
      </c>
      <c r="CN58" s="0" t="n">
        <v>961.018210712448</v>
      </c>
      <c r="CO58" s="0" t="n">
        <v>391.993154969993</v>
      </c>
      <c r="CP58" s="0" t="n">
        <v>539.288759959824</v>
      </c>
      <c r="CQ58" s="0" t="n">
        <v>663.87701029408</v>
      </c>
      <c r="CR58" s="0" t="n">
        <v>480.137253156382</v>
      </c>
      <c r="CS58" s="0" t="n">
        <v>327.198653673727</v>
      </c>
      <c r="CT58" s="0" t="n">
        <v>1272.89949524124</v>
      </c>
      <c r="CU58" s="0" t="n">
        <v>1051.47120204291</v>
      </c>
      <c r="CV58" s="0" t="n">
        <v>1229.21490811808</v>
      </c>
      <c r="CW58" s="0" t="n">
        <v>1241.6146506803</v>
      </c>
      <c r="CX58" s="0" t="n">
        <v>1047.5839966647</v>
      </c>
      <c r="CY58" s="0" t="n">
        <v>1231.3761206859</v>
      </c>
      <c r="CZ58" s="0" t="n">
        <v>1287.48957981404</v>
      </c>
      <c r="DA58" s="0" t="n">
        <v>1257.95431474521</v>
      </c>
      <c r="DB58" s="0" t="n">
        <v>1299.99620379387</v>
      </c>
      <c r="DC58" s="0" t="n">
        <v>1210.51379126328</v>
      </c>
      <c r="DD58" s="0" t="n">
        <v>1332.953631082</v>
      </c>
      <c r="DE58" s="0" t="n">
        <v>1031.44317863659</v>
      </c>
      <c r="DF58" s="0" t="n">
        <v>1216.52816827412</v>
      </c>
      <c r="DG58" s="0" t="n">
        <v>1401.69072578766</v>
      </c>
      <c r="DH58" s="0" t="n">
        <v>1226.603900118</v>
      </c>
      <c r="DI58" s="0" t="n">
        <v>858.835764214603</v>
      </c>
      <c r="DJ58" s="0" t="n">
        <v>1407.16853340031</v>
      </c>
      <c r="DK58" s="0" t="n">
        <v>1362.71367031687</v>
      </c>
      <c r="DL58" s="0" t="n">
        <v>1060.61062323662</v>
      </c>
      <c r="DM58" s="0" t="n">
        <v>954.858975499718</v>
      </c>
      <c r="DN58" s="0" t="n">
        <v>1262.81107379724</v>
      </c>
      <c r="DO58" s="0" t="n">
        <v>1150.23304107867</v>
      </c>
      <c r="DP58" s="0" t="n">
        <v>1303.55962136306</v>
      </c>
      <c r="DQ58" s="0" t="n">
        <v>1186.3114595341</v>
      </c>
      <c r="DR58" s="0" t="n">
        <v>1200.18719317327</v>
      </c>
      <c r="DS58" s="0" t="n">
        <v>1249.63236563645</v>
      </c>
      <c r="DT58" s="0" t="n">
        <v>1207.45854364199</v>
      </c>
      <c r="DU58" s="0" t="n">
        <v>1186.09311395287</v>
      </c>
      <c r="DV58" s="0" t="n">
        <v>1096.38447792946</v>
      </c>
      <c r="DW58" s="0" t="n">
        <v>1230.8059586445</v>
      </c>
    </row>
    <row r="59" customFormat="false" ht="12.75" hidden="true" customHeight="false" outlineLevel="0" collapsed="false">
      <c r="A59" s="1" t="s">
        <v>58</v>
      </c>
      <c r="B59" s="0" t="n">
        <v>678.459628370253</v>
      </c>
      <c r="C59" s="0" t="n">
        <v>1036.05934863848</v>
      </c>
      <c r="D59" s="0" t="n">
        <v>1040.95776716778</v>
      </c>
      <c r="E59" s="0" t="n">
        <v>98.4265351374243</v>
      </c>
      <c r="F59" s="0" t="n">
        <v>468.874888910715</v>
      </c>
      <c r="G59" s="0" t="n">
        <v>171.703559215928</v>
      </c>
      <c r="H59" s="0" t="n">
        <v>880.884244755512</v>
      </c>
      <c r="I59" s="0" t="n">
        <v>656.919943122509</v>
      </c>
      <c r="J59" s="0" t="n">
        <v>727.304112265949</v>
      </c>
      <c r="K59" s="0" t="n">
        <v>817.970487852514</v>
      </c>
      <c r="L59" s="0" t="n">
        <v>709.453569503658</v>
      </c>
      <c r="M59" s="0" t="n">
        <v>720.570770493309</v>
      </c>
      <c r="N59" s="0" t="n">
        <v>637.873188764259</v>
      </c>
      <c r="O59" s="0" t="n">
        <v>517.997156744715</v>
      </c>
      <c r="P59" s="0" t="n">
        <v>1035.00769849497</v>
      </c>
      <c r="Q59" s="0" t="n">
        <v>888.757978437823</v>
      </c>
      <c r="R59" s="0" t="n">
        <v>368.388581191609</v>
      </c>
      <c r="S59" s="0" t="n">
        <v>284.007860934518</v>
      </c>
      <c r="T59" s="0" t="n">
        <v>445.624842610173</v>
      </c>
      <c r="U59" s="0" t="n">
        <v>834.702832190533</v>
      </c>
      <c r="V59" s="0" t="n">
        <v>468.513814020715</v>
      </c>
      <c r="W59" s="0" t="n">
        <v>271.552612180637</v>
      </c>
      <c r="X59" s="0" t="n">
        <v>934.620015967563</v>
      </c>
      <c r="Y59" s="0" t="n">
        <v>648.541843698716</v>
      </c>
      <c r="Z59" s="0" t="n">
        <v>500.497845715822</v>
      </c>
      <c r="AA59" s="0" t="n">
        <v>165.211429288547</v>
      </c>
      <c r="AB59" s="0" t="n">
        <v>61.0874136055547</v>
      </c>
      <c r="AC59" s="0" t="n">
        <v>193.48428011733</v>
      </c>
      <c r="AD59" s="0" t="n">
        <v>1085.22317695057</v>
      </c>
      <c r="AE59" s="0" t="n">
        <v>923.873132268325</v>
      </c>
      <c r="AF59" s="0" t="n">
        <v>971.548608348234</v>
      </c>
      <c r="AG59" s="0" t="n">
        <v>403.450206329368</v>
      </c>
      <c r="AH59" s="0" t="n">
        <v>656.620309739102</v>
      </c>
      <c r="AI59" s="0" t="n">
        <v>703.755454293669</v>
      </c>
      <c r="AJ59" s="0" t="n">
        <v>1033.40292133955</v>
      </c>
      <c r="AK59" s="0" t="n">
        <v>902.064327053126</v>
      </c>
      <c r="AL59" s="0" t="n">
        <v>332.261820503031</v>
      </c>
      <c r="AM59" s="0" t="n">
        <v>803.439468156711</v>
      </c>
      <c r="AN59" s="0" t="n">
        <v>1023.46506165055</v>
      </c>
      <c r="AO59" s="0" t="n">
        <v>967.900079921153</v>
      </c>
      <c r="AP59" s="0" t="n">
        <v>558.40471280884</v>
      </c>
      <c r="AQ59" s="0" t="n">
        <v>926.9225556674</v>
      </c>
      <c r="AR59" s="0" t="n">
        <v>1247.99127885222</v>
      </c>
      <c r="AS59" s="0" t="n">
        <v>145.366126949647</v>
      </c>
      <c r="AT59" s="0" t="n">
        <v>484.952617655813</v>
      </c>
      <c r="AU59" s="0" t="n">
        <v>388.66840005344</v>
      </c>
      <c r="AV59" s="0" t="n">
        <v>120.831644818493</v>
      </c>
      <c r="AW59" s="0" t="n">
        <v>327.240156074532</v>
      </c>
      <c r="AX59" s="0" t="n">
        <v>690.914038579216</v>
      </c>
      <c r="AY59" s="0" t="n">
        <v>892.684313265867</v>
      </c>
      <c r="AZ59" s="0" t="n">
        <v>482.447145213276</v>
      </c>
      <c r="BA59" s="0" t="n">
        <v>314.334143172234</v>
      </c>
      <c r="BB59" s="0" t="n">
        <v>368.644461148491</v>
      </c>
      <c r="BC59" s="0" t="n">
        <v>957.333479227183</v>
      </c>
      <c r="BD59" s="0" t="n">
        <v>186.067274530856</v>
      </c>
      <c r="BE59" s="0" t="n">
        <v>440.836652725361</v>
      </c>
      <c r="BF59" s="0" t="n">
        <v>168.821213268599</v>
      </c>
      <c r="BG59" s="0" t="n">
        <v>0</v>
      </c>
      <c r="BH59" s="0" t="n">
        <v>641.616338734114</v>
      </c>
      <c r="BI59" s="0" t="n">
        <v>605.446217169775</v>
      </c>
      <c r="BJ59" s="0" t="n">
        <v>284.779687626867</v>
      </c>
      <c r="BK59" s="0" t="n">
        <v>995.646938685028</v>
      </c>
      <c r="BL59" s="0" t="n">
        <v>930.785039040998</v>
      </c>
      <c r="BM59" s="0" t="n">
        <v>676.605504331935</v>
      </c>
      <c r="BN59" s="0" t="n">
        <v>862.593234785433</v>
      </c>
      <c r="BO59" s="0" t="n">
        <v>849.994447255001</v>
      </c>
      <c r="BP59" s="0" t="n">
        <v>620.479173604799</v>
      </c>
      <c r="BQ59" s="0" t="n">
        <v>334.335068397636</v>
      </c>
      <c r="BR59" s="0" t="n">
        <v>521.267157208646</v>
      </c>
      <c r="BS59" s="0" t="n">
        <v>321.511943770577</v>
      </c>
      <c r="BT59" s="0" t="n">
        <v>997.24187614715</v>
      </c>
      <c r="BU59" s="0" t="n">
        <v>405.258445788934</v>
      </c>
      <c r="BV59" s="0" t="n">
        <v>159.92857152599</v>
      </c>
      <c r="BW59" s="0" t="n">
        <v>830.723623351581</v>
      </c>
      <c r="BX59" s="0" t="n">
        <v>1024.69264608101</v>
      </c>
      <c r="BY59" s="0" t="n">
        <v>475.138699800183</v>
      </c>
      <c r="BZ59" s="0" t="n">
        <v>755.54161433642</v>
      </c>
      <c r="CA59" s="0" t="n">
        <v>881.413829054121</v>
      </c>
      <c r="CB59" s="0" t="n">
        <v>71.8170913396051</v>
      </c>
      <c r="CC59" s="0" t="n">
        <v>963.187362328186</v>
      </c>
      <c r="CD59" s="0" t="n">
        <v>1066.94649156096</v>
      </c>
      <c r="CE59" s="0" t="n">
        <v>865.158429759463</v>
      </c>
      <c r="CF59" s="0" t="n">
        <v>814.326252100823</v>
      </c>
      <c r="CG59" s="0" t="n">
        <v>912.429856079358</v>
      </c>
      <c r="CH59" s="0" t="n">
        <v>575.513929834184</v>
      </c>
      <c r="CI59" s="0" t="n">
        <v>1008.69478472597</v>
      </c>
      <c r="CJ59" s="0" t="n">
        <v>436.770704716673</v>
      </c>
      <c r="CK59" s="0" t="n">
        <v>560.19909039486</v>
      </c>
      <c r="CL59" s="0" t="n">
        <v>157.19981048666</v>
      </c>
      <c r="CM59" s="0" t="n">
        <v>1041.15502227562</v>
      </c>
      <c r="CN59" s="0" t="n">
        <v>1102.25100474155</v>
      </c>
      <c r="CO59" s="0" t="n">
        <v>552.233052906482</v>
      </c>
      <c r="CP59" s="0" t="n">
        <v>700.890400847187</v>
      </c>
      <c r="CQ59" s="0" t="n">
        <v>758.835167011249</v>
      </c>
      <c r="CR59" s="0" t="n">
        <v>574.114421601342</v>
      </c>
      <c r="CS59" s="0" t="n">
        <v>176.592741672695</v>
      </c>
      <c r="CT59" s="0" t="n">
        <v>1354.66580643479</v>
      </c>
      <c r="CU59" s="0" t="n">
        <v>1112.88037107484</v>
      </c>
      <c r="CV59" s="0" t="n">
        <v>1275.20045335216</v>
      </c>
      <c r="CW59" s="0" t="n">
        <v>1309.16059818746</v>
      </c>
      <c r="CX59" s="0" t="n">
        <v>1086.12769069424</v>
      </c>
      <c r="CY59" s="0" t="n">
        <v>1301.05624098015</v>
      </c>
      <c r="CZ59" s="0" t="n">
        <v>1351.57921899699</v>
      </c>
      <c r="DA59" s="0" t="n">
        <v>1339.77281065533</v>
      </c>
      <c r="DB59" s="0" t="n">
        <v>1383.89760319501</v>
      </c>
      <c r="DC59" s="0" t="n">
        <v>1276.16834951239</v>
      </c>
      <c r="DD59" s="0" t="n">
        <v>1410.82733997093</v>
      </c>
      <c r="DE59" s="0" t="n">
        <v>1102.52912081556</v>
      </c>
      <c r="DF59" s="0" t="n">
        <v>1309.35740012124</v>
      </c>
      <c r="DG59" s="0" t="n">
        <v>1496.3613657153</v>
      </c>
      <c r="DH59" s="0" t="n">
        <v>1283.46623380387</v>
      </c>
      <c r="DI59" s="0" t="n">
        <v>936.489191985785</v>
      </c>
      <c r="DJ59" s="0" t="n">
        <v>1504.00318361506</v>
      </c>
      <c r="DK59" s="0" t="n">
        <v>1458.49232707153</v>
      </c>
      <c r="DL59" s="0" t="n">
        <v>1120.29369791499</v>
      </c>
      <c r="DM59" s="0" t="n">
        <v>990.688841783712</v>
      </c>
      <c r="DN59" s="0" t="n">
        <v>1344.86193759861</v>
      </c>
      <c r="DO59" s="0" t="n">
        <v>1221.91363040671</v>
      </c>
      <c r="DP59" s="0" t="n">
        <v>1370.06974820798</v>
      </c>
      <c r="DQ59" s="0" t="n">
        <v>1261.45979549171</v>
      </c>
      <c r="DR59" s="0" t="n">
        <v>1292.72698719678</v>
      </c>
      <c r="DS59" s="0" t="n">
        <v>1301.64147992247</v>
      </c>
      <c r="DT59" s="0" t="n">
        <v>1296.34071573829</v>
      </c>
      <c r="DU59" s="0" t="n">
        <v>1257.81483465959</v>
      </c>
      <c r="DV59" s="0" t="n">
        <v>1157.93767494346</v>
      </c>
      <c r="DW59" s="0" t="n">
        <v>1290.16375508835</v>
      </c>
    </row>
    <row r="60" customFormat="false" ht="12.75" hidden="true" customHeight="false" outlineLevel="0" collapsed="false">
      <c r="A60" s="1" t="s">
        <v>59</v>
      </c>
      <c r="B60" s="0" t="n">
        <v>128.600176272605</v>
      </c>
      <c r="C60" s="0" t="n">
        <v>521.869097703225</v>
      </c>
      <c r="D60" s="0" t="n">
        <v>533.861931026383</v>
      </c>
      <c r="E60" s="0" t="n">
        <v>622.163714162589</v>
      </c>
      <c r="F60" s="0" t="n">
        <v>286.844495391882</v>
      </c>
      <c r="G60" s="0" t="n">
        <v>806.441578802273</v>
      </c>
      <c r="H60" s="0" t="n">
        <v>272.634463526073</v>
      </c>
      <c r="I60" s="0" t="n">
        <v>57.045434124347</v>
      </c>
      <c r="J60" s="0" t="n">
        <v>269.309676303233</v>
      </c>
      <c r="K60" s="0" t="n">
        <v>306.393635894091</v>
      </c>
      <c r="L60" s="0" t="n">
        <v>87.2578427863242</v>
      </c>
      <c r="M60" s="0" t="n">
        <v>248.451387746006</v>
      </c>
      <c r="N60" s="0" t="n">
        <v>242.346047005162</v>
      </c>
      <c r="O60" s="0" t="n">
        <v>300.436254655554</v>
      </c>
      <c r="P60" s="0" t="n">
        <v>534.341145008065</v>
      </c>
      <c r="Q60" s="0" t="n">
        <v>449.473091127035</v>
      </c>
      <c r="R60" s="0" t="n">
        <v>433.473138500304</v>
      </c>
      <c r="S60" s="0" t="n">
        <v>402.101536104249</v>
      </c>
      <c r="T60" s="0" t="n">
        <v>419.503520635465</v>
      </c>
      <c r="U60" s="0" t="n">
        <v>208.628696674065</v>
      </c>
      <c r="V60" s="0" t="n">
        <v>232.041502428771</v>
      </c>
      <c r="W60" s="0" t="n">
        <v>377.515135787178</v>
      </c>
      <c r="X60" s="0" t="n">
        <v>397.971105087052</v>
      </c>
      <c r="Y60" s="0" t="n">
        <v>188.645569345865</v>
      </c>
      <c r="Z60" s="0" t="n">
        <v>267.026773765619</v>
      </c>
      <c r="AA60" s="0" t="n">
        <v>806.827383222359</v>
      </c>
      <c r="AB60" s="0" t="n">
        <v>583.046411945827</v>
      </c>
      <c r="AC60" s="0" t="n">
        <v>482.32398693772</v>
      </c>
      <c r="AD60" s="0" t="n">
        <v>573.25136855216</v>
      </c>
      <c r="AE60" s="0" t="n">
        <v>284.950328089147</v>
      </c>
      <c r="AF60" s="0" t="n">
        <v>440.059822035021</v>
      </c>
      <c r="AG60" s="0" t="n">
        <v>450.297371313917</v>
      </c>
      <c r="AH60" s="0" t="n">
        <v>230.44289370065</v>
      </c>
      <c r="AI60" s="0" t="n">
        <v>214.380845008516</v>
      </c>
      <c r="AJ60" s="0" t="n">
        <v>529.162192837359</v>
      </c>
      <c r="AK60" s="0" t="n">
        <v>422.167975728842</v>
      </c>
      <c r="AL60" s="0" t="n">
        <v>310.019696113973</v>
      </c>
      <c r="AM60" s="0" t="n">
        <v>383.364690270925</v>
      </c>
      <c r="AN60" s="0" t="n">
        <v>447.419086114284</v>
      </c>
      <c r="AO60" s="0" t="n">
        <v>489.374979623324</v>
      </c>
      <c r="AP60" s="0" t="n">
        <v>319.721021408935</v>
      </c>
      <c r="AQ60" s="0" t="n">
        <v>483.955124131429</v>
      </c>
      <c r="AR60" s="0" t="n">
        <v>606.411965937117</v>
      </c>
      <c r="AS60" s="0" t="n">
        <v>780.181459494343</v>
      </c>
      <c r="AT60" s="0" t="n">
        <v>157.089552294736</v>
      </c>
      <c r="AU60" s="0" t="n">
        <v>305.381140767723</v>
      </c>
      <c r="AV60" s="0" t="n">
        <v>756.547102441451</v>
      </c>
      <c r="AW60" s="0" t="n">
        <v>365.777191613041</v>
      </c>
      <c r="AX60" s="0" t="n">
        <v>49.4117933129494</v>
      </c>
      <c r="AY60" s="0" t="n">
        <v>271.505914623764</v>
      </c>
      <c r="AZ60" s="0" t="n">
        <v>217.349677947023</v>
      </c>
      <c r="BA60" s="0" t="n">
        <v>407.912341202261</v>
      </c>
      <c r="BB60" s="0" t="n">
        <v>274.079222238799</v>
      </c>
      <c r="BC60" s="0" t="n">
        <v>452.434643194158</v>
      </c>
      <c r="BD60" s="0" t="n">
        <v>497.335469483916</v>
      </c>
      <c r="BE60" s="0" t="n">
        <v>284.678483453537</v>
      </c>
      <c r="BF60" s="0" t="n">
        <v>530.565402061592</v>
      </c>
      <c r="BG60" s="0" t="n">
        <v>641.616338734114</v>
      </c>
      <c r="BH60" s="0" t="n">
        <v>0</v>
      </c>
      <c r="BI60" s="0" t="n">
        <v>304.099720049851</v>
      </c>
      <c r="BJ60" s="0" t="n">
        <v>387.599089949862</v>
      </c>
      <c r="BK60" s="0" t="n">
        <v>515.520575145638</v>
      </c>
      <c r="BL60" s="0" t="n">
        <v>477.502627862102</v>
      </c>
      <c r="BM60" s="0" t="n">
        <v>247.962345404022</v>
      </c>
      <c r="BN60" s="0" t="n">
        <v>270.555325993846</v>
      </c>
      <c r="BO60" s="0" t="n">
        <v>383.442579265039</v>
      </c>
      <c r="BP60" s="0" t="n">
        <v>226.233401620302</v>
      </c>
      <c r="BQ60" s="0" t="n">
        <v>498.704982745525</v>
      </c>
      <c r="BR60" s="0" t="n">
        <v>313.926014134132</v>
      </c>
      <c r="BS60" s="0" t="n">
        <v>389.059597040154</v>
      </c>
      <c r="BT60" s="0" t="n">
        <v>469.291089504638</v>
      </c>
      <c r="BU60" s="0" t="n">
        <v>309.13770985947</v>
      </c>
      <c r="BV60" s="0" t="n">
        <v>534.539377119553</v>
      </c>
      <c r="BW60" s="0" t="n">
        <v>189.781880766521</v>
      </c>
      <c r="BX60" s="0" t="n">
        <v>527.762549767518</v>
      </c>
      <c r="BY60" s="0" t="n">
        <v>176.694826395101</v>
      </c>
      <c r="BZ60" s="0" t="n">
        <v>341.518728286434</v>
      </c>
      <c r="CA60" s="0" t="n">
        <v>307.637147185839</v>
      </c>
      <c r="CB60" s="0" t="n">
        <v>660.468330834502</v>
      </c>
      <c r="CC60" s="0" t="n">
        <v>362.384840852912</v>
      </c>
      <c r="CD60" s="0" t="n">
        <v>519.155627314927</v>
      </c>
      <c r="CE60" s="0" t="n">
        <v>337.626289652379</v>
      </c>
      <c r="CF60" s="0" t="n">
        <v>350.625903840146</v>
      </c>
      <c r="CG60" s="0" t="n">
        <v>273.972078623788</v>
      </c>
      <c r="CH60" s="0" t="n">
        <v>260.093255574188</v>
      </c>
      <c r="CI60" s="0" t="n">
        <v>481.290926928621</v>
      </c>
      <c r="CJ60" s="0" t="n">
        <v>286.943058671344</v>
      </c>
      <c r="CK60" s="0" t="n">
        <v>211.538953494789</v>
      </c>
      <c r="CL60" s="0" t="n">
        <v>798.217082945615</v>
      </c>
      <c r="CM60" s="0" t="n">
        <v>501.37060444164</v>
      </c>
      <c r="CN60" s="0" t="n">
        <v>493.249008570356</v>
      </c>
      <c r="CO60" s="0" t="n">
        <v>296.39464435771</v>
      </c>
      <c r="CP60" s="0" t="n">
        <v>330.767381716616</v>
      </c>
      <c r="CQ60" s="0" t="n">
        <v>147.661820144124</v>
      </c>
      <c r="CR60" s="0" t="n">
        <v>91.986569796101</v>
      </c>
      <c r="CS60" s="0" t="n">
        <v>817.547377602027</v>
      </c>
      <c r="CT60" s="0" t="n">
        <v>752.735976796742</v>
      </c>
      <c r="CU60" s="0" t="n">
        <v>567.101887219982</v>
      </c>
      <c r="CV60" s="0" t="n">
        <v>764.833403129965</v>
      </c>
      <c r="CW60" s="0" t="n">
        <v>739.144263415723</v>
      </c>
      <c r="CX60" s="0" t="n">
        <v>613.28723288401</v>
      </c>
      <c r="CY60" s="0" t="n">
        <v>726.145912208862</v>
      </c>
      <c r="CZ60" s="0" t="n">
        <v>788.850569285673</v>
      </c>
      <c r="DA60" s="0" t="n">
        <v>737.925780563732</v>
      </c>
      <c r="DB60" s="0" t="n">
        <v>777.641659933011</v>
      </c>
      <c r="DC60" s="0" t="n">
        <v>711.790475672306</v>
      </c>
      <c r="DD60" s="0" t="n">
        <v>815.869178169004</v>
      </c>
      <c r="DE60" s="0" t="n">
        <v>530.988817900127</v>
      </c>
      <c r="DF60" s="0" t="n">
        <v>688.677451395817</v>
      </c>
      <c r="DG60" s="0" t="n">
        <v>872.407989524969</v>
      </c>
      <c r="DH60" s="0" t="n">
        <v>741.819279423599</v>
      </c>
      <c r="DI60" s="0" t="n">
        <v>357.161057883325</v>
      </c>
      <c r="DJ60" s="0" t="n">
        <v>877.241892659369</v>
      </c>
      <c r="DK60" s="0" t="n">
        <v>833.155598670059</v>
      </c>
      <c r="DL60" s="0" t="n">
        <v>578.985228308918</v>
      </c>
      <c r="DM60" s="0" t="n">
        <v>538.787039687776</v>
      </c>
      <c r="DN60" s="0" t="n">
        <v>742.503143062093</v>
      </c>
      <c r="DO60" s="0" t="n">
        <v>644.440425575417</v>
      </c>
      <c r="DP60" s="0" t="n">
        <v>800.974440981109</v>
      </c>
      <c r="DQ60" s="0" t="n">
        <v>674.905602981944</v>
      </c>
      <c r="DR60" s="0" t="n">
        <v>672.578369111384</v>
      </c>
      <c r="DS60" s="0" t="n">
        <v>772.630106832553</v>
      </c>
      <c r="DT60" s="0" t="n">
        <v>682.08653061814</v>
      </c>
      <c r="DU60" s="0" t="n">
        <v>679.224225658573</v>
      </c>
      <c r="DV60" s="0" t="n">
        <v>609.223509074876</v>
      </c>
      <c r="DW60" s="0" t="n">
        <v>741.551967080875</v>
      </c>
    </row>
    <row r="61" customFormat="false" ht="12.75" hidden="true" customHeight="false" outlineLevel="0" collapsed="false">
      <c r="A61" s="1" t="s">
        <v>60</v>
      </c>
      <c r="B61" s="0" t="n">
        <v>206.186360777257</v>
      </c>
      <c r="C61" s="0" t="n">
        <v>433.698678500509</v>
      </c>
      <c r="D61" s="0" t="n">
        <v>437.346950209584</v>
      </c>
      <c r="E61" s="0" t="n">
        <v>633.98001864125</v>
      </c>
      <c r="F61" s="0" t="n">
        <v>141.470010380037</v>
      </c>
      <c r="G61" s="0" t="n">
        <v>775.144023281399</v>
      </c>
      <c r="H61" s="0" t="n">
        <v>549.214838025434</v>
      </c>
      <c r="I61" s="0" t="n">
        <v>258.545387748595</v>
      </c>
      <c r="J61" s="0" t="n">
        <v>569.77715161666</v>
      </c>
      <c r="K61" s="0" t="n">
        <v>610.077306185432</v>
      </c>
      <c r="L61" s="0" t="n">
        <v>284.948717732361</v>
      </c>
      <c r="M61" s="0" t="n">
        <v>147.858013048955</v>
      </c>
      <c r="N61" s="0" t="n">
        <v>525.304719102738</v>
      </c>
      <c r="O61" s="0" t="n">
        <v>87.6327247474039</v>
      </c>
      <c r="P61" s="0" t="n">
        <v>430.726255827139</v>
      </c>
      <c r="Q61" s="0" t="n">
        <v>283.506387386058</v>
      </c>
      <c r="R61" s="0" t="n">
        <v>582.903771503532</v>
      </c>
      <c r="S61" s="0" t="n">
        <v>322.293417269719</v>
      </c>
      <c r="T61" s="0" t="n">
        <v>607.689261561483</v>
      </c>
      <c r="U61" s="0" t="n">
        <v>353.281894811707</v>
      </c>
      <c r="V61" s="0" t="n">
        <v>175.70929398094</v>
      </c>
      <c r="W61" s="0" t="n">
        <v>356.833142767698</v>
      </c>
      <c r="X61" s="0" t="n">
        <v>345.202320363127</v>
      </c>
      <c r="Y61" s="0" t="n">
        <v>129.867805566502</v>
      </c>
      <c r="Z61" s="0" t="n">
        <v>486.89385233158</v>
      </c>
      <c r="AA61" s="0" t="n">
        <v>754.918362097322</v>
      </c>
      <c r="AB61" s="0" t="n">
        <v>563.012778646874</v>
      </c>
      <c r="AC61" s="0" t="n">
        <v>412.022999326606</v>
      </c>
      <c r="AD61" s="0" t="n">
        <v>481.392069241142</v>
      </c>
      <c r="AE61" s="0" t="n">
        <v>454.627223668725</v>
      </c>
      <c r="AF61" s="0" t="n">
        <v>376.884902084344</v>
      </c>
      <c r="AG61" s="0" t="n">
        <v>616.826654754593</v>
      </c>
      <c r="AH61" s="0" t="n">
        <v>98.1407385560625</v>
      </c>
      <c r="AI61" s="0" t="n">
        <v>154.245184076443</v>
      </c>
      <c r="AJ61" s="0" t="n">
        <v>429.574836849084</v>
      </c>
      <c r="AK61" s="0" t="n">
        <v>298.709530529677</v>
      </c>
      <c r="AL61" s="0" t="n">
        <v>361.601315030009</v>
      </c>
      <c r="AM61" s="0" t="n">
        <v>197.993478824226</v>
      </c>
      <c r="AN61" s="0" t="n">
        <v>446.245812429762</v>
      </c>
      <c r="AO61" s="0" t="n">
        <v>362.800012997805</v>
      </c>
      <c r="AP61" s="0" t="n">
        <v>50.6097171243239</v>
      </c>
      <c r="AQ61" s="0" t="n">
        <v>322.001213961494</v>
      </c>
      <c r="AR61" s="0" t="n">
        <v>763.668887516787</v>
      </c>
      <c r="AS61" s="0" t="n">
        <v>749.444386895686</v>
      </c>
      <c r="AT61" s="0" t="n">
        <v>279.252745909467</v>
      </c>
      <c r="AU61" s="0" t="n">
        <v>228.019543107543</v>
      </c>
      <c r="AV61" s="0" t="n">
        <v>725.134736577346</v>
      </c>
      <c r="AW61" s="0" t="n">
        <v>280.449208331632</v>
      </c>
      <c r="AX61" s="0" t="n">
        <v>321.599031736227</v>
      </c>
      <c r="AY61" s="0" t="n">
        <v>535.684406731857</v>
      </c>
      <c r="AZ61" s="0" t="n">
        <v>417.951997758931</v>
      </c>
      <c r="BA61" s="0" t="n">
        <v>522.224180268729</v>
      </c>
      <c r="BB61" s="0" t="n">
        <v>313.926530418767</v>
      </c>
      <c r="BC61" s="0" t="n">
        <v>356.046576237085</v>
      </c>
      <c r="BD61" s="0" t="n">
        <v>542.63640276399</v>
      </c>
      <c r="BE61" s="0" t="n">
        <v>173.835889305668</v>
      </c>
      <c r="BF61" s="0" t="n">
        <v>444.286716860909</v>
      </c>
      <c r="BG61" s="0" t="n">
        <v>605.446217169775</v>
      </c>
      <c r="BH61" s="0" t="n">
        <v>304.099720049851</v>
      </c>
      <c r="BI61" s="0" t="n">
        <v>0</v>
      </c>
      <c r="BJ61" s="0" t="n">
        <v>325.505859290132</v>
      </c>
      <c r="BK61" s="0" t="n">
        <v>390.360654373172</v>
      </c>
      <c r="BL61" s="0" t="n">
        <v>325.406961274084</v>
      </c>
      <c r="BM61" s="0" t="n">
        <v>101.992822267424</v>
      </c>
      <c r="BN61" s="0" t="n">
        <v>325.927234274234</v>
      </c>
      <c r="BO61" s="0" t="n">
        <v>247.047391557781</v>
      </c>
      <c r="BP61" s="0" t="n">
        <v>81.2213362636267</v>
      </c>
      <c r="BQ61" s="0" t="n">
        <v>629.68005849061</v>
      </c>
      <c r="BR61" s="0" t="n">
        <v>543.839197001404</v>
      </c>
      <c r="BS61" s="0" t="n">
        <v>503.969812694841</v>
      </c>
      <c r="BT61" s="0" t="n">
        <v>399.790170195263</v>
      </c>
      <c r="BU61" s="0" t="n">
        <v>205.854485399225</v>
      </c>
      <c r="BV61" s="0" t="n">
        <v>572.496876832827</v>
      </c>
      <c r="BW61" s="0" t="n">
        <v>423.076672215888</v>
      </c>
      <c r="BX61" s="0" t="n">
        <v>420.202382500772</v>
      </c>
      <c r="BY61" s="0" t="n">
        <v>341.494395132859</v>
      </c>
      <c r="BZ61" s="0" t="n">
        <v>150.833098644367</v>
      </c>
      <c r="CA61" s="0" t="n">
        <v>323.337067585192</v>
      </c>
      <c r="CB61" s="0" t="n">
        <v>654.227925395161</v>
      </c>
      <c r="CC61" s="0" t="n">
        <v>414.439148403204</v>
      </c>
      <c r="CD61" s="0" t="n">
        <v>472.388631652408</v>
      </c>
      <c r="CE61" s="0" t="n">
        <v>280.60020752076</v>
      </c>
      <c r="CF61" s="0" t="n">
        <v>213.519803548519</v>
      </c>
      <c r="CG61" s="0" t="n">
        <v>502.878752945544</v>
      </c>
      <c r="CH61" s="0" t="n">
        <v>518.153632553781</v>
      </c>
      <c r="CI61" s="0" t="n">
        <v>410.476373296007</v>
      </c>
      <c r="CJ61" s="0" t="n">
        <v>177.596518532964</v>
      </c>
      <c r="CK61" s="0" t="n">
        <v>464.972285738112</v>
      </c>
      <c r="CL61" s="0" t="n">
        <v>752.968882968639</v>
      </c>
      <c r="CM61" s="0" t="n">
        <v>445.110327321422</v>
      </c>
      <c r="CN61" s="0" t="n">
        <v>545.641196105163</v>
      </c>
      <c r="CO61" s="0" t="n">
        <v>53.5396911802828</v>
      </c>
      <c r="CP61" s="0" t="n">
        <v>95.4476106561855</v>
      </c>
      <c r="CQ61" s="0" t="n">
        <v>439.744161873092</v>
      </c>
      <c r="CR61" s="0" t="n">
        <v>345.766438718173</v>
      </c>
      <c r="CS61" s="0" t="n">
        <v>771.447005005377</v>
      </c>
      <c r="CT61" s="0" t="n">
        <v>998.809473628667</v>
      </c>
      <c r="CU61" s="0" t="n">
        <v>854.286796067177</v>
      </c>
      <c r="CV61" s="0" t="n">
        <v>1056.03204349395</v>
      </c>
      <c r="CW61" s="0" t="n">
        <v>1008.57336231467</v>
      </c>
      <c r="CX61" s="0" t="n">
        <v>914.493737311679</v>
      </c>
      <c r="CY61" s="0" t="n">
        <v>993.318066722735</v>
      </c>
      <c r="CZ61" s="0" t="n">
        <v>1060.28911301465</v>
      </c>
      <c r="DA61" s="0" t="n">
        <v>984.750102875984</v>
      </c>
      <c r="DB61" s="0" t="n">
        <v>1018.37208983583</v>
      </c>
      <c r="DC61" s="0" t="n">
        <v>985.239944142317</v>
      </c>
      <c r="DD61" s="0" t="n">
        <v>1065.42643819767</v>
      </c>
      <c r="DE61" s="0" t="n">
        <v>809.213289224156</v>
      </c>
      <c r="DF61" s="0" t="n">
        <v>916.189104411154</v>
      </c>
      <c r="DG61" s="0" t="n">
        <v>1086.1119169373</v>
      </c>
      <c r="DH61" s="0" t="n">
        <v>1024.02553785638</v>
      </c>
      <c r="DI61" s="0" t="n">
        <v>642.915521031265</v>
      </c>
      <c r="DJ61" s="0" t="n">
        <v>1085.76252129453</v>
      </c>
      <c r="DK61" s="0" t="n">
        <v>1046.11277579707</v>
      </c>
      <c r="DL61" s="0" t="n">
        <v>867.183343772524</v>
      </c>
      <c r="DM61" s="0" t="n">
        <v>842.500286526945</v>
      </c>
      <c r="DN61" s="0" t="n">
        <v>988.639028050451</v>
      </c>
      <c r="DO61" s="0" t="n">
        <v>913.687473990587</v>
      </c>
      <c r="DP61" s="0" t="n">
        <v>1068.62035582284</v>
      </c>
      <c r="DQ61" s="0" t="n">
        <v>936.925367125248</v>
      </c>
      <c r="DR61" s="0" t="n">
        <v>901.761214761663</v>
      </c>
      <c r="DS61" s="0" t="n">
        <v>1058.28526548312</v>
      </c>
      <c r="DT61" s="0" t="n">
        <v>918.544309363226</v>
      </c>
      <c r="DU61" s="0" t="n">
        <v>946.204836759699</v>
      </c>
      <c r="DV61" s="0" t="n">
        <v>893.60680750539</v>
      </c>
      <c r="DW61" s="0" t="n">
        <v>1021.04561322136</v>
      </c>
    </row>
    <row r="62" customFormat="false" ht="12.75" hidden="true" customHeight="false" outlineLevel="0" collapsed="false">
      <c r="A62" s="1" t="s">
        <v>61</v>
      </c>
      <c r="B62" s="0" t="n">
        <v>400.544492085981</v>
      </c>
      <c r="C62" s="0" t="n">
        <v>752.214033294341</v>
      </c>
      <c r="D62" s="0" t="n">
        <v>757.554945144354</v>
      </c>
      <c r="E62" s="0" t="n">
        <v>308.878029183236</v>
      </c>
      <c r="F62" s="0" t="n">
        <v>185.640162449933</v>
      </c>
      <c r="G62" s="0" t="n">
        <v>456.4061154155</v>
      </c>
      <c r="H62" s="0" t="n">
        <v>651.372920566394</v>
      </c>
      <c r="I62" s="0" t="n">
        <v>390.04496121109</v>
      </c>
      <c r="J62" s="0" t="n">
        <v>549.799671056417</v>
      </c>
      <c r="K62" s="0" t="n">
        <v>628.722653345407</v>
      </c>
      <c r="L62" s="0" t="n">
        <v>442.081493672191</v>
      </c>
      <c r="M62" s="0" t="n">
        <v>435.800524278082</v>
      </c>
      <c r="N62" s="0" t="n">
        <v>468.268251534878</v>
      </c>
      <c r="O62" s="0" t="n">
        <v>238.076062134239</v>
      </c>
      <c r="P62" s="0" t="n">
        <v>751.973731190719</v>
      </c>
      <c r="Q62" s="0" t="n">
        <v>608.603457214454</v>
      </c>
      <c r="R62" s="0" t="n">
        <v>339.197888195647</v>
      </c>
      <c r="S62" s="0" t="n">
        <v>22.2723566736609</v>
      </c>
      <c r="T62" s="0" t="n">
        <v>396.209536570481</v>
      </c>
      <c r="U62" s="0" t="n">
        <v>562.902694716774</v>
      </c>
      <c r="V62" s="0" t="n">
        <v>185.641926823482</v>
      </c>
      <c r="W62" s="0" t="n">
        <v>50.9384272064577</v>
      </c>
      <c r="X62" s="0" t="n">
        <v>649.844135239525</v>
      </c>
      <c r="Y62" s="0" t="n">
        <v>364.72509986504</v>
      </c>
      <c r="Z62" s="0" t="n">
        <v>353.49974945769</v>
      </c>
      <c r="AA62" s="0" t="n">
        <v>443.258724011345</v>
      </c>
      <c r="AB62" s="0" t="n">
        <v>238.199299720095</v>
      </c>
      <c r="AC62" s="0" t="n">
        <v>98.329019946741</v>
      </c>
      <c r="AD62" s="0" t="n">
        <v>801.857865742515</v>
      </c>
      <c r="AE62" s="0" t="n">
        <v>657.756941966186</v>
      </c>
      <c r="AF62" s="0" t="n">
        <v>686.829140777128</v>
      </c>
      <c r="AG62" s="0" t="n">
        <v>381.301140107479</v>
      </c>
      <c r="AH62" s="0" t="n">
        <v>371.841141152531</v>
      </c>
      <c r="AI62" s="0" t="n">
        <v>419.530824444721</v>
      </c>
      <c r="AJ62" s="0" t="n">
        <v>750.116084607688</v>
      </c>
      <c r="AK62" s="0" t="n">
        <v>618.844530160778</v>
      </c>
      <c r="AL62" s="0" t="n">
        <v>131.228244889702</v>
      </c>
      <c r="AM62" s="0" t="n">
        <v>522.663958194109</v>
      </c>
      <c r="AN62" s="0" t="n">
        <v>739.521035483156</v>
      </c>
      <c r="AO62" s="0" t="n">
        <v>685.724734305148</v>
      </c>
      <c r="AP62" s="0" t="n">
        <v>281.59290262783</v>
      </c>
      <c r="AQ62" s="0" t="n">
        <v>647.32256615547</v>
      </c>
      <c r="AR62" s="0" t="n">
        <v>985.019873566048</v>
      </c>
      <c r="AS62" s="0" t="n">
        <v>430.130955123475</v>
      </c>
      <c r="AT62" s="0" t="n">
        <v>235.488418040227</v>
      </c>
      <c r="AU62" s="0" t="n">
        <v>103.956297779965</v>
      </c>
      <c r="AV62" s="0" t="n">
        <v>405.601153939149</v>
      </c>
      <c r="AW62" s="0" t="n">
        <v>45.6874036071684</v>
      </c>
      <c r="AX62" s="0" t="n">
        <v>434.634360152228</v>
      </c>
      <c r="AY62" s="0" t="n">
        <v>655.790419800892</v>
      </c>
      <c r="AZ62" s="0" t="n">
        <v>301.325397684996</v>
      </c>
      <c r="BA62" s="0" t="n">
        <v>263.63639687741</v>
      </c>
      <c r="BB62" s="0" t="n">
        <v>129.459821553551</v>
      </c>
      <c r="BC62" s="0" t="n">
        <v>673.357009094034</v>
      </c>
      <c r="BD62" s="0" t="n">
        <v>231.241847542483</v>
      </c>
      <c r="BE62" s="0" t="n">
        <v>156.337659065299</v>
      </c>
      <c r="BF62" s="0" t="n">
        <v>144.127048930678</v>
      </c>
      <c r="BG62" s="0" t="n">
        <v>284.779687626867</v>
      </c>
      <c r="BH62" s="0" t="n">
        <v>387.599089949862</v>
      </c>
      <c r="BI62" s="0" t="n">
        <v>325.505859290132</v>
      </c>
      <c r="BJ62" s="0" t="n">
        <v>0</v>
      </c>
      <c r="BK62" s="0" t="n">
        <v>713.734853885472</v>
      </c>
      <c r="BL62" s="0" t="n">
        <v>650.209401611279</v>
      </c>
      <c r="BM62" s="0" t="n">
        <v>391.925740292561</v>
      </c>
      <c r="BN62" s="0" t="n">
        <v>582.223552741004</v>
      </c>
      <c r="BO62" s="0" t="n">
        <v>566.78014513202</v>
      </c>
      <c r="BP62" s="0" t="n">
        <v>335.70386827225</v>
      </c>
      <c r="BQ62" s="0" t="n">
        <v>360.401254037888</v>
      </c>
      <c r="BR62" s="0" t="n">
        <v>400.09294440059</v>
      </c>
      <c r="BS62" s="0" t="n">
        <v>251.951006891244</v>
      </c>
      <c r="BT62" s="0" t="n">
        <v>712.662089803371</v>
      </c>
      <c r="BU62" s="0" t="n">
        <v>121.162080541993</v>
      </c>
      <c r="BV62" s="0" t="n">
        <v>255.25207226308</v>
      </c>
      <c r="BW62" s="0" t="n">
        <v>575.66638452193</v>
      </c>
      <c r="BX62" s="0" t="n">
        <v>741.818684117013</v>
      </c>
      <c r="BY62" s="0" t="n">
        <v>254.584281462112</v>
      </c>
      <c r="BZ62" s="0" t="n">
        <v>473.646726983425</v>
      </c>
      <c r="CA62" s="0" t="n">
        <v>598.626762709046</v>
      </c>
      <c r="CB62" s="0" t="n">
        <v>329.092137023045</v>
      </c>
      <c r="CC62" s="0" t="n">
        <v>682.434541907668</v>
      </c>
      <c r="CD62" s="0" t="n">
        <v>782.180405994963</v>
      </c>
      <c r="CE62" s="0" t="n">
        <v>580.413845242237</v>
      </c>
      <c r="CF62" s="0" t="n">
        <v>530.660170981996</v>
      </c>
      <c r="CG62" s="0" t="n">
        <v>661.072030315269</v>
      </c>
      <c r="CH62" s="0" t="n">
        <v>421.865032007895</v>
      </c>
      <c r="CI62" s="0" t="n">
        <v>724.171151437817</v>
      </c>
      <c r="CJ62" s="0" t="n">
        <v>152.278428808026</v>
      </c>
      <c r="CK62" s="0" t="n">
        <v>384.259187252073</v>
      </c>
      <c r="CL62" s="0" t="n">
        <v>438.570707407416</v>
      </c>
      <c r="CM62" s="0" t="n">
        <v>756.448452881602</v>
      </c>
      <c r="CN62" s="0" t="n">
        <v>821.432662027937</v>
      </c>
      <c r="CO62" s="0" t="n">
        <v>271.971248066934</v>
      </c>
      <c r="CP62" s="0" t="n">
        <v>420.514495562701</v>
      </c>
      <c r="CQ62" s="0" t="n">
        <v>524.004473948539</v>
      </c>
      <c r="CR62" s="0" t="n">
        <v>342.936733031988</v>
      </c>
      <c r="CS62" s="0" t="n">
        <v>457.712314805935</v>
      </c>
      <c r="CT62" s="0" t="n">
        <v>1134.27353185565</v>
      </c>
      <c r="CU62" s="0" t="n">
        <v>921.171524375796</v>
      </c>
      <c r="CV62" s="0" t="n">
        <v>1104.79238479418</v>
      </c>
      <c r="CW62" s="0" t="n">
        <v>1107.85207984364</v>
      </c>
      <c r="CX62" s="0" t="n">
        <v>928.373576761892</v>
      </c>
      <c r="CY62" s="0" t="n">
        <v>1096.8615989829</v>
      </c>
      <c r="CZ62" s="0" t="n">
        <v>1154.86868622425</v>
      </c>
      <c r="DA62" s="0" t="n">
        <v>1119.35089327872</v>
      </c>
      <c r="DB62" s="0" t="n">
        <v>1160.70214392256</v>
      </c>
      <c r="DC62" s="0" t="n">
        <v>1077.60616482664</v>
      </c>
      <c r="DD62" s="0" t="n">
        <v>1195.3463647047</v>
      </c>
      <c r="DE62" s="0" t="n">
        <v>897.332490586475</v>
      </c>
      <c r="DF62" s="0" t="n">
        <v>1075.18314496167</v>
      </c>
      <c r="DG62" s="0" t="n">
        <v>1259.70483033933</v>
      </c>
      <c r="DH62" s="0" t="n">
        <v>1097.2313476563</v>
      </c>
      <c r="DI62" s="0" t="n">
        <v>723.350710495604</v>
      </c>
      <c r="DJ62" s="0" t="n">
        <v>1264.77894518489</v>
      </c>
      <c r="DK62" s="0" t="n">
        <v>1220.56220140461</v>
      </c>
      <c r="DL62" s="0" t="n">
        <v>930.998190985607</v>
      </c>
      <c r="DM62" s="0" t="n">
        <v>838.178975594512</v>
      </c>
      <c r="DN62" s="0" t="n">
        <v>1124.12767589065</v>
      </c>
      <c r="DO62" s="0" t="n">
        <v>1015.31865660555</v>
      </c>
      <c r="DP62" s="0" t="n">
        <v>1169.94986126765</v>
      </c>
      <c r="DQ62" s="0" t="n">
        <v>1050.03577869207</v>
      </c>
      <c r="DR62" s="0" t="n">
        <v>1058.93567834269</v>
      </c>
      <c r="DS62" s="0" t="n">
        <v>1122.28167366625</v>
      </c>
      <c r="DT62" s="0" t="n">
        <v>1067.05833098059</v>
      </c>
      <c r="DU62" s="0" t="n">
        <v>1051.01581688308</v>
      </c>
      <c r="DV62" s="0" t="n">
        <v>965.736514956867</v>
      </c>
      <c r="DW62" s="0" t="n">
        <v>1100.3507131261</v>
      </c>
    </row>
    <row r="63" customFormat="false" ht="12.75" hidden="true" customHeight="false" outlineLevel="0" collapsed="false">
      <c r="A63" s="1" t="s">
        <v>62</v>
      </c>
      <c r="B63" s="0" t="n">
        <v>394.564348870916</v>
      </c>
      <c r="C63" s="0" t="n">
        <v>65.3254213164729</v>
      </c>
      <c r="D63" s="0" t="n">
        <v>58.1685182390975</v>
      </c>
      <c r="E63" s="0" t="n">
        <v>1019.97133610331</v>
      </c>
      <c r="F63" s="0" t="n">
        <v>528.095053533129</v>
      </c>
      <c r="G63" s="0" t="n">
        <v>1165.50422213618</v>
      </c>
      <c r="H63" s="0" t="n">
        <v>604.909267574205</v>
      </c>
      <c r="I63" s="0" t="n">
        <v>460.773812644654</v>
      </c>
      <c r="J63" s="0" t="n">
        <v>749.88514260926</v>
      </c>
      <c r="K63" s="0" t="n">
        <v>740.304947263213</v>
      </c>
      <c r="L63" s="0" t="n">
        <v>434.608533570825</v>
      </c>
      <c r="M63" s="0" t="n">
        <v>294.92470559603</v>
      </c>
      <c r="N63" s="0" t="n">
        <v>750.689833779284</v>
      </c>
      <c r="O63" s="0" t="n">
        <v>477.659818130348</v>
      </c>
      <c r="P63" s="0" t="n">
        <v>47.0868464709416</v>
      </c>
      <c r="Q63" s="0" t="n">
        <v>110.218380395921</v>
      </c>
      <c r="R63" s="0" t="n">
        <v>921.213685614973</v>
      </c>
      <c r="S63" s="0" t="n">
        <v>711.990080871375</v>
      </c>
      <c r="T63" s="0" t="n">
        <v>924.105319976322</v>
      </c>
      <c r="U63" s="0" t="n">
        <v>367.425317507684</v>
      </c>
      <c r="V63" s="0" t="n">
        <v>543.175343603139</v>
      </c>
      <c r="W63" s="0" t="n">
        <v>740.237849525252</v>
      </c>
      <c r="X63" s="0" t="n">
        <v>133.604427141735</v>
      </c>
      <c r="Y63" s="0" t="n">
        <v>376.18850065862</v>
      </c>
      <c r="Z63" s="0" t="n">
        <v>777.239498912865</v>
      </c>
      <c r="AA63" s="0" t="n">
        <v>1144.67515571059</v>
      </c>
      <c r="AB63" s="0" t="n">
        <v>951.912831219114</v>
      </c>
      <c r="AC63" s="0" t="n">
        <v>802.311216312111</v>
      </c>
      <c r="AD63" s="0" t="n">
        <v>96.306302092229</v>
      </c>
      <c r="AE63" s="0" t="n">
        <v>407.02572585945</v>
      </c>
      <c r="AF63" s="0" t="n">
        <v>102.966433515835</v>
      </c>
      <c r="AG63" s="0" t="n">
        <v>946.888401758617</v>
      </c>
      <c r="AH63" s="0" t="n">
        <v>352.192477753464</v>
      </c>
      <c r="AI63" s="0" t="n">
        <v>323.662747999053</v>
      </c>
      <c r="AJ63" s="0" t="n">
        <v>50.1387993793371</v>
      </c>
      <c r="AK63" s="0" t="n">
        <v>98.7246684878736</v>
      </c>
      <c r="AL63" s="0" t="n">
        <v>726.124534014094</v>
      </c>
      <c r="AM63" s="0" t="n">
        <v>192.661474626668</v>
      </c>
      <c r="AN63" s="0" t="n">
        <v>186.879604211324</v>
      </c>
      <c r="AO63" s="0" t="n">
        <v>28.421420001387</v>
      </c>
      <c r="AP63" s="0" t="n">
        <v>438.609008460643</v>
      </c>
      <c r="AQ63" s="0" t="n">
        <v>78.1502233983342</v>
      </c>
      <c r="AR63" s="0" t="n">
        <v>569.298143827106</v>
      </c>
      <c r="AS63" s="0" t="n">
        <v>1139.79894738929</v>
      </c>
      <c r="AT63" s="0" t="n">
        <v>598.706983887879</v>
      </c>
      <c r="AU63" s="0" t="n">
        <v>612.429357802916</v>
      </c>
      <c r="AV63" s="0" t="n">
        <v>1115.47874596383</v>
      </c>
      <c r="AW63" s="0" t="n">
        <v>669.434083962128</v>
      </c>
      <c r="AX63" s="0" t="n">
        <v>490.653949190759</v>
      </c>
      <c r="AY63" s="0" t="n">
        <v>573.661934809194</v>
      </c>
      <c r="AZ63" s="0" t="n">
        <v>717.714174924712</v>
      </c>
      <c r="BA63" s="0" t="n">
        <v>874.479761099766</v>
      </c>
      <c r="BB63" s="0" t="n">
        <v>676.958698344265</v>
      </c>
      <c r="BC63" s="0" t="n">
        <v>67.2313235938018</v>
      </c>
      <c r="BD63" s="0" t="n">
        <v>919.461148588287</v>
      </c>
      <c r="BE63" s="0" t="n">
        <v>558.257232839859</v>
      </c>
      <c r="BF63" s="0" t="n">
        <v>834.2618941391</v>
      </c>
      <c r="BG63" s="0" t="n">
        <v>995.646938685028</v>
      </c>
      <c r="BH63" s="0" t="n">
        <v>515.520575145638</v>
      </c>
      <c r="BI63" s="0" t="n">
        <v>390.360654373172</v>
      </c>
      <c r="BJ63" s="0" t="n">
        <v>713.734853885472</v>
      </c>
      <c r="BK63" s="0" t="n">
        <v>0</v>
      </c>
      <c r="BL63" s="0" t="n">
        <v>68.5835380837873</v>
      </c>
      <c r="BM63" s="0" t="n">
        <v>329.303458702931</v>
      </c>
      <c r="BN63" s="0" t="n">
        <v>276.548158074504</v>
      </c>
      <c r="BO63" s="0" t="n">
        <v>149.029878582966</v>
      </c>
      <c r="BP63" s="0" t="n">
        <v>385.980387809397</v>
      </c>
      <c r="BQ63" s="0" t="n">
        <v>978.709383534705</v>
      </c>
      <c r="BR63" s="0" t="n">
        <v>827.718552718648</v>
      </c>
      <c r="BS63" s="0" t="n">
        <v>855.043686586633</v>
      </c>
      <c r="BT63" s="0" t="n">
        <v>87.2243627036151</v>
      </c>
      <c r="BU63" s="0" t="n">
        <v>592.693189340314</v>
      </c>
      <c r="BV63" s="0" t="n">
        <v>952.054181895608</v>
      </c>
      <c r="BW63" s="0" t="n">
        <v>474.207364995256</v>
      </c>
      <c r="BX63" s="0" t="n">
        <v>36.2408320300042</v>
      </c>
      <c r="BY63" s="0" t="n">
        <v>653.003530063865</v>
      </c>
      <c r="BZ63" s="0" t="n">
        <v>240.195258655398</v>
      </c>
      <c r="CA63" s="0" t="n">
        <v>231.785739864129</v>
      </c>
      <c r="CB63" s="0" t="n">
        <v>1042.79159267868</v>
      </c>
      <c r="CC63" s="0" t="n">
        <v>255.095181521474</v>
      </c>
      <c r="CD63" s="0" t="n">
        <v>134.328982215331</v>
      </c>
      <c r="CE63" s="0" t="n">
        <v>178.849867986883</v>
      </c>
      <c r="CF63" s="0" t="n">
        <v>186.489266027124</v>
      </c>
      <c r="CG63" s="0" t="n">
        <v>502.134954177196</v>
      </c>
      <c r="CH63" s="0" t="n">
        <v>775.469176441316</v>
      </c>
      <c r="CI63" s="0" t="n">
        <v>84.4886379202232</v>
      </c>
      <c r="CJ63" s="0" t="n">
        <v>562.260960928408</v>
      </c>
      <c r="CK63" s="0" t="n">
        <v>726.84857375886</v>
      </c>
      <c r="CL63" s="0" t="n">
        <v>1143.07427975415</v>
      </c>
      <c r="CM63" s="0" t="n">
        <v>111.223254513035</v>
      </c>
      <c r="CN63" s="0" t="n">
        <v>292.867594827305</v>
      </c>
      <c r="CO63" s="0" t="n">
        <v>443.424937842966</v>
      </c>
      <c r="CP63" s="0" t="n">
        <v>295.044777579603</v>
      </c>
      <c r="CQ63" s="0" t="n">
        <v>566.433017599957</v>
      </c>
      <c r="CR63" s="0" t="n">
        <v>602.051702149991</v>
      </c>
      <c r="CS63" s="0" t="n">
        <v>1161.45199156779</v>
      </c>
      <c r="CT63" s="0" t="n">
        <v>900.670090252372</v>
      </c>
      <c r="CU63" s="0" t="n">
        <v>870.990742635418</v>
      </c>
      <c r="CV63" s="0" t="n">
        <v>1064.2079140296</v>
      </c>
      <c r="CW63" s="0" t="n">
        <v>958.620533788017</v>
      </c>
      <c r="CX63" s="0" t="n">
        <v>984.016277612582</v>
      </c>
      <c r="CY63" s="0" t="n">
        <v>939.824673949577</v>
      </c>
      <c r="CZ63" s="0" t="n">
        <v>1009.7161753953</v>
      </c>
      <c r="DA63" s="0" t="n">
        <v>889.794257148608</v>
      </c>
      <c r="DB63" s="0" t="n">
        <v>907.860220328951</v>
      </c>
      <c r="DC63" s="0" t="n">
        <v>947.717875866808</v>
      </c>
      <c r="DD63" s="0" t="n">
        <v>966.436410105773</v>
      </c>
      <c r="DE63" s="0" t="n">
        <v>807.837740497051</v>
      </c>
      <c r="DF63" s="0" t="n">
        <v>796.144653088708</v>
      </c>
      <c r="DG63" s="0" t="n">
        <v>922.043485576596</v>
      </c>
      <c r="DH63" s="0" t="n">
        <v>1005.83897417169</v>
      </c>
      <c r="DI63" s="0" t="n">
        <v>693.178214433856</v>
      </c>
      <c r="DJ63" s="0" t="n">
        <v>913.66054756499</v>
      </c>
      <c r="DK63" s="0" t="n">
        <v>885.224365974175</v>
      </c>
      <c r="DL63" s="0" t="n">
        <v>885.333421416292</v>
      </c>
      <c r="DM63" s="0" t="n">
        <v>944.240074278943</v>
      </c>
      <c r="DN63" s="0" t="n">
        <v>891.879469798753</v>
      </c>
      <c r="DO63" s="0" t="n">
        <v>875.033333698411</v>
      </c>
      <c r="DP63" s="0" t="n">
        <v>1008.08351547244</v>
      </c>
      <c r="DQ63" s="0" t="n">
        <v>878.995018974284</v>
      </c>
      <c r="DR63" s="0" t="n">
        <v>786.770811287663</v>
      </c>
      <c r="DS63" s="0" t="n">
        <v>1047.26658238682</v>
      </c>
      <c r="DT63" s="0" t="n">
        <v>813.601448666408</v>
      </c>
      <c r="DU63" s="0" t="n">
        <v>898.040066867228</v>
      </c>
      <c r="DV63" s="0" t="n">
        <v>896.679506090752</v>
      </c>
      <c r="DW63" s="0" t="n">
        <v>995.463669259497</v>
      </c>
    </row>
    <row r="64" customFormat="false" ht="12.75" hidden="true" customHeight="false" outlineLevel="0" collapsed="false">
      <c r="A64" s="1" t="s">
        <v>63</v>
      </c>
      <c r="B64" s="0" t="n">
        <v>351.92241058693</v>
      </c>
      <c r="C64" s="0" t="n">
        <v>127.757600319266</v>
      </c>
      <c r="D64" s="0" t="n">
        <v>124.539376922618</v>
      </c>
      <c r="E64" s="0" t="n">
        <v>957.623868043213</v>
      </c>
      <c r="F64" s="0" t="n">
        <v>464.775278311428</v>
      </c>
      <c r="G64" s="0" t="n">
        <v>1100.08184633623</v>
      </c>
      <c r="H64" s="0" t="n">
        <v>596.679282020832</v>
      </c>
      <c r="I64" s="0" t="n">
        <v>421.21726785084</v>
      </c>
      <c r="J64" s="0" t="n">
        <v>724.026918022798</v>
      </c>
      <c r="K64" s="0" t="n">
        <v>722.752959338417</v>
      </c>
      <c r="L64" s="0" t="n">
        <v>401.474996299126</v>
      </c>
      <c r="M64" s="0" t="n">
        <v>242.99900240856</v>
      </c>
      <c r="N64" s="0" t="n">
        <v>717.254929088553</v>
      </c>
      <c r="O64" s="0" t="n">
        <v>412.99825838146</v>
      </c>
      <c r="P64" s="0" t="n">
        <v>114.627098198414</v>
      </c>
      <c r="Q64" s="0" t="n">
        <v>42.3154666544393</v>
      </c>
      <c r="R64" s="0" t="n">
        <v>870.026538988271</v>
      </c>
      <c r="S64" s="0" t="n">
        <v>647.65087574138</v>
      </c>
      <c r="T64" s="0" t="n">
        <v>877.071335999595</v>
      </c>
      <c r="U64" s="0" t="n">
        <v>353.027780937194</v>
      </c>
      <c r="V64" s="0" t="n">
        <v>483.608465439102</v>
      </c>
      <c r="W64" s="0" t="n">
        <v>678.443817550814</v>
      </c>
      <c r="X64" s="0" t="n">
        <v>136.630489656455</v>
      </c>
      <c r="Y64" s="0" t="n">
        <v>323.607160630167</v>
      </c>
      <c r="Z64" s="0" t="n">
        <v>733.374859508495</v>
      </c>
      <c r="AA64" s="0" t="n">
        <v>1078.38784089332</v>
      </c>
      <c r="AB64" s="0" t="n">
        <v>888.157078053022</v>
      </c>
      <c r="AC64" s="0" t="n">
        <v>737.31772874758</v>
      </c>
      <c r="AD64" s="0" t="n">
        <v>164.782949271369</v>
      </c>
      <c r="AE64" s="0" t="n">
        <v>408.761326616827</v>
      </c>
      <c r="AF64" s="0" t="n">
        <v>125.660511664567</v>
      </c>
      <c r="AG64" s="0" t="n">
        <v>897.439650014306</v>
      </c>
      <c r="AH64" s="0" t="n">
        <v>295.570774669938</v>
      </c>
      <c r="AI64" s="0" t="n">
        <v>274.353654102746</v>
      </c>
      <c r="AJ64" s="0" t="n">
        <v>116.246900675091</v>
      </c>
      <c r="AK64" s="0" t="n">
        <v>59.1099497261151</v>
      </c>
      <c r="AL64" s="0" t="n">
        <v>668.650461485536</v>
      </c>
      <c r="AM64" s="0" t="n">
        <v>127.553481507864</v>
      </c>
      <c r="AN64" s="0" t="n">
        <v>221.636578578402</v>
      </c>
      <c r="AO64" s="0" t="n">
        <v>46.4543003246063</v>
      </c>
      <c r="AP64" s="0" t="n">
        <v>372.754016246441</v>
      </c>
      <c r="AQ64" s="0" t="n">
        <v>14.991749224124</v>
      </c>
      <c r="AR64" s="0" t="n">
        <v>607.549797716335</v>
      </c>
      <c r="AS64" s="0" t="n">
        <v>1074.50543294648</v>
      </c>
      <c r="AT64" s="0" t="n">
        <v>547.333346063236</v>
      </c>
      <c r="AU64" s="0" t="n">
        <v>550.011567391573</v>
      </c>
      <c r="AV64" s="0" t="n">
        <v>1050.25355262668</v>
      </c>
      <c r="AW64" s="0" t="n">
        <v>605.509335386632</v>
      </c>
      <c r="AX64" s="0" t="n">
        <v>458.000501026259</v>
      </c>
      <c r="AY64" s="0" t="n">
        <v>567.511017999815</v>
      </c>
      <c r="AZ64" s="0" t="n">
        <v>671.463636281279</v>
      </c>
      <c r="BA64" s="0" t="n">
        <v>820.28632761049</v>
      </c>
      <c r="BB64" s="0" t="n">
        <v>619.443986512599</v>
      </c>
      <c r="BC64" s="0" t="n">
        <v>79.8571087029705</v>
      </c>
      <c r="BD64" s="0" t="n">
        <v>859.881130648034</v>
      </c>
      <c r="BE64" s="0" t="n">
        <v>495.630040408703</v>
      </c>
      <c r="BF64" s="0" t="n">
        <v>768.275395561149</v>
      </c>
      <c r="BG64" s="0" t="n">
        <v>930.785039040998</v>
      </c>
      <c r="BH64" s="0" t="n">
        <v>477.502627862102</v>
      </c>
      <c r="BI64" s="0" t="n">
        <v>325.406961274084</v>
      </c>
      <c r="BJ64" s="0" t="n">
        <v>650.209401611279</v>
      </c>
      <c r="BK64" s="0" t="n">
        <v>68.5835380837873</v>
      </c>
      <c r="BL64" s="0" t="n">
        <v>0</v>
      </c>
      <c r="BM64" s="0" t="n">
        <v>272.179463711843</v>
      </c>
      <c r="BN64" s="0" t="n">
        <v>264.137608778646</v>
      </c>
      <c r="BO64" s="0" t="n">
        <v>95.62253826592</v>
      </c>
      <c r="BP64" s="0" t="n">
        <v>327.720952341223</v>
      </c>
      <c r="BQ64" s="0" t="n">
        <v>925.653968236028</v>
      </c>
      <c r="BR64" s="0" t="n">
        <v>785.57253016344</v>
      </c>
      <c r="BS64" s="0" t="n">
        <v>800.984364199577</v>
      </c>
      <c r="BT64" s="0" t="n">
        <v>125.682851575947</v>
      </c>
      <c r="BU64" s="0" t="n">
        <v>529.509063376343</v>
      </c>
      <c r="BV64" s="0" t="n">
        <v>891.775938032084</v>
      </c>
      <c r="BW64" s="0" t="n">
        <v>460.957870439355</v>
      </c>
      <c r="BX64" s="0" t="n">
        <v>103.523833546816</v>
      </c>
      <c r="BY64" s="0" t="n">
        <v>603.843165893174</v>
      </c>
      <c r="BZ64" s="0" t="n">
        <v>177.137265790606</v>
      </c>
      <c r="CA64" s="0" t="n">
        <v>221.598223869399</v>
      </c>
      <c r="CB64" s="0" t="n">
        <v>979.25522365251</v>
      </c>
      <c r="CC64" s="0" t="n">
        <v>268.55424846417</v>
      </c>
      <c r="CD64" s="0" t="n">
        <v>190.471361279544</v>
      </c>
      <c r="CE64" s="0" t="n">
        <v>153.815271042694</v>
      </c>
      <c r="CF64" s="0" t="n">
        <v>132.114485606272</v>
      </c>
      <c r="CG64" s="0" t="n">
        <v>500.127626489054</v>
      </c>
      <c r="CH64" s="0" t="n">
        <v>737.124754756837</v>
      </c>
      <c r="CI64" s="0" t="n">
        <v>129.297242923199</v>
      </c>
      <c r="CJ64" s="0" t="n">
        <v>499.590491763779</v>
      </c>
      <c r="CK64" s="0" t="n">
        <v>686.957083780502</v>
      </c>
      <c r="CL64" s="0" t="n">
        <v>1077.08432531071</v>
      </c>
      <c r="CM64" s="0" t="n">
        <v>163.74751014728</v>
      </c>
      <c r="CN64" s="0" t="n">
        <v>334.503877927758</v>
      </c>
      <c r="CO64" s="0" t="n">
        <v>378.798570836711</v>
      </c>
      <c r="CP64" s="0" t="n">
        <v>229.977044664638</v>
      </c>
      <c r="CQ64" s="0" t="n">
        <v>544.342315114804</v>
      </c>
      <c r="CR64" s="0" t="n">
        <v>560.311155947345</v>
      </c>
      <c r="CS64" s="0" t="n">
        <v>1095.35525069044</v>
      </c>
      <c r="CT64" s="0" t="n">
        <v>926.430061206312</v>
      </c>
      <c r="CU64" s="0" t="n">
        <v>875.83711727575</v>
      </c>
      <c r="CV64" s="0" t="n">
        <v>1072.98656301948</v>
      </c>
      <c r="CW64" s="0" t="n">
        <v>976.505443171415</v>
      </c>
      <c r="CX64" s="0" t="n">
        <v>981.082185683567</v>
      </c>
      <c r="CY64" s="0" t="n">
        <v>958.114187969195</v>
      </c>
      <c r="CZ64" s="0" t="n">
        <v>1028.27824483943</v>
      </c>
      <c r="DA64" s="0" t="n">
        <v>914.85378955321</v>
      </c>
      <c r="DB64" s="0" t="n">
        <v>935.905801383593</v>
      </c>
      <c r="DC64" s="0" t="n">
        <v>963.2671885967</v>
      </c>
      <c r="DD64" s="0" t="n">
        <v>993.082672613254</v>
      </c>
      <c r="DE64" s="0" t="n">
        <v>814.871390800052</v>
      </c>
      <c r="DF64" s="0" t="n">
        <v>824.463413163261</v>
      </c>
      <c r="DG64" s="0" t="n">
        <v>959.683723660202</v>
      </c>
      <c r="DH64" s="0" t="n">
        <v>1018.64288523616</v>
      </c>
      <c r="DI64" s="0" t="n">
        <v>688.518878118541</v>
      </c>
      <c r="DJ64" s="0" t="n">
        <v>952.625641396428</v>
      </c>
      <c r="DK64" s="0" t="n">
        <v>921.946115826638</v>
      </c>
      <c r="DL64" s="0" t="n">
        <v>890.140242224705</v>
      </c>
      <c r="DM64" s="0" t="n">
        <v>935.132510299284</v>
      </c>
      <c r="DN64" s="0" t="n">
        <v>917.286667983874</v>
      </c>
      <c r="DO64" s="0" t="n">
        <v>889.823592351663</v>
      </c>
      <c r="DP64" s="0" t="n">
        <v>1028.38490566484</v>
      </c>
      <c r="DQ64" s="0" t="n">
        <v>897.291642835936</v>
      </c>
      <c r="DR64" s="0" t="n">
        <v>814.032918440109</v>
      </c>
      <c r="DS64" s="0" t="n">
        <v>1059.25092483959</v>
      </c>
      <c r="DT64" s="0" t="n">
        <v>839.436060272973</v>
      </c>
      <c r="DU64" s="0" t="n">
        <v>914.848909881007</v>
      </c>
      <c r="DV64" s="0" t="n">
        <v>904.333788587386</v>
      </c>
      <c r="DW64" s="0" t="n">
        <v>1009.45803986755</v>
      </c>
    </row>
    <row r="65" customFormat="false" ht="12.75" hidden="true" customHeight="false" outlineLevel="0" collapsed="false">
      <c r="A65" s="1" t="s">
        <v>64</v>
      </c>
      <c r="B65" s="0" t="n">
        <v>126.958884181525</v>
      </c>
      <c r="C65" s="0" t="n">
        <v>361.74966779822</v>
      </c>
      <c r="D65" s="0" t="n">
        <v>368.212680908998</v>
      </c>
      <c r="E65" s="0" t="n">
        <v>693.588258114449</v>
      </c>
      <c r="F65" s="0" t="n">
        <v>209.279336501258</v>
      </c>
      <c r="G65" s="0" t="n">
        <v>848.07687966084</v>
      </c>
      <c r="H65" s="0" t="n">
        <v>465.096794384076</v>
      </c>
      <c r="I65" s="0" t="n">
        <v>193.690992074985</v>
      </c>
      <c r="J65" s="0" t="n">
        <v>516.790542484716</v>
      </c>
      <c r="K65" s="0" t="n">
        <v>544.187681678814</v>
      </c>
      <c r="L65" s="0" t="n">
        <v>205.031473463208</v>
      </c>
      <c r="M65" s="0" t="n">
        <v>47.6688895717026</v>
      </c>
      <c r="N65" s="0" t="n">
        <v>486.489108535429</v>
      </c>
      <c r="O65" s="0" t="n">
        <v>170.171698375451</v>
      </c>
      <c r="P65" s="0" t="n">
        <v>363.682449104995</v>
      </c>
      <c r="Q65" s="0" t="n">
        <v>234.268178293123</v>
      </c>
      <c r="R65" s="0" t="n">
        <v>599.840222823433</v>
      </c>
      <c r="S65" s="0" t="n">
        <v>393.419944551025</v>
      </c>
      <c r="T65" s="0" t="n">
        <v>611.892553955421</v>
      </c>
      <c r="U65" s="0" t="n">
        <v>254.439367890097</v>
      </c>
      <c r="V65" s="0" t="n">
        <v>214.522924190068</v>
      </c>
      <c r="W65" s="0" t="n">
        <v>413.735314677485</v>
      </c>
      <c r="X65" s="0" t="n">
        <v>258.738579565197</v>
      </c>
      <c r="Y65" s="0" t="n">
        <v>60.8384491009343</v>
      </c>
      <c r="Z65" s="0" t="n">
        <v>475.331557786856</v>
      </c>
      <c r="AA65" s="0" t="n">
        <v>832.2896942111</v>
      </c>
      <c r="AB65" s="0" t="n">
        <v>629.103814388166</v>
      </c>
      <c r="AC65" s="0" t="n">
        <v>485.594778140778</v>
      </c>
      <c r="AD65" s="0" t="n">
        <v>412.411049499091</v>
      </c>
      <c r="AE65" s="0" t="n">
        <v>354.670466729743</v>
      </c>
      <c r="AF65" s="0" t="n">
        <v>294.952032239645</v>
      </c>
      <c r="AG65" s="0" t="n">
        <v>628.954726444758</v>
      </c>
      <c r="AH65" s="0" t="n">
        <v>23.5384976477878</v>
      </c>
      <c r="AI65" s="0" t="n">
        <v>54.2563662571662</v>
      </c>
      <c r="AJ65" s="0" t="n">
        <v>361.129516513513</v>
      </c>
      <c r="AK65" s="0" t="n">
        <v>231.310957974315</v>
      </c>
      <c r="AL65" s="0" t="n">
        <v>397.008478729071</v>
      </c>
      <c r="AM65" s="0" t="n">
        <v>152.309831809699</v>
      </c>
      <c r="AN65" s="0" t="n">
        <v>353.954959586854</v>
      </c>
      <c r="AO65" s="0" t="n">
        <v>300.883284136512</v>
      </c>
      <c r="AP65" s="0" t="n">
        <v>148.494811599004</v>
      </c>
      <c r="AQ65" s="0" t="n">
        <v>273.221200560131</v>
      </c>
      <c r="AR65" s="0" t="n">
        <v>661.679742843749</v>
      </c>
      <c r="AS65" s="0" t="n">
        <v>821.886011273469</v>
      </c>
      <c r="AT65" s="0" t="n">
        <v>278.489108290432</v>
      </c>
      <c r="AU65" s="0" t="n">
        <v>288.38644992673</v>
      </c>
      <c r="AV65" s="0" t="n">
        <v>797.371674286876</v>
      </c>
      <c r="AW65" s="0" t="n">
        <v>349.753311323537</v>
      </c>
      <c r="AX65" s="0" t="n">
        <v>251.64146701589</v>
      </c>
      <c r="AY65" s="0" t="n">
        <v>448.066283392313</v>
      </c>
      <c r="AZ65" s="0" t="n">
        <v>409.591319795129</v>
      </c>
      <c r="BA65" s="0" t="n">
        <v>548.309699171967</v>
      </c>
      <c r="BB65" s="0" t="n">
        <v>347.809500177349</v>
      </c>
      <c r="BC65" s="0" t="n">
        <v>282.815188595002</v>
      </c>
      <c r="BD65" s="0" t="n">
        <v>590.334549838478</v>
      </c>
      <c r="BE65" s="0" t="n">
        <v>235.793434589753</v>
      </c>
      <c r="BF65" s="0" t="n">
        <v>522.971374630157</v>
      </c>
      <c r="BG65" s="0" t="n">
        <v>676.605504331935</v>
      </c>
      <c r="BH65" s="0" t="n">
        <v>247.962345404022</v>
      </c>
      <c r="BI65" s="0" t="n">
        <v>101.992822267424</v>
      </c>
      <c r="BJ65" s="0" t="n">
        <v>391.925740292561</v>
      </c>
      <c r="BK65" s="0" t="n">
        <v>329.303458702931</v>
      </c>
      <c r="BL65" s="0" t="n">
        <v>272.179463711843</v>
      </c>
      <c r="BM65" s="0" t="n">
        <v>0</v>
      </c>
      <c r="BN65" s="0" t="n">
        <v>224.089469958157</v>
      </c>
      <c r="BO65" s="0" t="n">
        <v>180.284802006942</v>
      </c>
      <c r="BP65" s="0" t="n">
        <v>57.0792024991471</v>
      </c>
      <c r="BQ65" s="0" t="n">
        <v>654.077256760107</v>
      </c>
      <c r="BR65" s="0" t="n">
        <v>530.35972052106</v>
      </c>
      <c r="BS65" s="0" t="n">
        <v>529.063877344582</v>
      </c>
      <c r="BT65" s="0" t="n">
        <v>320.77489799561</v>
      </c>
      <c r="BU65" s="0" t="n">
        <v>271.503601563875</v>
      </c>
      <c r="BV65" s="0" t="n">
        <v>623.278197407387</v>
      </c>
      <c r="BW65" s="0" t="n">
        <v>332.791230433326</v>
      </c>
      <c r="BX65" s="0" t="n">
        <v>354.066116900423</v>
      </c>
      <c r="BY65" s="0" t="n">
        <v>337.696432421312</v>
      </c>
      <c r="BZ65" s="0" t="n">
        <v>102.757053797503</v>
      </c>
      <c r="CA65" s="0" t="n">
        <v>223.838805925159</v>
      </c>
      <c r="CB65" s="0" t="n">
        <v>718.989251242536</v>
      </c>
      <c r="CC65" s="0" t="n">
        <v>314.534726142667</v>
      </c>
      <c r="CD65" s="0" t="n">
        <v>390.467359120556</v>
      </c>
      <c r="CE65" s="0" t="n">
        <v>190.220308092105</v>
      </c>
      <c r="CF65" s="0" t="n">
        <v>142.82536144324</v>
      </c>
      <c r="CG65" s="0" t="n">
        <v>408.670879956288</v>
      </c>
      <c r="CH65" s="0" t="n">
        <v>492.009040993069</v>
      </c>
      <c r="CI65" s="0" t="n">
        <v>332.342718640023</v>
      </c>
      <c r="CJ65" s="0" t="n">
        <v>239.85941185117</v>
      </c>
      <c r="CK65" s="0" t="n">
        <v>439.250841137295</v>
      </c>
      <c r="CL65" s="0" t="n">
        <v>828.81770492731</v>
      </c>
      <c r="CM65" s="0" t="n">
        <v>364.550153540752</v>
      </c>
      <c r="CN65" s="0" t="n">
        <v>448.288505262083</v>
      </c>
      <c r="CO65" s="0" t="n">
        <v>139.685813316637</v>
      </c>
      <c r="CP65" s="0" t="n">
        <v>83.0287998293014</v>
      </c>
      <c r="CQ65" s="0" t="n">
        <v>366.107461850144</v>
      </c>
      <c r="CR65" s="0" t="n">
        <v>312.396424319446</v>
      </c>
      <c r="CS65" s="0" t="n">
        <v>847.732277622555</v>
      </c>
      <c r="CT65" s="0" t="n">
        <v>902.071813304963</v>
      </c>
      <c r="CU65" s="0" t="n">
        <v>770.287469422624</v>
      </c>
      <c r="CV65" s="0" t="n">
        <v>973.006123369444</v>
      </c>
      <c r="CW65" s="0" t="n">
        <v>916.919695898395</v>
      </c>
      <c r="CX65" s="0" t="n">
        <v>840.974888921216</v>
      </c>
      <c r="CY65" s="0" t="n">
        <v>901.112827399709</v>
      </c>
      <c r="CZ65" s="0" t="n">
        <v>968.979723145784</v>
      </c>
      <c r="DA65" s="0" t="n">
        <v>888.199198671903</v>
      </c>
      <c r="DB65" s="0" t="n">
        <v>920.720873785022</v>
      </c>
      <c r="DC65" s="0" t="n">
        <v>894.924209718789</v>
      </c>
      <c r="DD65" s="0" t="n">
        <v>969.023903377727</v>
      </c>
      <c r="DE65" s="0" t="n">
        <v>721.766082005519</v>
      </c>
      <c r="DF65" s="0" t="n">
        <v>817.232104596212</v>
      </c>
      <c r="DG65" s="0" t="n">
        <v>985.399895593388</v>
      </c>
      <c r="DH65" s="0" t="n">
        <v>936.689975363281</v>
      </c>
      <c r="DI65" s="0" t="n">
        <v>560.595101325924</v>
      </c>
      <c r="DJ65" s="0" t="n">
        <v>984.713980826777</v>
      </c>
      <c r="DK65" s="0" t="n">
        <v>945.428210961604</v>
      </c>
      <c r="DL65" s="0" t="n">
        <v>783.601066206308</v>
      </c>
      <c r="DM65" s="0" t="n">
        <v>774.840621209707</v>
      </c>
      <c r="DN65" s="0" t="n">
        <v>891.95512049551</v>
      </c>
      <c r="DO65" s="0" t="n">
        <v>822.518567675962</v>
      </c>
      <c r="DP65" s="0" t="n">
        <v>976.189546687839</v>
      </c>
      <c r="DQ65" s="0" t="n">
        <v>843.708449062054</v>
      </c>
      <c r="DR65" s="0" t="n">
        <v>803.060319762678</v>
      </c>
      <c r="DS65" s="0" t="n">
        <v>972.307068928001</v>
      </c>
      <c r="DT65" s="0" t="n">
        <v>820.701697998713</v>
      </c>
      <c r="DU65" s="0" t="n">
        <v>854.20436588105</v>
      </c>
      <c r="DV65" s="0" t="n">
        <v>807.991126084423</v>
      </c>
      <c r="DW65" s="0" t="n">
        <v>932.646752800953</v>
      </c>
    </row>
    <row r="66" customFormat="false" ht="12.75" hidden="true" customHeight="false" outlineLevel="0" collapsed="false">
      <c r="A66" s="1" t="s">
        <v>65</v>
      </c>
      <c r="B66" s="0" t="n">
        <v>185.009463816838</v>
      </c>
      <c r="C66" s="0" t="n">
        <v>264.471902960661</v>
      </c>
      <c r="D66" s="0" t="n">
        <v>278.568661438921</v>
      </c>
      <c r="E66" s="0" t="n">
        <v>861.985617675218</v>
      </c>
      <c r="F66" s="0" t="n">
        <v>415.529672995546</v>
      </c>
      <c r="G66" s="0" t="n">
        <v>1033.4738608755</v>
      </c>
      <c r="H66" s="0" t="n">
        <v>332.557968705641</v>
      </c>
      <c r="I66" s="0" t="n">
        <v>226.36254204053</v>
      </c>
      <c r="J66" s="0" t="n">
        <v>476.631926506311</v>
      </c>
      <c r="K66" s="0" t="n">
        <v>463.757848587127</v>
      </c>
      <c r="L66" s="0" t="n">
        <v>183.299016088305</v>
      </c>
      <c r="M66" s="0" t="n">
        <v>178.556526524415</v>
      </c>
      <c r="N66" s="0" t="n">
        <v>486.823056501105</v>
      </c>
      <c r="O66" s="0" t="n">
        <v>388.190489619782</v>
      </c>
      <c r="P66" s="0" t="n">
        <v>281.990354337513</v>
      </c>
      <c r="Q66" s="0" t="n">
        <v>255.529185872401</v>
      </c>
      <c r="R66" s="0" t="n">
        <v>702.403646105509</v>
      </c>
      <c r="S66" s="0" t="n">
        <v>588.935077849369</v>
      </c>
      <c r="T66" s="0" t="n">
        <v>689.931001268371</v>
      </c>
      <c r="U66" s="0" t="n">
        <v>90.8792121265769</v>
      </c>
      <c r="V66" s="0" t="n">
        <v>396.705489424325</v>
      </c>
      <c r="W66" s="0" t="n">
        <v>591.246930835283</v>
      </c>
      <c r="X66" s="0" t="n">
        <v>144.027682169764</v>
      </c>
      <c r="Y66" s="0" t="n">
        <v>222.759689640364</v>
      </c>
      <c r="Z66" s="0" t="n">
        <v>536.900297988045</v>
      </c>
      <c r="AA66" s="0" t="n">
        <v>1024.61599061036</v>
      </c>
      <c r="AB66" s="0" t="n">
        <v>809.079560322646</v>
      </c>
      <c r="AC66" s="0" t="n">
        <v>680.165404462745</v>
      </c>
      <c r="AD66" s="0" t="n">
        <v>313.047736716262</v>
      </c>
      <c r="AE66" s="0" t="n">
        <v>154.360012125124</v>
      </c>
      <c r="AF66" s="0" t="n">
        <v>182.714298755021</v>
      </c>
      <c r="AG66" s="0" t="n">
        <v>720.638606431592</v>
      </c>
      <c r="AH66" s="0" t="n">
        <v>233.125825254383</v>
      </c>
      <c r="AI66" s="0" t="n">
        <v>175.483321323194</v>
      </c>
      <c r="AJ66" s="0" t="n">
        <v>275.635866545748</v>
      </c>
      <c r="AK66" s="0" t="n">
        <v>205.735546386464</v>
      </c>
      <c r="AL66" s="0" t="n">
        <v>547.519736261619</v>
      </c>
      <c r="AM66" s="0" t="n">
        <v>237.969649862814</v>
      </c>
      <c r="AN66" s="0" t="n">
        <v>176.993548354963</v>
      </c>
      <c r="AO66" s="0" t="n">
        <v>256.07571990571</v>
      </c>
      <c r="AP66" s="0" t="n">
        <v>372.172390668768</v>
      </c>
      <c r="AQ66" s="0" t="n">
        <v>276.078479863976</v>
      </c>
      <c r="AR66" s="0" t="n">
        <v>438.145356359786</v>
      </c>
      <c r="AS66" s="0" t="n">
        <v>1006.94748200387</v>
      </c>
      <c r="AT66" s="0" t="n">
        <v>397.060617119778</v>
      </c>
      <c r="AU66" s="0" t="n">
        <v>480.133915563117</v>
      </c>
      <c r="AV66" s="0" t="n">
        <v>982.535038226118</v>
      </c>
      <c r="AW66" s="0" t="n">
        <v>545.707953341003</v>
      </c>
      <c r="AX66" s="0" t="n">
        <v>233.342257667647</v>
      </c>
      <c r="AY66" s="0" t="n">
        <v>303.531630723735</v>
      </c>
      <c r="AZ66" s="0" t="n">
        <v>487.302063752807</v>
      </c>
      <c r="BA66" s="0" t="n">
        <v>670.59731277011</v>
      </c>
      <c r="BB66" s="0" t="n">
        <v>502.140582979766</v>
      </c>
      <c r="BC66" s="0" t="n">
        <v>209.319940435106</v>
      </c>
      <c r="BD66" s="0" t="n">
        <v>744.554632684216</v>
      </c>
      <c r="BE66" s="0" t="n">
        <v>434.633226642495</v>
      </c>
      <c r="BF66" s="0" t="n">
        <v>722.715759641541</v>
      </c>
      <c r="BG66" s="0" t="n">
        <v>862.593234785433</v>
      </c>
      <c r="BH66" s="0" t="n">
        <v>270.555325993846</v>
      </c>
      <c r="BI66" s="0" t="n">
        <v>325.927234274234</v>
      </c>
      <c r="BJ66" s="0" t="n">
        <v>582.223552741004</v>
      </c>
      <c r="BK66" s="0" t="n">
        <v>276.548158074504</v>
      </c>
      <c r="BL66" s="0" t="n">
        <v>264.137608778646</v>
      </c>
      <c r="BM66" s="0" t="n">
        <v>224.089469958157</v>
      </c>
      <c r="BN66" s="0" t="n">
        <v>0</v>
      </c>
      <c r="BO66" s="0" t="n">
        <v>195.602063452315</v>
      </c>
      <c r="BP66" s="0" t="n">
        <v>265.154589050373</v>
      </c>
      <c r="BQ66" s="0" t="n">
        <v>766.313101306636</v>
      </c>
      <c r="BR66" s="0" t="n">
        <v>581.173815415979</v>
      </c>
      <c r="BS66" s="0" t="n">
        <v>651.234009843251</v>
      </c>
      <c r="BT66" s="0" t="n">
        <v>210.454524635261</v>
      </c>
      <c r="BU66" s="0" t="n">
        <v>469.780289293241</v>
      </c>
      <c r="BV66" s="0" t="n">
        <v>780.700617631712</v>
      </c>
      <c r="BW66" s="0" t="n">
        <v>198.184409260189</v>
      </c>
      <c r="BX66" s="0" t="n">
        <v>277.960693181025</v>
      </c>
      <c r="BY66" s="0" t="n">
        <v>437.228344950453</v>
      </c>
      <c r="BZ66" s="0" t="n">
        <v>231.910669748809</v>
      </c>
      <c r="CA66" s="0" t="n">
        <v>44.8080526622543</v>
      </c>
      <c r="CB66" s="0" t="n">
        <v>894.517006168864</v>
      </c>
      <c r="CC66" s="0" t="n">
        <v>100.6286686701</v>
      </c>
      <c r="CD66" s="0" t="n">
        <v>250.612271557991</v>
      </c>
      <c r="CE66" s="0" t="n">
        <v>112.814468809834</v>
      </c>
      <c r="CF66" s="0" t="n">
        <v>185.741378797542</v>
      </c>
      <c r="CG66" s="0" t="n">
        <v>238.461715834142</v>
      </c>
      <c r="CH66" s="0" t="n">
        <v>520.737290575875</v>
      </c>
      <c r="CI66" s="0" t="n">
        <v>221.565962681915</v>
      </c>
      <c r="CJ66" s="0" t="n">
        <v>438.477635537821</v>
      </c>
      <c r="CK66" s="0" t="n">
        <v>476.99750784844</v>
      </c>
      <c r="CL66" s="0" t="n">
        <v>1018.91761413718</v>
      </c>
      <c r="CM66" s="0" t="n">
        <v>235.542392007198</v>
      </c>
      <c r="CN66" s="0" t="n">
        <v>239.658018120429</v>
      </c>
      <c r="CO66" s="0" t="n">
        <v>361.012777015384</v>
      </c>
      <c r="CP66" s="0" t="n">
        <v>269.962136931864</v>
      </c>
      <c r="CQ66" s="0" t="n">
        <v>291.599537744772</v>
      </c>
      <c r="CR66" s="0" t="n">
        <v>362.513094854309</v>
      </c>
      <c r="CS66" s="0" t="n">
        <v>1038.22592284894</v>
      </c>
      <c r="CT66" s="0" t="n">
        <v>701.665598705111</v>
      </c>
      <c r="CU66" s="0" t="n">
        <v>616.7608974325</v>
      </c>
      <c r="CV66" s="0" t="n">
        <v>816.795051654886</v>
      </c>
      <c r="CW66" s="0" t="n">
        <v>734.158966852834</v>
      </c>
      <c r="CX66" s="0" t="n">
        <v>717.337641451978</v>
      </c>
      <c r="CY66" s="0" t="n">
        <v>716.739958077394</v>
      </c>
      <c r="CZ66" s="0" t="n">
        <v>786.556367213747</v>
      </c>
      <c r="DA66" s="0" t="n">
        <v>688.628223945264</v>
      </c>
      <c r="DB66" s="0" t="n">
        <v>716.753671469227</v>
      </c>
      <c r="DC66" s="0" t="n">
        <v>717.05154382136</v>
      </c>
      <c r="DD66" s="0" t="n">
        <v>769.186922514072</v>
      </c>
      <c r="DE66" s="0" t="n">
        <v>558.391895352279</v>
      </c>
      <c r="DF66" s="0" t="n">
        <v>609.057266506161</v>
      </c>
      <c r="DG66" s="0" t="n">
        <v>769.052909911247</v>
      </c>
      <c r="DH66" s="0" t="n">
        <v>767.753368694592</v>
      </c>
      <c r="DI66" s="0" t="n">
        <v>424.667234336263</v>
      </c>
      <c r="DJ66" s="0" t="n">
        <v>766.893033936736</v>
      </c>
      <c r="DK66" s="0" t="n">
        <v>729.31991870197</v>
      </c>
      <c r="DL66" s="0" t="n">
        <v>630.955414362672</v>
      </c>
      <c r="DM66" s="0" t="n">
        <v>671.319704346618</v>
      </c>
      <c r="DN66" s="0" t="n">
        <v>691.852877535795</v>
      </c>
      <c r="DO66" s="0" t="n">
        <v>643.228319397221</v>
      </c>
      <c r="DP66" s="0" t="n">
        <v>789.939697684222</v>
      </c>
      <c r="DQ66" s="0" t="n">
        <v>656.804073497964</v>
      </c>
      <c r="DR66" s="0" t="n">
        <v>596.063648534917</v>
      </c>
      <c r="DS66" s="0" t="n">
        <v>806.964643203814</v>
      </c>
      <c r="DT66" s="0" t="n">
        <v>616.960329444485</v>
      </c>
      <c r="DU66" s="0" t="n">
        <v>671.370342342971</v>
      </c>
      <c r="DV66" s="0" t="n">
        <v>647.866076060491</v>
      </c>
      <c r="DW66" s="0" t="n">
        <v>760.362491309261</v>
      </c>
    </row>
    <row r="67" customFormat="false" ht="12.75" hidden="true" customHeight="false" outlineLevel="0" collapsed="false">
      <c r="A67" s="1" t="s">
        <v>66</v>
      </c>
      <c r="B67" s="0" t="n">
        <v>256.882660746445</v>
      </c>
      <c r="C67" s="0" t="n">
        <v>186.697915081534</v>
      </c>
      <c r="D67" s="0" t="n">
        <v>190.969492023011</v>
      </c>
      <c r="E67" s="0" t="n">
        <v>871.830104846884</v>
      </c>
      <c r="F67" s="0" t="n">
        <v>381.333330966809</v>
      </c>
      <c r="G67" s="0" t="n">
        <v>1020.59958063474</v>
      </c>
      <c r="H67" s="0" t="n">
        <v>522.264705241478</v>
      </c>
      <c r="I67" s="0" t="n">
        <v>326.824910791425</v>
      </c>
      <c r="J67" s="0" t="n">
        <v>634.948988982035</v>
      </c>
      <c r="K67" s="0" t="n">
        <v>639.31742339099</v>
      </c>
      <c r="L67" s="0" t="n">
        <v>310.044958292675</v>
      </c>
      <c r="M67" s="0" t="n">
        <v>147.877151476894</v>
      </c>
      <c r="N67" s="0" t="n">
        <v>624.349278566877</v>
      </c>
      <c r="O67" s="0" t="n">
        <v>332.994365985131</v>
      </c>
      <c r="P67" s="0" t="n">
        <v>185.195810720444</v>
      </c>
      <c r="Q67" s="0" t="n">
        <v>67.0631241534386</v>
      </c>
      <c r="R67" s="0" t="n">
        <v>775.251365510899</v>
      </c>
      <c r="S67" s="0" t="n">
        <v>565.998505409626</v>
      </c>
      <c r="T67" s="0" t="n">
        <v>781.521395739324</v>
      </c>
      <c r="U67" s="0" t="n">
        <v>277.593837188039</v>
      </c>
      <c r="V67" s="0" t="n">
        <v>394.240776042702</v>
      </c>
      <c r="W67" s="0" t="n">
        <v>591.937666480402</v>
      </c>
      <c r="X67" s="0" t="n">
        <v>116.09631991979</v>
      </c>
      <c r="Y67" s="0" t="n">
        <v>228.908830130418</v>
      </c>
      <c r="Z67" s="0" t="n">
        <v>637.80965453722</v>
      </c>
      <c r="AA67" s="0" t="n">
        <v>1001.58633031957</v>
      </c>
      <c r="AB67" s="0" t="n">
        <v>804.931858870909</v>
      </c>
      <c r="AC67" s="0" t="n">
        <v>657.120196332156</v>
      </c>
      <c r="AD67" s="0" t="n">
        <v>235.228775817569</v>
      </c>
      <c r="AE67" s="0" t="n">
        <v>348.947752728009</v>
      </c>
      <c r="AF67" s="0" t="n">
        <v>136.241553327045</v>
      </c>
      <c r="AG67" s="0" t="n">
        <v>802.233232421346</v>
      </c>
      <c r="AH67" s="0" t="n">
        <v>203.244730611137</v>
      </c>
      <c r="AI67" s="0" t="n">
        <v>178.787461784576</v>
      </c>
      <c r="AJ67" s="0" t="n">
        <v>183.415267375456</v>
      </c>
      <c r="AK67" s="0" t="n">
        <v>52.0786059911315</v>
      </c>
      <c r="AL67" s="0" t="n">
        <v>577.203415736549</v>
      </c>
      <c r="AM67" s="0" t="n">
        <v>61.7955359728333</v>
      </c>
      <c r="AN67" s="0" t="n">
        <v>222.436932237804</v>
      </c>
      <c r="AO67" s="0" t="n">
        <v>120.614169714439</v>
      </c>
      <c r="AP67" s="0" t="n">
        <v>296.870460910278</v>
      </c>
      <c r="AQ67" s="0" t="n">
        <v>100.646840679587</v>
      </c>
      <c r="AR67" s="0" t="n">
        <v>592.01951135717</v>
      </c>
      <c r="AS67" s="0" t="n">
        <v>994.694481677922</v>
      </c>
      <c r="AT67" s="0" t="n">
        <v>452.474632701317</v>
      </c>
      <c r="AU67" s="0" t="n">
        <v>464.660299176479</v>
      </c>
      <c r="AV67" s="0" t="n">
        <v>970.281353226192</v>
      </c>
      <c r="AW67" s="0" t="n">
        <v>523.000599300456</v>
      </c>
      <c r="AX67" s="0" t="n">
        <v>366.398166094682</v>
      </c>
      <c r="AY67" s="0" t="n">
        <v>495.493963322416</v>
      </c>
      <c r="AZ67" s="0" t="n">
        <v>575.849250803016</v>
      </c>
      <c r="BA67" s="0" t="n">
        <v>726.707476421485</v>
      </c>
      <c r="BB67" s="0" t="n">
        <v>528.020918696464</v>
      </c>
      <c r="BC67" s="0" t="n">
        <v>109.223563287686</v>
      </c>
      <c r="BD67" s="0" t="n">
        <v>770.457739426237</v>
      </c>
      <c r="BE67" s="0" t="n">
        <v>410.753005626242</v>
      </c>
      <c r="BF67" s="0" t="n">
        <v>690.931045485675</v>
      </c>
      <c r="BG67" s="0" t="n">
        <v>849.994447255001</v>
      </c>
      <c r="BH67" s="0" t="n">
        <v>383.442579265039</v>
      </c>
      <c r="BI67" s="0" t="n">
        <v>247.047391557781</v>
      </c>
      <c r="BJ67" s="0" t="n">
        <v>566.78014513202</v>
      </c>
      <c r="BK67" s="0" t="n">
        <v>149.029878582966</v>
      </c>
      <c r="BL67" s="0" t="n">
        <v>95.62253826592</v>
      </c>
      <c r="BM67" s="0" t="n">
        <v>180.284802006942</v>
      </c>
      <c r="BN67" s="0" t="n">
        <v>195.602063452315</v>
      </c>
      <c r="BO67" s="0" t="n">
        <v>0</v>
      </c>
      <c r="BP67" s="0" t="n">
        <v>236.962439861921</v>
      </c>
      <c r="BQ67" s="0" t="n">
        <v>831.572569383551</v>
      </c>
      <c r="BR67" s="0" t="n">
        <v>690.165550709019</v>
      </c>
      <c r="BS67" s="0" t="n">
        <v>707.331243894031</v>
      </c>
      <c r="BT67" s="0" t="n">
        <v>155.246360471118</v>
      </c>
      <c r="BU67" s="0" t="n">
        <v>445.618234476449</v>
      </c>
      <c r="BV67" s="0" t="n">
        <v>803.14413685649</v>
      </c>
      <c r="BW67" s="0" t="n">
        <v>383.859751869921</v>
      </c>
      <c r="BX67" s="0" t="n">
        <v>175.104822203888</v>
      </c>
      <c r="BY67" s="0" t="n">
        <v>508.493412805888</v>
      </c>
      <c r="BZ67" s="0" t="n">
        <v>96.8644532876426</v>
      </c>
      <c r="CA67" s="0" t="n">
        <v>160.20930810032</v>
      </c>
      <c r="CB67" s="0" t="n">
        <v>895.533941700829</v>
      </c>
      <c r="CC67" s="0" t="n">
        <v>232.788685678042</v>
      </c>
      <c r="CD67" s="0" t="n">
        <v>228.847888411524</v>
      </c>
      <c r="CE67" s="0" t="n">
        <v>85.1647979458645</v>
      </c>
      <c r="CF67" s="0" t="n">
        <v>37.5577428358486</v>
      </c>
      <c r="CG67" s="0" t="n">
        <v>433.566780279122</v>
      </c>
      <c r="CH67" s="0" t="n">
        <v>642.508125083909</v>
      </c>
      <c r="CI67" s="0" t="n">
        <v>165.109277158327</v>
      </c>
      <c r="CJ67" s="0" t="n">
        <v>414.784378147658</v>
      </c>
      <c r="CK67" s="0" t="n">
        <v>592.006059197569</v>
      </c>
      <c r="CL67" s="0" t="n">
        <v>999.300011705578</v>
      </c>
      <c r="CM67" s="0" t="n">
        <v>200.887788146912</v>
      </c>
      <c r="CN67" s="0" t="n">
        <v>334.5053735988</v>
      </c>
      <c r="CO67" s="0" t="n">
        <v>298.939716146244</v>
      </c>
      <c r="CP67" s="0" t="n">
        <v>154.025752723223</v>
      </c>
      <c r="CQ67" s="0" t="n">
        <v>458.77111313913</v>
      </c>
      <c r="CR67" s="0" t="n">
        <v>465.097899170938</v>
      </c>
      <c r="CS67" s="0" t="n">
        <v>1017.89625118355</v>
      </c>
      <c r="CT67" s="0" t="n">
        <v>887.966522519544</v>
      </c>
      <c r="CU67" s="0" t="n">
        <v>812.085604713014</v>
      </c>
      <c r="CV67" s="0" t="n">
        <v>1012.3839331196</v>
      </c>
      <c r="CW67" s="0" t="n">
        <v>927.26196926029</v>
      </c>
      <c r="CX67" s="0" t="n">
        <v>908.832246803859</v>
      </c>
      <c r="CY67" s="0" t="n">
        <v>909.509560375935</v>
      </c>
      <c r="CZ67" s="0" t="n">
        <v>979.552018551362</v>
      </c>
      <c r="DA67" s="0" t="n">
        <v>875.519129540735</v>
      </c>
      <c r="DB67" s="0" t="n">
        <v>900.576268194758</v>
      </c>
      <c r="DC67" s="0" t="n">
        <v>911.216477720753</v>
      </c>
      <c r="DD67" s="0" t="n">
        <v>955.341574311671</v>
      </c>
      <c r="DE67" s="0" t="n">
        <v>753.993459682515</v>
      </c>
      <c r="DF67" s="0" t="n">
        <v>790.560387050278</v>
      </c>
      <c r="DG67" s="0" t="n">
        <v>938.687139403385</v>
      </c>
      <c r="DH67" s="0" t="n">
        <v>962.945179940121</v>
      </c>
      <c r="DI67" s="0" t="n">
        <v>616.554129973954</v>
      </c>
      <c r="DJ67" s="0" t="n">
        <v>933.841575589351</v>
      </c>
      <c r="DK67" s="0" t="n">
        <v>899.793428093911</v>
      </c>
      <c r="DL67" s="0" t="n">
        <v>826.24746060322</v>
      </c>
      <c r="DM67" s="0" t="n">
        <v>857.495275966388</v>
      </c>
      <c r="DN67" s="0" t="n">
        <v>878.410758192745</v>
      </c>
      <c r="DO67" s="0" t="n">
        <v>837.387367824083</v>
      </c>
      <c r="DP67" s="0" t="n">
        <v>981.88042977728</v>
      </c>
      <c r="DQ67" s="0" t="n">
        <v>849.160628556674</v>
      </c>
      <c r="DR67" s="0" t="n">
        <v>778.734061401511</v>
      </c>
      <c r="DS67" s="0" t="n">
        <v>1002.36727627103</v>
      </c>
      <c r="DT67" s="0" t="n">
        <v>801.866063788032</v>
      </c>
      <c r="DU67" s="0" t="n">
        <v>864.705558736301</v>
      </c>
      <c r="DV67" s="0" t="n">
        <v>843.46199945153</v>
      </c>
      <c r="DW67" s="0" t="n">
        <v>955.228430925246</v>
      </c>
    </row>
    <row r="68" customFormat="false" ht="12.75" hidden="true" customHeight="false" outlineLevel="0" collapsed="false">
      <c r="A68" s="1" t="s">
        <v>67</v>
      </c>
      <c r="B68" s="0" t="n">
        <v>125.47169609313</v>
      </c>
      <c r="C68" s="0" t="n">
        <v>418.796711611804</v>
      </c>
      <c r="D68" s="0" t="n">
        <v>425.291456271712</v>
      </c>
      <c r="E68" s="0" t="n">
        <v>636.542168416777</v>
      </c>
      <c r="F68" s="0" t="n">
        <v>155.155193787447</v>
      </c>
      <c r="G68" s="0" t="n">
        <v>792.063685347078</v>
      </c>
      <c r="H68" s="0" t="n">
        <v>468.094630505476</v>
      </c>
      <c r="I68" s="0" t="n">
        <v>178.245702592784</v>
      </c>
      <c r="J68" s="0" t="n">
        <v>494.384428517212</v>
      </c>
      <c r="K68" s="0" t="n">
        <v>530.918275455</v>
      </c>
      <c r="L68" s="0" t="n">
        <v>203.831588775523</v>
      </c>
      <c r="M68" s="0" t="n">
        <v>100.331766492434</v>
      </c>
      <c r="N68" s="0" t="n">
        <v>455.527433357214</v>
      </c>
      <c r="O68" s="0" t="n">
        <v>123.076641772121</v>
      </c>
      <c r="P68" s="0" t="n">
        <v>420.730621409338</v>
      </c>
      <c r="Q68" s="0" t="n">
        <v>288.856840423648</v>
      </c>
      <c r="R68" s="0" t="n">
        <v>547.74437819645</v>
      </c>
      <c r="S68" s="0" t="n">
        <v>337.905544332327</v>
      </c>
      <c r="T68" s="0" t="n">
        <v>563.311437364316</v>
      </c>
      <c r="U68" s="0" t="n">
        <v>279.556107141019</v>
      </c>
      <c r="V68" s="0" t="n">
        <v>157.475496230261</v>
      </c>
      <c r="W68" s="0" t="n">
        <v>356.725760680611</v>
      </c>
      <c r="X68" s="0" t="n">
        <v>314.205188500399</v>
      </c>
      <c r="Y68" s="0" t="n">
        <v>50.1423845892269</v>
      </c>
      <c r="Z68" s="0" t="n">
        <v>431.649088134465</v>
      </c>
      <c r="AA68" s="0" t="n">
        <v>777.103486065098</v>
      </c>
      <c r="AB68" s="0" t="n">
        <v>572.445885397414</v>
      </c>
      <c r="AC68" s="0" t="n">
        <v>430.203819696908</v>
      </c>
      <c r="AD68" s="0" t="n">
        <v>469.489894817553</v>
      </c>
      <c r="AE68" s="0" t="n">
        <v>381.748613168088</v>
      </c>
      <c r="AF68" s="0" t="n">
        <v>351.21798689539</v>
      </c>
      <c r="AG68" s="0" t="n">
        <v>578.153218777948</v>
      </c>
      <c r="AH68" s="0" t="n">
        <v>36.1802517858647</v>
      </c>
      <c r="AI68" s="0" t="n">
        <v>90.11080743428</v>
      </c>
      <c r="AJ68" s="0" t="n">
        <v>418.202383765715</v>
      </c>
      <c r="AK68" s="0" t="n">
        <v>288.224418144905</v>
      </c>
      <c r="AL68" s="0" t="n">
        <v>340.935738946583</v>
      </c>
      <c r="AM68" s="0" t="n">
        <v>204.830115369088</v>
      </c>
      <c r="AN68" s="0" t="n">
        <v>406.702510935152</v>
      </c>
      <c r="AO68" s="0" t="n">
        <v>357.57095424995</v>
      </c>
      <c r="AP68" s="0" t="n">
        <v>113.927708418694</v>
      </c>
      <c r="AQ68" s="0" t="n">
        <v>328.033114246016</v>
      </c>
      <c r="AR68" s="0" t="n">
        <v>698.154773229011</v>
      </c>
      <c r="AS68" s="0" t="n">
        <v>765.817620538544</v>
      </c>
      <c r="AT68" s="0" t="n">
        <v>229.237908902475</v>
      </c>
      <c r="AU68" s="0" t="n">
        <v>231.932851448067</v>
      </c>
      <c r="AV68" s="0" t="n">
        <v>741.291403082092</v>
      </c>
      <c r="AW68" s="0" t="n">
        <v>294.141106741928</v>
      </c>
      <c r="AX68" s="0" t="n">
        <v>240.915330074549</v>
      </c>
      <c r="AY68" s="0" t="n">
        <v>454.999865256057</v>
      </c>
      <c r="AZ68" s="0" t="n">
        <v>364.295111337888</v>
      </c>
      <c r="BA68" s="0" t="n">
        <v>494.117531846737</v>
      </c>
      <c r="BB68" s="0" t="n">
        <v>291.727023487419</v>
      </c>
      <c r="BC68" s="0" t="n">
        <v>339.8717034915</v>
      </c>
      <c r="BD68" s="0" t="n">
        <v>533.498617462939</v>
      </c>
      <c r="BE68" s="0" t="n">
        <v>180.020675880079</v>
      </c>
      <c r="BF68" s="0" t="n">
        <v>468.62239763913</v>
      </c>
      <c r="BG68" s="0" t="n">
        <v>620.479173604799</v>
      </c>
      <c r="BH68" s="0" t="n">
        <v>226.233401620302</v>
      </c>
      <c r="BI68" s="0" t="n">
        <v>81.2213362636267</v>
      </c>
      <c r="BJ68" s="0" t="n">
        <v>335.70386827225</v>
      </c>
      <c r="BK68" s="0" t="n">
        <v>385.980387809397</v>
      </c>
      <c r="BL68" s="0" t="n">
        <v>327.720952341223</v>
      </c>
      <c r="BM68" s="0" t="n">
        <v>57.0792024991471</v>
      </c>
      <c r="BN68" s="0" t="n">
        <v>265.154589050373</v>
      </c>
      <c r="BO68" s="0" t="n">
        <v>236.962439861921</v>
      </c>
      <c r="BP68" s="0" t="n">
        <v>0</v>
      </c>
      <c r="BQ68" s="0" t="n">
        <v>600.453692270072</v>
      </c>
      <c r="BR68" s="0" t="n">
        <v>487.692358189114</v>
      </c>
      <c r="BS68" s="0" t="n">
        <v>475.007094250584</v>
      </c>
      <c r="BT68" s="0" t="n">
        <v>377.381762129433</v>
      </c>
      <c r="BU68" s="0" t="n">
        <v>215.882236344914</v>
      </c>
      <c r="BV68" s="0" t="n">
        <v>566.307646363886</v>
      </c>
      <c r="BW68" s="0" t="n">
        <v>343.269844237268</v>
      </c>
      <c r="BX68" s="0" t="n">
        <v>411.081412827994</v>
      </c>
      <c r="BY68" s="0" t="n">
        <v>290.169734638947</v>
      </c>
      <c r="BZ68" s="0" t="n">
        <v>154.002485222709</v>
      </c>
      <c r="CA68" s="0" t="n">
        <v>271.426338551857</v>
      </c>
      <c r="CB68" s="0" t="n">
        <v>662.169128387356</v>
      </c>
      <c r="CC68" s="0" t="n">
        <v>360.514738811144</v>
      </c>
      <c r="CD68" s="0" t="n">
        <v>446.480857845165</v>
      </c>
      <c r="CE68" s="0" t="n">
        <v>244.991154397388</v>
      </c>
      <c r="CF68" s="0" t="n">
        <v>199.614879484381</v>
      </c>
      <c r="CG68" s="0" t="n">
        <v>424.426843287584</v>
      </c>
      <c r="CH68" s="0" t="n">
        <v>454.6442826949</v>
      </c>
      <c r="CI68" s="0" t="n">
        <v>389.024905994416</v>
      </c>
      <c r="CJ68" s="0" t="n">
        <v>184.077727539012</v>
      </c>
      <c r="CK68" s="0" t="n">
        <v>401.40390751025</v>
      </c>
      <c r="CL68" s="0" t="n">
        <v>773.32279806125</v>
      </c>
      <c r="CM68" s="0" t="n">
        <v>420.85242818362</v>
      </c>
      <c r="CN68" s="0" t="n">
        <v>496.895412476012</v>
      </c>
      <c r="CO68" s="0" t="n">
        <v>97.9779744040699</v>
      </c>
      <c r="CP68" s="0" t="n">
        <v>118.193873890964</v>
      </c>
      <c r="CQ68" s="0" t="n">
        <v>358.904912223718</v>
      </c>
      <c r="CR68" s="0" t="n">
        <v>277.308065431076</v>
      </c>
      <c r="CS68" s="0" t="n">
        <v>792.306693233856</v>
      </c>
      <c r="CT68" s="0" t="n">
        <v>921.178843730384</v>
      </c>
      <c r="CU68" s="0" t="n">
        <v>773.090859949878</v>
      </c>
      <c r="CV68" s="0" t="n">
        <v>974.810741566954</v>
      </c>
      <c r="CW68" s="0" t="n">
        <v>928.487949801427</v>
      </c>
      <c r="CX68" s="0" t="n">
        <v>834.073886876438</v>
      </c>
      <c r="CY68" s="0" t="n">
        <v>913.414048617646</v>
      </c>
      <c r="CZ68" s="0" t="n">
        <v>980.082941224472</v>
      </c>
      <c r="DA68" s="0" t="n">
        <v>906.995822969779</v>
      </c>
      <c r="DB68" s="0" t="n">
        <v>941.458084597567</v>
      </c>
      <c r="DC68" s="0" t="n">
        <v>904.805671222697</v>
      </c>
      <c r="DD68" s="0" t="n">
        <v>987.51286703944</v>
      </c>
      <c r="DE68" s="0" t="n">
        <v>728.317309996961</v>
      </c>
      <c r="DF68" s="0" t="n">
        <v>840.70603029677</v>
      </c>
      <c r="DG68" s="0" t="n">
        <v>1013.25541434856</v>
      </c>
      <c r="DH68" s="0" t="n">
        <v>943.055908145811</v>
      </c>
      <c r="DI68" s="0" t="n">
        <v>561.698148694196</v>
      </c>
      <c r="DJ68" s="0" t="n">
        <v>1013.71946406907</v>
      </c>
      <c r="DK68" s="0" t="n">
        <v>973.232829693796</v>
      </c>
      <c r="DL68" s="0" t="n">
        <v>785.974101542036</v>
      </c>
      <c r="DM68" s="0" t="n">
        <v>763.196388248208</v>
      </c>
      <c r="DN68" s="0" t="n">
        <v>910.976983731664</v>
      </c>
      <c r="DO68" s="0" t="n">
        <v>833.50576706582</v>
      </c>
      <c r="DP68" s="0" t="n">
        <v>988.758399087137</v>
      </c>
      <c r="DQ68" s="0" t="n">
        <v>857.420733716436</v>
      </c>
      <c r="DR68" s="0" t="n">
        <v>825.997101222214</v>
      </c>
      <c r="DS68" s="0" t="n">
        <v>977.175937536097</v>
      </c>
      <c r="DT68" s="0" t="n">
        <v>841.890276809189</v>
      </c>
      <c r="DU68" s="0" t="n">
        <v>866.257410261285</v>
      </c>
      <c r="DV68" s="0" t="n">
        <v>812.494259196658</v>
      </c>
      <c r="DW68" s="0" t="n">
        <v>940.224478306661</v>
      </c>
    </row>
    <row r="69" customFormat="false" ht="12.75" hidden="true" customHeight="false" outlineLevel="0" collapsed="false">
      <c r="A69" s="1" t="s">
        <v>68</v>
      </c>
      <c r="B69" s="0" t="n">
        <v>593.028099262282</v>
      </c>
      <c r="C69" s="0" t="n">
        <v>999.770366702702</v>
      </c>
      <c r="D69" s="0" t="n">
        <v>1009.37387466583</v>
      </c>
      <c r="E69" s="0" t="n">
        <v>247.657333520744</v>
      </c>
      <c r="F69" s="0" t="n">
        <v>497.245328317109</v>
      </c>
      <c r="G69" s="0" t="n">
        <v>427.908398248133</v>
      </c>
      <c r="H69" s="0" t="n">
        <v>661.229262608974</v>
      </c>
      <c r="I69" s="0" t="n">
        <v>540.064494191159</v>
      </c>
      <c r="J69" s="0" t="n">
        <v>462.078056035211</v>
      </c>
      <c r="K69" s="0" t="n">
        <v>554.843661952845</v>
      </c>
      <c r="L69" s="0" t="n">
        <v>584.784557907296</v>
      </c>
      <c r="M69" s="0" t="n">
        <v>683.999413900277</v>
      </c>
      <c r="N69" s="0" t="n">
        <v>378.182012891362</v>
      </c>
      <c r="O69" s="0" t="n">
        <v>553.866024495956</v>
      </c>
      <c r="P69" s="0" t="n">
        <v>1007.25351358654</v>
      </c>
      <c r="Q69" s="0" t="n">
        <v>888.343695783787</v>
      </c>
      <c r="R69" s="0" t="n">
        <v>68.2876021272366</v>
      </c>
      <c r="S69" s="0" t="n">
        <v>379.263461433626</v>
      </c>
      <c r="T69" s="0" t="n">
        <v>128.529475594365</v>
      </c>
      <c r="U69" s="0" t="n">
        <v>706.624713483267</v>
      </c>
      <c r="V69" s="0" t="n">
        <v>454.091147176972</v>
      </c>
      <c r="W69" s="0" t="n">
        <v>310.156198799696</v>
      </c>
      <c r="X69" s="0" t="n">
        <v>879.947490676034</v>
      </c>
      <c r="Y69" s="0" t="n">
        <v>602.754261139312</v>
      </c>
      <c r="Z69" s="0" t="n">
        <v>253.537699383507</v>
      </c>
      <c r="AA69" s="0" t="n">
        <v>458.013114351276</v>
      </c>
      <c r="AB69" s="0" t="n">
        <v>286.149374844032</v>
      </c>
      <c r="AC69" s="0" t="n">
        <v>354.877194583611</v>
      </c>
      <c r="AD69" s="0" t="n">
        <v>1051.93551543976</v>
      </c>
      <c r="AE69" s="0" t="n">
        <v>770.672407356895</v>
      </c>
      <c r="AF69" s="0" t="n">
        <v>921.711779519359</v>
      </c>
      <c r="AG69" s="0" t="n">
        <v>79.2036562239244</v>
      </c>
      <c r="AH69" s="0" t="n">
        <v>630.556010678095</v>
      </c>
      <c r="AI69" s="0" t="n">
        <v>655.228354871038</v>
      </c>
      <c r="AJ69" s="0" t="n">
        <v>1003.35023067263</v>
      </c>
      <c r="AK69" s="0" t="n">
        <v>880.056070677133</v>
      </c>
      <c r="AL69" s="0" t="n">
        <v>269.646155110922</v>
      </c>
      <c r="AM69" s="0" t="n">
        <v>805.247686529038</v>
      </c>
      <c r="AN69" s="0" t="n">
        <v>942.952171859203</v>
      </c>
      <c r="AO69" s="0" t="n">
        <v>950.53184740575</v>
      </c>
      <c r="AP69" s="0" t="n">
        <v>600.012510793515</v>
      </c>
      <c r="AQ69" s="0" t="n">
        <v>927.242214393095</v>
      </c>
      <c r="AR69" s="0" t="n">
        <v>1066.90321088742</v>
      </c>
      <c r="AS69" s="0" t="n">
        <v>408.039645160602</v>
      </c>
      <c r="AT69" s="0" t="n">
        <v>380.346954950591</v>
      </c>
      <c r="AU69" s="0" t="n">
        <v>417.133545928909</v>
      </c>
      <c r="AV69" s="0" t="n">
        <v>392.616127895029</v>
      </c>
      <c r="AW69" s="0" t="n">
        <v>397.4525185549</v>
      </c>
      <c r="AX69" s="0" t="n">
        <v>543.160652630082</v>
      </c>
      <c r="AY69" s="0" t="n">
        <v>683.275463448377</v>
      </c>
      <c r="AZ69" s="0" t="n">
        <v>282.677542644115</v>
      </c>
      <c r="BA69" s="0" t="n">
        <v>107.459340638987</v>
      </c>
      <c r="BB69" s="0" t="n">
        <v>315.944578183736</v>
      </c>
      <c r="BC69" s="0" t="n">
        <v>923.687294310754</v>
      </c>
      <c r="BD69" s="0" t="n">
        <v>164.975840711465</v>
      </c>
      <c r="BE69" s="0" t="n">
        <v>464.549907087619</v>
      </c>
      <c r="BF69" s="0" t="n">
        <v>382.952955384839</v>
      </c>
      <c r="BG69" s="0" t="n">
        <v>334.335068397636</v>
      </c>
      <c r="BH69" s="0" t="n">
        <v>498.704982745525</v>
      </c>
      <c r="BI69" s="0" t="n">
        <v>629.68005849061</v>
      </c>
      <c r="BJ69" s="0" t="n">
        <v>360.401254037888</v>
      </c>
      <c r="BK69" s="0" t="n">
        <v>978.709383534705</v>
      </c>
      <c r="BL69" s="0" t="n">
        <v>925.653968236028</v>
      </c>
      <c r="BM69" s="0" t="n">
        <v>654.077256760107</v>
      </c>
      <c r="BN69" s="0" t="n">
        <v>766.313101306636</v>
      </c>
      <c r="BO69" s="0" t="n">
        <v>831.572569383551</v>
      </c>
      <c r="BP69" s="0" t="n">
        <v>600.453692270072</v>
      </c>
      <c r="BQ69" s="0" t="n">
        <v>0</v>
      </c>
      <c r="BR69" s="0" t="n">
        <v>241.460607122401</v>
      </c>
      <c r="BS69" s="0" t="n">
        <v>125.89643997073</v>
      </c>
      <c r="BT69" s="0" t="n">
        <v>950.65921806566</v>
      </c>
      <c r="BU69" s="0" t="n">
        <v>442.698149348627</v>
      </c>
      <c r="BV69" s="0" t="n">
        <v>177.246835885824</v>
      </c>
      <c r="BW69" s="0" t="n">
        <v>660.733320626</v>
      </c>
      <c r="BX69" s="0" t="n">
        <v>998.860809827167</v>
      </c>
      <c r="BY69" s="0" t="n">
        <v>330.431350704114</v>
      </c>
      <c r="BZ69" s="0" t="n">
        <v>754.456155191388</v>
      </c>
      <c r="CA69" s="0" t="n">
        <v>799.370517313608</v>
      </c>
      <c r="CB69" s="0" t="n">
        <v>295.424754480473</v>
      </c>
      <c r="CC69" s="0" t="n">
        <v>860.811697229298</v>
      </c>
      <c r="CD69" s="0" t="n">
        <v>1008.68651165586</v>
      </c>
      <c r="CE69" s="0" t="n">
        <v>812.70249825703</v>
      </c>
      <c r="CF69" s="0" t="n">
        <v>794.180759307897</v>
      </c>
      <c r="CG69" s="0" t="n">
        <v>726.776980870431</v>
      </c>
      <c r="CH69" s="0" t="n">
        <v>312.727811880011</v>
      </c>
      <c r="CI69" s="0" t="n">
        <v>962.866688602595</v>
      </c>
      <c r="CJ69" s="0" t="n">
        <v>461.628004807498</v>
      </c>
      <c r="CK69" s="0" t="n">
        <v>325.368644622199</v>
      </c>
      <c r="CL69" s="0" t="n">
        <v>442.028171312362</v>
      </c>
      <c r="CM69" s="0" t="n">
        <v>987.935244788207</v>
      </c>
      <c r="CN69" s="0" t="n">
        <v>991.498029981986</v>
      </c>
      <c r="CO69" s="0" t="n">
        <v>581.783518409232</v>
      </c>
      <c r="CP69" s="0" t="n">
        <v>713.194001048034</v>
      </c>
      <c r="CQ69" s="0" t="n">
        <v>561.222051784047</v>
      </c>
      <c r="CR69" s="0" t="n">
        <v>408.050986051586</v>
      </c>
      <c r="CS69" s="0" t="n">
        <v>457.261918287047</v>
      </c>
      <c r="CT69" s="0" t="n">
        <v>1097.89813229073</v>
      </c>
      <c r="CU69" s="0" t="n">
        <v>834.227552887874</v>
      </c>
      <c r="CV69" s="0" t="n">
        <v>974.676028588707</v>
      </c>
      <c r="CW69" s="0" t="n">
        <v>1033.08246178347</v>
      </c>
      <c r="CX69" s="0" t="n">
        <v>782.101218347784</v>
      </c>
      <c r="CY69" s="0" t="n">
        <v>1028.05208281765</v>
      </c>
      <c r="CZ69" s="0" t="n">
        <v>1070.07634105297</v>
      </c>
      <c r="DA69" s="0" t="n">
        <v>1083.48450981388</v>
      </c>
      <c r="DB69" s="0" t="n">
        <v>1129.71354356077</v>
      </c>
      <c r="DC69" s="0" t="n">
        <v>998.397579305198</v>
      </c>
      <c r="DD69" s="0" t="n">
        <v>1146.80310048267</v>
      </c>
      <c r="DE69" s="0" t="n">
        <v>837.702323194072</v>
      </c>
      <c r="DF69" s="0" t="n">
        <v>1072.26674311738</v>
      </c>
      <c r="DG69" s="0" t="n">
        <v>1257.32625728792</v>
      </c>
      <c r="DH69" s="0" t="n">
        <v>994.624848158423</v>
      </c>
      <c r="DI69" s="0" t="n">
        <v>690.274680108102</v>
      </c>
      <c r="DJ69" s="0" t="n">
        <v>1268.6284361919</v>
      </c>
      <c r="DK69" s="0" t="n">
        <v>1222.36032362385</v>
      </c>
      <c r="DL69" s="0" t="n">
        <v>839.162033266224</v>
      </c>
      <c r="DM69" s="0" t="n">
        <v>686.496391440019</v>
      </c>
      <c r="DN69" s="0" t="n">
        <v>1088.79833185279</v>
      </c>
      <c r="DO69" s="0" t="n">
        <v>953.873456266697</v>
      </c>
      <c r="DP69" s="0" t="n">
        <v>1091.26773611889</v>
      </c>
      <c r="DQ69" s="0" t="n">
        <v>997.275354712297</v>
      </c>
      <c r="DR69" s="0" t="n">
        <v>1055.66610858863</v>
      </c>
      <c r="DS69" s="0" t="n">
        <v>1006.94994314648</v>
      </c>
      <c r="DT69" s="0" t="n">
        <v>1052.82220748517</v>
      </c>
      <c r="DU69" s="0" t="n">
        <v>988.792662200399</v>
      </c>
      <c r="DV69" s="0" t="n">
        <v>878.051437054399</v>
      </c>
      <c r="DW69" s="0" t="n">
        <v>1004.14334347088</v>
      </c>
    </row>
    <row r="70" customFormat="false" ht="12.75" hidden="true" customHeight="false" outlineLevel="0" collapsed="false">
      <c r="A70" s="1" t="s">
        <v>69</v>
      </c>
      <c r="B70" s="0" t="n">
        <v>433.960713565046</v>
      </c>
      <c r="C70" s="0" t="n">
        <v>835.790410184197</v>
      </c>
      <c r="D70" s="0" t="n">
        <v>847.714818401799</v>
      </c>
      <c r="E70" s="0" t="n">
        <v>457.151152597902</v>
      </c>
      <c r="F70" s="0" t="n">
        <v>445.861645944615</v>
      </c>
      <c r="G70" s="0" t="n">
        <v>649.738004681083</v>
      </c>
      <c r="H70" s="0" t="n">
        <v>423.461081758001</v>
      </c>
      <c r="I70" s="0" t="n">
        <v>367.10507203637</v>
      </c>
      <c r="J70" s="0" t="n">
        <v>221.012289257382</v>
      </c>
      <c r="K70" s="0" t="n">
        <v>314.086754866853</v>
      </c>
      <c r="L70" s="0" t="n">
        <v>399.56200699053</v>
      </c>
      <c r="M70" s="0" t="n">
        <v>546.124780130063</v>
      </c>
      <c r="N70" s="0" t="n">
        <v>137.131361587508</v>
      </c>
      <c r="O70" s="0" t="n">
        <v>492.591024797915</v>
      </c>
      <c r="P70" s="0" t="n">
        <v>848.016465371316</v>
      </c>
      <c r="Q70" s="0" t="n">
        <v>754.098473894678</v>
      </c>
      <c r="R70" s="0" t="n">
        <v>176.012595974622</v>
      </c>
      <c r="S70" s="0" t="n">
        <v>422.324286953871</v>
      </c>
      <c r="T70" s="0" t="n">
        <v>122.889730306497</v>
      </c>
      <c r="U70" s="0" t="n">
        <v>507.302904472649</v>
      </c>
      <c r="V70" s="0" t="n">
        <v>384.232638221978</v>
      </c>
      <c r="W70" s="0" t="n">
        <v>355.846488763491</v>
      </c>
      <c r="X70" s="0" t="n">
        <v>711.891627820772</v>
      </c>
      <c r="Y70" s="0" t="n">
        <v>470.70465044105</v>
      </c>
      <c r="Z70" s="0" t="n">
        <v>57.0802185590672</v>
      </c>
      <c r="AA70" s="0" t="n">
        <v>670.497687834204</v>
      </c>
      <c r="AB70" s="0" t="n">
        <v>462.070671907404</v>
      </c>
      <c r="AC70" s="0" t="n">
        <v>451.298939365968</v>
      </c>
      <c r="AD70" s="0" t="n">
        <v>887.16780540908</v>
      </c>
      <c r="AE70" s="0" t="n">
        <v>554.52510901595</v>
      </c>
      <c r="AF70" s="0" t="n">
        <v>753.965500379365</v>
      </c>
      <c r="AG70" s="0" t="n">
        <v>168.267792887358</v>
      </c>
      <c r="AH70" s="0" t="n">
        <v>508.054320794946</v>
      </c>
      <c r="AI70" s="0" t="n">
        <v>512.939543089652</v>
      </c>
      <c r="AJ70" s="0" t="n">
        <v>842.929428581524</v>
      </c>
      <c r="AK70" s="0" t="n">
        <v>732.414095525023</v>
      </c>
      <c r="AL70" s="0" t="n">
        <v>268.934596735503</v>
      </c>
      <c r="AM70" s="0" t="n">
        <v>679.80696044586</v>
      </c>
      <c r="AN70" s="0" t="n">
        <v>756.335913998803</v>
      </c>
      <c r="AO70" s="0" t="n">
        <v>800.992560795969</v>
      </c>
      <c r="AP70" s="0" t="n">
        <v>532.607741845908</v>
      </c>
      <c r="AQ70" s="0" t="n">
        <v>790.580941438017</v>
      </c>
      <c r="AR70" s="0" t="n">
        <v>833.681743662489</v>
      </c>
      <c r="AS70" s="0" t="n">
        <v>626.876368070578</v>
      </c>
      <c r="AT70" s="0" t="n">
        <v>264.928134906879</v>
      </c>
      <c r="AU70" s="0" t="n">
        <v>395.085258605682</v>
      </c>
      <c r="AV70" s="0" t="n">
        <v>607.750253333688</v>
      </c>
      <c r="AW70" s="0" t="n">
        <v>414.63740105733</v>
      </c>
      <c r="AX70" s="0" t="n">
        <v>347.873213092146</v>
      </c>
      <c r="AY70" s="0" t="n">
        <v>447.84220953957</v>
      </c>
      <c r="AZ70" s="0" t="n">
        <v>126.299297152023</v>
      </c>
      <c r="BA70" s="0" t="n">
        <v>207.608920792776</v>
      </c>
      <c r="BB70" s="0" t="n">
        <v>285.779929853545</v>
      </c>
      <c r="BC70" s="0" t="n">
        <v>765.696026586996</v>
      </c>
      <c r="BD70" s="0" t="n">
        <v>336.070291868894</v>
      </c>
      <c r="BE70" s="0" t="n">
        <v>420.376492511862</v>
      </c>
      <c r="BF70" s="0" t="n">
        <v>496.014071413601</v>
      </c>
      <c r="BG70" s="0" t="n">
        <v>521.267157208646</v>
      </c>
      <c r="BH70" s="0" t="n">
        <v>313.926014134132</v>
      </c>
      <c r="BI70" s="0" t="n">
        <v>543.839197001404</v>
      </c>
      <c r="BJ70" s="0" t="n">
        <v>400.09294440059</v>
      </c>
      <c r="BK70" s="0" t="n">
        <v>827.718552718648</v>
      </c>
      <c r="BL70" s="0" t="n">
        <v>785.57253016344</v>
      </c>
      <c r="BM70" s="0" t="n">
        <v>530.35972052106</v>
      </c>
      <c r="BN70" s="0" t="n">
        <v>581.173815415979</v>
      </c>
      <c r="BO70" s="0" t="n">
        <v>690.165550709019</v>
      </c>
      <c r="BP70" s="0" t="n">
        <v>487.692358189114</v>
      </c>
      <c r="BQ70" s="0" t="n">
        <v>241.460607122401</v>
      </c>
      <c r="BR70" s="0" t="n">
        <v>0</v>
      </c>
      <c r="BS70" s="0" t="n">
        <v>199.86013318081</v>
      </c>
      <c r="BT70" s="0" t="n">
        <v>783.185761800752</v>
      </c>
      <c r="BU70" s="0" t="n">
        <v>416.880384932716</v>
      </c>
      <c r="BV70" s="0" t="n">
        <v>367.463456541049</v>
      </c>
      <c r="BW70" s="0" t="n">
        <v>441.917622201174</v>
      </c>
      <c r="BX70" s="0" t="n">
        <v>841.242635160935</v>
      </c>
      <c r="BY70" s="0" t="n">
        <v>203.01951190284</v>
      </c>
      <c r="BZ70" s="0" t="n">
        <v>632.453814733711</v>
      </c>
      <c r="CA70" s="0" t="n">
        <v>620.328988344773</v>
      </c>
      <c r="CB70" s="0" t="n">
        <v>504.945071188083</v>
      </c>
      <c r="CC70" s="0" t="n">
        <v>666.299335176811</v>
      </c>
      <c r="CD70" s="0" t="n">
        <v>831.460905190424</v>
      </c>
      <c r="CE70" s="0" t="n">
        <v>650.914203299862</v>
      </c>
      <c r="CF70" s="0" t="n">
        <v>655.051876706955</v>
      </c>
      <c r="CG70" s="0" t="n">
        <v>498.299735853993</v>
      </c>
      <c r="CH70" s="0" t="n">
        <v>73.1316516626073</v>
      </c>
      <c r="CI70" s="0" t="n">
        <v>795.166666331169</v>
      </c>
      <c r="CJ70" s="0" t="n">
        <v>419.351353519634</v>
      </c>
      <c r="CK70" s="0" t="n">
        <v>104.429909759565</v>
      </c>
      <c r="CL70" s="0" t="n">
        <v>656.536897690585</v>
      </c>
      <c r="CM70" s="0" t="n">
        <v>814.589715105458</v>
      </c>
      <c r="CN70" s="0" t="n">
        <v>787.185665705748</v>
      </c>
      <c r="CO70" s="0" t="n">
        <v>509.398663547417</v>
      </c>
      <c r="CP70" s="0" t="n">
        <v>605.679655947776</v>
      </c>
      <c r="CQ70" s="0" t="n">
        <v>334.79676367535</v>
      </c>
      <c r="CR70" s="0" t="n">
        <v>225.70105009061</v>
      </c>
      <c r="CS70" s="0" t="n">
        <v>673.852320349103</v>
      </c>
      <c r="CT70" s="0" t="n">
        <v>858.130994689481</v>
      </c>
      <c r="CU70" s="0" t="n">
        <v>599.67372170658</v>
      </c>
      <c r="CV70" s="0" t="n">
        <v>754.214819756089</v>
      </c>
      <c r="CW70" s="0" t="n">
        <v>798.266854043583</v>
      </c>
      <c r="CX70" s="0" t="n">
        <v>564.88837374783</v>
      </c>
      <c r="CY70" s="0" t="n">
        <v>792.114285838812</v>
      </c>
      <c r="CZ70" s="0" t="n">
        <v>837.645791178998</v>
      </c>
      <c r="DA70" s="0" t="n">
        <v>843.606377956644</v>
      </c>
      <c r="DB70" s="0" t="n">
        <v>889.609167071803</v>
      </c>
      <c r="DC70" s="0" t="n">
        <v>764.130968451005</v>
      </c>
      <c r="DD70" s="0" t="n">
        <v>908.624643323226</v>
      </c>
      <c r="DE70" s="0" t="n">
        <v>598.725074870201</v>
      </c>
      <c r="DF70" s="0" t="n">
        <v>830.811392680589</v>
      </c>
      <c r="DG70" s="0" t="n">
        <v>1016.00165590807</v>
      </c>
      <c r="DH70" s="0" t="n">
        <v>765.799466487039</v>
      </c>
      <c r="DI70" s="0" t="n">
        <v>448.816140481018</v>
      </c>
      <c r="DJ70" s="0" t="n">
        <v>1027.19755255674</v>
      </c>
      <c r="DK70" s="0" t="n">
        <v>980.930004539748</v>
      </c>
      <c r="DL70" s="0" t="n">
        <v>605.726808845104</v>
      </c>
      <c r="DM70" s="0" t="n">
        <v>469.561686687556</v>
      </c>
      <c r="DN70" s="0" t="n">
        <v>848.895941857363</v>
      </c>
      <c r="DO70" s="0" t="n">
        <v>716.155188039924</v>
      </c>
      <c r="DP70" s="0" t="n">
        <v>857.716966572013</v>
      </c>
      <c r="DQ70" s="0" t="n">
        <v>758.719183418568</v>
      </c>
      <c r="DR70" s="0" t="n">
        <v>814.208065126522</v>
      </c>
      <c r="DS70" s="0" t="n">
        <v>781.949886032764</v>
      </c>
      <c r="DT70" s="0" t="n">
        <v>811.54800669833</v>
      </c>
      <c r="DU70" s="0" t="n">
        <v>751.473023426454</v>
      </c>
      <c r="DV70" s="0" t="n">
        <v>644.222476760878</v>
      </c>
      <c r="DW70" s="0" t="n">
        <v>773.758535206903</v>
      </c>
    </row>
    <row r="71" customFormat="false" ht="12.75" hidden="true" customHeight="false" outlineLevel="0" collapsed="false">
      <c r="A71" s="1" t="s">
        <v>70</v>
      </c>
      <c r="B71" s="0" t="n">
        <v>473.592960334388</v>
      </c>
      <c r="C71" s="0" t="n">
        <v>877.970203714206</v>
      </c>
      <c r="D71" s="0" t="n">
        <v>887.140589061907</v>
      </c>
      <c r="E71" s="0" t="n">
        <v>262.897366864956</v>
      </c>
      <c r="F71" s="0" t="n">
        <v>372.946175376226</v>
      </c>
      <c r="G71" s="0" t="n">
        <v>456.911275729333</v>
      </c>
      <c r="H71" s="0" t="n">
        <v>583.979078788232</v>
      </c>
      <c r="I71" s="0" t="n">
        <v>425.238386129202</v>
      </c>
      <c r="J71" s="0" t="n">
        <v>409.543731648256</v>
      </c>
      <c r="K71" s="0" t="n">
        <v>501.801629114937</v>
      </c>
      <c r="L71" s="0" t="n">
        <v>472.701712705496</v>
      </c>
      <c r="M71" s="0" t="n">
        <v>560.126842928844</v>
      </c>
      <c r="N71" s="0" t="n">
        <v>320.230744884792</v>
      </c>
      <c r="O71" s="0" t="n">
        <v>429.206689542883</v>
      </c>
      <c r="P71" s="0" t="n">
        <v>884.640292023218</v>
      </c>
      <c r="Q71" s="0" t="n">
        <v>763.296307505364</v>
      </c>
      <c r="R71" s="0" t="n">
        <v>87.5924060601734</v>
      </c>
      <c r="S71" s="0" t="n">
        <v>272.879195698533</v>
      </c>
      <c r="T71" s="0" t="n">
        <v>148.817762897743</v>
      </c>
      <c r="U71" s="0" t="n">
        <v>597.563016555683</v>
      </c>
      <c r="V71" s="0" t="n">
        <v>328.310517679835</v>
      </c>
      <c r="W71" s="0" t="n">
        <v>201.126231428489</v>
      </c>
      <c r="X71" s="0" t="n">
        <v>759.516976964397</v>
      </c>
      <c r="Y71" s="0" t="n">
        <v>478.85613137351</v>
      </c>
      <c r="Z71" s="0" t="n">
        <v>182.467851087639</v>
      </c>
      <c r="AA71" s="0" t="n">
        <v>473.648063992826</v>
      </c>
      <c r="AB71" s="0" t="n">
        <v>262.215569022524</v>
      </c>
      <c r="AC71" s="0" t="n">
        <v>272.251312414315</v>
      </c>
      <c r="AD71" s="0" t="n">
        <v>930.078164300584</v>
      </c>
      <c r="AE71" s="0" t="n">
        <v>669.366368221091</v>
      </c>
      <c r="AF71" s="0" t="n">
        <v>800.981086526832</v>
      </c>
      <c r="AG71" s="0" t="n">
        <v>129.363524381749</v>
      </c>
      <c r="AH71" s="0" t="n">
        <v>505.574277380674</v>
      </c>
      <c r="AI71" s="0" t="n">
        <v>532.12366031326</v>
      </c>
      <c r="AJ71" s="0" t="n">
        <v>880.937608116476</v>
      </c>
      <c r="AK71" s="0" t="n">
        <v>756.324589458986</v>
      </c>
      <c r="AL71" s="0" t="n">
        <v>145.743510612435</v>
      </c>
      <c r="AM71" s="0" t="n">
        <v>679.836997259085</v>
      </c>
      <c r="AN71" s="0" t="n">
        <v>826.803355391222</v>
      </c>
      <c r="AO71" s="0" t="n">
        <v>826.778364233343</v>
      </c>
      <c r="AP71" s="0" t="n">
        <v>475.179414553598</v>
      </c>
      <c r="AQ71" s="0" t="n">
        <v>802.284917950285</v>
      </c>
      <c r="AR71" s="0" t="n">
        <v>977.676585809939</v>
      </c>
      <c r="AS71" s="0" t="n">
        <v>432.877204444653</v>
      </c>
      <c r="AT71" s="0" t="n">
        <v>258.540050062222</v>
      </c>
      <c r="AU71" s="0" t="n">
        <v>295.187820288948</v>
      </c>
      <c r="AV71" s="0" t="n">
        <v>412.460602290645</v>
      </c>
      <c r="AW71" s="0" t="n">
        <v>283.445071036408</v>
      </c>
      <c r="AX71" s="0" t="n">
        <v>436.072672005359</v>
      </c>
      <c r="AY71" s="0" t="n">
        <v>601.52692621953</v>
      </c>
      <c r="AZ71" s="0" t="n">
        <v>183.580281645948</v>
      </c>
      <c r="BA71" s="0" t="n">
        <v>19.5542324750487</v>
      </c>
      <c r="BB71" s="0" t="n">
        <v>190.609169635663</v>
      </c>
      <c r="BC71" s="0" t="n">
        <v>801.20758057918</v>
      </c>
      <c r="BD71" s="0" t="n">
        <v>137.361007427125</v>
      </c>
      <c r="BE71" s="0" t="n">
        <v>340.573963318922</v>
      </c>
      <c r="BF71" s="0" t="n">
        <v>311.224143052249</v>
      </c>
      <c r="BG71" s="0" t="n">
        <v>321.511943770577</v>
      </c>
      <c r="BH71" s="0" t="n">
        <v>389.059597040154</v>
      </c>
      <c r="BI71" s="0" t="n">
        <v>503.969812694841</v>
      </c>
      <c r="BJ71" s="0" t="n">
        <v>251.951006891244</v>
      </c>
      <c r="BK71" s="0" t="n">
        <v>855.043686586633</v>
      </c>
      <c r="BL71" s="0" t="n">
        <v>800.984364199577</v>
      </c>
      <c r="BM71" s="0" t="n">
        <v>529.063877344582</v>
      </c>
      <c r="BN71" s="0" t="n">
        <v>651.234009843251</v>
      </c>
      <c r="BO71" s="0" t="n">
        <v>707.331243894031</v>
      </c>
      <c r="BP71" s="0" t="n">
        <v>475.007094250584</v>
      </c>
      <c r="BQ71" s="0" t="n">
        <v>125.89643997073</v>
      </c>
      <c r="BR71" s="0" t="n">
        <v>199.86013318081</v>
      </c>
      <c r="BS71" s="0" t="n">
        <v>0</v>
      </c>
      <c r="BT71" s="0" t="n">
        <v>829.726929531934</v>
      </c>
      <c r="BU71" s="0" t="n">
        <v>320.732628720813</v>
      </c>
      <c r="BV71" s="0" t="n">
        <v>171.032361181373</v>
      </c>
      <c r="BW71" s="0" t="n">
        <v>563.097184761523</v>
      </c>
      <c r="BX71" s="0" t="n">
        <v>876.031185327108</v>
      </c>
      <c r="BY71" s="0" t="n">
        <v>214.298300793491</v>
      </c>
      <c r="BZ71" s="0" t="n">
        <v>628.984869084694</v>
      </c>
      <c r="CA71" s="0" t="n">
        <v>682.169516227649</v>
      </c>
      <c r="CB71" s="0" t="n">
        <v>309.395497843097</v>
      </c>
      <c r="CC71" s="0" t="n">
        <v>747.963925808858</v>
      </c>
      <c r="CD71" s="0" t="n">
        <v>889.601157910661</v>
      </c>
      <c r="CE71" s="0" t="n">
        <v>691.476643977236</v>
      </c>
      <c r="CF71" s="0" t="n">
        <v>669.857653981759</v>
      </c>
      <c r="CG71" s="0" t="n">
        <v>635.816345749278</v>
      </c>
      <c r="CH71" s="0" t="n">
        <v>255.982973802673</v>
      </c>
      <c r="CI71" s="0" t="n">
        <v>841.920335952267</v>
      </c>
      <c r="CJ71" s="0" t="n">
        <v>337.816569717478</v>
      </c>
      <c r="CK71" s="0" t="n">
        <v>248.609455602058</v>
      </c>
      <c r="CL71" s="0" t="n">
        <v>460.462665652748</v>
      </c>
      <c r="CM71" s="0" t="n">
        <v>868.050736354971</v>
      </c>
      <c r="CN71" s="0" t="n">
        <v>881.599708769486</v>
      </c>
      <c r="CO71" s="0" t="n">
        <v>456.51336979215</v>
      </c>
      <c r="CP71" s="0" t="n">
        <v>587.330238738065</v>
      </c>
      <c r="CQ71" s="0" t="n">
        <v>472.152684253103</v>
      </c>
      <c r="CR71" s="0" t="n">
        <v>302.228997785729</v>
      </c>
      <c r="CS71" s="0" t="n">
        <v>478.362810735022</v>
      </c>
      <c r="CT71" s="0" t="n">
        <v>1044.11795810129</v>
      </c>
      <c r="CU71" s="0" t="n">
        <v>794.265873841058</v>
      </c>
      <c r="CV71" s="0" t="n">
        <v>953.708329656622</v>
      </c>
      <c r="CW71" s="0" t="n">
        <v>991.824197854156</v>
      </c>
      <c r="CX71" s="0" t="n">
        <v>764.739197912028</v>
      </c>
      <c r="CY71" s="0" t="n">
        <v>984.590260557375</v>
      </c>
      <c r="CZ71" s="0" t="n">
        <v>1032.92816610046</v>
      </c>
      <c r="DA71" s="0" t="n">
        <v>1029.3583556668</v>
      </c>
      <c r="DB71" s="0" t="n">
        <v>1074.51370741701</v>
      </c>
      <c r="DC71" s="0" t="n">
        <v>958.279706087676</v>
      </c>
      <c r="DD71" s="0" t="n">
        <v>1097.70224421547</v>
      </c>
      <c r="DE71" s="0" t="n">
        <v>787.875691973117</v>
      </c>
      <c r="DF71" s="0" t="n">
        <v>1007.33267092903</v>
      </c>
      <c r="DG71" s="0" t="n">
        <v>1194.23031028548</v>
      </c>
      <c r="DH71" s="0" t="n">
        <v>963.16840672393</v>
      </c>
      <c r="DI71" s="0" t="n">
        <v>627.66199362899</v>
      </c>
      <c r="DJ71" s="0" t="n">
        <v>1203.69699779303</v>
      </c>
      <c r="DK71" s="0" t="n">
        <v>1157.62746689242</v>
      </c>
      <c r="DL71" s="0" t="n">
        <v>801.132803955469</v>
      </c>
      <c r="DM71" s="0" t="n">
        <v>669.417246064826</v>
      </c>
      <c r="DN71" s="0" t="n">
        <v>1034.55805848382</v>
      </c>
      <c r="DO71" s="0" t="n">
        <v>906.733701219994</v>
      </c>
      <c r="DP71" s="0" t="n">
        <v>1052.14493945347</v>
      </c>
      <c r="DQ71" s="0" t="n">
        <v>947.748286484439</v>
      </c>
      <c r="DR71" s="0" t="n">
        <v>990.629332892388</v>
      </c>
      <c r="DS71" s="0" t="n">
        <v>980.55598703893</v>
      </c>
      <c r="DT71" s="0" t="n">
        <v>991.223486151435</v>
      </c>
      <c r="DU71" s="0" t="n">
        <v>942.450161754823</v>
      </c>
      <c r="DV71" s="0" t="n">
        <v>839.176262364123</v>
      </c>
      <c r="DW71" s="0" t="n">
        <v>970.394111058953</v>
      </c>
    </row>
    <row r="72" customFormat="false" ht="12.75" hidden="true" customHeight="false" outlineLevel="0" collapsed="false">
      <c r="A72" s="1" t="s">
        <v>71</v>
      </c>
      <c r="B72" s="0" t="n">
        <v>358.057379739435</v>
      </c>
      <c r="C72" s="0" t="n">
        <v>54.0185582830245</v>
      </c>
      <c r="D72" s="0" t="n">
        <v>68.417852167804</v>
      </c>
      <c r="E72" s="0" t="n">
        <v>1013.09986393423</v>
      </c>
      <c r="F72" s="0" t="n">
        <v>528.863811408677</v>
      </c>
      <c r="G72" s="0" t="n">
        <v>1168.58772826274</v>
      </c>
      <c r="H72" s="0" t="n">
        <v>528.687415585768</v>
      </c>
      <c r="I72" s="0" t="n">
        <v>417.847623447045</v>
      </c>
      <c r="J72" s="0" t="n">
        <v>686.951769904604</v>
      </c>
      <c r="K72" s="0" t="n">
        <v>670.033193372808</v>
      </c>
      <c r="L72" s="0" t="n">
        <v>384.158765939062</v>
      </c>
      <c r="M72" s="0" t="n">
        <v>278.516978635035</v>
      </c>
      <c r="N72" s="0" t="n">
        <v>695.781430519545</v>
      </c>
      <c r="O72" s="0" t="n">
        <v>483.826035063233</v>
      </c>
      <c r="P72" s="0" t="n">
        <v>73.4696935660439</v>
      </c>
      <c r="Q72" s="0" t="n">
        <v>154.064338552172</v>
      </c>
      <c r="R72" s="0" t="n">
        <v>890.118961733371</v>
      </c>
      <c r="S72" s="0" t="n">
        <v>713.66109669997</v>
      </c>
      <c r="T72" s="0" t="n">
        <v>886.098774501634</v>
      </c>
      <c r="U72" s="0" t="n">
        <v>299.440277411186</v>
      </c>
      <c r="V72" s="0" t="n">
        <v>533.475933255827</v>
      </c>
      <c r="W72" s="0" t="n">
        <v>733.712990522937</v>
      </c>
      <c r="X72" s="0" t="n">
        <v>71.4585687184302</v>
      </c>
      <c r="Y72" s="0" t="n">
        <v>356.583101147191</v>
      </c>
      <c r="Z72" s="0" t="n">
        <v>735.55781660708</v>
      </c>
      <c r="AA72" s="0" t="n">
        <v>1151.65732969928</v>
      </c>
      <c r="AB72" s="0" t="n">
        <v>949.818897219259</v>
      </c>
      <c r="AC72" s="0" t="n">
        <v>805.590454210204</v>
      </c>
      <c r="AD72" s="0" t="n">
        <v>104.053543564115</v>
      </c>
      <c r="AE72" s="0" t="n">
        <v>326.61059890897</v>
      </c>
      <c r="AF72" s="0" t="n">
        <v>29.2705868737982</v>
      </c>
      <c r="AG72" s="0" t="n">
        <v>912.645846403196</v>
      </c>
      <c r="AH72" s="0" t="n">
        <v>341.490142122859</v>
      </c>
      <c r="AI72" s="0" t="n">
        <v>300.915271883262</v>
      </c>
      <c r="AJ72" s="0" t="n">
        <v>66.4950539179151</v>
      </c>
      <c r="AK72" s="0" t="n">
        <v>108.297048733633</v>
      </c>
      <c r="AL72" s="0" t="n">
        <v>709.033906836668</v>
      </c>
      <c r="AM72" s="0" t="n">
        <v>214.431325612614</v>
      </c>
      <c r="AN72" s="0" t="n">
        <v>100.230422846734</v>
      </c>
      <c r="AO72" s="0" t="n">
        <v>85.0841219579243</v>
      </c>
      <c r="AP72" s="0" t="n">
        <v>450.151488851075</v>
      </c>
      <c r="AQ72" s="0" t="n">
        <v>140.308834055105</v>
      </c>
      <c r="AR72" s="0" t="n">
        <v>485.193961175864</v>
      </c>
      <c r="AS72" s="0" t="n">
        <v>1142.45280741626</v>
      </c>
      <c r="AT72" s="0" t="n">
        <v>571.203388105305</v>
      </c>
      <c r="AU72" s="0" t="n">
        <v>609.157781319654</v>
      </c>
      <c r="AV72" s="0" t="n">
        <v>1117.95264445524</v>
      </c>
      <c r="AW72" s="0" t="n">
        <v>670.135252426817</v>
      </c>
      <c r="AX72" s="0" t="n">
        <v>438.275975310685</v>
      </c>
      <c r="AY72" s="0" t="n">
        <v>496.323166484889</v>
      </c>
      <c r="AZ72" s="0" t="n">
        <v>680.177608439454</v>
      </c>
      <c r="BA72" s="0" t="n">
        <v>849.279990158542</v>
      </c>
      <c r="BB72" s="0" t="n">
        <v>660.509753410064</v>
      </c>
      <c r="BC72" s="0" t="n">
        <v>50.1016957221809</v>
      </c>
      <c r="BD72" s="0" t="n">
        <v>905.710267794659</v>
      </c>
      <c r="BE72" s="0" t="n">
        <v>556.416286422832</v>
      </c>
      <c r="BF72" s="0" t="n">
        <v>841.382779074702</v>
      </c>
      <c r="BG72" s="0" t="n">
        <v>997.24187614715</v>
      </c>
      <c r="BH72" s="0" t="n">
        <v>469.291089504638</v>
      </c>
      <c r="BI72" s="0" t="n">
        <v>399.790170195263</v>
      </c>
      <c r="BJ72" s="0" t="n">
        <v>712.662089803371</v>
      </c>
      <c r="BK72" s="0" t="n">
        <v>87.2243627036151</v>
      </c>
      <c r="BL72" s="0" t="n">
        <v>125.682851575947</v>
      </c>
      <c r="BM72" s="0" t="n">
        <v>320.77489799561</v>
      </c>
      <c r="BN72" s="0" t="n">
        <v>210.454524635261</v>
      </c>
      <c r="BO72" s="0" t="n">
        <v>155.246360471118</v>
      </c>
      <c r="BP72" s="0" t="n">
        <v>377.381762129433</v>
      </c>
      <c r="BQ72" s="0" t="n">
        <v>950.65921806566</v>
      </c>
      <c r="BR72" s="0" t="n">
        <v>783.185761800752</v>
      </c>
      <c r="BS72" s="0" t="n">
        <v>829.726929531934</v>
      </c>
      <c r="BT72" s="0" t="n">
        <v>0</v>
      </c>
      <c r="BU72" s="0" t="n">
        <v>591.995936153213</v>
      </c>
      <c r="BV72" s="0" t="n">
        <v>939.861417500006</v>
      </c>
      <c r="BW72" s="0" t="n">
        <v>403.020312385839</v>
      </c>
      <c r="BX72" s="0" t="n">
        <v>72.1840961680166</v>
      </c>
      <c r="BY72" s="0" t="n">
        <v>620.902150651932</v>
      </c>
      <c r="BZ72" s="0" t="n">
        <v>251.537083303029</v>
      </c>
      <c r="CA72" s="0" t="n">
        <v>166.725471377926</v>
      </c>
      <c r="CB72" s="0" t="n">
        <v>1039.50537668956</v>
      </c>
      <c r="CC72" s="0" t="n">
        <v>171.27358001677</v>
      </c>
      <c r="CD72" s="0" t="n">
        <v>73.6469759357848</v>
      </c>
      <c r="CE72" s="0" t="n">
        <v>138.306187488332</v>
      </c>
      <c r="CF72" s="0" t="n">
        <v>186.320037246157</v>
      </c>
      <c r="CG72" s="0" t="n">
        <v>422.862959458895</v>
      </c>
      <c r="CH72" s="0" t="n">
        <v>726.296520273455</v>
      </c>
      <c r="CI72" s="0" t="n">
        <v>12.2080032360509</v>
      </c>
      <c r="CJ72" s="0" t="n">
        <v>560.481703040313</v>
      </c>
      <c r="CK72" s="0" t="n">
        <v>680.126998247302</v>
      </c>
      <c r="CL72" s="0" t="n">
        <v>1148.68125187076</v>
      </c>
      <c r="CM72" s="0" t="n">
        <v>45.6454073288258</v>
      </c>
      <c r="CN72" s="0" t="n">
        <v>209.994582894817</v>
      </c>
      <c r="CO72" s="0" t="n">
        <v>450.247918723955</v>
      </c>
      <c r="CP72" s="0" t="n">
        <v>308.720161835523</v>
      </c>
      <c r="CQ72" s="0" t="n">
        <v>501.648707755547</v>
      </c>
      <c r="CR72" s="0" t="n">
        <v>559.351437971307</v>
      </c>
      <c r="CS72" s="0" t="n">
        <v>1167.47989722267</v>
      </c>
      <c r="CT72" s="0" t="n">
        <v>813.592630862861</v>
      </c>
      <c r="CU72" s="0" t="n">
        <v>787.091741430778</v>
      </c>
      <c r="CV72" s="0" t="n">
        <v>978.835352202349</v>
      </c>
      <c r="CW72" s="0" t="n">
        <v>871.599817727001</v>
      </c>
      <c r="CX72" s="0" t="n">
        <v>903.308985328693</v>
      </c>
      <c r="CY72" s="0" t="n">
        <v>852.771579378445</v>
      </c>
      <c r="CZ72" s="0" t="n">
        <v>922.62615899175</v>
      </c>
      <c r="DA72" s="0" t="n">
        <v>802.661741620483</v>
      </c>
      <c r="DB72" s="0" t="n">
        <v>821.045445886321</v>
      </c>
      <c r="DC72" s="0" t="n">
        <v>860.982635094012</v>
      </c>
      <c r="DD72" s="0" t="n">
        <v>879.458672014209</v>
      </c>
      <c r="DE72" s="0" t="n">
        <v>723.273134051609</v>
      </c>
      <c r="DF72" s="0" t="n">
        <v>709.332456837694</v>
      </c>
      <c r="DG72" s="0" t="n">
        <v>837.9298890884</v>
      </c>
      <c r="DH72" s="0" t="n">
        <v>919.54931002889</v>
      </c>
      <c r="DI72" s="0" t="n">
        <v>614.247831897845</v>
      </c>
      <c r="DJ72" s="0" t="n">
        <v>830.143866187343</v>
      </c>
      <c r="DK72" s="0" t="n">
        <v>800.711847967568</v>
      </c>
      <c r="DL72" s="0" t="n">
        <v>801.426735501158</v>
      </c>
      <c r="DM72" s="0" t="n">
        <v>867.093579581947</v>
      </c>
      <c r="DN72" s="0" t="n">
        <v>804.772073768132</v>
      </c>
      <c r="DO72" s="0" t="n">
        <v>788.452965178032</v>
      </c>
      <c r="DP72" s="0" t="n">
        <v>920.89252590819</v>
      </c>
      <c r="DQ72" s="0" t="n">
        <v>791.957056011788</v>
      </c>
      <c r="DR72" s="0" t="n">
        <v>699.816140808027</v>
      </c>
      <c r="DS72" s="0" t="n">
        <v>961.122909111987</v>
      </c>
      <c r="DT72" s="0" t="n">
        <v>726.512019693879</v>
      </c>
      <c r="DU72" s="0" t="n">
        <v>811.15543615335</v>
      </c>
      <c r="DV72" s="0" t="n">
        <v>811.792838107493</v>
      </c>
      <c r="DW72" s="0" t="n">
        <v>908.956725132343</v>
      </c>
    </row>
    <row r="73" customFormat="false" ht="12.75" hidden="true" customHeight="false" outlineLevel="0" collapsed="false">
      <c r="A73" s="1" t="s">
        <v>72</v>
      </c>
      <c r="B73" s="0" t="n">
        <v>293.658460608784</v>
      </c>
      <c r="C73" s="0" t="n">
        <v>631.125384034792</v>
      </c>
      <c r="D73" s="0" t="n">
        <v>636.402795799512</v>
      </c>
      <c r="E73" s="0" t="n">
        <v>428.355323075947</v>
      </c>
      <c r="F73" s="0" t="n">
        <v>64.7423027628442</v>
      </c>
      <c r="G73" s="0" t="n">
        <v>576.614799384718</v>
      </c>
      <c r="H73" s="0" t="n">
        <v>581.468114705718</v>
      </c>
      <c r="I73" s="0" t="n">
        <v>297.40353371985</v>
      </c>
      <c r="J73" s="0" t="n">
        <v>519.684763966711</v>
      </c>
      <c r="K73" s="0" t="n">
        <v>586.906862027649</v>
      </c>
      <c r="L73" s="0" t="n">
        <v>346.722312245023</v>
      </c>
      <c r="M73" s="0" t="n">
        <v>316.209741857445</v>
      </c>
      <c r="N73" s="0" t="n">
        <v>449.316806916009</v>
      </c>
      <c r="O73" s="0" t="n">
        <v>119.540975577611</v>
      </c>
      <c r="P73" s="0" t="n">
        <v>630.812250236254</v>
      </c>
      <c r="Q73" s="0" t="n">
        <v>488.068509178516</v>
      </c>
      <c r="R73" s="0" t="n">
        <v>406.178707058592</v>
      </c>
      <c r="S73" s="0" t="n">
        <v>122.02356103404</v>
      </c>
      <c r="T73" s="0" t="n">
        <v>447.304451998136</v>
      </c>
      <c r="U73" s="0" t="n">
        <v>460.019369880064</v>
      </c>
      <c r="V73" s="0" t="n">
        <v>79.4602222104797</v>
      </c>
      <c r="W73" s="0" t="n">
        <v>151.455246743284</v>
      </c>
      <c r="X73" s="0" t="n">
        <v>529.991914105887</v>
      </c>
      <c r="Y73" s="0" t="n">
        <v>248.550471915159</v>
      </c>
      <c r="Z73" s="0" t="n">
        <v>362.328383467403</v>
      </c>
      <c r="AA73" s="0" t="n">
        <v>561.245892212867</v>
      </c>
      <c r="AB73" s="0" t="n">
        <v>359.335732653735</v>
      </c>
      <c r="AC73" s="0" t="n">
        <v>214.326603311956</v>
      </c>
      <c r="AD73" s="0" t="n">
        <v>680.704548914105</v>
      </c>
      <c r="AE73" s="0" t="n">
        <v>558.797855282558</v>
      </c>
      <c r="AF73" s="0" t="n">
        <v>566.435038613088</v>
      </c>
      <c r="AG73" s="0" t="n">
        <v>444.923627117052</v>
      </c>
      <c r="AH73" s="0" t="n">
        <v>252.058742922891</v>
      </c>
      <c r="AI73" s="0" t="n">
        <v>301.997267150682</v>
      </c>
      <c r="AJ73" s="0" t="n">
        <v>628.957371611868</v>
      </c>
      <c r="AK73" s="0" t="n">
        <v>497.682474797783</v>
      </c>
      <c r="AL73" s="0" t="n">
        <v>175.350538172111</v>
      </c>
      <c r="AM73" s="0" t="n">
        <v>402.02214089694</v>
      </c>
      <c r="AN73" s="0" t="n">
        <v>621.72944529674</v>
      </c>
      <c r="AO73" s="0" t="n">
        <v>564.646226776968</v>
      </c>
      <c r="AP73" s="0" t="n">
        <v>164.978168937197</v>
      </c>
      <c r="AQ73" s="0" t="n">
        <v>526.928231550342</v>
      </c>
      <c r="AR73" s="0" t="n">
        <v>885.449563237997</v>
      </c>
      <c r="AS73" s="0" t="n">
        <v>550.459829261235</v>
      </c>
      <c r="AT73" s="0" t="n">
        <v>182.644737373239</v>
      </c>
      <c r="AU73" s="0" t="n">
        <v>25.5794557110777</v>
      </c>
      <c r="AV73" s="0" t="n">
        <v>525.957351420816</v>
      </c>
      <c r="AW73" s="0" t="n">
        <v>78.2753527694109</v>
      </c>
      <c r="AX73" s="0" t="n">
        <v>351.069380457584</v>
      </c>
      <c r="AY73" s="0" t="n">
        <v>580.343134734254</v>
      </c>
      <c r="AZ73" s="0" t="n">
        <v>297.166724795333</v>
      </c>
      <c r="BA73" s="0" t="n">
        <v>336.968203057229</v>
      </c>
      <c r="BB73" s="0" t="n">
        <v>136.985063673099</v>
      </c>
      <c r="BC73" s="0" t="n">
        <v>552.298059041967</v>
      </c>
      <c r="BD73" s="0" t="n">
        <v>339.006144852224</v>
      </c>
      <c r="BE73" s="0" t="n">
        <v>35.9020909865543</v>
      </c>
      <c r="BF73" s="0" t="n">
        <v>253.832481656166</v>
      </c>
      <c r="BG73" s="0" t="n">
        <v>405.258445788934</v>
      </c>
      <c r="BH73" s="0" t="n">
        <v>309.13770985947</v>
      </c>
      <c r="BI73" s="0" t="n">
        <v>205.854485399225</v>
      </c>
      <c r="BJ73" s="0" t="n">
        <v>121.162080541993</v>
      </c>
      <c r="BK73" s="0" t="n">
        <v>592.693189340314</v>
      </c>
      <c r="BL73" s="0" t="n">
        <v>529.509063376343</v>
      </c>
      <c r="BM73" s="0" t="n">
        <v>271.503601563875</v>
      </c>
      <c r="BN73" s="0" t="n">
        <v>469.780289293241</v>
      </c>
      <c r="BO73" s="0" t="n">
        <v>445.618234476449</v>
      </c>
      <c r="BP73" s="0" t="n">
        <v>215.882236344914</v>
      </c>
      <c r="BQ73" s="0" t="n">
        <v>442.698149348627</v>
      </c>
      <c r="BR73" s="0" t="n">
        <v>416.880384932716</v>
      </c>
      <c r="BS73" s="0" t="n">
        <v>320.732628720813</v>
      </c>
      <c r="BT73" s="0" t="n">
        <v>591.995936153213</v>
      </c>
      <c r="BU73" s="0" t="n">
        <v>0</v>
      </c>
      <c r="BV73" s="0" t="n">
        <v>367.565383492753</v>
      </c>
      <c r="BW73" s="0" t="n">
        <v>487.983538637166</v>
      </c>
      <c r="BX73" s="0" t="n">
        <v>620.662402017183</v>
      </c>
      <c r="BY73" s="0" t="n">
        <v>228.555211298368</v>
      </c>
      <c r="BZ73" s="0" t="n">
        <v>352.713454045571</v>
      </c>
      <c r="CA73" s="0" t="n">
        <v>482.932857670687</v>
      </c>
      <c r="CB73" s="0" t="n">
        <v>450.103318160203</v>
      </c>
      <c r="CC73" s="0" t="n">
        <v>568.987019992136</v>
      </c>
      <c r="CD73" s="0" t="n">
        <v>661.9685453895</v>
      </c>
      <c r="CE73" s="0" t="n">
        <v>460.872516226356</v>
      </c>
      <c r="CF73" s="0" t="n">
        <v>409.521707961377</v>
      </c>
      <c r="CG73" s="0" t="n">
        <v>574.381343575327</v>
      </c>
      <c r="CH73" s="0" t="n">
        <v>417.487058212378</v>
      </c>
      <c r="CI73" s="0" t="n">
        <v>603.437439215386</v>
      </c>
      <c r="CJ73" s="0" t="n">
        <v>31.8687076925316</v>
      </c>
      <c r="CK73" s="0" t="n">
        <v>370.263838189179</v>
      </c>
      <c r="CL73" s="0" t="n">
        <v>557.455317114728</v>
      </c>
      <c r="CM73" s="0" t="n">
        <v>636.008667494314</v>
      </c>
      <c r="CN73" s="0" t="n">
        <v>707.421312872625</v>
      </c>
      <c r="CO73" s="0" t="n">
        <v>152.584164607608</v>
      </c>
      <c r="CP73" s="0" t="n">
        <v>300.212849109648</v>
      </c>
      <c r="CQ73" s="0" t="n">
        <v>454.953998423873</v>
      </c>
      <c r="CR73" s="0" t="n">
        <v>291.092161157282</v>
      </c>
      <c r="CS73" s="0" t="n">
        <v>576.427921512637</v>
      </c>
      <c r="CT73" s="0" t="n">
        <v>1061.58637026712</v>
      </c>
      <c r="CU73" s="0" t="n">
        <v>868.819319384611</v>
      </c>
      <c r="CV73" s="0" t="n">
        <v>1061.10523478948</v>
      </c>
      <c r="CW73" s="0" t="n">
        <v>1046.78705558432</v>
      </c>
      <c r="CX73" s="0" t="n">
        <v>895.022756022475</v>
      </c>
      <c r="CY73" s="0" t="n">
        <v>1034.26151747734</v>
      </c>
      <c r="CZ73" s="0" t="n">
        <v>1095.83556840148</v>
      </c>
      <c r="DA73" s="0" t="n">
        <v>1046.80801592759</v>
      </c>
      <c r="DB73" s="0" t="n">
        <v>1086.04275938186</v>
      </c>
      <c r="DC73" s="0" t="n">
        <v>1018.55218814186</v>
      </c>
      <c r="DD73" s="0" t="n">
        <v>1124.96076076125</v>
      </c>
      <c r="DE73" s="0" t="n">
        <v>837.380669810953</v>
      </c>
      <c r="DF73" s="0" t="n">
        <v>994.553561452285</v>
      </c>
      <c r="DG73" s="0" t="n">
        <v>1175.95244235113</v>
      </c>
      <c r="DH73" s="0" t="n">
        <v>1044.92081654948</v>
      </c>
      <c r="DI73" s="0" t="n">
        <v>662.558058685941</v>
      </c>
      <c r="DJ73" s="0" t="n">
        <v>1179.39209594349</v>
      </c>
      <c r="DK73" s="0" t="n">
        <v>1136.29749731254</v>
      </c>
      <c r="DL73" s="0" t="n">
        <v>879.855636346489</v>
      </c>
      <c r="DM73" s="0" t="n">
        <v>810.088571057513</v>
      </c>
      <c r="DN73" s="0" t="n">
        <v>1051.34283296806</v>
      </c>
      <c r="DO73" s="0" t="n">
        <v>952.461775988812</v>
      </c>
      <c r="DP73" s="0" t="n">
        <v>1108.78306658302</v>
      </c>
      <c r="DQ73" s="0" t="n">
        <v>983.781544211661</v>
      </c>
      <c r="DR73" s="0" t="n">
        <v>978.718547006147</v>
      </c>
      <c r="DS73" s="0" t="n">
        <v>1073.42376401912</v>
      </c>
      <c r="DT73" s="0" t="n">
        <v>989.615138515407</v>
      </c>
      <c r="DU73" s="0" t="n">
        <v>987.511084276724</v>
      </c>
      <c r="DV73" s="0" t="n">
        <v>912.218037834938</v>
      </c>
      <c r="DW73" s="0" t="n">
        <v>1045.97633060337</v>
      </c>
    </row>
    <row r="74" customFormat="false" ht="12.75" hidden="true" customHeight="false" outlineLevel="0" collapsed="false">
      <c r="A74" s="1" t="s">
        <v>73</v>
      </c>
      <c r="B74" s="0" t="n">
        <v>596.515864316689</v>
      </c>
      <c r="C74" s="0" t="n">
        <v>983.989486229365</v>
      </c>
      <c r="D74" s="0" t="n">
        <v>991.142453697616</v>
      </c>
      <c r="E74" s="0" t="n">
        <v>92.2847514675694</v>
      </c>
      <c r="F74" s="0" t="n">
        <v>431.14915312997</v>
      </c>
      <c r="G74" s="0" t="n">
        <v>286.158448276336</v>
      </c>
      <c r="H74" s="0" t="n">
        <v>750.682122014693</v>
      </c>
      <c r="I74" s="0" t="n">
        <v>560.885449561951</v>
      </c>
      <c r="J74" s="0" t="n">
        <v>580.529284201863</v>
      </c>
      <c r="K74" s="0" t="n">
        <v>672.833846355798</v>
      </c>
      <c r="L74" s="0" t="n">
        <v>611.893982446452</v>
      </c>
      <c r="M74" s="0" t="n">
        <v>662.008712638294</v>
      </c>
      <c r="N74" s="0" t="n">
        <v>491.254766178368</v>
      </c>
      <c r="O74" s="0" t="n">
        <v>487.08541628191</v>
      </c>
      <c r="P74" s="0" t="n">
        <v>986.8974111172</v>
      </c>
      <c r="Q74" s="0" t="n">
        <v>851.269258114205</v>
      </c>
      <c r="R74" s="0" t="n">
        <v>208.606837173054</v>
      </c>
      <c r="S74" s="0" t="n">
        <v>266.989361578107</v>
      </c>
      <c r="T74" s="0" t="n">
        <v>285.810079252411</v>
      </c>
      <c r="U74" s="0" t="n">
        <v>738.80476002758</v>
      </c>
      <c r="V74" s="0" t="n">
        <v>408.904396494205</v>
      </c>
      <c r="W74" s="0" t="n">
        <v>216.13423297229</v>
      </c>
      <c r="X74" s="0" t="n">
        <v>872.536386308816</v>
      </c>
      <c r="Y74" s="0" t="n">
        <v>583.331780302138</v>
      </c>
      <c r="Z74" s="0" t="n">
        <v>353.492823568926</v>
      </c>
      <c r="AA74" s="0" t="n">
        <v>303.19725927662</v>
      </c>
      <c r="AB74" s="0" t="n">
        <v>108.903306401909</v>
      </c>
      <c r="AC74" s="0" t="n">
        <v>209.054099326075</v>
      </c>
      <c r="AD74" s="0" t="n">
        <v>1035.19909095273</v>
      </c>
      <c r="AE74" s="0" t="n">
        <v>819.345563864709</v>
      </c>
      <c r="AF74" s="0" t="n">
        <v>912.2803496551</v>
      </c>
      <c r="AG74" s="0" t="n">
        <v>243.651238258687</v>
      </c>
      <c r="AH74" s="0" t="n">
        <v>600.929595115655</v>
      </c>
      <c r="AI74" s="0" t="n">
        <v>639.154802874582</v>
      </c>
      <c r="AJ74" s="0" t="n">
        <v>984.196759948957</v>
      </c>
      <c r="AK74" s="0" t="n">
        <v>854.530840889438</v>
      </c>
      <c r="AL74" s="0" t="n">
        <v>233.371809440054</v>
      </c>
      <c r="AM74" s="0" t="n">
        <v>765.27640256324</v>
      </c>
      <c r="AN74" s="0" t="n">
        <v>951.163648198872</v>
      </c>
      <c r="AO74" s="0" t="n">
        <v>923.676935112869</v>
      </c>
      <c r="AP74" s="0" t="n">
        <v>532.433106196254</v>
      </c>
      <c r="AQ74" s="0" t="n">
        <v>890.465158484462</v>
      </c>
      <c r="AR74" s="0" t="n">
        <v>1135.84268562823</v>
      </c>
      <c r="AS74" s="0" t="n">
        <v>261.900935323944</v>
      </c>
      <c r="AT74" s="0" t="n">
        <v>385.307261431547</v>
      </c>
      <c r="AU74" s="0" t="n">
        <v>344.531851546846</v>
      </c>
      <c r="AV74" s="0" t="n">
        <v>241.450465641096</v>
      </c>
      <c r="AW74" s="0" t="n">
        <v>300.273473838644</v>
      </c>
      <c r="AX74" s="0" t="n">
        <v>583.547260616408</v>
      </c>
      <c r="AY74" s="0" t="n">
        <v>766.276030117687</v>
      </c>
      <c r="AZ74" s="0" t="n">
        <v>347.771919659528</v>
      </c>
      <c r="BA74" s="0" t="n">
        <v>160.19323919575</v>
      </c>
      <c r="BB74" s="0" t="n">
        <v>280.362081627606</v>
      </c>
      <c r="BC74" s="0" t="n">
        <v>905.306101144563</v>
      </c>
      <c r="BD74" s="0" t="n">
        <v>37.2970196564945</v>
      </c>
      <c r="BE74" s="0" t="n">
        <v>398.673308910249</v>
      </c>
      <c r="BF74" s="0" t="n">
        <v>223.07642399109</v>
      </c>
      <c r="BG74" s="0" t="n">
        <v>159.92857152599</v>
      </c>
      <c r="BH74" s="0" t="n">
        <v>534.539377119553</v>
      </c>
      <c r="BI74" s="0" t="n">
        <v>572.496876832827</v>
      </c>
      <c r="BJ74" s="0" t="n">
        <v>255.25207226308</v>
      </c>
      <c r="BK74" s="0" t="n">
        <v>952.054181895608</v>
      </c>
      <c r="BL74" s="0" t="n">
        <v>891.775938032084</v>
      </c>
      <c r="BM74" s="0" t="n">
        <v>623.278197407387</v>
      </c>
      <c r="BN74" s="0" t="n">
        <v>780.700617631712</v>
      </c>
      <c r="BO74" s="0" t="n">
        <v>803.14413685649</v>
      </c>
      <c r="BP74" s="0" t="n">
        <v>566.307646363886</v>
      </c>
      <c r="BQ74" s="0" t="n">
        <v>177.246835885824</v>
      </c>
      <c r="BR74" s="0" t="n">
        <v>367.463456541049</v>
      </c>
      <c r="BS74" s="0" t="n">
        <v>171.032361181373</v>
      </c>
      <c r="BT74" s="0" t="n">
        <v>939.861417500006</v>
      </c>
      <c r="BU74" s="0" t="n">
        <v>367.565383492753</v>
      </c>
      <c r="BV74" s="0" t="n">
        <v>0</v>
      </c>
      <c r="BW74" s="0" t="n">
        <v>718.020706707023</v>
      </c>
      <c r="BX74" s="0" t="n">
        <v>977.337281929016</v>
      </c>
      <c r="BY74" s="0" t="n">
        <v>358.870823728734</v>
      </c>
      <c r="BZ74" s="0" t="n">
        <v>714.818032683714</v>
      </c>
      <c r="CA74" s="0" t="n">
        <v>806.103077698229</v>
      </c>
      <c r="CB74" s="0" t="n">
        <v>138.371002769682</v>
      </c>
      <c r="CC74" s="0" t="n">
        <v>880.435528810134</v>
      </c>
      <c r="CD74" s="0" t="n">
        <v>1005.2145777906</v>
      </c>
      <c r="CE74" s="0" t="n">
        <v>802.79396434665</v>
      </c>
      <c r="CF74" s="0" t="n">
        <v>765.891408745656</v>
      </c>
      <c r="CG74" s="0" t="n">
        <v>795.073205878888</v>
      </c>
      <c r="CH74" s="0" t="n">
        <v>426.798133905188</v>
      </c>
      <c r="CI74" s="0" t="n">
        <v>951.830976573741</v>
      </c>
      <c r="CJ74" s="0" t="n">
        <v>394.900526665675</v>
      </c>
      <c r="CK74" s="0" t="n">
        <v>418.579573218876</v>
      </c>
      <c r="CL74" s="0" t="n">
        <v>289.646218697525</v>
      </c>
      <c r="CM74" s="0" t="n">
        <v>981.3697286132</v>
      </c>
      <c r="CN74" s="0" t="n">
        <v>1017.77345755782</v>
      </c>
      <c r="CO74" s="0" t="n">
        <v>519.732509672441</v>
      </c>
      <c r="CP74" s="0" t="n">
        <v>665.21059322212</v>
      </c>
      <c r="CQ74" s="0" t="n">
        <v>634.464841164088</v>
      </c>
      <c r="CR74" s="0" t="n">
        <v>455.582665855913</v>
      </c>
      <c r="CS74" s="0" t="n">
        <v>307.406572018328</v>
      </c>
      <c r="CT74" s="0" t="n">
        <v>1214.82737364935</v>
      </c>
      <c r="CU74" s="0" t="n">
        <v>964.921571066742</v>
      </c>
      <c r="CV74" s="0" t="n">
        <v>1121.25988602406</v>
      </c>
      <c r="CW74" s="0" t="n">
        <v>1162.69532710594</v>
      </c>
      <c r="CX74" s="0" t="n">
        <v>930.878041729656</v>
      </c>
      <c r="CY74" s="0" t="n">
        <v>1155.5638087769</v>
      </c>
      <c r="CZ74" s="0" t="n">
        <v>1203.49423147318</v>
      </c>
      <c r="DA74" s="0" t="n">
        <v>1200.04528925829</v>
      </c>
      <c r="DB74" s="0" t="n">
        <v>1245.06541666973</v>
      </c>
      <c r="DC74" s="0" t="n">
        <v>1129.05997321107</v>
      </c>
      <c r="DD74" s="0" t="n">
        <v>1268.67986910007</v>
      </c>
      <c r="DE74" s="0" t="n">
        <v>958.896463945711</v>
      </c>
      <c r="DF74" s="0" t="n">
        <v>1176.3029970635</v>
      </c>
      <c r="DG74" s="0" t="n">
        <v>1363.37042937847</v>
      </c>
      <c r="DH74" s="0" t="n">
        <v>1132.93639663566</v>
      </c>
      <c r="DI74" s="0" t="n">
        <v>797.82815511766</v>
      </c>
      <c r="DJ74" s="0" t="n">
        <v>1372.38881726845</v>
      </c>
      <c r="DK74" s="0" t="n">
        <v>1326.42777379262</v>
      </c>
      <c r="DL74" s="0" t="n">
        <v>971.60548602138</v>
      </c>
      <c r="DM74" s="0" t="n">
        <v>835.165458013947</v>
      </c>
      <c r="DN74" s="0" t="n">
        <v>1205.23138193847</v>
      </c>
      <c r="DO74" s="0" t="n">
        <v>1077.76592305603</v>
      </c>
      <c r="DP74" s="0" t="n">
        <v>1222.89604277623</v>
      </c>
      <c r="DQ74" s="0" t="n">
        <v>1118.74386153563</v>
      </c>
      <c r="DR74" s="0" t="n">
        <v>1159.60283156082</v>
      </c>
      <c r="DS74" s="0" t="n">
        <v>1149.41328679938</v>
      </c>
      <c r="DT74" s="0" t="n">
        <v>1160.91823090196</v>
      </c>
      <c r="DU74" s="0" t="n">
        <v>1113.47995652907</v>
      </c>
      <c r="DV74" s="0" t="n">
        <v>1009.77104513464</v>
      </c>
      <c r="DW74" s="0" t="n">
        <v>1140.5103928307</v>
      </c>
    </row>
    <row r="75" customFormat="false" ht="12.75" hidden="true" customHeight="false" outlineLevel="0" collapsed="false">
      <c r="A75" s="1" t="s">
        <v>74</v>
      </c>
      <c r="B75" s="0" t="n">
        <v>218.205707472754</v>
      </c>
      <c r="C75" s="0" t="n">
        <v>456.362045046202</v>
      </c>
      <c r="D75" s="0" t="n">
        <v>471.356623657332</v>
      </c>
      <c r="E75" s="0" t="n">
        <v>807.413372512085</v>
      </c>
      <c r="F75" s="0" t="n">
        <v>453.666842909044</v>
      </c>
      <c r="G75" s="0" t="n">
        <v>994.170699251502</v>
      </c>
      <c r="H75" s="0" t="n">
        <v>139.100513871525</v>
      </c>
      <c r="I75" s="0" t="n">
        <v>190.740989058495</v>
      </c>
      <c r="J75" s="0" t="n">
        <v>292.152156090237</v>
      </c>
      <c r="K75" s="0" t="n">
        <v>267.023911276161</v>
      </c>
      <c r="L75" s="0" t="n">
        <v>144.792920052859</v>
      </c>
      <c r="M75" s="0" t="n">
        <v>304.81256292074</v>
      </c>
      <c r="N75" s="0" t="n">
        <v>323.387291665074</v>
      </c>
      <c r="O75" s="0" t="n">
        <v>451.121187300352</v>
      </c>
      <c r="P75" s="0" t="n">
        <v>476.143923796933</v>
      </c>
      <c r="Q75" s="0" t="n">
        <v>448.182085965602</v>
      </c>
      <c r="R75" s="0" t="n">
        <v>592.874939654974</v>
      </c>
      <c r="S75" s="0" t="n">
        <v>589.12214772003</v>
      </c>
      <c r="T75" s="0" t="n">
        <v>561.787281490694</v>
      </c>
      <c r="U75" s="0" t="n">
        <v>107.946218437423</v>
      </c>
      <c r="V75" s="0" t="n">
        <v>408.629158338625</v>
      </c>
      <c r="W75" s="0" t="n">
        <v>567.227846928654</v>
      </c>
      <c r="X75" s="0" t="n">
        <v>340.853274013518</v>
      </c>
      <c r="Y75" s="0" t="n">
        <v>293.44039380905</v>
      </c>
      <c r="Z75" s="0" t="n">
        <v>410.431714478957</v>
      </c>
      <c r="AA75" s="0" t="n">
        <v>995.908350913151</v>
      </c>
      <c r="AB75" s="0" t="n">
        <v>771.718329039719</v>
      </c>
      <c r="AC75" s="0" t="n">
        <v>671.384944828059</v>
      </c>
      <c r="AD75" s="0" t="n">
        <v>501.556391579364</v>
      </c>
      <c r="AE75" s="0" t="n">
        <v>112.722405909738</v>
      </c>
      <c r="AF75" s="0" t="n">
        <v>377.058421753052</v>
      </c>
      <c r="AG75" s="0" t="n">
        <v>600.970026515104</v>
      </c>
      <c r="AH75" s="0" t="n">
        <v>327.272050433334</v>
      </c>
      <c r="AI75" s="0" t="n">
        <v>280.005636279535</v>
      </c>
      <c r="AJ75" s="0" t="n">
        <v>469.387355910462</v>
      </c>
      <c r="AK75" s="0" t="n">
        <v>402.013589377558</v>
      </c>
      <c r="AL75" s="0" t="n">
        <v>498.59513872416</v>
      </c>
      <c r="AM75" s="0" t="n">
        <v>412.87576379478</v>
      </c>
      <c r="AN75" s="0" t="n">
        <v>343.650686515898</v>
      </c>
      <c r="AO75" s="0" t="n">
        <v>454.235109236823</v>
      </c>
      <c r="AP75" s="0" t="n">
        <v>455.544368315101</v>
      </c>
      <c r="AQ75" s="0" t="n">
        <v>472.206135826548</v>
      </c>
      <c r="AR75" s="0" t="n">
        <v>418.325941219305</v>
      </c>
      <c r="AS75" s="0" t="n">
        <v>968.042634436732</v>
      </c>
      <c r="AT75" s="0" t="n">
        <v>346.828132428179</v>
      </c>
      <c r="AU75" s="0" t="n">
        <v>488.02690767974</v>
      </c>
      <c r="AV75" s="0" t="n">
        <v>944.622750598701</v>
      </c>
      <c r="AW75" s="0" t="n">
        <v>550.97713868026</v>
      </c>
      <c r="AX75" s="0" t="n">
        <v>141.288882927087</v>
      </c>
      <c r="AY75" s="0" t="n">
        <v>116.407480714078</v>
      </c>
      <c r="AZ75" s="0" t="n">
        <v>380.974876016916</v>
      </c>
      <c r="BA75" s="0" t="n">
        <v>580.867411239378</v>
      </c>
      <c r="BB75" s="0" t="n">
        <v>463.818445446877</v>
      </c>
      <c r="BC75" s="0" t="n">
        <v>407.067145813068</v>
      </c>
      <c r="BD75" s="0" t="n">
        <v>680.725868851361</v>
      </c>
      <c r="BE75" s="0" t="n">
        <v>459.102084856065</v>
      </c>
      <c r="BF75" s="0" t="n">
        <v>719.277443604604</v>
      </c>
      <c r="BG75" s="0" t="n">
        <v>830.723623351581</v>
      </c>
      <c r="BH75" s="0" t="n">
        <v>189.781880766521</v>
      </c>
      <c r="BI75" s="0" t="n">
        <v>423.076672215888</v>
      </c>
      <c r="BJ75" s="0" t="n">
        <v>575.66638452193</v>
      </c>
      <c r="BK75" s="0" t="n">
        <v>474.207364995256</v>
      </c>
      <c r="BL75" s="0" t="n">
        <v>460.957870439355</v>
      </c>
      <c r="BM75" s="0" t="n">
        <v>332.791230433326</v>
      </c>
      <c r="BN75" s="0" t="n">
        <v>198.184409260189</v>
      </c>
      <c r="BO75" s="0" t="n">
        <v>383.859751869921</v>
      </c>
      <c r="BP75" s="0" t="n">
        <v>343.269844237268</v>
      </c>
      <c r="BQ75" s="0" t="n">
        <v>660.733320626</v>
      </c>
      <c r="BR75" s="0" t="n">
        <v>441.917622201174</v>
      </c>
      <c r="BS75" s="0" t="n">
        <v>563.097184761523</v>
      </c>
      <c r="BT75" s="0" t="n">
        <v>403.020312385839</v>
      </c>
      <c r="BU75" s="0" t="n">
        <v>487.983538637166</v>
      </c>
      <c r="BV75" s="0" t="n">
        <v>718.020706707023</v>
      </c>
      <c r="BW75" s="0" t="n">
        <v>0</v>
      </c>
      <c r="BX75" s="0" t="n">
        <v>473.184893715282</v>
      </c>
      <c r="BY75" s="0" t="n">
        <v>359.590425233157</v>
      </c>
      <c r="BZ75" s="0" t="n">
        <v>389.813494200691</v>
      </c>
      <c r="CA75" s="0" t="n">
        <v>242.651468028357</v>
      </c>
      <c r="CB75" s="0" t="n">
        <v>847.207788347051</v>
      </c>
      <c r="CC75" s="0" t="n">
        <v>247.464479163512</v>
      </c>
      <c r="CD75" s="0" t="n">
        <v>428.886074948948</v>
      </c>
      <c r="CE75" s="0" t="n">
        <v>307.435862877925</v>
      </c>
      <c r="CF75" s="0" t="n">
        <v>364.419640802956</v>
      </c>
      <c r="CG75" s="0" t="n">
        <v>86.398399648737</v>
      </c>
      <c r="CH75" s="0" t="n">
        <v>372.224771186274</v>
      </c>
      <c r="CI75" s="0" t="n">
        <v>413.152018291453</v>
      </c>
      <c r="CJ75" s="0" t="n">
        <v>462.006140995768</v>
      </c>
      <c r="CK75" s="0" t="n">
        <v>340.674435830108</v>
      </c>
      <c r="CL75" s="0" t="n">
        <v>986.979044790776</v>
      </c>
      <c r="CM75" s="0" t="n">
        <v>420.13558746366</v>
      </c>
      <c r="CN75" s="0" t="n">
        <v>349.993312411518</v>
      </c>
      <c r="CO75" s="0" t="n">
        <v>436.042121692711</v>
      </c>
      <c r="CP75" s="0" t="n">
        <v>407.076809073887</v>
      </c>
      <c r="CQ75" s="0" t="n">
        <v>111.047572030797</v>
      </c>
      <c r="CR75" s="0" t="n">
        <v>262.622328457849</v>
      </c>
      <c r="CS75" s="0" t="n">
        <v>1006.26965944921</v>
      </c>
      <c r="CT75" s="0" t="n">
        <v>580.785824133062</v>
      </c>
      <c r="CU75" s="0" t="n">
        <v>439.760524286844</v>
      </c>
      <c r="CV75" s="0" t="n">
        <v>642.617491012826</v>
      </c>
      <c r="CW75" s="0" t="n">
        <v>585.51660476361</v>
      </c>
      <c r="CX75" s="0" t="n">
        <v>525.615927397404</v>
      </c>
      <c r="CY75" s="0" t="n">
        <v>570.249937620225</v>
      </c>
      <c r="CZ75" s="0" t="n">
        <v>637.300452389911</v>
      </c>
      <c r="DA75" s="0" t="n">
        <v>566.343537591036</v>
      </c>
      <c r="DB75" s="0" t="n">
        <v>602.876630954045</v>
      </c>
      <c r="DC75" s="0" t="n">
        <v>562.601256530455</v>
      </c>
      <c r="DD75" s="0" t="n">
        <v>646.33848778529</v>
      </c>
      <c r="DE75" s="0" t="n">
        <v>389.162534381662</v>
      </c>
      <c r="DF75" s="0" t="n">
        <v>507.429407240854</v>
      </c>
      <c r="DG75" s="0" t="n">
        <v>687.969054460632</v>
      </c>
      <c r="DH75" s="0" t="n">
        <v>603.989789112457</v>
      </c>
      <c r="DI75" s="0" t="n">
        <v>234.812057073499</v>
      </c>
      <c r="DJ75" s="0" t="n">
        <v>691.575671258031</v>
      </c>
      <c r="DK75" s="0" t="n">
        <v>648.326133505346</v>
      </c>
      <c r="DL75" s="0" t="n">
        <v>453.407980056849</v>
      </c>
      <c r="DM75" s="0" t="n">
        <v>474.443825704801</v>
      </c>
      <c r="DN75" s="0" t="n">
        <v>570.534976956441</v>
      </c>
      <c r="DO75" s="0" t="n">
        <v>490.700058563262</v>
      </c>
      <c r="DP75" s="0" t="n">
        <v>645.566683106282</v>
      </c>
      <c r="DQ75" s="0" t="n">
        <v>514.167151284808</v>
      </c>
      <c r="DR75" s="0" t="n">
        <v>491.845734846794</v>
      </c>
      <c r="DS75" s="0" t="n">
        <v>640.004719741016</v>
      </c>
      <c r="DT75" s="0" t="n">
        <v>504.581302153178</v>
      </c>
      <c r="DU75" s="0" t="n">
        <v>523.129102920856</v>
      </c>
      <c r="DV75" s="0" t="n">
        <v>476.101263792818</v>
      </c>
      <c r="DW75" s="0" t="n">
        <v>599.857098003799</v>
      </c>
    </row>
    <row r="76" customFormat="false" ht="12.75" hidden="true" customHeight="false" outlineLevel="0" collapsed="false">
      <c r="A76" s="1" t="s">
        <v>75</v>
      </c>
      <c r="B76" s="0" t="n">
        <v>410.323407542425</v>
      </c>
      <c r="C76" s="0" t="n">
        <v>32.0378858515355</v>
      </c>
      <c r="D76" s="0" t="n">
        <v>22.0198112785418</v>
      </c>
      <c r="E76" s="0" t="n">
        <v>1046.82905790694</v>
      </c>
      <c r="F76" s="0" t="n">
        <v>556.289605996854</v>
      </c>
      <c r="G76" s="0" t="n">
        <v>1195.01583758357</v>
      </c>
      <c r="H76" s="0" t="n">
        <v>600.355099893566</v>
      </c>
      <c r="I76" s="0" t="n">
        <v>474.248633577621</v>
      </c>
      <c r="J76" s="0" t="n">
        <v>754.243666139049</v>
      </c>
      <c r="K76" s="0" t="n">
        <v>740.145291863366</v>
      </c>
      <c r="L76" s="0" t="n">
        <v>444.703617246776</v>
      </c>
      <c r="M76" s="0" t="n">
        <v>316.987266390084</v>
      </c>
      <c r="N76" s="0" t="n">
        <v>759.314227191299</v>
      </c>
      <c r="O76" s="0" t="n">
        <v>507.047182749838</v>
      </c>
      <c r="P76" s="0" t="n">
        <v>11.1081307769067</v>
      </c>
      <c r="Q76" s="0" t="n">
        <v>144.08421276596</v>
      </c>
      <c r="R76" s="0" t="n">
        <v>940.20836664863</v>
      </c>
      <c r="S76" s="0" t="n">
        <v>740.766175022378</v>
      </c>
      <c r="T76" s="0" t="n">
        <v>940.444974733505</v>
      </c>
      <c r="U76" s="0" t="n">
        <v>368.18214970892</v>
      </c>
      <c r="V76" s="0" t="n">
        <v>568.555489448004</v>
      </c>
      <c r="W76" s="0" t="n">
        <v>766.90274048185</v>
      </c>
      <c r="X76" s="0" t="n">
        <v>134.244017053871</v>
      </c>
      <c r="Y76" s="0" t="n">
        <v>397.844330048318</v>
      </c>
      <c r="Z76" s="0" t="n">
        <v>791.916747195709</v>
      </c>
      <c r="AA76" s="0" t="n">
        <v>1175.07983287749</v>
      </c>
      <c r="AB76" s="0" t="n">
        <v>979.993904442508</v>
      </c>
      <c r="AC76" s="0" t="n">
        <v>831.594066321377</v>
      </c>
      <c r="AD76" s="0" t="n">
        <v>61.9677605344346</v>
      </c>
      <c r="AE76" s="0" t="n">
        <v>398.771754621462</v>
      </c>
      <c r="AF76" s="0" t="n">
        <v>96.1425923005499</v>
      </c>
      <c r="AG76" s="0" t="n">
        <v>964.723402863261</v>
      </c>
      <c r="AH76" s="0" t="n">
        <v>376.473390568426</v>
      </c>
      <c r="AI76" s="0" t="n">
        <v>343.909700633353</v>
      </c>
      <c r="AJ76" s="0" t="n">
        <v>14.3360322955355</v>
      </c>
      <c r="AK76" s="0" t="n">
        <v>123.141690108506</v>
      </c>
      <c r="AL76" s="0" t="n">
        <v>749.649291056038</v>
      </c>
      <c r="AM76" s="0" t="n">
        <v>223.690047188612</v>
      </c>
      <c r="AN76" s="0" t="n">
        <v>165.511069921603</v>
      </c>
      <c r="AO76" s="0" t="n">
        <v>58.7750129568465</v>
      </c>
      <c r="AP76" s="0" t="n">
        <v>469.11457210574</v>
      </c>
      <c r="AQ76" s="0" t="n">
        <v>114.017213063645</v>
      </c>
      <c r="AR76" s="0" t="n">
        <v>541.984707778021</v>
      </c>
      <c r="AS76" s="0" t="n">
        <v>1169.19366167499</v>
      </c>
      <c r="AT76" s="0" t="n">
        <v>618.515867770084</v>
      </c>
      <c r="AU76" s="0" t="n">
        <v>639.762332265093</v>
      </c>
      <c r="AV76" s="0" t="n">
        <v>1144.81632109778</v>
      </c>
      <c r="AW76" s="0" t="n">
        <v>697.902636490304</v>
      </c>
      <c r="AX76" s="0" t="n">
        <v>500.039594694188</v>
      </c>
      <c r="AY76" s="0" t="n">
        <v>568.185966548885</v>
      </c>
      <c r="AZ76" s="0" t="n">
        <v>733.994599598623</v>
      </c>
      <c r="BA76" s="0" t="n">
        <v>895.529144009018</v>
      </c>
      <c r="BB76" s="0" t="n">
        <v>700.602385519664</v>
      </c>
      <c r="BC76" s="0" t="n">
        <v>75.801331276658</v>
      </c>
      <c r="BD76" s="0" t="n">
        <v>944.249534399128</v>
      </c>
      <c r="BE76" s="0" t="n">
        <v>585.85044354007</v>
      </c>
      <c r="BF76" s="0" t="n">
        <v>864.478529275807</v>
      </c>
      <c r="BG76" s="0" t="n">
        <v>1024.69264608101</v>
      </c>
      <c r="BH76" s="0" t="n">
        <v>527.762549767518</v>
      </c>
      <c r="BI76" s="0" t="n">
        <v>420.202382500772</v>
      </c>
      <c r="BJ76" s="0" t="n">
        <v>741.818684117013</v>
      </c>
      <c r="BK76" s="0" t="n">
        <v>36.2408320300042</v>
      </c>
      <c r="BL76" s="0" t="n">
        <v>103.523833546816</v>
      </c>
      <c r="BM76" s="0" t="n">
        <v>354.066116900423</v>
      </c>
      <c r="BN76" s="0" t="n">
        <v>277.960693181025</v>
      </c>
      <c r="BO76" s="0" t="n">
        <v>175.104822203888</v>
      </c>
      <c r="BP76" s="0" t="n">
        <v>411.081412827994</v>
      </c>
      <c r="BQ76" s="0" t="n">
        <v>998.860809827167</v>
      </c>
      <c r="BR76" s="0" t="n">
        <v>841.242635160935</v>
      </c>
      <c r="BS76" s="0" t="n">
        <v>876.031185327108</v>
      </c>
      <c r="BT76" s="0" t="n">
        <v>72.1840961680166</v>
      </c>
      <c r="BU76" s="0" t="n">
        <v>620.662402017183</v>
      </c>
      <c r="BV76" s="0" t="n">
        <v>977.337281929016</v>
      </c>
      <c r="BW76" s="0" t="n">
        <v>473.184893715282</v>
      </c>
      <c r="BX76" s="0" t="n">
        <v>0</v>
      </c>
      <c r="BY76" s="0" t="n">
        <v>671.260170443999</v>
      </c>
      <c r="BZ76" s="0" t="n">
        <v>269.431065153507</v>
      </c>
      <c r="CA76" s="0" t="n">
        <v>233.366383474073</v>
      </c>
      <c r="CB76" s="0" t="n">
        <v>1070.63089285155</v>
      </c>
      <c r="CC76" s="0" t="n">
        <v>243.31490691154</v>
      </c>
      <c r="CD76" s="0" t="n">
        <v>102.199645826155</v>
      </c>
      <c r="CE76" s="0" t="n">
        <v>190.347460503788</v>
      </c>
      <c r="CF76" s="0" t="n">
        <v>211.796154315443</v>
      </c>
      <c r="CG76" s="0" t="n">
        <v>494.961515162722</v>
      </c>
      <c r="CH76" s="0" t="n">
        <v>786.86438334739</v>
      </c>
      <c r="CI76" s="0" t="n">
        <v>64.855046218148</v>
      </c>
      <c r="CJ76" s="0" t="n">
        <v>589.879950485913</v>
      </c>
      <c r="CK76" s="0" t="n">
        <v>739.289284496264</v>
      </c>
      <c r="CL76" s="0" t="n">
        <v>1173.16548326734</v>
      </c>
      <c r="CM76" s="0" t="n">
        <v>82.4445995050426</v>
      </c>
      <c r="CN76" s="0" t="n">
        <v>265.577987777926</v>
      </c>
      <c r="CO76" s="0" t="n">
        <v>472.858565881745</v>
      </c>
      <c r="CP76" s="0" t="n">
        <v>325.329346902561</v>
      </c>
      <c r="CQ76" s="0" t="n">
        <v>569.51758912165</v>
      </c>
      <c r="CR76" s="0" t="n">
        <v>616.01517371216</v>
      </c>
      <c r="CS76" s="0" t="n">
        <v>1191.64916681579</v>
      </c>
      <c r="CT76" s="0" t="n">
        <v>878.251582470399</v>
      </c>
      <c r="CU76" s="0" t="n">
        <v>858.741315854824</v>
      </c>
      <c r="CV76" s="0" t="n">
        <v>1049.62834418584</v>
      </c>
      <c r="CW76" s="0" t="n">
        <v>939.794846417627</v>
      </c>
      <c r="CX76" s="0" t="n">
        <v>975.488152255438</v>
      </c>
      <c r="CY76" s="0" t="n">
        <v>920.83851040919</v>
      </c>
      <c r="CZ76" s="0" t="n">
        <v>990.486900074398</v>
      </c>
      <c r="DA76" s="0" t="n">
        <v>867.717207115812</v>
      </c>
      <c r="DB76" s="0" t="n">
        <v>884.385761214241</v>
      </c>
      <c r="DC76" s="0" t="n">
        <v>930.030798441136</v>
      </c>
      <c r="DD76" s="0" t="n">
        <v>943.511134031418</v>
      </c>
      <c r="DE76" s="0" t="n">
        <v>794.649409269358</v>
      </c>
      <c r="DF76" s="0" t="n">
        <v>772.743740779461</v>
      </c>
      <c r="DG76" s="0" t="n">
        <v>894.339961023639</v>
      </c>
      <c r="DH76" s="0" t="n">
        <v>989.381113974295</v>
      </c>
      <c r="DI76" s="0" t="n">
        <v>686.351211808049</v>
      </c>
      <c r="DJ76" s="0" t="n">
        <v>885.41065899705</v>
      </c>
      <c r="DK76" s="0" t="n">
        <v>857.955312172576</v>
      </c>
      <c r="DL76" s="0" t="n">
        <v>873.07042208978</v>
      </c>
      <c r="DM76" s="0" t="n">
        <v>939.011739780715</v>
      </c>
      <c r="DN76" s="0" t="n">
        <v>869.63830171278</v>
      </c>
      <c r="DO76" s="0" t="n">
        <v>857.855061975761</v>
      </c>
      <c r="DP76" s="0" t="n">
        <v>988.035601484462</v>
      </c>
      <c r="DQ76" s="0" t="n">
        <v>860.119265798351</v>
      </c>
      <c r="DR76" s="0" t="n">
        <v>763.87454506702</v>
      </c>
      <c r="DS76" s="0" t="n">
        <v>1031.14169793992</v>
      </c>
      <c r="DT76" s="0" t="n">
        <v>791.30895324036</v>
      </c>
      <c r="DU76" s="0" t="n">
        <v>879.839821019312</v>
      </c>
      <c r="DV76" s="0" t="n">
        <v>882.964767186011</v>
      </c>
      <c r="DW76" s="0" t="n">
        <v>978.445386111102</v>
      </c>
    </row>
    <row r="77" customFormat="false" ht="12.75" hidden="true" customHeight="false" outlineLevel="0" collapsed="false">
      <c r="A77" s="1" t="s">
        <v>76</v>
      </c>
      <c r="B77" s="0" t="n">
        <v>262.895873006904</v>
      </c>
      <c r="C77" s="0" t="n">
        <v>670.720940451955</v>
      </c>
      <c r="D77" s="0" t="n">
        <v>680.831391917188</v>
      </c>
      <c r="E77" s="0" t="n">
        <v>447.830232118112</v>
      </c>
      <c r="F77" s="0" t="n">
        <v>246.641224435207</v>
      </c>
      <c r="G77" s="0" t="n">
        <v>635.411008916134</v>
      </c>
      <c r="H77" s="0" t="n">
        <v>408.073548527077</v>
      </c>
      <c r="I77" s="0" t="n">
        <v>211.012405844151</v>
      </c>
      <c r="J77" s="0" t="n">
        <v>297.494320370622</v>
      </c>
      <c r="K77" s="0" t="n">
        <v>374.178330998206</v>
      </c>
      <c r="L77" s="0" t="n">
        <v>258.60714209667</v>
      </c>
      <c r="M77" s="0" t="n">
        <v>360.866205589661</v>
      </c>
      <c r="N77" s="0" t="n">
        <v>221.687805599062</v>
      </c>
      <c r="O77" s="0" t="n">
        <v>290.494403198306</v>
      </c>
      <c r="P77" s="0" t="n">
        <v>679.270194290209</v>
      </c>
      <c r="Q77" s="0" t="n">
        <v>568.960186197053</v>
      </c>
      <c r="R77" s="0" t="n">
        <v>269.267255266935</v>
      </c>
      <c r="S77" s="0" t="n">
        <v>274.234530369343</v>
      </c>
      <c r="T77" s="0" t="n">
        <v>274.237670438366</v>
      </c>
      <c r="U77" s="0" t="n">
        <v>384.208829303296</v>
      </c>
      <c r="V77" s="0" t="n">
        <v>183.209210901266</v>
      </c>
      <c r="W77" s="0" t="n">
        <v>227.996132109757</v>
      </c>
      <c r="X77" s="0" t="n">
        <v>549.945255155357</v>
      </c>
      <c r="Y77" s="0" t="n">
        <v>281.018981322919</v>
      </c>
      <c r="Z77" s="0" t="n">
        <v>145.939299594248</v>
      </c>
      <c r="AA77" s="0" t="n">
        <v>639.668736124117</v>
      </c>
      <c r="AB77" s="0" t="n">
        <v>415.020311192512</v>
      </c>
      <c r="AC77" s="0" t="n">
        <v>336.918579243511</v>
      </c>
      <c r="AD77" s="0" t="n">
        <v>722.882471234826</v>
      </c>
      <c r="AE77" s="0" t="n">
        <v>460.755070832103</v>
      </c>
      <c r="AF77" s="0" t="n">
        <v>591.847919281377</v>
      </c>
      <c r="AG77" s="0" t="n">
        <v>293.922777653119</v>
      </c>
      <c r="AH77" s="0" t="n">
        <v>314.506397886318</v>
      </c>
      <c r="AI77" s="0" t="n">
        <v>329.923323555213</v>
      </c>
      <c r="AJ77" s="0" t="n">
        <v>675.067926760621</v>
      </c>
      <c r="AK77" s="0" t="n">
        <v>554.935049402197</v>
      </c>
      <c r="AL77" s="0" t="n">
        <v>145.088050853931</v>
      </c>
      <c r="AM77" s="0" t="n">
        <v>489.762251605029</v>
      </c>
      <c r="AN77" s="0" t="n">
        <v>613.285343131075</v>
      </c>
      <c r="AO77" s="0" t="n">
        <v>625.171099125953</v>
      </c>
      <c r="AP77" s="0" t="n">
        <v>329.711106363531</v>
      </c>
      <c r="AQ77" s="0" t="n">
        <v>606.989111753309</v>
      </c>
      <c r="AR77" s="0" t="n">
        <v>777.848809317805</v>
      </c>
      <c r="AS77" s="0" t="n">
        <v>609.449786218537</v>
      </c>
      <c r="AT77" s="0" t="n">
        <v>62.2531918684115</v>
      </c>
      <c r="AU77" s="0" t="n">
        <v>211.162746453069</v>
      </c>
      <c r="AV77" s="0" t="n">
        <v>586.326111933565</v>
      </c>
      <c r="AW77" s="0" t="n">
        <v>250.583384630753</v>
      </c>
      <c r="AX77" s="0" t="n">
        <v>225.156249056667</v>
      </c>
      <c r="AY77" s="0" t="n">
        <v>417.997314033868</v>
      </c>
      <c r="AZ77" s="0" t="n">
        <v>76.7266326211864</v>
      </c>
      <c r="BA77" s="0" t="n">
        <v>233.547153605835</v>
      </c>
      <c r="BB77" s="0" t="n">
        <v>125.350798215521</v>
      </c>
      <c r="BC77" s="0" t="n">
        <v>595.672218157852</v>
      </c>
      <c r="BD77" s="0" t="n">
        <v>321.586441956332</v>
      </c>
      <c r="BE77" s="0" t="n">
        <v>224.49617369162</v>
      </c>
      <c r="BF77" s="0" t="n">
        <v>386.272147257436</v>
      </c>
      <c r="BG77" s="0" t="n">
        <v>475.138699800183</v>
      </c>
      <c r="BH77" s="0" t="n">
        <v>176.694826395101</v>
      </c>
      <c r="BI77" s="0" t="n">
        <v>341.494395132859</v>
      </c>
      <c r="BJ77" s="0" t="n">
        <v>254.584281462112</v>
      </c>
      <c r="BK77" s="0" t="n">
        <v>653.003530063865</v>
      </c>
      <c r="BL77" s="0" t="n">
        <v>603.843165893174</v>
      </c>
      <c r="BM77" s="0" t="n">
        <v>337.696432421312</v>
      </c>
      <c r="BN77" s="0" t="n">
        <v>437.228344950453</v>
      </c>
      <c r="BO77" s="0" t="n">
        <v>508.493412805888</v>
      </c>
      <c r="BP77" s="0" t="n">
        <v>290.169734638947</v>
      </c>
      <c r="BQ77" s="0" t="n">
        <v>330.431350704114</v>
      </c>
      <c r="BR77" s="0" t="n">
        <v>203.01951190284</v>
      </c>
      <c r="BS77" s="0" t="n">
        <v>214.298300793491</v>
      </c>
      <c r="BT77" s="0" t="n">
        <v>620.902150651932</v>
      </c>
      <c r="BU77" s="0" t="n">
        <v>228.555211298368</v>
      </c>
      <c r="BV77" s="0" t="n">
        <v>358.870823728734</v>
      </c>
      <c r="BW77" s="0" t="n">
        <v>359.590425233157</v>
      </c>
      <c r="BX77" s="0" t="n">
        <v>671.260170443999</v>
      </c>
      <c r="BY77" s="0" t="n">
        <v>0</v>
      </c>
      <c r="BZ77" s="0" t="n">
        <v>440.423179405802</v>
      </c>
      <c r="CA77" s="0" t="n">
        <v>469.180909313376</v>
      </c>
      <c r="CB77" s="0" t="n">
        <v>487.877768500859</v>
      </c>
      <c r="CC77" s="0" t="n">
        <v>533.666864580465</v>
      </c>
      <c r="CD77" s="0" t="n">
        <v>678.261009921826</v>
      </c>
      <c r="CE77" s="0" t="n">
        <v>483.371503829816</v>
      </c>
      <c r="CF77" s="0" t="n">
        <v>471.736615172334</v>
      </c>
      <c r="CG77" s="0" t="n">
        <v>438.668583790706</v>
      </c>
      <c r="CH77" s="0" t="n">
        <v>190.185071525739</v>
      </c>
      <c r="CI77" s="0" t="n">
        <v>633.108150354864</v>
      </c>
      <c r="CJ77" s="0" t="n">
        <v>224.186051791172</v>
      </c>
      <c r="CK77" s="0" t="n">
        <v>141.726236260863</v>
      </c>
      <c r="CL77" s="0" t="n">
        <v>629.853914375242</v>
      </c>
      <c r="CM77" s="0" t="n">
        <v>657.649145796109</v>
      </c>
      <c r="CN77" s="0" t="n">
        <v>667.587143344194</v>
      </c>
      <c r="CO77" s="0" t="n">
        <v>306.409919331567</v>
      </c>
      <c r="CP77" s="0" t="n">
        <v>408.216256902594</v>
      </c>
      <c r="CQ77" s="0" t="n">
        <v>283.99828726735</v>
      </c>
      <c r="CR77" s="0" t="n">
        <v>99.0000071681525</v>
      </c>
      <c r="CS77" s="0" t="n">
        <v>649.013722682398</v>
      </c>
      <c r="CT77" s="0" t="n">
        <v>888.08479953359</v>
      </c>
      <c r="CU77" s="0" t="n">
        <v>666.996595605579</v>
      </c>
      <c r="CV77" s="0" t="n">
        <v>850.449940465899</v>
      </c>
      <c r="CW77" s="0" t="n">
        <v>855.518830197419</v>
      </c>
      <c r="CX77" s="0" t="n">
        <v>676.147669507809</v>
      </c>
      <c r="CY77" s="0" t="n">
        <v>845.141023548618</v>
      </c>
      <c r="CZ77" s="0" t="n">
        <v>901.787622084149</v>
      </c>
      <c r="DA77" s="0" t="n">
        <v>873.133970748793</v>
      </c>
      <c r="DB77" s="0" t="n">
        <v>915.878341042503</v>
      </c>
      <c r="DC77" s="0" t="n">
        <v>824.676408056273</v>
      </c>
      <c r="DD77" s="0" t="n">
        <v>947.318784556177</v>
      </c>
      <c r="DE77" s="0" t="n">
        <v>645.233297272678</v>
      </c>
      <c r="DF77" s="0" t="n">
        <v>836.475151650102</v>
      </c>
      <c r="DG77" s="0" t="n">
        <v>1023.04672459578</v>
      </c>
      <c r="DH77" s="0" t="n">
        <v>842.884108410295</v>
      </c>
      <c r="DI77" s="0" t="n">
        <v>472.65504931164</v>
      </c>
      <c r="DJ77" s="0" t="n">
        <v>1030.02099896762</v>
      </c>
      <c r="DK77" s="0" t="n">
        <v>984.772944851017</v>
      </c>
      <c r="DL77" s="0" t="n">
        <v>676.651997882373</v>
      </c>
      <c r="DM77" s="0" t="n">
        <v>587.861266628726</v>
      </c>
      <c r="DN77" s="0" t="n">
        <v>878.062956788349</v>
      </c>
      <c r="DO77" s="0" t="n">
        <v>763.962781878918</v>
      </c>
      <c r="DP77" s="0" t="n">
        <v>917.516256614198</v>
      </c>
      <c r="DQ77" s="0" t="n">
        <v>800.188940106537</v>
      </c>
      <c r="DR77" s="0" t="n">
        <v>819.933390852004</v>
      </c>
      <c r="DS77" s="0" t="n">
        <v>867.703427731759</v>
      </c>
      <c r="DT77" s="0" t="n">
        <v>825.236800059061</v>
      </c>
      <c r="DU77" s="0" t="n">
        <v>799.820984884311</v>
      </c>
      <c r="DV77" s="0" t="n">
        <v>711.689283879137</v>
      </c>
      <c r="DW77" s="0" t="n">
        <v>846.288189857489</v>
      </c>
    </row>
    <row r="78" customFormat="false" ht="12.75" hidden="true" customHeight="false" outlineLevel="0" collapsed="false">
      <c r="A78" s="1" t="s">
        <v>77</v>
      </c>
      <c r="B78" s="0" t="n">
        <v>213.876848881922</v>
      </c>
      <c r="C78" s="0" t="n">
        <v>283.102436004468</v>
      </c>
      <c r="D78" s="0" t="n">
        <v>286.523960613951</v>
      </c>
      <c r="E78" s="0" t="n">
        <v>780.586865147895</v>
      </c>
      <c r="F78" s="0" t="n">
        <v>288.036828136867</v>
      </c>
      <c r="G78" s="0" t="n">
        <v>925.649117580607</v>
      </c>
      <c r="H78" s="0" t="n">
        <v>527.986587610533</v>
      </c>
      <c r="I78" s="0" t="n">
        <v>285.043364202753</v>
      </c>
      <c r="J78" s="0" t="n">
        <v>606.748087811219</v>
      </c>
      <c r="K78" s="0" t="n">
        <v>625.14884596794</v>
      </c>
      <c r="L78" s="0" t="n">
        <v>283.88671271697</v>
      </c>
      <c r="M78" s="0" t="n">
        <v>94.0310496018491</v>
      </c>
      <c r="N78" s="0" t="n">
        <v>583.107551836922</v>
      </c>
      <c r="O78" s="0" t="n">
        <v>237.661784836268</v>
      </c>
      <c r="P78" s="0" t="n">
        <v>279.917716088808</v>
      </c>
      <c r="Q78" s="0" t="n">
        <v>136.488558330299</v>
      </c>
      <c r="R78" s="0" t="n">
        <v>701.403782593374</v>
      </c>
      <c r="S78" s="0" t="n">
        <v>471.803620833339</v>
      </c>
      <c r="T78" s="0" t="n">
        <v>714.585115641173</v>
      </c>
      <c r="U78" s="0" t="n">
        <v>293.467169724796</v>
      </c>
      <c r="V78" s="0" t="n">
        <v>307.317325054623</v>
      </c>
      <c r="W78" s="0" t="n">
        <v>501.309085310541</v>
      </c>
      <c r="X78" s="0" t="n">
        <v>203.901061329973</v>
      </c>
      <c r="Y78" s="0" t="n">
        <v>161.762110975067</v>
      </c>
      <c r="Z78" s="0" t="n">
        <v>577.716988986016</v>
      </c>
      <c r="AA78" s="0" t="n">
        <v>905.749478586482</v>
      </c>
      <c r="AB78" s="0" t="n">
        <v>711.784536634645</v>
      </c>
      <c r="AC78" s="0" t="n">
        <v>562.295951902587</v>
      </c>
      <c r="AD78" s="0" t="n">
        <v>330.559105778954</v>
      </c>
      <c r="AE78" s="0" t="n">
        <v>382.850653237177</v>
      </c>
      <c r="AF78" s="0" t="n">
        <v>230.696755221904</v>
      </c>
      <c r="AG78" s="0" t="n">
        <v>731.140329415437</v>
      </c>
      <c r="AH78" s="0" t="n">
        <v>125.935956850035</v>
      </c>
      <c r="AI78" s="0" t="n">
        <v>127.571569010284</v>
      </c>
      <c r="AJ78" s="0" t="n">
        <v>278.742559287288</v>
      </c>
      <c r="AK78" s="0" t="n">
        <v>148.050729386368</v>
      </c>
      <c r="AL78" s="0" t="n">
        <v>493.527146154053</v>
      </c>
      <c r="AM78" s="0" t="n">
        <v>50.9817526185114</v>
      </c>
      <c r="AN78" s="0" t="n">
        <v>309.479086536568</v>
      </c>
      <c r="AO78" s="0" t="n">
        <v>212.361326400468</v>
      </c>
      <c r="AP78" s="0" t="n">
        <v>200.244436552259</v>
      </c>
      <c r="AQ78" s="0" t="n">
        <v>175.731257480517</v>
      </c>
      <c r="AR78" s="0" t="n">
        <v>659.839809465759</v>
      </c>
      <c r="AS78" s="0" t="n">
        <v>899.867467035855</v>
      </c>
      <c r="AT78" s="0" t="n">
        <v>380.938359562415</v>
      </c>
      <c r="AU78" s="0" t="n">
        <v>372.939027502894</v>
      </c>
      <c r="AV78" s="0" t="n">
        <v>875.512941883487</v>
      </c>
      <c r="AW78" s="0" t="n">
        <v>429.251114975618</v>
      </c>
      <c r="AX78" s="0" t="n">
        <v>336.648373278119</v>
      </c>
      <c r="AY78" s="0" t="n">
        <v>505.959849490632</v>
      </c>
      <c r="AZ78" s="0" t="n">
        <v>512.267000622864</v>
      </c>
      <c r="BA78" s="0" t="n">
        <v>648.069953363706</v>
      </c>
      <c r="BB78" s="0" t="n">
        <v>444.412555783498</v>
      </c>
      <c r="BC78" s="0" t="n">
        <v>206.083307068918</v>
      </c>
      <c r="BD78" s="0" t="n">
        <v>683.180215031137</v>
      </c>
      <c r="BE78" s="0" t="n">
        <v>318.596509659572</v>
      </c>
      <c r="BF78" s="0" t="n">
        <v>595.110178844349</v>
      </c>
      <c r="BG78" s="0" t="n">
        <v>755.54161433642</v>
      </c>
      <c r="BH78" s="0" t="n">
        <v>341.518728286434</v>
      </c>
      <c r="BI78" s="0" t="n">
        <v>150.833098644367</v>
      </c>
      <c r="BJ78" s="0" t="n">
        <v>473.646726983425</v>
      </c>
      <c r="BK78" s="0" t="n">
        <v>240.195258655398</v>
      </c>
      <c r="BL78" s="0" t="n">
        <v>177.137265790606</v>
      </c>
      <c r="BM78" s="0" t="n">
        <v>102.757053797503</v>
      </c>
      <c r="BN78" s="0" t="n">
        <v>231.910669748809</v>
      </c>
      <c r="BO78" s="0" t="n">
        <v>96.8644532876426</v>
      </c>
      <c r="BP78" s="0" t="n">
        <v>154.002485222709</v>
      </c>
      <c r="BQ78" s="0" t="n">
        <v>754.456155191388</v>
      </c>
      <c r="BR78" s="0" t="n">
        <v>632.453814733711</v>
      </c>
      <c r="BS78" s="0" t="n">
        <v>628.984869084694</v>
      </c>
      <c r="BT78" s="0" t="n">
        <v>251.537083303029</v>
      </c>
      <c r="BU78" s="0" t="n">
        <v>352.713454045571</v>
      </c>
      <c r="BV78" s="0" t="n">
        <v>714.818032683714</v>
      </c>
      <c r="BW78" s="0" t="n">
        <v>389.813494200691</v>
      </c>
      <c r="BX78" s="0" t="n">
        <v>269.431065153507</v>
      </c>
      <c r="BY78" s="0" t="n">
        <v>440.423179405802</v>
      </c>
      <c r="BZ78" s="0" t="n">
        <v>0</v>
      </c>
      <c r="CA78" s="0" t="n">
        <v>211.56905013246</v>
      </c>
      <c r="CB78" s="0" t="n">
        <v>802.736151582134</v>
      </c>
      <c r="CC78" s="0" t="n">
        <v>298.690123384662</v>
      </c>
      <c r="CD78" s="0" t="n">
        <v>324.921732967387</v>
      </c>
      <c r="CE78" s="0" t="n">
        <v>148.875141957531</v>
      </c>
      <c r="CF78" s="0" t="n">
        <v>66.9937635804167</v>
      </c>
      <c r="CG78" s="0" t="n">
        <v>454.469333822083</v>
      </c>
      <c r="CH78" s="0" t="n">
        <v>592.187702718876</v>
      </c>
      <c r="CI78" s="0" t="n">
        <v>261.705412642809</v>
      </c>
      <c r="CJ78" s="0" t="n">
        <v>322.570937135636</v>
      </c>
      <c r="CK78" s="0" t="n">
        <v>539.803883575124</v>
      </c>
      <c r="CL78" s="0" t="n">
        <v>903.747288332008</v>
      </c>
      <c r="CM78" s="0" t="n">
        <v>297.15416608591</v>
      </c>
      <c r="CN78" s="0" t="n">
        <v>416.973286592218</v>
      </c>
      <c r="CO78" s="0" t="n">
        <v>203.452447776904</v>
      </c>
      <c r="CP78" s="0" t="n">
        <v>57.2095408610852</v>
      </c>
      <c r="CQ78" s="0" t="n">
        <v>443.804647944145</v>
      </c>
      <c r="CR78" s="0" t="n">
        <v>412.371852348604</v>
      </c>
      <c r="CS78" s="0" t="n">
        <v>922.250382409281</v>
      </c>
      <c r="CT78" s="0" t="n">
        <v>933.068691413731</v>
      </c>
      <c r="CU78" s="0" t="n">
        <v>828.841647872232</v>
      </c>
      <c r="CV78" s="0" t="n">
        <v>1031.42627554437</v>
      </c>
      <c r="CW78" s="0" t="n">
        <v>960.748004938456</v>
      </c>
      <c r="CX78" s="0" t="n">
        <v>911.978214795494</v>
      </c>
      <c r="CY78" s="0" t="n">
        <v>943.86889936402</v>
      </c>
      <c r="CZ78" s="0" t="n">
        <v>1013.16741189656</v>
      </c>
      <c r="DA78" s="0" t="n">
        <v>919.883344657472</v>
      </c>
      <c r="DB78" s="0" t="n">
        <v>948.568241962708</v>
      </c>
      <c r="DC78" s="0" t="n">
        <v>941.656003985432</v>
      </c>
      <c r="DD78" s="0" t="n">
        <v>1000.56932433812</v>
      </c>
      <c r="DE78" s="0" t="n">
        <v>775.348767356306</v>
      </c>
      <c r="DF78" s="0" t="n">
        <v>840.955412428121</v>
      </c>
      <c r="DG78" s="0" t="n">
        <v>998.811594670663</v>
      </c>
      <c r="DH78" s="0" t="n">
        <v>988.585998453212</v>
      </c>
      <c r="DI78" s="0" t="n">
        <v>624.146412952218</v>
      </c>
      <c r="DJ78" s="0" t="n">
        <v>995.744570930063</v>
      </c>
      <c r="DK78" s="0" t="n">
        <v>959.279292695622</v>
      </c>
      <c r="DL78" s="0" t="n">
        <v>842.643408798169</v>
      </c>
      <c r="DM78" s="0" t="n">
        <v>851.987666671624</v>
      </c>
      <c r="DN78" s="0" t="n">
        <v>923.198480587047</v>
      </c>
      <c r="DO78" s="0" t="n">
        <v>868.130817921767</v>
      </c>
      <c r="DP78" s="0" t="n">
        <v>1017.91313699412</v>
      </c>
      <c r="DQ78" s="0" t="n">
        <v>884.640436414646</v>
      </c>
      <c r="DR78" s="0" t="n">
        <v>827.971943924648</v>
      </c>
      <c r="DS78" s="0" t="n">
        <v>1026.22452620327</v>
      </c>
      <c r="DT78" s="0" t="n">
        <v>848.698502477993</v>
      </c>
      <c r="DU78" s="0" t="n">
        <v>897.783491346611</v>
      </c>
      <c r="DV78" s="0" t="n">
        <v>863.725079203314</v>
      </c>
      <c r="DW78" s="0" t="n">
        <v>982.707159277577</v>
      </c>
    </row>
    <row r="79" customFormat="false" ht="12.75" hidden="true" customHeight="false" outlineLevel="0" collapsed="false">
      <c r="A79" s="1" t="s">
        <v>78</v>
      </c>
      <c r="B79" s="0" t="n">
        <v>210.095668806953</v>
      </c>
      <c r="C79" s="0" t="n">
        <v>220.703075217871</v>
      </c>
      <c r="D79" s="0" t="n">
        <v>234.517436138995</v>
      </c>
      <c r="E79" s="0" t="n">
        <v>885.311140766045</v>
      </c>
      <c r="F79" s="0" t="n">
        <v>425.514274823351</v>
      </c>
      <c r="G79" s="0" t="n">
        <v>1052.85876931884</v>
      </c>
      <c r="H79" s="0" t="n">
        <v>375.857755081564</v>
      </c>
      <c r="I79" s="0" t="n">
        <v>259.93883758856</v>
      </c>
      <c r="J79" s="0" t="n">
        <v>520.964414386581</v>
      </c>
      <c r="K79" s="0" t="n">
        <v>508.524846942939</v>
      </c>
      <c r="L79" s="0" t="n">
        <v>220.895644118877</v>
      </c>
      <c r="M79" s="0" t="n">
        <v>176.304556938248</v>
      </c>
      <c r="N79" s="0" t="n">
        <v>529.304497011592</v>
      </c>
      <c r="O79" s="0" t="n">
        <v>392.862553208062</v>
      </c>
      <c r="P79" s="0" t="n">
        <v>237.607708510057</v>
      </c>
      <c r="Q79" s="0" t="n">
        <v>216.097958035584</v>
      </c>
      <c r="R79" s="0" t="n">
        <v>736.471019277393</v>
      </c>
      <c r="S79" s="0" t="n">
        <v>603.811909345088</v>
      </c>
      <c r="T79" s="0" t="n">
        <v>726.935886435098</v>
      </c>
      <c r="U79" s="0" t="n">
        <v>135.651130609259</v>
      </c>
      <c r="V79" s="0" t="n">
        <v>413.207951621167</v>
      </c>
      <c r="W79" s="0" t="n">
        <v>611.091866726842</v>
      </c>
      <c r="X79" s="0" t="n">
        <v>99.2821193915383</v>
      </c>
      <c r="Y79" s="0" t="n">
        <v>234.431207766357</v>
      </c>
      <c r="Z79" s="0" t="n">
        <v>574.651207213697</v>
      </c>
      <c r="AA79" s="0" t="n">
        <v>1041.86797250986</v>
      </c>
      <c r="AB79" s="0" t="n">
        <v>829.38131171979</v>
      </c>
      <c r="AC79" s="0" t="n">
        <v>695.779555443061</v>
      </c>
      <c r="AD79" s="0" t="n">
        <v>270.032549476086</v>
      </c>
      <c r="AE79" s="0" t="n">
        <v>189.873015787409</v>
      </c>
      <c r="AF79" s="0" t="n">
        <v>138.550850412169</v>
      </c>
      <c r="AG79" s="0" t="n">
        <v>756.199105225596</v>
      </c>
      <c r="AH79" s="0" t="n">
        <v>236.927253446303</v>
      </c>
      <c r="AI79" s="0" t="n">
        <v>181.805984758363</v>
      </c>
      <c r="AJ79" s="0" t="n">
        <v>231.355699619817</v>
      </c>
      <c r="AK79" s="0" t="n">
        <v>164.006026683219</v>
      </c>
      <c r="AL79" s="0" t="n">
        <v>572.75882285779</v>
      </c>
      <c r="AM79" s="0" t="n">
        <v>209.065936440128</v>
      </c>
      <c r="AN79" s="0" t="n">
        <v>145.266163421247</v>
      </c>
      <c r="AO79" s="0" t="n">
        <v>211.629099037245</v>
      </c>
      <c r="AP79" s="0" t="n">
        <v>371.845517752384</v>
      </c>
      <c r="AQ79" s="0" t="n">
        <v>234.059730288488</v>
      </c>
      <c r="AR79" s="0" t="n">
        <v>448.84636991598</v>
      </c>
      <c r="AS79" s="0" t="n">
        <v>1026.37700811917</v>
      </c>
      <c r="AT79" s="0" t="n">
        <v>425.47902225429</v>
      </c>
      <c r="AU79" s="0" t="n">
        <v>495.313713207912</v>
      </c>
      <c r="AV79" s="0" t="n">
        <v>1001.88455552254</v>
      </c>
      <c r="AW79" s="0" t="n">
        <v>560.181548583557</v>
      </c>
      <c r="AX79" s="0" t="n">
        <v>273.298277685893</v>
      </c>
      <c r="AY79" s="0" t="n">
        <v>346.10851184209</v>
      </c>
      <c r="AZ79" s="0" t="n">
        <v>522.751050188893</v>
      </c>
      <c r="BA79" s="0" t="n">
        <v>701.641628012318</v>
      </c>
      <c r="BB79" s="0" t="n">
        <v>526.158225989676</v>
      </c>
      <c r="BC79" s="0" t="n">
        <v>164.567079384427</v>
      </c>
      <c r="BD79" s="0" t="n">
        <v>770.437838767225</v>
      </c>
      <c r="BE79" s="0" t="n">
        <v>447.253661144602</v>
      </c>
      <c r="BF79" s="0" t="n">
        <v>736.749138602341</v>
      </c>
      <c r="BG79" s="0" t="n">
        <v>881.413829054121</v>
      </c>
      <c r="BH79" s="0" t="n">
        <v>307.637147185839</v>
      </c>
      <c r="BI79" s="0" t="n">
        <v>323.337067585192</v>
      </c>
      <c r="BJ79" s="0" t="n">
        <v>598.626762709046</v>
      </c>
      <c r="BK79" s="0" t="n">
        <v>231.785739864129</v>
      </c>
      <c r="BL79" s="0" t="n">
        <v>221.598223869399</v>
      </c>
      <c r="BM79" s="0" t="n">
        <v>223.838805925159</v>
      </c>
      <c r="BN79" s="0" t="n">
        <v>44.8080526622543</v>
      </c>
      <c r="BO79" s="0" t="n">
        <v>160.20930810032</v>
      </c>
      <c r="BP79" s="0" t="n">
        <v>271.426338551857</v>
      </c>
      <c r="BQ79" s="0" t="n">
        <v>799.370517313608</v>
      </c>
      <c r="BR79" s="0" t="n">
        <v>620.328988344773</v>
      </c>
      <c r="BS79" s="0" t="n">
        <v>682.169516227649</v>
      </c>
      <c r="BT79" s="0" t="n">
        <v>166.725471377926</v>
      </c>
      <c r="BU79" s="0" t="n">
        <v>482.932857670687</v>
      </c>
      <c r="BV79" s="0" t="n">
        <v>806.103077698229</v>
      </c>
      <c r="BW79" s="0" t="n">
        <v>242.651468028357</v>
      </c>
      <c r="BX79" s="0" t="n">
        <v>233.366383474073</v>
      </c>
      <c r="BY79" s="0" t="n">
        <v>469.180909313376</v>
      </c>
      <c r="BZ79" s="0" t="n">
        <v>211.56905013246</v>
      </c>
      <c r="CA79" s="0" t="n">
        <v>0</v>
      </c>
      <c r="CB79" s="0" t="n">
        <v>916.229340600221</v>
      </c>
      <c r="CC79" s="0" t="n">
        <v>91.1434595911415</v>
      </c>
      <c r="CD79" s="0" t="n">
        <v>211.520946624445</v>
      </c>
      <c r="CE79" s="0" t="n">
        <v>75.0938879913495</v>
      </c>
      <c r="CF79" s="0" t="n">
        <v>156.96378821408</v>
      </c>
      <c r="CG79" s="0" t="n">
        <v>278.788980665582</v>
      </c>
      <c r="CH79" s="0" t="n">
        <v>561.405714429453</v>
      </c>
      <c r="CI79" s="0" t="n">
        <v>178.091407667303</v>
      </c>
      <c r="CJ79" s="0" t="n">
        <v>451.20859500015</v>
      </c>
      <c r="CK79" s="0" t="n">
        <v>516.520688364889</v>
      </c>
      <c r="CL79" s="0" t="n">
        <v>1036.86481727777</v>
      </c>
      <c r="CM79" s="0" t="n">
        <v>194.382248646941</v>
      </c>
      <c r="CN79" s="0" t="n">
        <v>225.471900147061</v>
      </c>
      <c r="CO79" s="0" t="n">
        <v>363.40399331034</v>
      </c>
      <c r="CP79" s="0" t="n">
        <v>256.372401693892</v>
      </c>
      <c r="CQ79" s="0" t="n">
        <v>336.15540599769</v>
      </c>
      <c r="CR79" s="0" t="n">
        <v>399.144902728825</v>
      </c>
      <c r="CS79" s="0" t="n">
        <v>1056.08475414527</v>
      </c>
      <c r="CT79" s="0" t="n">
        <v>729.139583404106</v>
      </c>
      <c r="CU79" s="0" t="n">
        <v>655.905854840973</v>
      </c>
      <c r="CV79" s="0" t="n">
        <v>854.772332654715</v>
      </c>
      <c r="CW79" s="0" t="n">
        <v>767.068596523996</v>
      </c>
      <c r="CX79" s="0" t="n">
        <v>759.502523986988</v>
      </c>
      <c r="CY79" s="0" t="n">
        <v>749.301807731042</v>
      </c>
      <c r="CZ79" s="0" t="n">
        <v>819.350033675432</v>
      </c>
      <c r="DA79" s="0" t="n">
        <v>716.484952763219</v>
      </c>
      <c r="DB79" s="0" t="n">
        <v>742.686431390432</v>
      </c>
      <c r="DC79" s="0" t="n">
        <v>751.226893823893</v>
      </c>
      <c r="DD79" s="0" t="n">
        <v>796.607304785572</v>
      </c>
      <c r="DE79" s="0" t="n">
        <v>596.285289280681</v>
      </c>
      <c r="DF79" s="0" t="n">
        <v>633.510877381909</v>
      </c>
      <c r="DG79" s="0" t="n">
        <v>787.733676596531</v>
      </c>
      <c r="DH79" s="0" t="n">
        <v>803.643555130414</v>
      </c>
      <c r="DI79" s="0" t="n">
        <v>466.996594908159</v>
      </c>
      <c r="DJ79" s="0" t="n">
        <v>784.364488471761</v>
      </c>
      <c r="DK79" s="0" t="n">
        <v>748.318406031925</v>
      </c>
      <c r="DL79" s="0" t="n">
        <v>670.162124651537</v>
      </c>
      <c r="DM79" s="0" t="n">
        <v>714.986917272584</v>
      </c>
      <c r="DN79" s="0" t="n">
        <v>719.489629057239</v>
      </c>
      <c r="DO79" s="0" t="n">
        <v>677.412577637665</v>
      </c>
      <c r="DP79" s="0" t="n">
        <v>821.704012931412</v>
      </c>
      <c r="DQ79" s="0" t="n">
        <v>688.953883295324</v>
      </c>
      <c r="DR79" s="0" t="n">
        <v>621.181870977644</v>
      </c>
      <c r="DS79" s="0" t="n">
        <v>843.407058416005</v>
      </c>
      <c r="DT79" s="0" t="n">
        <v>643.469719039734</v>
      </c>
      <c r="DU79" s="0" t="n">
        <v>704.53943156527</v>
      </c>
      <c r="DV79" s="0" t="n">
        <v>685.840721002426</v>
      </c>
      <c r="DW79" s="0" t="n">
        <v>795.599354784196</v>
      </c>
    </row>
    <row r="80" customFormat="false" ht="12.75" hidden="true" customHeight="false" outlineLevel="0" collapsed="false">
      <c r="A80" s="1" t="s">
        <v>79</v>
      </c>
      <c r="B80" s="0" t="n">
        <v>709.525491141667</v>
      </c>
      <c r="C80" s="0" t="n">
        <v>1080.36687814857</v>
      </c>
      <c r="D80" s="0" t="n">
        <v>1086.07949150668</v>
      </c>
      <c r="E80" s="0" t="n">
        <v>48.459390873544</v>
      </c>
      <c r="F80" s="0" t="n">
        <v>514.709990242414</v>
      </c>
      <c r="G80" s="0" t="n">
        <v>148.78602263958</v>
      </c>
      <c r="H80" s="0" t="n">
        <v>886.398545610406</v>
      </c>
      <c r="I80" s="0" t="n">
        <v>681.416647007823</v>
      </c>
      <c r="J80" s="0" t="n">
        <v>718.898689503896</v>
      </c>
      <c r="K80" s="0" t="n">
        <v>811.191099343574</v>
      </c>
      <c r="L80" s="0" t="n">
        <v>733.480223513464</v>
      </c>
      <c r="M80" s="0" t="n">
        <v>761.295437597124</v>
      </c>
      <c r="N80" s="0" t="n">
        <v>629.62358528885</v>
      </c>
      <c r="O80" s="0" t="n">
        <v>566.625040732866</v>
      </c>
      <c r="P80" s="0" t="n">
        <v>1080.711340161</v>
      </c>
      <c r="Q80" s="0" t="n">
        <v>937.579603838292</v>
      </c>
      <c r="R80" s="0" t="n">
        <v>340.079051697026</v>
      </c>
      <c r="S80" s="0" t="n">
        <v>332.304526289958</v>
      </c>
      <c r="T80" s="0" t="n">
        <v>416.078018643632</v>
      </c>
      <c r="U80" s="0" t="n">
        <v>860.043239839479</v>
      </c>
      <c r="V80" s="0" t="n">
        <v>506.654600045202</v>
      </c>
      <c r="W80" s="0" t="n">
        <v>306.257853398676</v>
      </c>
      <c r="X80" s="0" t="n">
        <v>974.91869807118</v>
      </c>
      <c r="Y80" s="0" t="n">
        <v>686.292935015755</v>
      </c>
      <c r="Z80" s="0" t="n">
        <v>491.841825573032</v>
      </c>
      <c r="AA80" s="0" t="n">
        <v>165.823513708503</v>
      </c>
      <c r="AB80" s="0" t="n">
        <v>91.3625726249498</v>
      </c>
      <c r="AC80" s="0" t="n">
        <v>247.033586769327</v>
      </c>
      <c r="AD80" s="0" t="n">
        <v>1130.38323167828</v>
      </c>
      <c r="AE80" s="0" t="n">
        <v>945.085181708908</v>
      </c>
      <c r="AF80" s="0" t="n">
        <v>1013.03126650591</v>
      </c>
      <c r="AG80" s="0" t="n">
        <v>370.315841773846</v>
      </c>
      <c r="AH80" s="0" t="n">
        <v>698.015252079196</v>
      </c>
      <c r="AI80" s="0" t="n">
        <v>742.088924424874</v>
      </c>
      <c r="AJ80" s="0" t="n">
        <v>1078.71892187566</v>
      </c>
      <c r="AK80" s="0" t="n">
        <v>947.561538821362</v>
      </c>
      <c r="AL80" s="0" t="n">
        <v>351.488534231373</v>
      </c>
      <c r="AM80" s="0" t="n">
        <v>851.702442338751</v>
      </c>
      <c r="AN80" s="0" t="n">
        <v>1059.96113381634</v>
      </c>
      <c r="AO80" s="0" t="n">
        <v>1014.74913117012</v>
      </c>
      <c r="AP80" s="0" t="n">
        <v>608.965407386054</v>
      </c>
      <c r="AQ80" s="0" t="n">
        <v>976.208580807505</v>
      </c>
      <c r="AR80" s="0" t="n">
        <v>1265.53275559932</v>
      </c>
      <c r="AS80" s="0" t="n">
        <v>123.856510379755</v>
      </c>
      <c r="AT80" s="0" t="n">
        <v>506.375778320217</v>
      </c>
      <c r="AU80" s="0" t="n">
        <v>431.010879644361</v>
      </c>
      <c r="AV80" s="0" t="n">
        <v>103.086778000332</v>
      </c>
      <c r="AW80" s="0" t="n">
        <v>373.797801452409</v>
      </c>
      <c r="AX80" s="0" t="n">
        <v>709.84924415984</v>
      </c>
      <c r="AY80" s="0" t="n">
        <v>900.841076779945</v>
      </c>
      <c r="AZ80" s="0" t="n">
        <v>483.782052745959</v>
      </c>
      <c r="BA80" s="0" t="n">
        <v>298.301778968985</v>
      </c>
      <c r="BB80" s="0" t="n">
        <v>393.476746196362</v>
      </c>
      <c r="BC80" s="0" t="n">
        <v>1001.42952740938</v>
      </c>
      <c r="BD80" s="0" t="n">
        <v>173.221981165015</v>
      </c>
      <c r="BE80" s="0" t="n">
        <v>484.781076991645</v>
      </c>
      <c r="BF80" s="0" t="n">
        <v>231.423035128097</v>
      </c>
      <c r="BG80" s="0" t="n">
        <v>71.8170913396051</v>
      </c>
      <c r="BH80" s="0" t="n">
        <v>660.468330834502</v>
      </c>
      <c r="BI80" s="0" t="n">
        <v>654.227925395161</v>
      </c>
      <c r="BJ80" s="0" t="n">
        <v>329.092137023045</v>
      </c>
      <c r="BK80" s="0" t="n">
        <v>1042.79159267868</v>
      </c>
      <c r="BL80" s="0" t="n">
        <v>979.25522365251</v>
      </c>
      <c r="BM80" s="0" t="n">
        <v>718.989251242536</v>
      </c>
      <c r="BN80" s="0" t="n">
        <v>894.517006168864</v>
      </c>
      <c r="BO80" s="0" t="n">
        <v>895.533941700829</v>
      </c>
      <c r="BP80" s="0" t="n">
        <v>662.169128387356</v>
      </c>
      <c r="BQ80" s="0" t="n">
        <v>295.424754480473</v>
      </c>
      <c r="BR80" s="0" t="n">
        <v>504.945071188083</v>
      </c>
      <c r="BS80" s="0" t="n">
        <v>309.395497843097</v>
      </c>
      <c r="BT80" s="0" t="n">
        <v>1039.50537668956</v>
      </c>
      <c r="BU80" s="0" t="n">
        <v>450.103318160203</v>
      </c>
      <c r="BV80" s="0" t="n">
        <v>138.371002769682</v>
      </c>
      <c r="BW80" s="0" t="n">
        <v>847.207788347051</v>
      </c>
      <c r="BX80" s="0" t="n">
        <v>1070.63089285155</v>
      </c>
      <c r="BY80" s="0" t="n">
        <v>487.877768500859</v>
      </c>
      <c r="BZ80" s="0" t="n">
        <v>802.736151582134</v>
      </c>
      <c r="CA80" s="0" t="n">
        <v>916.229340600221</v>
      </c>
      <c r="CB80" s="0" t="n">
        <v>0</v>
      </c>
      <c r="CC80" s="0" t="n">
        <v>995.048061984785</v>
      </c>
      <c r="CD80" s="0" t="n">
        <v>1107.75438080741</v>
      </c>
      <c r="CE80" s="0" t="n">
        <v>905.106667413146</v>
      </c>
      <c r="CF80" s="0" t="n">
        <v>859.167370147867</v>
      </c>
      <c r="CG80" s="0" t="n">
        <v>926.380168092369</v>
      </c>
      <c r="CH80" s="0" t="n">
        <v>565.137136926585</v>
      </c>
      <c r="CI80" s="0" t="n">
        <v>1051.18220128103</v>
      </c>
      <c r="CJ80" s="0" t="n">
        <v>480.750944933454</v>
      </c>
      <c r="CK80" s="0" t="n">
        <v>556.427334003846</v>
      </c>
      <c r="CL80" s="0" t="n">
        <v>151.59241313651</v>
      </c>
      <c r="CM80" s="0" t="n">
        <v>1082.63777628771</v>
      </c>
      <c r="CN80" s="0" t="n">
        <v>1133.67626144817</v>
      </c>
      <c r="CO80" s="0" t="n">
        <v>600.701471588112</v>
      </c>
      <c r="CP80" s="0" t="n">
        <v>749.440112549815</v>
      </c>
      <c r="CQ80" s="0" t="n">
        <v>768.072238440185</v>
      </c>
      <c r="CR80" s="0" t="n">
        <v>586.25404415895</v>
      </c>
      <c r="CS80" s="0" t="n">
        <v>169.101210603859</v>
      </c>
      <c r="CT80" s="0" t="n">
        <v>1352.87960527694</v>
      </c>
      <c r="CU80" s="0" t="n">
        <v>1103.16396139964</v>
      </c>
      <c r="CV80" s="0" t="n">
        <v>1257.79704711695</v>
      </c>
      <c r="CW80" s="0" t="n">
        <v>1301.02472655024</v>
      </c>
      <c r="CX80" s="0" t="n">
        <v>1066.76248812148</v>
      </c>
      <c r="CY80" s="0" t="n">
        <v>1293.92868076754</v>
      </c>
      <c r="CZ80" s="0" t="n">
        <v>1341.68158299658</v>
      </c>
      <c r="DA80" s="0" t="n">
        <v>1338.08084582716</v>
      </c>
      <c r="DB80" s="0" t="n">
        <v>1382.99299362793</v>
      </c>
      <c r="DC80" s="0" t="n">
        <v>1267.35154052538</v>
      </c>
      <c r="DD80" s="0" t="n">
        <v>1406.96062099227</v>
      </c>
      <c r="DE80" s="0" t="n">
        <v>1097.22979915209</v>
      </c>
      <c r="DF80" s="0" t="n">
        <v>1313.11411243845</v>
      </c>
      <c r="DG80" s="0" t="n">
        <v>1500.24456580334</v>
      </c>
      <c r="DH80" s="0" t="n">
        <v>1270.7116535368</v>
      </c>
      <c r="DI80" s="0" t="n">
        <v>935.562572880695</v>
      </c>
      <c r="DJ80" s="0" t="n">
        <v>1508.93976617203</v>
      </c>
      <c r="DK80" s="0" t="n">
        <v>1463.0700589764</v>
      </c>
      <c r="DL80" s="0" t="n">
        <v>1109.76275495594</v>
      </c>
      <c r="DM80" s="0" t="n">
        <v>970.949456822808</v>
      </c>
      <c r="DN80" s="0" t="n">
        <v>1343.25595487953</v>
      </c>
      <c r="DO80" s="0" t="n">
        <v>1216.12625751946</v>
      </c>
      <c r="DP80" s="0" t="n">
        <v>1361.17196981688</v>
      </c>
      <c r="DQ80" s="0" t="n">
        <v>1257.04555603737</v>
      </c>
      <c r="DR80" s="0" t="n">
        <v>1296.42214066903</v>
      </c>
      <c r="DS80" s="0" t="n">
        <v>1286.68113681767</v>
      </c>
      <c r="DT80" s="0" t="n">
        <v>1298.2367317951</v>
      </c>
      <c r="DU80" s="0" t="n">
        <v>1251.84563280874</v>
      </c>
      <c r="DV80" s="0" t="n">
        <v>1147.98295002147</v>
      </c>
      <c r="DW80" s="0" t="n">
        <v>1278.47078661015</v>
      </c>
    </row>
    <row r="81" customFormat="false" ht="12.75" hidden="true" customHeight="false" outlineLevel="0" collapsed="false">
      <c r="A81" s="1" t="s">
        <v>80</v>
      </c>
      <c r="B81" s="0" t="n">
        <v>285.525270277801</v>
      </c>
      <c r="C81" s="0" t="n">
        <v>220.18948667027</v>
      </c>
      <c r="D81" s="0" t="n">
        <v>236.085236060186</v>
      </c>
      <c r="E81" s="0" t="n">
        <v>962.266629248021</v>
      </c>
      <c r="F81" s="0" t="n">
        <v>513.309068903877</v>
      </c>
      <c r="G81" s="0" t="n">
        <v>1134.09825183124</v>
      </c>
      <c r="H81" s="0" t="n">
        <v>362.540249368886</v>
      </c>
      <c r="I81" s="0" t="n">
        <v>322.841996073516</v>
      </c>
      <c r="J81" s="0" t="n">
        <v>539.147182398326</v>
      </c>
      <c r="K81" s="0" t="n">
        <v>510.80360019986</v>
      </c>
      <c r="L81" s="0" t="n">
        <v>276.047644963033</v>
      </c>
      <c r="M81" s="0" t="n">
        <v>267.150455097695</v>
      </c>
      <c r="N81" s="0" t="n">
        <v>561.889396531657</v>
      </c>
      <c r="O81" s="0" t="n">
        <v>482.751819366846</v>
      </c>
      <c r="P81" s="0" t="n">
        <v>243.424371578433</v>
      </c>
      <c r="Q81" s="0" t="n">
        <v>275.848273193261</v>
      </c>
      <c r="R81" s="0" t="n">
        <v>795.851991923142</v>
      </c>
      <c r="S81" s="0" t="n">
        <v>688.779316365776</v>
      </c>
      <c r="T81" s="0" t="n">
        <v>779.033091406853</v>
      </c>
      <c r="U81" s="0" t="n">
        <v>159.12840598169</v>
      </c>
      <c r="V81" s="0" t="n">
        <v>496.823478283522</v>
      </c>
      <c r="W81" s="0" t="n">
        <v>691.868623062952</v>
      </c>
      <c r="X81" s="0" t="n">
        <v>132.014186478</v>
      </c>
      <c r="Y81" s="0" t="n">
        <v>320.855671813</v>
      </c>
      <c r="Z81" s="0" t="n">
        <v>625.255781150475</v>
      </c>
      <c r="AA81" s="0" t="n">
        <v>1125.06551589536</v>
      </c>
      <c r="AB81" s="0" t="n">
        <v>909.705385082506</v>
      </c>
      <c r="AC81" s="0" t="n">
        <v>780.238217869459</v>
      </c>
      <c r="AD81" s="0" t="n">
        <v>259.728253807943</v>
      </c>
      <c r="AE81" s="0" t="n">
        <v>157.224780552821</v>
      </c>
      <c r="AF81" s="0" t="n">
        <v>152.221855167101</v>
      </c>
      <c r="AG81" s="0" t="n">
        <v>812.013158874116</v>
      </c>
      <c r="AH81" s="0" t="n">
        <v>326.720962511384</v>
      </c>
      <c r="AI81" s="0" t="n">
        <v>270.43783392939</v>
      </c>
      <c r="AJ81" s="0" t="n">
        <v>236.087456184364</v>
      </c>
      <c r="AK81" s="0" t="n">
        <v>219.111908154529</v>
      </c>
      <c r="AL81" s="0" t="n">
        <v>647.462252845081</v>
      </c>
      <c r="AM81" s="0" t="n">
        <v>288.948167754079</v>
      </c>
      <c r="AN81" s="0" t="n">
        <v>96.2295634906774</v>
      </c>
      <c r="AO81" s="0" t="n">
        <v>243.599770800884</v>
      </c>
      <c r="AP81" s="0" t="n">
        <v>462.778550054086</v>
      </c>
      <c r="AQ81" s="0" t="n">
        <v>282.967998295194</v>
      </c>
      <c r="AR81" s="0" t="n">
        <v>361.716295144169</v>
      </c>
      <c r="AS81" s="0" t="n">
        <v>1107.57238916458</v>
      </c>
      <c r="AT81" s="0" t="n">
        <v>495.98478740505</v>
      </c>
      <c r="AU81" s="0" t="n">
        <v>579.994465676636</v>
      </c>
      <c r="AV81" s="0" t="n">
        <v>1083.15758790984</v>
      </c>
      <c r="AW81" s="0" t="n">
        <v>645.411330454146</v>
      </c>
      <c r="AX81" s="0" t="n">
        <v>320.556352675578</v>
      </c>
      <c r="AY81" s="0" t="n">
        <v>329.05239783707</v>
      </c>
      <c r="AZ81" s="0" t="n">
        <v>579.665902826862</v>
      </c>
      <c r="BA81" s="0" t="n">
        <v>767.203465680217</v>
      </c>
      <c r="BB81" s="0" t="n">
        <v>602.425152017599</v>
      </c>
      <c r="BC81" s="0" t="n">
        <v>194.297846394941</v>
      </c>
      <c r="BD81" s="0" t="n">
        <v>844.135500574081</v>
      </c>
      <c r="BE81" s="0" t="n">
        <v>533.603683159961</v>
      </c>
      <c r="BF81" s="0" t="n">
        <v>822.369704855764</v>
      </c>
      <c r="BG81" s="0" t="n">
        <v>963.187362328186</v>
      </c>
      <c r="BH81" s="0" t="n">
        <v>362.384840852912</v>
      </c>
      <c r="BI81" s="0" t="n">
        <v>414.439148403204</v>
      </c>
      <c r="BJ81" s="0" t="n">
        <v>682.434541907668</v>
      </c>
      <c r="BK81" s="0" t="n">
        <v>255.095181521474</v>
      </c>
      <c r="BL81" s="0" t="n">
        <v>268.55424846417</v>
      </c>
      <c r="BM81" s="0" t="n">
        <v>314.534726142667</v>
      </c>
      <c r="BN81" s="0" t="n">
        <v>100.6286686701</v>
      </c>
      <c r="BO81" s="0" t="n">
        <v>232.788685678042</v>
      </c>
      <c r="BP81" s="0" t="n">
        <v>360.514738811144</v>
      </c>
      <c r="BQ81" s="0" t="n">
        <v>860.811697229298</v>
      </c>
      <c r="BR81" s="0" t="n">
        <v>666.299335176811</v>
      </c>
      <c r="BS81" s="0" t="n">
        <v>747.963925808858</v>
      </c>
      <c r="BT81" s="0" t="n">
        <v>171.27358001677</v>
      </c>
      <c r="BU81" s="0" t="n">
        <v>568.987019992136</v>
      </c>
      <c r="BV81" s="0" t="n">
        <v>880.435528810134</v>
      </c>
      <c r="BW81" s="0" t="n">
        <v>247.464479163512</v>
      </c>
      <c r="BX81" s="0" t="n">
        <v>243.31490691154</v>
      </c>
      <c r="BY81" s="0" t="n">
        <v>533.666864580465</v>
      </c>
      <c r="BZ81" s="0" t="n">
        <v>298.690123384662</v>
      </c>
      <c r="CA81" s="0" t="n">
        <v>91.1434595911415</v>
      </c>
      <c r="CB81" s="0" t="n">
        <v>995.048061984785</v>
      </c>
      <c r="CC81" s="0" t="n">
        <v>0</v>
      </c>
      <c r="CD81" s="0" t="n">
        <v>182.514156936657</v>
      </c>
      <c r="CE81" s="0" t="n">
        <v>152.17894352441</v>
      </c>
      <c r="CF81" s="0" t="n">
        <v>238.830987613713</v>
      </c>
      <c r="CG81" s="0" t="n">
        <v>253.915496472591</v>
      </c>
      <c r="CH81" s="0" t="n">
        <v>602.19196166292</v>
      </c>
      <c r="CI81" s="0" t="n">
        <v>178.817589805284</v>
      </c>
      <c r="CJ81" s="0" t="n">
        <v>537.495023233105</v>
      </c>
      <c r="CK81" s="0" t="n">
        <v>561.903674151516</v>
      </c>
      <c r="CL81" s="0" t="n">
        <v>1119.45102275579</v>
      </c>
      <c r="CM81" s="0" t="n">
        <v>177.266906267214</v>
      </c>
      <c r="CN81" s="0" t="n">
        <v>139.088068794548</v>
      </c>
      <c r="CO81" s="0" t="n">
        <v>453.854323968073</v>
      </c>
      <c r="CP81" s="0" t="n">
        <v>346.132125170916</v>
      </c>
      <c r="CQ81" s="0" t="n">
        <v>354.854238168658</v>
      </c>
      <c r="CR81" s="0" t="n">
        <v>453.984002162001</v>
      </c>
      <c r="CS81" s="0" t="n">
        <v>1138.75153371315</v>
      </c>
      <c r="CT81" s="0" t="n">
        <v>659.543255697583</v>
      </c>
      <c r="CU81" s="0" t="n">
        <v>616.114440363892</v>
      </c>
      <c r="CV81" s="0" t="n">
        <v>809.264494824645</v>
      </c>
      <c r="CW81" s="0" t="n">
        <v>708.08982266783</v>
      </c>
      <c r="CX81" s="0" t="n">
        <v>732.450695835342</v>
      </c>
      <c r="CY81" s="0" t="n">
        <v>689.639481848135</v>
      </c>
      <c r="CZ81" s="0" t="n">
        <v>759.789609994455</v>
      </c>
      <c r="DA81" s="0" t="n">
        <v>647.627028414578</v>
      </c>
      <c r="DB81" s="0" t="n">
        <v>670.485821879512</v>
      </c>
      <c r="DC81" s="0" t="n">
        <v>695.418695572848</v>
      </c>
      <c r="DD81" s="0" t="n">
        <v>726.566252023016</v>
      </c>
      <c r="DE81" s="0" t="n">
        <v>552.749045379601</v>
      </c>
      <c r="DF81" s="0" t="n">
        <v>559.697832087147</v>
      </c>
      <c r="DG81" s="0" t="n">
        <v>706.000753459298</v>
      </c>
      <c r="DH81" s="0" t="n">
        <v>752.057859128394</v>
      </c>
      <c r="DI81" s="0" t="n">
        <v>444.816303336374</v>
      </c>
      <c r="DJ81" s="0" t="n">
        <v>701.437677993307</v>
      </c>
      <c r="DK81" s="0" t="n">
        <v>667.041741669614</v>
      </c>
      <c r="DL81" s="0" t="n">
        <v>630.45478336562</v>
      </c>
      <c r="DM81" s="0" t="n">
        <v>698.675174188149</v>
      </c>
      <c r="DN81" s="0" t="n">
        <v>650.230381372208</v>
      </c>
      <c r="DO81" s="0" t="n">
        <v>622.207576046304</v>
      </c>
      <c r="DP81" s="0" t="n">
        <v>759.839841495405</v>
      </c>
      <c r="DQ81" s="0" t="n">
        <v>628.800412506199</v>
      </c>
      <c r="DR81" s="0" t="n">
        <v>548.461669299949</v>
      </c>
      <c r="DS81" s="0" t="n">
        <v>793.167863599449</v>
      </c>
      <c r="DT81" s="0" t="n">
        <v>572.806777154981</v>
      </c>
      <c r="DU81" s="0" t="n">
        <v>646.614525749085</v>
      </c>
      <c r="DV81" s="0" t="n">
        <v>641.594247502058</v>
      </c>
      <c r="DW81" s="0" t="n">
        <v>742.26103861745</v>
      </c>
    </row>
    <row r="82" customFormat="false" ht="12.75" hidden="true" customHeight="false" outlineLevel="0" collapsed="false">
      <c r="A82" s="1" t="s">
        <v>81</v>
      </c>
      <c r="B82" s="0" t="n">
        <v>416.048912752</v>
      </c>
      <c r="C82" s="0" t="n">
        <v>70.1888808983066</v>
      </c>
      <c r="D82" s="0" t="n">
        <v>82.8264782136326</v>
      </c>
      <c r="E82" s="0" t="n">
        <v>1080.22967833666</v>
      </c>
      <c r="F82" s="0" t="n">
        <v>599.41591701375</v>
      </c>
      <c r="G82" s="0" t="n">
        <v>1238.49052158429</v>
      </c>
      <c r="H82" s="0" t="n">
        <v>544.210930864378</v>
      </c>
      <c r="I82" s="0" t="n">
        <v>470.821412259294</v>
      </c>
      <c r="J82" s="0" t="n">
        <v>719.207268079909</v>
      </c>
      <c r="K82" s="0" t="n">
        <v>693.292043653211</v>
      </c>
      <c r="L82" s="0" t="n">
        <v>432.318119892046</v>
      </c>
      <c r="M82" s="0" t="n">
        <v>346.612068660127</v>
      </c>
      <c r="N82" s="0" t="n">
        <v>736.091103784757</v>
      </c>
      <c r="O82" s="0" t="n">
        <v>555.630494852064</v>
      </c>
      <c r="P82" s="0" t="n">
        <v>94.8479402157739</v>
      </c>
      <c r="Q82" s="0" t="n">
        <v>223.849562805328</v>
      </c>
      <c r="R82" s="0" t="n">
        <v>946.658955391299</v>
      </c>
      <c r="S82" s="0" t="n">
        <v>783.877089288745</v>
      </c>
      <c r="T82" s="0" t="n">
        <v>938.418674325087</v>
      </c>
      <c r="U82" s="0" t="n">
        <v>332.748306990176</v>
      </c>
      <c r="V82" s="0" t="n">
        <v>601.142389185044</v>
      </c>
      <c r="W82" s="0" t="n">
        <v>801.582989805454</v>
      </c>
      <c r="X82" s="0" t="n">
        <v>132.918977904522</v>
      </c>
      <c r="Y82" s="0" t="n">
        <v>422.380742182875</v>
      </c>
      <c r="Z82" s="0" t="n">
        <v>786.160071069675</v>
      </c>
      <c r="AA82" s="0" t="n">
        <v>1222.51531906949</v>
      </c>
      <c r="AB82" s="0" t="n">
        <v>1018.56538547721</v>
      </c>
      <c r="AC82" s="0" t="n">
        <v>876.008384314374</v>
      </c>
      <c r="AD82" s="0" t="n">
        <v>84.165701412238</v>
      </c>
      <c r="AE82" s="0" t="n">
        <v>338.04680710508</v>
      </c>
      <c r="AF82" s="0" t="n">
        <v>95.8199680504068</v>
      </c>
      <c r="AG82" s="0" t="n">
        <v>967.241775488336</v>
      </c>
      <c r="AH82" s="0" t="n">
        <v>410.366768378952</v>
      </c>
      <c r="AI82" s="0" t="n">
        <v>366.433279909476</v>
      </c>
      <c r="AJ82" s="0" t="n">
        <v>88.4436811035553</v>
      </c>
      <c r="AK82" s="0" t="n">
        <v>181.565515452188</v>
      </c>
      <c r="AL82" s="0" t="n">
        <v>773.152633999589</v>
      </c>
      <c r="AM82" s="0" t="n">
        <v>287.995857683264</v>
      </c>
      <c r="AN82" s="0" t="n">
        <v>87.4794439155939</v>
      </c>
      <c r="AO82" s="0" t="n">
        <v>145.027163092827</v>
      </c>
      <c r="AP82" s="0" t="n">
        <v>522.864219220066</v>
      </c>
      <c r="AQ82" s="0" t="n">
        <v>204.007183058286</v>
      </c>
      <c r="AR82" s="0" t="n">
        <v>441.840562302822</v>
      </c>
      <c r="AS82" s="0" t="n">
        <v>1212.26929700186</v>
      </c>
      <c r="AT82" s="0" t="n">
        <v>631.365890578104</v>
      </c>
      <c r="AU82" s="0" t="n">
        <v>678.395183050375</v>
      </c>
      <c r="AV82" s="0" t="n">
        <v>1187.74705643622</v>
      </c>
      <c r="AW82" s="0" t="n">
        <v>740.220572914302</v>
      </c>
      <c r="AX82" s="0" t="n">
        <v>483.825502405216</v>
      </c>
      <c r="AY82" s="0" t="n">
        <v>510.276479309401</v>
      </c>
      <c r="AZ82" s="0" t="n">
        <v>733.886288477248</v>
      </c>
      <c r="BA82" s="0" t="n">
        <v>909.140557435733</v>
      </c>
      <c r="BB82" s="0" t="n">
        <v>725.10268100461</v>
      </c>
      <c r="BC82" s="0" t="n">
        <v>122.460200352198</v>
      </c>
      <c r="BD82" s="0" t="n">
        <v>970.538281246398</v>
      </c>
      <c r="BE82" s="0" t="n">
        <v>626.230872010301</v>
      </c>
      <c r="BF82" s="0" t="n">
        <v>912.598315876114</v>
      </c>
      <c r="BG82" s="0" t="n">
        <v>1066.94649156096</v>
      </c>
      <c r="BH82" s="0" t="n">
        <v>519.155627314927</v>
      </c>
      <c r="BI82" s="0" t="n">
        <v>472.388631652408</v>
      </c>
      <c r="BJ82" s="0" t="n">
        <v>782.180405994963</v>
      </c>
      <c r="BK82" s="0" t="n">
        <v>134.328982215331</v>
      </c>
      <c r="BL82" s="0" t="n">
        <v>190.471361279544</v>
      </c>
      <c r="BM82" s="0" t="n">
        <v>390.467359120556</v>
      </c>
      <c r="BN82" s="0" t="n">
        <v>250.612271557991</v>
      </c>
      <c r="BO82" s="0" t="n">
        <v>228.847888411524</v>
      </c>
      <c r="BP82" s="0" t="n">
        <v>446.480857845165</v>
      </c>
      <c r="BQ82" s="0" t="n">
        <v>1008.68651165586</v>
      </c>
      <c r="BR82" s="0" t="n">
        <v>831.460905190424</v>
      </c>
      <c r="BS82" s="0" t="n">
        <v>889.601157910661</v>
      </c>
      <c r="BT82" s="0" t="n">
        <v>73.6469759357848</v>
      </c>
      <c r="BU82" s="0" t="n">
        <v>661.9685453895</v>
      </c>
      <c r="BV82" s="0" t="n">
        <v>1005.2145777906</v>
      </c>
      <c r="BW82" s="0" t="n">
        <v>428.886074948948</v>
      </c>
      <c r="BX82" s="0" t="n">
        <v>102.199645826155</v>
      </c>
      <c r="BY82" s="0" t="n">
        <v>678.261009921826</v>
      </c>
      <c r="BZ82" s="0" t="n">
        <v>324.921732967387</v>
      </c>
      <c r="CA82" s="0" t="n">
        <v>211.520946624445</v>
      </c>
      <c r="CB82" s="0" t="n">
        <v>1107.75438080741</v>
      </c>
      <c r="CC82" s="0" t="n">
        <v>182.514156936657</v>
      </c>
      <c r="CD82" s="0" t="n">
        <v>0</v>
      </c>
      <c r="CE82" s="0" t="n">
        <v>202.797379847872</v>
      </c>
      <c r="CF82" s="0" t="n">
        <v>259.232967724662</v>
      </c>
      <c r="CG82" s="0" t="n">
        <v>434.272003803701</v>
      </c>
      <c r="CH82" s="0" t="n">
        <v>771.332032770424</v>
      </c>
      <c r="CI82" s="0" t="n">
        <v>64.750090141538</v>
      </c>
      <c r="CJ82" s="0" t="n">
        <v>630.296089430085</v>
      </c>
      <c r="CK82" s="0" t="n">
        <v>727.428075513861</v>
      </c>
      <c r="CL82" s="0" t="n">
        <v>1219.22571441213</v>
      </c>
      <c r="CM82" s="0" t="n">
        <v>28.2004396942764</v>
      </c>
      <c r="CN82" s="0" t="n">
        <v>166.800376050581</v>
      </c>
      <c r="CO82" s="0" t="n">
        <v>522.281149137966</v>
      </c>
      <c r="CP82" s="0" t="n">
        <v>382.056487960423</v>
      </c>
      <c r="CQ82" s="0" t="n">
        <v>533.904726233622</v>
      </c>
      <c r="CR82" s="0" t="n">
        <v>610.636648166027</v>
      </c>
      <c r="CS82" s="0" t="n">
        <v>1238.10695556281</v>
      </c>
      <c r="CT82" s="0" t="n">
        <v>783.500101423123</v>
      </c>
      <c r="CU82" s="0" t="n">
        <v>782.426142953183</v>
      </c>
      <c r="CV82" s="0" t="n">
        <v>967.870201264539</v>
      </c>
      <c r="CW82" s="0" t="n">
        <v>850.585048074299</v>
      </c>
      <c r="CX82" s="0" t="n">
        <v>906.65025994311</v>
      </c>
      <c r="CY82" s="0" t="n">
        <v>831.403804577378</v>
      </c>
      <c r="CZ82" s="0" t="n">
        <v>900.4783570802</v>
      </c>
      <c r="DA82" s="0" t="n">
        <v>773.483398522236</v>
      </c>
      <c r="DB82" s="0" t="n">
        <v>788.157554840483</v>
      </c>
      <c r="DC82" s="0" t="n">
        <v>842.835098409321</v>
      </c>
      <c r="DD82" s="0" t="n">
        <v>847.93977353186</v>
      </c>
      <c r="DE82" s="0" t="n">
        <v>716.724591084638</v>
      </c>
      <c r="DF82" s="0" t="n">
        <v>676.813519921583</v>
      </c>
      <c r="DG82" s="0" t="n">
        <v>793.534406822303</v>
      </c>
      <c r="DH82" s="0" t="n">
        <v>904.245669845109</v>
      </c>
      <c r="DI82" s="0" t="n">
        <v>623.530031655512</v>
      </c>
      <c r="DJ82" s="0" t="n">
        <v>784.211713396374</v>
      </c>
      <c r="DK82" s="0" t="n">
        <v>757.5235943866</v>
      </c>
      <c r="DL82" s="0" t="n">
        <v>796.654028127036</v>
      </c>
      <c r="DM82" s="0" t="n">
        <v>877.95600815615</v>
      </c>
      <c r="DN82" s="0" t="n">
        <v>775.160084122838</v>
      </c>
      <c r="DO82" s="0" t="n">
        <v>771.813985063369</v>
      </c>
      <c r="DP82" s="0" t="n">
        <v>896.692264886667</v>
      </c>
      <c r="DQ82" s="0" t="n">
        <v>771.044320896357</v>
      </c>
      <c r="DR82" s="0" t="n">
        <v>668.673606035928</v>
      </c>
      <c r="DS82" s="0" t="n">
        <v>946.507255374446</v>
      </c>
      <c r="DT82" s="0" t="n">
        <v>696.923052947004</v>
      </c>
      <c r="DU82" s="0" t="n">
        <v>791.883731741486</v>
      </c>
      <c r="DV82" s="0" t="n">
        <v>803.514254629649</v>
      </c>
      <c r="DW82" s="0" t="n">
        <v>892.315838137998</v>
      </c>
    </row>
    <row r="83" customFormat="false" ht="12.75" hidden="true" customHeight="false" outlineLevel="0" collapsed="false">
      <c r="A83" s="1" t="s">
        <v>82</v>
      </c>
      <c r="B83" s="0" t="n">
        <v>220.977175060489</v>
      </c>
      <c r="C83" s="0" t="n">
        <v>187.377683722123</v>
      </c>
      <c r="D83" s="0" t="n">
        <v>197.945344996173</v>
      </c>
      <c r="E83" s="0" t="n">
        <v>877.432924191287</v>
      </c>
      <c r="F83" s="0" t="n">
        <v>399.383642756102</v>
      </c>
      <c r="G83" s="0" t="n">
        <v>1036.81696407823</v>
      </c>
      <c r="H83" s="0" t="n">
        <v>444.084870709693</v>
      </c>
      <c r="I83" s="0" t="n">
        <v>283.901752078268</v>
      </c>
      <c r="J83" s="0" t="n">
        <v>573.043125111134</v>
      </c>
      <c r="K83" s="0" t="n">
        <v>569.102072655856</v>
      </c>
      <c r="L83" s="0" t="n">
        <v>255.790467964125</v>
      </c>
      <c r="M83" s="0" t="n">
        <v>144.678620860482</v>
      </c>
      <c r="N83" s="0" t="n">
        <v>571.853918560215</v>
      </c>
      <c r="O83" s="0" t="n">
        <v>359.047559561653</v>
      </c>
      <c r="P83" s="0" t="n">
        <v>197.379816963926</v>
      </c>
      <c r="Q83" s="0" t="n">
        <v>142.714720793566</v>
      </c>
      <c r="R83" s="0" t="n">
        <v>752.637577554954</v>
      </c>
      <c r="S83" s="0" t="n">
        <v>582.896066643183</v>
      </c>
      <c r="T83" s="0" t="n">
        <v>750.679090642299</v>
      </c>
      <c r="U83" s="0" t="n">
        <v>199.625274206938</v>
      </c>
      <c r="V83" s="0" t="n">
        <v>398.453785317994</v>
      </c>
      <c r="W83" s="0" t="n">
        <v>598.884233555379</v>
      </c>
      <c r="X83" s="0" t="n">
        <v>69.8788688448585</v>
      </c>
      <c r="Y83" s="0" t="n">
        <v>219.642434636023</v>
      </c>
      <c r="Z83" s="0" t="n">
        <v>601.635628776195</v>
      </c>
      <c r="AA83" s="0" t="n">
        <v>1022.06830001347</v>
      </c>
      <c r="AB83" s="0" t="n">
        <v>816.132000787926</v>
      </c>
      <c r="AC83" s="0" t="n">
        <v>675.189020604846</v>
      </c>
      <c r="AD83" s="0" t="n">
        <v>239.523920003222</v>
      </c>
      <c r="AE83" s="0" t="n">
        <v>264.475667351227</v>
      </c>
      <c r="AF83" s="0" t="n">
        <v>109.866263110358</v>
      </c>
      <c r="AG83" s="0" t="n">
        <v>775.958871247893</v>
      </c>
      <c r="AH83" s="0" t="n">
        <v>208.813779976077</v>
      </c>
      <c r="AI83" s="0" t="n">
        <v>163.712963884129</v>
      </c>
      <c r="AJ83" s="0" t="n">
        <v>192.619480877401</v>
      </c>
      <c r="AK83" s="0" t="n">
        <v>94.7235273177914</v>
      </c>
      <c r="AL83" s="0" t="n">
        <v>571.295541160592</v>
      </c>
      <c r="AM83" s="0" t="n">
        <v>137.118115107213</v>
      </c>
      <c r="AN83" s="0" t="n">
        <v>165.645982234909</v>
      </c>
      <c r="AO83" s="0" t="n">
        <v>154.135053504048</v>
      </c>
      <c r="AP83" s="0" t="n">
        <v>330.973508557488</v>
      </c>
      <c r="AQ83" s="0" t="n">
        <v>164.777156509243</v>
      </c>
      <c r="AR83" s="0" t="n">
        <v>513.805089401231</v>
      </c>
      <c r="AS83" s="0" t="n">
        <v>1010.5232021316</v>
      </c>
      <c r="AT83" s="0" t="n">
        <v>432.98060819581</v>
      </c>
      <c r="AU83" s="0" t="n">
        <v>476.490949192019</v>
      </c>
      <c r="AV83" s="0" t="n">
        <v>985.989721229177</v>
      </c>
      <c r="AW83" s="0" t="n">
        <v>539.131849624801</v>
      </c>
      <c r="AX83" s="0" t="n">
        <v>311.804396030224</v>
      </c>
      <c r="AY83" s="0" t="n">
        <v>415.823474032829</v>
      </c>
      <c r="AZ83" s="0" t="n">
        <v>544.332017239243</v>
      </c>
      <c r="BA83" s="0" t="n">
        <v>711.028347162418</v>
      </c>
      <c r="BB83" s="0" t="n">
        <v>522.965220597598</v>
      </c>
      <c r="BC83" s="0" t="n">
        <v>114.818538251385</v>
      </c>
      <c r="BD83" s="0" t="n">
        <v>768.342581886643</v>
      </c>
      <c r="BE83" s="0" t="n">
        <v>425.010655762242</v>
      </c>
      <c r="BF83" s="0" t="n">
        <v>713.12288931979</v>
      </c>
      <c r="BG83" s="0" t="n">
        <v>865.158429759463</v>
      </c>
      <c r="BH83" s="0" t="n">
        <v>337.626289652379</v>
      </c>
      <c r="BI83" s="0" t="n">
        <v>280.60020752076</v>
      </c>
      <c r="BJ83" s="0" t="n">
        <v>580.413845242237</v>
      </c>
      <c r="BK83" s="0" t="n">
        <v>178.849867986883</v>
      </c>
      <c r="BL83" s="0" t="n">
        <v>153.815271042694</v>
      </c>
      <c r="BM83" s="0" t="n">
        <v>190.220308092105</v>
      </c>
      <c r="BN83" s="0" t="n">
        <v>112.814468809834</v>
      </c>
      <c r="BO83" s="0" t="n">
        <v>85.1647979458645</v>
      </c>
      <c r="BP83" s="0" t="n">
        <v>244.991154397388</v>
      </c>
      <c r="BQ83" s="0" t="n">
        <v>812.70249825703</v>
      </c>
      <c r="BR83" s="0" t="n">
        <v>650.914203299862</v>
      </c>
      <c r="BS83" s="0" t="n">
        <v>691.476643977236</v>
      </c>
      <c r="BT83" s="0" t="n">
        <v>138.306187488332</v>
      </c>
      <c r="BU83" s="0" t="n">
        <v>460.872516226356</v>
      </c>
      <c r="BV83" s="0" t="n">
        <v>802.79396434665</v>
      </c>
      <c r="BW83" s="0" t="n">
        <v>307.435862877925</v>
      </c>
      <c r="BX83" s="0" t="n">
        <v>190.347460503788</v>
      </c>
      <c r="BY83" s="0" t="n">
        <v>483.371503829816</v>
      </c>
      <c r="BZ83" s="0" t="n">
        <v>148.875141957531</v>
      </c>
      <c r="CA83" s="0" t="n">
        <v>75.0938879913495</v>
      </c>
      <c r="CB83" s="0" t="n">
        <v>905.106667413146</v>
      </c>
      <c r="CC83" s="0" t="n">
        <v>152.17894352441</v>
      </c>
      <c r="CD83" s="0" t="n">
        <v>202.797379847872</v>
      </c>
      <c r="CE83" s="0" t="n">
        <v>0</v>
      </c>
      <c r="CF83" s="0" t="n">
        <v>86.6787621235761</v>
      </c>
      <c r="CG83" s="0" t="n">
        <v>351.219296490296</v>
      </c>
      <c r="CH83" s="0" t="n">
        <v>597.18506775245</v>
      </c>
      <c r="CI83" s="0" t="n">
        <v>150.482435447838</v>
      </c>
      <c r="CJ83" s="0" t="n">
        <v>429.066828524959</v>
      </c>
      <c r="CK83" s="0" t="n">
        <v>549.160436314101</v>
      </c>
      <c r="CL83" s="0" t="n">
        <v>1018.31053017932</v>
      </c>
      <c r="CM83" s="0" t="n">
        <v>178.580359347583</v>
      </c>
      <c r="CN83" s="0" t="n">
        <v>268.858893424225</v>
      </c>
      <c r="CO83" s="0" t="n">
        <v>326.882899828087</v>
      </c>
      <c r="CP83" s="0" t="n">
        <v>200.597735727245</v>
      </c>
      <c r="CQ83" s="0" t="n">
        <v>391.522648006109</v>
      </c>
      <c r="CR83" s="0" t="n">
        <v>425.676462693461</v>
      </c>
      <c r="CS83" s="0" t="n">
        <v>1037.29776396718</v>
      </c>
      <c r="CT83" s="0" t="n">
        <v>803.234219061852</v>
      </c>
      <c r="CU83" s="0" t="n">
        <v>729.316362571941</v>
      </c>
      <c r="CV83" s="0" t="n">
        <v>928.873468117652</v>
      </c>
      <c r="CW83" s="0" t="n">
        <v>842.158368993816</v>
      </c>
      <c r="CX83" s="0" t="n">
        <v>829.69891891911</v>
      </c>
      <c r="CY83" s="0" t="n">
        <v>824.379755939013</v>
      </c>
      <c r="CZ83" s="0" t="n">
        <v>894.43509420018</v>
      </c>
      <c r="DA83" s="0" t="n">
        <v>790.706078054669</v>
      </c>
      <c r="DB83" s="0" t="n">
        <v>816.222148902464</v>
      </c>
      <c r="DC83" s="0" t="n">
        <v>826.287602849242</v>
      </c>
      <c r="DD83" s="0" t="n">
        <v>870.650990846005</v>
      </c>
      <c r="DE83" s="0" t="n">
        <v>670.387545374554</v>
      </c>
      <c r="DF83" s="0" t="n">
        <v>706.533914979977</v>
      </c>
      <c r="DG83" s="0" t="n">
        <v>857.391248942958</v>
      </c>
      <c r="DH83" s="0" t="n">
        <v>878.459209123768</v>
      </c>
      <c r="DI83" s="0" t="n">
        <v>537.0283182387</v>
      </c>
      <c r="DJ83" s="0" t="n">
        <v>853.215440628746</v>
      </c>
      <c r="DK83" s="0" t="n">
        <v>818.242182001518</v>
      </c>
      <c r="DL83" s="0" t="n">
        <v>743.532839114187</v>
      </c>
      <c r="DM83" s="0" t="n">
        <v>781.831982206364</v>
      </c>
      <c r="DN83" s="0" t="n">
        <v>793.641206351478</v>
      </c>
      <c r="DO83" s="0" t="n">
        <v>752.468168660329</v>
      </c>
      <c r="DP83" s="0" t="n">
        <v>896.716675327551</v>
      </c>
      <c r="DQ83" s="0" t="n">
        <v>764.011492670187</v>
      </c>
      <c r="DR83" s="0" t="n">
        <v>694.497682493998</v>
      </c>
      <c r="DS83" s="0" t="n">
        <v>918.086539129646</v>
      </c>
      <c r="DT83" s="0" t="n">
        <v>717.293711549753</v>
      </c>
      <c r="DU83" s="0" t="n">
        <v>779.633299927139</v>
      </c>
      <c r="DV83" s="0" t="n">
        <v>759.921370461913</v>
      </c>
      <c r="DW83" s="0" t="n">
        <v>870.54041721314</v>
      </c>
    </row>
    <row r="84" customFormat="false" ht="12.75" hidden="true" customHeight="false" outlineLevel="0" collapsed="false">
      <c r="A84" s="1" t="s">
        <v>83</v>
      </c>
      <c r="B84" s="0" t="n">
        <v>222.954258422926</v>
      </c>
      <c r="C84" s="0" t="n">
        <v>221.742895034762</v>
      </c>
      <c r="D84" s="0" t="n">
        <v>226.922342359385</v>
      </c>
      <c r="E84" s="0" t="n">
        <v>835.045719128489</v>
      </c>
      <c r="F84" s="0" t="n">
        <v>345.47143928213</v>
      </c>
      <c r="G84" s="0" t="n">
        <v>985.176410424871</v>
      </c>
      <c r="H84" s="0" t="n">
        <v>503.473110988124</v>
      </c>
      <c r="I84" s="0" t="n">
        <v>293.716394549055</v>
      </c>
      <c r="J84" s="0" t="n">
        <v>606.194518304704</v>
      </c>
      <c r="K84" s="0" t="n">
        <v>614.498626947399</v>
      </c>
      <c r="L84" s="0" t="n">
        <v>280.346149601754</v>
      </c>
      <c r="M84" s="0" t="n">
        <v>110.884595097178</v>
      </c>
      <c r="N84" s="0" t="n">
        <v>592.401010169068</v>
      </c>
      <c r="O84" s="0" t="n">
        <v>298.322079264398</v>
      </c>
      <c r="P84" s="0" t="n">
        <v>221.678645301507</v>
      </c>
      <c r="Q84" s="0" t="n">
        <v>99.2170276437133</v>
      </c>
      <c r="R84" s="0" t="n">
        <v>738.081963214572</v>
      </c>
      <c r="S84" s="0" t="n">
        <v>530.328337630386</v>
      </c>
      <c r="T84" s="0" t="n">
        <v>745.095163452312</v>
      </c>
      <c r="U84" s="0" t="n">
        <v>260.691415975971</v>
      </c>
      <c r="V84" s="0" t="n">
        <v>356.996050916821</v>
      </c>
      <c r="W84" s="0" t="n">
        <v>555.112752154974</v>
      </c>
      <c r="X84" s="0" t="n">
        <v>136.978518969446</v>
      </c>
      <c r="Y84" s="0" t="n">
        <v>191.652403808237</v>
      </c>
      <c r="Z84" s="0" t="n">
        <v>602.255698300064</v>
      </c>
      <c r="AA84" s="0" t="n">
        <v>966.859847422505</v>
      </c>
      <c r="AB84" s="0" t="n">
        <v>768.709603511973</v>
      </c>
      <c r="AC84" s="0" t="n">
        <v>621.737660953947</v>
      </c>
      <c r="AD84" s="0" t="n">
        <v>271.228106964772</v>
      </c>
      <c r="AE84" s="0" t="n">
        <v>340.043020306237</v>
      </c>
      <c r="AF84" s="0" t="n">
        <v>164.300503480911</v>
      </c>
      <c r="AG84" s="0" t="n">
        <v>765.331777105048</v>
      </c>
      <c r="AH84" s="0" t="n">
        <v>165.719011100148</v>
      </c>
      <c r="AI84" s="0" t="n">
        <v>142.57435074181</v>
      </c>
      <c r="AJ84" s="0" t="n">
        <v>219.555232313385</v>
      </c>
      <c r="AK84" s="0" t="n">
        <v>88.7023969847368</v>
      </c>
      <c r="AL84" s="0" t="n">
        <v>539.674930412648</v>
      </c>
      <c r="AM84" s="0" t="n">
        <v>52.3728642680275</v>
      </c>
      <c r="AN84" s="0" t="n">
        <v>242.881712480767</v>
      </c>
      <c r="AO84" s="0" t="n">
        <v>158.067896543838</v>
      </c>
      <c r="AP84" s="0" t="n">
        <v>263.835505773465</v>
      </c>
      <c r="AQ84" s="0" t="n">
        <v>135.74210957652</v>
      </c>
      <c r="AR84" s="0" t="n">
        <v>600.48367348986</v>
      </c>
      <c r="AS84" s="0" t="n">
        <v>959.200615759192</v>
      </c>
      <c r="AT84" s="0" t="n">
        <v>415.331124411409</v>
      </c>
      <c r="AU84" s="0" t="n">
        <v>428.180310907919</v>
      </c>
      <c r="AV84" s="0" t="n">
        <v>934.757976456377</v>
      </c>
      <c r="AW84" s="0" t="n">
        <v>487.157994036582</v>
      </c>
      <c r="AX84" s="0" t="n">
        <v>336.246672981712</v>
      </c>
      <c r="AY84" s="0" t="n">
        <v>478.261457314623</v>
      </c>
      <c r="AZ84" s="0" t="n">
        <v>539.716802296374</v>
      </c>
      <c r="BA84" s="0" t="n">
        <v>689.22449754545</v>
      </c>
      <c r="BB84" s="0" t="n">
        <v>490.49749512218</v>
      </c>
      <c r="BC84" s="0" t="n">
        <v>143.194209885813</v>
      </c>
      <c r="BD84" s="0" t="n">
        <v>733.103166192261</v>
      </c>
      <c r="BE84" s="0" t="n">
        <v>374.456912507732</v>
      </c>
      <c r="BF84" s="0" t="n">
        <v>656.289064471094</v>
      </c>
      <c r="BG84" s="0" t="n">
        <v>814.326252100823</v>
      </c>
      <c r="BH84" s="0" t="n">
        <v>350.625903840146</v>
      </c>
      <c r="BI84" s="0" t="n">
        <v>213.519803548519</v>
      </c>
      <c r="BJ84" s="0" t="n">
        <v>530.660170981996</v>
      </c>
      <c r="BK84" s="0" t="n">
        <v>186.489266027124</v>
      </c>
      <c r="BL84" s="0" t="n">
        <v>132.114485606272</v>
      </c>
      <c r="BM84" s="0" t="n">
        <v>142.82536144324</v>
      </c>
      <c r="BN84" s="0" t="n">
        <v>185.741378797542</v>
      </c>
      <c r="BO84" s="0" t="n">
        <v>37.5577428358486</v>
      </c>
      <c r="BP84" s="0" t="n">
        <v>199.614879484381</v>
      </c>
      <c r="BQ84" s="0" t="n">
        <v>794.180759307897</v>
      </c>
      <c r="BR84" s="0" t="n">
        <v>655.051876706955</v>
      </c>
      <c r="BS84" s="0" t="n">
        <v>669.857653981759</v>
      </c>
      <c r="BT84" s="0" t="n">
        <v>186.320037246157</v>
      </c>
      <c r="BU84" s="0" t="n">
        <v>409.521707961377</v>
      </c>
      <c r="BV84" s="0" t="n">
        <v>765.891408745656</v>
      </c>
      <c r="BW84" s="0" t="n">
        <v>364.419640802956</v>
      </c>
      <c r="BX84" s="0" t="n">
        <v>211.796154315443</v>
      </c>
      <c r="BY84" s="0" t="n">
        <v>471.736615172334</v>
      </c>
      <c r="BZ84" s="0" t="n">
        <v>66.9937635804167</v>
      </c>
      <c r="CA84" s="0" t="n">
        <v>156.96378821408</v>
      </c>
      <c r="CB84" s="0" t="n">
        <v>859.167370147867</v>
      </c>
      <c r="CC84" s="0" t="n">
        <v>238.830987613713</v>
      </c>
      <c r="CD84" s="0" t="n">
        <v>259.232967724662</v>
      </c>
      <c r="CE84" s="0" t="n">
        <v>86.6787621235761</v>
      </c>
      <c r="CF84" s="0" t="n">
        <v>0</v>
      </c>
      <c r="CG84" s="0" t="n">
        <v>419.916159740189</v>
      </c>
      <c r="CH84" s="0" t="n">
        <v>608.68403593483</v>
      </c>
      <c r="CI84" s="0" t="n">
        <v>196.956573937167</v>
      </c>
      <c r="CJ84" s="0" t="n">
        <v>378.500112770553</v>
      </c>
      <c r="CK84" s="0" t="n">
        <v>557.747071592112</v>
      </c>
      <c r="CL84" s="0" t="n">
        <v>964.317014631308</v>
      </c>
      <c r="CM84" s="0" t="n">
        <v>231.747125803516</v>
      </c>
      <c r="CN84" s="0" t="n">
        <v>351.638129450882</v>
      </c>
      <c r="CO84" s="0" t="n">
        <v>264.482783947553</v>
      </c>
      <c r="CP84" s="0" t="n">
        <v>123.375114611956</v>
      </c>
      <c r="CQ84" s="0" t="n">
        <v>433.107585210592</v>
      </c>
      <c r="CR84" s="0" t="n">
        <v>430.489596985119</v>
      </c>
      <c r="CS84" s="0" t="n">
        <v>982.988887409395</v>
      </c>
      <c r="CT84" s="0" t="n">
        <v>885.559087274944</v>
      </c>
      <c r="CU84" s="0" t="n">
        <v>797.983167763878</v>
      </c>
      <c r="CV84" s="0" t="n">
        <v>999.398326329291</v>
      </c>
      <c r="CW84" s="0" t="n">
        <v>919.891561143923</v>
      </c>
      <c r="CX84" s="0" t="n">
        <v>890.024388463651</v>
      </c>
      <c r="CY84" s="0" t="n">
        <v>902.481219952467</v>
      </c>
      <c r="CZ84" s="0" t="n">
        <v>972.29247882687</v>
      </c>
      <c r="DA84" s="0" t="n">
        <v>872.766948380287</v>
      </c>
      <c r="DB84" s="0" t="n">
        <v>899.493358443009</v>
      </c>
      <c r="DC84" s="0" t="n">
        <v>902.57725527316</v>
      </c>
      <c r="DD84" s="0" t="n">
        <v>953.061094681349</v>
      </c>
      <c r="DE84" s="0" t="n">
        <v>741.529751315885</v>
      </c>
      <c r="DF84" s="0" t="n">
        <v>790.461662067375</v>
      </c>
      <c r="DG84" s="0" t="n">
        <v>943.467530704995</v>
      </c>
      <c r="DH84" s="0" t="n">
        <v>952.448007520219</v>
      </c>
      <c r="DI84" s="0" t="n">
        <v>598.723990957155</v>
      </c>
      <c r="DJ84" s="0" t="n">
        <v>939.522996665157</v>
      </c>
      <c r="DK84" s="0" t="n">
        <v>904.220032915383</v>
      </c>
      <c r="DL84" s="0" t="n">
        <v>812.033604142982</v>
      </c>
      <c r="DM84" s="0" t="n">
        <v>835.759551947421</v>
      </c>
      <c r="DN84" s="0" t="n">
        <v>875.851411066852</v>
      </c>
      <c r="DO84" s="0" t="n">
        <v>828.774241147632</v>
      </c>
      <c r="DP84" s="0" t="n">
        <v>975.632542157251</v>
      </c>
      <c r="DQ84" s="0" t="n">
        <v>842.524914185589</v>
      </c>
      <c r="DR84" s="0" t="n">
        <v>778.079616742721</v>
      </c>
      <c r="DS84" s="0" t="n">
        <v>991.215220659901</v>
      </c>
      <c r="DT84" s="0" t="n">
        <v>800.135813334936</v>
      </c>
      <c r="DU84" s="0" t="n">
        <v>857.088785705415</v>
      </c>
      <c r="DV84" s="0" t="n">
        <v>830.728533157447</v>
      </c>
      <c r="DW84" s="0" t="n">
        <v>945.450111500755</v>
      </c>
    </row>
    <row r="85" customFormat="false" ht="12.75" hidden="true" customHeight="false" outlineLevel="0" collapsed="false">
      <c r="A85" s="1" t="s">
        <v>84</v>
      </c>
      <c r="B85" s="0" t="n">
        <v>300.742572759167</v>
      </c>
      <c r="C85" s="0" t="n">
        <v>473.57088779055</v>
      </c>
      <c r="D85" s="0" t="n">
        <v>489.336464399194</v>
      </c>
      <c r="E85" s="0" t="n">
        <v>885.464007709049</v>
      </c>
      <c r="F85" s="0" t="n">
        <v>539.600942667513</v>
      </c>
      <c r="G85" s="0" t="n">
        <v>1074.07836740146</v>
      </c>
      <c r="H85" s="0" t="n">
        <v>111.548565197255</v>
      </c>
      <c r="I85" s="0" t="n">
        <v>277.115918037562</v>
      </c>
      <c r="J85" s="0" t="n">
        <v>319.309380122945</v>
      </c>
      <c r="K85" s="0" t="n">
        <v>268.853808152983</v>
      </c>
      <c r="L85" s="0" t="n">
        <v>230.294290080912</v>
      </c>
      <c r="M85" s="0" t="n">
        <v>375.98526102798</v>
      </c>
      <c r="N85" s="0" t="n">
        <v>369.67226277726</v>
      </c>
      <c r="O85" s="0" t="n">
        <v>535.440374522423</v>
      </c>
      <c r="P85" s="0" t="n">
        <v>496.02573848564</v>
      </c>
      <c r="Q85" s="0" t="n">
        <v>493.898267042017</v>
      </c>
      <c r="R85" s="0" t="n">
        <v>658.513565380947</v>
      </c>
      <c r="S85" s="0" t="n">
        <v>674.864272611881</v>
      </c>
      <c r="T85" s="0" t="n">
        <v>620.584561613981</v>
      </c>
      <c r="U85" s="0" t="n">
        <v>161.026510519301</v>
      </c>
      <c r="V85" s="0" t="n">
        <v>495.026598642416</v>
      </c>
      <c r="W85" s="0" t="n">
        <v>651.270790182358</v>
      </c>
      <c r="X85" s="0" t="n">
        <v>369.757310021188</v>
      </c>
      <c r="Y85" s="0" t="n">
        <v>374.302961796146</v>
      </c>
      <c r="Z85" s="0" t="n">
        <v>473.633054083404</v>
      </c>
      <c r="AA85" s="0" t="n">
        <v>1077.44951021655</v>
      </c>
      <c r="AB85" s="0" t="n">
        <v>852.912511132097</v>
      </c>
      <c r="AC85" s="0" t="n">
        <v>756.268988530967</v>
      </c>
      <c r="AD85" s="0" t="n">
        <v>513.498883207522</v>
      </c>
      <c r="AE85" s="0" t="n">
        <v>96.6911078413648</v>
      </c>
      <c r="AF85" s="0" t="n">
        <v>400.285373843629</v>
      </c>
      <c r="AG85" s="0" t="n">
        <v>662.653988826188</v>
      </c>
      <c r="AH85" s="0" t="n">
        <v>405.612048644651</v>
      </c>
      <c r="AI85" s="0" t="n">
        <v>354.735869787865</v>
      </c>
      <c r="AJ85" s="0" t="n">
        <v>488.814349829524</v>
      </c>
      <c r="AK85" s="0" t="n">
        <v>442.793678856229</v>
      </c>
      <c r="AL85" s="0" t="n">
        <v>580.197003099095</v>
      </c>
      <c r="AM85" s="0" t="n">
        <v>470.888028915795</v>
      </c>
      <c r="AN85" s="0" t="n">
        <v>346.792827663353</v>
      </c>
      <c r="AO85" s="0" t="n">
        <v>485.874718490904</v>
      </c>
      <c r="AP85" s="0" t="n">
        <v>537.720048880018</v>
      </c>
      <c r="AQ85" s="0" t="n">
        <v>512.798143349527</v>
      </c>
      <c r="AR85" s="0" t="n">
        <v>341.86578826671</v>
      </c>
      <c r="AS85" s="0" t="n">
        <v>1048.11405998215</v>
      </c>
      <c r="AT85" s="0" t="n">
        <v>430.378436546233</v>
      </c>
      <c r="AU85" s="0" t="n">
        <v>574.307520295431</v>
      </c>
      <c r="AV85" s="0" t="n">
        <v>1024.94621530828</v>
      </c>
      <c r="AW85" s="0" t="n">
        <v>637.045285671653</v>
      </c>
      <c r="AX85" s="0" t="n">
        <v>226.448770903261</v>
      </c>
      <c r="AY85" s="0" t="n">
        <v>76.7010915498249</v>
      </c>
      <c r="AZ85" s="0" t="n">
        <v>452.318892946066</v>
      </c>
      <c r="BA85" s="0" t="n">
        <v>652.895208000133</v>
      </c>
      <c r="BB85" s="0" t="n">
        <v>547.178522498164</v>
      </c>
      <c r="BC85" s="0" t="n">
        <v>436.711405684063</v>
      </c>
      <c r="BD85" s="0" t="n">
        <v>757.852987031197</v>
      </c>
      <c r="BE85" s="0" t="n">
        <v>545.438764882883</v>
      </c>
      <c r="BF85" s="0" t="n">
        <v>804.403901700915</v>
      </c>
      <c r="BG85" s="0" t="n">
        <v>912.429856079358</v>
      </c>
      <c r="BH85" s="0" t="n">
        <v>273.972078623788</v>
      </c>
      <c r="BI85" s="0" t="n">
        <v>502.878752945544</v>
      </c>
      <c r="BJ85" s="0" t="n">
        <v>661.072030315269</v>
      </c>
      <c r="BK85" s="0" t="n">
        <v>502.134954177196</v>
      </c>
      <c r="BL85" s="0" t="n">
        <v>500.127626489054</v>
      </c>
      <c r="BM85" s="0" t="n">
        <v>408.670879956288</v>
      </c>
      <c r="BN85" s="0" t="n">
        <v>238.461715834142</v>
      </c>
      <c r="BO85" s="0" t="n">
        <v>433.566780279122</v>
      </c>
      <c r="BP85" s="0" t="n">
        <v>424.426843287584</v>
      </c>
      <c r="BQ85" s="0" t="n">
        <v>726.776980870431</v>
      </c>
      <c r="BR85" s="0" t="n">
        <v>498.299735853993</v>
      </c>
      <c r="BS85" s="0" t="n">
        <v>635.816345749278</v>
      </c>
      <c r="BT85" s="0" t="n">
        <v>422.862959458895</v>
      </c>
      <c r="BU85" s="0" t="n">
        <v>574.381343575327</v>
      </c>
      <c r="BV85" s="0" t="n">
        <v>795.073205878888</v>
      </c>
      <c r="BW85" s="0" t="n">
        <v>86.398399648737</v>
      </c>
      <c r="BX85" s="0" t="n">
        <v>494.961515162722</v>
      </c>
      <c r="BY85" s="0" t="n">
        <v>438.668583790706</v>
      </c>
      <c r="BZ85" s="0" t="n">
        <v>454.469333822083</v>
      </c>
      <c r="CA85" s="0" t="n">
        <v>278.788980665582</v>
      </c>
      <c r="CB85" s="0" t="n">
        <v>926.380168092369</v>
      </c>
      <c r="CC85" s="0" t="n">
        <v>253.915496472591</v>
      </c>
      <c r="CD85" s="0" t="n">
        <v>434.272003803701</v>
      </c>
      <c r="CE85" s="0" t="n">
        <v>351.219296490296</v>
      </c>
      <c r="CF85" s="0" t="n">
        <v>419.916159740189</v>
      </c>
      <c r="CG85" s="0" t="n">
        <v>0</v>
      </c>
      <c r="CH85" s="0" t="n">
        <v>426.026606919416</v>
      </c>
      <c r="CI85" s="0" t="n">
        <v>431.416197414226</v>
      </c>
      <c r="CJ85" s="0" t="n">
        <v>548.359956057816</v>
      </c>
      <c r="CK85" s="0" t="n">
        <v>402.10288337295</v>
      </c>
      <c r="CL85" s="0" t="n">
        <v>1068.07687057942</v>
      </c>
      <c r="CM85" s="0" t="n">
        <v>431.065556585438</v>
      </c>
      <c r="CN85" s="0" t="n">
        <v>324.473897080037</v>
      </c>
      <c r="CO85" s="0" t="n">
        <v>519.006112523162</v>
      </c>
      <c r="CP85" s="0" t="n">
        <v>478.336205528333</v>
      </c>
      <c r="CQ85" s="0" t="n">
        <v>165.555153880677</v>
      </c>
      <c r="CR85" s="0" t="n">
        <v>340.1320972897</v>
      </c>
      <c r="CS85" s="0" t="n">
        <v>1087.30094734308</v>
      </c>
      <c r="CT85" s="0" t="n">
        <v>497.002187973785</v>
      </c>
      <c r="CU85" s="0" t="n">
        <v>378.537665791471</v>
      </c>
      <c r="CV85" s="0" t="n">
        <v>579.491546512951</v>
      </c>
      <c r="CW85" s="0" t="n">
        <v>508.804054093096</v>
      </c>
      <c r="CX85" s="0" t="n">
        <v>482.093378955256</v>
      </c>
      <c r="CY85" s="0" t="n">
        <v>492.698797055952</v>
      </c>
      <c r="CZ85" s="0" t="n">
        <v>561.038755742197</v>
      </c>
      <c r="DA85" s="0" t="n">
        <v>482.728687318901</v>
      </c>
      <c r="DB85" s="0" t="n">
        <v>518.180490152501</v>
      </c>
      <c r="DC85" s="0" t="n">
        <v>488.076679215082</v>
      </c>
      <c r="DD85" s="0" t="n">
        <v>563.138619150144</v>
      </c>
      <c r="DE85" s="0" t="n">
        <v>321.736321688313</v>
      </c>
      <c r="DF85" s="0" t="n">
        <v>421.353727126798</v>
      </c>
      <c r="DG85" s="0" t="n">
        <v>601.571910517718</v>
      </c>
      <c r="DH85" s="0" t="n">
        <v>534.14467013901</v>
      </c>
      <c r="DI85" s="0" t="n">
        <v>191.38975204791</v>
      </c>
      <c r="DJ85" s="0" t="n">
        <v>605.248570261667</v>
      </c>
      <c r="DK85" s="0" t="n">
        <v>561.936579802384</v>
      </c>
      <c r="DL85" s="0" t="n">
        <v>392.686524788464</v>
      </c>
      <c r="DM85" s="0" t="n">
        <v>444.778201814993</v>
      </c>
      <c r="DN85" s="0" t="n">
        <v>486.778884715173</v>
      </c>
      <c r="DO85" s="0" t="n">
        <v>414.977650087742</v>
      </c>
      <c r="DP85" s="0" t="n">
        <v>567.645304189104</v>
      </c>
      <c r="DQ85" s="0" t="n">
        <v>435.040850185908</v>
      </c>
      <c r="DR85" s="0" t="n">
        <v>405.87923977975</v>
      </c>
      <c r="DS85" s="0" t="n">
        <v>572.090377951154</v>
      </c>
      <c r="DT85" s="0" t="n">
        <v>419.345652024444</v>
      </c>
      <c r="DU85" s="0" t="n">
        <v>445.944485563273</v>
      </c>
      <c r="DV85" s="0" t="n">
        <v>410.826134152593</v>
      </c>
      <c r="DW85" s="0" t="n">
        <v>528.293753307509</v>
      </c>
    </row>
    <row r="86" customFormat="false" ht="12.75" hidden="true" customHeight="false" outlineLevel="0" collapsed="false">
      <c r="A86" s="1" t="s">
        <v>85</v>
      </c>
      <c r="B86" s="0" t="n">
        <v>385.770681331564</v>
      </c>
      <c r="C86" s="0" t="n">
        <v>779.542057086534</v>
      </c>
      <c r="D86" s="0" t="n">
        <v>792.071890702167</v>
      </c>
      <c r="E86" s="0" t="n">
        <v>518.142964297152</v>
      </c>
      <c r="F86" s="0" t="n">
        <v>436.205684830322</v>
      </c>
      <c r="G86" s="0" t="n">
        <v>711.892464746601</v>
      </c>
      <c r="H86" s="0" t="n">
        <v>350.396758255897</v>
      </c>
      <c r="I86" s="0" t="n">
        <v>315.923610884132</v>
      </c>
      <c r="J86" s="0" t="n">
        <v>154.031609773031</v>
      </c>
      <c r="K86" s="0" t="n">
        <v>246.968685937668</v>
      </c>
      <c r="L86" s="0" t="n">
        <v>342.36271608466</v>
      </c>
      <c r="M86" s="0" t="n">
        <v>502.392959883049</v>
      </c>
      <c r="N86" s="0" t="n">
        <v>66.0000238698393</v>
      </c>
      <c r="O86" s="0" t="n">
        <v>477.24415994206</v>
      </c>
      <c r="P86" s="0" t="n">
        <v>793.097510880012</v>
      </c>
      <c r="Q86" s="0" t="n">
        <v>707.869331126318</v>
      </c>
      <c r="R86" s="0" t="n">
        <v>245.943438644385</v>
      </c>
      <c r="S86" s="0" t="n">
        <v>443.565702505598</v>
      </c>
      <c r="T86" s="0" t="n">
        <v>195.999225840588</v>
      </c>
      <c r="U86" s="0" t="n">
        <v>443.107950732577</v>
      </c>
      <c r="V86" s="0" t="n">
        <v>372.122088671972</v>
      </c>
      <c r="W86" s="0" t="n">
        <v>382.776169909346</v>
      </c>
      <c r="X86" s="0" t="n">
        <v>655.466723902905</v>
      </c>
      <c r="Y86" s="0" t="n">
        <v>431.310917760185</v>
      </c>
      <c r="Z86" s="0" t="n">
        <v>75.4190503590657</v>
      </c>
      <c r="AA86" s="0" t="n">
        <v>729.630957643902</v>
      </c>
      <c r="AB86" s="0" t="n">
        <v>515.139615235673</v>
      </c>
      <c r="AC86" s="0" t="n">
        <v>485.385887372168</v>
      </c>
      <c r="AD86" s="0" t="n">
        <v>830.327954128869</v>
      </c>
      <c r="AE86" s="0" t="n">
        <v>484.946405085031</v>
      </c>
      <c r="AF86" s="0" t="n">
        <v>697.241446388871</v>
      </c>
      <c r="AG86" s="0" t="n">
        <v>241.104161830779</v>
      </c>
      <c r="AH86" s="0" t="n">
        <v>470.823096058043</v>
      </c>
      <c r="AI86" s="0" t="n">
        <v>468.518242294357</v>
      </c>
      <c r="AJ86" s="0" t="n">
        <v>787.694003418024</v>
      </c>
      <c r="AK86" s="0" t="n">
        <v>682.196815920242</v>
      </c>
      <c r="AL86" s="0" t="n">
        <v>292.592271920665</v>
      </c>
      <c r="AM86" s="0" t="n">
        <v>637.519623520936</v>
      </c>
      <c r="AN86" s="0" t="n">
        <v>693.945201359517</v>
      </c>
      <c r="AO86" s="0" t="n">
        <v>749.438859831483</v>
      </c>
      <c r="AP86" s="0" t="n">
        <v>513.552132908414</v>
      </c>
      <c r="AQ86" s="0" t="n">
        <v>743.149386603169</v>
      </c>
      <c r="AR86" s="0" t="n">
        <v>760.608897529809</v>
      </c>
      <c r="AS86" s="0" t="n">
        <v>688.277422013197</v>
      </c>
      <c r="AT86" s="0" t="n">
        <v>246.879618821056</v>
      </c>
      <c r="AU86" s="0" t="n">
        <v>398.447135269934</v>
      </c>
      <c r="AV86" s="0" t="n">
        <v>668.223528145965</v>
      </c>
      <c r="AW86" s="0" t="n">
        <v>428.831260193508</v>
      </c>
      <c r="AX86" s="0" t="n">
        <v>288.166009463265</v>
      </c>
      <c r="AY86" s="0" t="n">
        <v>374.72640796243</v>
      </c>
      <c r="AZ86" s="0" t="n">
        <v>122.236596640813</v>
      </c>
      <c r="BA86" s="0" t="n">
        <v>267.054990298961</v>
      </c>
      <c r="BB86" s="0" t="n">
        <v>297.525740749058</v>
      </c>
      <c r="BC86" s="0" t="n">
        <v>711.869974294423</v>
      </c>
      <c r="BD86" s="0" t="n">
        <v>393.27353264355</v>
      </c>
      <c r="BE86" s="0" t="n">
        <v>414.680942422506</v>
      </c>
      <c r="BF86" s="0" t="n">
        <v>532.45332788067</v>
      </c>
      <c r="BG86" s="0" t="n">
        <v>575.513929834184</v>
      </c>
      <c r="BH86" s="0" t="n">
        <v>260.093255574188</v>
      </c>
      <c r="BI86" s="0" t="n">
        <v>518.153632553781</v>
      </c>
      <c r="BJ86" s="0" t="n">
        <v>421.865032007895</v>
      </c>
      <c r="BK86" s="0" t="n">
        <v>775.469176441316</v>
      </c>
      <c r="BL86" s="0" t="n">
        <v>737.124754756837</v>
      </c>
      <c r="BM86" s="0" t="n">
        <v>492.009040993069</v>
      </c>
      <c r="BN86" s="0" t="n">
        <v>520.737290575875</v>
      </c>
      <c r="BO86" s="0" t="n">
        <v>642.508125083909</v>
      </c>
      <c r="BP86" s="0" t="n">
        <v>454.6442826949</v>
      </c>
      <c r="BQ86" s="0" t="n">
        <v>312.727811880011</v>
      </c>
      <c r="BR86" s="0" t="n">
        <v>73.1316516626073</v>
      </c>
      <c r="BS86" s="0" t="n">
        <v>255.982973802673</v>
      </c>
      <c r="BT86" s="0" t="n">
        <v>726.296520273455</v>
      </c>
      <c r="BU86" s="0" t="n">
        <v>417.487058212378</v>
      </c>
      <c r="BV86" s="0" t="n">
        <v>426.798133905188</v>
      </c>
      <c r="BW86" s="0" t="n">
        <v>372.224771186274</v>
      </c>
      <c r="BX86" s="0" t="n">
        <v>786.86438334739</v>
      </c>
      <c r="BY86" s="0" t="n">
        <v>190.185071525739</v>
      </c>
      <c r="BZ86" s="0" t="n">
        <v>592.187702718876</v>
      </c>
      <c r="CA86" s="0" t="n">
        <v>561.405714429453</v>
      </c>
      <c r="CB86" s="0" t="n">
        <v>565.137136926585</v>
      </c>
      <c r="CC86" s="0" t="n">
        <v>602.19196166292</v>
      </c>
      <c r="CD86" s="0" t="n">
        <v>771.332032770424</v>
      </c>
      <c r="CE86" s="0" t="n">
        <v>597.18506775245</v>
      </c>
      <c r="CF86" s="0" t="n">
        <v>608.68403593483</v>
      </c>
      <c r="CG86" s="0" t="n">
        <v>426.026606919416</v>
      </c>
      <c r="CH86" s="0" t="n">
        <v>0</v>
      </c>
      <c r="CI86" s="0" t="n">
        <v>738.112796236102</v>
      </c>
      <c r="CJ86" s="0" t="n">
        <v>414.358489365009</v>
      </c>
      <c r="CK86" s="0" t="n">
        <v>53.2953872604241</v>
      </c>
      <c r="CL86" s="0" t="n">
        <v>716.393382775727</v>
      </c>
      <c r="CM86" s="0" t="n">
        <v>755.707551298101</v>
      </c>
      <c r="CN86" s="0" t="n">
        <v>719.75997162626</v>
      </c>
      <c r="CO86" s="0" t="n">
        <v>489.569847804821</v>
      </c>
      <c r="CP86" s="0" t="n">
        <v>570.868694114019</v>
      </c>
      <c r="CQ86" s="0" t="n">
        <v>263.626824896664</v>
      </c>
      <c r="CR86" s="0" t="n">
        <v>179.818338118331</v>
      </c>
      <c r="CS86" s="0" t="n">
        <v>734.204392150274</v>
      </c>
      <c r="CT86" s="0" t="n">
        <v>791.021899495766</v>
      </c>
      <c r="CU86" s="0" t="n">
        <v>538.29485384948</v>
      </c>
      <c r="CV86" s="0" t="n">
        <v>701.815700792338</v>
      </c>
      <c r="CW86" s="0" t="n">
        <v>735.897635585848</v>
      </c>
      <c r="CX86" s="0" t="n">
        <v>516.290943107172</v>
      </c>
      <c r="CY86" s="0" t="n">
        <v>728.838653730234</v>
      </c>
      <c r="CZ86" s="0" t="n">
        <v>776.980608511558</v>
      </c>
      <c r="DA86" s="0" t="n">
        <v>776.379822921795</v>
      </c>
      <c r="DB86" s="0" t="n">
        <v>822.050104460846</v>
      </c>
      <c r="DC86" s="0" t="n">
        <v>702.303496131235</v>
      </c>
      <c r="DD86" s="0" t="n">
        <v>843.124235506014</v>
      </c>
      <c r="DE86" s="0" t="n">
        <v>533.034093909831</v>
      </c>
      <c r="DF86" s="0" t="n">
        <v>760.479343685525</v>
      </c>
      <c r="DG86" s="0" t="n">
        <v>946.266174476749</v>
      </c>
      <c r="DH86" s="0" t="n">
        <v>707.953643264804</v>
      </c>
      <c r="DI86" s="0" t="n">
        <v>378.450629472796</v>
      </c>
      <c r="DJ86" s="0" t="n">
        <v>957.022011738858</v>
      </c>
      <c r="DK86" s="0" t="n">
        <v>910.77047414865</v>
      </c>
      <c r="DL86" s="0" t="n">
        <v>545.256697631817</v>
      </c>
      <c r="DM86" s="0" t="n">
        <v>422.69574710538</v>
      </c>
      <c r="DN86" s="0" t="n">
        <v>781.633424597005</v>
      </c>
      <c r="DO86" s="0" t="n">
        <v>651.468227893058</v>
      </c>
      <c r="DP86" s="0" t="n">
        <v>796.163872932831</v>
      </c>
      <c r="DQ86" s="0" t="n">
        <v>693.09769324358</v>
      </c>
      <c r="DR86" s="0" t="n">
        <v>743.834676201596</v>
      </c>
      <c r="DS86" s="0" t="n">
        <v>726.555981301186</v>
      </c>
      <c r="DT86" s="0" t="n">
        <v>742.054428908074</v>
      </c>
      <c r="DU86" s="0" t="n">
        <v>687.076597599311</v>
      </c>
      <c r="DV86" s="0" t="n">
        <v>583.225581281292</v>
      </c>
      <c r="DW86" s="0" t="n">
        <v>714.791827916407</v>
      </c>
    </row>
    <row r="87" customFormat="false" ht="12.75" hidden="true" customHeight="false" outlineLevel="0" collapsed="false">
      <c r="A87" s="1" t="s">
        <v>86</v>
      </c>
      <c r="B87" s="0" t="n">
        <v>370.260308187064</v>
      </c>
      <c r="C87" s="0" t="n">
        <v>43.2322267040234</v>
      </c>
      <c r="D87" s="0" t="n">
        <v>58.3406376148699</v>
      </c>
      <c r="E87" s="0" t="n">
        <v>1024.90982666899</v>
      </c>
      <c r="F87" s="0" t="n">
        <v>540.195020020043</v>
      </c>
      <c r="G87" s="0" t="n">
        <v>1179.99474821875</v>
      </c>
      <c r="H87" s="0" t="n">
        <v>537.846739966632</v>
      </c>
      <c r="I87" s="0" t="n">
        <v>429.95325014763</v>
      </c>
      <c r="J87" s="0" t="n">
        <v>697.864223058575</v>
      </c>
      <c r="K87" s="0" t="n">
        <v>680.110169172052</v>
      </c>
      <c r="L87" s="0" t="n">
        <v>396.048249060123</v>
      </c>
      <c r="M87" s="0" t="n">
        <v>290.339439758813</v>
      </c>
      <c r="N87" s="0" t="n">
        <v>707.306062800755</v>
      </c>
      <c r="O87" s="0" t="n">
        <v>494.819392519854</v>
      </c>
      <c r="P87" s="0" t="n">
        <v>64.6640524773416</v>
      </c>
      <c r="Q87" s="0" t="n">
        <v>160.074561067232</v>
      </c>
      <c r="R87" s="0" t="n">
        <v>902.323091939532</v>
      </c>
      <c r="S87" s="0" t="n">
        <v>725.037620299599</v>
      </c>
      <c r="T87" s="0" t="n">
        <v>898.229660738561</v>
      </c>
      <c r="U87" s="0" t="n">
        <v>310.137295216366</v>
      </c>
      <c r="V87" s="0" t="n">
        <v>545.271222829811</v>
      </c>
      <c r="W87" s="0" t="n">
        <v>745.459059500258</v>
      </c>
      <c r="X87" s="0" t="n">
        <v>83.5786591526939</v>
      </c>
      <c r="Y87" s="0" t="n">
        <v>368.588513437161</v>
      </c>
      <c r="Z87" s="0" t="n">
        <v>747.625746557367</v>
      </c>
      <c r="AA87" s="0" t="n">
        <v>1162.85693322371</v>
      </c>
      <c r="AB87" s="0" t="n">
        <v>961.431572497875</v>
      </c>
      <c r="AC87" s="0" t="n">
        <v>816.914768316153</v>
      </c>
      <c r="AD87" s="0" t="n">
        <v>92.2218927466281</v>
      </c>
      <c r="AE87" s="0" t="n">
        <v>334.974453100224</v>
      </c>
      <c r="AF87" s="0" t="n">
        <v>41.3976849110243</v>
      </c>
      <c r="AG87" s="0" t="n">
        <v>924.827504640696</v>
      </c>
      <c r="AH87" s="0" t="n">
        <v>353.180063925616</v>
      </c>
      <c r="AI87" s="0" t="n">
        <v>312.957299249907</v>
      </c>
      <c r="AJ87" s="0" t="n">
        <v>57.4036050873977</v>
      </c>
      <c r="AK87" s="0" t="n">
        <v>116.907822182981</v>
      </c>
      <c r="AL87" s="0" t="n">
        <v>721.094797567169</v>
      </c>
      <c r="AM87" s="0" t="n">
        <v>223.514602606815</v>
      </c>
      <c r="AN87" s="0" t="n">
        <v>102.621163395575</v>
      </c>
      <c r="AO87" s="0" t="n">
        <v>86.3857508103695</v>
      </c>
      <c r="AP87" s="0" t="n">
        <v>460.763023918284</v>
      </c>
      <c r="AQ87" s="0" t="n">
        <v>143.581367125445</v>
      </c>
      <c r="AR87" s="0" t="n">
        <v>485.393006974181</v>
      </c>
      <c r="AS87" s="0" t="n">
        <v>1153.87740372083</v>
      </c>
      <c r="AT87" s="0" t="n">
        <v>583.399296885045</v>
      </c>
      <c r="AU87" s="0" t="n">
        <v>620.727137507356</v>
      </c>
      <c r="AV87" s="0" t="n">
        <v>1129.382530531</v>
      </c>
      <c r="AW87" s="0" t="n">
        <v>681.5435446919</v>
      </c>
      <c r="AX87" s="0" t="n">
        <v>450.045820402695</v>
      </c>
      <c r="AY87" s="0" t="n">
        <v>505.27103049524</v>
      </c>
      <c r="AZ87" s="0" t="n">
        <v>692.332962588624</v>
      </c>
      <c r="BA87" s="0" t="n">
        <v>861.473238531483</v>
      </c>
      <c r="BB87" s="0" t="n">
        <v>672.547415924832</v>
      </c>
      <c r="BC87" s="0" t="n">
        <v>57.7104353560601</v>
      </c>
      <c r="BD87" s="0" t="n">
        <v>917.717570079861</v>
      </c>
      <c r="BE87" s="0" t="n">
        <v>567.893760824933</v>
      </c>
      <c r="BF87" s="0" t="n">
        <v>852.507895809028</v>
      </c>
      <c r="BG87" s="0" t="n">
        <v>1008.69478472597</v>
      </c>
      <c r="BH87" s="0" t="n">
        <v>481.290926928621</v>
      </c>
      <c r="BI87" s="0" t="n">
        <v>410.476373296007</v>
      </c>
      <c r="BJ87" s="0" t="n">
        <v>724.171151437817</v>
      </c>
      <c r="BK87" s="0" t="n">
        <v>84.4886379202232</v>
      </c>
      <c r="BL87" s="0" t="n">
        <v>129.297242923199</v>
      </c>
      <c r="BM87" s="0" t="n">
        <v>332.342718640023</v>
      </c>
      <c r="BN87" s="0" t="n">
        <v>221.565962681915</v>
      </c>
      <c r="BO87" s="0" t="n">
        <v>165.109277158327</v>
      </c>
      <c r="BP87" s="0" t="n">
        <v>389.024905994416</v>
      </c>
      <c r="BQ87" s="0" t="n">
        <v>962.866688602595</v>
      </c>
      <c r="BR87" s="0" t="n">
        <v>795.166666331169</v>
      </c>
      <c r="BS87" s="0" t="n">
        <v>841.920335952267</v>
      </c>
      <c r="BT87" s="0" t="n">
        <v>12.2080032360509</v>
      </c>
      <c r="BU87" s="0" t="n">
        <v>603.437439215386</v>
      </c>
      <c r="BV87" s="0" t="n">
        <v>951.830976573741</v>
      </c>
      <c r="BW87" s="0" t="n">
        <v>413.152018291453</v>
      </c>
      <c r="BX87" s="0" t="n">
        <v>64.855046218148</v>
      </c>
      <c r="BY87" s="0" t="n">
        <v>633.108150354864</v>
      </c>
      <c r="BZ87" s="0" t="n">
        <v>261.705412642809</v>
      </c>
      <c r="CA87" s="0" t="n">
        <v>178.091407667303</v>
      </c>
      <c r="CB87" s="0" t="n">
        <v>1051.18220128103</v>
      </c>
      <c r="CC87" s="0" t="n">
        <v>178.817589805284</v>
      </c>
      <c r="CD87" s="0" t="n">
        <v>64.750090141538</v>
      </c>
      <c r="CE87" s="0" t="n">
        <v>150.482435447838</v>
      </c>
      <c r="CF87" s="0" t="n">
        <v>196.956573937167</v>
      </c>
      <c r="CG87" s="0" t="n">
        <v>431.416197414226</v>
      </c>
      <c r="CH87" s="0" t="n">
        <v>738.112796236102</v>
      </c>
      <c r="CI87" s="0" t="n">
        <v>0</v>
      </c>
      <c r="CJ87" s="0" t="n">
        <v>571.958503794738</v>
      </c>
      <c r="CK87" s="0" t="n">
        <v>692.051198606262</v>
      </c>
      <c r="CL87" s="0" t="n">
        <v>1159.95532091014</v>
      </c>
      <c r="CM87" s="0" t="n">
        <v>36.5688176054904</v>
      </c>
      <c r="CN87" s="0" t="n">
        <v>209.351241462442</v>
      </c>
      <c r="CO87" s="0" t="n">
        <v>461.167074751695</v>
      </c>
      <c r="CP87" s="0" t="n">
        <v>318.913690020264</v>
      </c>
      <c r="CQ87" s="0" t="n">
        <v>512.472897735812</v>
      </c>
      <c r="CR87" s="0" t="n">
        <v>571.424156323344</v>
      </c>
      <c r="CS87" s="0" t="n">
        <v>1178.73416259588</v>
      </c>
      <c r="CT87" s="0" t="n">
        <v>816.505457168044</v>
      </c>
      <c r="CU87" s="0" t="n">
        <v>793.910245525807</v>
      </c>
      <c r="CV87" s="0" t="n">
        <v>984.850086005919</v>
      </c>
      <c r="CW87" s="0" t="n">
        <v>876.045994642829</v>
      </c>
      <c r="CX87" s="0" t="n">
        <v>911.232253530336</v>
      </c>
      <c r="CY87" s="0" t="n">
        <v>857.15274480738</v>
      </c>
      <c r="CZ87" s="0" t="n">
        <v>926.913473585715</v>
      </c>
      <c r="DA87" s="0" t="n">
        <v>805.726271986961</v>
      </c>
      <c r="DB87" s="0" t="n">
        <v>823.471766042223</v>
      </c>
      <c r="DC87" s="0" t="n">
        <v>865.873572682726</v>
      </c>
      <c r="DD87" s="0" t="n">
        <v>882.154287427152</v>
      </c>
      <c r="DE87" s="0" t="n">
        <v>729.794363432975</v>
      </c>
      <c r="DF87" s="0" t="n">
        <v>711.75950976835</v>
      </c>
      <c r="DG87" s="0" t="n">
        <v>838.185036958908</v>
      </c>
      <c r="DH87" s="0" t="n">
        <v>924.900388474944</v>
      </c>
      <c r="DI87" s="0" t="n">
        <v>622.749903970189</v>
      </c>
      <c r="DJ87" s="0" t="n">
        <v>830.08171322622</v>
      </c>
      <c r="DK87" s="0" t="n">
        <v>801.192496752284</v>
      </c>
      <c r="DL87" s="0" t="n">
        <v>808.237999185378</v>
      </c>
      <c r="DM87" s="0" t="n">
        <v>875.914242427421</v>
      </c>
      <c r="DN87" s="0" t="n">
        <v>807.763220946681</v>
      </c>
      <c r="DO87" s="0" t="n">
        <v>793.538807114013</v>
      </c>
      <c r="DP87" s="0" t="n">
        <v>924.846375686738</v>
      </c>
      <c r="DQ87" s="0" t="n">
        <v>796.379256700214</v>
      </c>
      <c r="DR87" s="0" t="n">
        <v>702.478422067667</v>
      </c>
      <c r="DS87" s="0" t="n">
        <v>966.593637432977</v>
      </c>
      <c r="DT87" s="0" t="n">
        <v>729.461283814714</v>
      </c>
      <c r="DU87" s="0" t="n">
        <v>815.8466407895</v>
      </c>
      <c r="DV87" s="0" t="n">
        <v>818.121062822456</v>
      </c>
      <c r="DW87" s="0" t="n">
        <v>914.100550176251</v>
      </c>
    </row>
    <row r="88" customFormat="false" ht="12.75" hidden="true" customHeight="false" outlineLevel="0" collapsed="false">
      <c r="A88" s="1" t="s">
        <v>87</v>
      </c>
      <c r="B88" s="0" t="n">
        <v>263.772467475329</v>
      </c>
      <c r="C88" s="0" t="n">
        <v>599.969112539377</v>
      </c>
      <c r="D88" s="0" t="n">
        <v>605.42056167555</v>
      </c>
      <c r="E88" s="0" t="n">
        <v>458.034024234162</v>
      </c>
      <c r="F88" s="0" t="n">
        <v>36.6059115126151</v>
      </c>
      <c r="G88" s="0" t="n">
        <v>608.21748744661</v>
      </c>
      <c r="H88" s="0" t="n">
        <v>559.567119456342</v>
      </c>
      <c r="I88" s="0" t="n">
        <v>271.272848305277</v>
      </c>
      <c r="J88" s="0" t="n">
        <v>508.567660030078</v>
      </c>
      <c r="K88" s="0" t="n">
        <v>572.234024459373</v>
      </c>
      <c r="L88" s="0" t="n">
        <v>319.479791101025</v>
      </c>
      <c r="M88" s="0" t="n">
        <v>284.394757699486</v>
      </c>
      <c r="N88" s="0" t="n">
        <v>441.874280275214</v>
      </c>
      <c r="O88" s="0" t="n">
        <v>93.6549415866816</v>
      </c>
      <c r="P88" s="0" t="n">
        <v>599.968403936897</v>
      </c>
      <c r="Q88" s="0" t="n">
        <v>458.356731892596</v>
      </c>
      <c r="R88" s="0" t="n">
        <v>421.593043786058</v>
      </c>
      <c r="S88" s="0" t="n">
        <v>153.844998052516</v>
      </c>
      <c r="T88" s="0" t="n">
        <v>458.236317459339</v>
      </c>
      <c r="U88" s="0" t="n">
        <v>430.554909853451</v>
      </c>
      <c r="V88" s="0" t="n">
        <v>54.9165855570966</v>
      </c>
      <c r="W88" s="0" t="n">
        <v>179.426048326368</v>
      </c>
      <c r="X88" s="0" t="n">
        <v>498.235856589738</v>
      </c>
      <c r="Y88" s="0" t="n">
        <v>216.886442607894</v>
      </c>
      <c r="Z88" s="0" t="n">
        <v>363.608318343877</v>
      </c>
      <c r="AA88" s="0" t="n">
        <v>593.089401554344</v>
      </c>
      <c r="AB88" s="0" t="n">
        <v>390.209496859263</v>
      </c>
      <c r="AC88" s="0" t="n">
        <v>246.162049509629</v>
      </c>
      <c r="AD88" s="0" t="n">
        <v>649.726287389462</v>
      </c>
      <c r="AE88" s="0" t="n">
        <v>529.995131571642</v>
      </c>
      <c r="AF88" s="0" t="n">
        <v>534.811111903309</v>
      </c>
      <c r="AG88" s="0" t="n">
        <v>459.073400175088</v>
      </c>
      <c r="AH88" s="0" t="n">
        <v>220.25753870861</v>
      </c>
      <c r="AI88" s="0" t="n">
        <v>270.165335244157</v>
      </c>
      <c r="AJ88" s="0" t="n">
        <v>598.020798469648</v>
      </c>
      <c r="AK88" s="0" t="n">
        <v>466.818982699717</v>
      </c>
      <c r="AL88" s="0" t="n">
        <v>192.186616075572</v>
      </c>
      <c r="AM88" s="0" t="n">
        <v>372.247205741729</v>
      </c>
      <c r="AN88" s="0" t="n">
        <v>589.863791386626</v>
      </c>
      <c r="AO88" s="0" t="n">
        <v>534.141262544247</v>
      </c>
      <c r="AP88" s="0" t="n">
        <v>139.959836771566</v>
      </c>
      <c r="AQ88" s="0" t="n">
        <v>497.339852674769</v>
      </c>
      <c r="AR88" s="0" t="n">
        <v>856.168944627666</v>
      </c>
      <c r="AS88" s="0" t="n">
        <v>582.030469751492</v>
      </c>
      <c r="AT88" s="0" t="n">
        <v>172.336929514764</v>
      </c>
      <c r="AU88" s="0" t="n">
        <v>50.554834285637</v>
      </c>
      <c r="AV88" s="0" t="n">
        <v>557.518568798595</v>
      </c>
      <c r="AW88" s="0" t="n">
        <v>110.066866051161</v>
      </c>
      <c r="AX88" s="0" t="n">
        <v>326.972742468665</v>
      </c>
      <c r="AY88" s="0" t="n">
        <v>557.053707297111</v>
      </c>
      <c r="AZ88" s="0" t="n">
        <v>296.486408400529</v>
      </c>
      <c r="BA88" s="0" t="n">
        <v>354.862616932253</v>
      </c>
      <c r="BB88" s="0" t="n">
        <v>149.027985959687</v>
      </c>
      <c r="BC88" s="0" t="n">
        <v>521.09589993475</v>
      </c>
      <c r="BD88" s="0" t="n">
        <v>365.24135325411</v>
      </c>
      <c r="BE88" s="0" t="n">
        <v>4.06612460850623</v>
      </c>
      <c r="BF88" s="0" t="n">
        <v>285.614750864318</v>
      </c>
      <c r="BG88" s="0" t="n">
        <v>436.770704716673</v>
      </c>
      <c r="BH88" s="0" t="n">
        <v>286.943058671344</v>
      </c>
      <c r="BI88" s="0" t="n">
        <v>177.596518532964</v>
      </c>
      <c r="BJ88" s="0" t="n">
        <v>152.278428808026</v>
      </c>
      <c r="BK88" s="0" t="n">
        <v>562.260960928408</v>
      </c>
      <c r="BL88" s="0" t="n">
        <v>499.590491763779</v>
      </c>
      <c r="BM88" s="0" t="n">
        <v>239.85941185117</v>
      </c>
      <c r="BN88" s="0" t="n">
        <v>438.477635537821</v>
      </c>
      <c r="BO88" s="0" t="n">
        <v>414.784378147658</v>
      </c>
      <c r="BP88" s="0" t="n">
        <v>184.077727539012</v>
      </c>
      <c r="BQ88" s="0" t="n">
        <v>461.628004807498</v>
      </c>
      <c r="BR88" s="0" t="n">
        <v>419.351353519634</v>
      </c>
      <c r="BS88" s="0" t="n">
        <v>337.816569717478</v>
      </c>
      <c r="BT88" s="0" t="n">
        <v>560.481703040313</v>
      </c>
      <c r="BU88" s="0" t="n">
        <v>31.8687076925316</v>
      </c>
      <c r="BV88" s="0" t="n">
        <v>394.900526665675</v>
      </c>
      <c r="BW88" s="0" t="n">
        <v>462.006140995768</v>
      </c>
      <c r="BX88" s="0" t="n">
        <v>589.879950485913</v>
      </c>
      <c r="BY88" s="0" t="n">
        <v>224.186051791172</v>
      </c>
      <c r="BZ88" s="0" t="n">
        <v>322.570937135636</v>
      </c>
      <c r="CA88" s="0" t="n">
        <v>451.20859500015</v>
      </c>
      <c r="CB88" s="0" t="n">
        <v>480.750944933454</v>
      </c>
      <c r="CC88" s="0" t="n">
        <v>537.495023233105</v>
      </c>
      <c r="CD88" s="0" t="n">
        <v>630.296089430085</v>
      </c>
      <c r="CE88" s="0" t="n">
        <v>429.066828524959</v>
      </c>
      <c r="CF88" s="0" t="n">
        <v>378.500112770553</v>
      </c>
      <c r="CG88" s="0" t="n">
        <v>548.359956057816</v>
      </c>
      <c r="CH88" s="0" t="n">
        <v>414.358489365009</v>
      </c>
      <c r="CI88" s="0" t="n">
        <v>571.958503794738</v>
      </c>
      <c r="CJ88" s="0" t="n">
        <v>0</v>
      </c>
      <c r="CK88" s="0" t="n">
        <v>365.29074224311</v>
      </c>
      <c r="CL88" s="0" t="n">
        <v>589.245075228482</v>
      </c>
      <c r="CM88" s="0" t="n">
        <v>604.403390521386</v>
      </c>
      <c r="CN88" s="0" t="n">
        <v>675.8264139308</v>
      </c>
      <c r="CO88" s="0" t="n">
        <v>125.074370444969</v>
      </c>
      <c r="CP88" s="0" t="n">
        <v>270.949591266634</v>
      </c>
      <c r="CQ88" s="0" t="n">
        <v>433.956679071221</v>
      </c>
      <c r="CR88" s="0" t="n">
        <v>277.054071906941</v>
      </c>
      <c r="CS88" s="0" t="n">
        <v>608.232324555554</v>
      </c>
      <c r="CT88" s="0" t="n">
        <v>1037.96921901712</v>
      </c>
      <c r="CU88" s="0" t="n">
        <v>850.407757768694</v>
      </c>
      <c r="CV88" s="0" t="n">
        <v>1044.44996486654</v>
      </c>
      <c r="CW88" s="0" t="n">
        <v>1025.92210494846</v>
      </c>
      <c r="CX88" s="0" t="n">
        <v>881.317184323963</v>
      </c>
      <c r="CY88" s="0" t="n">
        <v>1013.04799889654</v>
      </c>
      <c r="CZ88" s="0" t="n">
        <v>1075.3880654974</v>
      </c>
      <c r="DA88" s="0" t="n">
        <v>1023.24136821384</v>
      </c>
      <c r="DB88" s="0" t="n">
        <v>1061.94614752976</v>
      </c>
      <c r="DC88" s="0" t="n">
        <v>998.212643791763</v>
      </c>
      <c r="DD88" s="0" t="n">
        <v>1101.80487678223</v>
      </c>
      <c r="DE88" s="0" t="n">
        <v>817.167221707807</v>
      </c>
      <c r="DF88" s="0" t="n">
        <v>969.201701019034</v>
      </c>
      <c r="DG88" s="0" t="n">
        <v>1149.7517701331</v>
      </c>
      <c r="DH88" s="0" t="n">
        <v>1026.17413019007</v>
      </c>
      <c r="DI88" s="0" t="n">
        <v>642.643001998831</v>
      </c>
      <c r="DJ88" s="0" t="n">
        <v>1152.83675067735</v>
      </c>
      <c r="DK88" s="0" t="n">
        <v>1110.0147363566</v>
      </c>
      <c r="DL88" s="0" t="n">
        <v>861.718299688628</v>
      </c>
      <c r="DM88" s="0" t="n">
        <v>797.980607146738</v>
      </c>
      <c r="DN88" s="0" t="n">
        <v>1027.71497990765</v>
      </c>
      <c r="DO88" s="0" t="n">
        <v>931.314974762627</v>
      </c>
      <c r="DP88" s="0" t="n">
        <v>1087.80927689708</v>
      </c>
      <c r="DQ88" s="0" t="n">
        <v>961.772922422572</v>
      </c>
      <c r="DR88" s="0" t="n">
        <v>953.477134647201</v>
      </c>
      <c r="DS88" s="0" t="n">
        <v>1055.47485423408</v>
      </c>
      <c r="DT88" s="0" t="n">
        <v>964.990674602128</v>
      </c>
      <c r="DU88" s="0" t="n">
        <v>966.15183336395</v>
      </c>
      <c r="DV88" s="0" t="n">
        <v>893.421389677435</v>
      </c>
      <c r="DW88" s="0" t="n">
        <v>1026.72562201117</v>
      </c>
    </row>
    <row r="89" customFormat="false" ht="12.75" hidden="true" customHeight="false" outlineLevel="0" collapsed="false">
      <c r="A89" s="1" t="s">
        <v>88</v>
      </c>
      <c r="B89" s="0" t="n">
        <v>335.124009856106</v>
      </c>
      <c r="C89" s="0" t="n">
        <v>733.006358772544</v>
      </c>
      <c r="D89" s="0" t="n">
        <v>745.189656988682</v>
      </c>
      <c r="E89" s="0" t="n">
        <v>510.824534338854</v>
      </c>
      <c r="F89" s="0" t="n">
        <v>385.717298592432</v>
      </c>
      <c r="G89" s="0" t="n">
        <v>704.722034400541</v>
      </c>
      <c r="H89" s="0" t="n">
        <v>338.015548408839</v>
      </c>
      <c r="I89" s="0" t="n">
        <v>266.265427504115</v>
      </c>
      <c r="J89" s="0" t="n">
        <v>170.04731886497</v>
      </c>
      <c r="K89" s="0" t="n">
        <v>258.172191716187</v>
      </c>
      <c r="L89" s="0" t="n">
        <v>296.061112370455</v>
      </c>
      <c r="M89" s="0" t="n">
        <v>450.639426632992</v>
      </c>
      <c r="N89" s="0" t="n">
        <v>84.1596408781393</v>
      </c>
      <c r="O89" s="0" t="n">
        <v>425.372431310138</v>
      </c>
      <c r="P89" s="0" t="n">
        <v>745.813394703386</v>
      </c>
      <c r="Q89" s="0" t="n">
        <v>656.964097319356</v>
      </c>
      <c r="R89" s="0" t="n">
        <v>257.104676396173</v>
      </c>
      <c r="S89" s="0" t="n">
        <v>405.414566423439</v>
      </c>
      <c r="T89" s="0" t="n">
        <v>221.170694069454</v>
      </c>
      <c r="U89" s="0" t="n">
        <v>402.95221490969</v>
      </c>
      <c r="V89" s="0" t="n">
        <v>321.335158387266</v>
      </c>
      <c r="W89" s="0" t="n">
        <v>348.737841727552</v>
      </c>
      <c r="X89" s="0" t="n">
        <v>608.977059236443</v>
      </c>
      <c r="Y89" s="0" t="n">
        <v>378.637512660929</v>
      </c>
      <c r="Z89" s="0" t="n">
        <v>71.8385500431278</v>
      </c>
      <c r="AA89" s="0" t="n">
        <v>718.628101004179</v>
      </c>
      <c r="AB89" s="0" t="n">
        <v>499.212863980108</v>
      </c>
      <c r="AC89" s="0" t="n">
        <v>454.54456486528</v>
      </c>
      <c r="AD89" s="0" t="n">
        <v>784.168781458334</v>
      </c>
      <c r="AE89" s="0" t="n">
        <v>452.819881744206</v>
      </c>
      <c r="AF89" s="0" t="n">
        <v>650.956254643718</v>
      </c>
      <c r="AG89" s="0" t="n">
        <v>260.94842798869</v>
      </c>
      <c r="AH89" s="0" t="n">
        <v>417.909745304025</v>
      </c>
      <c r="AI89" s="0" t="n">
        <v>416.892333650754</v>
      </c>
      <c r="AJ89" s="0" t="n">
        <v>740.581038297981</v>
      </c>
      <c r="AK89" s="0" t="n">
        <v>632.655288998301</v>
      </c>
      <c r="AL89" s="0" t="n">
        <v>258.571243841416</v>
      </c>
      <c r="AM89" s="0" t="n">
        <v>585.560287941738</v>
      </c>
      <c r="AN89" s="0" t="n">
        <v>651.942721119565</v>
      </c>
      <c r="AO89" s="0" t="n">
        <v>700.494908270976</v>
      </c>
      <c r="AP89" s="0" t="n">
        <v>461.016130614002</v>
      </c>
      <c r="AQ89" s="0" t="n">
        <v>692.641248748636</v>
      </c>
      <c r="AR89" s="0" t="n">
        <v>741.55417659683</v>
      </c>
      <c r="AS89" s="0" t="n">
        <v>680.253500924345</v>
      </c>
      <c r="AT89" s="0" t="n">
        <v>195.650307821895</v>
      </c>
      <c r="AU89" s="0" t="n">
        <v>352.416582307196</v>
      </c>
      <c r="AV89" s="0" t="n">
        <v>659.151681719152</v>
      </c>
      <c r="AW89" s="0" t="n">
        <v>387.225461019866</v>
      </c>
      <c r="AX89" s="0" t="n">
        <v>243.655387965782</v>
      </c>
      <c r="AY89" s="0" t="n">
        <v>358.439371513278</v>
      </c>
      <c r="AZ89" s="0" t="n">
        <v>83.8811942461821</v>
      </c>
      <c r="BA89" s="0" t="n">
        <v>262.737114688767</v>
      </c>
      <c r="BB89" s="0" t="n">
        <v>256.750385342147</v>
      </c>
      <c r="BC89" s="0" t="n">
        <v>663.972022119527</v>
      </c>
      <c r="BD89" s="0" t="n">
        <v>383.218809216628</v>
      </c>
      <c r="BE89" s="0" t="n">
        <v>365.39836209044</v>
      </c>
      <c r="BF89" s="0" t="n">
        <v>502.752839484938</v>
      </c>
      <c r="BG89" s="0" t="n">
        <v>560.19909039486</v>
      </c>
      <c r="BH89" s="0" t="n">
        <v>211.538953494789</v>
      </c>
      <c r="BI89" s="0" t="n">
        <v>464.972285738112</v>
      </c>
      <c r="BJ89" s="0" t="n">
        <v>384.259187252073</v>
      </c>
      <c r="BK89" s="0" t="n">
        <v>726.84857375886</v>
      </c>
      <c r="BL89" s="0" t="n">
        <v>686.957083780502</v>
      </c>
      <c r="BM89" s="0" t="n">
        <v>439.250841137295</v>
      </c>
      <c r="BN89" s="0" t="n">
        <v>476.99750784844</v>
      </c>
      <c r="BO89" s="0" t="n">
        <v>592.006059197569</v>
      </c>
      <c r="BP89" s="0" t="n">
        <v>401.40390751025</v>
      </c>
      <c r="BQ89" s="0" t="n">
        <v>325.368644622199</v>
      </c>
      <c r="BR89" s="0" t="n">
        <v>104.429909759565</v>
      </c>
      <c r="BS89" s="0" t="n">
        <v>248.609455602058</v>
      </c>
      <c r="BT89" s="0" t="n">
        <v>680.126998247302</v>
      </c>
      <c r="BU89" s="0" t="n">
        <v>370.263838189179</v>
      </c>
      <c r="BV89" s="0" t="n">
        <v>418.579573218876</v>
      </c>
      <c r="BW89" s="0" t="n">
        <v>340.674435830108</v>
      </c>
      <c r="BX89" s="0" t="n">
        <v>739.289284496264</v>
      </c>
      <c r="BY89" s="0" t="n">
        <v>141.726236260863</v>
      </c>
      <c r="BZ89" s="0" t="n">
        <v>539.803883575124</v>
      </c>
      <c r="CA89" s="0" t="n">
        <v>516.520688364889</v>
      </c>
      <c r="CB89" s="0" t="n">
        <v>556.427334003846</v>
      </c>
      <c r="CC89" s="0" t="n">
        <v>561.903674151516</v>
      </c>
      <c r="CD89" s="0" t="n">
        <v>727.428075513861</v>
      </c>
      <c r="CE89" s="0" t="n">
        <v>549.160436314101</v>
      </c>
      <c r="CF89" s="0" t="n">
        <v>557.747071592112</v>
      </c>
      <c r="CG89" s="0" t="n">
        <v>402.10288337295</v>
      </c>
      <c r="CH89" s="0" t="n">
        <v>53.2953872604241</v>
      </c>
      <c r="CI89" s="0" t="n">
        <v>692.051198606262</v>
      </c>
      <c r="CJ89" s="0" t="n">
        <v>365.29074224311</v>
      </c>
      <c r="CK89" s="0" t="n">
        <v>0</v>
      </c>
      <c r="CL89" s="0" t="n">
        <v>706.313775611855</v>
      </c>
      <c r="CM89" s="0" t="n">
        <v>710.873856210567</v>
      </c>
      <c r="CN89" s="0" t="n">
        <v>683.608574689383</v>
      </c>
      <c r="CO89" s="0" t="n">
        <v>436.965106566538</v>
      </c>
      <c r="CP89" s="0" t="n">
        <v>517.785522805407</v>
      </c>
      <c r="CQ89" s="0" t="n">
        <v>236.750637546694</v>
      </c>
      <c r="CR89" s="0" t="n">
        <v>127.640854534729</v>
      </c>
      <c r="CS89" s="0" t="n">
        <v>724.638621250248</v>
      </c>
      <c r="CT89" s="0" t="n">
        <v>796.508275704441</v>
      </c>
      <c r="CU89" s="0" t="n">
        <v>554.092072176568</v>
      </c>
      <c r="CV89" s="0" t="n">
        <v>726.613836304841</v>
      </c>
      <c r="CW89" s="0" t="n">
        <v>749.223126141151</v>
      </c>
      <c r="CX89" s="0" t="n">
        <v>545.561909114698</v>
      </c>
      <c r="CY89" s="0" t="n">
        <v>740.900199863385</v>
      </c>
      <c r="CZ89" s="0" t="n">
        <v>792.418680955253</v>
      </c>
      <c r="DA89" s="0" t="n">
        <v>781.694542770572</v>
      </c>
      <c r="DB89" s="0" t="n">
        <v>826.565867573117</v>
      </c>
      <c r="DC89" s="0" t="n">
        <v>716.522102468123</v>
      </c>
      <c r="DD89" s="0" t="n">
        <v>851.293565841972</v>
      </c>
      <c r="DE89" s="0" t="n">
        <v>542.39624406298</v>
      </c>
      <c r="DF89" s="0" t="n">
        <v>758.809261569406</v>
      </c>
      <c r="DG89" s="0" t="n">
        <v>945.651156365971</v>
      </c>
      <c r="DH89" s="0" t="n">
        <v>727.088495089628</v>
      </c>
      <c r="DI89" s="0" t="n">
        <v>379.253999058056</v>
      </c>
      <c r="DJ89" s="0" t="n">
        <v>955.243538444894</v>
      </c>
      <c r="DK89" s="0" t="n">
        <v>909.141023049535</v>
      </c>
      <c r="DL89" s="0" t="n">
        <v>562.184412844116</v>
      </c>
      <c r="DM89" s="0" t="n">
        <v>454.229804570386</v>
      </c>
      <c r="DN89" s="0" t="n">
        <v>786.860580401671</v>
      </c>
      <c r="DO89" s="0" t="n">
        <v>661.742166096624</v>
      </c>
      <c r="DP89" s="0" t="n">
        <v>810.367387847134</v>
      </c>
      <c r="DQ89" s="0" t="n">
        <v>701.633565218749</v>
      </c>
      <c r="DR89" s="0" t="n">
        <v>742.107031666976</v>
      </c>
      <c r="DS89" s="0" t="n">
        <v>748.2787556388</v>
      </c>
      <c r="DT89" s="0" t="n">
        <v>742.629155169466</v>
      </c>
      <c r="DU89" s="0" t="n">
        <v>697.631937646473</v>
      </c>
      <c r="DV89" s="0" t="n">
        <v>599.206811824705</v>
      </c>
      <c r="DW89" s="0" t="n">
        <v>732.58858530046</v>
      </c>
    </row>
    <row r="90" customFormat="false" ht="12.75" hidden="true" customHeight="false" outlineLevel="0" collapsed="false">
      <c r="A90" s="1" t="s">
        <v>89</v>
      </c>
      <c r="B90" s="0" t="n">
        <v>835.131128657771</v>
      </c>
      <c r="C90" s="0" t="n">
        <v>1185.8912432418</v>
      </c>
      <c r="D90" s="0" t="n">
        <v>1190.10523841677</v>
      </c>
      <c r="E90" s="0" t="n">
        <v>199.576144271543</v>
      </c>
      <c r="F90" s="0" t="n">
        <v>619.866625663719</v>
      </c>
      <c r="G90" s="0" t="n">
        <v>39.1051036832968</v>
      </c>
      <c r="H90" s="0" t="n">
        <v>1033.12231406177</v>
      </c>
      <c r="I90" s="0" t="n">
        <v>814.110414506718</v>
      </c>
      <c r="J90" s="0" t="n">
        <v>869.990542073207</v>
      </c>
      <c r="K90" s="0" t="n">
        <v>962.057248516657</v>
      </c>
      <c r="L90" s="0" t="n">
        <v>866.638068539189</v>
      </c>
      <c r="M90" s="0" t="n">
        <v>873.634750581208</v>
      </c>
      <c r="N90" s="0" t="n">
        <v>780.620806831852</v>
      </c>
      <c r="O90" s="0" t="n">
        <v>666.316452028656</v>
      </c>
      <c r="P90" s="0" t="n">
        <v>1183.66445654751</v>
      </c>
      <c r="Q90" s="0" t="n">
        <v>1034.83764046066</v>
      </c>
      <c r="R90" s="0" t="n">
        <v>490.452631936159</v>
      </c>
      <c r="S90" s="0" t="n">
        <v>435.441536059326</v>
      </c>
      <c r="T90" s="0" t="n">
        <v>565.681475549056</v>
      </c>
      <c r="U90" s="0" t="n">
        <v>991.893786167608</v>
      </c>
      <c r="V90" s="0" t="n">
        <v>623.661046700442</v>
      </c>
      <c r="W90" s="0" t="n">
        <v>428.415784819721</v>
      </c>
      <c r="X90" s="0" t="n">
        <v>1087.43565694402</v>
      </c>
      <c r="Y90" s="0" t="n">
        <v>803.265976991851</v>
      </c>
      <c r="Z90" s="0" t="n">
        <v>642.747774113405</v>
      </c>
      <c r="AA90" s="0" t="n">
        <v>17.9441416639575</v>
      </c>
      <c r="AB90" s="0" t="n">
        <v>215.261579715126</v>
      </c>
      <c r="AC90" s="0" t="n">
        <v>343.223729968823</v>
      </c>
      <c r="AD90" s="0" t="n">
        <v>1234.24175290671</v>
      </c>
      <c r="AE90" s="0" t="n">
        <v>1080.92965951204</v>
      </c>
      <c r="AF90" s="0" t="n">
        <v>1123.56169579304</v>
      </c>
      <c r="AG90" s="0" t="n">
        <v>518.869131738158</v>
      </c>
      <c r="AH90" s="0" t="n">
        <v>809.502508281068</v>
      </c>
      <c r="AI90" s="0" t="n">
        <v>858.087134227637</v>
      </c>
      <c r="AJ90" s="0" t="n">
        <v>1182.40134499016</v>
      </c>
      <c r="AK90" s="0" t="n">
        <v>1051.24705090995</v>
      </c>
      <c r="AL90" s="0" t="n">
        <v>488.394022943313</v>
      </c>
      <c r="AM90" s="0" t="n">
        <v>950.423995165832</v>
      </c>
      <c r="AN90" s="0" t="n">
        <v>1178.09092867543</v>
      </c>
      <c r="AO90" s="0" t="n">
        <v>1115.68617286157</v>
      </c>
      <c r="AP90" s="0" t="n">
        <v>704.484901796326</v>
      </c>
      <c r="AQ90" s="0" t="n">
        <v>1072.36763506781</v>
      </c>
      <c r="AR90" s="0" t="n">
        <v>1404.62629401854</v>
      </c>
      <c r="AS90" s="0" t="n">
        <v>38.3447823557856</v>
      </c>
      <c r="AT90" s="0" t="n">
        <v>641.804554699629</v>
      </c>
      <c r="AU90" s="0" t="n">
        <v>542.42094544195</v>
      </c>
      <c r="AV90" s="0" t="n">
        <v>49.4724424522142</v>
      </c>
      <c r="AW90" s="0" t="n">
        <v>479.184697252559</v>
      </c>
      <c r="AX90" s="0" t="n">
        <v>847.567814009791</v>
      </c>
      <c r="AY90" s="0" t="n">
        <v>1046.18745426264</v>
      </c>
      <c r="AZ90" s="0" t="n">
        <v>631.760307122524</v>
      </c>
      <c r="BA90" s="0" t="n">
        <v>449.775931577974</v>
      </c>
      <c r="BB90" s="0" t="n">
        <v>525.724879931199</v>
      </c>
      <c r="BC90" s="0" t="n">
        <v>1107.51105937704</v>
      </c>
      <c r="BD90" s="0" t="n">
        <v>323.512082841394</v>
      </c>
      <c r="BE90" s="0" t="n">
        <v>593.302317931635</v>
      </c>
      <c r="BF90" s="0" t="n">
        <v>308.826269156196</v>
      </c>
      <c r="BG90" s="0" t="n">
        <v>157.19981048666</v>
      </c>
      <c r="BH90" s="0" t="n">
        <v>798.217082945615</v>
      </c>
      <c r="BI90" s="0" t="n">
        <v>752.968882968639</v>
      </c>
      <c r="BJ90" s="0" t="n">
        <v>438.570707407416</v>
      </c>
      <c r="BK90" s="0" t="n">
        <v>1143.07427975415</v>
      </c>
      <c r="BL90" s="0" t="n">
        <v>1077.08432531071</v>
      </c>
      <c r="BM90" s="0" t="n">
        <v>828.81770492731</v>
      </c>
      <c r="BN90" s="0" t="n">
        <v>1018.91761413718</v>
      </c>
      <c r="BO90" s="0" t="n">
        <v>999.300011705578</v>
      </c>
      <c r="BP90" s="0" t="n">
        <v>773.32279806125</v>
      </c>
      <c r="BQ90" s="0" t="n">
        <v>442.028171312362</v>
      </c>
      <c r="BR90" s="0" t="n">
        <v>656.536897690585</v>
      </c>
      <c r="BS90" s="0" t="n">
        <v>460.462665652748</v>
      </c>
      <c r="BT90" s="0" t="n">
        <v>1148.68125187076</v>
      </c>
      <c r="BU90" s="0" t="n">
        <v>557.455317114728</v>
      </c>
      <c r="BV90" s="0" t="n">
        <v>289.646218697525</v>
      </c>
      <c r="BW90" s="0" t="n">
        <v>986.979044790776</v>
      </c>
      <c r="BX90" s="0" t="n">
        <v>1173.16548326734</v>
      </c>
      <c r="BY90" s="0" t="n">
        <v>629.853914375242</v>
      </c>
      <c r="BZ90" s="0" t="n">
        <v>903.747288332008</v>
      </c>
      <c r="CA90" s="0" t="n">
        <v>1036.86481727777</v>
      </c>
      <c r="CB90" s="0" t="n">
        <v>151.59241313651</v>
      </c>
      <c r="CC90" s="0" t="n">
        <v>1119.45102275579</v>
      </c>
      <c r="CD90" s="0" t="n">
        <v>1219.22571441213</v>
      </c>
      <c r="CE90" s="0" t="n">
        <v>1018.31053017932</v>
      </c>
      <c r="CF90" s="0" t="n">
        <v>964.317014631308</v>
      </c>
      <c r="CG90" s="0" t="n">
        <v>1068.07687057942</v>
      </c>
      <c r="CH90" s="0" t="n">
        <v>716.393382775727</v>
      </c>
      <c r="CI90" s="0" t="n">
        <v>1159.95532091014</v>
      </c>
      <c r="CJ90" s="0" t="n">
        <v>589.245075228482</v>
      </c>
      <c r="CK90" s="0" t="n">
        <v>706.313775611855</v>
      </c>
      <c r="CL90" s="0" t="n">
        <v>0</v>
      </c>
      <c r="CM90" s="0" t="n">
        <v>1193.04130823516</v>
      </c>
      <c r="CN90" s="0" t="n">
        <v>1258.53843119104</v>
      </c>
      <c r="CO90" s="0" t="n">
        <v>700.427121037153</v>
      </c>
      <c r="CP90" s="0" t="n">
        <v>848.07229337686</v>
      </c>
      <c r="CQ90" s="0" t="n">
        <v>912.678025645685</v>
      </c>
      <c r="CR90" s="0" t="n">
        <v>728.823198732525</v>
      </c>
      <c r="CS90" s="0" t="n">
        <v>19.393008034283</v>
      </c>
      <c r="CT90" s="0" t="n">
        <v>1502.76040205915</v>
      </c>
      <c r="CU90" s="0" t="n">
        <v>1254.56679745234</v>
      </c>
      <c r="CV90" s="0" t="n">
        <v>1409.14009813914</v>
      </c>
      <c r="CW90" s="0" t="n">
        <v>1452.27902694603</v>
      </c>
      <c r="CX90" s="0" t="n">
        <v>1217.885220867</v>
      </c>
      <c r="CY90" s="0" t="n">
        <v>1445.03173600955</v>
      </c>
      <c r="CZ90" s="0" t="n">
        <v>1493.13715455674</v>
      </c>
      <c r="DA90" s="0" t="n">
        <v>1487.92843808061</v>
      </c>
      <c r="DB90" s="0" t="n">
        <v>1532.60751306304</v>
      </c>
      <c r="DC90" s="0" t="n">
        <v>1418.68601573159</v>
      </c>
      <c r="DD90" s="0" t="n">
        <v>1557.42592788678</v>
      </c>
      <c r="DE90" s="0" t="n">
        <v>1247.93048412399</v>
      </c>
      <c r="DF90" s="0" t="n">
        <v>1460.90746705598</v>
      </c>
      <c r="DG90" s="0" t="n">
        <v>1648.04533261529</v>
      </c>
      <c r="DH90" s="0" t="n">
        <v>1422.30179833798</v>
      </c>
      <c r="DI90" s="0" t="n">
        <v>1084.98051355942</v>
      </c>
      <c r="DJ90" s="0" t="n">
        <v>1656.25518505154</v>
      </c>
      <c r="DK90" s="0" t="n">
        <v>1610.54083081844</v>
      </c>
      <c r="DL90" s="0" t="n">
        <v>1261.23975451325</v>
      </c>
      <c r="DM90" s="0" t="n">
        <v>1122.05339399591</v>
      </c>
      <c r="DN90" s="0" t="n">
        <v>1493.07896340421</v>
      </c>
      <c r="DO90" s="0" t="n">
        <v>1366.96730674571</v>
      </c>
      <c r="DP90" s="0" t="n">
        <v>1512.53049810372</v>
      </c>
      <c r="DQ90" s="0" t="n">
        <v>1407.60063926242</v>
      </c>
      <c r="DR90" s="0" t="n">
        <v>1444.23638039044</v>
      </c>
      <c r="DS90" s="0" t="n">
        <v>1438.22722980781</v>
      </c>
      <c r="DT90" s="0" t="n">
        <v>1446.81019393561</v>
      </c>
      <c r="DU90" s="0" t="n">
        <v>1402.73234030961</v>
      </c>
      <c r="DV90" s="0" t="n">
        <v>1299.41678933953</v>
      </c>
      <c r="DW90" s="0" t="n">
        <v>1430.03408482589</v>
      </c>
    </row>
    <row r="91" customFormat="false" ht="12.75" hidden="true" customHeight="false" outlineLevel="0" collapsed="false">
      <c r="A91" s="1" t="s">
        <v>90</v>
      </c>
      <c r="B91" s="0" t="n">
        <v>394.919402817113</v>
      </c>
      <c r="C91" s="0" t="n">
        <v>51.2987959521434</v>
      </c>
      <c r="D91" s="0" t="n">
        <v>66.4542226706007</v>
      </c>
      <c r="E91" s="0" t="n">
        <v>1055.6136669836</v>
      </c>
      <c r="F91" s="0" t="n">
        <v>573.175022694205</v>
      </c>
      <c r="G91" s="0" t="n">
        <v>1212.61525137508</v>
      </c>
      <c r="H91" s="0" t="n">
        <v>539.727831541552</v>
      </c>
      <c r="I91" s="0" t="n">
        <v>451.746577251052</v>
      </c>
      <c r="J91" s="0" t="n">
        <v>708.54123528926</v>
      </c>
      <c r="K91" s="0" t="n">
        <v>686.080107670536</v>
      </c>
      <c r="L91" s="0" t="n">
        <v>415.039280942386</v>
      </c>
      <c r="M91" s="0" t="n">
        <v>321.342726971142</v>
      </c>
      <c r="N91" s="0" t="n">
        <v>722.29822414122</v>
      </c>
      <c r="O91" s="0" t="n">
        <v>528.776369581956</v>
      </c>
      <c r="P91" s="0" t="n">
        <v>77.2713785306725</v>
      </c>
      <c r="Q91" s="0" t="n">
        <v>196.137866298341</v>
      </c>
      <c r="R91" s="0" t="n">
        <v>926.501513954253</v>
      </c>
      <c r="S91" s="0" t="n">
        <v>757.820302476118</v>
      </c>
      <c r="T91" s="0" t="n">
        <v>919.975574986228</v>
      </c>
      <c r="U91" s="0" t="n">
        <v>320.776056875457</v>
      </c>
      <c r="V91" s="0" t="n">
        <v>576.200632789544</v>
      </c>
      <c r="W91" s="0" t="n">
        <v>776.599474082576</v>
      </c>
      <c r="X91" s="0" t="n">
        <v>109.006936424148</v>
      </c>
      <c r="Y91" s="0" t="n">
        <v>398.133596749809</v>
      </c>
      <c r="Z91" s="0" t="n">
        <v>768.332806554026</v>
      </c>
      <c r="AA91" s="0" t="n">
        <v>1196.1775699103</v>
      </c>
      <c r="AB91" s="0" t="n">
        <v>993.214068536356</v>
      </c>
      <c r="AC91" s="0" t="n">
        <v>849.864718758155</v>
      </c>
      <c r="AD91" s="0" t="n">
        <v>82.4613560652987</v>
      </c>
      <c r="AE91" s="0" t="n">
        <v>334.403822176871</v>
      </c>
      <c r="AF91" s="0" t="n">
        <v>69.6357293659236</v>
      </c>
      <c r="AG91" s="0" t="n">
        <v>947.885690565151</v>
      </c>
      <c r="AH91" s="0" t="n">
        <v>384.815719345993</v>
      </c>
      <c r="AI91" s="0" t="n">
        <v>342.241689184994</v>
      </c>
      <c r="AJ91" s="0" t="n">
        <v>70.0788082396018</v>
      </c>
      <c r="AK91" s="0" t="n">
        <v>153.368913439696</v>
      </c>
      <c r="AL91" s="0" t="n">
        <v>749.787748177578</v>
      </c>
      <c r="AM91" s="0" t="n">
        <v>259.838626335094</v>
      </c>
      <c r="AN91" s="0" t="n">
        <v>87.9787603788642</v>
      </c>
      <c r="AO91" s="0" t="n">
        <v>119.031573613468</v>
      </c>
      <c r="AP91" s="0" t="n">
        <v>495.526709064707</v>
      </c>
      <c r="AQ91" s="0" t="n">
        <v>177.597509882573</v>
      </c>
      <c r="AR91" s="0" t="n">
        <v>459.611857599066</v>
      </c>
      <c r="AS91" s="0" t="n">
        <v>1186.43366113354</v>
      </c>
      <c r="AT91" s="0" t="n">
        <v>609.58467091897</v>
      </c>
      <c r="AU91" s="0" t="n">
        <v>652.7750876329</v>
      </c>
      <c r="AV91" s="0" t="n">
        <v>1161.92057800619</v>
      </c>
      <c r="AW91" s="0" t="n">
        <v>714.219872567906</v>
      </c>
      <c r="AX91" s="0" t="n">
        <v>467.661145839209</v>
      </c>
      <c r="AY91" s="0" t="n">
        <v>506.317157523352</v>
      </c>
      <c r="AZ91" s="0" t="n">
        <v>714.781685926056</v>
      </c>
      <c r="BA91" s="0" t="n">
        <v>887.601715202882</v>
      </c>
      <c r="BB91" s="0" t="n">
        <v>701.521689166415</v>
      </c>
      <c r="BC91" s="0" t="n">
        <v>94.27169782135</v>
      </c>
      <c r="BD91" s="0" t="n">
        <v>946.915017641162</v>
      </c>
      <c r="BE91" s="0" t="n">
        <v>600.337282616809</v>
      </c>
      <c r="BF91" s="0" t="n">
        <v>886.069160004488</v>
      </c>
      <c r="BG91" s="0" t="n">
        <v>1041.15502227562</v>
      </c>
      <c r="BH91" s="0" t="n">
        <v>501.37060444164</v>
      </c>
      <c r="BI91" s="0" t="n">
        <v>445.110327321422</v>
      </c>
      <c r="BJ91" s="0" t="n">
        <v>756.448452881602</v>
      </c>
      <c r="BK91" s="0" t="n">
        <v>111.223254513035</v>
      </c>
      <c r="BL91" s="0" t="n">
        <v>163.74751014728</v>
      </c>
      <c r="BM91" s="0" t="n">
        <v>364.550153540752</v>
      </c>
      <c r="BN91" s="0" t="n">
        <v>235.542392007198</v>
      </c>
      <c r="BO91" s="0" t="n">
        <v>200.887788146912</v>
      </c>
      <c r="BP91" s="0" t="n">
        <v>420.85242818362</v>
      </c>
      <c r="BQ91" s="0" t="n">
        <v>987.935244788207</v>
      </c>
      <c r="BR91" s="0" t="n">
        <v>814.589715105458</v>
      </c>
      <c r="BS91" s="0" t="n">
        <v>868.050736354971</v>
      </c>
      <c r="BT91" s="0" t="n">
        <v>45.6454073288258</v>
      </c>
      <c r="BU91" s="0" t="n">
        <v>636.008667494314</v>
      </c>
      <c r="BV91" s="0" t="n">
        <v>981.3697286132</v>
      </c>
      <c r="BW91" s="0" t="n">
        <v>420.13558746366</v>
      </c>
      <c r="BX91" s="0" t="n">
        <v>82.4445995050426</v>
      </c>
      <c r="BY91" s="0" t="n">
        <v>657.649145796109</v>
      </c>
      <c r="BZ91" s="0" t="n">
        <v>297.15416608591</v>
      </c>
      <c r="CA91" s="0" t="n">
        <v>194.382248646941</v>
      </c>
      <c r="CB91" s="0" t="n">
        <v>1082.63777628771</v>
      </c>
      <c r="CC91" s="0" t="n">
        <v>177.266906267214</v>
      </c>
      <c r="CD91" s="0" t="n">
        <v>28.2004396942764</v>
      </c>
      <c r="CE91" s="0" t="n">
        <v>178.580359347583</v>
      </c>
      <c r="CF91" s="0" t="n">
        <v>231.747125803516</v>
      </c>
      <c r="CG91" s="0" t="n">
        <v>431.065556585438</v>
      </c>
      <c r="CH91" s="0" t="n">
        <v>755.707551298101</v>
      </c>
      <c r="CI91" s="0" t="n">
        <v>36.5688176054904</v>
      </c>
      <c r="CJ91" s="0" t="n">
        <v>604.403390521386</v>
      </c>
      <c r="CK91" s="0" t="n">
        <v>710.873856210567</v>
      </c>
      <c r="CL91" s="0" t="n">
        <v>1193.04130823516</v>
      </c>
      <c r="CM91" s="0" t="n">
        <v>0</v>
      </c>
      <c r="CN91" s="0" t="n">
        <v>183.147272302566</v>
      </c>
      <c r="CO91" s="0" t="n">
        <v>495.306769524298</v>
      </c>
      <c r="CP91" s="0" t="n">
        <v>354.326117981654</v>
      </c>
      <c r="CQ91" s="0" t="n">
        <v>522.970463542858</v>
      </c>
      <c r="CR91" s="0" t="n">
        <v>592.401991828981</v>
      </c>
      <c r="CS91" s="0" t="n">
        <v>1211.88307700508</v>
      </c>
      <c r="CT91" s="0" t="n">
        <v>796.726165284309</v>
      </c>
      <c r="CU91" s="0" t="n">
        <v>786.03341293674</v>
      </c>
      <c r="CV91" s="0" t="n">
        <v>974.029053380948</v>
      </c>
      <c r="CW91" s="0" t="n">
        <v>860.455195280136</v>
      </c>
      <c r="CX91" s="0" t="n">
        <v>907.314339982343</v>
      </c>
      <c r="CY91" s="0" t="n">
        <v>841.391220810495</v>
      </c>
      <c r="CZ91" s="0" t="n">
        <v>910.812997089456</v>
      </c>
      <c r="DA91" s="0" t="n">
        <v>786.358106526559</v>
      </c>
      <c r="DB91" s="0" t="n">
        <v>802.433208274076</v>
      </c>
      <c r="DC91" s="0" t="n">
        <v>851.616934247689</v>
      </c>
      <c r="DD91" s="0" t="n">
        <v>861.749274839917</v>
      </c>
      <c r="DE91" s="0" t="n">
        <v>720.974235424748</v>
      </c>
      <c r="DF91" s="0" t="n">
        <v>690.847416982474</v>
      </c>
      <c r="DG91" s="0" t="n">
        <v>812.079924846115</v>
      </c>
      <c r="DH91" s="0" t="n">
        <v>912.001561531395</v>
      </c>
      <c r="DI91" s="0" t="n">
        <v>621.591066193905</v>
      </c>
      <c r="DJ91" s="0" t="n">
        <v>803.315339324507</v>
      </c>
      <c r="DK91" s="0" t="n">
        <v>775.601200077399</v>
      </c>
      <c r="DL91" s="0" t="n">
        <v>800.31684869106</v>
      </c>
      <c r="DM91" s="0" t="n">
        <v>875.712037883786</v>
      </c>
      <c r="DN91" s="0" t="n">
        <v>788.198886216739</v>
      </c>
      <c r="DO91" s="0" t="n">
        <v>779.959596014847</v>
      </c>
      <c r="DP91" s="0" t="n">
        <v>907.795662523698</v>
      </c>
      <c r="DQ91" s="0" t="n">
        <v>780.80536115571</v>
      </c>
      <c r="DR91" s="0" t="n">
        <v>682.181355594757</v>
      </c>
      <c r="DS91" s="0" t="n">
        <v>954.033469913561</v>
      </c>
      <c r="DT91" s="0" t="n">
        <v>709.877716454644</v>
      </c>
      <c r="DU91" s="0" t="n">
        <v>801.044878085762</v>
      </c>
      <c r="DV91" s="0" t="n">
        <v>808.518694529787</v>
      </c>
      <c r="DW91" s="0" t="n">
        <v>900.568163402309</v>
      </c>
    </row>
    <row r="92" customFormat="false" ht="12.75" hidden="true" customHeight="false" outlineLevel="0" collapsed="false">
      <c r="A92" s="1" t="s">
        <v>91</v>
      </c>
      <c r="B92" s="0" t="n">
        <v>424.291062131737</v>
      </c>
      <c r="C92" s="0" t="n">
        <v>234.06682419024</v>
      </c>
      <c r="D92" s="0" t="n">
        <v>248.34705295199</v>
      </c>
      <c r="E92" s="0" t="n">
        <v>1100.42319045304</v>
      </c>
      <c r="F92" s="0" t="n">
        <v>650.824477176163</v>
      </c>
      <c r="G92" s="0" t="n">
        <v>1273.10557333187</v>
      </c>
      <c r="H92" s="0" t="n">
        <v>435.134280342645</v>
      </c>
      <c r="I92" s="0" t="n">
        <v>457.99041590063</v>
      </c>
      <c r="J92" s="0" t="n">
        <v>637.647851455547</v>
      </c>
      <c r="K92" s="0" t="n">
        <v>593.323718127594</v>
      </c>
      <c r="L92" s="0" t="n">
        <v>408.980022030185</v>
      </c>
      <c r="M92" s="0" t="n">
        <v>400.619647691439</v>
      </c>
      <c r="N92" s="0" t="n">
        <v>673.267850677134</v>
      </c>
      <c r="O92" s="0" t="n">
        <v>618.000482269255</v>
      </c>
      <c r="P92" s="0" t="n">
        <v>259.844812753117</v>
      </c>
      <c r="Q92" s="0" t="n">
        <v>357.008464658277</v>
      </c>
      <c r="R92" s="0" t="n">
        <v>925.466842469112</v>
      </c>
      <c r="S92" s="0" t="n">
        <v>827.576997366932</v>
      </c>
      <c r="T92" s="0" t="n">
        <v>903.64706431038</v>
      </c>
      <c r="U92" s="0" t="n">
        <v>284.875268748016</v>
      </c>
      <c r="V92" s="0" t="n">
        <v>635.800094253142</v>
      </c>
      <c r="W92" s="0" t="n">
        <v>830.889794921422</v>
      </c>
      <c r="X92" s="0" t="n">
        <v>218.523471697435</v>
      </c>
      <c r="Y92" s="0" t="n">
        <v>458.965915041202</v>
      </c>
      <c r="Z92" s="0" t="n">
        <v>750.012859462236</v>
      </c>
      <c r="AA92" s="0" t="n">
        <v>1264.14433201122</v>
      </c>
      <c r="AB92" s="0" t="n">
        <v>1048.63015946789</v>
      </c>
      <c r="AC92" s="0" t="n">
        <v>919.157338520939</v>
      </c>
      <c r="AD92" s="0" t="n">
        <v>248.078115331828</v>
      </c>
      <c r="AE92" s="0" t="n">
        <v>239.626970096225</v>
      </c>
      <c r="AF92" s="0" t="n">
        <v>210.412338439788</v>
      </c>
      <c r="AG92" s="0" t="n">
        <v>939.127377403702</v>
      </c>
      <c r="AH92" s="0" t="n">
        <v>462.255709169926</v>
      </c>
      <c r="AI92" s="0" t="n">
        <v>407.214288481145</v>
      </c>
      <c r="AJ92" s="0" t="n">
        <v>252.875853498145</v>
      </c>
      <c r="AK92" s="0" t="n">
        <v>302.81516449268</v>
      </c>
      <c r="AL92" s="0" t="n">
        <v>785.219756086496</v>
      </c>
      <c r="AM92" s="0" t="n">
        <v>395.784487638457</v>
      </c>
      <c r="AN92" s="0" t="n">
        <v>114.268339462251</v>
      </c>
      <c r="AO92" s="0" t="n">
        <v>295.014552541187</v>
      </c>
      <c r="AP92" s="0" t="n">
        <v>595.125421663282</v>
      </c>
      <c r="AQ92" s="0" t="n">
        <v>349.382139846612</v>
      </c>
      <c r="AR92" s="0" t="n">
        <v>276.546243609483</v>
      </c>
      <c r="AS92" s="0" t="n">
        <v>1246.57741152821</v>
      </c>
      <c r="AT92" s="0" t="n">
        <v>632.685328144537</v>
      </c>
      <c r="AU92" s="0" t="n">
        <v>718.825030383707</v>
      </c>
      <c r="AV92" s="0" t="n">
        <v>1222.17275293184</v>
      </c>
      <c r="AW92" s="0" t="n">
        <v>784.132425053895</v>
      </c>
      <c r="AX92" s="0" t="n">
        <v>448.41206468199</v>
      </c>
      <c r="AY92" s="0" t="n">
        <v>400.049980120427</v>
      </c>
      <c r="AZ92" s="0" t="n">
        <v>709.040907739924</v>
      </c>
      <c r="BA92" s="0" t="n">
        <v>900.650377331411</v>
      </c>
      <c r="BB92" s="0" t="n">
        <v>740.692630817327</v>
      </c>
      <c r="BC92" s="0" t="n">
        <v>255.111979962425</v>
      </c>
      <c r="BD92" s="0" t="n">
        <v>981.273324265839</v>
      </c>
      <c r="BE92" s="0" t="n">
        <v>671.907393249048</v>
      </c>
      <c r="BF92" s="0" t="n">
        <v>961.018210712448</v>
      </c>
      <c r="BG92" s="0" t="n">
        <v>1102.25100474155</v>
      </c>
      <c r="BH92" s="0" t="n">
        <v>493.249008570356</v>
      </c>
      <c r="BI92" s="0" t="n">
        <v>545.641196105163</v>
      </c>
      <c r="BJ92" s="0" t="n">
        <v>821.432662027937</v>
      </c>
      <c r="BK92" s="0" t="n">
        <v>292.867594827305</v>
      </c>
      <c r="BL92" s="0" t="n">
        <v>334.503877927758</v>
      </c>
      <c r="BM92" s="0" t="n">
        <v>448.288505262083</v>
      </c>
      <c r="BN92" s="0" t="n">
        <v>239.658018120429</v>
      </c>
      <c r="BO92" s="0" t="n">
        <v>334.5053735988</v>
      </c>
      <c r="BP92" s="0" t="n">
        <v>496.895412476012</v>
      </c>
      <c r="BQ92" s="0" t="n">
        <v>991.498029981986</v>
      </c>
      <c r="BR92" s="0" t="n">
        <v>787.185665705748</v>
      </c>
      <c r="BS92" s="0" t="n">
        <v>881.599708769486</v>
      </c>
      <c r="BT92" s="0" t="n">
        <v>209.994582894817</v>
      </c>
      <c r="BU92" s="0" t="n">
        <v>707.421312872625</v>
      </c>
      <c r="BV92" s="0" t="n">
        <v>1017.77345755782</v>
      </c>
      <c r="BW92" s="0" t="n">
        <v>349.993312411518</v>
      </c>
      <c r="BX92" s="0" t="n">
        <v>265.577987777926</v>
      </c>
      <c r="BY92" s="0" t="n">
        <v>667.587143344194</v>
      </c>
      <c r="BZ92" s="0" t="n">
        <v>416.973286592218</v>
      </c>
      <c r="CA92" s="0" t="n">
        <v>225.471900147061</v>
      </c>
      <c r="CB92" s="0" t="n">
        <v>1133.67626144817</v>
      </c>
      <c r="CC92" s="0" t="n">
        <v>139.088068794548</v>
      </c>
      <c r="CD92" s="0" t="n">
        <v>166.800376050581</v>
      </c>
      <c r="CE92" s="0" t="n">
        <v>268.858893424225</v>
      </c>
      <c r="CF92" s="0" t="n">
        <v>351.638129450882</v>
      </c>
      <c r="CG92" s="0" t="n">
        <v>324.473897080037</v>
      </c>
      <c r="CH92" s="0" t="n">
        <v>719.75997162626</v>
      </c>
      <c r="CI92" s="0" t="n">
        <v>209.351241462442</v>
      </c>
      <c r="CJ92" s="0" t="n">
        <v>675.8264139308</v>
      </c>
      <c r="CK92" s="0" t="n">
        <v>683.608574689383</v>
      </c>
      <c r="CL92" s="0" t="n">
        <v>1258.53843119104</v>
      </c>
      <c r="CM92" s="0" t="n">
        <v>183.147272302566</v>
      </c>
      <c r="CN92" s="0" t="n">
        <v>0</v>
      </c>
      <c r="CO92" s="0" t="n">
        <v>587.962524402146</v>
      </c>
      <c r="CP92" s="0" t="n">
        <v>469.44248110855</v>
      </c>
      <c r="CQ92" s="0" t="n">
        <v>461.034954169862</v>
      </c>
      <c r="CR92" s="0" t="n">
        <v>583.453434025549</v>
      </c>
      <c r="CS92" s="0" t="n">
        <v>1277.83945216911</v>
      </c>
      <c r="CT92" s="0" t="n">
        <v>617.348684746171</v>
      </c>
      <c r="CU92" s="0" t="n">
        <v>635.457492813657</v>
      </c>
      <c r="CV92" s="0" t="n">
        <v>812.786500478678</v>
      </c>
      <c r="CW92" s="0" t="n">
        <v>688.252371732083</v>
      </c>
      <c r="CX92" s="0" t="n">
        <v>768.545269519717</v>
      </c>
      <c r="CY92" s="0" t="n">
        <v>668.922391032187</v>
      </c>
      <c r="CZ92" s="0" t="n">
        <v>737.33881898967</v>
      </c>
      <c r="DA92" s="0" t="n">
        <v>607.594571116732</v>
      </c>
      <c r="DB92" s="0" t="n">
        <v>621.488820628757</v>
      </c>
      <c r="DC92" s="0" t="n">
        <v>682.439737514579</v>
      </c>
      <c r="DD92" s="0" t="n">
        <v>681.434845493899</v>
      </c>
      <c r="DE92" s="0" t="n">
        <v>568.353292919682</v>
      </c>
      <c r="DF92" s="0" t="n">
        <v>510.2662988059</v>
      </c>
      <c r="DG92" s="0" t="n">
        <v>629.204676616116</v>
      </c>
      <c r="DH92" s="0" t="n">
        <v>745.732426004611</v>
      </c>
      <c r="DI92" s="0" t="n">
        <v>499.932119032766</v>
      </c>
      <c r="DJ92" s="0" t="n">
        <v>620.823031210246</v>
      </c>
      <c r="DK92" s="0" t="n">
        <v>592.541881261092</v>
      </c>
      <c r="DL92" s="0" t="n">
        <v>649.39630453196</v>
      </c>
      <c r="DM92" s="0" t="n">
        <v>751.403611570204</v>
      </c>
      <c r="DN92" s="0" t="n">
        <v>609.145177913944</v>
      </c>
      <c r="DO92" s="0" t="n">
        <v>612.939135479801</v>
      </c>
      <c r="DP92" s="0" t="n">
        <v>732.508171910796</v>
      </c>
      <c r="DQ92" s="0" t="n">
        <v>609.081503550784</v>
      </c>
      <c r="DR92" s="0" t="n">
        <v>502.411378486693</v>
      </c>
      <c r="DS92" s="0" t="n">
        <v>788.359446374655</v>
      </c>
      <c r="DT92" s="0" t="n">
        <v>531.034228310289</v>
      </c>
      <c r="DU92" s="0" t="n">
        <v>630.925651896793</v>
      </c>
      <c r="DV92" s="0" t="n">
        <v>652.239870695737</v>
      </c>
      <c r="DW92" s="0" t="n">
        <v>732.815828299116</v>
      </c>
    </row>
    <row r="93" customFormat="false" ht="12.75" hidden="true" customHeight="false" outlineLevel="0" collapsed="false">
      <c r="A93" s="1" t="s">
        <v>92</v>
      </c>
      <c r="B93" s="0" t="n">
        <v>218.270747963977</v>
      </c>
      <c r="C93" s="0" t="n">
        <v>485.616951938757</v>
      </c>
      <c r="D93" s="0" t="n">
        <v>489.678167290951</v>
      </c>
      <c r="E93" s="0" t="n">
        <v>580.506100521019</v>
      </c>
      <c r="F93" s="0" t="n">
        <v>88.6127348289413</v>
      </c>
      <c r="G93" s="0" t="n">
        <v>722.198760005163</v>
      </c>
      <c r="H93" s="0" t="n">
        <v>555.079334126115</v>
      </c>
      <c r="I93" s="0" t="n">
        <v>258.237618613136</v>
      </c>
      <c r="J93" s="0" t="n">
        <v>554.298597208971</v>
      </c>
      <c r="K93" s="0" t="n">
        <v>601.984372026435</v>
      </c>
      <c r="L93" s="0" t="n">
        <v>292.988562302462</v>
      </c>
      <c r="M93" s="0" t="n">
        <v>187.351331058822</v>
      </c>
      <c r="N93" s="0" t="n">
        <v>502.768968291871</v>
      </c>
      <c r="O93" s="0" t="n">
        <v>34.2359283325418</v>
      </c>
      <c r="P93" s="0" t="n">
        <v>483.301616688013</v>
      </c>
      <c r="Q93" s="0" t="n">
        <v>336.962907319271</v>
      </c>
      <c r="R93" s="0" t="n">
        <v>537.287189731276</v>
      </c>
      <c r="S93" s="0" t="n">
        <v>268.852746434482</v>
      </c>
      <c r="T93" s="0" t="n">
        <v>565.995139077189</v>
      </c>
      <c r="U93" s="0" t="n">
        <v>377.254070555227</v>
      </c>
      <c r="V93" s="0" t="n">
        <v>130.433103031518</v>
      </c>
      <c r="W93" s="0" t="n">
        <v>303.830038037087</v>
      </c>
      <c r="X93" s="0" t="n">
        <v>393.313149877143</v>
      </c>
      <c r="Y93" s="0" t="n">
        <v>146.939373143116</v>
      </c>
      <c r="Z93" s="0" t="n">
        <v>452.323977415207</v>
      </c>
      <c r="AA93" s="0" t="n">
        <v>702.646629214291</v>
      </c>
      <c r="AB93" s="0" t="n">
        <v>509.499530842751</v>
      </c>
      <c r="AC93" s="0" t="n">
        <v>358.891579619037</v>
      </c>
      <c r="AD93" s="0" t="n">
        <v>533.821812966143</v>
      </c>
      <c r="AE93" s="0" t="n">
        <v>479.500272190116</v>
      </c>
      <c r="AF93" s="0" t="n">
        <v>426.526432445447</v>
      </c>
      <c r="AG93" s="0" t="n">
        <v>572.481526283099</v>
      </c>
      <c r="AH93" s="0" t="n">
        <v>127.888451827877</v>
      </c>
      <c r="AI93" s="0" t="n">
        <v>185.630696066731</v>
      </c>
      <c r="AJ93" s="0" t="n">
        <v>481.97907666239</v>
      </c>
      <c r="AK93" s="0" t="n">
        <v>350.83609970649</v>
      </c>
      <c r="AL93" s="0" t="n">
        <v>312.580435340953</v>
      </c>
      <c r="AM93" s="0" t="n">
        <v>251.306103570701</v>
      </c>
      <c r="AN93" s="0" t="n">
        <v>492.066025501846</v>
      </c>
      <c r="AO93" s="0" t="n">
        <v>415.738331903533</v>
      </c>
      <c r="AP93" s="0" t="n">
        <v>24.3027447077134</v>
      </c>
      <c r="AQ93" s="0" t="n">
        <v>375.512644466804</v>
      </c>
      <c r="AR93" s="0" t="n">
        <v>795.803909093926</v>
      </c>
      <c r="AS93" s="0" t="n">
        <v>696.430742146636</v>
      </c>
      <c r="AT93" s="0" t="n">
        <v>244.94921533602</v>
      </c>
      <c r="AU93" s="0" t="n">
        <v>175.215791483587</v>
      </c>
      <c r="AV93" s="0" t="n">
        <v>672.087679469508</v>
      </c>
      <c r="AW93" s="0" t="n">
        <v>226.914666246827</v>
      </c>
      <c r="AX93" s="0" t="n">
        <v>321.557273492977</v>
      </c>
      <c r="AY93" s="0" t="n">
        <v>544.765209193567</v>
      </c>
      <c r="AZ93" s="0" t="n">
        <v>383.103860440655</v>
      </c>
      <c r="BA93" s="0" t="n">
        <v>474.393307293196</v>
      </c>
      <c r="BB93" s="0" t="n">
        <v>265.917510830447</v>
      </c>
      <c r="BC93" s="0" t="n">
        <v>407.533038077307</v>
      </c>
      <c r="BD93" s="0" t="n">
        <v>490.309316172739</v>
      </c>
      <c r="BE93" s="0" t="n">
        <v>121.43594418369</v>
      </c>
      <c r="BF93" s="0" t="n">
        <v>391.993154969993</v>
      </c>
      <c r="BG93" s="0" t="n">
        <v>552.233052906482</v>
      </c>
      <c r="BH93" s="0" t="n">
        <v>296.39464435771</v>
      </c>
      <c r="BI93" s="0" t="n">
        <v>53.5396911802828</v>
      </c>
      <c r="BJ93" s="0" t="n">
        <v>271.971248066934</v>
      </c>
      <c r="BK93" s="0" t="n">
        <v>443.424937842966</v>
      </c>
      <c r="BL93" s="0" t="n">
        <v>378.798570836711</v>
      </c>
      <c r="BM93" s="0" t="n">
        <v>139.685813316637</v>
      </c>
      <c r="BN93" s="0" t="n">
        <v>361.012777015384</v>
      </c>
      <c r="BO93" s="0" t="n">
        <v>298.939716146244</v>
      </c>
      <c r="BP93" s="0" t="n">
        <v>97.9779744040699</v>
      </c>
      <c r="BQ93" s="0" t="n">
        <v>581.783518409232</v>
      </c>
      <c r="BR93" s="0" t="n">
        <v>509.398663547417</v>
      </c>
      <c r="BS93" s="0" t="n">
        <v>456.51336979215</v>
      </c>
      <c r="BT93" s="0" t="n">
        <v>450.247918723955</v>
      </c>
      <c r="BU93" s="0" t="n">
        <v>152.584164607608</v>
      </c>
      <c r="BV93" s="0" t="n">
        <v>519.732509672441</v>
      </c>
      <c r="BW93" s="0" t="n">
        <v>436.042121692711</v>
      </c>
      <c r="BX93" s="0" t="n">
        <v>472.858565881745</v>
      </c>
      <c r="BY93" s="0" t="n">
        <v>306.409919331567</v>
      </c>
      <c r="BZ93" s="0" t="n">
        <v>203.452447776904</v>
      </c>
      <c r="CA93" s="0" t="n">
        <v>363.40399331034</v>
      </c>
      <c r="CB93" s="0" t="n">
        <v>600.701471588112</v>
      </c>
      <c r="CC93" s="0" t="n">
        <v>453.854323968073</v>
      </c>
      <c r="CD93" s="0" t="n">
        <v>522.281149137966</v>
      </c>
      <c r="CE93" s="0" t="n">
        <v>326.882899828087</v>
      </c>
      <c r="CF93" s="0" t="n">
        <v>264.482783947553</v>
      </c>
      <c r="CG93" s="0" t="n">
        <v>519.006112523162</v>
      </c>
      <c r="CH93" s="0" t="n">
        <v>489.569847804821</v>
      </c>
      <c r="CI93" s="0" t="n">
        <v>461.167074751695</v>
      </c>
      <c r="CJ93" s="0" t="n">
        <v>125.074370444969</v>
      </c>
      <c r="CK93" s="0" t="n">
        <v>436.965106566538</v>
      </c>
      <c r="CL93" s="0" t="n">
        <v>700.427121037153</v>
      </c>
      <c r="CM93" s="0" t="n">
        <v>495.306769524298</v>
      </c>
      <c r="CN93" s="0" t="n">
        <v>587.962524402146</v>
      </c>
      <c r="CO93" s="0" t="n">
        <v>0</v>
      </c>
      <c r="CP93" s="0" t="n">
        <v>148.82778161654</v>
      </c>
      <c r="CQ93" s="0" t="n">
        <v>439.136623483495</v>
      </c>
      <c r="CR93" s="0" t="n">
        <v>324.224659089272</v>
      </c>
      <c r="CS93" s="0" t="n">
        <v>718.987981421149</v>
      </c>
      <c r="CT93" s="0" t="n">
        <v>1015.99997377117</v>
      </c>
      <c r="CU93" s="0" t="n">
        <v>858.038382121368</v>
      </c>
      <c r="CV93" s="0" t="n">
        <v>1058.23357253374</v>
      </c>
      <c r="CW93" s="0" t="n">
        <v>1019.29887951078</v>
      </c>
      <c r="CX93" s="0" t="n">
        <v>909.674456530662</v>
      </c>
      <c r="CY93" s="0" t="n">
        <v>1004.7045537472</v>
      </c>
      <c r="CZ93" s="0" t="n">
        <v>1070.50383994889</v>
      </c>
      <c r="DA93" s="0" t="n">
        <v>1001.69760754514</v>
      </c>
      <c r="DB93" s="0" t="n">
        <v>1036.93054881088</v>
      </c>
      <c r="DC93" s="0" t="n">
        <v>994.578410491687</v>
      </c>
      <c r="DD93" s="0" t="n">
        <v>1081.98820035683</v>
      </c>
      <c r="DE93" s="0" t="n">
        <v>816.305459188919</v>
      </c>
      <c r="DF93" s="0" t="n">
        <v>937.216290454342</v>
      </c>
      <c r="DG93" s="0" t="n">
        <v>1110.75489633197</v>
      </c>
      <c r="DH93" s="0" t="n">
        <v>1030.25082658743</v>
      </c>
      <c r="DI93" s="0" t="n">
        <v>646.445988367506</v>
      </c>
      <c r="DJ93" s="0" t="n">
        <v>1111.4074359739</v>
      </c>
      <c r="DK93" s="0" t="n">
        <v>1070.73452362681</v>
      </c>
      <c r="DL93" s="0" t="n">
        <v>870.516981670045</v>
      </c>
      <c r="DM93" s="0" t="n">
        <v>833.933697351556</v>
      </c>
      <c r="DN93" s="0" t="n">
        <v>1005.77261407264</v>
      </c>
      <c r="DO93" s="0" t="n">
        <v>924.155303158111</v>
      </c>
      <c r="DP93" s="0" t="n">
        <v>1080.08019546286</v>
      </c>
      <c r="DQ93" s="0" t="n">
        <v>949.642348596745</v>
      </c>
      <c r="DR93" s="0" t="n">
        <v>922.352760998431</v>
      </c>
      <c r="DS93" s="0" t="n">
        <v>1063.13066023575</v>
      </c>
      <c r="DT93" s="0" t="n">
        <v>937.631024034294</v>
      </c>
      <c r="DU93" s="0" t="n">
        <v>957.490987349836</v>
      </c>
      <c r="DV93" s="0" t="n">
        <v>898.645350096367</v>
      </c>
      <c r="DW93" s="0" t="n">
        <v>1028.32000041862</v>
      </c>
    </row>
    <row r="94" customFormat="false" ht="12.75" hidden="true" customHeight="false" outlineLevel="0" collapsed="false">
      <c r="A94" s="1" t="s">
        <v>93</v>
      </c>
      <c r="B94" s="0" t="n">
        <v>209.334518541854</v>
      </c>
      <c r="C94" s="0" t="n">
        <v>339.904201484899</v>
      </c>
      <c r="D94" s="0" t="n">
        <v>342.909786528122</v>
      </c>
      <c r="E94" s="0" t="n">
        <v>728.568152308472</v>
      </c>
      <c r="F94" s="0" t="n">
        <v>235.505831032766</v>
      </c>
      <c r="G94" s="0" t="n">
        <v>870.495312843159</v>
      </c>
      <c r="H94" s="0" t="n">
        <v>542.352434731927</v>
      </c>
      <c r="I94" s="0" t="n">
        <v>276.719190517312</v>
      </c>
      <c r="J94" s="0" t="n">
        <v>599.762741460217</v>
      </c>
      <c r="K94" s="0" t="n">
        <v>626.615965016096</v>
      </c>
      <c r="L94" s="0" t="n">
        <v>286.15761589318</v>
      </c>
      <c r="M94" s="0" t="n">
        <v>102.516198027568</v>
      </c>
      <c r="N94" s="0" t="n">
        <v>567.978254457596</v>
      </c>
      <c r="O94" s="0" t="n">
        <v>183.021319175913</v>
      </c>
      <c r="P94" s="0" t="n">
        <v>335.952176090456</v>
      </c>
      <c r="Q94" s="0" t="n">
        <v>188.150272117618</v>
      </c>
      <c r="R94" s="0" t="n">
        <v>662.735834851751</v>
      </c>
      <c r="S94" s="0" t="n">
        <v>417.679430901196</v>
      </c>
      <c r="T94" s="0" t="n">
        <v>680.801737937604</v>
      </c>
      <c r="U94" s="0" t="n">
        <v>319.221131824341</v>
      </c>
      <c r="V94" s="0" t="n">
        <v>261.120752657398</v>
      </c>
      <c r="W94" s="0" t="n">
        <v>450.34016088275</v>
      </c>
      <c r="X94" s="0" t="n">
        <v>259.49127304779</v>
      </c>
      <c r="Y94" s="0" t="n">
        <v>142.494605480553</v>
      </c>
      <c r="Z94" s="0" t="n">
        <v>549.760325840818</v>
      </c>
      <c r="AA94" s="0" t="n">
        <v>849.815360722621</v>
      </c>
      <c r="AB94" s="0" t="n">
        <v>658.279500976185</v>
      </c>
      <c r="AC94" s="0" t="n">
        <v>507.456788616156</v>
      </c>
      <c r="AD94" s="0" t="n">
        <v>386.776323131272</v>
      </c>
      <c r="AE94" s="0" t="n">
        <v>414.728789782809</v>
      </c>
      <c r="AF94" s="0" t="n">
        <v>287.581196424176</v>
      </c>
      <c r="AG94" s="0" t="n">
        <v>694.321174856827</v>
      </c>
      <c r="AH94" s="0" t="n">
        <v>101.073340194655</v>
      </c>
      <c r="AI94" s="0" t="n">
        <v>128.661412276508</v>
      </c>
      <c r="AJ94" s="0" t="n">
        <v>335.039941119345</v>
      </c>
      <c r="AK94" s="0" t="n">
        <v>204.900965686186</v>
      </c>
      <c r="AL94" s="0" t="n">
        <v>448.444081426741</v>
      </c>
      <c r="AM94" s="0" t="n">
        <v>102.550864174094</v>
      </c>
      <c r="AN94" s="0" t="n">
        <v>364.101060990727</v>
      </c>
      <c r="AO94" s="0" t="n">
        <v>267.618697040525</v>
      </c>
      <c r="AP94" s="0" t="n">
        <v>143.785774102005</v>
      </c>
      <c r="AQ94" s="0" t="n">
        <v>226.808605369754</v>
      </c>
      <c r="AR94" s="0" t="n">
        <v>704.887209367667</v>
      </c>
      <c r="AS94" s="0" t="n">
        <v>844.828023263482</v>
      </c>
      <c r="AT94" s="0" t="n">
        <v>346.970595066172</v>
      </c>
      <c r="AU94" s="0" t="n">
        <v>321.502738067642</v>
      </c>
      <c r="AV94" s="0" t="n">
        <v>820.532662340512</v>
      </c>
      <c r="AW94" s="0" t="n">
        <v>375.645631012732</v>
      </c>
      <c r="AX94" s="0" t="n">
        <v>334.272019732591</v>
      </c>
      <c r="AY94" s="0" t="n">
        <v>523.315422707099</v>
      </c>
      <c r="AZ94" s="0" t="n">
        <v>482.488837838814</v>
      </c>
      <c r="BA94" s="0" t="n">
        <v>606.106016808398</v>
      </c>
      <c r="BB94" s="0" t="n">
        <v>399.73175738809</v>
      </c>
      <c r="BC94" s="0" t="n">
        <v>263.214970119446</v>
      </c>
      <c r="BD94" s="0" t="n">
        <v>634.465708038854</v>
      </c>
      <c r="BE94" s="0" t="n">
        <v>267.06171204045</v>
      </c>
      <c r="BF94" s="0" t="n">
        <v>539.288759959824</v>
      </c>
      <c r="BG94" s="0" t="n">
        <v>700.890400847187</v>
      </c>
      <c r="BH94" s="0" t="n">
        <v>330.767381716616</v>
      </c>
      <c r="BI94" s="0" t="n">
        <v>95.4476106561855</v>
      </c>
      <c r="BJ94" s="0" t="n">
        <v>420.514495562701</v>
      </c>
      <c r="BK94" s="0" t="n">
        <v>295.044777579603</v>
      </c>
      <c r="BL94" s="0" t="n">
        <v>229.977044664638</v>
      </c>
      <c r="BM94" s="0" t="n">
        <v>83.0287998293014</v>
      </c>
      <c r="BN94" s="0" t="n">
        <v>269.962136931864</v>
      </c>
      <c r="BO94" s="0" t="n">
        <v>154.025752723223</v>
      </c>
      <c r="BP94" s="0" t="n">
        <v>118.193873890964</v>
      </c>
      <c r="BQ94" s="0" t="n">
        <v>713.194001048034</v>
      </c>
      <c r="BR94" s="0" t="n">
        <v>605.679655947776</v>
      </c>
      <c r="BS94" s="0" t="n">
        <v>587.330238738065</v>
      </c>
      <c r="BT94" s="0" t="n">
        <v>308.720161835523</v>
      </c>
      <c r="BU94" s="0" t="n">
        <v>300.212849109648</v>
      </c>
      <c r="BV94" s="0" t="n">
        <v>665.21059322212</v>
      </c>
      <c r="BW94" s="0" t="n">
        <v>407.076809073887</v>
      </c>
      <c r="BX94" s="0" t="n">
        <v>325.329346902561</v>
      </c>
      <c r="BY94" s="0" t="n">
        <v>408.216256902594</v>
      </c>
      <c r="BZ94" s="0" t="n">
        <v>57.2095408610852</v>
      </c>
      <c r="CA94" s="0" t="n">
        <v>256.372401693892</v>
      </c>
      <c r="CB94" s="0" t="n">
        <v>749.440112549815</v>
      </c>
      <c r="CC94" s="0" t="n">
        <v>346.132125170916</v>
      </c>
      <c r="CD94" s="0" t="n">
        <v>382.056487960423</v>
      </c>
      <c r="CE94" s="0" t="n">
        <v>200.597735727245</v>
      </c>
      <c r="CF94" s="0" t="n">
        <v>123.375114611956</v>
      </c>
      <c r="CG94" s="0" t="n">
        <v>478.336205528333</v>
      </c>
      <c r="CH94" s="0" t="n">
        <v>570.868694114019</v>
      </c>
      <c r="CI94" s="0" t="n">
        <v>318.913690020264</v>
      </c>
      <c r="CJ94" s="0" t="n">
        <v>270.949591266634</v>
      </c>
      <c r="CK94" s="0" t="n">
        <v>517.785522805407</v>
      </c>
      <c r="CL94" s="0" t="n">
        <v>848.07229337686</v>
      </c>
      <c r="CM94" s="0" t="n">
        <v>354.326117981654</v>
      </c>
      <c r="CN94" s="0" t="n">
        <v>469.44248110855</v>
      </c>
      <c r="CO94" s="0" t="n">
        <v>148.82778161654</v>
      </c>
      <c r="CP94" s="0" t="n">
        <v>0</v>
      </c>
      <c r="CQ94" s="0" t="n">
        <v>447.636946441798</v>
      </c>
      <c r="CR94" s="0" t="n">
        <v>392.0476857936</v>
      </c>
      <c r="CS94" s="0" t="n">
        <v>866.487252495931</v>
      </c>
      <c r="CT94" s="0" t="n">
        <v>965.649587831615</v>
      </c>
      <c r="CU94" s="0" t="n">
        <v>846.535102752351</v>
      </c>
      <c r="CV94" s="0" t="n">
        <v>1049.42120640828</v>
      </c>
      <c r="CW94" s="0" t="n">
        <v>987.007547980856</v>
      </c>
      <c r="CX94" s="0" t="n">
        <v>921.448515877884</v>
      </c>
      <c r="CY94" s="0" t="n">
        <v>970.669818063835</v>
      </c>
      <c r="CZ94" s="0" t="n">
        <v>1039.29897758643</v>
      </c>
      <c r="DA94" s="0" t="n">
        <v>952.124274879115</v>
      </c>
      <c r="DB94" s="0" t="n">
        <v>982.613390890229</v>
      </c>
      <c r="DC94" s="0" t="n">
        <v>966.335610553159</v>
      </c>
      <c r="DD94" s="0" t="n">
        <v>1032.98598366708</v>
      </c>
      <c r="DE94" s="0" t="n">
        <v>795.933381688102</v>
      </c>
      <c r="DF94" s="0" t="n">
        <v>876.648623145938</v>
      </c>
      <c r="DG94" s="0" t="n">
        <v>1038.98934617052</v>
      </c>
      <c r="DH94" s="0" t="n">
        <v>1010.43286268127</v>
      </c>
      <c r="DI94" s="0" t="n">
        <v>638.341814040117</v>
      </c>
      <c r="DJ94" s="0" t="n">
        <v>1036.83568167464</v>
      </c>
      <c r="DK94" s="0" t="n">
        <v>999.232082085439</v>
      </c>
      <c r="DL94" s="0" t="n">
        <v>860.053557724429</v>
      </c>
      <c r="DM94" s="0" t="n">
        <v>856.739396652459</v>
      </c>
      <c r="DN94" s="0" t="n">
        <v>955.65015609087</v>
      </c>
      <c r="DO94" s="0" t="n">
        <v>893.313394284196</v>
      </c>
      <c r="DP94" s="0" t="n">
        <v>1045.34153309977</v>
      </c>
      <c r="DQ94" s="0" t="n">
        <v>912.300700425395</v>
      </c>
      <c r="DR94" s="0" t="n">
        <v>863.123938875711</v>
      </c>
      <c r="DS94" s="0" t="n">
        <v>1046.93350206154</v>
      </c>
      <c r="DT94" s="0" t="n">
        <v>882.517463818926</v>
      </c>
      <c r="DU94" s="0" t="n">
        <v>924.089653931552</v>
      </c>
      <c r="DV94" s="0" t="n">
        <v>883.175012629232</v>
      </c>
      <c r="DW94" s="0" t="n">
        <v>1005.59269573973</v>
      </c>
    </row>
    <row r="95" customFormat="false" ht="12.75" hidden="true" customHeight="false" outlineLevel="0" collapsed="false">
      <c r="A95" s="1" t="s">
        <v>94</v>
      </c>
      <c r="B95" s="0" t="n">
        <v>239.384035762752</v>
      </c>
      <c r="C95" s="0" t="n">
        <v>555.594033221737</v>
      </c>
      <c r="D95" s="0" t="n">
        <v>569.954139628123</v>
      </c>
      <c r="E95" s="0" t="n">
        <v>725.754604337494</v>
      </c>
      <c r="F95" s="0" t="n">
        <v>434.498615802964</v>
      </c>
      <c r="G95" s="0" t="n">
        <v>916.533718477234</v>
      </c>
      <c r="H95" s="0" t="n">
        <v>127.555834176932</v>
      </c>
      <c r="I95" s="0" t="n">
        <v>181.634754187261</v>
      </c>
      <c r="J95" s="0" t="n">
        <v>185.585452445666</v>
      </c>
      <c r="K95" s="0" t="n">
        <v>181.736901049411</v>
      </c>
      <c r="L95" s="0" t="n">
        <v>161.512115050931</v>
      </c>
      <c r="M95" s="0" t="n">
        <v>351.160452014123</v>
      </c>
      <c r="N95" s="0" t="n">
        <v>212.537685562717</v>
      </c>
      <c r="O95" s="0" t="n">
        <v>446.076332221569</v>
      </c>
      <c r="P95" s="0" t="n">
        <v>573.57855077574</v>
      </c>
      <c r="Q95" s="0" t="n">
        <v>525.451345307671</v>
      </c>
      <c r="R95" s="0" t="n">
        <v>492.958568708579</v>
      </c>
      <c r="S95" s="0" t="n">
        <v>540.404504557687</v>
      </c>
      <c r="T95" s="0" t="n">
        <v>456.31772662951</v>
      </c>
      <c r="U95" s="0" t="n">
        <v>202.462467268742</v>
      </c>
      <c r="V95" s="0" t="n">
        <v>379.050491852016</v>
      </c>
      <c r="W95" s="0" t="n">
        <v>506.82521249363</v>
      </c>
      <c r="X95" s="0" t="n">
        <v>435.389919094986</v>
      </c>
      <c r="Y95" s="0" t="n">
        <v>313.747410089529</v>
      </c>
      <c r="Z95" s="0" t="n">
        <v>308.143566460672</v>
      </c>
      <c r="AA95" s="0" t="n">
        <v>922.945048463056</v>
      </c>
      <c r="AB95" s="0" t="n">
        <v>698.441000500171</v>
      </c>
      <c r="AC95" s="0" t="n">
        <v>614.756606305658</v>
      </c>
      <c r="AD95" s="0" t="n">
        <v>602.964948810426</v>
      </c>
      <c r="AE95" s="0" t="n">
        <v>222.854875620837</v>
      </c>
      <c r="AF95" s="0" t="n">
        <v>474.249912737611</v>
      </c>
      <c r="AG95" s="0" t="n">
        <v>497.577784920204</v>
      </c>
      <c r="AH95" s="0" t="n">
        <v>353.829961334285</v>
      </c>
      <c r="AI95" s="0" t="n">
        <v>320.122785398968</v>
      </c>
      <c r="AJ95" s="0" t="n">
        <v>567.184724201085</v>
      </c>
      <c r="AK95" s="0" t="n">
        <v>485.429164828737</v>
      </c>
      <c r="AL95" s="0" t="n">
        <v>428.715366136897</v>
      </c>
      <c r="AM95" s="0" t="n">
        <v>476.250178664137</v>
      </c>
      <c r="AN95" s="0" t="n">
        <v>450.435003849106</v>
      </c>
      <c r="AO95" s="0" t="n">
        <v>544.081947048497</v>
      </c>
      <c r="AP95" s="0" t="n">
        <v>461.611235023628</v>
      </c>
      <c r="AQ95" s="0" t="n">
        <v>554.014235739055</v>
      </c>
      <c r="AR95" s="0" t="n">
        <v>506.571063557566</v>
      </c>
      <c r="AS95" s="0" t="n">
        <v>890.896630059822</v>
      </c>
      <c r="AT95" s="0" t="n">
        <v>288.519838743469</v>
      </c>
      <c r="AU95" s="0" t="n">
        <v>449.292260583573</v>
      </c>
      <c r="AV95" s="0" t="n">
        <v>868.215578051472</v>
      </c>
      <c r="AW95" s="0" t="n">
        <v>506.891619969539</v>
      </c>
      <c r="AX95" s="0" t="n">
        <v>118.229939504387</v>
      </c>
      <c r="AY95" s="0" t="n">
        <v>134.011881204746</v>
      </c>
      <c r="AZ95" s="0" t="n">
        <v>288.634521828679</v>
      </c>
      <c r="BA95" s="0" t="n">
        <v>488.812401381491</v>
      </c>
      <c r="BB95" s="0" t="n">
        <v>401.574656468634</v>
      </c>
      <c r="BC95" s="0" t="n">
        <v>499.396980643215</v>
      </c>
      <c r="BD95" s="0" t="n">
        <v>597.450904451104</v>
      </c>
      <c r="BE95" s="0" t="n">
        <v>431.819699416155</v>
      </c>
      <c r="BF95" s="0" t="n">
        <v>663.87701029408</v>
      </c>
      <c r="BG95" s="0" t="n">
        <v>758.835167011249</v>
      </c>
      <c r="BH95" s="0" t="n">
        <v>147.661820144124</v>
      </c>
      <c r="BI95" s="0" t="n">
        <v>439.744161873092</v>
      </c>
      <c r="BJ95" s="0" t="n">
        <v>524.004473948539</v>
      </c>
      <c r="BK95" s="0" t="n">
        <v>566.433017599957</v>
      </c>
      <c r="BL95" s="0" t="n">
        <v>544.342315114804</v>
      </c>
      <c r="BM95" s="0" t="n">
        <v>366.107461850144</v>
      </c>
      <c r="BN95" s="0" t="n">
        <v>291.599537744772</v>
      </c>
      <c r="BO95" s="0" t="n">
        <v>458.77111313913</v>
      </c>
      <c r="BP95" s="0" t="n">
        <v>358.904912223718</v>
      </c>
      <c r="BQ95" s="0" t="n">
        <v>561.222051784047</v>
      </c>
      <c r="BR95" s="0" t="n">
        <v>334.79676367535</v>
      </c>
      <c r="BS95" s="0" t="n">
        <v>472.152684253103</v>
      </c>
      <c r="BT95" s="0" t="n">
        <v>501.648707755547</v>
      </c>
      <c r="BU95" s="0" t="n">
        <v>454.953998423873</v>
      </c>
      <c r="BV95" s="0" t="n">
        <v>634.464841164088</v>
      </c>
      <c r="BW95" s="0" t="n">
        <v>111.047572030797</v>
      </c>
      <c r="BX95" s="0" t="n">
        <v>569.51758912165</v>
      </c>
      <c r="BY95" s="0" t="n">
        <v>283.99828726735</v>
      </c>
      <c r="BZ95" s="0" t="n">
        <v>443.804647944145</v>
      </c>
      <c r="CA95" s="0" t="n">
        <v>336.15540599769</v>
      </c>
      <c r="CB95" s="0" t="n">
        <v>768.072238440185</v>
      </c>
      <c r="CC95" s="0" t="n">
        <v>354.854238168658</v>
      </c>
      <c r="CD95" s="0" t="n">
        <v>533.904726233622</v>
      </c>
      <c r="CE95" s="0" t="n">
        <v>391.522648006109</v>
      </c>
      <c r="CF95" s="0" t="n">
        <v>433.107585210592</v>
      </c>
      <c r="CG95" s="0" t="n">
        <v>165.555153880677</v>
      </c>
      <c r="CH95" s="0" t="n">
        <v>263.626824896664</v>
      </c>
      <c r="CI95" s="0" t="n">
        <v>512.472897735812</v>
      </c>
      <c r="CJ95" s="0" t="n">
        <v>433.956679071221</v>
      </c>
      <c r="CK95" s="0" t="n">
        <v>236.750637546694</v>
      </c>
      <c r="CL95" s="0" t="n">
        <v>912.678025645685</v>
      </c>
      <c r="CM95" s="0" t="n">
        <v>522.970463542858</v>
      </c>
      <c r="CN95" s="0" t="n">
        <v>461.034954169862</v>
      </c>
      <c r="CO95" s="0" t="n">
        <v>439.136623483495</v>
      </c>
      <c r="CP95" s="0" t="n">
        <v>447.636946441798</v>
      </c>
      <c r="CQ95" s="0" t="n">
        <v>0</v>
      </c>
      <c r="CR95" s="0" t="n">
        <v>185.514045169658</v>
      </c>
      <c r="CS95" s="0" t="n">
        <v>931.722301605891</v>
      </c>
      <c r="CT95" s="0" t="n">
        <v>610.439814564803</v>
      </c>
      <c r="CU95" s="0" t="n">
        <v>420.073153710319</v>
      </c>
      <c r="CV95" s="0" t="n">
        <v>619.195670340978</v>
      </c>
      <c r="CW95" s="0" t="n">
        <v>592.00492139781</v>
      </c>
      <c r="CX95" s="0" t="n">
        <v>475.661622268807</v>
      </c>
      <c r="CY95" s="0" t="n">
        <v>579.323149145625</v>
      </c>
      <c r="CZ95" s="0" t="n">
        <v>641.446540314528</v>
      </c>
      <c r="DA95" s="0" t="n">
        <v>595.534733137254</v>
      </c>
      <c r="DB95" s="0" t="n">
        <v>636.697670807384</v>
      </c>
      <c r="DC95" s="0" t="n">
        <v>564.309176669707</v>
      </c>
      <c r="DD95" s="0" t="n">
        <v>672.232450337945</v>
      </c>
      <c r="DE95" s="0" t="n">
        <v>383.389974455516</v>
      </c>
      <c r="DF95" s="0" t="n">
        <v>553.329140414194</v>
      </c>
      <c r="DG95" s="0" t="n">
        <v>739.481773953081</v>
      </c>
      <c r="DH95" s="0" t="n">
        <v>594.323350821523</v>
      </c>
      <c r="DI95" s="0" t="n">
        <v>209.549931286507</v>
      </c>
      <c r="DJ95" s="0" t="n">
        <v>746.150114560939</v>
      </c>
      <c r="DK95" s="0" t="n">
        <v>701.021723914376</v>
      </c>
      <c r="DL95" s="0" t="n">
        <v>432.192962607361</v>
      </c>
      <c r="DM95" s="0" t="n">
        <v>409.20438100663</v>
      </c>
      <c r="DN95" s="0" t="n">
        <v>600.270911694472</v>
      </c>
      <c r="DO95" s="0" t="n">
        <v>497.53524439957</v>
      </c>
      <c r="DP95" s="0" t="n">
        <v>653.938891131076</v>
      </c>
      <c r="DQ95" s="0" t="n">
        <v>529.154064159033</v>
      </c>
      <c r="DR95" s="0" t="n">
        <v>536.875082546883</v>
      </c>
      <c r="DS95" s="0" t="n">
        <v>625.581966494265</v>
      </c>
      <c r="DT95" s="0" t="n">
        <v>543.583403248898</v>
      </c>
      <c r="DU95" s="0" t="n">
        <v>532.557152897117</v>
      </c>
      <c r="DV95" s="0" t="n">
        <v>461.825974450805</v>
      </c>
      <c r="DW95" s="0" t="n">
        <v>593.911276453917</v>
      </c>
    </row>
    <row r="96" customFormat="false" ht="12.75" hidden="true" customHeight="false" outlineLevel="0" collapsed="false">
      <c r="A96" s="1" t="s">
        <v>95</v>
      </c>
      <c r="B96" s="0" t="n">
        <v>208.435669709333</v>
      </c>
      <c r="C96" s="0" t="n">
        <v>611.434404544828</v>
      </c>
      <c r="D96" s="0" t="n">
        <v>623.010050413362</v>
      </c>
      <c r="E96" s="0" t="n">
        <v>545.493131930706</v>
      </c>
      <c r="F96" s="0" t="n">
        <v>288.628351350987</v>
      </c>
      <c r="G96" s="0" t="n">
        <v>734.076498800736</v>
      </c>
      <c r="H96" s="0" t="n">
        <v>310.941177233372</v>
      </c>
      <c r="I96" s="0" t="n">
        <v>141.804220895863</v>
      </c>
      <c r="J96" s="0" t="n">
        <v>233.345158000675</v>
      </c>
      <c r="K96" s="0" t="n">
        <v>295.817872934911</v>
      </c>
      <c r="L96" s="0" t="n">
        <v>179.231430275461</v>
      </c>
      <c r="M96" s="0" t="n">
        <v>323.008774346575</v>
      </c>
      <c r="N96" s="0" t="n">
        <v>179.551273854553</v>
      </c>
      <c r="O96" s="0" t="n">
        <v>318.4076194648</v>
      </c>
      <c r="P96" s="0" t="n">
        <v>622.98327145524</v>
      </c>
      <c r="Q96" s="0" t="n">
        <v>529.69043042779</v>
      </c>
      <c r="R96" s="0" t="n">
        <v>342.197361753969</v>
      </c>
      <c r="S96" s="0" t="n">
        <v>360.76609923966</v>
      </c>
      <c r="T96" s="0" t="n">
        <v>327.791428641876</v>
      </c>
      <c r="U96" s="0" t="n">
        <v>298.588694435094</v>
      </c>
      <c r="V96" s="0" t="n">
        <v>225.277377686441</v>
      </c>
      <c r="W96" s="0" t="n">
        <v>322.328345191616</v>
      </c>
      <c r="X96" s="0" t="n">
        <v>487.910391947035</v>
      </c>
      <c r="Y96" s="0" t="n">
        <v>251.623430989497</v>
      </c>
      <c r="Z96" s="0" t="n">
        <v>176.212227060049</v>
      </c>
      <c r="AA96" s="0" t="n">
        <v>738.668363327455</v>
      </c>
      <c r="AB96" s="0" t="n">
        <v>514.020317559718</v>
      </c>
      <c r="AC96" s="0" t="n">
        <v>430.840574564988</v>
      </c>
      <c r="AD96" s="0" t="n">
        <v>663.099062503567</v>
      </c>
      <c r="AE96" s="0" t="n">
        <v>367.177349151398</v>
      </c>
      <c r="AF96" s="0" t="n">
        <v>530.083672264739</v>
      </c>
      <c r="AG96" s="0" t="n">
        <v>358.336971084206</v>
      </c>
      <c r="AH96" s="0" t="n">
        <v>291.518630371805</v>
      </c>
      <c r="AI96" s="0" t="n">
        <v>289.296823914069</v>
      </c>
      <c r="AJ96" s="0" t="n">
        <v>618.036720010234</v>
      </c>
      <c r="AK96" s="0" t="n">
        <v>506.768521581786</v>
      </c>
      <c r="AL96" s="0" t="n">
        <v>243.234389289657</v>
      </c>
      <c r="AM96" s="0" t="n">
        <v>457.927369966817</v>
      </c>
      <c r="AN96" s="0" t="n">
        <v>539.402248103654</v>
      </c>
      <c r="AO96" s="0" t="n">
        <v>575.292824325748</v>
      </c>
      <c r="AP96" s="0" t="n">
        <v>348.525903893365</v>
      </c>
      <c r="AQ96" s="0" t="n">
        <v>565.669663268993</v>
      </c>
      <c r="AR96" s="0" t="n">
        <v>680.272266943561</v>
      </c>
      <c r="AS96" s="0" t="n">
        <v>708.18051493948</v>
      </c>
      <c r="AT96" s="0" t="n">
        <v>110.527603920399</v>
      </c>
      <c r="AU96" s="0" t="n">
        <v>279.949960284698</v>
      </c>
      <c r="AV96" s="0" t="n">
        <v>685.143212496381</v>
      </c>
      <c r="AW96" s="0" t="n">
        <v>331.007684612596</v>
      </c>
      <c r="AX96" s="0" t="n">
        <v>135.148687192256</v>
      </c>
      <c r="AY96" s="0" t="n">
        <v>319.497102589386</v>
      </c>
      <c r="AZ96" s="0" t="n">
        <v>125.764005811121</v>
      </c>
      <c r="BA96" s="0" t="n">
        <v>320.577753452726</v>
      </c>
      <c r="BB96" s="0" t="n">
        <v>217.298612219789</v>
      </c>
      <c r="BC96" s="0" t="n">
        <v>540.358215366518</v>
      </c>
      <c r="BD96" s="0" t="n">
        <v>418.301351233155</v>
      </c>
      <c r="BE96" s="0" t="n">
        <v>275.995605280251</v>
      </c>
      <c r="BF96" s="0" t="n">
        <v>480.137253156382</v>
      </c>
      <c r="BG96" s="0" t="n">
        <v>574.114421601342</v>
      </c>
      <c r="BH96" s="0" t="n">
        <v>91.986569796101</v>
      </c>
      <c r="BI96" s="0" t="n">
        <v>345.766438718173</v>
      </c>
      <c r="BJ96" s="0" t="n">
        <v>342.936733031988</v>
      </c>
      <c r="BK96" s="0" t="n">
        <v>602.051702149991</v>
      </c>
      <c r="BL96" s="0" t="n">
        <v>560.311155947345</v>
      </c>
      <c r="BM96" s="0" t="n">
        <v>312.396424319446</v>
      </c>
      <c r="BN96" s="0" t="n">
        <v>362.513094854309</v>
      </c>
      <c r="BO96" s="0" t="n">
        <v>465.097899170938</v>
      </c>
      <c r="BP96" s="0" t="n">
        <v>277.308065431076</v>
      </c>
      <c r="BQ96" s="0" t="n">
        <v>408.050986051586</v>
      </c>
      <c r="BR96" s="0" t="n">
        <v>225.70105009061</v>
      </c>
      <c r="BS96" s="0" t="n">
        <v>302.228997785729</v>
      </c>
      <c r="BT96" s="0" t="n">
        <v>559.351437971307</v>
      </c>
      <c r="BU96" s="0" t="n">
        <v>291.092161157282</v>
      </c>
      <c r="BV96" s="0" t="n">
        <v>455.582665855913</v>
      </c>
      <c r="BW96" s="0" t="n">
        <v>262.622328457849</v>
      </c>
      <c r="BX96" s="0" t="n">
        <v>616.01517371216</v>
      </c>
      <c r="BY96" s="0" t="n">
        <v>99.0000071681525</v>
      </c>
      <c r="BZ96" s="0" t="n">
        <v>412.371852348604</v>
      </c>
      <c r="CA96" s="0" t="n">
        <v>399.144902728825</v>
      </c>
      <c r="CB96" s="0" t="n">
        <v>586.25404415895</v>
      </c>
      <c r="CC96" s="0" t="n">
        <v>453.984002162001</v>
      </c>
      <c r="CD96" s="0" t="n">
        <v>610.636648166027</v>
      </c>
      <c r="CE96" s="0" t="n">
        <v>425.676462693461</v>
      </c>
      <c r="CF96" s="0" t="n">
        <v>430.489596985119</v>
      </c>
      <c r="CG96" s="0" t="n">
        <v>340.1320972897</v>
      </c>
      <c r="CH96" s="0" t="n">
        <v>179.818338118331</v>
      </c>
      <c r="CI96" s="0" t="n">
        <v>571.424156323344</v>
      </c>
      <c r="CJ96" s="0" t="n">
        <v>277.054071906941</v>
      </c>
      <c r="CK96" s="0" t="n">
        <v>127.640854534729</v>
      </c>
      <c r="CL96" s="0" t="n">
        <v>728.823198732525</v>
      </c>
      <c r="CM96" s="0" t="n">
        <v>592.401991828981</v>
      </c>
      <c r="CN96" s="0" t="n">
        <v>583.453434025549</v>
      </c>
      <c r="CO96" s="0" t="n">
        <v>324.224659089272</v>
      </c>
      <c r="CP96" s="0" t="n">
        <v>392.0476857936</v>
      </c>
      <c r="CQ96" s="0" t="n">
        <v>185.514045169658</v>
      </c>
      <c r="CR96" s="0" t="n">
        <v>0</v>
      </c>
      <c r="CS96" s="0" t="n">
        <v>747.971056892183</v>
      </c>
      <c r="CT96" s="0" t="n">
        <v>792.762261877346</v>
      </c>
      <c r="CU96" s="0" t="n">
        <v>581.101644541848</v>
      </c>
      <c r="CV96" s="0" t="n">
        <v>770.648706215817</v>
      </c>
      <c r="CW96" s="0" t="n">
        <v>765.202163321848</v>
      </c>
      <c r="CX96" s="0" t="n">
        <v>604.373097733535</v>
      </c>
      <c r="CY96" s="0" t="n">
        <v>754.017032924058</v>
      </c>
      <c r="CZ96" s="0" t="n">
        <v>812.662663427359</v>
      </c>
      <c r="DA96" s="0" t="n">
        <v>777.817183418852</v>
      </c>
      <c r="DB96" s="0" t="n">
        <v>819.954392863321</v>
      </c>
      <c r="DC96" s="0" t="n">
        <v>735.325896525868</v>
      </c>
      <c r="DD96" s="0" t="n">
        <v>853.037584525557</v>
      </c>
      <c r="DE96" s="0" t="n">
        <v>554.689289551934</v>
      </c>
      <c r="DF96" s="0" t="n">
        <v>738.661300793355</v>
      </c>
      <c r="DG96" s="0" t="n">
        <v>924.963624622189</v>
      </c>
      <c r="DH96" s="0" t="n">
        <v>757.464669806329</v>
      </c>
      <c r="DI96" s="0" t="n">
        <v>380.446425118295</v>
      </c>
      <c r="DJ96" s="0" t="n">
        <v>931.658232690947</v>
      </c>
      <c r="DK96" s="0" t="n">
        <v>886.533699353214</v>
      </c>
      <c r="DL96" s="0" t="n">
        <v>591.573879961855</v>
      </c>
      <c r="DM96" s="0" t="n">
        <v>521.164452396091</v>
      </c>
      <c r="DN96" s="0" t="n">
        <v>782.67445377127</v>
      </c>
      <c r="DO96" s="0" t="n">
        <v>672.424434359165</v>
      </c>
      <c r="DP96" s="0" t="n">
        <v>827.322076651888</v>
      </c>
      <c r="DQ96" s="0" t="n">
        <v>707.176279373836</v>
      </c>
      <c r="DR96" s="0" t="n">
        <v>722.169277348986</v>
      </c>
      <c r="DS96" s="0" t="n">
        <v>784.483400684607</v>
      </c>
      <c r="DT96" s="0" t="n">
        <v>728.192403627048</v>
      </c>
      <c r="DU96" s="0" t="n">
        <v>708.097851379296</v>
      </c>
      <c r="DV96" s="0" t="n">
        <v>625.197590965151</v>
      </c>
      <c r="DW96" s="0" t="n">
        <v>759.638937237462</v>
      </c>
    </row>
    <row r="97" customFormat="false" ht="12.75" hidden="true" customHeight="false" outlineLevel="0" collapsed="false">
      <c r="A97" s="1" t="s">
        <v>96</v>
      </c>
      <c r="B97" s="0" t="n">
        <v>854.476293460411</v>
      </c>
      <c r="C97" s="0" t="n">
        <v>1204.51697562534</v>
      </c>
      <c r="D97" s="0" t="n">
        <v>1208.65811443352</v>
      </c>
      <c r="E97" s="0" t="n">
        <v>216.706553230195</v>
      </c>
      <c r="F97" s="0" t="n">
        <v>638.713191763433</v>
      </c>
      <c r="G97" s="0" t="n">
        <v>38.7421577897993</v>
      </c>
      <c r="H97" s="0" t="n">
        <v>1051.98853923172</v>
      </c>
      <c r="I97" s="0" t="n">
        <v>833.501871835355</v>
      </c>
      <c r="J97" s="0" t="n">
        <v>887.904868141216</v>
      </c>
      <c r="K97" s="0" t="n">
        <v>980.084623376297</v>
      </c>
      <c r="L97" s="0" t="n">
        <v>886.028756691084</v>
      </c>
      <c r="M97" s="0" t="n">
        <v>892.627042740652</v>
      </c>
      <c r="N97" s="0" t="n">
        <v>798.580320333123</v>
      </c>
      <c r="O97" s="0" t="n">
        <v>684.902168671307</v>
      </c>
      <c r="P97" s="0" t="n">
        <v>1202.16620848247</v>
      </c>
      <c r="Q97" s="0" t="n">
        <v>1053.09437641485</v>
      </c>
      <c r="R97" s="0" t="n">
        <v>506.817074228151</v>
      </c>
      <c r="S97" s="0" t="n">
        <v>454.405648502582</v>
      </c>
      <c r="T97" s="0" t="n">
        <v>581.679437029185</v>
      </c>
      <c r="U97" s="0" t="n">
        <v>1011.28635735916</v>
      </c>
      <c r="V97" s="0" t="n">
        <v>642.877138508075</v>
      </c>
      <c r="W97" s="0" t="n">
        <v>447.786373865208</v>
      </c>
      <c r="X97" s="0" t="n">
        <v>1106.38279501822</v>
      </c>
      <c r="Y97" s="0" t="n">
        <v>822.426589108519</v>
      </c>
      <c r="Z97" s="0" t="n">
        <v>660.740636567402</v>
      </c>
      <c r="AA97" s="0" t="n">
        <v>20.5188731921289</v>
      </c>
      <c r="AB97" s="0" t="n">
        <v>234.554147495709</v>
      </c>
      <c r="AC97" s="0" t="n">
        <v>362.146403814283</v>
      </c>
      <c r="AD97" s="0" t="n">
        <v>1252.77576014222</v>
      </c>
      <c r="AE97" s="0" t="n">
        <v>1100.30541171403</v>
      </c>
      <c r="AF97" s="0" t="n">
        <v>1142.4225403773</v>
      </c>
      <c r="AG97" s="0" t="n">
        <v>534.544139248111</v>
      </c>
      <c r="AH97" s="0" t="n">
        <v>828.484962033346</v>
      </c>
      <c r="AI97" s="0" t="n">
        <v>877.205374835696</v>
      </c>
      <c r="AJ97" s="0" t="n">
        <v>1200.93939800203</v>
      </c>
      <c r="AK97" s="0" t="n">
        <v>1069.82241536309</v>
      </c>
      <c r="AL97" s="0" t="n">
        <v>507.695343271748</v>
      </c>
      <c r="AM97" s="0" t="n">
        <v>968.792720568482</v>
      </c>
      <c r="AN97" s="0" t="n">
        <v>1197.22077220722</v>
      </c>
      <c r="AO97" s="0" t="n">
        <v>1134.10593979023</v>
      </c>
      <c r="AP97" s="0" t="n">
        <v>722.844377848488</v>
      </c>
      <c r="AQ97" s="0" t="n">
        <v>1090.55023869747</v>
      </c>
      <c r="AR97" s="0" t="n">
        <v>1423.95315996458</v>
      </c>
      <c r="AS97" s="0" t="n">
        <v>49.6523360078155</v>
      </c>
      <c r="AT97" s="0" t="n">
        <v>661.16266055712</v>
      </c>
      <c r="AU97" s="0" t="n">
        <v>561.529966527578</v>
      </c>
      <c r="AV97" s="0" t="n">
        <v>66.1021295876941</v>
      </c>
      <c r="AW97" s="0" t="n">
        <v>498.166134649363</v>
      </c>
      <c r="AX97" s="0" t="n">
        <v>866.902583467382</v>
      </c>
      <c r="AY97" s="0" t="n">
        <v>1065.18572550738</v>
      </c>
      <c r="AZ97" s="0" t="n">
        <v>650.420283524653</v>
      </c>
      <c r="BA97" s="0" t="n">
        <v>467.402279236126</v>
      </c>
      <c r="BB97" s="0" t="n">
        <v>545.105996017758</v>
      </c>
      <c r="BC97" s="0" t="n">
        <v>1126.18217714435</v>
      </c>
      <c r="BD97" s="0" t="n">
        <v>341.62861383476</v>
      </c>
      <c r="BE97" s="0" t="n">
        <v>612.287702936745</v>
      </c>
      <c r="BF97" s="0" t="n">
        <v>327.198653673727</v>
      </c>
      <c r="BG97" s="0" t="n">
        <v>176.592741672695</v>
      </c>
      <c r="BH97" s="0" t="n">
        <v>817.547377602027</v>
      </c>
      <c r="BI97" s="0" t="n">
        <v>771.447005005377</v>
      </c>
      <c r="BJ97" s="0" t="n">
        <v>457.712314805935</v>
      </c>
      <c r="BK97" s="0" t="n">
        <v>1161.45199156779</v>
      </c>
      <c r="BL97" s="0" t="n">
        <v>1095.35525069044</v>
      </c>
      <c r="BM97" s="0" t="n">
        <v>847.732277622555</v>
      </c>
      <c r="BN97" s="0" t="n">
        <v>1038.22592284894</v>
      </c>
      <c r="BO97" s="0" t="n">
        <v>1017.89625118355</v>
      </c>
      <c r="BP97" s="0" t="n">
        <v>792.306693233856</v>
      </c>
      <c r="BQ97" s="0" t="n">
        <v>457.261918287047</v>
      </c>
      <c r="BR97" s="0" t="n">
        <v>673.852320349103</v>
      </c>
      <c r="BS97" s="0" t="n">
        <v>478.362810735022</v>
      </c>
      <c r="BT97" s="0" t="n">
        <v>1167.47989722267</v>
      </c>
      <c r="BU97" s="0" t="n">
        <v>576.427921512637</v>
      </c>
      <c r="BV97" s="0" t="n">
        <v>307.406572018328</v>
      </c>
      <c r="BW97" s="0" t="n">
        <v>1006.26965944921</v>
      </c>
      <c r="BX97" s="0" t="n">
        <v>1191.64916681579</v>
      </c>
      <c r="BY97" s="0" t="n">
        <v>649.013722682398</v>
      </c>
      <c r="BZ97" s="0" t="n">
        <v>922.250382409281</v>
      </c>
      <c r="CA97" s="0" t="n">
        <v>1056.08475414527</v>
      </c>
      <c r="CB97" s="0" t="n">
        <v>169.101210603859</v>
      </c>
      <c r="CC97" s="0" t="n">
        <v>1138.75153371315</v>
      </c>
      <c r="CD97" s="0" t="n">
        <v>1238.10695556281</v>
      </c>
      <c r="CE97" s="0" t="n">
        <v>1037.29776396718</v>
      </c>
      <c r="CF97" s="0" t="n">
        <v>982.988887409395</v>
      </c>
      <c r="CG97" s="0" t="n">
        <v>1087.30094734308</v>
      </c>
      <c r="CH97" s="0" t="n">
        <v>734.204392150274</v>
      </c>
      <c r="CI97" s="0" t="n">
        <v>1178.73416259588</v>
      </c>
      <c r="CJ97" s="0" t="n">
        <v>608.232324555554</v>
      </c>
      <c r="CK97" s="0" t="n">
        <v>724.638621250248</v>
      </c>
      <c r="CL97" s="0" t="n">
        <v>19.393008034283</v>
      </c>
      <c r="CM97" s="0" t="n">
        <v>1211.88307700508</v>
      </c>
      <c r="CN97" s="0" t="n">
        <v>1277.83945216911</v>
      </c>
      <c r="CO97" s="0" t="n">
        <v>718.987981421149</v>
      </c>
      <c r="CP97" s="0" t="n">
        <v>866.487252495931</v>
      </c>
      <c r="CQ97" s="0" t="n">
        <v>931.722301605891</v>
      </c>
      <c r="CR97" s="0" t="n">
        <v>747.971056892183</v>
      </c>
      <c r="CS97" s="0" t="n">
        <v>0</v>
      </c>
      <c r="CT97" s="0" t="n">
        <v>1521.13104170607</v>
      </c>
      <c r="CU97" s="0" t="n">
        <v>1272.26508130647</v>
      </c>
      <c r="CV97" s="0" t="n">
        <v>1425.94719603042</v>
      </c>
      <c r="CW97" s="0" t="n">
        <v>1470.10077605967</v>
      </c>
      <c r="CX97" s="0" t="n">
        <v>1234.50716781122</v>
      </c>
      <c r="CY97" s="0" t="n">
        <v>1462.94991240973</v>
      </c>
      <c r="CZ97" s="0" t="n">
        <v>1510.77864782519</v>
      </c>
      <c r="DA97" s="0" t="n">
        <v>1506.30722581102</v>
      </c>
      <c r="DB97" s="0" t="n">
        <v>1551.04437975502</v>
      </c>
      <c r="DC97" s="0" t="n">
        <v>1436.44603605447</v>
      </c>
      <c r="DD97" s="0" t="n">
        <v>1575.62402785406</v>
      </c>
      <c r="DE97" s="0" t="n">
        <v>1266.03521362491</v>
      </c>
      <c r="DF97" s="0" t="n">
        <v>1479.66620509731</v>
      </c>
      <c r="DG97" s="0" t="n">
        <v>1666.80923171354</v>
      </c>
      <c r="DH97" s="0" t="n">
        <v>1439.65170446471</v>
      </c>
      <c r="DI97" s="0" t="n">
        <v>1103.44407495858</v>
      </c>
      <c r="DJ97" s="0" t="n">
        <v>1675.08289813359</v>
      </c>
      <c r="DK97" s="0" t="n">
        <v>1629.3475683679</v>
      </c>
      <c r="DL97" s="0" t="n">
        <v>1278.85567553136</v>
      </c>
      <c r="DM97" s="0" t="n">
        <v>1138.66909628377</v>
      </c>
      <c r="DN97" s="0" t="n">
        <v>1511.4641331773</v>
      </c>
      <c r="DO97" s="0" t="n">
        <v>1385.01586619529</v>
      </c>
      <c r="DP97" s="0" t="n">
        <v>1530.27018599759</v>
      </c>
      <c r="DQ97" s="0" t="n">
        <v>1425.76405267685</v>
      </c>
      <c r="DR97" s="0" t="n">
        <v>1462.99160465723</v>
      </c>
      <c r="DS97" s="0" t="n">
        <v>1455.3230354517</v>
      </c>
      <c r="DT97" s="0" t="n">
        <v>1465.44978122878</v>
      </c>
      <c r="DU97" s="0" t="n">
        <v>1420.76088778874</v>
      </c>
      <c r="DV97" s="0" t="n">
        <v>1317.08322333376</v>
      </c>
      <c r="DW97" s="0" t="n">
        <v>1447.4977608835</v>
      </c>
    </row>
    <row r="98" customFormat="false" ht="12.75" hidden="true" customHeight="false" outlineLevel="0" collapsed="false">
      <c r="A98" s="1" t="s">
        <v>97</v>
      </c>
      <c r="B98" s="0" t="n">
        <v>797.729897276868</v>
      </c>
      <c r="C98" s="0" t="n">
        <v>847.983771972594</v>
      </c>
      <c r="D98" s="0" t="n">
        <v>863.109447697823</v>
      </c>
      <c r="E98" s="0" t="n">
        <v>1306.95105270006</v>
      </c>
      <c r="F98" s="0" t="n">
        <v>1032.76062535708</v>
      </c>
      <c r="G98" s="0" t="n">
        <v>1500.95923108132</v>
      </c>
      <c r="H98" s="0" t="n">
        <v>482.937298568773</v>
      </c>
      <c r="I98" s="0" t="n">
        <v>768.654710211515</v>
      </c>
      <c r="J98" s="0" t="n">
        <v>637.504378548616</v>
      </c>
      <c r="K98" s="0" t="n">
        <v>544.300360719496</v>
      </c>
      <c r="L98" s="0" t="n">
        <v>725.456849370808</v>
      </c>
      <c r="M98" s="0" t="n">
        <v>865.301147396331</v>
      </c>
      <c r="N98" s="0" t="n">
        <v>725.289761684923</v>
      </c>
      <c r="O98" s="0" t="n">
        <v>1031.8893619744</v>
      </c>
      <c r="P98" s="0" t="n">
        <v>873.957740042472</v>
      </c>
      <c r="Q98" s="0" t="n">
        <v>935.346106862954</v>
      </c>
      <c r="R98" s="0" t="n">
        <v>1034.03145422184</v>
      </c>
      <c r="S98" s="0" t="n">
        <v>1150.83873707861</v>
      </c>
      <c r="T98" s="0" t="n">
        <v>971.480627237291</v>
      </c>
      <c r="U98" s="0" t="n">
        <v>647.988024222438</v>
      </c>
      <c r="V98" s="0" t="n">
        <v>983.430846481139</v>
      </c>
      <c r="W98" s="0" t="n">
        <v>1114.97453082657</v>
      </c>
      <c r="X98" s="0" t="n">
        <v>790.944274062699</v>
      </c>
      <c r="Y98" s="0" t="n">
        <v>871.036459838778</v>
      </c>
      <c r="Z98" s="0" t="n">
        <v>861.961219155523</v>
      </c>
      <c r="AA98" s="0" t="n">
        <v>1514.88121756082</v>
      </c>
      <c r="AB98" s="0" t="n">
        <v>1293.58281881152</v>
      </c>
      <c r="AC98" s="0" t="n">
        <v>1223.59741469232</v>
      </c>
      <c r="AD98" s="0" t="n">
        <v>865.420711707237</v>
      </c>
      <c r="AE98" s="0" t="n">
        <v>551.055872371526</v>
      </c>
      <c r="AF98" s="0" t="n">
        <v>803.438792097107</v>
      </c>
      <c r="AG98" s="0" t="n">
        <v>1020.72099891804</v>
      </c>
      <c r="AH98" s="0" t="n">
        <v>900.96248536497</v>
      </c>
      <c r="AI98" s="0" t="n">
        <v>847.815633019775</v>
      </c>
      <c r="AJ98" s="0" t="n">
        <v>866.683517085631</v>
      </c>
      <c r="AK98" s="0" t="n">
        <v>878.654878507245</v>
      </c>
      <c r="AL98" s="0" t="n">
        <v>1032.68948961404</v>
      </c>
      <c r="AM98" s="0" t="n">
        <v>937.888871203787</v>
      </c>
      <c r="AN98" s="0" t="n">
        <v>713.887805063913</v>
      </c>
      <c r="AO98" s="0" t="n">
        <v>895.886669573618</v>
      </c>
      <c r="AP98" s="0" t="n">
        <v>1034.66265926132</v>
      </c>
      <c r="AQ98" s="0" t="n">
        <v>941.151095827884</v>
      </c>
      <c r="AR98" s="0" t="n">
        <v>358.333841577415</v>
      </c>
      <c r="AS98" s="0" t="n">
        <v>1476.66446120273</v>
      </c>
      <c r="AT98" s="0" t="n">
        <v>898.816860066476</v>
      </c>
      <c r="AU98" s="0" t="n">
        <v>1058.00904014518</v>
      </c>
      <c r="AV98" s="0" t="n">
        <v>1455.65696983684</v>
      </c>
      <c r="AW98" s="0" t="n">
        <v>1117.0111959631</v>
      </c>
      <c r="AX98" s="0" t="n">
        <v>710.996936527321</v>
      </c>
      <c r="AY98" s="0" t="n">
        <v>481.26776857836</v>
      </c>
      <c r="AZ98" s="0" t="n">
        <v>872.229214195998</v>
      </c>
      <c r="BA98" s="0" t="n">
        <v>1056.84736446958</v>
      </c>
      <c r="BB98" s="0" t="n">
        <v>1010.05796077498</v>
      </c>
      <c r="BC98" s="0" t="n">
        <v>848.736540831196</v>
      </c>
      <c r="BD98" s="0" t="n">
        <v>1179.70264533913</v>
      </c>
      <c r="BE98" s="0" t="n">
        <v>1035.38585292401</v>
      </c>
      <c r="BF98" s="0" t="n">
        <v>1272.89949524124</v>
      </c>
      <c r="BG98" s="0" t="n">
        <v>1354.66580643479</v>
      </c>
      <c r="BH98" s="0" t="n">
        <v>752.735976796742</v>
      </c>
      <c r="BI98" s="0" t="n">
        <v>998.809473628667</v>
      </c>
      <c r="BJ98" s="0" t="n">
        <v>1134.27353185565</v>
      </c>
      <c r="BK98" s="0" t="n">
        <v>900.670090252372</v>
      </c>
      <c r="BL98" s="0" t="n">
        <v>926.430061206312</v>
      </c>
      <c r="BM98" s="0" t="n">
        <v>902.071813304963</v>
      </c>
      <c r="BN98" s="0" t="n">
        <v>701.665598705111</v>
      </c>
      <c r="BO98" s="0" t="n">
        <v>887.966522519544</v>
      </c>
      <c r="BP98" s="0" t="n">
        <v>921.178843730384</v>
      </c>
      <c r="BQ98" s="0" t="n">
        <v>1097.89813229073</v>
      </c>
      <c r="BR98" s="0" t="n">
        <v>858.130994689481</v>
      </c>
      <c r="BS98" s="0" t="n">
        <v>1044.11795810129</v>
      </c>
      <c r="BT98" s="0" t="n">
        <v>813.592630862861</v>
      </c>
      <c r="BU98" s="0" t="n">
        <v>1061.58637026712</v>
      </c>
      <c r="BV98" s="0" t="n">
        <v>1214.82737364935</v>
      </c>
      <c r="BW98" s="0" t="n">
        <v>580.785824133062</v>
      </c>
      <c r="BX98" s="0" t="n">
        <v>878.251582470399</v>
      </c>
      <c r="BY98" s="0" t="n">
        <v>888.08479953359</v>
      </c>
      <c r="BZ98" s="0" t="n">
        <v>933.068691413731</v>
      </c>
      <c r="CA98" s="0" t="n">
        <v>729.139583404106</v>
      </c>
      <c r="CB98" s="0" t="n">
        <v>1352.87960527694</v>
      </c>
      <c r="CC98" s="0" t="n">
        <v>659.543255697583</v>
      </c>
      <c r="CD98" s="0" t="n">
        <v>783.500101423123</v>
      </c>
      <c r="CE98" s="0" t="n">
        <v>803.234219061852</v>
      </c>
      <c r="CF98" s="0" t="n">
        <v>885.559087274944</v>
      </c>
      <c r="CG98" s="0" t="n">
        <v>497.002187973785</v>
      </c>
      <c r="CH98" s="0" t="n">
        <v>791.021899495766</v>
      </c>
      <c r="CI98" s="0" t="n">
        <v>816.505457168044</v>
      </c>
      <c r="CJ98" s="0" t="n">
        <v>1037.96921901712</v>
      </c>
      <c r="CK98" s="0" t="n">
        <v>796.508275704441</v>
      </c>
      <c r="CL98" s="0" t="n">
        <v>1502.76040205915</v>
      </c>
      <c r="CM98" s="0" t="n">
        <v>796.726165284309</v>
      </c>
      <c r="CN98" s="0" t="n">
        <v>617.348684746171</v>
      </c>
      <c r="CO98" s="0" t="n">
        <v>1015.99997377117</v>
      </c>
      <c r="CP98" s="0" t="n">
        <v>965.649587831615</v>
      </c>
      <c r="CQ98" s="0" t="n">
        <v>610.439814564803</v>
      </c>
      <c r="CR98" s="0" t="n">
        <v>792.762261877346</v>
      </c>
      <c r="CS98" s="0" t="n">
        <v>1521.13104170607</v>
      </c>
      <c r="CT98" s="0" t="n">
        <v>0</v>
      </c>
      <c r="CU98" s="0" t="n">
        <v>279.449342275495</v>
      </c>
      <c r="CV98" s="0" t="n">
        <v>293.803915467672</v>
      </c>
      <c r="CW98" s="0" t="n">
        <v>124.791468828535</v>
      </c>
      <c r="CX98" s="0" t="n">
        <v>403.358856376018</v>
      </c>
      <c r="CY98" s="0" t="n">
        <v>111.583658932786</v>
      </c>
      <c r="CZ98" s="0" t="n">
        <v>149.289262782322</v>
      </c>
      <c r="DA98" s="0" t="n">
        <v>14.9509731848485</v>
      </c>
      <c r="DB98" s="0" t="n">
        <v>33.8943798769025</v>
      </c>
      <c r="DC98" s="0" t="n">
        <v>150.113109195188</v>
      </c>
      <c r="DD98" s="0" t="n">
        <v>67.5230821233305</v>
      </c>
      <c r="DE98" s="0" t="n">
        <v>260.661212092393</v>
      </c>
      <c r="DF98" s="0" t="n">
        <v>108.944919211406</v>
      </c>
      <c r="DG98" s="0" t="n">
        <v>181.219826244186</v>
      </c>
      <c r="DH98" s="0" t="n">
        <v>211.412068764617</v>
      </c>
      <c r="DI98" s="0" t="n">
        <v>418.176755020177</v>
      </c>
      <c r="DJ98" s="0" t="n">
        <v>200.523126399803</v>
      </c>
      <c r="DK98" s="0" t="n">
        <v>161.702208358759</v>
      </c>
      <c r="DL98" s="0" t="n">
        <v>280.456869879627</v>
      </c>
      <c r="DM98" s="0" t="n">
        <v>470.16846041251</v>
      </c>
      <c r="DN98" s="0" t="n">
        <v>10.2623517286609</v>
      </c>
      <c r="DO98" s="0" t="n">
        <v>151.906129337177</v>
      </c>
      <c r="DP98" s="0" t="n">
        <v>132.065935581232</v>
      </c>
      <c r="DQ98" s="0" t="n">
        <v>105.453322976348</v>
      </c>
      <c r="DR98" s="0" t="n">
        <v>114.996957048898</v>
      </c>
      <c r="DS98" s="0" t="n">
        <v>245.884742842016</v>
      </c>
      <c r="DT98" s="0" t="n">
        <v>87.0966837219895</v>
      </c>
      <c r="DU98" s="0" t="n">
        <v>123.717364944287</v>
      </c>
      <c r="DV98" s="0" t="n">
        <v>244.566341377716</v>
      </c>
      <c r="DW98" s="0" t="n">
        <v>191.339057076158</v>
      </c>
    </row>
    <row r="99" customFormat="false" ht="12.75" hidden="true" customHeight="false" outlineLevel="0" collapsed="false">
      <c r="A99" s="1" t="s">
        <v>98</v>
      </c>
      <c r="B99" s="0" t="n">
        <v>648.641467984256</v>
      </c>
      <c r="C99" s="0" t="n">
        <v>833.534328420271</v>
      </c>
      <c r="D99" s="0" t="n">
        <v>849.562413466982</v>
      </c>
      <c r="E99" s="0" t="n">
        <v>1055.86088305487</v>
      </c>
      <c r="F99" s="0" t="n">
        <v>853.51406220666</v>
      </c>
      <c r="G99" s="0" t="n">
        <v>1249.12649384321</v>
      </c>
      <c r="H99" s="0" t="n">
        <v>305.4485841499</v>
      </c>
      <c r="I99" s="0" t="n">
        <v>599.802169807577</v>
      </c>
      <c r="J99" s="0" t="n">
        <v>385.57701982801</v>
      </c>
      <c r="K99" s="0" t="n">
        <v>296.181851541875</v>
      </c>
      <c r="L99" s="0" t="n">
        <v>569.41504179211</v>
      </c>
      <c r="M99" s="0" t="n">
        <v>744.475214505748</v>
      </c>
      <c r="N99" s="0" t="n">
        <v>475.018799265694</v>
      </c>
      <c r="O99" s="0" t="n">
        <v>866.062848240691</v>
      </c>
      <c r="P99" s="0" t="n">
        <v>857.95890392618</v>
      </c>
      <c r="Q99" s="0" t="n">
        <v>871.795564584154</v>
      </c>
      <c r="R99" s="0" t="n">
        <v>773.266369993796</v>
      </c>
      <c r="S99" s="0" t="n">
        <v>940.12943089503</v>
      </c>
      <c r="T99" s="0" t="n">
        <v>706.100891990396</v>
      </c>
      <c r="U99" s="0" t="n">
        <v>537.599163039689</v>
      </c>
      <c r="V99" s="0" t="n">
        <v>795.841018156637</v>
      </c>
      <c r="W99" s="0" t="n">
        <v>893.87987628409</v>
      </c>
      <c r="X99" s="0" t="n">
        <v>742.102306274522</v>
      </c>
      <c r="Y99" s="0" t="n">
        <v>725.101824276554</v>
      </c>
      <c r="Z99" s="0" t="n">
        <v>612.668600402801</v>
      </c>
      <c r="AA99" s="0" t="n">
        <v>1267.90659387149</v>
      </c>
      <c r="AB99" s="0" t="n">
        <v>1052.14723259551</v>
      </c>
      <c r="AC99" s="0" t="n">
        <v>1002.36006657001</v>
      </c>
      <c r="AD99" s="0" t="n">
        <v>866.056834515651</v>
      </c>
      <c r="AE99" s="0" t="n">
        <v>467.075790944702</v>
      </c>
      <c r="AF99" s="0" t="n">
        <v>768.024563460529</v>
      </c>
      <c r="AG99" s="0" t="n">
        <v>755.65895649486</v>
      </c>
      <c r="AH99" s="0" t="n">
        <v>762.320153165716</v>
      </c>
      <c r="AI99" s="0" t="n">
        <v>718.667036078329</v>
      </c>
      <c r="AJ99" s="0" t="n">
        <v>850.515074360124</v>
      </c>
      <c r="AK99" s="0" t="n">
        <v>819.573007212514</v>
      </c>
      <c r="AL99" s="0" t="n">
        <v>806.284911370467</v>
      </c>
      <c r="AM99" s="0" t="n">
        <v>848.459117736378</v>
      </c>
      <c r="AN99" s="0" t="n">
        <v>698.108721315577</v>
      </c>
      <c r="AO99" s="0" t="n">
        <v>857.648691294275</v>
      </c>
      <c r="AP99" s="0" t="n">
        <v>879.962844436673</v>
      </c>
      <c r="AQ99" s="0" t="n">
        <v>889.010738639813</v>
      </c>
      <c r="AR99" s="0" t="n">
        <v>464.599881017184</v>
      </c>
      <c r="AS99" s="0" t="n">
        <v>1225.92052192462</v>
      </c>
      <c r="AT99" s="0" t="n">
        <v>691.579420890891</v>
      </c>
      <c r="AU99" s="0" t="n">
        <v>859.997293412167</v>
      </c>
      <c r="AV99" s="0" t="n">
        <v>1206.22193884761</v>
      </c>
      <c r="AW99" s="0" t="n">
        <v>912.004486295227</v>
      </c>
      <c r="AX99" s="0" t="n">
        <v>536.566736690617</v>
      </c>
      <c r="AY99" s="0" t="n">
        <v>323.357736790375</v>
      </c>
      <c r="AZ99" s="0" t="n">
        <v>635.600348109424</v>
      </c>
      <c r="BA99" s="0" t="n">
        <v>804.866723109493</v>
      </c>
      <c r="BB99" s="0" t="n">
        <v>792.317824616097</v>
      </c>
      <c r="BC99" s="0" t="n">
        <v>808.060565054409</v>
      </c>
      <c r="BD99" s="0" t="n">
        <v>931.567849722217</v>
      </c>
      <c r="BE99" s="0" t="n">
        <v>848.587582835983</v>
      </c>
      <c r="BF99" s="0" t="n">
        <v>1051.47120204291</v>
      </c>
      <c r="BG99" s="0" t="n">
        <v>1112.88037107484</v>
      </c>
      <c r="BH99" s="0" t="n">
        <v>567.101887219982</v>
      </c>
      <c r="BI99" s="0" t="n">
        <v>854.286796067177</v>
      </c>
      <c r="BJ99" s="0" t="n">
        <v>921.171524375796</v>
      </c>
      <c r="BK99" s="0" t="n">
        <v>870.990742635418</v>
      </c>
      <c r="BL99" s="0" t="n">
        <v>875.83711727575</v>
      </c>
      <c r="BM99" s="0" t="n">
        <v>770.287469422624</v>
      </c>
      <c r="BN99" s="0" t="n">
        <v>616.7608974325</v>
      </c>
      <c r="BO99" s="0" t="n">
        <v>812.085604713014</v>
      </c>
      <c r="BP99" s="0" t="n">
        <v>773.090859949878</v>
      </c>
      <c r="BQ99" s="0" t="n">
        <v>834.227552887874</v>
      </c>
      <c r="BR99" s="0" t="n">
        <v>599.67372170658</v>
      </c>
      <c r="BS99" s="0" t="n">
        <v>794.265873841058</v>
      </c>
      <c r="BT99" s="0" t="n">
        <v>787.091741430778</v>
      </c>
      <c r="BU99" s="0" t="n">
        <v>868.819319384611</v>
      </c>
      <c r="BV99" s="0" t="n">
        <v>964.921571066742</v>
      </c>
      <c r="BW99" s="0" t="n">
        <v>439.760524286844</v>
      </c>
      <c r="BX99" s="0" t="n">
        <v>858.741315854824</v>
      </c>
      <c r="BY99" s="0" t="n">
        <v>666.996595605579</v>
      </c>
      <c r="BZ99" s="0" t="n">
        <v>828.841647872232</v>
      </c>
      <c r="CA99" s="0" t="n">
        <v>655.905854840973</v>
      </c>
      <c r="CB99" s="0" t="n">
        <v>1103.16396139964</v>
      </c>
      <c r="CC99" s="0" t="n">
        <v>616.114440363892</v>
      </c>
      <c r="CD99" s="0" t="n">
        <v>782.426142953183</v>
      </c>
      <c r="CE99" s="0" t="n">
        <v>729.316362571941</v>
      </c>
      <c r="CF99" s="0" t="n">
        <v>797.983167763878</v>
      </c>
      <c r="CG99" s="0" t="n">
        <v>378.537665791471</v>
      </c>
      <c r="CH99" s="0" t="n">
        <v>538.29485384948</v>
      </c>
      <c r="CI99" s="0" t="n">
        <v>793.910245525807</v>
      </c>
      <c r="CJ99" s="0" t="n">
        <v>850.407757768694</v>
      </c>
      <c r="CK99" s="0" t="n">
        <v>554.092072176568</v>
      </c>
      <c r="CL99" s="0" t="n">
        <v>1254.56679745234</v>
      </c>
      <c r="CM99" s="0" t="n">
        <v>786.03341293674</v>
      </c>
      <c r="CN99" s="0" t="n">
        <v>635.457492813657</v>
      </c>
      <c r="CO99" s="0" t="n">
        <v>858.038382121368</v>
      </c>
      <c r="CP99" s="0" t="n">
        <v>846.535102752351</v>
      </c>
      <c r="CQ99" s="0" t="n">
        <v>420.073153710319</v>
      </c>
      <c r="CR99" s="0" t="n">
        <v>581.101644541848</v>
      </c>
      <c r="CS99" s="0" t="n">
        <v>1272.26508130647</v>
      </c>
      <c r="CT99" s="0" t="n">
        <v>279.449342275495</v>
      </c>
      <c r="CU99" s="0" t="n">
        <v>0</v>
      </c>
      <c r="CV99" s="0" t="n">
        <v>202.887951431365</v>
      </c>
      <c r="CW99" s="0" t="n">
        <v>198.884847612591</v>
      </c>
      <c r="CX99" s="0" t="n">
        <v>150.699043803429</v>
      </c>
      <c r="CY99" s="0" t="n">
        <v>194.295576064349</v>
      </c>
      <c r="CZ99" s="0" t="n">
        <v>238.73328830109</v>
      </c>
      <c r="DA99" s="0" t="n">
        <v>266.908316694498</v>
      </c>
      <c r="DB99" s="0" t="n">
        <v>313.283113805778</v>
      </c>
      <c r="DC99" s="0" t="n">
        <v>164.472625321302</v>
      </c>
      <c r="DD99" s="0" t="n">
        <v>317.17593773946</v>
      </c>
      <c r="DE99" s="0" t="n">
        <v>67.5994415548709</v>
      </c>
      <c r="DF99" s="0" t="n">
        <v>300.848691139303</v>
      </c>
      <c r="DG99" s="0" t="n">
        <v>457.552825885458</v>
      </c>
      <c r="DH99" s="0" t="n">
        <v>176.363627154432</v>
      </c>
      <c r="DI99" s="0" t="n">
        <v>211.64277433867</v>
      </c>
      <c r="DJ99" s="0" t="n">
        <v>474.62715406191</v>
      </c>
      <c r="DK99" s="0" t="n">
        <v>431.153670174657</v>
      </c>
      <c r="DL99" s="0" t="n">
        <v>14.3428034365286</v>
      </c>
      <c r="DM99" s="0" t="n">
        <v>193.9978843309</v>
      </c>
      <c r="DN99" s="0" t="n">
        <v>272.192706055882</v>
      </c>
      <c r="DO99" s="0" t="n">
        <v>127.552895215784</v>
      </c>
      <c r="DP99" s="0" t="n">
        <v>258.082824650574</v>
      </c>
      <c r="DQ99" s="0" t="n">
        <v>173.997538793516</v>
      </c>
      <c r="DR99" s="0" t="n">
        <v>288.04447734096</v>
      </c>
      <c r="DS99" s="0" t="n">
        <v>205.534229273864</v>
      </c>
      <c r="DT99" s="0" t="n">
        <v>268.431745527827</v>
      </c>
      <c r="DU99" s="0" t="n">
        <v>158.92258376153</v>
      </c>
      <c r="DV99" s="0" t="n">
        <v>45.1147429248691</v>
      </c>
      <c r="DW99" s="0" t="n">
        <v>179.353113571128</v>
      </c>
    </row>
    <row r="100" customFormat="false" ht="12.75" hidden="true" customHeight="false" outlineLevel="0" collapsed="false">
      <c r="A100" s="1" t="s">
        <v>99</v>
      </c>
      <c r="B100" s="0" t="n">
        <v>850.79080726193</v>
      </c>
      <c r="C100" s="0" t="n">
        <v>1022.98476048825</v>
      </c>
      <c r="D100" s="0" t="n">
        <v>1038.95851531663</v>
      </c>
      <c r="E100" s="0" t="n">
        <v>1209.5913052159</v>
      </c>
      <c r="F100" s="0" t="n">
        <v>1049.71872340104</v>
      </c>
      <c r="G100" s="0" t="n">
        <v>1399.73124915737</v>
      </c>
      <c r="H100" s="0" t="n">
        <v>507.966480758266</v>
      </c>
      <c r="I100" s="0" t="n">
        <v>800.17224239607</v>
      </c>
      <c r="J100" s="0" t="n">
        <v>556.93002555428</v>
      </c>
      <c r="K100" s="0" t="n">
        <v>476.505768796596</v>
      </c>
      <c r="L100" s="0" t="n">
        <v>771.424000014719</v>
      </c>
      <c r="M100" s="0" t="n">
        <v>947.358615394753</v>
      </c>
      <c r="N100" s="0" t="n">
        <v>643.566482795808</v>
      </c>
      <c r="O100" s="0" t="n">
        <v>1064.96644472152</v>
      </c>
      <c r="P100" s="0" t="n">
        <v>1048.02231545869</v>
      </c>
      <c r="Q100" s="0" t="n">
        <v>1070.86917055877</v>
      </c>
      <c r="R100" s="0" t="n">
        <v>919.657410588655</v>
      </c>
      <c r="S100" s="0" t="n">
        <v>1124.67442009567</v>
      </c>
      <c r="T100" s="0" t="n">
        <v>846.763072121437</v>
      </c>
      <c r="U100" s="0" t="n">
        <v>739.506357811473</v>
      </c>
      <c r="V100" s="0" t="n">
        <v>990.396723263595</v>
      </c>
      <c r="W100" s="0" t="n">
        <v>1073.66392372639</v>
      </c>
      <c r="X100" s="0" t="n">
        <v>937.876886085596</v>
      </c>
      <c r="Y100" s="0" t="n">
        <v>927.181910981651</v>
      </c>
      <c r="Z100" s="0" t="n">
        <v>777.222541247602</v>
      </c>
      <c r="AA100" s="0" t="n">
        <v>1423.61533738308</v>
      </c>
      <c r="AB100" s="0" t="n">
        <v>1215.50739430448</v>
      </c>
      <c r="AC100" s="0" t="n">
        <v>1180.74509041602</v>
      </c>
      <c r="AD100" s="0" t="n">
        <v>1052.01542343818</v>
      </c>
      <c r="AE100" s="0" t="n">
        <v>665.04362032814</v>
      </c>
      <c r="AF100" s="0" t="n">
        <v>961.467297167563</v>
      </c>
      <c r="AG100" s="0" t="n">
        <v>895.554645694618</v>
      </c>
      <c r="AH100" s="0" t="n">
        <v>964.755988052938</v>
      </c>
      <c r="AI100" s="0" t="n">
        <v>921.512274534635</v>
      </c>
      <c r="AJ100" s="0" t="n">
        <v>1040.54624385762</v>
      </c>
      <c r="AK100" s="0" t="n">
        <v>1017.68454940561</v>
      </c>
      <c r="AL100" s="0" t="n">
        <v>984.239843332442</v>
      </c>
      <c r="AM100" s="0" t="n">
        <v>1050.21102565956</v>
      </c>
      <c r="AN100" s="0" t="n">
        <v>886.196694296414</v>
      </c>
      <c r="AO100" s="0" t="n">
        <v>1052.46699361361</v>
      </c>
      <c r="AP100" s="0" t="n">
        <v>1080.49704815738</v>
      </c>
      <c r="AQ100" s="0" t="n">
        <v>1086.49507455144</v>
      </c>
      <c r="AR100" s="0" t="n">
        <v>601.048816519722</v>
      </c>
      <c r="AS100" s="0" t="n">
        <v>1378.01123532806</v>
      </c>
      <c r="AT100" s="0" t="n">
        <v>880.895589314143</v>
      </c>
      <c r="AU100" s="0" t="n">
        <v>1050.5974420171</v>
      </c>
      <c r="AV100" s="0" t="n">
        <v>1359.96844122671</v>
      </c>
      <c r="AW100" s="0" t="n">
        <v>1099.36204464376</v>
      </c>
      <c r="AX100" s="0" t="n">
        <v>736.740106492654</v>
      </c>
      <c r="AY100" s="0" t="n">
        <v>526.224722104543</v>
      </c>
      <c r="AZ100" s="0" t="n">
        <v>810.215941368198</v>
      </c>
      <c r="BA100" s="0" t="n">
        <v>961.790276172413</v>
      </c>
      <c r="BB100" s="0" t="n">
        <v>975.333265819539</v>
      </c>
      <c r="BC100" s="0" t="n">
        <v>1002.9301082313</v>
      </c>
      <c r="BD100" s="0" t="n">
        <v>1090.28507535236</v>
      </c>
      <c r="BE100" s="0" t="n">
        <v>1042.86351523624</v>
      </c>
      <c r="BF100" s="0" t="n">
        <v>1229.21490811808</v>
      </c>
      <c r="BG100" s="0" t="n">
        <v>1275.20045335216</v>
      </c>
      <c r="BH100" s="0" t="n">
        <v>764.833403129965</v>
      </c>
      <c r="BI100" s="0" t="n">
        <v>1056.03204349395</v>
      </c>
      <c r="BJ100" s="0" t="n">
        <v>1104.79238479418</v>
      </c>
      <c r="BK100" s="0" t="n">
        <v>1064.2079140296</v>
      </c>
      <c r="BL100" s="0" t="n">
        <v>1072.98656301948</v>
      </c>
      <c r="BM100" s="0" t="n">
        <v>973.006123369444</v>
      </c>
      <c r="BN100" s="0" t="n">
        <v>816.795051654886</v>
      </c>
      <c r="BO100" s="0" t="n">
        <v>1012.3839331196</v>
      </c>
      <c r="BP100" s="0" t="n">
        <v>974.810741566954</v>
      </c>
      <c r="BQ100" s="0" t="n">
        <v>974.676028588707</v>
      </c>
      <c r="BR100" s="0" t="n">
        <v>754.214819756089</v>
      </c>
      <c r="BS100" s="0" t="n">
        <v>953.708329656622</v>
      </c>
      <c r="BT100" s="0" t="n">
        <v>978.835352202349</v>
      </c>
      <c r="BU100" s="0" t="n">
        <v>1061.10523478948</v>
      </c>
      <c r="BV100" s="0" t="n">
        <v>1121.25988602406</v>
      </c>
      <c r="BW100" s="0" t="n">
        <v>642.617491012826</v>
      </c>
      <c r="BX100" s="0" t="n">
        <v>1049.62834418584</v>
      </c>
      <c r="BY100" s="0" t="n">
        <v>850.449940465899</v>
      </c>
      <c r="BZ100" s="0" t="n">
        <v>1031.42627554437</v>
      </c>
      <c r="CA100" s="0" t="n">
        <v>854.772332654715</v>
      </c>
      <c r="CB100" s="0" t="n">
        <v>1257.79704711695</v>
      </c>
      <c r="CC100" s="0" t="n">
        <v>809.264494824645</v>
      </c>
      <c r="CD100" s="0" t="n">
        <v>967.870201264539</v>
      </c>
      <c r="CE100" s="0" t="n">
        <v>928.873468117652</v>
      </c>
      <c r="CF100" s="0" t="n">
        <v>999.398326329291</v>
      </c>
      <c r="CG100" s="0" t="n">
        <v>579.491546512951</v>
      </c>
      <c r="CH100" s="0" t="n">
        <v>701.815700792338</v>
      </c>
      <c r="CI100" s="0" t="n">
        <v>984.850086005919</v>
      </c>
      <c r="CJ100" s="0" t="n">
        <v>1044.44996486654</v>
      </c>
      <c r="CK100" s="0" t="n">
        <v>726.613836304841</v>
      </c>
      <c r="CL100" s="0" t="n">
        <v>1409.14009813914</v>
      </c>
      <c r="CM100" s="0" t="n">
        <v>974.029053380948</v>
      </c>
      <c r="CN100" s="0" t="n">
        <v>812.786500478678</v>
      </c>
      <c r="CO100" s="0" t="n">
        <v>1058.23357253374</v>
      </c>
      <c r="CP100" s="0" t="n">
        <v>1049.42120640828</v>
      </c>
      <c r="CQ100" s="0" t="n">
        <v>619.195670340978</v>
      </c>
      <c r="CR100" s="0" t="n">
        <v>770.648706215817</v>
      </c>
      <c r="CS100" s="0" t="n">
        <v>1425.94719603042</v>
      </c>
      <c r="CT100" s="0" t="n">
        <v>293.803915467672</v>
      </c>
      <c r="CU100" s="0" t="n">
        <v>202.887951431365</v>
      </c>
      <c r="CV100" s="0" t="n">
        <v>0</v>
      </c>
      <c r="CW100" s="0" t="n">
        <v>169.181635362931</v>
      </c>
      <c r="CX100" s="0" t="n">
        <v>192.875611702626</v>
      </c>
      <c r="CY100" s="0" t="n">
        <v>184.530426523455</v>
      </c>
      <c r="CZ100" s="0" t="n">
        <v>157.624997160001</v>
      </c>
      <c r="DA100" s="0" t="n">
        <v>289.923264387125</v>
      </c>
      <c r="DB100" s="0" t="n">
        <v>321.264572753902</v>
      </c>
      <c r="DC100" s="0" t="n">
        <v>150.965041611322</v>
      </c>
      <c r="DD100" s="0" t="n">
        <v>286.270053484081</v>
      </c>
      <c r="DE100" s="0" t="n">
        <v>258.495118200374</v>
      </c>
      <c r="DF100" s="0" t="n">
        <v>375.451343997624</v>
      </c>
      <c r="DG100" s="0" t="n">
        <v>461.923084530271</v>
      </c>
      <c r="DH100" s="0" t="n">
        <v>82.9769657836975</v>
      </c>
      <c r="DI100" s="0" t="n">
        <v>413.172814309616</v>
      </c>
      <c r="DJ100" s="0" t="n">
        <v>483.843643688709</v>
      </c>
      <c r="DK100" s="0" t="n">
        <v>451.421279080518</v>
      </c>
      <c r="DL100" s="0" t="n">
        <v>189.419929936209</v>
      </c>
      <c r="DM100" s="0" t="n">
        <v>288.191801799856</v>
      </c>
      <c r="DN100" s="0" t="n">
        <v>293.204804758759</v>
      </c>
      <c r="DO100" s="0" t="n">
        <v>204.869500341913</v>
      </c>
      <c r="DP100" s="0" t="n">
        <v>183.686434953978</v>
      </c>
      <c r="DQ100" s="0" t="n">
        <v>226.108820626303</v>
      </c>
      <c r="DR100" s="0" t="n">
        <v>370.510140132344</v>
      </c>
      <c r="DS100" s="0" t="n">
        <v>51.7045792486779</v>
      </c>
      <c r="DT100" s="0" t="n">
        <v>340.087625263855</v>
      </c>
      <c r="DU100" s="0" t="n">
        <v>199.283559641302</v>
      </c>
      <c r="DV100" s="0" t="n">
        <v>168.952100495262</v>
      </c>
      <c r="DW100" s="0" t="n">
        <v>102.762920300456</v>
      </c>
    </row>
    <row r="101" customFormat="false" ht="12.75" hidden="true" customHeight="false" outlineLevel="0" collapsed="false">
      <c r="A101" s="1" t="s">
        <v>100</v>
      </c>
      <c r="B101" s="0" t="n">
        <v>803.085805770706</v>
      </c>
      <c r="C101" s="0" t="n">
        <v>911.036357315372</v>
      </c>
      <c r="D101" s="0" t="n">
        <v>926.697345376412</v>
      </c>
      <c r="E101" s="0" t="n">
        <v>1253.90387627361</v>
      </c>
      <c r="F101" s="0" t="n">
        <v>1025.18465325333</v>
      </c>
      <c r="G101" s="0" t="n">
        <v>1447.38914896597</v>
      </c>
      <c r="H101" s="0" t="n">
        <v>467.091115596114</v>
      </c>
      <c r="I101" s="0" t="n">
        <v>763.902516847617</v>
      </c>
      <c r="J101" s="0" t="n">
        <v>582.405936676253</v>
      </c>
      <c r="K101" s="0" t="n">
        <v>491.194249476044</v>
      </c>
      <c r="L101" s="0" t="n">
        <v>726.355383916846</v>
      </c>
      <c r="M101" s="0" t="n">
        <v>884.750311728435</v>
      </c>
      <c r="N101" s="0" t="n">
        <v>671.875273463398</v>
      </c>
      <c r="O101" s="0" t="n">
        <v>1031.32577891142</v>
      </c>
      <c r="P101" s="0" t="n">
        <v>936.766853915739</v>
      </c>
      <c r="Q101" s="0" t="n">
        <v>980.298180278718</v>
      </c>
      <c r="R101" s="0" t="n">
        <v>972.121310238879</v>
      </c>
      <c r="S101" s="0" t="n">
        <v>1125.95326146795</v>
      </c>
      <c r="T101" s="0" t="n">
        <v>904.902841062566</v>
      </c>
      <c r="U101" s="0" t="n">
        <v>668.290114609824</v>
      </c>
      <c r="V101" s="0" t="n">
        <v>971.007318054414</v>
      </c>
      <c r="W101" s="0" t="n">
        <v>1083.43538543477</v>
      </c>
      <c r="X101" s="0" t="n">
        <v>839.875252584947</v>
      </c>
      <c r="Y101" s="0" t="n">
        <v>878.83855377931</v>
      </c>
      <c r="Z101" s="0" t="n">
        <v>809.754401978347</v>
      </c>
      <c r="AA101" s="0" t="n">
        <v>1465.41282111082</v>
      </c>
      <c r="AB101" s="0" t="n">
        <v>1248.2661817829</v>
      </c>
      <c r="AC101" s="0" t="n">
        <v>1192.30517008201</v>
      </c>
      <c r="AD101" s="0" t="n">
        <v>934.260494955478</v>
      </c>
      <c r="AE101" s="0" t="n">
        <v>579.86649621923</v>
      </c>
      <c r="AF101" s="0" t="n">
        <v>857.852106004852</v>
      </c>
      <c r="AG101" s="0" t="n">
        <v>954.462932552769</v>
      </c>
      <c r="AH101" s="0" t="n">
        <v>912.578422586529</v>
      </c>
      <c r="AI101" s="0" t="n">
        <v>863.230476734589</v>
      </c>
      <c r="AJ101" s="0" t="n">
        <v>929.336730367525</v>
      </c>
      <c r="AK101" s="0" t="n">
        <v>924.736071117</v>
      </c>
      <c r="AL101" s="0" t="n">
        <v>997.388449582767</v>
      </c>
      <c r="AM101" s="0" t="n">
        <v>972.050693491301</v>
      </c>
      <c r="AN101" s="0" t="n">
        <v>774.305044626196</v>
      </c>
      <c r="AO101" s="0" t="n">
        <v>950.467972656924</v>
      </c>
      <c r="AP101" s="0" t="n">
        <v>1039.73435491608</v>
      </c>
      <c r="AQ101" s="0" t="n">
        <v>990.776504028184</v>
      </c>
      <c r="AR101" s="0" t="n">
        <v>451.297611251466</v>
      </c>
      <c r="AS101" s="0" t="n">
        <v>1424.01991483417</v>
      </c>
      <c r="AT101" s="0" t="n">
        <v>874.694366325615</v>
      </c>
      <c r="AU101" s="0" t="n">
        <v>1040.214007721</v>
      </c>
      <c r="AV101" s="0" t="n">
        <v>1404.10880234793</v>
      </c>
      <c r="AW101" s="0" t="n">
        <v>1095.42442573867</v>
      </c>
      <c r="AX101" s="0" t="n">
        <v>702.570128115359</v>
      </c>
      <c r="AY101" s="0" t="n">
        <v>474.571074089089</v>
      </c>
      <c r="AZ101" s="0" t="n">
        <v>829.364351871378</v>
      </c>
      <c r="BA101" s="0" t="n">
        <v>1002.81478674254</v>
      </c>
      <c r="BB101" s="0" t="n">
        <v>980.227809995145</v>
      </c>
      <c r="BC101" s="0" t="n">
        <v>901.751873395365</v>
      </c>
      <c r="BD101" s="0" t="n">
        <v>1128.98270974408</v>
      </c>
      <c r="BE101" s="0" t="n">
        <v>1023.74150544009</v>
      </c>
      <c r="BF101" s="0" t="n">
        <v>1241.6146506803</v>
      </c>
      <c r="BG101" s="0" t="n">
        <v>1309.16059818746</v>
      </c>
      <c r="BH101" s="0" t="n">
        <v>739.144263415723</v>
      </c>
      <c r="BI101" s="0" t="n">
        <v>1008.57336231467</v>
      </c>
      <c r="BJ101" s="0" t="n">
        <v>1107.85207984364</v>
      </c>
      <c r="BK101" s="0" t="n">
        <v>958.620533788017</v>
      </c>
      <c r="BL101" s="0" t="n">
        <v>976.505443171415</v>
      </c>
      <c r="BM101" s="0" t="n">
        <v>916.919695898395</v>
      </c>
      <c r="BN101" s="0" t="n">
        <v>734.158966852834</v>
      </c>
      <c r="BO101" s="0" t="n">
        <v>927.26196926029</v>
      </c>
      <c r="BP101" s="0" t="n">
        <v>928.487949801427</v>
      </c>
      <c r="BQ101" s="0" t="n">
        <v>1033.08246178347</v>
      </c>
      <c r="BR101" s="0" t="n">
        <v>798.266854043583</v>
      </c>
      <c r="BS101" s="0" t="n">
        <v>991.824197854156</v>
      </c>
      <c r="BT101" s="0" t="n">
        <v>871.599817727001</v>
      </c>
      <c r="BU101" s="0" t="n">
        <v>1046.78705558432</v>
      </c>
      <c r="BV101" s="0" t="n">
        <v>1162.69532710594</v>
      </c>
      <c r="BW101" s="0" t="n">
        <v>585.51660476361</v>
      </c>
      <c r="BX101" s="0" t="n">
        <v>939.794846417627</v>
      </c>
      <c r="BY101" s="0" t="n">
        <v>855.518830197419</v>
      </c>
      <c r="BZ101" s="0" t="n">
        <v>960.748004938456</v>
      </c>
      <c r="CA101" s="0" t="n">
        <v>767.068596523996</v>
      </c>
      <c r="CB101" s="0" t="n">
        <v>1301.02472655024</v>
      </c>
      <c r="CC101" s="0" t="n">
        <v>708.08982266783</v>
      </c>
      <c r="CD101" s="0" t="n">
        <v>850.585048074299</v>
      </c>
      <c r="CE101" s="0" t="n">
        <v>842.158368993816</v>
      </c>
      <c r="CF101" s="0" t="n">
        <v>919.891561143923</v>
      </c>
      <c r="CG101" s="0" t="n">
        <v>508.804054093096</v>
      </c>
      <c r="CH101" s="0" t="n">
        <v>735.897635585848</v>
      </c>
      <c r="CI101" s="0" t="n">
        <v>876.045994642829</v>
      </c>
      <c r="CJ101" s="0" t="n">
        <v>1025.92210494846</v>
      </c>
      <c r="CK101" s="0" t="n">
        <v>749.223126141151</v>
      </c>
      <c r="CL101" s="0" t="n">
        <v>1452.27902694603</v>
      </c>
      <c r="CM101" s="0" t="n">
        <v>860.455195280136</v>
      </c>
      <c r="CN101" s="0" t="n">
        <v>688.252371732083</v>
      </c>
      <c r="CO101" s="0" t="n">
        <v>1019.29887951078</v>
      </c>
      <c r="CP101" s="0" t="n">
        <v>987.007547980856</v>
      </c>
      <c r="CQ101" s="0" t="n">
        <v>592.00492139781</v>
      </c>
      <c r="CR101" s="0" t="n">
        <v>765.202163321848</v>
      </c>
      <c r="CS101" s="0" t="n">
        <v>1470.10077605967</v>
      </c>
      <c r="CT101" s="0" t="n">
        <v>124.791468828535</v>
      </c>
      <c r="CU101" s="0" t="n">
        <v>198.884847612591</v>
      </c>
      <c r="CV101" s="0" t="n">
        <v>169.181635362931</v>
      </c>
      <c r="CW101" s="0" t="n">
        <v>0</v>
      </c>
      <c r="CX101" s="0" t="n">
        <v>294.290755738712</v>
      </c>
      <c r="CY101" s="0" t="n">
        <v>19.4834899484572</v>
      </c>
      <c r="CZ101" s="0" t="n">
        <v>52.4315410553189</v>
      </c>
      <c r="DA101" s="0" t="n">
        <v>120.825824971613</v>
      </c>
      <c r="DB101" s="0" t="n">
        <v>153.647711229959</v>
      </c>
      <c r="DC101" s="0" t="n">
        <v>35.4448092234263</v>
      </c>
      <c r="DD101" s="0" t="n">
        <v>130.360759990357</v>
      </c>
      <c r="DE101" s="0" t="n">
        <v>210.524777528972</v>
      </c>
      <c r="DF101" s="0" t="n">
        <v>211.660592289763</v>
      </c>
      <c r="DG101" s="0" t="n">
        <v>298.722809239285</v>
      </c>
      <c r="DH101" s="0" t="n">
        <v>86.6206000065</v>
      </c>
      <c r="DI101" s="0" t="n">
        <v>385.095571513089</v>
      </c>
      <c r="DJ101" s="0" t="n">
        <v>319.764237323748</v>
      </c>
      <c r="DK101" s="0" t="n">
        <v>284.459000265356</v>
      </c>
      <c r="DL101" s="0" t="n">
        <v>194.260562722095</v>
      </c>
      <c r="DM101" s="0" t="n">
        <v>372.508408098264</v>
      </c>
      <c r="DN101" s="0" t="n">
        <v>124.029867101294</v>
      </c>
      <c r="DO101" s="0" t="n">
        <v>95.1658215466723</v>
      </c>
      <c r="DP101" s="0" t="n">
        <v>62.1276941130663</v>
      </c>
      <c r="DQ101" s="0" t="n">
        <v>79.6756199572994</v>
      </c>
      <c r="DR101" s="0" t="n">
        <v>209.465979050871</v>
      </c>
      <c r="DS101" s="0" t="n">
        <v>122.66558543766</v>
      </c>
      <c r="DT101" s="0" t="n">
        <v>177.812107067686</v>
      </c>
      <c r="DU101" s="0" t="n">
        <v>62.9704839897907</v>
      </c>
      <c r="DV101" s="0" t="n">
        <v>155.256064493044</v>
      </c>
      <c r="DW101" s="0" t="n">
        <v>66.555192925173</v>
      </c>
    </row>
    <row r="102" customFormat="false" ht="12.75" hidden="true" customHeight="false" outlineLevel="0" collapsed="false">
      <c r="A102" s="1" t="s">
        <v>101</v>
      </c>
      <c r="B102" s="0" t="n">
        <v>714.745767067345</v>
      </c>
      <c r="C102" s="0" t="n">
        <v>952.497805181127</v>
      </c>
      <c r="D102" s="0" t="n">
        <v>968.444676033411</v>
      </c>
      <c r="E102" s="0" t="n">
        <v>1018.45354993001</v>
      </c>
      <c r="F102" s="0" t="n">
        <v>890.584679353151</v>
      </c>
      <c r="G102" s="0" t="n">
        <v>1207.81921187417</v>
      </c>
      <c r="H102" s="0" t="n">
        <v>386.671822976524</v>
      </c>
      <c r="I102" s="0" t="n">
        <v>655.96394408072</v>
      </c>
      <c r="J102" s="0" t="n">
        <v>378.790209813733</v>
      </c>
      <c r="K102" s="0" t="n">
        <v>309.604242158017</v>
      </c>
      <c r="L102" s="0" t="n">
        <v>635.948933345282</v>
      </c>
      <c r="M102" s="0" t="n">
        <v>822.180533903191</v>
      </c>
      <c r="N102" s="0" t="n">
        <v>461.511885261909</v>
      </c>
      <c r="O102" s="0" t="n">
        <v>912.197588267926</v>
      </c>
      <c r="P102" s="0" t="n">
        <v>975.867124880447</v>
      </c>
      <c r="Q102" s="0" t="n">
        <v>971.991717076769</v>
      </c>
      <c r="R102" s="0" t="n">
        <v>727.840248789349</v>
      </c>
      <c r="S102" s="0" t="n">
        <v>948.978789306073</v>
      </c>
      <c r="T102" s="0" t="n">
        <v>654.398889282235</v>
      </c>
      <c r="U102" s="0" t="n">
        <v>631.277160031209</v>
      </c>
      <c r="V102" s="0" t="n">
        <v>828.702636470983</v>
      </c>
      <c r="W102" s="0" t="n">
        <v>894.281584875696</v>
      </c>
      <c r="X102" s="0" t="n">
        <v>851.850644386225</v>
      </c>
      <c r="Y102" s="0" t="n">
        <v>789.407380151388</v>
      </c>
      <c r="Z102" s="0" t="n">
        <v>591.333000435788</v>
      </c>
      <c r="AA102" s="0" t="n">
        <v>1232.56983388596</v>
      </c>
      <c r="AB102" s="0" t="n">
        <v>1026.923920359</v>
      </c>
      <c r="AC102" s="0" t="n">
        <v>999.767198919238</v>
      </c>
      <c r="AD102" s="0" t="n">
        <v>988.937723139</v>
      </c>
      <c r="AE102" s="0" t="n">
        <v>577.103710528629</v>
      </c>
      <c r="AF102" s="0" t="n">
        <v>881.756795727249</v>
      </c>
      <c r="AG102" s="0" t="n">
        <v>703.036479027697</v>
      </c>
      <c r="AH102" s="0" t="n">
        <v>829.390393396106</v>
      </c>
      <c r="AI102" s="0" t="n">
        <v>792.953995329842</v>
      </c>
      <c r="AJ102" s="0" t="n">
        <v>968.537187440054</v>
      </c>
      <c r="AK102" s="0" t="n">
        <v>923.025046615376</v>
      </c>
      <c r="AL102" s="0" t="n">
        <v>804.128921064208</v>
      </c>
      <c r="AM102" s="0" t="n">
        <v>938.051560291823</v>
      </c>
      <c r="AN102" s="0" t="n">
        <v>820.287643935055</v>
      </c>
      <c r="AO102" s="0" t="n">
        <v>967.963746805958</v>
      </c>
      <c r="AP102" s="0" t="n">
        <v>932.988749259751</v>
      </c>
      <c r="AQ102" s="0" t="n">
        <v>993.325652339682</v>
      </c>
      <c r="AR102" s="0" t="n">
        <v>614.24466138504</v>
      </c>
      <c r="AS102" s="0" t="n">
        <v>1186.34926783946</v>
      </c>
      <c r="AT102" s="0" t="n">
        <v>712.632263454858</v>
      </c>
      <c r="AU102" s="0" t="n">
        <v>882.226741936295</v>
      </c>
      <c r="AV102" s="0" t="n">
        <v>1168.61636690772</v>
      </c>
      <c r="AW102" s="0" t="n">
        <v>926.68969907787</v>
      </c>
      <c r="AX102" s="0" t="n">
        <v>593.19190011874</v>
      </c>
      <c r="AY102" s="0" t="n">
        <v>413.876024223654</v>
      </c>
      <c r="AZ102" s="0" t="n">
        <v>629.428325707901</v>
      </c>
      <c r="BA102" s="0" t="n">
        <v>772.045776688326</v>
      </c>
      <c r="BB102" s="0" t="n">
        <v>799.335317670181</v>
      </c>
      <c r="BC102" s="0" t="n">
        <v>918.797015161825</v>
      </c>
      <c r="BD102" s="0" t="n">
        <v>900.610544624441</v>
      </c>
      <c r="BE102" s="0" t="n">
        <v>880.147938722382</v>
      </c>
      <c r="BF102" s="0" t="n">
        <v>1047.5839966647</v>
      </c>
      <c r="BG102" s="0" t="n">
        <v>1086.12769069424</v>
      </c>
      <c r="BH102" s="0" t="n">
        <v>613.28723288401</v>
      </c>
      <c r="BI102" s="0" t="n">
        <v>914.493737311679</v>
      </c>
      <c r="BJ102" s="0" t="n">
        <v>928.373576761892</v>
      </c>
      <c r="BK102" s="0" t="n">
        <v>984.016277612582</v>
      </c>
      <c r="BL102" s="0" t="n">
        <v>981.082185683567</v>
      </c>
      <c r="BM102" s="0" t="n">
        <v>840.974888921216</v>
      </c>
      <c r="BN102" s="0" t="n">
        <v>717.337641451978</v>
      </c>
      <c r="BO102" s="0" t="n">
        <v>908.832246803859</v>
      </c>
      <c r="BP102" s="0" t="n">
        <v>834.073886876438</v>
      </c>
      <c r="BQ102" s="0" t="n">
        <v>782.101218347784</v>
      </c>
      <c r="BR102" s="0" t="n">
        <v>564.88837374783</v>
      </c>
      <c r="BS102" s="0" t="n">
        <v>764.739197912028</v>
      </c>
      <c r="BT102" s="0" t="n">
        <v>903.308985328693</v>
      </c>
      <c r="BU102" s="0" t="n">
        <v>895.022756022475</v>
      </c>
      <c r="BV102" s="0" t="n">
        <v>930.878041729656</v>
      </c>
      <c r="BW102" s="0" t="n">
        <v>525.615927397404</v>
      </c>
      <c r="BX102" s="0" t="n">
        <v>975.488152255438</v>
      </c>
      <c r="BY102" s="0" t="n">
        <v>676.147669507809</v>
      </c>
      <c r="BZ102" s="0" t="n">
        <v>911.978214795494</v>
      </c>
      <c r="CA102" s="0" t="n">
        <v>759.502523986988</v>
      </c>
      <c r="CB102" s="0" t="n">
        <v>1066.76248812148</v>
      </c>
      <c r="CC102" s="0" t="n">
        <v>732.450695835342</v>
      </c>
      <c r="CD102" s="0" t="n">
        <v>906.65025994311</v>
      </c>
      <c r="CE102" s="0" t="n">
        <v>829.69891891911</v>
      </c>
      <c r="CF102" s="0" t="n">
        <v>890.024388463651</v>
      </c>
      <c r="CG102" s="0" t="n">
        <v>482.093378955256</v>
      </c>
      <c r="CH102" s="0" t="n">
        <v>516.290943107172</v>
      </c>
      <c r="CI102" s="0" t="n">
        <v>911.232253530336</v>
      </c>
      <c r="CJ102" s="0" t="n">
        <v>881.317184323963</v>
      </c>
      <c r="CK102" s="0" t="n">
        <v>545.561909114698</v>
      </c>
      <c r="CL102" s="0" t="n">
        <v>1217.885220867</v>
      </c>
      <c r="CM102" s="0" t="n">
        <v>907.314339982343</v>
      </c>
      <c r="CN102" s="0" t="n">
        <v>768.545269519717</v>
      </c>
      <c r="CO102" s="0" t="n">
        <v>909.674456530662</v>
      </c>
      <c r="CP102" s="0" t="n">
        <v>921.448515877884</v>
      </c>
      <c r="CQ102" s="0" t="n">
        <v>475.661622268807</v>
      </c>
      <c r="CR102" s="0" t="n">
        <v>604.373097733535</v>
      </c>
      <c r="CS102" s="0" t="n">
        <v>1234.50716781122</v>
      </c>
      <c r="CT102" s="0" t="n">
        <v>403.358856376018</v>
      </c>
      <c r="CU102" s="0" t="n">
        <v>150.699043803429</v>
      </c>
      <c r="CV102" s="0" t="n">
        <v>192.875611702626</v>
      </c>
      <c r="CW102" s="0" t="n">
        <v>294.290755738712</v>
      </c>
      <c r="CX102" s="0" t="n">
        <v>0</v>
      </c>
      <c r="CY102" s="0" t="n">
        <v>298.803446715722</v>
      </c>
      <c r="CZ102" s="0" t="n">
        <v>313.527345649097</v>
      </c>
      <c r="DA102" s="0" t="n">
        <v>393.283094917395</v>
      </c>
      <c r="DB102" s="0" t="n">
        <v>436.670596562524</v>
      </c>
      <c r="DC102" s="0" t="n">
        <v>260.27731931289</v>
      </c>
      <c r="DD102" s="0" t="n">
        <v>424.441603886457</v>
      </c>
      <c r="DE102" s="0" t="n">
        <v>214.08564476329</v>
      </c>
      <c r="DF102" s="0" t="n">
        <v>444.546717773001</v>
      </c>
      <c r="DG102" s="0" t="n">
        <v>584.55730360498</v>
      </c>
      <c r="DH102" s="0" t="n">
        <v>228.232608350957</v>
      </c>
      <c r="DI102" s="0" t="n">
        <v>292.680741015487</v>
      </c>
      <c r="DJ102" s="0" t="n">
        <v>603.739295087703</v>
      </c>
      <c r="DK102" s="0" t="n">
        <v>563.061209728395</v>
      </c>
      <c r="DL102" s="0" t="n">
        <v>140.876047221722</v>
      </c>
      <c r="DM102" s="0" t="n">
        <v>95.8385611025949</v>
      </c>
      <c r="DN102" s="0" t="n">
        <v>398.162777531102</v>
      </c>
      <c r="DO102" s="0" t="n">
        <v>258.842961883466</v>
      </c>
      <c r="DP102" s="0" t="n">
        <v>338.925088272646</v>
      </c>
      <c r="DQ102" s="0" t="n">
        <v>302.690179611134</v>
      </c>
      <c r="DR102" s="0" t="n">
        <v>433.121074847069</v>
      </c>
      <c r="DS102" s="0" t="n">
        <v>229.753981988251</v>
      </c>
      <c r="DT102" s="0" t="n">
        <v>410.331434273242</v>
      </c>
      <c r="DU102" s="0" t="n">
        <v>280.297438775759</v>
      </c>
      <c r="DV102" s="0" t="n">
        <v>165.337174498034</v>
      </c>
      <c r="DW102" s="0" t="n">
        <v>243.250986209018</v>
      </c>
    </row>
    <row r="103" customFormat="false" ht="12.75" hidden="true" customHeight="false" outlineLevel="0" collapsed="false">
      <c r="A103" s="1" t="s">
        <v>102</v>
      </c>
      <c r="B103" s="0" t="n">
        <v>788.086408343304</v>
      </c>
      <c r="C103" s="0" t="n">
        <v>892.012416170383</v>
      </c>
      <c r="D103" s="0" t="n">
        <v>907.657407202453</v>
      </c>
      <c r="E103" s="0" t="n">
        <v>1246.97803018434</v>
      </c>
      <c r="F103" s="0" t="n">
        <v>1011.78624891974</v>
      </c>
      <c r="G103" s="0" t="n">
        <v>1440.64473575046</v>
      </c>
      <c r="H103" s="0" t="n">
        <v>453.734850348747</v>
      </c>
      <c r="I103" s="0" t="n">
        <v>749.922389271027</v>
      </c>
      <c r="J103" s="0" t="n">
        <v>575.046620976695</v>
      </c>
      <c r="K103" s="0" t="n">
        <v>483.237822149292</v>
      </c>
      <c r="L103" s="0" t="n">
        <v>711.716753385599</v>
      </c>
      <c r="M103" s="0" t="n">
        <v>868.504581662361</v>
      </c>
      <c r="N103" s="0" t="n">
        <v>664.420640731658</v>
      </c>
      <c r="O103" s="0" t="n">
        <v>1017.15019091326</v>
      </c>
      <c r="P103" s="0" t="n">
        <v>917.759402144323</v>
      </c>
      <c r="Q103" s="0" t="n">
        <v>962.208017416753</v>
      </c>
      <c r="R103" s="0" t="n">
        <v>966.516685976911</v>
      </c>
      <c r="S103" s="0" t="n">
        <v>1114.77045140862</v>
      </c>
      <c r="T103" s="0" t="n">
        <v>900.085287169569</v>
      </c>
      <c r="U103" s="0" t="n">
        <v>651.744579240357</v>
      </c>
      <c r="V103" s="0" t="n">
        <v>958.13270567389</v>
      </c>
      <c r="W103" s="0" t="n">
        <v>1073.1280197524</v>
      </c>
      <c r="X103" s="0" t="n">
        <v>821.485522664021</v>
      </c>
      <c r="Y103" s="0" t="n">
        <v>863.672118570961</v>
      </c>
      <c r="Z103" s="0" t="n">
        <v>802.312189530072</v>
      </c>
      <c r="AA103" s="0" t="n">
        <v>1458.0081398544</v>
      </c>
      <c r="AB103" s="0" t="n">
        <v>1240.09900177702</v>
      </c>
      <c r="AC103" s="0" t="n">
        <v>1182.03795837248</v>
      </c>
      <c r="AD103" s="0" t="n">
        <v>915.044146723633</v>
      </c>
      <c r="AE103" s="0" t="n">
        <v>562.524916375712</v>
      </c>
      <c r="AF103" s="0" t="n">
        <v>839.185862051014</v>
      </c>
      <c r="AG103" s="0" t="n">
        <v>949.632445729399</v>
      </c>
      <c r="AH103" s="0" t="n">
        <v>897.071133246258</v>
      </c>
      <c r="AI103" s="0" t="n">
        <v>847.32654439203</v>
      </c>
      <c r="AJ103" s="0" t="n">
        <v>910.333305660891</v>
      </c>
      <c r="AK103" s="0" t="n">
        <v>906.552304016661</v>
      </c>
      <c r="AL103" s="0" t="n">
        <v>987.544287188593</v>
      </c>
      <c r="AM103" s="0" t="n">
        <v>954.682889226651</v>
      </c>
      <c r="AN103" s="0" t="n">
        <v>755.336862984089</v>
      </c>
      <c r="AO103" s="0" t="n">
        <v>931.829914495643</v>
      </c>
      <c r="AP103" s="0" t="n">
        <v>1024.97105510021</v>
      </c>
      <c r="AQ103" s="0" t="n">
        <v>972.415855601746</v>
      </c>
      <c r="AR103" s="0" t="n">
        <v>431.996053518875</v>
      </c>
      <c r="AS103" s="0" t="n">
        <v>1417.11269411679</v>
      </c>
      <c r="AT103" s="0" t="n">
        <v>863.191013308534</v>
      </c>
      <c r="AU103" s="0" t="n">
        <v>1028.05393012748</v>
      </c>
      <c r="AV103" s="0" t="n">
        <v>1397.01323290901</v>
      </c>
      <c r="AW103" s="0" t="n">
        <v>1083.78814637017</v>
      </c>
      <c r="AX103" s="0" t="n">
        <v>688.913149563247</v>
      </c>
      <c r="AY103" s="0" t="n">
        <v>460.197629231923</v>
      </c>
      <c r="AZ103" s="0" t="n">
        <v>820.464249525309</v>
      </c>
      <c r="BA103" s="0" t="n">
        <v>995.878486812586</v>
      </c>
      <c r="BB103" s="0" t="n">
        <v>969.59826133373</v>
      </c>
      <c r="BC103" s="0" t="n">
        <v>883.174009958019</v>
      </c>
      <c r="BD103" s="0" t="n">
        <v>1121.59829950386</v>
      </c>
      <c r="BE103" s="0" t="n">
        <v>1010.81769400053</v>
      </c>
      <c r="BF103" s="0" t="n">
        <v>1231.3761206859</v>
      </c>
      <c r="BG103" s="0" t="n">
        <v>1301.05624098015</v>
      </c>
      <c r="BH103" s="0" t="n">
        <v>726.145912208862</v>
      </c>
      <c r="BI103" s="0" t="n">
        <v>993.318066722735</v>
      </c>
      <c r="BJ103" s="0" t="n">
        <v>1096.8615989829</v>
      </c>
      <c r="BK103" s="0" t="n">
        <v>939.824673949577</v>
      </c>
      <c r="BL103" s="0" t="n">
        <v>958.114187969195</v>
      </c>
      <c r="BM103" s="0" t="n">
        <v>901.112827399709</v>
      </c>
      <c r="BN103" s="0" t="n">
        <v>716.739958077394</v>
      </c>
      <c r="BO103" s="0" t="n">
        <v>909.509560375935</v>
      </c>
      <c r="BP103" s="0" t="n">
        <v>913.414048617646</v>
      </c>
      <c r="BQ103" s="0" t="n">
        <v>1028.05208281765</v>
      </c>
      <c r="BR103" s="0" t="n">
        <v>792.114285838812</v>
      </c>
      <c r="BS103" s="0" t="n">
        <v>984.590260557375</v>
      </c>
      <c r="BT103" s="0" t="n">
        <v>852.771579378445</v>
      </c>
      <c r="BU103" s="0" t="n">
        <v>1034.26151747734</v>
      </c>
      <c r="BV103" s="0" t="n">
        <v>1155.5638087769</v>
      </c>
      <c r="BW103" s="0" t="n">
        <v>570.249937620225</v>
      </c>
      <c r="BX103" s="0" t="n">
        <v>920.83851040919</v>
      </c>
      <c r="BY103" s="0" t="n">
        <v>845.141023548618</v>
      </c>
      <c r="BZ103" s="0" t="n">
        <v>943.86889936402</v>
      </c>
      <c r="CA103" s="0" t="n">
        <v>749.301807731042</v>
      </c>
      <c r="CB103" s="0" t="n">
        <v>1293.92868076754</v>
      </c>
      <c r="CC103" s="0" t="n">
        <v>689.639481848135</v>
      </c>
      <c r="CD103" s="0" t="n">
        <v>831.403804577378</v>
      </c>
      <c r="CE103" s="0" t="n">
        <v>824.379755939013</v>
      </c>
      <c r="CF103" s="0" t="n">
        <v>902.481219952467</v>
      </c>
      <c r="CG103" s="0" t="n">
        <v>492.698797055952</v>
      </c>
      <c r="CH103" s="0" t="n">
        <v>728.838653730234</v>
      </c>
      <c r="CI103" s="0" t="n">
        <v>857.15274480738</v>
      </c>
      <c r="CJ103" s="0" t="n">
        <v>1013.04799889654</v>
      </c>
      <c r="CK103" s="0" t="n">
        <v>740.900199863385</v>
      </c>
      <c r="CL103" s="0" t="n">
        <v>1445.03173600955</v>
      </c>
      <c r="CM103" s="0" t="n">
        <v>841.391220810495</v>
      </c>
      <c r="CN103" s="0" t="n">
        <v>668.922391032187</v>
      </c>
      <c r="CO103" s="0" t="n">
        <v>1004.7045537472</v>
      </c>
      <c r="CP103" s="0" t="n">
        <v>970.669818063835</v>
      </c>
      <c r="CQ103" s="0" t="n">
        <v>579.323149145625</v>
      </c>
      <c r="CR103" s="0" t="n">
        <v>754.017032924058</v>
      </c>
      <c r="CS103" s="0" t="n">
        <v>1462.94991240973</v>
      </c>
      <c r="CT103" s="0" t="n">
        <v>111.583658932786</v>
      </c>
      <c r="CU103" s="0" t="n">
        <v>194.295576064349</v>
      </c>
      <c r="CV103" s="0" t="n">
        <v>184.530426523455</v>
      </c>
      <c r="CW103" s="0" t="n">
        <v>19.4834899484572</v>
      </c>
      <c r="CX103" s="0" t="n">
        <v>298.803446715722</v>
      </c>
      <c r="CY103" s="0" t="n">
        <v>0</v>
      </c>
      <c r="CZ103" s="0" t="n">
        <v>70.1826064141059</v>
      </c>
      <c r="DA103" s="0" t="n">
        <v>105.965046007281</v>
      </c>
      <c r="DB103" s="0" t="n">
        <v>142.281207476099</v>
      </c>
      <c r="DC103" s="0" t="n">
        <v>39.3043331556119</v>
      </c>
      <c r="DD103" s="0" t="n">
        <v>126.566463568987</v>
      </c>
      <c r="DE103" s="0" t="n">
        <v>199.955766523101</v>
      </c>
      <c r="DF103" s="0" t="n">
        <v>193.543042261418</v>
      </c>
      <c r="DG103" s="0" t="n">
        <v>289.196507538475</v>
      </c>
      <c r="DH103" s="0" t="n">
        <v>101.554450303984</v>
      </c>
      <c r="DI103" s="0" t="n">
        <v>373.600964392943</v>
      </c>
      <c r="DJ103" s="0" t="n">
        <v>309.706000829121</v>
      </c>
      <c r="DK103" s="0" t="n">
        <v>272.818550529052</v>
      </c>
      <c r="DL103" s="0" t="n">
        <v>191.024284865573</v>
      </c>
      <c r="DM103" s="0" t="n">
        <v>373.67671430894</v>
      </c>
      <c r="DN103" s="0" t="n">
        <v>109.630620470578</v>
      </c>
      <c r="DO103" s="0" t="n">
        <v>81.8175793056675</v>
      </c>
      <c r="DP103" s="0" t="n">
        <v>75.3773079777592</v>
      </c>
      <c r="DQ103" s="0" t="n">
        <v>60.8665859681316</v>
      </c>
      <c r="DR103" s="0" t="n">
        <v>190.821156429478</v>
      </c>
      <c r="DS103" s="0" t="n">
        <v>139.724175274806</v>
      </c>
      <c r="DT103" s="0" t="n">
        <v>159.293938334398</v>
      </c>
      <c r="DU103" s="0" t="n">
        <v>47.216901684324</v>
      </c>
      <c r="DV103" s="0" t="n">
        <v>152.191132082838</v>
      </c>
      <c r="DW103" s="0" t="n">
        <v>81.9146148304185</v>
      </c>
    </row>
    <row r="104" customFormat="false" ht="12.75" hidden="true" customHeight="false" outlineLevel="0" collapsed="false">
      <c r="A104" s="1" t="s">
        <v>103</v>
      </c>
      <c r="B104" s="0" t="n">
        <v>854.643200395072</v>
      </c>
      <c r="C104" s="0" t="n">
        <v>961.524294261243</v>
      </c>
      <c r="D104" s="0" t="n">
        <v>977.131336121164</v>
      </c>
      <c r="E104" s="0" t="n">
        <v>1294.27987689393</v>
      </c>
      <c r="F104" s="0" t="n">
        <v>1075.23495234858</v>
      </c>
      <c r="G104" s="0" t="n">
        <v>1487.3393552337</v>
      </c>
      <c r="H104" s="0" t="n">
        <v>517.350594673911</v>
      </c>
      <c r="I104" s="0" t="n">
        <v>814.607318509096</v>
      </c>
      <c r="J104" s="0" t="n">
        <v>624.279954559993</v>
      </c>
      <c r="K104" s="0" t="n">
        <v>534.273198544896</v>
      </c>
      <c r="L104" s="0" t="n">
        <v>777.648640282219</v>
      </c>
      <c r="M104" s="0" t="n">
        <v>937.011738027341</v>
      </c>
      <c r="N104" s="0" t="n">
        <v>713.737959497968</v>
      </c>
      <c r="O104" s="0" t="n">
        <v>1082.15588482463</v>
      </c>
      <c r="P104" s="0" t="n">
        <v>987.305467026808</v>
      </c>
      <c r="Q104" s="0" t="n">
        <v>1032.37665496874</v>
      </c>
      <c r="R104" s="0" t="n">
        <v>1010.27392170162</v>
      </c>
      <c r="S104" s="0" t="n">
        <v>1173.23195516943</v>
      </c>
      <c r="T104" s="0" t="n">
        <v>941.627502129391</v>
      </c>
      <c r="U104" s="0" t="n">
        <v>720.65407791407</v>
      </c>
      <c r="V104" s="0" t="n">
        <v>1020.48908964107</v>
      </c>
      <c r="W104" s="0" t="n">
        <v>1129.4754882438</v>
      </c>
      <c r="X104" s="0" t="n">
        <v>891.651011943064</v>
      </c>
      <c r="Y104" s="0" t="n">
        <v>930.5057502907</v>
      </c>
      <c r="Z104" s="0" t="n">
        <v>851.401529502136</v>
      </c>
      <c r="AA104" s="0" t="n">
        <v>1506.54621914482</v>
      </c>
      <c r="AB104" s="0" t="n">
        <v>1290.82015080718</v>
      </c>
      <c r="AC104" s="0" t="n">
        <v>1238.24095685429</v>
      </c>
      <c r="AD104" s="0" t="n">
        <v>983.975895444403</v>
      </c>
      <c r="AE104" s="0" t="n">
        <v>632.275954015994</v>
      </c>
      <c r="AF104" s="0" t="n">
        <v>909.211516068234</v>
      </c>
      <c r="AG104" s="0" t="n">
        <v>991.152578315694</v>
      </c>
      <c r="AH104" s="0" t="n">
        <v>964.467230177249</v>
      </c>
      <c r="AI104" s="0" t="n">
        <v>915.343585545823</v>
      </c>
      <c r="AJ104" s="0" t="n">
        <v>979.888517957898</v>
      </c>
      <c r="AK104" s="0" t="n">
        <v>976.733025780009</v>
      </c>
      <c r="AL104" s="0" t="n">
        <v>1042.77677012121</v>
      </c>
      <c r="AM104" s="0" t="n">
        <v>1024.45973651922</v>
      </c>
      <c r="AN104" s="0" t="n">
        <v>824.97585664916</v>
      </c>
      <c r="AO104" s="0" t="n">
        <v>1001.87505728096</v>
      </c>
      <c r="AP104" s="0" t="n">
        <v>1091.07692709221</v>
      </c>
      <c r="AQ104" s="0" t="n">
        <v>1042.58652851018</v>
      </c>
      <c r="AR104" s="0" t="n">
        <v>494.630301909021</v>
      </c>
      <c r="AS104" s="0" t="n">
        <v>1464.27722994373</v>
      </c>
      <c r="AT104" s="0" t="n">
        <v>922.513616978812</v>
      </c>
      <c r="AU104" s="0" t="n">
        <v>1088.81411363004</v>
      </c>
      <c r="AV104" s="0" t="n">
        <v>1444.71541485315</v>
      </c>
      <c r="AW104" s="0" t="n">
        <v>1143.32919134747</v>
      </c>
      <c r="AX104" s="0" t="n">
        <v>752.983181423042</v>
      </c>
      <c r="AY104" s="0" t="n">
        <v>525.743226908876</v>
      </c>
      <c r="AZ104" s="0" t="n">
        <v>873.405023439421</v>
      </c>
      <c r="BA104" s="0" t="n">
        <v>1043.38251475093</v>
      </c>
      <c r="BB104" s="0" t="n">
        <v>1026.7866749477</v>
      </c>
      <c r="BC104" s="0" t="n">
        <v>953.26114726942</v>
      </c>
      <c r="BD104" s="0" t="n">
        <v>1170.25052141334</v>
      </c>
      <c r="BE104" s="0" t="n">
        <v>1073.26524484168</v>
      </c>
      <c r="BF104" s="0" t="n">
        <v>1287.48957981404</v>
      </c>
      <c r="BG104" s="0" t="n">
        <v>1351.57921899699</v>
      </c>
      <c r="BH104" s="0" t="n">
        <v>788.850569285673</v>
      </c>
      <c r="BI104" s="0" t="n">
        <v>1060.28911301465</v>
      </c>
      <c r="BJ104" s="0" t="n">
        <v>1154.86868622425</v>
      </c>
      <c r="BK104" s="0" t="n">
        <v>1009.7161753953</v>
      </c>
      <c r="BL104" s="0" t="n">
        <v>1028.27824483943</v>
      </c>
      <c r="BM104" s="0" t="n">
        <v>968.979723145784</v>
      </c>
      <c r="BN104" s="0" t="n">
        <v>786.556367213747</v>
      </c>
      <c r="BO104" s="0" t="n">
        <v>979.552018551362</v>
      </c>
      <c r="BP104" s="0" t="n">
        <v>980.082941224472</v>
      </c>
      <c r="BQ104" s="0" t="n">
        <v>1070.07634105297</v>
      </c>
      <c r="BR104" s="0" t="n">
        <v>837.645791178998</v>
      </c>
      <c r="BS104" s="0" t="n">
        <v>1032.92816610046</v>
      </c>
      <c r="BT104" s="0" t="n">
        <v>922.62615899175</v>
      </c>
      <c r="BU104" s="0" t="n">
        <v>1095.83556840148</v>
      </c>
      <c r="BV104" s="0" t="n">
        <v>1203.49423147318</v>
      </c>
      <c r="BW104" s="0" t="n">
        <v>637.300452389911</v>
      </c>
      <c r="BX104" s="0" t="n">
        <v>990.486900074398</v>
      </c>
      <c r="BY104" s="0" t="n">
        <v>901.787622084149</v>
      </c>
      <c r="BZ104" s="0" t="n">
        <v>1013.16741189656</v>
      </c>
      <c r="CA104" s="0" t="n">
        <v>819.350033675432</v>
      </c>
      <c r="CB104" s="0" t="n">
        <v>1341.68158299658</v>
      </c>
      <c r="CC104" s="0" t="n">
        <v>759.789609994455</v>
      </c>
      <c r="CD104" s="0" t="n">
        <v>900.4783570802</v>
      </c>
      <c r="CE104" s="0" t="n">
        <v>894.43509420018</v>
      </c>
      <c r="CF104" s="0" t="n">
        <v>972.29247882687</v>
      </c>
      <c r="CG104" s="0" t="n">
        <v>561.038755742197</v>
      </c>
      <c r="CH104" s="0" t="n">
        <v>776.980608511558</v>
      </c>
      <c r="CI104" s="0" t="n">
        <v>926.913473585715</v>
      </c>
      <c r="CJ104" s="0" t="n">
        <v>1075.3880654974</v>
      </c>
      <c r="CK104" s="0" t="n">
        <v>792.418680955253</v>
      </c>
      <c r="CL104" s="0" t="n">
        <v>1493.13715455674</v>
      </c>
      <c r="CM104" s="0" t="n">
        <v>910.812997089456</v>
      </c>
      <c r="CN104" s="0" t="n">
        <v>737.33881898967</v>
      </c>
      <c r="CO104" s="0" t="n">
        <v>1070.50383994889</v>
      </c>
      <c r="CP104" s="0" t="n">
        <v>1039.29897758643</v>
      </c>
      <c r="CQ104" s="0" t="n">
        <v>641.446540314528</v>
      </c>
      <c r="CR104" s="0" t="n">
        <v>812.662663427359</v>
      </c>
      <c r="CS104" s="0" t="n">
        <v>1510.77864782519</v>
      </c>
      <c r="CT104" s="0" t="n">
        <v>149.289262782322</v>
      </c>
      <c r="CU104" s="0" t="n">
        <v>238.73328830109</v>
      </c>
      <c r="CV104" s="0" t="n">
        <v>157.624997160001</v>
      </c>
      <c r="CW104" s="0" t="n">
        <v>52.4315410553189</v>
      </c>
      <c r="CX104" s="0" t="n">
        <v>313.527345649097</v>
      </c>
      <c r="CY104" s="0" t="n">
        <v>70.1826064141059</v>
      </c>
      <c r="CZ104" s="0" t="n">
        <v>0</v>
      </c>
      <c r="DA104" s="0" t="n">
        <v>150.25381705889</v>
      </c>
      <c r="DB104" s="0" t="n">
        <v>170.968369585231</v>
      </c>
      <c r="DC104" s="0" t="n">
        <v>77.3682581605099</v>
      </c>
      <c r="DD104" s="0" t="n">
        <v>129.140879899725</v>
      </c>
      <c r="DE104" s="0" t="n">
        <v>258.514151442532</v>
      </c>
      <c r="DF104" s="0" t="n">
        <v>249.211801777454</v>
      </c>
      <c r="DG104" s="0" t="n">
        <v>305.516959967103</v>
      </c>
      <c r="DH104" s="0" t="n">
        <v>86.5912310832796</v>
      </c>
      <c r="DI104" s="0" t="n">
        <v>433.432163149462</v>
      </c>
      <c r="DJ104" s="0" t="n">
        <v>327.760514139752</v>
      </c>
      <c r="DK104" s="0" t="n">
        <v>297.937619898843</v>
      </c>
      <c r="DL104" s="0" t="n">
        <v>231.950235930944</v>
      </c>
      <c r="DM104" s="0" t="n">
        <v>398.638441374607</v>
      </c>
      <c r="DN104" s="0" t="n">
        <v>151.918498388568</v>
      </c>
      <c r="DO104" s="0" t="n">
        <v>146.603588532321</v>
      </c>
      <c r="DP104" s="0" t="n">
        <v>26.5545572905079</v>
      </c>
      <c r="DQ104" s="0" t="n">
        <v>130.98925268572</v>
      </c>
      <c r="DR104" s="0" t="n">
        <v>249.580999496414</v>
      </c>
      <c r="DS104" s="0" t="n">
        <v>106.083478948692</v>
      </c>
      <c r="DT104" s="0" t="n">
        <v>217.779898641709</v>
      </c>
      <c r="DU104" s="0" t="n">
        <v>115.384096477347</v>
      </c>
      <c r="DV104" s="0" t="n">
        <v>193.755041851183</v>
      </c>
      <c r="DW104" s="0" t="n">
        <v>70.2768761906938</v>
      </c>
    </row>
    <row r="105" customFormat="false" ht="12.75" hidden="true" customHeight="false" outlineLevel="0" collapsed="false">
      <c r="A105" s="1" t="s">
        <v>104</v>
      </c>
      <c r="B105" s="0" t="n">
        <v>783.427515974526</v>
      </c>
      <c r="C105" s="0" t="n">
        <v>837.583859225039</v>
      </c>
      <c r="D105" s="0" t="n">
        <v>852.7761659794</v>
      </c>
      <c r="E105" s="0" t="n">
        <v>1292.17892265357</v>
      </c>
      <c r="F105" s="0" t="n">
        <v>1018.13427470251</v>
      </c>
      <c r="G105" s="0" t="n">
        <v>1486.18345937387</v>
      </c>
      <c r="H105" s="0" t="n">
        <v>468.024747283845</v>
      </c>
      <c r="I105" s="0" t="n">
        <v>754.03414346937</v>
      </c>
      <c r="J105" s="0" t="n">
        <v>622.920791548527</v>
      </c>
      <c r="K105" s="0" t="n">
        <v>529.715292092682</v>
      </c>
      <c r="L105" s="0" t="n">
        <v>710.976678610272</v>
      </c>
      <c r="M105" s="0" t="n">
        <v>851.632895251856</v>
      </c>
      <c r="N105" s="0" t="n">
        <v>710.624527579576</v>
      </c>
      <c r="O105" s="0" t="n">
        <v>1017.4615965659</v>
      </c>
      <c r="P105" s="0" t="n">
        <v>863.550589273954</v>
      </c>
      <c r="Q105" s="0" t="n">
        <v>923.353093052246</v>
      </c>
      <c r="R105" s="0" t="n">
        <v>1019.52994619524</v>
      </c>
      <c r="S105" s="0" t="n">
        <v>1135.92971179121</v>
      </c>
      <c r="T105" s="0" t="n">
        <v>957.163128790419</v>
      </c>
      <c r="U105" s="0" t="n">
        <v>634.224888260508</v>
      </c>
      <c r="V105" s="0" t="n">
        <v>968.686737112032</v>
      </c>
      <c r="W105" s="0" t="n">
        <v>1100.02615089389</v>
      </c>
      <c r="X105" s="0" t="n">
        <v>779.180364320241</v>
      </c>
      <c r="Y105" s="0" t="n">
        <v>856.854210835487</v>
      </c>
      <c r="Z105" s="0" t="n">
        <v>847.230572843671</v>
      </c>
      <c r="AA105" s="0" t="n">
        <v>1500.03272719056</v>
      </c>
      <c r="AB105" s="0" t="n">
        <v>1278.69061093167</v>
      </c>
      <c r="AC105" s="0" t="n">
        <v>1208.65139668352</v>
      </c>
      <c r="AD105" s="0" t="n">
        <v>855.663261901199</v>
      </c>
      <c r="AE105" s="0" t="n">
        <v>537.643298374526</v>
      </c>
      <c r="AF105" s="0" t="n">
        <v>792.163305518652</v>
      </c>
      <c r="AG105" s="0" t="n">
        <v>1006.37844657262</v>
      </c>
      <c r="AH105" s="0" t="n">
        <v>886.946597597976</v>
      </c>
      <c r="AI105" s="0" t="n">
        <v>833.945086914389</v>
      </c>
      <c r="AJ105" s="0" t="n">
        <v>856.255250586951</v>
      </c>
      <c r="AK105" s="0" t="n">
        <v>866.718525731251</v>
      </c>
      <c r="AL105" s="0" t="n">
        <v>1017.74067584839</v>
      </c>
      <c r="AM105" s="0" t="n">
        <v>925.113173566339</v>
      </c>
      <c r="AN105" s="0" t="n">
        <v>703.106663589606</v>
      </c>
      <c r="AO105" s="0" t="n">
        <v>884.691071115658</v>
      </c>
      <c r="AP105" s="0" t="n">
        <v>1020.42940684285</v>
      </c>
      <c r="AQ105" s="0" t="n">
        <v>929.544828309007</v>
      </c>
      <c r="AR105" s="0" t="n">
        <v>351.238803043792</v>
      </c>
      <c r="AS105" s="0" t="n">
        <v>1461.87217410884</v>
      </c>
      <c r="AT105" s="0" t="n">
        <v>883.898048477653</v>
      </c>
      <c r="AU105" s="0" t="n">
        <v>1043.17973027862</v>
      </c>
      <c r="AV105" s="0" t="n">
        <v>1440.84583991614</v>
      </c>
      <c r="AW105" s="0" t="n">
        <v>1102.13505433534</v>
      </c>
      <c r="AX105" s="0" t="n">
        <v>696.272301012913</v>
      </c>
      <c r="AY105" s="0" t="n">
        <v>466.475443283803</v>
      </c>
      <c r="AZ105" s="0" t="n">
        <v>857.340629876137</v>
      </c>
      <c r="BA105" s="0" t="n">
        <v>1042.12372225445</v>
      </c>
      <c r="BB105" s="0" t="n">
        <v>995.112333132645</v>
      </c>
      <c r="BC105" s="0" t="n">
        <v>837.368090357723</v>
      </c>
      <c r="BD105" s="0" t="n">
        <v>1164.89737134218</v>
      </c>
      <c r="BE105" s="0" t="n">
        <v>1020.66605010924</v>
      </c>
      <c r="BF105" s="0" t="n">
        <v>1257.95431474521</v>
      </c>
      <c r="BG105" s="0" t="n">
        <v>1339.77281065533</v>
      </c>
      <c r="BH105" s="0" t="n">
        <v>737.925780563732</v>
      </c>
      <c r="BI105" s="0" t="n">
        <v>984.750102875984</v>
      </c>
      <c r="BJ105" s="0" t="n">
        <v>1119.35089327872</v>
      </c>
      <c r="BK105" s="0" t="n">
        <v>889.794257148608</v>
      </c>
      <c r="BL105" s="0" t="n">
        <v>914.85378955321</v>
      </c>
      <c r="BM105" s="0" t="n">
        <v>888.199198671903</v>
      </c>
      <c r="BN105" s="0" t="n">
        <v>688.628223945264</v>
      </c>
      <c r="BO105" s="0" t="n">
        <v>875.519129540735</v>
      </c>
      <c r="BP105" s="0" t="n">
        <v>906.995822969779</v>
      </c>
      <c r="BQ105" s="0" t="n">
        <v>1083.48450981388</v>
      </c>
      <c r="BR105" s="0" t="n">
        <v>843.606377956644</v>
      </c>
      <c r="BS105" s="0" t="n">
        <v>1029.3583556668</v>
      </c>
      <c r="BT105" s="0" t="n">
        <v>802.661741620483</v>
      </c>
      <c r="BU105" s="0" t="n">
        <v>1046.80801592759</v>
      </c>
      <c r="BV105" s="0" t="n">
        <v>1200.04528925829</v>
      </c>
      <c r="BW105" s="0" t="n">
        <v>566.343537591036</v>
      </c>
      <c r="BX105" s="0" t="n">
        <v>867.717207115812</v>
      </c>
      <c r="BY105" s="0" t="n">
        <v>873.133970748793</v>
      </c>
      <c r="BZ105" s="0" t="n">
        <v>919.883344657472</v>
      </c>
      <c r="CA105" s="0" t="n">
        <v>716.484952763219</v>
      </c>
      <c r="CB105" s="0" t="n">
        <v>1338.08084582716</v>
      </c>
      <c r="CC105" s="0" t="n">
        <v>647.627028414578</v>
      </c>
      <c r="CD105" s="0" t="n">
        <v>773.483398522236</v>
      </c>
      <c r="CE105" s="0" t="n">
        <v>790.706078054669</v>
      </c>
      <c r="CF105" s="0" t="n">
        <v>872.766948380287</v>
      </c>
      <c r="CG105" s="0" t="n">
        <v>482.728687318901</v>
      </c>
      <c r="CH105" s="0" t="n">
        <v>776.379822921795</v>
      </c>
      <c r="CI105" s="0" t="n">
        <v>805.726271986961</v>
      </c>
      <c r="CJ105" s="0" t="n">
        <v>1023.24136821384</v>
      </c>
      <c r="CK105" s="0" t="n">
        <v>781.694542770572</v>
      </c>
      <c r="CL105" s="0" t="n">
        <v>1487.92843808061</v>
      </c>
      <c r="CM105" s="0" t="n">
        <v>786.358106526559</v>
      </c>
      <c r="CN105" s="0" t="n">
        <v>607.594571116732</v>
      </c>
      <c r="CO105" s="0" t="n">
        <v>1001.69760754514</v>
      </c>
      <c r="CP105" s="0" t="n">
        <v>952.124274879115</v>
      </c>
      <c r="CQ105" s="0" t="n">
        <v>595.534733137254</v>
      </c>
      <c r="CR105" s="0" t="n">
        <v>777.817183418852</v>
      </c>
      <c r="CS105" s="0" t="n">
        <v>1506.30722581102</v>
      </c>
      <c r="CT105" s="0" t="n">
        <v>14.9509731848485</v>
      </c>
      <c r="CU105" s="0" t="n">
        <v>266.908316694498</v>
      </c>
      <c r="CV105" s="0" t="n">
        <v>289.923264387125</v>
      </c>
      <c r="CW105" s="0" t="n">
        <v>120.825824971613</v>
      </c>
      <c r="CX105" s="0" t="n">
        <v>393.283094917395</v>
      </c>
      <c r="CY105" s="0" t="n">
        <v>105.965046007281</v>
      </c>
      <c r="CZ105" s="0" t="n">
        <v>150.25381705889</v>
      </c>
      <c r="DA105" s="0" t="n">
        <v>0</v>
      </c>
      <c r="DB105" s="0" t="n">
        <v>46.8473556119565</v>
      </c>
      <c r="DC105" s="0" t="n">
        <v>143.433476538567</v>
      </c>
      <c r="DD105" s="0" t="n">
        <v>80.8775507306528</v>
      </c>
      <c r="DE105" s="0" t="n">
        <v>246.511876126719</v>
      </c>
      <c r="DF105" s="0" t="n">
        <v>101.908843708794</v>
      </c>
      <c r="DG105" s="0" t="n">
        <v>191.944949922348</v>
      </c>
      <c r="DH105" s="0" t="n">
        <v>207.098532145581</v>
      </c>
      <c r="DI105" s="0" t="n">
        <v>403.286201995435</v>
      </c>
      <c r="DJ105" s="0" t="n">
        <v>210.542573414338</v>
      </c>
      <c r="DK105" s="0" t="n">
        <v>170.201616878896</v>
      </c>
      <c r="DL105" s="0" t="n">
        <v>268.358216278362</v>
      </c>
      <c r="DM105" s="0" t="n">
        <v>458.440926114886</v>
      </c>
      <c r="DN105" s="0" t="n">
        <v>5.36759533668907</v>
      </c>
      <c r="DO105" s="0" t="n">
        <v>139.540179163996</v>
      </c>
      <c r="DP105" s="0" t="n">
        <v>135.237790594934</v>
      </c>
      <c r="DQ105" s="0" t="n">
        <v>93.0961604739269</v>
      </c>
      <c r="DR105" s="0" t="n">
        <v>106.09845614945</v>
      </c>
      <c r="DS105" s="0" t="n">
        <v>243.136044185592</v>
      </c>
      <c r="DT105" s="0" t="n">
        <v>76.5673862014624</v>
      </c>
      <c r="DU105" s="0" t="n">
        <v>113.035301507076</v>
      </c>
      <c r="DV105" s="0" t="n">
        <v>233.037999642319</v>
      </c>
      <c r="DW105" s="0" t="n">
        <v>187.171681831658</v>
      </c>
    </row>
    <row r="106" customFormat="false" ht="12.75" hidden="true" customHeight="false" outlineLevel="0" collapsed="false">
      <c r="A106" s="1" t="s">
        <v>105</v>
      </c>
      <c r="B106" s="0" t="n">
        <v>818.77189004304</v>
      </c>
      <c r="C106" s="0" t="n">
        <v>853.731986962333</v>
      </c>
      <c r="D106" s="0" t="n">
        <v>868.637362782562</v>
      </c>
      <c r="E106" s="0" t="n">
        <v>1337.24890894547</v>
      </c>
      <c r="F106" s="0" t="n">
        <v>1055.88244293805</v>
      </c>
      <c r="G106" s="0" t="n">
        <v>1531.2232116639</v>
      </c>
      <c r="H106" s="0" t="n">
        <v>509.431146468985</v>
      </c>
      <c r="I106" s="0" t="n">
        <v>791.84613751237</v>
      </c>
      <c r="J106" s="0" t="n">
        <v>668.791770176128</v>
      </c>
      <c r="K106" s="0" t="n">
        <v>575.598222811563</v>
      </c>
      <c r="L106" s="0" t="n">
        <v>747.669280633264</v>
      </c>
      <c r="M106" s="0" t="n">
        <v>882.986157212444</v>
      </c>
      <c r="N106" s="0" t="n">
        <v>756.221964613237</v>
      </c>
      <c r="O106" s="0" t="n">
        <v>1053.59867374047</v>
      </c>
      <c r="P106" s="0" t="n">
        <v>879.701989232455</v>
      </c>
      <c r="Q106" s="0" t="n">
        <v>946.262532744975</v>
      </c>
      <c r="R106" s="0" t="n">
        <v>1065.57723921036</v>
      </c>
      <c r="S106" s="0" t="n">
        <v>1176.98349393635</v>
      </c>
      <c r="T106" s="0" t="n">
        <v>1003.55802483676</v>
      </c>
      <c r="U106" s="0" t="n">
        <v>666.313461708198</v>
      </c>
      <c r="V106" s="0" t="n">
        <v>1007.5755654179</v>
      </c>
      <c r="W106" s="0" t="n">
        <v>1142.27798576684</v>
      </c>
      <c r="X106" s="0" t="n">
        <v>801.189787876597</v>
      </c>
      <c r="Y106" s="0" t="n">
        <v>891.338497243133</v>
      </c>
      <c r="Z106" s="0" t="n">
        <v>892.544774296769</v>
      </c>
      <c r="AA106" s="0" t="n">
        <v>1544.58223340452</v>
      </c>
      <c r="AB106" s="0" t="n">
        <v>1322.82954948445</v>
      </c>
      <c r="AC106" s="0" t="n">
        <v>1250.74278640875</v>
      </c>
      <c r="AD106" s="0" t="n">
        <v>869.214828300774</v>
      </c>
      <c r="AE106" s="0" t="n">
        <v>567.928644031395</v>
      </c>
      <c r="AF106" s="0" t="n">
        <v>812.023002775998</v>
      </c>
      <c r="AG106" s="0" t="n">
        <v>1052.73312040302</v>
      </c>
      <c r="AH106" s="0" t="n">
        <v>920.344680196316</v>
      </c>
      <c r="AI106" s="0" t="n">
        <v>866.488520920265</v>
      </c>
      <c r="AJ106" s="0" t="n">
        <v>872.50011658866</v>
      </c>
      <c r="AK106" s="0" t="n">
        <v>889.417006023928</v>
      </c>
      <c r="AL106" s="0" t="n">
        <v>1060.69146859437</v>
      </c>
      <c r="AM106" s="0" t="n">
        <v>951.720397050222</v>
      </c>
      <c r="AN106" s="0" t="n">
        <v>720.988600080635</v>
      </c>
      <c r="AO106" s="0" t="n">
        <v>904.116759951239</v>
      </c>
      <c r="AP106" s="0" t="n">
        <v>1055.17748776453</v>
      </c>
      <c r="AQ106" s="0" t="n">
        <v>950.717289732353</v>
      </c>
      <c r="AR106" s="0" t="n">
        <v>356.153770394653</v>
      </c>
      <c r="AS106" s="0" t="n">
        <v>1506.81721680237</v>
      </c>
      <c r="AT106" s="0" t="n">
        <v>925.216275937474</v>
      </c>
      <c r="AU106" s="0" t="n">
        <v>1083.02265680193</v>
      </c>
      <c r="AV106" s="0" t="n">
        <v>1485.67311866216</v>
      </c>
      <c r="AW106" s="0" t="n">
        <v>1142.62135152983</v>
      </c>
      <c r="AX106" s="0" t="n">
        <v>735.084377665303</v>
      </c>
      <c r="AY106" s="0" t="n">
        <v>506.195201185971</v>
      </c>
      <c r="AZ106" s="0" t="n">
        <v>901.571131716049</v>
      </c>
      <c r="BA106" s="0" t="n">
        <v>1087.45110614555</v>
      </c>
      <c r="BB106" s="0" t="n">
        <v>1037.22018746616</v>
      </c>
      <c r="BC106" s="0" t="n">
        <v>857.582050978054</v>
      </c>
      <c r="BD106" s="0" t="n">
        <v>1209.78023183346</v>
      </c>
      <c r="BE106" s="0" t="n">
        <v>1059.29051002693</v>
      </c>
      <c r="BF106" s="0" t="n">
        <v>1299.99620379387</v>
      </c>
      <c r="BG106" s="0" t="n">
        <v>1383.89760319501</v>
      </c>
      <c r="BH106" s="0" t="n">
        <v>777.641659933011</v>
      </c>
      <c r="BI106" s="0" t="n">
        <v>1018.37208983583</v>
      </c>
      <c r="BJ106" s="0" t="n">
        <v>1160.70214392256</v>
      </c>
      <c r="BK106" s="0" t="n">
        <v>907.860220328951</v>
      </c>
      <c r="BL106" s="0" t="n">
        <v>935.905801383593</v>
      </c>
      <c r="BM106" s="0" t="n">
        <v>920.720873785022</v>
      </c>
      <c r="BN106" s="0" t="n">
        <v>716.753671469227</v>
      </c>
      <c r="BO106" s="0" t="n">
        <v>900.576268194758</v>
      </c>
      <c r="BP106" s="0" t="n">
        <v>941.458084597567</v>
      </c>
      <c r="BQ106" s="0" t="n">
        <v>1129.71354356077</v>
      </c>
      <c r="BR106" s="0" t="n">
        <v>889.609167071803</v>
      </c>
      <c r="BS106" s="0" t="n">
        <v>1074.51370741701</v>
      </c>
      <c r="BT106" s="0" t="n">
        <v>821.045445886321</v>
      </c>
      <c r="BU106" s="0" t="n">
        <v>1086.04275938186</v>
      </c>
      <c r="BV106" s="0" t="n">
        <v>1245.06541666973</v>
      </c>
      <c r="BW106" s="0" t="n">
        <v>602.876630954045</v>
      </c>
      <c r="BX106" s="0" t="n">
        <v>884.385761214241</v>
      </c>
      <c r="BY106" s="0" t="n">
        <v>915.878341042503</v>
      </c>
      <c r="BZ106" s="0" t="n">
        <v>948.568241962708</v>
      </c>
      <c r="CA106" s="0" t="n">
        <v>742.686431390432</v>
      </c>
      <c r="CB106" s="0" t="n">
        <v>1382.99299362793</v>
      </c>
      <c r="CC106" s="0" t="n">
        <v>670.485821879512</v>
      </c>
      <c r="CD106" s="0" t="n">
        <v>788.157554840483</v>
      </c>
      <c r="CE106" s="0" t="n">
        <v>816.222148902464</v>
      </c>
      <c r="CF106" s="0" t="n">
        <v>899.493358443009</v>
      </c>
      <c r="CG106" s="0" t="n">
        <v>518.180490152501</v>
      </c>
      <c r="CH106" s="0" t="n">
        <v>822.050104460846</v>
      </c>
      <c r="CI106" s="0" t="n">
        <v>823.471766042223</v>
      </c>
      <c r="CJ106" s="0" t="n">
        <v>1061.94614752976</v>
      </c>
      <c r="CK106" s="0" t="n">
        <v>826.565867573117</v>
      </c>
      <c r="CL106" s="0" t="n">
        <v>1532.60751306304</v>
      </c>
      <c r="CM106" s="0" t="n">
        <v>802.433208274076</v>
      </c>
      <c r="CN106" s="0" t="n">
        <v>621.488820628757</v>
      </c>
      <c r="CO106" s="0" t="n">
        <v>1036.93054881088</v>
      </c>
      <c r="CP106" s="0" t="n">
        <v>982.613390890229</v>
      </c>
      <c r="CQ106" s="0" t="n">
        <v>636.697670807384</v>
      </c>
      <c r="CR106" s="0" t="n">
        <v>819.954392863321</v>
      </c>
      <c r="CS106" s="0" t="n">
        <v>1551.04437975502</v>
      </c>
      <c r="CT106" s="0" t="n">
        <v>33.8943798769025</v>
      </c>
      <c r="CU106" s="0" t="n">
        <v>313.283113805778</v>
      </c>
      <c r="CV106" s="0" t="n">
        <v>321.264572753902</v>
      </c>
      <c r="CW106" s="0" t="n">
        <v>153.647711229959</v>
      </c>
      <c r="CX106" s="0" t="n">
        <v>436.670596562524</v>
      </c>
      <c r="CY106" s="0" t="n">
        <v>142.281207476099</v>
      </c>
      <c r="CZ106" s="0" t="n">
        <v>170.968369585231</v>
      </c>
      <c r="DA106" s="0" t="n">
        <v>46.8473556119565</v>
      </c>
      <c r="DB106" s="0" t="n">
        <v>0</v>
      </c>
      <c r="DC106" s="0" t="n">
        <v>181.374909434881</v>
      </c>
      <c r="DD106" s="0" t="n">
        <v>61.5564669762267</v>
      </c>
      <c r="DE106" s="0" t="n">
        <v>293.169886708863</v>
      </c>
      <c r="DF106" s="0" t="n">
        <v>111.716110734411</v>
      </c>
      <c r="DG106" s="0" t="n">
        <v>147.959144624813</v>
      </c>
      <c r="DH106" s="0" t="n">
        <v>239.810420086221</v>
      </c>
      <c r="DI106" s="0" t="n">
        <v>447.650772481572</v>
      </c>
      <c r="DJ106" s="0" t="n">
        <v>167.787374692234</v>
      </c>
      <c r="DK106" s="0" t="n">
        <v>130.820335644415</v>
      </c>
      <c r="DL106" s="0" t="n">
        <v>314.349015026851</v>
      </c>
      <c r="DM106" s="0" t="n">
        <v>504.043602633026</v>
      </c>
      <c r="DN106" s="0" t="n">
        <v>41.4815047731732</v>
      </c>
      <c r="DO106" s="0" t="n">
        <v>185.757534831748</v>
      </c>
      <c r="DP106" s="0" t="n">
        <v>150.361722934434</v>
      </c>
      <c r="DQ106" s="0" t="n">
        <v>139.289165579059</v>
      </c>
      <c r="DR106" s="0" t="n">
        <v>122.026224885422</v>
      </c>
      <c r="DS106" s="0" t="n">
        <v>272.047153518234</v>
      </c>
      <c r="DT106" s="0" t="n">
        <v>100.113671247152</v>
      </c>
      <c r="DU106" s="0" t="n">
        <v>157.458435485448</v>
      </c>
      <c r="DV106" s="0" t="n">
        <v>278.428847744835</v>
      </c>
      <c r="DW106" s="0" t="n">
        <v>219.699654478539</v>
      </c>
    </row>
    <row r="107" customFormat="false" ht="12.75" hidden="true" customHeight="false" outlineLevel="0" collapsed="false">
      <c r="A107" s="1" t="s">
        <v>106</v>
      </c>
      <c r="B107" s="0" t="n">
        <v>779.334237449975</v>
      </c>
      <c r="C107" s="0" t="n">
        <v>901.822628408662</v>
      </c>
      <c r="D107" s="0" t="n">
        <v>917.601625516894</v>
      </c>
      <c r="E107" s="0" t="n">
        <v>1220.1323574336</v>
      </c>
      <c r="F107" s="0" t="n">
        <v>998.304981913953</v>
      </c>
      <c r="G107" s="0" t="n">
        <v>1413.49416054398</v>
      </c>
      <c r="H107" s="0" t="n">
        <v>440.679400815463</v>
      </c>
      <c r="I107" s="0" t="n">
        <v>738.183424402253</v>
      </c>
      <c r="J107" s="0" t="n">
        <v>549.075279653619</v>
      </c>
      <c r="K107" s="0" t="n">
        <v>458.363562850656</v>
      </c>
      <c r="L107" s="0" t="n">
        <v>701.926923664279</v>
      </c>
      <c r="M107" s="0" t="n">
        <v>863.899881218316</v>
      </c>
      <c r="N107" s="0" t="n">
        <v>638.5660703238</v>
      </c>
      <c r="O107" s="0" t="n">
        <v>1005.79873244215</v>
      </c>
      <c r="P107" s="0" t="n">
        <v>927.400405098182</v>
      </c>
      <c r="Q107" s="0" t="n">
        <v>965.625431463897</v>
      </c>
      <c r="R107" s="0" t="n">
        <v>937.687219594228</v>
      </c>
      <c r="S107" s="0" t="n">
        <v>1095.92824642475</v>
      </c>
      <c r="T107" s="0" t="n">
        <v>870.14954234614</v>
      </c>
      <c r="U107" s="0" t="n">
        <v>648.488251218104</v>
      </c>
      <c r="V107" s="0" t="n">
        <v>943.322236706852</v>
      </c>
      <c r="W107" s="0" t="n">
        <v>1052.44218049418</v>
      </c>
      <c r="X107" s="0" t="n">
        <v>826.741193869948</v>
      </c>
      <c r="Y107" s="0" t="n">
        <v>855.389311841745</v>
      </c>
      <c r="Z107" s="0" t="n">
        <v>776.388539696391</v>
      </c>
      <c r="AA107" s="0" t="n">
        <v>1431.91938813808</v>
      </c>
      <c r="AB107" s="0" t="n">
        <v>1215.32855476209</v>
      </c>
      <c r="AC107" s="0" t="n">
        <v>1161.24420735595</v>
      </c>
      <c r="AD107" s="0" t="n">
        <v>926.80315617563</v>
      </c>
      <c r="AE107" s="0" t="n">
        <v>562.719120098415</v>
      </c>
      <c r="AF107" s="0" t="n">
        <v>846.223018667233</v>
      </c>
      <c r="AG107" s="0" t="n">
        <v>919.709054472318</v>
      </c>
      <c r="AH107" s="0" t="n">
        <v>889.872545992981</v>
      </c>
      <c r="AI107" s="0" t="n">
        <v>841.513833727091</v>
      </c>
      <c r="AJ107" s="0" t="n">
        <v>919.944172008865</v>
      </c>
      <c r="AK107" s="0" t="n">
        <v>910.529016416926</v>
      </c>
      <c r="AL107" s="0" t="n">
        <v>965.947950917749</v>
      </c>
      <c r="AM107" s="0" t="n">
        <v>954.549652814326</v>
      </c>
      <c r="AN107" s="0" t="n">
        <v>764.785310745308</v>
      </c>
      <c r="AO107" s="0" t="n">
        <v>938.595196531338</v>
      </c>
      <c r="AP107" s="0" t="n">
        <v>1015.34263141699</v>
      </c>
      <c r="AQ107" s="0" t="n">
        <v>977.373484513568</v>
      </c>
      <c r="AR107" s="0" t="n">
        <v>455.06721770996</v>
      </c>
      <c r="AS107" s="0" t="n">
        <v>1390.22149875581</v>
      </c>
      <c r="AT107" s="0" t="n">
        <v>845.152383333473</v>
      </c>
      <c r="AU107" s="0" t="n">
        <v>1011.46654130617</v>
      </c>
      <c r="AV107" s="0" t="n">
        <v>1370.42556181803</v>
      </c>
      <c r="AW107" s="0" t="n">
        <v>1065.9662851595</v>
      </c>
      <c r="AX107" s="0" t="n">
        <v>676.333644086594</v>
      </c>
      <c r="AY107" s="0" t="n">
        <v>449.995514247694</v>
      </c>
      <c r="AZ107" s="0" t="n">
        <v>797.108591635992</v>
      </c>
      <c r="BA107" s="0" t="n">
        <v>969.082799624404</v>
      </c>
      <c r="BB107" s="0" t="n">
        <v>949.612259982064</v>
      </c>
      <c r="BC107" s="0" t="n">
        <v>889.571273692282</v>
      </c>
      <c r="BD107" s="0" t="n">
        <v>1095.51354951593</v>
      </c>
      <c r="BE107" s="0" t="n">
        <v>996.108873013274</v>
      </c>
      <c r="BF107" s="0" t="n">
        <v>1210.51379126328</v>
      </c>
      <c r="BG107" s="0" t="n">
        <v>1276.16834951239</v>
      </c>
      <c r="BH107" s="0" t="n">
        <v>711.790475672306</v>
      </c>
      <c r="BI107" s="0" t="n">
        <v>985.239944142317</v>
      </c>
      <c r="BJ107" s="0" t="n">
        <v>1077.60616482664</v>
      </c>
      <c r="BK107" s="0" t="n">
        <v>947.717875866808</v>
      </c>
      <c r="BL107" s="0" t="n">
        <v>963.2671885967</v>
      </c>
      <c r="BM107" s="0" t="n">
        <v>894.924209718789</v>
      </c>
      <c r="BN107" s="0" t="n">
        <v>717.05154382136</v>
      </c>
      <c r="BO107" s="0" t="n">
        <v>911.216477720753</v>
      </c>
      <c r="BP107" s="0" t="n">
        <v>904.805671222697</v>
      </c>
      <c r="BQ107" s="0" t="n">
        <v>998.397579305198</v>
      </c>
      <c r="BR107" s="0" t="n">
        <v>764.130968451005</v>
      </c>
      <c r="BS107" s="0" t="n">
        <v>958.279706087676</v>
      </c>
      <c r="BT107" s="0" t="n">
        <v>860.982635094012</v>
      </c>
      <c r="BU107" s="0" t="n">
        <v>1018.55218814186</v>
      </c>
      <c r="BV107" s="0" t="n">
        <v>1129.05997321107</v>
      </c>
      <c r="BW107" s="0" t="n">
        <v>562.601256530455</v>
      </c>
      <c r="BX107" s="0" t="n">
        <v>930.030798441136</v>
      </c>
      <c r="BY107" s="0" t="n">
        <v>824.676408056273</v>
      </c>
      <c r="BZ107" s="0" t="n">
        <v>941.656003985432</v>
      </c>
      <c r="CA107" s="0" t="n">
        <v>751.226893823893</v>
      </c>
      <c r="CB107" s="0" t="n">
        <v>1267.35154052538</v>
      </c>
      <c r="CC107" s="0" t="n">
        <v>695.418695572848</v>
      </c>
      <c r="CD107" s="0" t="n">
        <v>842.835098409321</v>
      </c>
      <c r="CE107" s="0" t="n">
        <v>826.287602849242</v>
      </c>
      <c r="CF107" s="0" t="n">
        <v>902.57725527316</v>
      </c>
      <c r="CG107" s="0" t="n">
        <v>488.076679215082</v>
      </c>
      <c r="CH107" s="0" t="n">
        <v>702.303496131235</v>
      </c>
      <c r="CI107" s="0" t="n">
        <v>865.873572682726</v>
      </c>
      <c r="CJ107" s="0" t="n">
        <v>998.212643791763</v>
      </c>
      <c r="CK107" s="0" t="n">
        <v>716.522102468123</v>
      </c>
      <c r="CL107" s="0" t="n">
        <v>1418.68601573159</v>
      </c>
      <c r="CM107" s="0" t="n">
        <v>851.616934247689</v>
      </c>
      <c r="CN107" s="0" t="n">
        <v>682.439737514579</v>
      </c>
      <c r="CO107" s="0" t="n">
        <v>994.578410491687</v>
      </c>
      <c r="CP107" s="0" t="n">
        <v>966.335610553159</v>
      </c>
      <c r="CQ107" s="0" t="n">
        <v>564.309176669707</v>
      </c>
      <c r="CR107" s="0" t="n">
        <v>735.325896525868</v>
      </c>
      <c r="CS107" s="0" t="n">
        <v>1436.44603605447</v>
      </c>
      <c r="CT107" s="0" t="n">
        <v>150.113109195188</v>
      </c>
      <c r="CU107" s="0" t="n">
        <v>164.472625321302</v>
      </c>
      <c r="CV107" s="0" t="n">
        <v>150.965041611322</v>
      </c>
      <c r="CW107" s="0" t="n">
        <v>35.4448092234263</v>
      </c>
      <c r="CX107" s="0" t="n">
        <v>260.27731931289</v>
      </c>
      <c r="CY107" s="0" t="n">
        <v>39.3043331556119</v>
      </c>
      <c r="CZ107" s="0" t="n">
        <v>77.3682581605099</v>
      </c>
      <c r="DA107" s="0" t="n">
        <v>143.433476538567</v>
      </c>
      <c r="DB107" s="0" t="n">
        <v>181.374909434881</v>
      </c>
      <c r="DC107" s="0" t="n">
        <v>0</v>
      </c>
      <c r="DD107" s="0" t="n">
        <v>164.240819794644</v>
      </c>
      <c r="DE107" s="0" t="n">
        <v>181.184416033558</v>
      </c>
      <c r="DF107" s="0" t="n">
        <v>224.486724500865</v>
      </c>
      <c r="DG107" s="0" t="n">
        <v>328.484834518298</v>
      </c>
      <c r="DH107" s="0" t="n">
        <v>69.2789117616516</v>
      </c>
      <c r="DI107" s="0" t="n">
        <v>356.091695408662</v>
      </c>
      <c r="DJ107" s="0" t="n">
        <v>348.937950695218</v>
      </c>
      <c r="DK107" s="0" t="n">
        <v>311.68002168066</v>
      </c>
      <c r="DL107" s="0" t="n">
        <v>159.304988163352</v>
      </c>
      <c r="DM107" s="0" t="n">
        <v>337.259240827505</v>
      </c>
      <c r="DN107" s="0" t="n">
        <v>147.438006970697</v>
      </c>
      <c r="DO107" s="0" t="n">
        <v>73.8352910347472</v>
      </c>
      <c r="DP107" s="0" t="n">
        <v>93.9083415778207</v>
      </c>
      <c r="DQ107" s="0" t="n">
        <v>77.1852944216001</v>
      </c>
      <c r="DR107" s="0" t="n">
        <v>219.759156982281</v>
      </c>
      <c r="DS107" s="0" t="n">
        <v>111.009740974422</v>
      </c>
      <c r="DT107" s="0" t="n">
        <v>189.151082988494</v>
      </c>
      <c r="DU107" s="0" t="n">
        <v>52.064437577234</v>
      </c>
      <c r="DV107" s="0" t="n">
        <v>120.355160597529</v>
      </c>
      <c r="DW107" s="0" t="n">
        <v>52.0690548195197</v>
      </c>
    </row>
    <row r="108" customFormat="false" ht="12.75" hidden="true" customHeight="false" outlineLevel="0" collapsed="false">
      <c r="A108" s="1" t="s">
        <v>107</v>
      </c>
      <c r="B108" s="0" t="n">
        <v>863.735922978852</v>
      </c>
      <c r="C108" s="0" t="n">
        <v>913.039193064622</v>
      </c>
      <c r="D108" s="0" t="n">
        <v>928.051081811177</v>
      </c>
      <c r="E108" s="0" t="n">
        <v>1360.57755104506</v>
      </c>
      <c r="F108" s="0" t="n">
        <v>1097.31861907547</v>
      </c>
      <c r="G108" s="0" t="n">
        <v>1554.55954636662</v>
      </c>
      <c r="H108" s="0" t="n">
        <v>544.699307054315</v>
      </c>
      <c r="I108" s="0" t="n">
        <v>833.298851677667</v>
      </c>
      <c r="J108" s="0" t="n">
        <v>689.131608972499</v>
      </c>
      <c r="K108" s="0" t="n">
        <v>596.199358000273</v>
      </c>
      <c r="L108" s="0" t="n">
        <v>790.82078434684</v>
      </c>
      <c r="M108" s="0" t="n">
        <v>932.510269926456</v>
      </c>
      <c r="N108" s="0" t="n">
        <v>777.817942867264</v>
      </c>
      <c r="O108" s="0" t="n">
        <v>1097.4302421358</v>
      </c>
      <c r="P108" s="0" t="n">
        <v>939.016031737094</v>
      </c>
      <c r="Q108" s="0" t="n">
        <v>1002.40520887758</v>
      </c>
      <c r="R108" s="0" t="n">
        <v>1084.03170880627</v>
      </c>
      <c r="S108" s="0" t="n">
        <v>1212.27424322773</v>
      </c>
      <c r="T108" s="0" t="n">
        <v>1019.4658592363</v>
      </c>
      <c r="U108" s="0" t="n">
        <v>715.091971179676</v>
      </c>
      <c r="V108" s="0" t="n">
        <v>1047.14009808971</v>
      </c>
      <c r="W108" s="0" t="n">
        <v>1174.80346398028</v>
      </c>
      <c r="X108" s="0" t="n">
        <v>857.808795825663</v>
      </c>
      <c r="Y108" s="0" t="n">
        <v>937.375332921347</v>
      </c>
      <c r="Z108" s="0" t="n">
        <v>915.256316418241</v>
      </c>
      <c r="AA108" s="0" t="n">
        <v>1569.89338019046</v>
      </c>
      <c r="AB108" s="0" t="n">
        <v>1349.74816544176</v>
      </c>
      <c r="AC108" s="0" t="n">
        <v>1283.60362133345</v>
      </c>
      <c r="AD108" s="0" t="n">
        <v>929.357386873636</v>
      </c>
      <c r="AE108" s="0" t="n">
        <v>618.462339480257</v>
      </c>
      <c r="AF108" s="0" t="n">
        <v>869.760465276397</v>
      </c>
      <c r="AG108" s="0" t="n">
        <v>1068.91657206733</v>
      </c>
      <c r="AH108" s="0" t="n">
        <v>967.669685082638</v>
      </c>
      <c r="AI108" s="0" t="n">
        <v>914.771689043488</v>
      </c>
      <c r="AJ108" s="0" t="n">
        <v>931.778246227559</v>
      </c>
      <c r="AK108" s="0" t="n">
        <v>945.669584383597</v>
      </c>
      <c r="AL108" s="0" t="n">
        <v>1091.44182469848</v>
      </c>
      <c r="AM108" s="0" t="n">
        <v>1005.38676445923</v>
      </c>
      <c r="AN108" s="0" t="n">
        <v>779.573946888028</v>
      </c>
      <c r="AO108" s="0" t="n">
        <v>962.089235082784</v>
      </c>
      <c r="AP108" s="0" t="n">
        <v>1100.85593556833</v>
      </c>
      <c r="AQ108" s="0" t="n">
        <v>1007.83462662142</v>
      </c>
      <c r="AR108" s="0" t="n">
        <v>417.567507466162</v>
      </c>
      <c r="AS108" s="0" t="n">
        <v>1530.5713233745</v>
      </c>
      <c r="AT108" s="0" t="n">
        <v>960.089311433925</v>
      </c>
      <c r="AU108" s="0" t="n">
        <v>1120.81652153669</v>
      </c>
      <c r="AV108" s="0" t="n">
        <v>1509.92624681428</v>
      </c>
      <c r="AW108" s="0" t="n">
        <v>1179.12022113537</v>
      </c>
      <c r="AX108" s="0" t="n">
        <v>774.946668930695</v>
      </c>
      <c r="AY108" s="0" t="n">
        <v>544.75793052515</v>
      </c>
      <c r="AZ108" s="0" t="n">
        <v>928.562274497288</v>
      </c>
      <c r="BA108" s="0" t="n">
        <v>1109.84092963388</v>
      </c>
      <c r="BB108" s="0" t="n">
        <v>1070.17377813753</v>
      </c>
      <c r="BC108" s="0" t="n">
        <v>915.162331788794</v>
      </c>
      <c r="BD108" s="0" t="n">
        <v>1233.99839604448</v>
      </c>
      <c r="BE108" s="0" t="n">
        <v>1099.28753252052</v>
      </c>
      <c r="BF108" s="0" t="n">
        <v>1332.953631082</v>
      </c>
      <c r="BG108" s="0" t="n">
        <v>1410.82733997093</v>
      </c>
      <c r="BH108" s="0" t="n">
        <v>815.869178169004</v>
      </c>
      <c r="BI108" s="0" t="n">
        <v>1065.42643819767</v>
      </c>
      <c r="BJ108" s="0" t="n">
        <v>1195.3463647047</v>
      </c>
      <c r="BK108" s="0" t="n">
        <v>966.436410105773</v>
      </c>
      <c r="BL108" s="0" t="n">
        <v>993.082672613254</v>
      </c>
      <c r="BM108" s="0" t="n">
        <v>969.023903377727</v>
      </c>
      <c r="BN108" s="0" t="n">
        <v>769.186922514072</v>
      </c>
      <c r="BO108" s="0" t="n">
        <v>955.341574311671</v>
      </c>
      <c r="BP108" s="0" t="n">
        <v>987.51286703944</v>
      </c>
      <c r="BQ108" s="0" t="n">
        <v>1146.80310048267</v>
      </c>
      <c r="BR108" s="0" t="n">
        <v>908.624643323226</v>
      </c>
      <c r="BS108" s="0" t="n">
        <v>1097.70224421547</v>
      </c>
      <c r="BT108" s="0" t="n">
        <v>879.458672014209</v>
      </c>
      <c r="BU108" s="0" t="n">
        <v>1124.96076076125</v>
      </c>
      <c r="BV108" s="0" t="n">
        <v>1268.67986910007</v>
      </c>
      <c r="BW108" s="0" t="n">
        <v>646.33848778529</v>
      </c>
      <c r="BX108" s="0" t="n">
        <v>943.511134031418</v>
      </c>
      <c r="BY108" s="0" t="n">
        <v>947.318784556177</v>
      </c>
      <c r="BZ108" s="0" t="n">
        <v>1000.56932433812</v>
      </c>
      <c r="CA108" s="0" t="n">
        <v>796.607304785572</v>
      </c>
      <c r="CB108" s="0" t="n">
        <v>1406.96062099227</v>
      </c>
      <c r="CC108" s="0" t="n">
        <v>726.566252023016</v>
      </c>
      <c r="CD108" s="0" t="n">
        <v>847.93977353186</v>
      </c>
      <c r="CE108" s="0" t="n">
        <v>870.650990846005</v>
      </c>
      <c r="CF108" s="0" t="n">
        <v>953.061094681349</v>
      </c>
      <c r="CG108" s="0" t="n">
        <v>563.138619150144</v>
      </c>
      <c r="CH108" s="0" t="n">
        <v>843.124235506014</v>
      </c>
      <c r="CI108" s="0" t="n">
        <v>882.154287427152</v>
      </c>
      <c r="CJ108" s="0" t="n">
        <v>1101.80487678223</v>
      </c>
      <c r="CK108" s="0" t="n">
        <v>851.293565841972</v>
      </c>
      <c r="CL108" s="0" t="n">
        <v>1557.42592788678</v>
      </c>
      <c r="CM108" s="0" t="n">
        <v>861.749274839917</v>
      </c>
      <c r="CN108" s="0" t="n">
        <v>681.434845493899</v>
      </c>
      <c r="CO108" s="0" t="n">
        <v>1081.98820035683</v>
      </c>
      <c r="CP108" s="0" t="n">
        <v>1032.98598366708</v>
      </c>
      <c r="CQ108" s="0" t="n">
        <v>672.232450337945</v>
      </c>
      <c r="CR108" s="0" t="n">
        <v>853.037584525557</v>
      </c>
      <c r="CS108" s="0" t="n">
        <v>1575.62402785406</v>
      </c>
      <c r="CT108" s="0" t="n">
        <v>67.5230821233305</v>
      </c>
      <c r="CU108" s="0" t="n">
        <v>317.17593773946</v>
      </c>
      <c r="CV108" s="0" t="n">
        <v>286.270053484081</v>
      </c>
      <c r="CW108" s="0" t="n">
        <v>130.360759990357</v>
      </c>
      <c r="CX108" s="0" t="n">
        <v>424.441603886457</v>
      </c>
      <c r="CY108" s="0" t="n">
        <v>126.566463568987</v>
      </c>
      <c r="CZ108" s="0" t="n">
        <v>129.140879899725</v>
      </c>
      <c r="DA108" s="0" t="n">
        <v>80.8775507306528</v>
      </c>
      <c r="DB108" s="0" t="n">
        <v>61.5564669762267</v>
      </c>
      <c r="DC108" s="0" t="n">
        <v>164.240819794644</v>
      </c>
      <c r="DD108" s="0" t="n">
        <v>0</v>
      </c>
      <c r="DE108" s="0" t="n">
        <v>310.105275537816</v>
      </c>
      <c r="DF108" s="0" t="n">
        <v>171.177079242796</v>
      </c>
      <c r="DG108" s="0" t="n">
        <v>176.511960951941</v>
      </c>
      <c r="DH108" s="0" t="n">
        <v>209.606302944536</v>
      </c>
      <c r="DI108" s="0" t="n">
        <v>475.355323972397</v>
      </c>
      <c r="DJ108" s="0" t="n">
        <v>198.906925388432</v>
      </c>
      <c r="DK108" s="0" t="n">
        <v>171.876017815252</v>
      </c>
      <c r="DL108" s="0" t="n">
        <v>315.438721170443</v>
      </c>
      <c r="DM108" s="0" t="n">
        <v>500.184931411544</v>
      </c>
      <c r="DN108" s="0" t="n">
        <v>77.3797656965925</v>
      </c>
      <c r="DO108" s="0" t="n">
        <v>193.017657592608</v>
      </c>
      <c r="DP108" s="0" t="n">
        <v>104.339566451809</v>
      </c>
      <c r="DQ108" s="0" t="n">
        <v>150.026596903192</v>
      </c>
      <c r="DR108" s="0" t="n">
        <v>179.677676783677</v>
      </c>
      <c r="DS108" s="0" t="n">
        <v>235.006728280216</v>
      </c>
      <c r="DT108" s="0" t="n">
        <v>153.760847434186</v>
      </c>
      <c r="DU108" s="0" t="n">
        <v>158.750597571302</v>
      </c>
      <c r="DV108" s="0" t="n">
        <v>277.144997319439</v>
      </c>
      <c r="DW108" s="0" t="n">
        <v>190.239956554252</v>
      </c>
    </row>
    <row r="109" customFormat="false" ht="12.75" hidden="true" customHeight="false" outlineLevel="0" collapsed="false">
      <c r="A109" s="1" t="s">
        <v>108</v>
      </c>
      <c r="B109" s="0" t="n">
        <v>603.027525822045</v>
      </c>
      <c r="C109" s="0" t="n">
        <v>768.942313964054</v>
      </c>
      <c r="D109" s="0" t="n">
        <v>784.96407737182</v>
      </c>
      <c r="E109" s="0" t="n">
        <v>1050.69155580055</v>
      </c>
      <c r="F109" s="0" t="n">
        <v>817.702467346869</v>
      </c>
      <c r="G109" s="0" t="n">
        <v>1244.63295075365</v>
      </c>
      <c r="H109" s="0" t="n">
        <v>261.273055425813</v>
      </c>
      <c r="I109" s="0" t="n">
        <v>558.908494806335</v>
      </c>
      <c r="J109" s="0" t="n">
        <v>379.029386657447</v>
      </c>
      <c r="K109" s="0" t="n">
        <v>286.161580512214</v>
      </c>
      <c r="L109" s="0" t="n">
        <v>524.65264245202</v>
      </c>
      <c r="M109" s="0" t="n">
        <v>693.482931587035</v>
      </c>
      <c r="N109" s="0" t="n">
        <v>467.812852763336</v>
      </c>
      <c r="O109" s="0" t="n">
        <v>826.46906745302</v>
      </c>
      <c r="P109" s="0" t="n">
        <v>793.581927394806</v>
      </c>
      <c r="Q109" s="0" t="n">
        <v>812.383206981237</v>
      </c>
      <c r="R109" s="0" t="n">
        <v>774.353932532609</v>
      </c>
      <c r="S109" s="0" t="n">
        <v>915.432355553108</v>
      </c>
      <c r="T109" s="0" t="n">
        <v>710.9743212889</v>
      </c>
      <c r="U109" s="0" t="n">
        <v>482.408534143282</v>
      </c>
      <c r="V109" s="0" t="n">
        <v>762.29305517513</v>
      </c>
      <c r="W109" s="0" t="n">
        <v>873.20766395739</v>
      </c>
      <c r="X109" s="0" t="n">
        <v>680.200120718286</v>
      </c>
      <c r="Y109" s="0" t="n">
        <v>679.431708203643</v>
      </c>
      <c r="Z109" s="0" t="n">
        <v>605.407842415017</v>
      </c>
      <c r="AA109" s="0" t="n">
        <v>1260.59444118643</v>
      </c>
      <c r="AB109" s="0" t="n">
        <v>1041.50272620913</v>
      </c>
      <c r="AC109" s="0" t="n">
        <v>982.11025871901</v>
      </c>
      <c r="AD109" s="0" t="n">
        <v>800.53411985114</v>
      </c>
      <c r="AE109" s="0" t="n">
        <v>406.605903712121</v>
      </c>
      <c r="AF109" s="0" t="n">
        <v>704.914035987467</v>
      </c>
      <c r="AG109" s="0" t="n">
        <v>760.276484942987</v>
      </c>
      <c r="AH109" s="0" t="n">
        <v>715.252758709604</v>
      </c>
      <c r="AI109" s="0" t="n">
        <v>669.166516541549</v>
      </c>
      <c r="AJ109" s="0" t="n">
        <v>786.122577595088</v>
      </c>
      <c r="AK109" s="0" t="n">
        <v>759.31616137459</v>
      </c>
      <c r="AL109" s="0" t="n">
        <v>787.605218331051</v>
      </c>
      <c r="AM109" s="0" t="n">
        <v>792.615684210536</v>
      </c>
      <c r="AN109" s="0" t="n">
        <v>632.999081193079</v>
      </c>
      <c r="AO109" s="0" t="n">
        <v>795.265339412775</v>
      </c>
      <c r="AP109" s="0" t="n">
        <v>837.52561990098</v>
      </c>
      <c r="AQ109" s="0" t="n">
        <v>828.287027921576</v>
      </c>
      <c r="AR109" s="0" t="n">
        <v>400.286789790431</v>
      </c>
      <c r="AS109" s="0" t="n">
        <v>1220.74574049117</v>
      </c>
      <c r="AT109" s="0" t="n">
        <v>664.275381586632</v>
      </c>
      <c r="AU109" s="0" t="n">
        <v>830.30280344683</v>
      </c>
      <c r="AV109" s="0" t="n">
        <v>1200.24977824305</v>
      </c>
      <c r="AW109" s="0" t="n">
        <v>885.051600469015</v>
      </c>
      <c r="AX109" s="0" t="n">
        <v>496.536370434971</v>
      </c>
      <c r="AY109" s="0" t="n">
        <v>273.874857412246</v>
      </c>
      <c r="AZ109" s="0" t="n">
        <v>621.13315932198</v>
      </c>
      <c r="BA109" s="0" t="n">
        <v>799.838414294144</v>
      </c>
      <c r="BB109" s="0" t="n">
        <v>769.803866545121</v>
      </c>
      <c r="BC109" s="0" t="n">
        <v>745.68070660671</v>
      </c>
      <c r="BD109" s="0" t="n">
        <v>924.426604276561</v>
      </c>
      <c r="BE109" s="0" t="n">
        <v>815.092591097801</v>
      </c>
      <c r="BF109" s="0" t="n">
        <v>1031.44317863659</v>
      </c>
      <c r="BG109" s="0" t="n">
        <v>1102.52912081556</v>
      </c>
      <c r="BH109" s="0" t="n">
        <v>530.988817900127</v>
      </c>
      <c r="BI109" s="0" t="n">
        <v>809.213289224156</v>
      </c>
      <c r="BJ109" s="0" t="n">
        <v>897.332490586475</v>
      </c>
      <c r="BK109" s="0" t="n">
        <v>807.837740497051</v>
      </c>
      <c r="BL109" s="0" t="n">
        <v>814.871390800052</v>
      </c>
      <c r="BM109" s="0" t="n">
        <v>721.766082005519</v>
      </c>
      <c r="BN109" s="0" t="n">
        <v>558.391895352279</v>
      </c>
      <c r="BO109" s="0" t="n">
        <v>753.993459682515</v>
      </c>
      <c r="BP109" s="0" t="n">
        <v>728.317309996961</v>
      </c>
      <c r="BQ109" s="0" t="n">
        <v>837.702323194072</v>
      </c>
      <c r="BR109" s="0" t="n">
        <v>598.725074870201</v>
      </c>
      <c r="BS109" s="0" t="n">
        <v>787.875691973117</v>
      </c>
      <c r="BT109" s="0" t="n">
        <v>723.273134051609</v>
      </c>
      <c r="BU109" s="0" t="n">
        <v>837.380669810953</v>
      </c>
      <c r="BV109" s="0" t="n">
        <v>958.896463945711</v>
      </c>
      <c r="BW109" s="0" t="n">
        <v>389.162534381662</v>
      </c>
      <c r="BX109" s="0" t="n">
        <v>794.649409269358</v>
      </c>
      <c r="BY109" s="0" t="n">
        <v>645.233297272678</v>
      </c>
      <c r="BZ109" s="0" t="n">
        <v>775.348767356306</v>
      </c>
      <c r="CA109" s="0" t="n">
        <v>596.285289280681</v>
      </c>
      <c r="CB109" s="0" t="n">
        <v>1097.22979915209</v>
      </c>
      <c r="CC109" s="0" t="n">
        <v>552.749045379601</v>
      </c>
      <c r="CD109" s="0" t="n">
        <v>716.724591084638</v>
      </c>
      <c r="CE109" s="0" t="n">
        <v>670.387545374554</v>
      </c>
      <c r="CF109" s="0" t="n">
        <v>741.529751315885</v>
      </c>
      <c r="CG109" s="0" t="n">
        <v>321.736321688313</v>
      </c>
      <c r="CH109" s="0" t="n">
        <v>533.034093909831</v>
      </c>
      <c r="CI109" s="0" t="n">
        <v>729.794363432975</v>
      </c>
      <c r="CJ109" s="0" t="n">
        <v>817.167221707807</v>
      </c>
      <c r="CK109" s="0" t="n">
        <v>542.39624406298</v>
      </c>
      <c r="CL109" s="0" t="n">
        <v>1247.93048412399</v>
      </c>
      <c r="CM109" s="0" t="n">
        <v>720.974235424748</v>
      </c>
      <c r="CN109" s="0" t="n">
        <v>568.353292919682</v>
      </c>
      <c r="CO109" s="0" t="n">
        <v>816.305459188919</v>
      </c>
      <c r="CP109" s="0" t="n">
        <v>795.933381688102</v>
      </c>
      <c r="CQ109" s="0" t="n">
        <v>383.389974455516</v>
      </c>
      <c r="CR109" s="0" t="n">
        <v>554.689289551934</v>
      </c>
      <c r="CS109" s="0" t="n">
        <v>1266.03521362491</v>
      </c>
      <c r="CT109" s="0" t="n">
        <v>260.661212092393</v>
      </c>
      <c r="CU109" s="0" t="n">
        <v>67.5994415548709</v>
      </c>
      <c r="CV109" s="0" t="n">
        <v>258.495118200374</v>
      </c>
      <c r="CW109" s="0" t="n">
        <v>210.524777528972</v>
      </c>
      <c r="CX109" s="0" t="n">
        <v>214.08564476329</v>
      </c>
      <c r="CY109" s="0" t="n">
        <v>199.955766523101</v>
      </c>
      <c r="CZ109" s="0" t="n">
        <v>258.514151442532</v>
      </c>
      <c r="DA109" s="0" t="n">
        <v>246.511876126719</v>
      </c>
      <c r="DB109" s="0" t="n">
        <v>293.169886708863</v>
      </c>
      <c r="DC109" s="0" t="n">
        <v>181.184416033558</v>
      </c>
      <c r="DD109" s="0" t="n">
        <v>310.105275537816</v>
      </c>
      <c r="DE109" s="0" t="n">
        <v>0</v>
      </c>
      <c r="DF109" s="0" t="n">
        <v>258.329153872195</v>
      </c>
      <c r="DG109" s="0" t="n">
        <v>429.63918066118</v>
      </c>
      <c r="DH109" s="0" t="n">
        <v>214.977172113317</v>
      </c>
      <c r="DI109" s="0" t="n">
        <v>174.919446251008</v>
      </c>
      <c r="DJ109" s="0" t="n">
        <v>444.492751121337</v>
      </c>
      <c r="DK109" s="0" t="n">
        <v>399.253410073962</v>
      </c>
      <c r="DL109" s="0" t="n">
        <v>81.2006464222756</v>
      </c>
      <c r="DM109" s="0" t="n">
        <v>240.515508098163</v>
      </c>
      <c r="DN109" s="0" t="n">
        <v>251.86505635689</v>
      </c>
      <c r="DO109" s="0" t="n">
        <v>119.450974985504</v>
      </c>
      <c r="DP109" s="0" t="n">
        <v>272.636845037896</v>
      </c>
      <c r="DQ109" s="0" t="n">
        <v>160.086013270214</v>
      </c>
      <c r="DR109" s="0" t="n">
        <v>243.720656372047</v>
      </c>
      <c r="DS109" s="0" t="n">
        <v>251.058837190873</v>
      </c>
      <c r="DT109" s="0" t="n">
        <v>229.721702104459</v>
      </c>
      <c r="DU109" s="0" t="n">
        <v>155.399938070237</v>
      </c>
      <c r="DV109" s="0" t="n">
        <v>89.5561973576436</v>
      </c>
      <c r="DW109" s="0" t="n">
        <v>212.037789472429</v>
      </c>
    </row>
    <row r="110" customFormat="false" ht="12.75" hidden="true" customHeight="false" outlineLevel="0" collapsed="false">
      <c r="A110" s="1" t="s">
        <v>109</v>
      </c>
      <c r="B110" s="0" t="n">
        <v>719.858379604794</v>
      </c>
      <c r="C110" s="0" t="n">
        <v>742.145216608941</v>
      </c>
      <c r="D110" s="0" t="n">
        <v>757.093010311531</v>
      </c>
      <c r="E110" s="0" t="n">
        <v>1268.55913999315</v>
      </c>
      <c r="F110" s="0" t="n">
        <v>960.954660414106</v>
      </c>
      <c r="G110" s="0" t="n">
        <v>1461.86030873875</v>
      </c>
      <c r="H110" s="0" t="n">
        <v>428.62678796754</v>
      </c>
      <c r="I110" s="0" t="n">
        <v>697.99157671902</v>
      </c>
      <c r="J110" s="0" t="n">
        <v>610.644982869812</v>
      </c>
      <c r="K110" s="0" t="n">
        <v>518.931347655643</v>
      </c>
      <c r="L110" s="0" t="n">
        <v>651.620134975646</v>
      </c>
      <c r="M110" s="0" t="n">
        <v>778.141762513633</v>
      </c>
      <c r="N110" s="0" t="n">
        <v>694.56852350732</v>
      </c>
      <c r="O110" s="0" t="n">
        <v>955.442050235831</v>
      </c>
      <c r="P110" s="0" t="n">
        <v>768.118738895542</v>
      </c>
      <c r="Q110" s="0" t="n">
        <v>835.308775562716</v>
      </c>
      <c r="R110" s="0" t="n">
        <v>1006.27041067255</v>
      </c>
      <c r="S110" s="0" t="n">
        <v>1090.45091092176</v>
      </c>
      <c r="T110" s="0" t="n">
        <v>949.00265542574</v>
      </c>
      <c r="U110" s="0" t="n">
        <v>563.024173861148</v>
      </c>
      <c r="V110" s="0" t="n">
        <v>915.441450946433</v>
      </c>
      <c r="W110" s="0" t="n">
        <v>1060.01368516768</v>
      </c>
      <c r="X110" s="0" t="n">
        <v>690.025940502311</v>
      </c>
      <c r="Y110" s="0" t="n">
        <v>790.752438366811</v>
      </c>
      <c r="Z110" s="0" t="n">
        <v>827.509037829292</v>
      </c>
      <c r="AA110" s="0" t="n">
        <v>1472.07804019351</v>
      </c>
      <c r="AB110" s="0" t="n">
        <v>1248.51778788291</v>
      </c>
      <c r="AC110" s="0" t="n">
        <v>1167.57550619966</v>
      </c>
      <c r="AD110" s="0" t="n">
        <v>758.180951727573</v>
      </c>
      <c r="AE110" s="0" t="n">
        <v>462.882190274116</v>
      </c>
      <c r="AF110" s="0" t="n">
        <v>700.417510305765</v>
      </c>
      <c r="AG110" s="0" t="n">
        <v>997.331047253803</v>
      </c>
      <c r="AH110" s="0" t="n">
        <v>818.048509919235</v>
      </c>
      <c r="AI110" s="0" t="n">
        <v>763.151810297414</v>
      </c>
      <c r="AJ110" s="0" t="n">
        <v>760.903849048821</v>
      </c>
      <c r="AK110" s="0" t="n">
        <v>778.419659331283</v>
      </c>
      <c r="AL110" s="0" t="n">
        <v>981.52551360036</v>
      </c>
      <c r="AM110" s="0" t="n">
        <v>842.559030386222</v>
      </c>
      <c r="AN110" s="0" t="n">
        <v>609.272528476026</v>
      </c>
      <c r="AO110" s="0" t="n">
        <v>792.452394840627</v>
      </c>
      <c r="AP110" s="0" t="n">
        <v>954.629602204595</v>
      </c>
      <c r="AQ110" s="0" t="n">
        <v>839.295347267603</v>
      </c>
      <c r="AR110" s="0" t="n">
        <v>249.506030423751</v>
      </c>
      <c r="AS110" s="0" t="n">
        <v>1436.86745279123</v>
      </c>
      <c r="AT110" s="0" t="n">
        <v>840.420767681689</v>
      </c>
      <c r="AU110" s="0" t="n">
        <v>993.159581051362</v>
      </c>
      <c r="AV110" s="0" t="n">
        <v>1415.00082723205</v>
      </c>
      <c r="AW110" s="0" t="n">
        <v>1054.43333149119</v>
      </c>
      <c r="AX110" s="0" t="n">
        <v>643.954357477715</v>
      </c>
      <c r="AY110" s="0" t="n">
        <v>419.857709035432</v>
      </c>
      <c r="AZ110" s="0" t="n">
        <v>829.406897956161</v>
      </c>
      <c r="BA110" s="0" t="n">
        <v>1021.49572752328</v>
      </c>
      <c r="BB110" s="0" t="n">
        <v>954.769413282751</v>
      </c>
      <c r="BC110" s="0" t="n">
        <v>746.014848692159</v>
      </c>
      <c r="BD110" s="0" t="n">
        <v>1140.21063680037</v>
      </c>
      <c r="BE110" s="0" t="n">
        <v>966.359677458167</v>
      </c>
      <c r="BF110" s="0" t="n">
        <v>1216.52816827412</v>
      </c>
      <c r="BG110" s="0" t="n">
        <v>1309.35740012124</v>
      </c>
      <c r="BH110" s="0" t="n">
        <v>688.677451395817</v>
      </c>
      <c r="BI110" s="0" t="n">
        <v>916.189104411154</v>
      </c>
      <c r="BJ110" s="0" t="n">
        <v>1075.18314496167</v>
      </c>
      <c r="BK110" s="0" t="n">
        <v>796.144653088708</v>
      </c>
      <c r="BL110" s="0" t="n">
        <v>824.463413163261</v>
      </c>
      <c r="BM110" s="0" t="n">
        <v>817.232104596212</v>
      </c>
      <c r="BN110" s="0" t="n">
        <v>609.057266506161</v>
      </c>
      <c r="BO110" s="0" t="n">
        <v>790.560387050278</v>
      </c>
      <c r="BP110" s="0" t="n">
        <v>840.70603029677</v>
      </c>
      <c r="BQ110" s="0" t="n">
        <v>1072.26674311738</v>
      </c>
      <c r="BR110" s="0" t="n">
        <v>830.811392680589</v>
      </c>
      <c r="BS110" s="0" t="n">
        <v>1007.33267092903</v>
      </c>
      <c r="BT110" s="0" t="n">
        <v>709.332456837694</v>
      </c>
      <c r="BU110" s="0" t="n">
        <v>994.553561452285</v>
      </c>
      <c r="BV110" s="0" t="n">
        <v>1176.3029970635</v>
      </c>
      <c r="BW110" s="0" t="n">
        <v>507.429407240854</v>
      </c>
      <c r="BX110" s="0" t="n">
        <v>772.743740779461</v>
      </c>
      <c r="BY110" s="0" t="n">
        <v>836.475151650102</v>
      </c>
      <c r="BZ110" s="0" t="n">
        <v>840.955412428121</v>
      </c>
      <c r="CA110" s="0" t="n">
        <v>633.510877381909</v>
      </c>
      <c r="CB110" s="0" t="n">
        <v>1313.11411243845</v>
      </c>
      <c r="CC110" s="0" t="n">
        <v>559.697832087147</v>
      </c>
      <c r="CD110" s="0" t="n">
        <v>676.813519921583</v>
      </c>
      <c r="CE110" s="0" t="n">
        <v>706.533914979977</v>
      </c>
      <c r="CF110" s="0" t="n">
        <v>790.461662067375</v>
      </c>
      <c r="CG110" s="0" t="n">
        <v>421.353727126798</v>
      </c>
      <c r="CH110" s="0" t="n">
        <v>760.479343685525</v>
      </c>
      <c r="CI110" s="0" t="n">
        <v>711.75950976835</v>
      </c>
      <c r="CJ110" s="0" t="n">
        <v>969.201701019034</v>
      </c>
      <c r="CK110" s="0" t="n">
        <v>758.809261569406</v>
      </c>
      <c r="CL110" s="0" t="n">
        <v>1460.90746705598</v>
      </c>
      <c r="CM110" s="0" t="n">
        <v>690.847416982474</v>
      </c>
      <c r="CN110" s="0" t="n">
        <v>510.2662988059</v>
      </c>
      <c r="CO110" s="0" t="n">
        <v>937.216290454342</v>
      </c>
      <c r="CP110" s="0" t="n">
        <v>876.648623145938</v>
      </c>
      <c r="CQ110" s="0" t="n">
        <v>553.329140414194</v>
      </c>
      <c r="CR110" s="0" t="n">
        <v>738.661300793355</v>
      </c>
      <c r="CS110" s="0" t="n">
        <v>1479.66620509731</v>
      </c>
      <c r="CT110" s="0" t="n">
        <v>108.944919211406</v>
      </c>
      <c r="CU110" s="0" t="n">
        <v>300.848691139303</v>
      </c>
      <c r="CV110" s="0" t="n">
        <v>375.451343997624</v>
      </c>
      <c r="CW110" s="0" t="n">
        <v>211.660592289763</v>
      </c>
      <c r="CX110" s="0" t="n">
        <v>444.546717773001</v>
      </c>
      <c r="CY110" s="0" t="n">
        <v>193.543042261418</v>
      </c>
      <c r="CZ110" s="0" t="n">
        <v>249.211801777454</v>
      </c>
      <c r="DA110" s="0" t="n">
        <v>101.908843708794</v>
      </c>
      <c r="DB110" s="0" t="n">
        <v>111.716110734411</v>
      </c>
      <c r="DC110" s="0" t="n">
        <v>224.486724500865</v>
      </c>
      <c r="DD110" s="0" t="n">
        <v>171.177079242796</v>
      </c>
      <c r="DE110" s="0" t="n">
        <v>258.329153872195</v>
      </c>
      <c r="DF110" s="0" t="n">
        <v>0</v>
      </c>
      <c r="DG110" s="0" t="n">
        <v>187.147408065567</v>
      </c>
      <c r="DH110" s="0" t="n">
        <v>293.203474890916</v>
      </c>
      <c r="DI110" s="0" t="n">
        <v>382.071908288966</v>
      </c>
      <c r="DJ110" s="0" t="n">
        <v>196.593978688153</v>
      </c>
      <c r="DK110" s="0" t="n">
        <v>150.391471797121</v>
      </c>
      <c r="DL110" s="0" t="n">
        <v>306.921185115724</v>
      </c>
      <c r="DM110" s="0" t="n">
        <v>493.822799312589</v>
      </c>
      <c r="DN110" s="0" t="n">
        <v>102.123078588994</v>
      </c>
      <c r="DO110" s="0" t="n">
        <v>188.419732361285</v>
      </c>
      <c r="DP110" s="0" t="n">
        <v>236.419494786299</v>
      </c>
      <c r="DQ110" s="0" t="n">
        <v>152.004438466845</v>
      </c>
      <c r="DR110" s="0" t="n">
        <v>16.7035330672176</v>
      </c>
      <c r="DS110" s="0" t="n">
        <v>333.040592451363</v>
      </c>
      <c r="DT110" s="0" t="n">
        <v>35.8402658191965</v>
      </c>
      <c r="DU110" s="0" t="n">
        <v>178.885042387378</v>
      </c>
      <c r="DV110" s="0" t="n">
        <v>279.267969918279</v>
      </c>
      <c r="DW110" s="0" t="n">
        <v>274.409477835528</v>
      </c>
    </row>
    <row r="111" customFormat="false" ht="12.75" hidden="true" customHeight="false" outlineLevel="0" collapsed="false">
      <c r="A111" s="1" t="s">
        <v>110</v>
      </c>
      <c r="B111" s="0" t="n">
        <v>895.511779750642</v>
      </c>
      <c r="C111" s="0" t="n">
        <v>862.547911240607</v>
      </c>
      <c r="D111" s="0" t="n">
        <v>876.218339105742</v>
      </c>
      <c r="E111" s="0" t="n">
        <v>1455.63531916391</v>
      </c>
      <c r="F111" s="0" t="n">
        <v>1139.7119717567</v>
      </c>
      <c r="G111" s="0" t="n">
        <v>1648.98386441023</v>
      </c>
      <c r="H111" s="0" t="n">
        <v>615.508092348333</v>
      </c>
      <c r="I111" s="0" t="n">
        <v>878.627756018575</v>
      </c>
      <c r="J111" s="0" t="n">
        <v>795.279251403028</v>
      </c>
      <c r="K111" s="0" t="n">
        <v>702.843285686698</v>
      </c>
      <c r="L111" s="0" t="n">
        <v>830.664215673203</v>
      </c>
      <c r="M111" s="0" t="n">
        <v>943.838943693186</v>
      </c>
      <c r="N111" s="0" t="n">
        <v>880.284720340273</v>
      </c>
      <c r="O111" s="0" t="n">
        <v>1130.87100571138</v>
      </c>
      <c r="P111" s="0" t="n">
        <v>888.032317127209</v>
      </c>
      <c r="Q111" s="0" t="n">
        <v>976.23336015995</v>
      </c>
      <c r="R111" s="0" t="n">
        <v>1191.76582153738</v>
      </c>
      <c r="S111" s="0" t="n">
        <v>1274.50693231601</v>
      </c>
      <c r="T111" s="0" t="n">
        <v>1133.07154658642</v>
      </c>
      <c r="U111" s="0" t="n">
        <v>733.745616068063</v>
      </c>
      <c r="V111" s="0" t="n">
        <v>1096.58469091377</v>
      </c>
      <c r="W111" s="0" t="n">
        <v>1245.70800377533</v>
      </c>
      <c r="X111" s="0" t="n">
        <v>830.654285912239</v>
      </c>
      <c r="Y111" s="0" t="n">
        <v>963.817117455692</v>
      </c>
      <c r="Z111" s="0" t="n">
        <v>1014.03004516284</v>
      </c>
      <c r="AA111" s="0" t="n">
        <v>1659.19008898238</v>
      </c>
      <c r="AB111" s="0" t="n">
        <v>1435.55114813313</v>
      </c>
      <c r="AC111" s="0" t="n">
        <v>1352.885316082</v>
      </c>
      <c r="AD111" s="0" t="n">
        <v>869.210098972365</v>
      </c>
      <c r="AE111" s="0" t="n">
        <v>631.731275592868</v>
      </c>
      <c r="AF111" s="0" t="n">
        <v>834.023258915184</v>
      </c>
      <c r="AG111" s="0" t="n">
        <v>1181.72191520525</v>
      </c>
      <c r="AH111" s="0" t="n">
        <v>988.327038630108</v>
      </c>
      <c r="AI111" s="0" t="n">
        <v>931.974509426966</v>
      </c>
      <c r="AJ111" s="0" t="n">
        <v>881.273917849879</v>
      </c>
      <c r="AK111" s="0" t="n">
        <v>919.570763496339</v>
      </c>
      <c r="AL111" s="0" t="n">
        <v>1168.02909710998</v>
      </c>
      <c r="AM111" s="0" t="n">
        <v>994.507376180812</v>
      </c>
      <c r="AN111" s="0" t="n">
        <v>738.570439024746</v>
      </c>
      <c r="AO111" s="0" t="n">
        <v>922.919274124997</v>
      </c>
      <c r="AP111" s="0" t="n">
        <v>1126.9284780576</v>
      </c>
      <c r="AQ111" s="0" t="n">
        <v>974.675472513103</v>
      </c>
      <c r="AR111" s="0" t="n">
        <v>352.792358158184</v>
      </c>
      <c r="AS111" s="0" t="n">
        <v>1624.00556030456</v>
      </c>
      <c r="AT111" s="0" t="n">
        <v>1025.5666585399</v>
      </c>
      <c r="AU111" s="0" t="n">
        <v>1175.61262264094</v>
      </c>
      <c r="AV111" s="0" t="n">
        <v>1602.14770456398</v>
      </c>
      <c r="AW111" s="0" t="n">
        <v>1237.7228413572</v>
      </c>
      <c r="AX111" s="0" t="n">
        <v>826.67214258559</v>
      </c>
      <c r="AY111" s="0" t="n">
        <v>605.657903585994</v>
      </c>
      <c r="AZ111" s="0" t="n">
        <v>1016.55149243148</v>
      </c>
      <c r="BA111" s="0" t="n">
        <v>1208.25805093244</v>
      </c>
      <c r="BB111" s="0" t="n">
        <v>1140.51595877911</v>
      </c>
      <c r="BC111" s="0" t="n">
        <v>879.870468405552</v>
      </c>
      <c r="BD111" s="0" t="n">
        <v>1327.31488343805</v>
      </c>
      <c r="BE111" s="0" t="n">
        <v>1146.7743092564</v>
      </c>
      <c r="BF111" s="0" t="n">
        <v>1401.69072578766</v>
      </c>
      <c r="BG111" s="0" t="n">
        <v>1496.3613657153</v>
      </c>
      <c r="BH111" s="0" t="n">
        <v>872.407989524969</v>
      </c>
      <c r="BI111" s="0" t="n">
        <v>1086.1119169373</v>
      </c>
      <c r="BJ111" s="0" t="n">
        <v>1259.70483033933</v>
      </c>
      <c r="BK111" s="0" t="n">
        <v>922.043485576596</v>
      </c>
      <c r="BL111" s="0" t="n">
        <v>959.683723660202</v>
      </c>
      <c r="BM111" s="0" t="n">
        <v>985.399895593388</v>
      </c>
      <c r="BN111" s="0" t="n">
        <v>769.052909911247</v>
      </c>
      <c r="BO111" s="0" t="n">
        <v>938.687139403385</v>
      </c>
      <c r="BP111" s="0" t="n">
        <v>1013.25541434856</v>
      </c>
      <c r="BQ111" s="0" t="n">
        <v>1257.32625728792</v>
      </c>
      <c r="BR111" s="0" t="n">
        <v>1016.00165590807</v>
      </c>
      <c r="BS111" s="0" t="n">
        <v>1194.23031028548</v>
      </c>
      <c r="BT111" s="0" t="n">
        <v>837.9298890884</v>
      </c>
      <c r="BU111" s="0" t="n">
        <v>1175.95244235113</v>
      </c>
      <c r="BV111" s="0" t="n">
        <v>1363.37042937847</v>
      </c>
      <c r="BW111" s="0" t="n">
        <v>687.969054460632</v>
      </c>
      <c r="BX111" s="0" t="n">
        <v>894.339961023639</v>
      </c>
      <c r="BY111" s="0" t="n">
        <v>1023.04672459578</v>
      </c>
      <c r="BZ111" s="0" t="n">
        <v>998.811594670663</v>
      </c>
      <c r="CA111" s="0" t="n">
        <v>787.733676596531</v>
      </c>
      <c r="CB111" s="0" t="n">
        <v>1500.24456580334</v>
      </c>
      <c r="CC111" s="0" t="n">
        <v>706.000753459298</v>
      </c>
      <c r="CD111" s="0" t="n">
        <v>793.534406822303</v>
      </c>
      <c r="CE111" s="0" t="n">
        <v>857.391248942958</v>
      </c>
      <c r="CF111" s="0" t="n">
        <v>943.467530704995</v>
      </c>
      <c r="CG111" s="0" t="n">
        <v>601.571910517718</v>
      </c>
      <c r="CH111" s="0" t="n">
        <v>946.266174476749</v>
      </c>
      <c r="CI111" s="0" t="n">
        <v>838.185036958908</v>
      </c>
      <c r="CJ111" s="0" t="n">
        <v>1149.7517701331</v>
      </c>
      <c r="CK111" s="0" t="n">
        <v>945.651156365971</v>
      </c>
      <c r="CL111" s="0" t="n">
        <v>1648.04533261529</v>
      </c>
      <c r="CM111" s="0" t="n">
        <v>812.079924846115</v>
      </c>
      <c r="CN111" s="0" t="n">
        <v>629.204676616116</v>
      </c>
      <c r="CO111" s="0" t="n">
        <v>1110.75489633197</v>
      </c>
      <c r="CP111" s="0" t="n">
        <v>1038.98934617052</v>
      </c>
      <c r="CQ111" s="0" t="n">
        <v>739.481773953081</v>
      </c>
      <c r="CR111" s="0" t="n">
        <v>924.963624622189</v>
      </c>
      <c r="CS111" s="0" t="n">
        <v>1666.80923171354</v>
      </c>
      <c r="CT111" s="0" t="n">
        <v>181.219826244186</v>
      </c>
      <c r="CU111" s="0" t="n">
        <v>457.552825885458</v>
      </c>
      <c r="CV111" s="0" t="n">
        <v>461.923084530271</v>
      </c>
      <c r="CW111" s="0" t="n">
        <v>298.722809239285</v>
      </c>
      <c r="CX111" s="0" t="n">
        <v>584.55730360498</v>
      </c>
      <c r="CY111" s="0" t="n">
        <v>289.196507538475</v>
      </c>
      <c r="CZ111" s="0" t="n">
        <v>305.516959967103</v>
      </c>
      <c r="DA111" s="0" t="n">
        <v>191.944949922348</v>
      </c>
      <c r="DB111" s="0" t="n">
        <v>147.959144624813</v>
      </c>
      <c r="DC111" s="0" t="n">
        <v>328.484834518298</v>
      </c>
      <c r="DD111" s="0" t="n">
        <v>176.511960951941</v>
      </c>
      <c r="DE111" s="0" t="n">
        <v>429.63918066118</v>
      </c>
      <c r="DF111" s="0" t="n">
        <v>187.147408065567</v>
      </c>
      <c r="DG111" s="0" t="n">
        <v>0</v>
      </c>
      <c r="DH111" s="0" t="n">
        <v>382.999917671575</v>
      </c>
      <c r="DI111" s="0" t="n">
        <v>567.896189372155</v>
      </c>
      <c r="DJ111" s="0" t="n">
        <v>22.8903026395437</v>
      </c>
      <c r="DK111" s="0" t="n">
        <v>40.0226111329312</v>
      </c>
      <c r="DL111" s="0" t="n">
        <v>459.752119198266</v>
      </c>
      <c r="DM111" s="0" t="n">
        <v>650.106029490312</v>
      </c>
      <c r="DN111" s="0" t="n">
        <v>186.87615852533</v>
      </c>
      <c r="DO111" s="0" t="n">
        <v>330.932088127688</v>
      </c>
      <c r="DP111" s="0" t="n">
        <v>280.836455799585</v>
      </c>
      <c r="DQ111" s="0" t="n">
        <v>284.717527157855</v>
      </c>
      <c r="DR111" s="0" t="n">
        <v>203.830748662507</v>
      </c>
      <c r="DS111" s="0" t="n">
        <v>411.020707915434</v>
      </c>
      <c r="DT111" s="0" t="n">
        <v>204.56224804591</v>
      </c>
      <c r="DU111" s="0" t="n">
        <v>304.770077680227</v>
      </c>
      <c r="DV111" s="0" t="n">
        <v>424.925965155946</v>
      </c>
      <c r="DW111" s="0" t="n">
        <v>363.103247998263</v>
      </c>
    </row>
    <row r="112" customFormat="false" ht="12.75" hidden="true" customHeight="false" outlineLevel="0" collapsed="false">
      <c r="A112" s="1" t="s">
        <v>111</v>
      </c>
      <c r="B112" s="0" t="n">
        <v>817.8559716634</v>
      </c>
      <c r="C112" s="0" t="n">
        <v>961.766398957108</v>
      </c>
      <c r="D112" s="0" t="n">
        <v>977.639537027047</v>
      </c>
      <c r="E112" s="0" t="n">
        <v>1222.94998661887</v>
      </c>
      <c r="F112" s="0" t="n">
        <v>1028.57054679884</v>
      </c>
      <c r="G112" s="0" t="n">
        <v>1415.16939439425</v>
      </c>
      <c r="H112" s="0" t="n">
        <v>475.319484777049</v>
      </c>
      <c r="I112" s="0" t="n">
        <v>772.340242449434</v>
      </c>
      <c r="J112" s="0" t="n">
        <v>557.409529072064</v>
      </c>
      <c r="K112" s="0" t="n">
        <v>470.431969535709</v>
      </c>
      <c r="L112" s="0" t="n">
        <v>739.287376137719</v>
      </c>
      <c r="M112" s="0" t="n">
        <v>907.933716942276</v>
      </c>
      <c r="N112" s="0" t="n">
        <v>646.319190175316</v>
      </c>
      <c r="O112" s="0" t="n">
        <v>1039.51750796683</v>
      </c>
      <c r="P112" s="0" t="n">
        <v>987.156434031757</v>
      </c>
      <c r="Q112" s="0" t="n">
        <v>1019.14884226535</v>
      </c>
      <c r="R112" s="0" t="n">
        <v>936.342643795456</v>
      </c>
      <c r="S112" s="0" t="n">
        <v>1116.29743175515</v>
      </c>
      <c r="T112" s="0" t="n">
        <v>866.100705382509</v>
      </c>
      <c r="U112" s="0" t="n">
        <v>695.171110532816</v>
      </c>
      <c r="V112" s="0" t="n">
        <v>971.511040679153</v>
      </c>
      <c r="W112" s="0" t="n">
        <v>1069.31796773611</v>
      </c>
      <c r="X112" s="0" t="n">
        <v>882.501456712886</v>
      </c>
      <c r="Y112" s="0" t="n">
        <v>894.293402722582</v>
      </c>
      <c r="Z112" s="0" t="n">
        <v>783.035907303237</v>
      </c>
      <c r="AA112" s="0" t="n">
        <v>1436.12304992339</v>
      </c>
      <c r="AB112" s="0" t="n">
        <v>1223.03268720551</v>
      </c>
      <c r="AC112" s="0" t="n">
        <v>1177.5950784256</v>
      </c>
      <c r="AD112" s="0" t="n">
        <v>988.364973894139</v>
      </c>
      <c r="AE112" s="0" t="n">
        <v>614.023002827672</v>
      </c>
      <c r="AF112" s="0" t="n">
        <v>903.707521921586</v>
      </c>
      <c r="AG112" s="0" t="n">
        <v>915.487197259698</v>
      </c>
      <c r="AH112" s="0" t="n">
        <v>930.226525561986</v>
      </c>
      <c r="AI112" s="0" t="n">
        <v>883.98132558624</v>
      </c>
      <c r="AJ112" s="0" t="n">
        <v>979.684449335881</v>
      </c>
      <c r="AK112" s="0" t="n">
        <v>964.767957105295</v>
      </c>
      <c r="AL112" s="0" t="n">
        <v>981.260127334177</v>
      </c>
      <c r="AM112" s="0" t="n">
        <v>1004.02009585931</v>
      </c>
      <c r="AN112" s="0" t="n">
        <v>824.65675113321</v>
      </c>
      <c r="AO112" s="0" t="n">
        <v>995.642568072867</v>
      </c>
      <c r="AP112" s="0" t="n">
        <v>1051.72045671439</v>
      </c>
      <c r="AQ112" s="0" t="n">
        <v>1032.52088904384</v>
      </c>
      <c r="AR112" s="0" t="n">
        <v>523.633329623825</v>
      </c>
      <c r="AS112" s="0" t="n">
        <v>1392.57335197524</v>
      </c>
      <c r="AT112" s="0" t="n">
        <v>867.942679598341</v>
      </c>
      <c r="AU112" s="0" t="n">
        <v>1036.28752537716</v>
      </c>
      <c r="AV112" s="0" t="n">
        <v>1373.54960552777</v>
      </c>
      <c r="AW112" s="0" t="n">
        <v>1088.35249007253</v>
      </c>
      <c r="AX112" s="0" t="n">
        <v>709.506826147878</v>
      </c>
      <c r="AY112" s="0" t="n">
        <v>488.851508153428</v>
      </c>
      <c r="AZ112" s="0" t="n">
        <v>809.449001554664</v>
      </c>
      <c r="BA112" s="0" t="n">
        <v>972.761455668295</v>
      </c>
      <c r="BB112" s="0" t="n">
        <v>968.2327782124</v>
      </c>
      <c r="BC112" s="0" t="n">
        <v>946.344683530274</v>
      </c>
      <c r="BD112" s="0" t="n">
        <v>1100.48554792033</v>
      </c>
      <c r="BE112" s="0" t="n">
        <v>1024.29563007137</v>
      </c>
      <c r="BF112" s="0" t="n">
        <v>1226.603900118</v>
      </c>
      <c r="BG112" s="0" t="n">
        <v>1283.46623380387</v>
      </c>
      <c r="BH112" s="0" t="n">
        <v>741.819279423599</v>
      </c>
      <c r="BI112" s="0" t="n">
        <v>1024.02553785638</v>
      </c>
      <c r="BJ112" s="0" t="n">
        <v>1097.2313476563</v>
      </c>
      <c r="BK112" s="0" t="n">
        <v>1005.83897417169</v>
      </c>
      <c r="BL112" s="0" t="n">
        <v>1018.64288523616</v>
      </c>
      <c r="BM112" s="0" t="n">
        <v>936.689975363281</v>
      </c>
      <c r="BN112" s="0" t="n">
        <v>767.753368694592</v>
      </c>
      <c r="BO112" s="0" t="n">
        <v>962.945179940121</v>
      </c>
      <c r="BP112" s="0" t="n">
        <v>943.055908145811</v>
      </c>
      <c r="BQ112" s="0" t="n">
        <v>994.624848158423</v>
      </c>
      <c r="BR112" s="0" t="n">
        <v>765.799466487039</v>
      </c>
      <c r="BS112" s="0" t="n">
        <v>963.16840672393</v>
      </c>
      <c r="BT112" s="0" t="n">
        <v>919.54931002889</v>
      </c>
      <c r="BU112" s="0" t="n">
        <v>1044.92081654948</v>
      </c>
      <c r="BV112" s="0" t="n">
        <v>1132.93639663566</v>
      </c>
      <c r="BW112" s="0" t="n">
        <v>603.989789112457</v>
      </c>
      <c r="BX112" s="0" t="n">
        <v>989.381113974295</v>
      </c>
      <c r="BY112" s="0" t="n">
        <v>842.884108410295</v>
      </c>
      <c r="BZ112" s="0" t="n">
        <v>988.585998453212</v>
      </c>
      <c r="CA112" s="0" t="n">
        <v>803.643555130414</v>
      </c>
      <c r="CB112" s="0" t="n">
        <v>1270.7116535368</v>
      </c>
      <c r="CC112" s="0" t="n">
        <v>752.057859128394</v>
      </c>
      <c r="CD112" s="0" t="n">
        <v>904.245669845109</v>
      </c>
      <c r="CE112" s="0" t="n">
        <v>878.459209123768</v>
      </c>
      <c r="CF112" s="0" t="n">
        <v>952.448007520219</v>
      </c>
      <c r="CG112" s="0" t="n">
        <v>534.14467013901</v>
      </c>
      <c r="CH112" s="0" t="n">
        <v>707.953643264804</v>
      </c>
      <c r="CI112" s="0" t="n">
        <v>924.900388474944</v>
      </c>
      <c r="CJ112" s="0" t="n">
        <v>1026.17413019007</v>
      </c>
      <c r="CK112" s="0" t="n">
        <v>727.088495089628</v>
      </c>
      <c r="CL112" s="0" t="n">
        <v>1422.30179833798</v>
      </c>
      <c r="CM112" s="0" t="n">
        <v>912.001561531395</v>
      </c>
      <c r="CN112" s="0" t="n">
        <v>745.732426004611</v>
      </c>
      <c r="CO112" s="0" t="n">
        <v>1030.25082658743</v>
      </c>
      <c r="CP112" s="0" t="n">
        <v>1010.43286268127</v>
      </c>
      <c r="CQ112" s="0" t="n">
        <v>594.323350821523</v>
      </c>
      <c r="CR112" s="0" t="n">
        <v>757.464669806329</v>
      </c>
      <c r="CS112" s="0" t="n">
        <v>1439.65170446471</v>
      </c>
      <c r="CT112" s="0" t="n">
        <v>211.412068764617</v>
      </c>
      <c r="CU112" s="0" t="n">
        <v>176.363627154432</v>
      </c>
      <c r="CV112" s="0" t="n">
        <v>82.9769657836975</v>
      </c>
      <c r="CW112" s="0" t="n">
        <v>86.6206000065</v>
      </c>
      <c r="CX112" s="0" t="n">
        <v>228.232608350957</v>
      </c>
      <c r="CY112" s="0" t="n">
        <v>101.554450303984</v>
      </c>
      <c r="CZ112" s="0" t="n">
        <v>86.5912310832796</v>
      </c>
      <c r="DA112" s="0" t="n">
        <v>207.098532145581</v>
      </c>
      <c r="DB112" s="0" t="n">
        <v>239.810420086221</v>
      </c>
      <c r="DC112" s="0" t="n">
        <v>69.2789117616516</v>
      </c>
      <c r="DD112" s="0" t="n">
        <v>209.606302944536</v>
      </c>
      <c r="DE112" s="0" t="n">
        <v>214.977172113317</v>
      </c>
      <c r="DF112" s="0" t="n">
        <v>293.203474890916</v>
      </c>
      <c r="DG112" s="0" t="n">
        <v>382.999917671575</v>
      </c>
      <c r="DH112" s="0" t="n">
        <v>0</v>
      </c>
      <c r="DI112" s="0" t="n">
        <v>384.829831770223</v>
      </c>
      <c r="DJ112" s="0" t="n">
        <v>404.501408060643</v>
      </c>
      <c r="DK112" s="0" t="n">
        <v>370.466025839604</v>
      </c>
      <c r="DL112" s="0" t="n">
        <v>166.236016595244</v>
      </c>
      <c r="DM112" s="0" t="n">
        <v>316.100161541708</v>
      </c>
      <c r="DN112" s="0" t="n">
        <v>210.477929390221</v>
      </c>
      <c r="DO112" s="0" t="n">
        <v>132.79500839157</v>
      </c>
      <c r="DP112" s="0" t="n">
        <v>112.883562889617</v>
      </c>
      <c r="DQ112" s="0" t="n">
        <v>146.104924119724</v>
      </c>
      <c r="DR112" s="0" t="n">
        <v>288.895513777249</v>
      </c>
      <c r="DS112" s="0" t="n">
        <v>42.8605284053304</v>
      </c>
      <c r="DT112" s="0" t="n">
        <v>258.085005260473</v>
      </c>
      <c r="DU112" s="0" t="n">
        <v>120.01971646057</v>
      </c>
      <c r="DV112" s="0" t="n">
        <v>132.75275387654</v>
      </c>
      <c r="DW112" s="0" t="n">
        <v>20.1153794600702</v>
      </c>
    </row>
    <row r="113" customFormat="false" ht="12.75" hidden="true" customHeight="false" outlineLevel="0" collapsed="false">
      <c r="A113" s="1" t="s">
        <v>112</v>
      </c>
      <c r="B113" s="0" t="n">
        <v>437.644151577502</v>
      </c>
      <c r="C113" s="0" t="n">
        <v>664.78759794469</v>
      </c>
      <c r="D113" s="0" t="n">
        <v>680.590839868234</v>
      </c>
      <c r="E113" s="0" t="n">
        <v>890.078292139784</v>
      </c>
      <c r="F113" s="0" t="n">
        <v>644.001037660111</v>
      </c>
      <c r="G113" s="0" t="n">
        <v>1083.95518521577</v>
      </c>
      <c r="H113" s="0" t="n">
        <v>96.2014161266883</v>
      </c>
      <c r="I113" s="0" t="n">
        <v>388.225768160169</v>
      </c>
      <c r="J113" s="0" t="n">
        <v>229.470086405864</v>
      </c>
      <c r="K113" s="0" t="n">
        <v>140.51673436612</v>
      </c>
      <c r="L113" s="0" t="n">
        <v>358.254287786954</v>
      </c>
      <c r="M113" s="0" t="n">
        <v>537.030228188015</v>
      </c>
      <c r="N113" s="0" t="n">
        <v>312.511263629125</v>
      </c>
      <c r="O113" s="0" t="n">
        <v>654.888550359699</v>
      </c>
      <c r="P113" s="0" t="n">
        <v>687.377942043167</v>
      </c>
      <c r="Q113" s="0" t="n">
        <v>679.386516454693</v>
      </c>
      <c r="R113" s="0" t="n">
        <v>624.198630396997</v>
      </c>
      <c r="S113" s="0" t="n">
        <v>741.178674790932</v>
      </c>
      <c r="T113" s="0" t="n">
        <v>567.822932538385</v>
      </c>
      <c r="U113" s="0" t="n">
        <v>338.971535626934</v>
      </c>
      <c r="V113" s="0" t="n">
        <v>587.814909294624</v>
      </c>
      <c r="W113" s="0" t="n">
        <v>700.552121004307</v>
      </c>
      <c r="X113" s="0" t="n">
        <v>560.345386965492</v>
      </c>
      <c r="Y113" s="0" t="n">
        <v>514.014055262777</v>
      </c>
      <c r="Z113" s="0" t="n">
        <v>446.485043653724</v>
      </c>
      <c r="AA113" s="0" t="n">
        <v>1096.93147678927</v>
      </c>
      <c r="AB113" s="0" t="n">
        <v>875.406068012608</v>
      </c>
      <c r="AC113" s="0" t="n">
        <v>809.468986270563</v>
      </c>
      <c r="AD113" s="0" t="n">
        <v>703.904643888795</v>
      </c>
      <c r="AE113" s="0" t="n">
        <v>287.806771184432</v>
      </c>
      <c r="AF113" s="0" t="n">
        <v>591.587293670089</v>
      </c>
      <c r="AG113" s="0" t="n">
        <v>615.791012848573</v>
      </c>
      <c r="AH113" s="0" t="n">
        <v>551.776861967575</v>
      </c>
      <c r="AI113" s="0" t="n">
        <v>509.883885409819</v>
      </c>
      <c r="AJ113" s="0" t="n">
        <v>680.152655196848</v>
      </c>
      <c r="AK113" s="0" t="n">
        <v>630.374955698191</v>
      </c>
      <c r="AL113" s="0" t="n">
        <v>616.281169111895</v>
      </c>
      <c r="AM113" s="0" t="n">
        <v>647.606671265041</v>
      </c>
      <c r="AN113" s="0" t="n">
        <v>536.191866213616</v>
      </c>
      <c r="AO113" s="0" t="n">
        <v>676.3066910326</v>
      </c>
      <c r="AP113" s="0" t="n">
        <v>668.326462426115</v>
      </c>
      <c r="AQ113" s="0" t="n">
        <v>700.690848743741</v>
      </c>
      <c r="AR113" s="0" t="n">
        <v>423.448007017025</v>
      </c>
      <c r="AS113" s="0" t="n">
        <v>1059.41219922721</v>
      </c>
      <c r="AT113" s="0" t="n">
        <v>489.640896886849</v>
      </c>
      <c r="AU113" s="0" t="n">
        <v>655.383358575941</v>
      </c>
      <c r="AV113" s="0" t="n">
        <v>1038.1414169269</v>
      </c>
      <c r="AW113" s="0" t="n">
        <v>710.334932961786</v>
      </c>
      <c r="AX113" s="0" t="n">
        <v>325.080632246597</v>
      </c>
      <c r="AY113" s="0" t="n">
        <v>121.210511440388</v>
      </c>
      <c r="AZ113" s="0" t="n">
        <v>454.054558287514</v>
      </c>
      <c r="BA113" s="0" t="n">
        <v>641.138465256663</v>
      </c>
      <c r="BB113" s="0" t="n">
        <v>596.510368701079</v>
      </c>
      <c r="BC113" s="0" t="n">
        <v>627.382815336096</v>
      </c>
      <c r="BD113" s="0" t="n">
        <v>762.341476924731</v>
      </c>
      <c r="BE113" s="0" t="n">
        <v>640.627959691587</v>
      </c>
      <c r="BF113" s="0" t="n">
        <v>858.835764214603</v>
      </c>
      <c r="BG113" s="0" t="n">
        <v>936.489191985785</v>
      </c>
      <c r="BH113" s="0" t="n">
        <v>357.161057883325</v>
      </c>
      <c r="BI113" s="0" t="n">
        <v>642.915521031265</v>
      </c>
      <c r="BJ113" s="0" t="n">
        <v>723.350710495604</v>
      </c>
      <c r="BK113" s="0" t="n">
        <v>693.178214433856</v>
      </c>
      <c r="BL113" s="0" t="n">
        <v>688.518878118541</v>
      </c>
      <c r="BM113" s="0" t="n">
        <v>560.595101325924</v>
      </c>
      <c r="BN113" s="0" t="n">
        <v>424.667234336263</v>
      </c>
      <c r="BO113" s="0" t="n">
        <v>616.554129973954</v>
      </c>
      <c r="BP113" s="0" t="n">
        <v>561.698148694196</v>
      </c>
      <c r="BQ113" s="0" t="n">
        <v>690.274680108102</v>
      </c>
      <c r="BR113" s="0" t="n">
        <v>448.816140481018</v>
      </c>
      <c r="BS113" s="0" t="n">
        <v>627.66199362899</v>
      </c>
      <c r="BT113" s="0" t="n">
        <v>614.247831897845</v>
      </c>
      <c r="BU113" s="0" t="n">
        <v>662.558058685941</v>
      </c>
      <c r="BV113" s="0" t="n">
        <v>797.82815511766</v>
      </c>
      <c r="BW113" s="0" t="n">
        <v>234.812057073499</v>
      </c>
      <c r="BX113" s="0" t="n">
        <v>686.351211808049</v>
      </c>
      <c r="BY113" s="0" t="n">
        <v>472.65504931164</v>
      </c>
      <c r="BZ113" s="0" t="n">
        <v>624.146412952218</v>
      </c>
      <c r="CA113" s="0" t="n">
        <v>466.996594908159</v>
      </c>
      <c r="CB113" s="0" t="n">
        <v>935.562572880695</v>
      </c>
      <c r="CC113" s="0" t="n">
        <v>444.816303336374</v>
      </c>
      <c r="CD113" s="0" t="n">
        <v>623.530031655512</v>
      </c>
      <c r="CE113" s="0" t="n">
        <v>537.0283182387</v>
      </c>
      <c r="CF113" s="0" t="n">
        <v>598.723990957155</v>
      </c>
      <c r="CG113" s="0" t="n">
        <v>191.38975204791</v>
      </c>
      <c r="CH113" s="0" t="n">
        <v>378.450629472796</v>
      </c>
      <c r="CI113" s="0" t="n">
        <v>622.749903970189</v>
      </c>
      <c r="CJ113" s="0" t="n">
        <v>642.643001998831</v>
      </c>
      <c r="CK113" s="0" t="n">
        <v>379.253999058056</v>
      </c>
      <c r="CL113" s="0" t="n">
        <v>1084.98051355942</v>
      </c>
      <c r="CM113" s="0" t="n">
        <v>621.591066193905</v>
      </c>
      <c r="CN113" s="0" t="n">
        <v>499.932119032766</v>
      </c>
      <c r="CO113" s="0" t="n">
        <v>646.445988367506</v>
      </c>
      <c r="CP113" s="0" t="n">
        <v>638.341814040117</v>
      </c>
      <c r="CQ113" s="0" t="n">
        <v>209.549931286507</v>
      </c>
      <c r="CR113" s="0" t="n">
        <v>380.446425118295</v>
      </c>
      <c r="CS113" s="0" t="n">
        <v>1103.44407495858</v>
      </c>
      <c r="CT113" s="0" t="n">
        <v>418.176755020177</v>
      </c>
      <c r="CU113" s="0" t="n">
        <v>211.64277433867</v>
      </c>
      <c r="CV113" s="0" t="n">
        <v>413.172814309616</v>
      </c>
      <c r="CW113" s="0" t="n">
        <v>385.095571513089</v>
      </c>
      <c r="CX113" s="0" t="n">
        <v>292.680741015487</v>
      </c>
      <c r="CY113" s="0" t="n">
        <v>373.600964392943</v>
      </c>
      <c r="CZ113" s="0" t="n">
        <v>433.432163149462</v>
      </c>
      <c r="DA113" s="0" t="n">
        <v>403.286201995435</v>
      </c>
      <c r="DB113" s="0" t="n">
        <v>447.650772481572</v>
      </c>
      <c r="DC113" s="0" t="n">
        <v>356.091695408662</v>
      </c>
      <c r="DD113" s="0" t="n">
        <v>475.355323972397</v>
      </c>
      <c r="DE113" s="0" t="n">
        <v>174.919446251008</v>
      </c>
      <c r="DF113" s="0" t="n">
        <v>382.071908288966</v>
      </c>
      <c r="DG113" s="0" t="n">
        <v>567.896189372155</v>
      </c>
      <c r="DH113" s="0" t="n">
        <v>384.829831770223</v>
      </c>
      <c r="DI113" s="0" t="n">
        <v>0</v>
      </c>
      <c r="DJ113" s="0" t="n">
        <v>578.580528052513</v>
      </c>
      <c r="DK113" s="0" t="n">
        <v>532.325201272413</v>
      </c>
      <c r="DL113" s="0" t="n">
        <v>224.331317084132</v>
      </c>
      <c r="DM113" s="0" t="n">
        <v>254.444526018163</v>
      </c>
      <c r="DN113" s="0" t="n">
        <v>408.382927789604</v>
      </c>
      <c r="DO113" s="0" t="n">
        <v>291.978063011029</v>
      </c>
      <c r="DP113" s="0" t="n">
        <v>447.218534463014</v>
      </c>
      <c r="DQ113" s="0" t="n">
        <v>327.54540307877</v>
      </c>
      <c r="DR113" s="0" t="n">
        <v>365.445005326609</v>
      </c>
      <c r="DS113" s="0" t="n">
        <v>416.736937180293</v>
      </c>
      <c r="DT113" s="0" t="n">
        <v>363.960015611465</v>
      </c>
      <c r="DU113" s="0" t="n">
        <v>327.667268879824</v>
      </c>
      <c r="DV113" s="0" t="n">
        <v>252.503260274723</v>
      </c>
      <c r="DW113" s="0" t="n">
        <v>384.399192863724</v>
      </c>
    </row>
    <row r="114" customFormat="false" ht="12.75" hidden="true" customHeight="false" outlineLevel="0" collapsed="false">
      <c r="A114" s="1" t="s">
        <v>113</v>
      </c>
      <c r="B114" s="0" t="n">
        <v>897.064188941185</v>
      </c>
      <c r="C114" s="0" t="n">
        <v>853.531548947188</v>
      </c>
      <c r="D114" s="0" t="n">
        <v>866.992570222289</v>
      </c>
      <c r="E114" s="0" t="n">
        <v>1464.61354660601</v>
      </c>
      <c r="F114" s="0" t="n">
        <v>1142.08788225934</v>
      </c>
      <c r="G114" s="0" t="n">
        <v>1657.7165255596</v>
      </c>
      <c r="H114" s="0" t="n">
        <v>623.208829806547</v>
      </c>
      <c r="I114" s="0" t="n">
        <v>881.988594576681</v>
      </c>
      <c r="J114" s="0" t="n">
        <v>806.781237567956</v>
      </c>
      <c r="K114" s="0" t="n">
        <v>714.692148858385</v>
      </c>
      <c r="L114" s="0" t="n">
        <v>833.46533296658</v>
      </c>
      <c r="M114" s="0" t="n">
        <v>942.603852971856</v>
      </c>
      <c r="N114" s="0" t="n">
        <v>891.091745385722</v>
      </c>
      <c r="O114" s="0" t="n">
        <v>1132.09440255872</v>
      </c>
      <c r="P114" s="0" t="n">
        <v>878.885547236001</v>
      </c>
      <c r="Q114" s="0" t="n">
        <v>970.067300965506</v>
      </c>
      <c r="R114" s="0" t="n">
        <v>1202.75971139449</v>
      </c>
      <c r="S114" s="0" t="n">
        <v>1279.27885152922</v>
      </c>
      <c r="T114" s="0" t="n">
        <v>1144.94340631427</v>
      </c>
      <c r="U114" s="0" t="n">
        <v>734.173730155424</v>
      </c>
      <c r="V114" s="0" t="n">
        <v>1099.96297057396</v>
      </c>
      <c r="W114" s="0" t="n">
        <v>1251.6705847949</v>
      </c>
      <c r="X114" s="0" t="n">
        <v>824.757719968861</v>
      </c>
      <c r="Y114" s="0" t="n">
        <v>964.491304742029</v>
      </c>
      <c r="Z114" s="0" t="n">
        <v>1024.07602163356</v>
      </c>
      <c r="AA114" s="0" t="n">
        <v>1667.21012037119</v>
      </c>
      <c r="AB114" s="0" t="n">
        <v>1443.28786216725</v>
      </c>
      <c r="AC114" s="0" t="n">
        <v>1358.49265912076</v>
      </c>
      <c r="AD114" s="0" t="n">
        <v>858.931387994012</v>
      </c>
      <c r="AE114" s="0" t="n">
        <v>631.976484406921</v>
      </c>
      <c r="AF114" s="0" t="n">
        <v>827.000880740579</v>
      </c>
      <c r="AG114" s="0" t="n">
        <v>1193.42401583051</v>
      </c>
      <c r="AH114" s="0" t="n">
        <v>988.189547861324</v>
      </c>
      <c r="AI114" s="0" t="n">
        <v>931.533115974662</v>
      </c>
      <c r="AJ114" s="0" t="n">
        <v>872.206289043859</v>
      </c>
      <c r="AK114" s="0" t="n">
        <v>913.553922048152</v>
      </c>
      <c r="AL114" s="0" t="n">
        <v>1174.86158841304</v>
      </c>
      <c r="AM114" s="0" t="n">
        <v>990.271433440828</v>
      </c>
      <c r="AN114" s="0" t="n">
        <v>731.189743233705</v>
      </c>
      <c r="AO114" s="0" t="n">
        <v>915.206786697638</v>
      </c>
      <c r="AP114" s="0" t="n">
        <v>1127.19993125156</v>
      </c>
      <c r="AQ114" s="0" t="n">
        <v>967.613537382782</v>
      </c>
      <c r="AR114" s="0" t="n">
        <v>345.099708751788</v>
      </c>
      <c r="AS114" s="0" t="n">
        <v>1632.6204295878</v>
      </c>
      <c r="AT114" s="0" t="n">
        <v>1031.18814378322</v>
      </c>
      <c r="AU114" s="0" t="n">
        <v>1179.55270284775</v>
      </c>
      <c r="AV114" s="0" t="n">
        <v>1610.6126917199</v>
      </c>
      <c r="AW114" s="0" t="n">
        <v>1242.06744196487</v>
      </c>
      <c r="AX114" s="0" t="n">
        <v>831.02469846116</v>
      </c>
      <c r="AY114" s="0" t="n">
        <v>612.165493855296</v>
      </c>
      <c r="AZ114" s="0" t="n">
        <v>1025.15841488787</v>
      </c>
      <c r="BA114" s="0" t="n">
        <v>1217.96225091172</v>
      </c>
      <c r="BB114" s="0" t="n">
        <v>1146.5644898292</v>
      </c>
      <c r="BC114" s="0" t="n">
        <v>872.771822454176</v>
      </c>
      <c r="BD114" s="0" t="n">
        <v>1336.18502925349</v>
      </c>
      <c r="BE114" s="0" t="n">
        <v>1149.80422766769</v>
      </c>
      <c r="BF114" s="0" t="n">
        <v>1407.16853340031</v>
      </c>
      <c r="BG114" s="0" t="n">
        <v>1504.00318361506</v>
      </c>
      <c r="BH114" s="0" t="n">
        <v>877.241892659369</v>
      </c>
      <c r="BI114" s="0" t="n">
        <v>1085.76252129453</v>
      </c>
      <c r="BJ114" s="0" t="n">
        <v>1264.77894518489</v>
      </c>
      <c r="BK114" s="0" t="n">
        <v>913.66054756499</v>
      </c>
      <c r="BL114" s="0" t="n">
        <v>952.625641396428</v>
      </c>
      <c r="BM114" s="0" t="n">
        <v>984.713980826777</v>
      </c>
      <c r="BN114" s="0" t="n">
        <v>766.893033936736</v>
      </c>
      <c r="BO114" s="0" t="n">
        <v>933.841575589351</v>
      </c>
      <c r="BP114" s="0" t="n">
        <v>1013.71946406907</v>
      </c>
      <c r="BQ114" s="0" t="n">
        <v>1268.6284361919</v>
      </c>
      <c r="BR114" s="0" t="n">
        <v>1027.19755255674</v>
      </c>
      <c r="BS114" s="0" t="n">
        <v>1203.69699779303</v>
      </c>
      <c r="BT114" s="0" t="n">
        <v>830.143866187343</v>
      </c>
      <c r="BU114" s="0" t="n">
        <v>1179.39209594349</v>
      </c>
      <c r="BV114" s="0" t="n">
        <v>1372.38881726845</v>
      </c>
      <c r="BW114" s="0" t="n">
        <v>691.575671258031</v>
      </c>
      <c r="BX114" s="0" t="n">
        <v>885.41065899705</v>
      </c>
      <c r="BY114" s="0" t="n">
        <v>1030.02099896762</v>
      </c>
      <c r="BZ114" s="0" t="n">
        <v>995.744570930063</v>
      </c>
      <c r="CA114" s="0" t="n">
        <v>784.364488471761</v>
      </c>
      <c r="CB114" s="0" t="n">
        <v>1508.93976617203</v>
      </c>
      <c r="CC114" s="0" t="n">
        <v>701.437677993307</v>
      </c>
      <c r="CD114" s="0" t="n">
        <v>784.211713396374</v>
      </c>
      <c r="CE114" s="0" t="n">
        <v>853.215440628746</v>
      </c>
      <c r="CF114" s="0" t="n">
        <v>939.522996665157</v>
      </c>
      <c r="CG114" s="0" t="n">
        <v>605.248570261667</v>
      </c>
      <c r="CH114" s="0" t="n">
        <v>957.022011738858</v>
      </c>
      <c r="CI114" s="0" t="n">
        <v>830.08171322622</v>
      </c>
      <c r="CJ114" s="0" t="n">
        <v>1152.83675067735</v>
      </c>
      <c r="CK114" s="0" t="n">
        <v>955.243538444894</v>
      </c>
      <c r="CL114" s="0" t="n">
        <v>1656.25518505154</v>
      </c>
      <c r="CM114" s="0" t="n">
        <v>803.315339324507</v>
      </c>
      <c r="CN114" s="0" t="n">
        <v>620.823031210246</v>
      </c>
      <c r="CO114" s="0" t="n">
        <v>1111.4074359739</v>
      </c>
      <c r="CP114" s="0" t="n">
        <v>1036.83568167464</v>
      </c>
      <c r="CQ114" s="0" t="n">
        <v>746.150114560939</v>
      </c>
      <c r="CR114" s="0" t="n">
        <v>931.658232690947</v>
      </c>
      <c r="CS114" s="0" t="n">
        <v>1675.08289813359</v>
      </c>
      <c r="CT114" s="0" t="n">
        <v>200.523126399803</v>
      </c>
      <c r="CU114" s="0" t="n">
        <v>474.62715406191</v>
      </c>
      <c r="CV114" s="0" t="n">
        <v>483.843643688709</v>
      </c>
      <c r="CW114" s="0" t="n">
        <v>319.764237323748</v>
      </c>
      <c r="CX114" s="0" t="n">
        <v>603.739295087703</v>
      </c>
      <c r="CY114" s="0" t="n">
        <v>309.706000829121</v>
      </c>
      <c r="CZ114" s="0" t="n">
        <v>327.760514139752</v>
      </c>
      <c r="DA114" s="0" t="n">
        <v>210.542573414338</v>
      </c>
      <c r="DB114" s="0" t="n">
        <v>167.787374692234</v>
      </c>
      <c r="DC114" s="0" t="n">
        <v>348.937950695218</v>
      </c>
      <c r="DD114" s="0" t="n">
        <v>198.906925388432</v>
      </c>
      <c r="DE114" s="0" t="n">
        <v>444.492751121337</v>
      </c>
      <c r="DF114" s="0" t="n">
        <v>196.593978688153</v>
      </c>
      <c r="DG114" s="0" t="n">
        <v>22.8903026395437</v>
      </c>
      <c r="DH114" s="0" t="n">
        <v>404.501408060643</v>
      </c>
      <c r="DI114" s="0" t="n">
        <v>578.580528052513</v>
      </c>
      <c r="DJ114" s="0" t="n">
        <v>0</v>
      </c>
      <c r="DK114" s="0" t="n">
        <v>46.2681865556384</v>
      </c>
      <c r="DL114" s="0" t="n">
        <v>477.281219872405</v>
      </c>
      <c r="DM114" s="0" t="n">
        <v>667.748872554422</v>
      </c>
      <c r="DN114" s="0" t="n">
        <v>205.603003843548</v>
      </c>
      <c r="DO114" s="0" t="n">
        <v>348.671207246828</v>
      </c>
      <c r="DP114" s="0" t="n">
        <v>303.245982921211</v>
      </c>
      <c r="DQ114" s="0" t="n">
        <v>302.727748250805</v>
      </c>
      <c r="DR114" s="0" t="n">
        <v>213.272072773807</v>
      </c>
      <c r="DS114" s="0" t="n">
        <v>433.076006142386</v>
      </c>
      <c r="DT114" s="0" t="n">
        <v>217.047786619369</v>
      </c>
      <c r="DU114" s="0" t="n">
        <v>323.573882884201</v>
      </c>
      <c r="DV114" s="0" t="n">
        <v>443.0343742541</v>
      </c>
      <c r="DW114" s="0" t="n">
        <v>384.54772315009</v>
      </c>
    </row>
    <row r="115" customFormat="false" ht="12.75" hidden="true" customHeight="false" outlineLevel="0" collapsed="false">
      <c r="A115" s="1" t="s">
        <v>114</v>
      </c>
      <c r="B115" s="0" t="n">
        <v>855.535843240884</v>
      </c>
      <c r="C115" s="0" t="n">
        <v>826.247459718135</v>
      </c>
      <c r="D115" s="0" t="n">
        <v>840.084272749688</v>
      </c>
      <c r="E115" s="0" t="n">
        <v>1418.66496566601</v>
      </c>
      <c r="F115" s="0" t="n">
        <v>1099.84310927665</v>
      </c>
      <c r="G115" s="0" t="n">
        <v>1611.83897665775</v>
      </c>
      <c r="H115" s="0" t="n">
        <v>577.621697425429</v>
      </c>
      <c r="I115" s="0" t="n">
        <v>838.940243679498</v>
      </c>
      <c r="J115" s="0" t="n">
        <v>760.517124211256</v>
      </c>
      <c r="K115" s="0" t="n">
        <v>668.449243314603</v>
      </c>
      <c r="L115" s="0" t="n">
        <v>790.856083244505</v>
      </c>
      <c r="M115" s="0" t="n">
        <v>903.930503435706</v>
      </c>
      <c r="N115" s="0" t="n">
        <v>844.836297655378</v>
      </c>
      <c r="O115" s="0" t="n">
        <v>1090.87457930546</v>
      </c>
      <c r="P115" s="0" t="n">
        <v>851.827456411906</v>
      </c>
      <c r="Q115" s="0" t="n">
        <v>937.972924717397</v>
      </c>
      <c r="R115" s="0" t="n">
        <v>1156.49819114691</v>
      </c>
      <c r="S115" s="0" t="n">
        <v>1235.25379289917</v>
      </c>
      <c r="T115" s="0" t="n">
        <v>1098.69388948011</v>
      </c>
      <c r="U115" s="0" t="n">
        <v>693.723499413885</v>
      </c>
      <c r="V115" s="0" t="n">
        <v>1056.91199610176</v>
      </c>
      <c r="W115" s="0" t="n">
        <v>1206.93671667328</v>
      </c>
      <c r="X115" s="0" t="n">
        <v>792.286960801386</v>
      </c>
      <c r="Y115" s="0" t="n">
        <v>923.79647628326</v>
      </c>
      <c r="Z115" s="0" t="n">
        <v>977.899459819363</v>
      </c>
      <c r="AA115" s="0" t="n">
        <v>1621.56180691101</v>
      </c>
      <c r="AB115" s="0" t="n">
        <v>1397.73868041449</v>
      </c>
      <c r="AC115" s="0" t="n">
        <v>1313.96113456335</v>
      </c>
      <c r="AD115" s="0" t="n">
        <v>834.015667576957</v>
      </c>
      <c r="AE115" s="0" t="n">
        <v>591.713715437127</v>
      </c>
      <c r="AF115" s="0" t="n">
        <v>796.30226025517</v>
      </c>
      <c r="AG115" s="0" t="n">
        <v>1147.16439154559</v>
      </c>
      <c r="AH115" s="0" t="n">
        <v>948.317919572231</v>
      </c>
      <c r="AI115" s="0" t="n">
        <v>891.984392170117</v>
      </c>
      <c r="AJ115" s="0" t="n">
        <v>845.006967313192</v>
      </c>
      <c r="AK115" s="0" t="n">
        <v>881.243361287239</v>
      </c>
      <c r="AL115" s="0" t="n">
        <v>1129.68587002298</v>
      </c>
      <c r="AM115" s="0" t="n">
        <v>955.359239066167</v>
      </c>
      <c r="AN115" s="0" t="n">
        <v>701.120541423147</v>
      </c>
      <c r="AO115" s="0" t="n">
        <v>885.619833552922</v>
      </c>
      <c r="AP115" s="0" t="n">
        <v>1086.9066411208</v>
      </c>
      <c r="AQ115" s="0" t="n">
        <v>936.936297830178</v>
      </c>
      <c r="AR115" s="0" t="n">
        <v>315.998067171507</v>
      </c>
      <c r="AS115" s="0" t="n">
        <v>1586.77684663473</v>
      </c>
      <c r="AT115" s="0" t="n">
        <v>986.633799537454</v>
      </c>
      <c r="AU115" s="0" t="n">
        <v>1136.08981703909</v>
      </c>
      <c r="AV115" s="0" t="n">
        <v>1564.81444818619</v>
      </c>
      <c r="AW115" s="0" t="n">
        <v>1198.32445186565</v>
      </c>
      <c r="AX115" s="0" t="n">
        <v>787.253738873841</v>
      </c>
      <c r="AY115" s="0" t="n">
        <v>567.097167220112</v>
      </c>
      <c r="AZ115" s="0" t="n">
        <v>979.299217481729</v>
      </c>
      <c r="BA115" s="0" t="n">
        <v>1171.84647443855</v>
      </c>
      <c r="BB115" s="0" t="n">
        <v>1101.77964313894</v>
      </c>
      <c r="BC115" s="0" t="n">
        <v>842.181766785897</v>
      </c>
      <c r="BD115" s="0" t="n">
        <v>1290.26217039363</v>
      </c>
      <c r="BE115" s="0" t="n">
        <v>1107.02549941503</v>
      </c>
      <c r="BF115" s="0" t="n">
        <v>1362.71367031687</v>
      </c>
      <c r="BG115" s="0" t="n">
        <v>1458.49232707153</v>
      </c>
      <c r="BH115" s="0" t="n">
        <v>833.155598670059</v>
      </c>
      <c r="BI115" s="0" t="n">
        <v>1046.11277579707</v>
      </c>
      <c r="BJ115" s="0" t="n">
        <v>1220.56220140461</v>
      </c>
      <c r="BK115" s="0" t="n">
        <v>885.224365974175</v>
      </c>
      <c r="BL115" s="0" t="n">
        <v>921.946115826638</v>
      </c>
      <c r="BM115" s="0" t="n">
        <v>945.428210961604</v>
      </c>
      <c r="BN115" s="0" t="n">
        <v>729.31991870197</v>
      </c>
      <c r="BO115" s="0" t="n">
        <v>899.793428093911</v>
      </c>
      <c r="BP115" s="0" t="n">
        <v>973.232829693796</v>
      </c>
      <c r="BQ115" s="0" t="n">
        <v>1222.36032362385</v>
      </c>
      <c r="BR115" s="0" t="n">
        <v>980.930004539748</v>
      </c>
      <c r="BS115" s="0" t="n">
        <v>1157.62746689242</v>
      </c>
      <c r="BT115" s="0" t="n">
        <v>800.711847967568</v>
      </c>
      <c r="BU115" s="0" t="n">
        <v>1136.29749731254</v>
      </c>
      <c r="BV115" s="0" t="n">
        <v>1326.42777379262</v>
      </c>
      <c r="BW115" s="0" t="n">
        <v>648.326133505346</v>
      </c>
      <c r="BX115" s="0" t="n">
        <v>857.955312172576</v>
      </c>
      <c r="BY115" s="0" t="n">
        <v>984.772944851017</v>
      </c>
      <c r="BZ115" s="0" t="n">
        <v>959.279292695622</v>
      </c>
      <c r="CA115" s="0" t="n">
        <v>748.318406031925</v>
      </c>
      <c r="CB115" s="0" t="n">
        <v>1463.0700589764</v>
      </c>
      <c r="CC115" s="0" t="n">
        <v>667.041741669614</v>
      </c>
      <c r="CD115" s="0" t="n">
        <v>757.5235943866</v>
      </c>
      <c r="CE115" s="0" t="n">
        <v>818.242182001518</v>
      </c>
      <c r="CF115" s="0" t="n">
        <v>904.220032915383</v>
      </c>
      <c r="CG115" s="0" t="n">
        <v>561.936579802384</v>
      </c>
      <c r="CH115" s="0" t="n">
        <v>910.77047414865</v>
      </c>
      <c r="CI115" s="0" t="n">
        <v>801.192496752284</v>
      </c>
      <c r="CJ115" s="0" t="n">
        <v>1110.0147363566</v>
      </c>
      <c r="CK115" s="0" t="n">
        <v>909.141023049535</v>
      </c>
      <c r="CL115" s="0" t="n">
        <v>1610.54083081844</v>
      </c>
      <c r="CM115" s="0" t="n">
        <v>775.601200077399</v>
      </c>
      <c r="CN115" s="0" t="n">
        <v>592.541881261092</v>
      </c>
      <c r="CO115" s="0" t="n">
        <v>1070.73452362681</v>
      </c>
      <c r="CP115" s="0" t="n">
        <v>999.232082085439</v>
      </c>
      <c r="CQ115" s="0" t="n">
        <v>701.021723914376</v>
      </c>
      <c r="CR115" s="0" t="n">
        <v>886.533699353214</v>
      </c>
      <c r="CS115" s="0" t="n">
        <v>1629.3475683679</v>
      </c>
      <c r="CT115" s="0" t="n">
        <v>161.702208358759</v>
      </c>
      <c r="CU115" s="0" t="n">
        <v>431.153670174657</v>
      </c>
      <c r="CV115" s="0" t="n">
        <v>451.421279080518</v>
      </c>
      <c r="CW115" s="0" t="n">
        <v>284.459000265356</v>
      </c>
      <c r="CX115" s="0" t="n">
        <v>563.061209728395</v>
      </c>
      <c r="CY115" s="0" t="n">
        <v>272.818550529052</v>
      </c>
      <c r="CZ115" s="0" t="n">
        <v>297.937619898843</v>
      </c>
      <c r="DA115" s="0" t="n">
        <v>170.201616878896</v>
      </c>
      <c r="DB115" s="0" t="n">
        <v>130.820335644415</v>
      </c>
      <c r="DC115" s="0" t="n">
        <v>311.68002168066</v>
      </c>
      <c r="DD115" s="0" t="n">
        <v>171.876017815252</v>
      </c>
      <c r="DE115" s="0" t="n">
        <v>399.253410073962</v>
      </c>
      <c r="DF115" s="0" t="n">
        <v>150.391471797121</v>
      </c>
      <c r="DG115" s="0" t="n">
        <v>40.0226111329312</v>
      </c>
      <c r="DH115" s="0" t="n">
        <v>370.466025839604</v>
      </c>
      <c r="DI115" s="0" t="n">
        <v>532.325201272413</v>
      </c>
      <c r="DJ115" s="0" t="n">
        <v>46.2681865556384</v>
      </c>
      <c r="DK115" s="0" t="n">
        <v>0</v>
      </c>
      <c r="DL115" s="0" t="n">
        <v>434.320128495439</v>
      </c>
      <c r="DM115" s="0" t="n">
        <v>624.748152355213</v>
      </c>
      <c r="DN115" s="0" t="n">
        <v>165.556417243381</v>
      </c>
      <c r="DO115" s="0" t="n">
        <v>306.221269885907</v>
      </c>
      <c r="DP115" s="0" t="n">
        <v>274.820068579176</v>
      </c>
      <c r="DQ115" s="0" t="n">
        <v>260.808959713741</v>
      </c>
      <c r="DR115" s="0" t="n">
        <v>167.081008411729</v>
      </c>
      <c r="DS115" s="0" t="n">
        <v>401.543708422309</v>
      </c>
      <c r="DT115" s="0" t="n">
        <v>171.050476604835</v>
      </c>
      <c r="DU115" s="0" t="n">
        <v>282.830293968838</v>
      </c>
      <c r="DV115" s="0" t="n">
        <v>400.877708934789</v>
      </c>
      <c r="DW115" s="0" t="n">
        <v>350.369892931046</v>
      </c>
    </row>
    <row r="116" customFormat="false" ht="12.75" hidden="true" customHeight="false" outlineLevel="0" collapsed="false">
      <c r="A116" s="1" t="s">
        <v>115</v>
      </c>
      <c r="B116" s="0" t="n">
        <v>661.668021459924</v>
      </c>
      <c r="C116" s="0" t="n">
        <v>847.844845278334</v>
      </c>
      <c r="D116" s="0" t="n">
        <v>863.872857046828</v>
      </c>
      <c r="E116" s="0" t="n">
        <v>1062.33690665579</v>
      </c>
      <c r="F116" s="0" t="n">
        <v>865.192900196312</v>
      </c>
      <c r="G116" s="0" t="n">
        <v>1255.39591713279</v>
      </c>
      <c r="H116" s="0" t="n">
        <v>318.617587265984</v>
      </c>
      <c r="I116" s="0" t="n">
        <v>612.284882318917</v>
      </c>
      <c r="J116" s="0" t="n">
        <v>393.136737568741</v>
      </c>
      <c r="K116" s="0" t="n">
        <v>304.712408664151</v>
      </c>
      <c r="L116" s="0" t="n">
        <v>582.381569244249</v>
      </c>
      <c r="M116" s="0" t="n">
        <v>758.052790830764</v>
      </c>
      <c r="N116" s="0" t="n">
        <v>482.45823270395</v>
      </c>
      <c r="O116" s="0" t="n">
        <v>878.257860270417</v>
      </c>
      <c r="P116" s="0" t="n">
        <v>872.278702605745</v>
      </c>
      <c r="Q116" s="0" t="n">
        <v>886.030457915512</v>
      </c>
      <c r="R116" s="0" t="n">
        <v>778.724602155211</v>
      </c>
      <c r="S116" s="0" t="n">
        <v>950.086289639966</v>
      </c>
      <c r="T116" s="0" t="n">
        <v>710.875663273898</v>
      </c>
      <c r="U116" s="0" t="n">
        <v>551.594430186395</v>
      </c>
      <c r="V116" s="0" t="n">
        <v>807.220882217565</v>
      </c>
      <c r="W116" s="0" t="n">
        <v>903.199032497094</v>
      </c>
      <c r="X116" s="0" t="n">
        <v>756.433870634322</v>
      </c>
      <c r="Y116" s="0" t="n">
        <v>738.106558988485</v>
      </c>
      <c r="Z116" s="0" t="n">
        <v>619.884239064102</v>
      </c>
      <c r="AA116" s="0" t="n">
        <v>1274.70178969848</v>
      </c>
      <c r="AB116" s="0" t="n">
        <v>1059.63994663619</v>
      </c>
      <c r="AC116" s="0" t="n">
        <v>1011.5569712957</v>
      </c>
      <c r="AD116" s="0" t="n">
        <v>880.304478378734</v>
      </c>
      <c r="AE116" s="0" t="n">
        <v>481.379448330121</v>
      </c>
      <c r="AF116" s="0" t="n">
        <v>782.367225234823</v>
      </c>
      <c r="AG116" s="0" t="n">
        <v>760.433771432753</v>
      </c>
      <c r="AH116" s="0" t="n">
        <v>775.474231454817</v>
      </c>
      <c r="AI116" s="0" t="n">
        <v>732.098166784819</v>
      </c>
      <c r="AJ116" s="0" t="n">
        <v>864.834197729567</v>
      </c>
      <c r="AK116" s="0" t="n">
        <v>833.850069408464</v>
      </c>
      <c r="AL116" s="0" t="n">
        <v>815.321863326159</v>
      </c>
      <c r="AM116" s="0" t="n">
        <v>862.458205758405</v>
      </c>
      <c r="AN116" s="0" t="n">
        <v>712.38676035628</v>
      </c>
      <c r="AO116" s="0" t="n">
        <v>871.987034804978</v>
      </c>
      <c r="AP116" s="0" t="n">
        <v>892.525458461607</v>
      </c>
      <c r="AQ116" s="0" t="n">
        <v>903.304705821206</v>
      </c>
      <c r="AR116" s="0" t="n">
        <v>476.138115770797</v>
      </c>
      <c r="AS116" s="0" t="n">
        <v>1232.32759649486</v>
      </c>
      <c r="AT116" s="0" t="n">
        <v>702.089641526588</v>
      </c>
      <c r="AU116" s="0" t="n">
        <v>870.774292328336</v>
      </c>
      <c r="AV116" s="0" t="n">
        <v>1212.78688384963</v>
      </c>
      <c r="AW116" s="0" t="n">
        <v>922.333202477309</v>
      </c>
      <c r="AX116" s="0" t="n">
        <v>548.98526478002</v>
      </c>
      <c r="AY116" s="0" t="n">
        <v>337.000878533526</v>
      </c>
      <c r="AZ116" s="0" t="n">
        <v>644.067056934754</v>
      </c>
      <c r="BA116" s="0" t="n">
        <v>811.470808881895</v>
      </c>
      <c r="BB116" s="0" t="n">
        <v>801.999606158802</v>
      </c>
      <c r="BC116" s="0" t="n">
        <v>822.399212093376</v>
      </c>
      <c r="BD116" s="0" t="n">
        <v>938.479176636326</v>
      </c>
      <c r="BE116" s="0" t="n">
        <v>859.936007888791</v>
      </c>
      <c r="BF116" s="0" t="n">
        <v>1060.61062323662</v>
      </c>
      <c r="BG116" s="0" t="n">
        <v>1120.29369791499</v>
      </c>
      <c r="BH116" s="0" t="n">
        <v>578.985228308918</v>
      </c>
      <c r="BI116" s="0" t="n">
        <v>867.183343772524</v>
      </c>
      <c r="BJ116" s="0" t="n">
        <v>930.998190985607</v>
      </c>
      <c r="BK116" s="0" t="n">
        <v>885.333421416292</v>
      </c>
      <c r="BL116" s="0" t="n">
        <v>890.140242224705</v>
      </c>
      <c r="BM116" s="0" t="n">
        <v>783.601066206308</v>
      </c>
      <c r="BN116" s="0" t="n">
        <v>630.955414362672</v>
      </c>
      <c r="BO116" s="0" t="n">
        <v>826.24746060322</v>
      </c>
      <c r="BP116" s="0" t="n">
        <v>785.974101542036</v>
      </c>
      <c r="BQ116" s="0" t="n">
        <v>839.162033266224</v>
      </c>
      <c r="BR116" s="0" t="n">
        <v>605.726808845104</v>
      </c>
      <c r="BS116" s="0" t="n">
        <v>801.132803955469</v>
      </c>
      <c r="BT116" s="0" t="n">
        <v>801.426735501158</v>
      </c>
      <c r="BU116" s="0" t="n">
        <v>879.855636346489</v>
      </c>
      <c r="BV116" s="0" t="n">
        <v>971.60548602138</v>
      </c>
      <c r="BW116" s="0" t="n">
        <v>453.407980056849</v>
      </c>
      <c r="BX116" s="0" t="n">
        <v>873.07042208978</v>
      </c>
      <c r="BY116" s="0" t="n">
        <v>676.651997882373</v>
      </c>
      <c r="BZ116" s="0" t="n">
        <v>842.643408798169</v>
      </c>
      <c r="CA116" s="0" t="n">
        <v>670.162124651537</v>
      </c>
      <c r="CB116" s="0" t="n">
        <v>1109.76275495594</v>
      </c>
      <c r="CC116" s="0" t="n">
        <v>630.45478336562</v>
      </c>
      <c r="CD116" s="0" t="n">
        <v>796.654028127036</v>
      </c>
      <c r="CE116" s="0" t="n">
        <v>743.532839114187</v>
      </c>
      <c r="CF116" s="0" t="n">
        <v>812.033604142982</v>
      </c>
      <c r="CG116" s="0" t="n">
        <v>392.686524788464</v>
      </c>
      <c r="CH116" s="0" t="n">
        <v>545.256697631817</v>
      </c>
      <c r="CI116" s="0" t="n">
        <v>808.237999185378</v>
      </c>
      <c r="CJ116" s="0" t="n">
        <v>861.718299688628</v>
      </c>
      <c r="CK116" s="0" t="n">
        <v>562.184412844116</v>
      </c>
      <c r="CL116" s="0" t="n">
        <v>1261.23975451325</v>
      </c>
      <c r="CM116" s="0" t="n">
        <v>800.31684869106</v>
      </c>
      <c r="CN116" s="0" t="n">
        <v>649.39630453196</v>
      </c>
      <c r="CO116" s="0" t="n">
        <v>870.516981670045</v>
      </c>
      <c r="CP116" s="0" t="n">
        <v>860.053557724429</v>
      </c>
      <c r="CQ116" s="0" t="n">
        <v>432.192962607361</v>
      </c>
      <c r="CR116" s="0" t="n">
        <v>591.573879961855</v>
      </c>
      <c r="CS116" s="0" t="n">
        <v>1278.85567553136</v>
      </c>
      <c r="CT116" s="0" t="n">
        <v>280.456869879627</v>
      </c>
      <c r="CU116" s="0" t="n">
        <v>14.3428034365286</v>
      </c>
      <c r="CV116" s="0" t="n">
        <v>189.419929936209</v>
      </c>
      <c r="CW116" s="0" t="n">
        <v>194.260562722095</v>
      </c>
      <c r="CX116" s="0" t="n">
        <v>140.876047221722</v>
      </c>
      <c r="CY116" s="0" t="n">
        <v>191.024284865573</v>
      </c>
      <c r="CZ116" s="0" t="n">
        <v>231.950235930944</v>
      </c>
      <c r="DA116" s="0" t="n">
        <v>268.358216278362</v>
      </c>
      <c r="DB116" s="0" t="n">
        <v>314.349015026851</v>
      </c>
      <c r="DC116" s="0" t="n">
        <v>159.304988163352</v>
      </c>
      <c r="DD116" s="0" t="n">
        <v>315.438721170443</v>
      </c>
      <c r="DE116" s="0" t="n">
        <v>81.2006464222756</v>
      </c>
      <c r="DF116" s="0" t="n">
        <v>306.921185115724</v>
      </c>
      <c r="DG116" s="0" t="n">
        <v>459.752119198266</v>
      </c>
      <c r="DH116" s="0" t="n">
        <v>166.236016595244</v>
      </c>
      <c r="DI116" s="0" t="n">
        <v>224.331317084132</v>
      </c>
      <c r="DJ116" s="0" t="n">
        <v>477.281219872405</v>
      </c>
      <c r="DK116" s="0" t="n">
        <v>434.320128495439</v>
      </c>
      <c r="DL116" s="0" t="n">
        <v>0</v>
      </c>
      <c r="DM116" s="0" t="n">
        <v>190.475888353834</v>
      </c>
      <c r="DN116" s="0" t="n">
        <v>273.585468422509</v>
      </c>
      <c r="DO116" s="0" t="n">
        <v>128.86400827401</v>
      </c>
      <c r="DP116" s="0" t="n">
        <v>252.229023542467</v>
      </c>
      <c r="DQ116" s="0" t="n">
        <v>175.262470791054</v>
      </c>
      <c r="DR116" s="0" t="n">
        <v>294.593810776435</v>
      </c>
      <c r="DS116" s="0" t="n">
        <v>193.800731006553</v>
      </c>
      <c r="DT116" s="0" t="n">
        <v>273.837690882318</v>
      </c>
      <c r="DU116" s="0" t="n">
        <v>158.309566504862</v>
      </c>
      <c r="DV116" s="0" t="n">
        <v>39.0098836644815</v>
      </c>
      <c r="DW116" s="0" t="n">
        <v>170.451992705659</v>
      </c>
    </row>
    <row r="117" customFormat="false" ht="12.75" hidden="true" customHeight="false" outlineLevel="0" collapsed="false">
      <c r="A117" s="1" t="s">
        <v>116</v>
      </c>
      <c r="B117" s="0" t="n">
        <v>647.893119829203</v>
      </c>
      <c r="C117" s="0" t="n">
        <v>918.250972273542</v>
      </c>
      <c r="D117" s="0" t="n">
        <v>933.969552158551</v>
      </c>
      <c r="E117" s="0" t="n">
        <v>922.632722816102</v>
      </c>
      <c r="F117" s="0" t="n">
        <v>809.311511106021</v>
      </c>
      <c r="G117" s="0" t="n">
        <v>1112.0022722345</v>
      </c>
      <c r="H117" s="0" t="n">
        <v>339.381711948217</v>
      </c>
      <c r="I117" s="0" t="n">
        <v>585.205597717504</v>
      </c>
      <c r="J117" s="0" t="n">
        <v>290.770715355824</v>
      </c>
      <c r="K117" s="0" t="n">
        <v>232.434860867419</v>
      </c>
      <c r="L117" s="0" t="n">
        <v>570.704003148437</v>
      </c>
      <c r="M117" s="0" t="n">
        <v>760.058101851402</v>
      </c>
      <c r="N117" s="0" t="n">
        <v>370.077080808318</v>
      </c>
      <c r="O117" s="0" t="n">
        <v>834.187470920543</v>
      </c>
      <c r="P117" s="0" t="n">
        <v>940.431285636244</v>
      </c>
      <c r="Q117" s="0" t="n">
        <v>922.429108268101</v>
      </c>
      <c r="R117" s="0" t="n">
        <v>632.007312562951</v>
      </c>
      <c r="S117" s="0" t="n">
        <v>859.084283380784</v>
      </c>
      <c r="T117" s="0" t="n">
        <v>558.673835148304</v>
      </c>
      <c r="U117" s="0" t="n">
        <v>582.215432132632</v>
      </c>
      <c r="V117" s="0" t="n">
        <v>746.403088656417</v>
      </c>
      <c r="W117" s="0" t="n">
        <v>802.762343336699</v>
      </c>
      <c r="X117" s="0" t="n">
        <v>810.793774438251</v>
      </c>
      <c r="Y117" s="0" t="n">
        <v>720.635083498237</v>
      </c>
      <c r="Z117" s="0" t="n">
        <v>497.382623535981</v>
      </c>
      <c r="AA117" s="0" t="n">
        <v>1136.75197717362</v>
      </c>
      <c r="AB117" s="0" t="n">
        <v>931.631494652859</v>
      </c>
      <c r="AC117" s="0" t="n">
        <v>907.374907364137</v>
      </c>
      <c r="AD117" s="0" t="n">
        <v>958.092963593699</v>
      </c>
      <c r="AE117" s="0" t="n">
        <v>541.462719648993</v>
      </c>
      <c r="AF117" s="0" t="n">
        <v>843.632397956463</v>
      </c>
      <c r="AG117" s="0" t="n">
        <v>607.391483441499</v>
      </c>
      <c r="AH117" s="0" t="n">
        <v>761.531955312507</v>
      </c>
      <c r="AI117" s="0" t="n">
        <v>729.30799990424</v>
      </c>
      <c r="AJ117" s="0" t="n">
        <v>933.273647432387</v>
      </c>
      <c r="AK117" s="0" t="n">
        <v>876.303259942295</v>
      </c>
      <c r="AL117" s="0" t="n">
        <v>712.446602886711</v>
      </c>
      <c r="AM117" s="0" t="n">
        <v>881.730126122534</v>
      </c>
      <c r="AN117" s="0" t="n">
        <v>790.590845658998</v>
      </c>
      <c r="AO117" s="0" t="n">
        <v>926.101281540918</v>
      </c>
      <c r="AP117" s="0" t="n">
        <v>857.658043485752</v>
      </c>
      <c r="AQ117" s="0" t="n">
        <v>946.566146901624</v>
      </c>
      <c r="AR117" s="0" t="n">
        <v>630.726822999552</v>
      </c>
      <c r="AS117" s="0" t="n">
        <v>1090.51334444434</v>
      </c>
      <c r="AT117" s="0" t="n">
        <v>627.447376773111</v>
      </c>
      <c r="AU117" s="0" t="n">
        <v>796.163651666046</v>
      </c>
      <c r="AV117" s="0" t="n">
        <v>1072.78078199053</v>
      </c>
      <c r="AW117" s="0" t="n">
        <v>838.315462856637</v>
      </c>
      <c r="AX117" s="0" t="n">
        <v>523.880347333041</v>
      </c>
      <c r="AY117" s="0" t="n">
        <v>370.848521038034</v>
      </c>
      <c r="AZ117" s="0" t="n">
        <v>537.89153757225</v>
      </c>
      <c r="BA117" s="0" t="n">
        <v>676.501650916831</v>
      </c>
      <c r="BB117" s="0" t="n">
        <v>709.677579792724</v>
      </c>
      <c r="BC117" s="0" t="n">
        <v>877.770503206494</v>
      </c>
      <c r="BD117" s="0" t="n">
        <v>805.054672197061</v>
      </c>
      <c r="BE117" s="0" t="n">
        <v>797.036230931231</v>
      </c>
      <c r="BF117" s="0" t="n">
        <v>954.858975499718</v>
      </c>
      <c r="BG117" s="0" t="n">
        <v>990.688841783712</v>
      </c>
      <c r="BH117" s="0" t="n">
        <v>538.787039687776</v>
      </c>
      <c r="BI117" s="0" t="n">
        <v>842.500286526945</v>
      </c>
      <c r="BJ117" s="0" t="n">
        <v>838.178975594512</v>
      </c>
      <c r="BK117" s="0" t="n">
        <v>944.240074278943</v>
      </c>
      <c r="BL117" s="0" t="n">
        <v>935.132510299284</v>
      </c>
      <c r="BM117" s="0" t="n">
        <v>774.840621209707</v>
      </c>
      <c r="BN117" s="0" t="n">
        <v>671.319704346618</v>
      </c>
      <c r="BO117" s="0" t="n">
        <v>857.495275966388</v>
      </c>
      <c r="BP117" s="0" t="n">
        <v>763.196388248208</v>
      </c>
      <c r="BQ117" s="0" t="n">
        <v>686.496391440019</v>
      </c>
      <c r="BR117" s="0" t="n">
        <v>469.561686687556</v>
      </c>
      <c r="BS117" s="0" t="n">
        <v>669.417246064826</v>
      </c>
      <c r="BT117" s="0" t="n">
        <v>867.093579581947</v>
      </c>
      <c r="BU117" s="0" t="n">
        <v>810.088571057513</v>
      </c>
      <c r="BV117" s="0" t="n">
        <v>835.165458013947</v>
      </c>
      <c r="BW117" s="0" t="n">
        <v>474.443825704801</v>
      </c>
      <c r="BX117" s="0" t="n">
        <v>939.011739780715</v>
      </c>
      <c r="BY117" s="0" t="n">
        <v>587.861266628726</v>
      </c>
      <c r="BZ117" s="0" t="n">
        <v>851.987666671624</v>
      </c>
      <c r="CA117" s="0" t="n">
        <v>714.986917272584</v>
      </c>
      <c r="CB117" s="0" t="n">
        <v>970.949456822808</v>
      </c>
      <c r="CC117" s="0" t="n">
        <v>698.675174188149</v>
      </c>
      <c r="CD117" s="0" t="n">
        <v>877.95600815615</v>
      </c>
      <c r="CE117" s="0" t="n">
        <v>781.831982206364</v>
      </c>
      <c r="CF117" s="0" t="n">
        <v>835.759551947421</v>
      </c>
      <c r="CG117" s="0" t="n">
        <v>444.778201814993</v>
      </c>
      <c r="CH117" s="0" t="n">
        <v>422.69574710538</v>
      </c>
      <c r="CI117" s="0" t="n">
        <v>875.914242427421</v>
      </c>
      <c r="CJ117" s="0" t="n">
        <v>797.980607146738</v>
      </c>
      <c r="CK117" s="0" t="n">
        <v>454.229804570386</v>
      </c>
      <c r="CL117" s="0" t="n">
        <v>1122.05339399591</v>
      </c>
      <c r="CM117" s="0" t="n">
        <v>875.712037883786</v>
      </c>
      <c r="CN117" s="0" t="n">
        <v>751.403611570204</v>
      </c>
      <c r="CO117" s="0" t="n">
        <v>833.933697351556</v>
      </c>
      <c r="CP117" s="0" t="n">
        <v>856.739396652459</v>
      </c>
      <c r="CQ117" s="0" t="n">
        <v>409.20438100663</v>
      </c>
      <c r="CR117" s="0" t="n">
        <v>521.164452396091</v>
      </c>
      <c r="CS117" s="0" t="n">
        <v>1138.66909628377</v>
      </c>
      <c r="CT117" s="0" t="n">
        <v>470.16846041251</v>
      </c>
      <c r="CU117" s="0" t="n">
        <v>193.9978843309</v>
      </c>
      <c r="CV117" s="0" t="n">
        <v>288.191801799856</v>
      </c>
      <c r="CW117" s="0" t="n">
        <v>372.508408098264</v>
      </c>
      <c r="CX117" s="0" t="n">
        <v>95.8385611025949</v>
      </c>
      <c r="CY117" s="0" t="n">
        <v>373.67671430894</v>
      </c>
      <c r="CZ117" s="0" t="n">
        <v>398.638441374607</v>
      </c>
      <c r="DA117" s="0" t="n">
        <v>458.440926114886</v>
      </c>
      <c r="DB117" s="0" t="n">
        <v>504.043602633026</v>
      </c>
      <c r="DC117" s="0" t="n">
        <v>337.259240827505</v>
      </c>
      <c r="DD117" s="0" t="n">
        <v>500.184931411544</v>
      </c>
      <c r="DE117" s="0" t="n">
        <v>240.515508098163</v>
      </c>
      <c r="DF117" s="0" t="n">
        <v>493.822799312589</v>
      </c>
      <c r="DG117" s="0" t="n">
        <v>650.106029490312</v>
      </c>
      <c r="DH117" s="0" t="n">
        <v>316.100161541708</v>
      </c>
      <c r="DI117" s="0" t="n">
        <v>254.444526018163</v>
      </c>
      <c r="DJ117" s="0" t="n">
        <v>667.748872554422</v>
      </c>
      <c r="DK117" s="0" t="n">
        <v>624.748152355213</v>
      </c>
      <c r="DL117" s="0" t="n">
        <v>190.475888353834</v>
      </c>
      <c r="DM117" s="0" t="n">
        <v>0</v>
      </c>
      <c r="DN117" s="0" t="n">
        <v>463.621360964994</v>
      </c>
      <c r="DO117" s="0" t="n">
        <v>319.178960028725</v>
      </c>
      <c r="DP117" s="0" t="n">
        <v>422.885657020899</v>
      </c>
      <c r="DQ117" s="0" t="n">
        <v>365.426133817292</v>
      </c>
      <c r="DR117" s="0" t="n">
        <v>480.401780144673</v>
      </c>
      <c r="DS117" s="0" t="n">
        <v>322.551739423914</v>
      </c>
      <c r="DT117" s="0" t="n">
        <v>462.088192972924</v>
      </c>
      <c r="DU117" s="0" t="n">
        <v>346.891072030833</v>
      </c>
      <c r="DV117" s="0" t="n">
        <v>225.635092962976</v>
      </c>
      <c r="DW117" s="0" t="n">
        <v>328.9899</v>
      </c>
    </row>
    <row r="118" customFormat="false" ht="12.75" hidden="true" customHeight="false" outlineLevel="0" collapsed="false">
      <c r="A118" s="1" t="s">
        <v>117</v>
      </c>
      <c r="B118" s="0" t="n">
        <v>787.502120435782</v>
      </c>
      <c r="C118" s="0" t="n">
        <v>839.440766420565</v>
      </c>
      <c r="D118" s="0" t="n">
        <v>854.602046365985</v>
      </c>
      <c r="E118" s="0" t="n">
        <v>1297.37089478248</v>
      </c>
      <c r="F118" s="0" t="n">
        <v>1022.49835825873</v>
      </c>
      <c r="G118" s="0" t="n">
        <v>1491.37298983258</v>
      </c>
      <c r="H118" s="0" t="n">
        <v>472.778607983244</v>
      </c>
      <c r="I118" s="0" t="n">
        <v>758.392397292776</v>
      </c>
      <c r="J118" s="0" t="n">
        <v>628.194656971072</v>
      </c>
      <c r="K118" s="0" t="n">
        <v>534.989305678889</v>
      </c>
      <c r="L118" s="0" t="n">
        <v>715.201905732488</v>
      </c>
      <c r="M118" s="0" t="n">
        <v>855.250856668386</v>
      </c>
      <c r="N118" s="0" t="n">
        <v>715.869602877787</v>
      </c>
      <c r="O118" s="0" t="n">
        <v>1021.64109102144</v>
      </c>
      <c r="P118" s="0" t="n">
        <v>865.411427547152</v>
      </c>
      <c r="Q118" s="0" t="n">
        <v>926.001365107507</v>
      </c>
      <c r="R118" s="0" t="n">
        <v>1024.82488559251</v>
      </c>
      <c r="S118" s="0" t="n">
        <v>1140.67321428371</v>
      </c>
      <c r="T118" s="0" t="n">
        <v>962.493369505604</v>
      </c>
      <c r="U118" s="0" t="n">
        <v>637.904473742468</v>
      </c>
      <c r="V118" s="0" t="n">
        <v>973.179478296063</v>
      </c>
      <c r="W118" s="0" t="n">
        <v>1104.90409536502</v>
      </c>
      <c r="X118" s="0" t="n">
        <v>781.707245761789</v>
      </c>
      <c r="Y118" s="0" t="n">
        <v>860.834650438648</v>
      </c>
      <c r="Z118" s="0" t="n">
        <v>852.446109408939</v>
      </c>
      <c r="AA118" s="0" t="n">
        <v>1505.16922380993</v>
      </c>
      <c r="AB118" s="0" t="n">
        <v>1283.78085514457</v>
      </c>
      <c r="AC118" s="0" t="n">
        <v>1213.51301464328</v>
      </c>
      <c r="AD118" s="0" t="n">
        <v>857.222996421108</v>
      </c>
      <c r="AE118" s="0" t="n">
        <v>541.093857663365</v>
      </c>
      <c r="AF118" s="0" t="n">
        <v>794.442959801012</v>
      </c>
      <c r="AG118" s="0" t="n">
        <v>1011.70477871785</v>
      </c>
      <c r="AH118" s="0" t="n">
        <v>890.803652352925</v>
      </c>
      <c r="AI118" s="0" t="n">
        <v>837.699333898129</v>
      </c>
      <c r="AJ118" s="0" t="n">
        <v>858.125904274402</v>
      </c>
      <c r="AK118" s="0" t="n">
        <v>869.33637010446</v>
      </c>
      <c r="AL118" s="0" t="n">
        <v>1022.69579696705</v>
      </c>
      <c r="AM118" s="0" t="n">
        <v>928.188746443897</v>
      </c>
      <c r="AN118" s="0" t="n">
        <v>705.142123938585</v>
      </c>
      <c r="AO118" s="0" t="n">
        <v>886.932705378315</v>
      </c>
      <c r="AP118" s="0" t="n">
        <v>1024.44962903838</v>
      </c>
      <c r="AQ118" s="0" t="n">
        <v>931.993160328208</v>
      </c>
      <c r="AR118" s="0" t="n">
        <v>351.618437549368</v>
      </c>
      <c r="AS118" s="0" t="n">
        <v>1467.0513941185</v>
      </c>
      <c r="AT118" s="0" t="n">
        <v>888.665336158656</v>
      </c>
      <c r="AU118" s="0" t="n">
        <v>1047.78370433441</v>
      </c>
      <c r="AV118" s="0" t="n">
        <v>1446.01223027778</v>
      </c>
      <c r="AW118" s="0" t="n">
        <v>1106.81360111929</v>
      </c>
      <c r="AX118" s="0" t="n">
        <v>700.742472064954</v>
      </c>
      <c r="AY118" s="0" t="n">
        <v>471.029503460518</v>
      </c>
      <c r="AZ118" s="0" t="n">
        <v>862.436476810644</v>
      </c>
      <c r="BA118" s="0" t="n">
        <v>1047.3421630323</v>
      </c>
      <c r="BB118" s="0" t="n">
        <v>999.972068258854</v>
      </c>
      <c r="BC118" s="0" t="n">
        <v>839.694970631029</v>
      </c>
      <c r="BD118" s="0" t="n">
        <v>1170.06832469799</v>
      </c>
      <c r="BE118" s="0" t="n">
        <v>1025.13040225159</v>
      </c>
      <c r="BF118" s="0" t="n">
        <v>1262.81107379724</v>
      </c>
      <c r="BG118" s="0" t="n">
        <v>1344.86193759861</v>
      </c>
      <c r="BH118" s="0" t="n">
        <v>742.503143062093</v>
      </c>
      <c r="BI118" s="0" t="n">
        <v>988.639028050451</v>
      </c>
      <c r="BJ118" s="0" t="n">
        <v>1124.12767589065</v>
      </c>
      <c r="BK118" s="0" t="n">
        <v>891.879469798753</v>
      </c>
      <c r="BL118" s="0" t="n">
        <v>917.286667983874</v>
      </c>
      <c r="BM118" s="0" t="n">
        <v>891.95512049551</v>
      </c>
      <c r="BN118" s="0" t="n">
        <v>691.852877535795</v>
      </c>
      <c r="BO118" s="0" t="n">
        <v>878.410758192745</v>
      </c>
      <c r="BP118" s="0" t="n">
        <v>910.976983731664</v>
      </c>
      <c r="BQ118" s="0" t="n">
        <v>1088.79833185279</v>
      </c>
      <c r="BR118" s="0" t="n">
        <v>848.895941857363</v>
      </c>
      <c r="BS118" s="0" t="n">
        <v>1034.55805848382</v>
      </c>
      <c r="BT118" s="0" t="n">
        <v>804.772073768132</v>
      </c>
      <c r="BU118" s="0" t="n">
        <v>1051.34283296806</v>
      </c>
      <c r="BV118" s="0" t="n">
        <v>1205.23138193847</v>
      </c>
      <c r="BW118" s="0" t="n">
        <v>570.534976956441</v>
      </c>
      <c r="BX118" s="0" t="n">
        <v>869.63830171278</v>
      </c>
      <c r="BY118" s="0" t="n">
        <v>878.062956788349</v>
      </c>
      <c r="BZ118" s="0" t="n">
        <v>923.198480587047</v>
      </c>
      <c r="CA118" s="0" t="n">
        <v>719.489629057239</v>
      </c>
      <c r="CB118" s="0" t="n">
        <v>1343.25595487953</v>
      </c>
      <c r="CC118" s="0" t="n">
        <v>650.230381372208</v>
      </c>
      <c r="CD118" s="0" t="n">
        <v>775.160084122838</v>
      </c>
      <c r="CE118" s="0" t="n">
        <v>793.641206351478</v>
      </c>
      <c r="CF118" s="0" t="n">
        <v>875.851411066852</v>
      </c>
      <c r="CG118" s="0" t="n">
        <v>486.778884715173</v>
      </c>
      <c r="CH118" s="0" t="n">
        <v>781.633424597005</v>
      </c>
      <c r="CI118" s="0" t="n">
        <v>807.763220946681</v>
      </c>
      <c r="CJ118" s="0" t="n">
        <v>1027.71497990765</v>
      </c>
      <c r="CK118" s="0" t="n">
        <v>786.860580401671</v>
      </c>
      <c r="CL118" s="0" t="n">
        <v>1493.07896340421</v>
      </c>
      <c r="CM118" s="0" t="n">
        <v>788.198886216739</v>
      </c>
      <c r="CN118" s="0" t="n">
        <v>609.145177913944</v>
      </c>
      <c r="CO118" s="0" t="n">
        <v>1005.77261407264</v>
      </c>
      <c r="CP118" s="0" t="n">
        <v>955.65015609087</v>
      </c>
      <c r="CQ118" s="0" t="n">
        <v>600.270911694472</v>
      </c>
      <c r="CR118" s="0" t="n">
        <v>782.67445377127</v>
      </c>
      <c r="CS118" s="0" t="n">
        <v>1511.4641331773</v>
      </c>
      <c r="CT118" s="0" t="n">
        <v>10.2623517286609</v>
      </c>
      <c r="CU118" s="0" t="n">
        <v>272.192706055882</v>
      </c>
      <c r="CV118" s="0" t="n">
        <v>293.204804758759</v>
      </c>
      <c r="CW118" s="0" t="n">
        <v>124.029867101294</v>
      </c>
      <c r="CX118" s="0" t="n">
        <v>398.162777531102</v>
      </c>
      <c r="CY118" s="0" t="n">
        <v>109.630620470578</v>
      </c>
      <c r="CZ118" s="0" t="n">
        <v>151.918498388568</v>
      </c>
      <c r="DA118" s="0" t="n">
        <v>5.36759533668907</v>
      </c>
      <c r="DB118" s="0" t="n">
        <v>41.4815047731732</v>
      </c>
      <c r="DC118" s="0" t="n">
        <v>147.438006970697</v>
      </c>
      <c r="DD118" s="0" t="n">
        <v>77.3797656965925</v>
      </c>
      <c r="DE118" s="0" t="n">
        <v>251.86505635689</v>
      </c>
      <c r="DF118" s="0" t="n">
        <v>102.123078588994</v>
      </c>
      <c r="DG118" s="0" t="n">
        <v>186.87615852533</v>
      </c>
      <c r="DH118" s="0" t="n">
        <v>210.477929390221</v>
      </c>
      <c r="DI118" s="0" t="n">
        <v>408.382927789604</v>
      </c>
      <c r="DJ118" s="0" t="n">
        <v>205.603003843548</v>
      </c>
      <c r="DK118" s="0" t="n">
        <v>165.556417243381</v>
      </c>
      <c r="DL118" s="0" t="n">
        <v>273.585468422509</v>
      </c>
      <c r="DM118" s="0" t="n">
        <v>463.621360964994</v>
      </c>
      <c r="DN118" s="0" t="n">
        <v>0</v>
      </c>
      <c r="DO118" s="0" t="n">
        <v>144.790217810478</v>
      </c>
      <c r="DP118" s="0" t="n">
        <v>136.11473335779</v>
      </c>
      <c r="DQ118" s="0" t="n">
        <v>98.3311535920473</v>
      </c>
      <c r="DR118" s="0" t="n">
        <v>107.133596876393</v>
      </c>
      <c r="DS118" s="0" t="n">
        <v>246.062811773861</v>
      </c>
      <c r="DT118" s="0" t="n">
        <v>78.3294891847407</v>
      </c>
      <c r="DU118" s="0" t="n">
        <v>117.982617386222</v>
      </c>
      <c r="DV118" s="0" t="n">
        <v>238.174649045602</v>
      </c>
      <c r="DW118" s="0" t="n">
        <v>190.497490727201</v>
      </c>
    </row>
    <row r="119" customFormat="false" ht="12.75" hidden="true" customHeight="false" outlineLevel="0" collapsed="false">
      <c r="A119" s="1" t="s">
        <v>118</v>
      </c>
      <c r="B119" s="0" t="n">
        <v>708.077287436747</v>
      </c>
      <c r="C119" s="0" t="n">
        <v>829.934903654628</v>
      </c>
      <c r="D119" s="0" t="n">
        <v>845.766132486514</v>
      </c>
      <c r="E119" s="0" t="n">
        <v>1169.44244478592</v>
      </c>
      <c r="F119" s="0" t="n">
        <v>930.254858984897</v>
      </c>
      <c r="G119" s="0" t="n">
        <v>1363.3100984738</v>
      </c>
      <c r="H119" s="0" t="n">
        <v>372.152211986861</v>
      </c>
      <c r="I119" s="0" t="n">
        <v>668.765784361173</v>
      </c>
      <c r="J119" s="0" t="n">
        <v>497.448229701337</v>
      </c>
      <c r="K119" s="0" t="n">
        <v>404.936701662826</v>
      </c>
      <c r="L119" s="0" t="n">
        <v>631.228377089283</v>
      </c>
      <c r="M119" s="0" t="n">
        <v>790.938220539656</v>
      </c>
      <c r="N119" s="0" t="n">
        <v>586.531769920582</v>
      </c>
      <c r="O119" s="0" t="n">
        <v>936.166416676215</v>
      </c>
      <c r="P119" s="0" t="n">
        <v>855.420982290227</v>
      </c>
      <c r="Q119" s="0" t="n">
        <v>891.909636920192</v>
      </c>
      <c r="R119" s="0" t="n">
        <v>891.33163147203</v>
      </c>
      <c r="S119" s="0" t="n">
        <v>1033.14905600132</v>
      </c>
      <c r="T119" s="0" t="n">
        <v>826.463067264496</v>
      </c>
      <c r="U119" s="0" t="n">
        <v>575.112922047015</v>
      </c>
      <c r="V119" s="0" t="n">
        <v>876.398617179755</v>
      </c>
      <c r="W119" s="0" t="n">
        <v>991.95824152578</v>
      </c>
      <c r="X119" s="0" t="n">
        <v>753.353084349773</v>
      </c>
      <c r="Y119" s="0" t="n">
        <v>783.910113545838</v>
      </c>
      <c r="Z119" s="0" t="n">
        <v>724.289164545725</v>
      </c>
      <c r="AA119" s="0" t="n">
        <v>1379.72372793855</v>
      </c>
      <c r="AB119" s="0" t="n">
        <v>1160.8970269317</v>
      </c>
      <c r="AC119" s="0" t="n">
        <v>1100.88132798184</v>
      </c>
      <c r="AD119" s="0" t="n">
        <v>855.897336710269</v>
      </c>
      <c r="AE119" s="0" t="n">
        <v>488.89047735312</v>
      </c>
      <c r="AF119" s="0" t="n">
        <v>773.298437942577</v>
      </c>
      <c r="AG119" s="0" t="n">
        <v>875.923224646339</v>
      </c>
      <c r="AH119" s="0" t="n">
        <v>817.887023705242</v>
      </c>
      <c r="AI119" s="0" t="n">
        <v>768.952899205235</v>
      </c>
      <c r="AJ119" s="0" t="n">
        <v>847.955536557104</v>
      </c>
      <c r="AK119" s="0" t="n">
        <v>836.891610998756</v>
      </c>
      <c r="AL119" s="0" t="n">
        <v>906.722830594616</v>
      </c>
      <c r="AM119" s="0" t="n">
        <v>880.764428188173</v>
      </c>
      <c r="AN119" s="0" t="n">
        <v>692.831410536349</v>
      </c>
      <c r="AO119" s="0" t="n">
        <v>865.553975203645</v>
      </c>
      <c r="AP119" s="0" t="n">
        <v>944.62744499128</v>
      </c>
      <c r="AQ119" s="0" t="n">
        <v>903.888721433035</v>
      </c>
      <c r="AR119" s="0" t="n">
        <v>396.819231662017</v>
      </c>
      <c r="AS119" s="0" t="n">
        <v>1339.54350645859</v>
      </c>
      <c r="AT119" s="0" t="n">
        <v>781.479618823139</v>
      </c>
      <c r="AU119" s="0" t="n">
        <v>946.237196519971</v>
      </c>
      <c r="AV119" s="0" t="n">
        <v>1319.17710120846</v>
      </c>
      <c r="AW119" s="0" t="n">
        <v>1002.03466743451</v>
      </c>
      <c r="AX119" s="0" t="n">
        <v>607.518828556322</v>
      </c>
      <c r="AY119" s="0" t="n">
        <v>379.412943770011</v>
      </c>
      <c r="AZ119" s="0" t="n">
        <v>740.583415100018</v>
      </c>
      <c r="BA119" s="0" t="n">
        <v>918.456609887282</v>
      </c>
      <c r="BB119" s="0" t="n">
        <v>888.246885815926</v>
      </c>
      <c r="BC119" s="0" t="n">
        <v>816.442935866625</v>
      </c>
      <c r="BD119" s="0" t="n">
        <v>1043.4557806473</v>
      </c>
      <c r="BE119" s="0" t="n">
        <v>929.098410116812</v>
      </c>
      <c r="BF119" s="0" t="n">
        <v>1150.23304107867</v>
      </c>
      <c r="BG119" s="0" t="n">
        <v>1221.91363040671</v>
      </c>
      <c r="BH119" s="0" t="n">
        <v>644.440425575417</v>
      </c>
      <c r="BI119" s="0" t="n">
        <v>913.687473990587</v>
      </c>
      <c r="BJ119" s="0" t="n">
        <v>1015.31865660555</v>
      </c>
      <c r="BK119" s="0" t="n">
        <v>875.033333698411</v>
      </c>
      <c r="BL119" s="0" t="n">
        <v>889.823592351663</v>
      </c>
      <c r="BM119" s="0" t="n">
        <v>822.518567675962</v>
      </c>
      <c r="BN119" s="0" t="n">
        <v>643.228319397221</v>
      </c>
      <c r="BO119" s="0" t="n">
        <v>837.387367824083</v>
      </c>
      <c r="BP119" s="0" t="n">
        <v>833.50576706582</v>
      </c>
      <c r="BQ119" s="0" t="n">
        <v>953.873456266697</v>
      </c>
      <c r="BR119" s="0" t="n">
        <v>716.155188039924</v>
      </c>
      <c r="BS119" s="0" t="n">
        <v>906.733701219994</v>
      </c>
      <c r="BT119" s="0" t="n">
        <v>788.452965178032</v>
      </c>
      <c r="BU119" s="0" t="n">
        <v>952.461775988812</v>
      </c>
      <c r="BV119" s="0" t="n">
        <v>1077.76592305603</v>
      </c>
      <c r="BW119" s="0" t="n">
        <v>490.700058563262</v>
      </c>
      <c r="BX119" s="0" t="n">
        <v>857.855061975761</v>
      </c>
      <c r="BY119" s="0" t="n">
        <v>763.962781878918</v>
      </c>
      <c r="BZ119" s="0" t="n">
        <v>868.130817921767</v>
      </c>
      <c r="CA119" s="0" t="n">
        <v>677.412577637665</v>
      </c>
      <c r="CB119" s="0" t="n">
        <v>1216.12625751946</v>
      </c>
      <c r="CC119" s="0" t="n">
        <v>622.207576046304</v>
      </c>
      <c r="CD119" s="0" t="n">
        <v>771.813985063369</v>
      </c>
      <c r="CE119" s="0" t="n">
        <v>752.468168660329</v>
      </c>
      <c r="CF119" s="0" t="n">
        <v>828.774241147632</v>
      </c>
      <c r="CG119" s="0" t="n">
        <v>414.977650087742</v>
      </c>
      <c r="CH119" s="0" t="n">
        <v>651.468227893058</v>
      </c>
      <c r="CI119" s="0" t="n">
        <v>793.538807114013</v>
      </c>
      <c r="CJ119" s="0" t="n">
        <v>931.314974762627</v>
      </c>
      <c r="CK119" s="0" t="n">
        <v>661.742166096624</v>
      </c>
      <c r="CL119" s="0" t="n">
        <v>1366.96730674571</v>
      </c>
      <c r="CM119" s="0" t="n">
        <v>779.959596014847</v>
      </c>
      <c r="CN119" s="0" t="n">
        <v>612.939135479801</v>
      </c>
      <c r="CO119" s="0" t="n">
        <v>924.155303158111</v>
      </c>
      <c r="CP119" s="0" t="n">
        <v>893.313394284196</v>
      </c>
      <c r="CQ119" s="0" t="n">
        <v>497.53524439957</v>
      </c>
      <c r="CR119" s="0" t="n">
        <v>672.424434359165</v>
      </c>
      <c r="CS119" s="0" t="n">
        <v>1385.01586619529</v>
      </c>
      <c r="CT119" s="0" t="n">
        <v>151.906129337177</v>
      </c>
      <c r="CU119" s="0" t="n">
        <v>127.552895215784</v>
      </c>
      <c r="CV119" s="0" t="n">
        <v>204.869500341913</v>
      </c>
      <c r="CW119" s="0" t="n">
        <v>95.1658215466723</v>
      </c>
      <c r="CX119" s="0" t="n">
        <v>258.842961883466</v>
      </c>
      <c r="CY119" s="0" t="n">
        <v>81.8175793056675</v>
      </c>
      <c r="CZ119" s="0" t="n">
        <v>146.603588532321</v>
      </c>
      <c r="DA119" s="0" t="n">
        <v>139.540179163996</v>
      </c>
      <c r="DB119" s="0" t="n">
        <v>185.757534831748</v>
      </c>
      <c r="DC119" s="0" t="n">
        <v>73.8352910347472</v>
      </c>
      <c r="DD119" s="0" t="n">
        <v>193.017657592608</v>
      </c>
      <c r="DE119" s="0" t="n">
        <v>119.450974985504</v>
      </c>
      <c r="DF119" s="0" t="n">
        <v>188.419732361285</v>
      </c>
      <c r="DG119" s="0" t="n">
        <v>330.932088127688</v>
      </c>
      <c r="DH119" s="0" t="n">
        <v>132.79500839157</v>
      </c>
      <c r="DI119" s="0" t="n">
        <v>291.978063011029</v>
      </c>
      <c r="DJ119" s="0" t="n">
        <v>348.671207246828</v>
      </c>
      <c r="DK119" s="0" t="n">
        <v>306.221269885907</v>
      </c>
      <c r="DL119" s="0" t="n">
        <v>128.86400827401</v>
      </c>
      <c r="DM119" s="0" t="n">
        <v>319.178960028725</v>
      </c>
      <c r="DN119" s="0" t="n">
        <v>144.790217810478</v>
      </c>
      <c r="DO119" s="0" t="n">
        <v>0</v>
      </c>
      <c r="DP119" s="0" t="n">
        <v>156.586854946177</v>
      </c>
      <c r="DQ119" s="0" t="n">
        <v>46.477083214098</v>
      </c>
      <c r="DR119" s="0" t="n">
        <v>178.981192453177</v>
      </c>
      <c r="DS119" s="0" t="n">
        <v>175.484631558474</v>
      </c>
      <c r="DT119" s="0" t="n">
        <v>153.148123621069</v>
      </c>
      <c r="DU119" s="0" t="n">
        <v>35.9576459867893</v>
      </c>
      <c r="DV119" s="0" t="n">
        <v>94.7176269758829</v>
      </c>
      <c r="DW119" s="0" t="n">
        <v>120.615529852943</v>
      </c>
    </row>
    <row r="120" customFormat="false" ht="12.75" hidden="true" customHeight="false" outlineLevel="0" collapsed="false">
      <c r="A120" s="1" t="s">
        <v>119</v>
      </c>
      <c r="B120" s="0" t="n">
        <v>863.444556391575</v>
      </c>
      <c r="C120" s="0" t="n">
        <v>958.707595769454</v>
      </c>
      <c r="D120" s="0" t="n">
        <v>974.207801732679</v>
      </c>
      <c r="E120" s="0" t="n">
        <v>1313.9144676077</v>
      </c>
      <c r="F120" s="0" t="n">
        <v>1086.84121842378</v>
      </c>
      <c r="G120" s="0" t="n">
        <v>1507.209049147</v>
      </c>
      <c r="H120" s="0" t="n">
        <v>528.739033524489</v>
      </c>
      <c r="I120" s="0" t="n">
        <v>825.192470583535</v>
      </c>
      <c r="J120" s="0" t="n">
        <v>642.980678506994</v>
      </c>
      <c r="K120" s="0" t="n">
        <v>552.22604663338</v>
      </c>
      <c r="L120" s="0" t="n">
        <v>787.092796148339</v>
      </c>
      <c r="M120" s="0" t="n">
        <v>943.271273761668</v>
      </c>
      <c r="N120" s="0" t="n">
        <v>732.471618977388</v>
      </c>
      <c r="O120" s="0" t="n">
        <v>1092.47430145875</v>
      </c>
      <c r="P120" s="0" t="n">
        <v>984.566617021226</v>
      </c>
      <c r="Q120" s="0" t="n">
        <v>1033.58302544857</v>
      </c>
      <c r="R120" s="0" t="n">
        <v>1030.95198752921</v>
      </c>
      <c r="S120" s="0" t="n">
        <v>1188.06911736506</v>
      </c>
      <c r="T120" s="0" t="n">
        <v>962.907822654351</v>
      </c>
      <c r="U120" s="0" t="n">
        <v>726.263453104277</v>
      </c>
      <c r="V120" s="0" t="n">
        <v>1032.89289073486</v>
      </c>
      <c r="W120" s="0" t="n">
        <v>1145.40470049234</v>
      </c>
      <c r="X120" s="0" t="n">
        <v>891.838079571661</v>
      </c>
      <c r="Y120" s="0" t="n">
        <v>938.999446334286</v>
      </c>
      <c r="Z120" s="0" t="n">
        <v>870.287777526708</v>
      </c>
      <c r="AA120" s="0" t="n">
        <v>1525.78986708801</v>
      </c>
      <c r="AB120" s="0" t="n">
        <v>1309.2241278726</v>
      </c>
      <c r="AC120" s="0" t="n">
        <v>1254.25974216313</v>
      </c>
      <c r="AD120" s="0" t="n">
        <v>979.856788607029</v>
      </c>
      <c r="AE120" s="0" t="n">
        <v>635.953496237063</v>
      </c>
      <c r="AF120" s="0" t="n">
        <v>908.246396107309</v>
      </c>
      <c r="AG120" s="0" t="n">
        <v>1012.45691594834</v>
      </c>
      <c r="AH120" s="0" t="n">
        <v>972.292981232216</v>
      </c>
      <c r="AI120" s="0" t="n">
        <v>922.349359513385</v>
      </c>
      <c r="AJ120" s="0" t="n">
        <v>977.178281063619</v>
      </c>
      <c r="AK120" s="0" t="n">
        <v>977.635461794374</v>
      </c>
      <c r="AL120" s="0" t="n">
        <v>1059.22149244722</v>
      </c>
      <c r="AM120" s="0" t="n">
        <v>1027.90504158391</v>
      </c>
      <c r="AN120" s="0" t="n">
        <v>822.594451556197</v>
      </c>
      <c r="AO120" s="0" t="n">
        <v>1000.97639846773</v>
      </c>
      <c r="AP120" s="0" t="n">
        <v>1100.34686542909</v>
      </c>
      <c r="AQ120" s="0" t="n">
        <v>1042.80484012075</v>
      </c>
      <c r="AR120" s="0" t="n">
        <v>484.369320191209</v>
      </c>
      <c r="AS120" s="0" t="n">
        <v>1483.98732829055</v>
      </c>
      <c r="AT120" s="0" t="n">
        <v>936.821922527451</v>
      </c>
      <c r="AU120" s="0" t="n">
        <v>1102.28765381101</v>
      </c>
      <c r="AV120" s="0" t="n">
        <v>1464.24045829363</v>
      </c>
      <c r="AW120" s="0" t="n">
        <v>1157.5498682495</v>
      </c>
      <c r="AX120" s="0" t="n">
        <v>764.070164566555</v>
      </c>
      <c r="AY120" s="0" t="n">
        <v>535.542330050592</v>
      </c>
      <c r="AZ120" s="0" t="n">
        <v>890.810785902622</v>
      </c>
      <c r="BA120" s="0" t="n">
        <v>1062.88875238862</v>
      </c>
      <c r="BB120" s="0" t="n">
        <v>1042.27323297725</v>
      </c>
      <c r="BC120" s="0" t="n">
        <v>952.650983391884</v>
      </c>
      <c r="BD120" s="0" t="n">
        <v>1189.3928936969</v>
      </c>
      <c r="BE120" s="0" t="n">
        <v>1085.6103282689</v>
      </c>
      <c r="BF120" s="0" t="n">
        <v>1303.55962136306</v>
      </c>
      <c r="BG120" s="0" t="n">
        <v>1370.06974820798</v>
      </c>
      <c r="BH120" s="0" t="n">
        <v>800.974440981109</v>
      </c>
      <c r="BI120" s="0" t="n">
        <v>1068.62035582284</v>
      </c>
      <c r="BJ120" s="0" t="n">
        <v>1169.94986126765</v>
      </c>
      <c r="BK120" s="0" t="n">
        <v>1008.08351547244</v>
      </c>
      <c r="BL120" s="0" t="n">
        <v>1028.38490566484</v>
      </c>
      <c r="BM120" s="0" t="n">
        <v>976.189546687839</v>
      </c>
      <c r="BN120" s="0" t="n">
        <v>789.939697684222</v>
      </c>
      <c r="BO120" s="0" t="n">
        <v>981.88042977728</v>
      </c>
      <c r="BP120" s="0" t="n">
        <v>988.758399087137</v>
      </c>
      <c r="BQ120" s="0" t="n">
        <v>1091.26773611889</v>
      </c>
      <c r="BR120" s="0" t="n">
        <v>857.716966572013</v>
      </c>
      <c r="BS120" s="0" t="n">
        <v>1052.14493945347</v>
      </c>
      <c r="BT120" s="0" t="n">
        <v>920.89252590819</v>
      </c>
      <c r="BU120" s="0" t="n">
        <v>1108.78306658302</v>
      </c>
      <c r="BV120" s="0" t="n">
        <v>1222.89604277623</v>
      </c>
      <c r="BW120" s="0" t="n">
        <v>645.566683106282</v>
      </c>
      <c r="BX120" s="0" t="n">
        <v>988.035601484462</v>
      </c>
      <c r="BY120" s="0" t="n">
        <v>917.516256614198</v>
      </c>
      <c r="BZ120" s="0" t="n">
        <v>1017.91313699412</v>
      </c>
      <c r="CA120" s="0" t="n">
        <v>821.704012931412</v>
      </c>
      <c r="CB120" s="0" t="n">
        <v>1361.17196981688</v>
      </c>
      <c r="CC120" s="0" t="n">
        <v>759.839841495405</v>
      </c>
      <c r="CD120" s="0" t="n">
        <v>896.692264886667</v>
      </c>
      <c r="CE120" s="0" t="n">
        <v>896.716675327551</v>
      </c>
      <c r="CF120" s="0" t="n">
        <v>975.632542157251</v>
      </c>
      <c r="CG120" s="0" t="n">
        <v>567.645304189104</v>
      </c>
      <c r="CH120" s="0" t="n">
        <v>796.163872932831</v>
      </c>
      <c r="CI120" s="0" t="n">
        <v>924.846375686738</v>
      </c>
      <c r="CJ120" s="0" t="n">
        <v>1087.80927689708</v>
      </c>
      <c r="CK120" s="0" t="n">
        <v>810.367387847134</v>
      </c>
      <c r="CL120" s="0" t="n">
        <v>1512.53049810372</v>
      </c>
      <c r="CM120" s="0" t="n">
        <v>907.795662523698</v>
      </c>
      <c r="CN120" s="0" t="n">
        <v>732.508171910796</v>
      </c>
      <c r="CO120" s="0" t="n">
        <v>1080.08019546286</v>
      </c>
      <c r="CP120" s="0" t="n">
        <v>1045.34153309977</v>
      </c>
      <c r="CQ120" s="0" t="n">
        <v>653.938891131076</v>
      </c>
      <c r="CR120" s="0" t="n">
        <v>827.322076651888</v>
      </c>
      <c r="CS120" s="0" t="n">
        <v>1530.27018599759</v>
      </c>
      <c r="CT120" s="0" t="n">
        <v>132.065935581232</v>
      </c>
      <c r="CU120" s="0" t="n">
        <v>258.082824650574</v>
      </c>
      <c r="CV120" s="0" t="n">
        <v>183.686434953978</v>
      </c>
      <c r="CW120" s="0" t="n">
        <v>62.1276941130663</v>
      </c>
      <c r="CX120" s="0" t="n">
        <v>338.925088272646</v>
      </c>
      <c r="CY120" s="0" t="n">
        <v>75.3773079777592</v>
      </c>
      <c r="CZ120" s="0" t="n">
        <v>26.5545572905079</v>
      </c>
      <c r="DA120" s="0" t="n">
        <v>135.237790594934</v>
      </c>
      <c r="DB120" s="0" t="n">
        <v>150.361722934434</v>
      </c>
      <c r="DC120" s="0" t="n">
        <v>93.9083415778207</v>
      </c>
      <c r="DD120" s="0" t="n">
        <v>104.339566451809</v>
      </c>
      <c r="DE120" s="0" t="n">
        <v>272.636845037896</v>
      </c>
      <c r="DF120" s="0" t="n">
        <v>236.419494786299</v>
      </c>
      <c r="DG120" s="0" t="n">
        <v>280.836455799585</v>
      </c>
      <c r="DH120" s="0" t="n">
        <v>112.883562889617</v>
      </c>
      <c r="DI120" s="0" t="n">
        <v>447.218534463014</v>
      </c>
      <c r="DJ120" s="0" t="n">
        <v>303.245982921211</v>
      </c>
      <c r="DK120" s="0" t="n">
        <v>274.820068579176</v>
      </c>
      <c r="DL120" s="0" t="n">
        <v>252.229023542467</v>
      </c>
      <c r="DM120" s="0" t="n">
        <v>422.885657020899</v>
      </c>
      <c r="DN120" s="0" t="n">
        <v>136.11473335779</v>
      </c>
      <c r="DO120" s="0" t="n">
        <v>156.586854946177</v>
      </c>
      <c r="DP120" s="0" t="n">
        <v>0</v>
      </c>
      <c r="DQ120" s="0" t="n">
        <v>133.27558737449</v>
      </c>
      <c r="DR120" s="0" t="n">
        <v>238.412497909292</v>
      </c>
      <c r="DS120" s="0" t="n">
        <v>132.026409012197</v>
      </c>
      <c r="DT120" s="0" t="n">
        <v>206.963240067429</v>
      </c>
      <c r="DU120" s="0" t="n">
        <v>122.589242374947</v>
      </c>
      <c r="DV120" s="0" t="n">
        <v>213.528620097884</v>
      </c>
      <c r="DW120" s="0" t="n">
        <v>95.8980933507867</v>
      </c>
    </row>
    <row r="121" customFormat="false" ht="12.75" hidden="true" customHeight="false" outlineLevel="0" collapsed="false">
      <c r="A121" s="1" t="s">
        <v>120</v>
      </c>
      <c r="B121" s="0" t="n">
        <v>732.327021815077</v>
      </c>
      <c r="C121" s="0" t="n">
        <v>831.369889597192</v>
      </c>
      <c r="D121" s="0" t="n">
        <v>847.036213149978</v>
      </c>
      <c r="E121" s="0" t="n">
        <v>1210.60820960019</v>
      </c>
      <c r="F121" s="0" t="n">
        <v>959.314935171493</v>
      </c>
      <c r="G121" s="0" t="n">
        <v>1404.57839696639</v>
      </c>
      <c r="H121" s="0" t="n">
        <v>402.323482745734</v>
      </c>
      <c r="I121" s="0" t="n">
        <v>696.388870935857</v>
      </c>
      <c r="J121" s="0" t="n">
        <v>539.106398710175</v>
      </c>
      <c r="K121" s="0" t="n">
        <v>446.178210630535</v>
      </c>
      <c r="L121" s="0" t="n">
        <v>656.785041471123</v>
      </c>
      <c r="M121" s="0" t="n">
        <v>810.32538485358</v>
      </c>
      <c r="N121" s="0" t="n">
        <v>627.80621743522</v>
      </c>
      <c r="O121" s="0" t="n">
        <v>962.965659650197</v>
      </c>
      <c r="P121" s="0" t="n">
        <v>857.096098863826</v>
      </c>
      <c r="Q121" s="0" t="n">
        <v>901.555615047567</v>
      </c>
      <c r="R121" s="0" t="n">
        <v>934.236646861733</v>
      </c>
      <c r="S121" s="0" t="n">
        <v>1067.45283821158</v>
      </c>
      <c r="T121" s="0" t="n">
        <v>870.190393305157</v>
      </c>
      <c r="U121" s="0" t="n">
        <v>593.148819223899</v>
      </c>
      <c r="V121" s="0" t="n">
        <v>906.903707193937</v>
      </c>
      <c r="W121" s="0" t="n">
        <v>1028.04005998225</v>
      </c>
      <c r="X121" s="0" t="n">
        <v>760.665457634691</v>
      </c>
      <c r="Y121" s="0" t="n">
        <v>807.522061835369</v>
      </c>
      <c r="Z121" s="0" t="n">
        <v>765.290690975269</v>
      </c>
      <c r="AA121" s="0" t="n">
        <v>1420.143454361</v>
      </c>
      <c r="AB121" s="0" t="n">
        <v>1200.39552663051</v>
      </c>
      <c r="AC121" s="0" t="n">
        <v>1136.94368400424</v>
      </c>
      <c r="AD121" s="0" t="n">
        <v>854.772673232102</v>
      </c>
      <c r="AE121" s="0" t="n">
        <v>502.737398266304</v>
      </c>
      <c r="AF121" s="0" t="n">
        <v>778.321888539588</v>
      </c>
      <c r="AG121" s="0" t="n">
        <v>919.584448782918</v>
      </c>
      <c r="AH121" s="0" t="n">
        <v>840.233857464548</v>
      </c>
      <c r="AI121" s="0" t="n">
        <v>789.76700141071</v>
      </c>
      <c r="AJ121" s="0" t="n">
        <v>849.665177223357</v>
      </c>
      <c r="AK121" s="0" t="n">
        <v>845.837337847183</v>
      </c>
      <c r="AL121" s="0" t="n">
        <v>943.746183818152</v>
      </c>
      <c r="AM121" s="0" t="n">
        <v>894.773471064596</v>
      </c>
      <c r="AN121" s="0" t="n">
        <v>694.629637439913</v>
      </c>
      <c r="AO121" s="0" t="n">
        <v>870.963904519303</v>
      </c>
      <c r="AP121" s="0" t="n">
        <v>969.549766489782</v>
      </c>
      <c r="AQ121" s="0" t="n">
        <v>911.605256626945</v>
      </c>
      <c r="AR121" s="0" t="n">
        <v>377.890642215425</v>
      </c>
      <c r="AS121" s="0" t="n">
        <v>1380.62451985699</v>
      </c>
      <c r="AT121" s="0" t="n">
        <v>815.367422855215</v>
      </c>
      <c r="AU121" s="0" t="n">
        <v>978.444514032522</v>
      </c>
      <c r="AV121" s="0" t="n">
        <v>1360.03263326047</v>
      </c>
      <c r="AW121" s="0" t="n">
        <v>1035.38957688764</v>
      </c>
      <c r="AX121" s="0" t="n">
        <v>636.19412735517</v>
      </c>
      <c r="AY121" s="0" t="n">
        <v>406.319964252893</v>
      </c>
      <c r="AZ121" s="0" t="n">
        <v>779.438321001857</v>
      </c>
      <c r="BA121" s="0" t="n">
        <v>959.833374842853</v>
      </c>
      <c r="BB121" s="0" t="n">
        <v>923.81704733517</v>
      </c>
      <c r="BC121" s="0" t="n">
        <v>822.308799685537</v>
      </c>
      <c r="BD121" s="0" t="n">
        <v>1084.13572825477</v>
      </c>
      <c r="BE121" s="0" t="n">
        <v>959.429545587666</v>
      </c>
      <c r="BF121" s="0" t="n">
        <v>1186.3114595341</v>
      </c>
      <c r="BG121" s="0" t="n">
        <v>1261.45979549171</v>
      </c>
      <c r="BH121" s="0" t="n">
        <v>674.905602981944</v>
      </c>
      <c r="BI121" s="0" t="n">
        <v>936.925367125248</v>
      </c>
      <c r="BJ121" s="0" t="n">
        <v>1050.03577869207</v>
      </c>
      <c r="BK121" s="0" t="n">
        <v>878.995018974284</v>
      </c>
      <c r="BL121" s="0" t="n">
        <v>897.291642835936</v>
      </c>
      <c r="BM121" s="0" t="n">
        <v>843.708449062054</v>
      </c>
      <c r="BN121" s="0" t="n">
        <v>656.804073497964</v>
      </c>
      <c r="BO121" s="0" t="n">
        <v>849.160628556674</v>
      </c>
      <c r="BP121" s="0" t="n">
        <v>857.420733716436</v>
      </c>
      <c r="BQ121" s="0" t="n">
        <v>997.275354712297</v>
      </c>
      <c r="BR121" s="0" t="n">
        <v>758.719183418568</v>
      </c>
      <c r="BS121" s="0" t="n">
        <v>947.748286484439</v>
      </c>
      <c r="BT121" s="0" t="n">
        <v>791.957056011788</v>
      </c>
      <c r="BU121" s="0" t="n">
        <v>983.781544211661</v>
      </c>
      <c r="BV121" s="0" t="n">
        <v>1118.74386153563</v>
      </c>
      <c r="BW121" s="0" t="n">
        <v>514.167151284808</v>
      </c>
      <c r="BX121" s="0" t="n">
        <v>860.119265798351</v>
      </c>
      <c r="BY121" s="0" t="n">
        <v>800.188940106537</v>
      </c>
      <c r="BZ121" s="0" t="n">
        <v>884.640436414646</v>
      </c>
      <c r="CA121" s="0" t="n">
        <v>688.953883295324</v>
      </c>
      <c r="CB121" s="0" t="n">
        <v>1257.04555603737</v>
      </c>
      <c r="CC121" s="0" t="n">
        <v>628.800412506199</v>
      </c>
      <c r="CD121" s="0" t="n">
        <v>771.044320896357</v>
      </c>
      <c r="CE121" s="0" t="n">
        <v>764.011492670187</v>
      </c>
      <c r="CF121" s="0" t="n">
        <v>842.524914185589</v>
      </c>
      <c r="CG121" s="0" t="n">
        <v>435.040850185908</v>
      </c>
      <c r="CH121" s="0" t="n">
        <v>693.09769324358</v>
      </c>
      <c r="CI121" s="0" t="n">
        <v>796.379256700214</v>
      </c>
      <c r="CJ121" s="0" t="n">
        <v>961.772922422572</v>
      </c>
      <c r="CK121" s="0" t="n">
        <v>701.633565218749</v>
      </c>
      <c r="CL121" s="0" t="n">
        <v>1407.60063926242</v>
      </c>
      <c r="CM121" s="0" t="n">
        <v>780.80536115571</v>
      </c>
      <c r="CN121" s="0" t="n">
        <v>609.081503550784</v>
      </c>
      <c r="CO121" s="0" t="n">
        <v>949.642348596745</v>
      </c>
      <c r="CP121" s="0" t="n">
        <v>912.300700425395</v>
      </c>
      <c r="CQ121" s="0" t="n">
        <v>529.154064159033</v>
      </c>
      <c r="CR121" s="0" t="n">
        <v>707.176279373836</v>
      </c>
      <c r="CS121" s="0" t="n">
        <v>1425.76405267685</v>
      </c>
      <c r="CT121" s="0" t="n">
        <v>105.453322976348</v>
      </c>
      <c r="CU121" s="0" t="n">
        <v>173.997538793516</v>
      </c>
      <c r="CV121" s="0" t="n">
        <v>226.108820626303</v>
      </c>
      <c r="CW121" s="0" t="n">
        <v>79.6756199572994</v>
      </c>
      <c r="CX121" s="0" t="n">
        <v>302.690179611134</v>
      </c>
      <c r="CY121" s="0" t="n">
        <v>60.8665859681316</v>
      </c>
      <c r="CZ121" s="0" t="n">
        <v>130.98925268572</v>
      </c>
      <c r="DA121" s="0" t="n">
        <v>93.0961604739269</v>
      </c>
      <c r="DB121" s="0" t="n">
        <v>139.289165579059</v>
      </c>
      <c r="DC121" s="0" t="n">
        <v>77.1852944216001</v>
      </c>
      <c r="DD121" s="0" t="n">
        <v>150.026596903192</v>
      </c>
      <c r="DE121" s="0" t="n">
        <v>160.086013270214</v>
      </c>
      <c r="DF121" s="0" t="n">
        <v>152.004438466845</v>
      </c>
      <c r="DG121" s="0" t="n">
        <v>284.717527157855</v>
      </c>
      <c r="DH121" s="0" t="n">
        <v>146.104924119724</v>
      </c>
      <c r="DI121" s="0" t="n">
        <v>327.54540307877</v>
      </c>
      <c r="DJ121" s="0" t="n">
        <v>302.727748250805</v>
      </c>
      <c r="DK121" s="0" t="n">
        <v>260.808959713741</v>
      </c>
      <c r="DL121" s="0" t="n">
        <v>175.262470791054</v>
      </c>
      <c r="DM121" s="0" t="n">
        <v>365.426133817292</v>
      </c>
      <c r="DN121" s="0" t="n">
        <v>98.3311535920473</v>
      </c>
      <c r="DO121" s="0" t="n">
        <v>46.477083214098</v>
      </c>
      <c r="DP121" s="0" t="n">
        <v>133.27558737449</v>
      </c>
      <c r="DQ121" s="0" t="n">
        <v>0</v>
      </c>
      <c r="DR121" s="0" t="n">
        <v>145.257929004488</v>
      </c>
      <c r="DS121" s="0" t="n">
        <v>188.176190672457</v>
      </c>
      <c r="DT121" s="0" t="n">
        <v>116.166653188194</v>
      </c>
      <c r="DU121" s="0" t="n">
        <v>27.0491837769724</v>
      </c>
      <c r="DV121" s="0" t="n">
        <v>140.306910404396</v>
      </c>
      <c r="DW121" s="0" t="n">
        <v>129.237101334909</v>
      </c>
    </row>
    <row r="122" customFormat="false" ht="12.75" hidden="true" customHeight="false" outlineLevel="0" collapsed="false">
      <c r="A122" s="1" t="s">
        <v>121</v>
      </c>
      <c r="B122" s="0" t="n">
        <v>704.819945555398</v>
      </c>
      <c r="C122" s="0" t="n">
        <v>733.462229708026</v>
      </c>
      <c r="D122" s="0" t="n">
        <v>748.519117039567</v>
      </c>
      <c r="E122" s="0" t="n">
        <v>1251.85965009807</v>
      </c>
      <c r="F122" s="0" t="n">
        <v>945.45408937624</v>
      </c>
      <c r="G122" s="0" t="n">
        <v>1445.16678209765</v>
      </c>
      <c r="H122" s="0" t="n">
        <v>412.038357723897</v>
      </c>
      <c r="I122" s="0" t="n">
        <v>682.314988244099</v>
      </c>
      <c r="J122" s="0" t="n">
        <v>594.09954909994</v>
      </c>
      <c r="K122" s="0" t="n">
        <v>502.463424728418</v>
      </c>
      <c r="L122" s="0" t="n">
        <v>636.172302811143</v>
      </c>
      <c r="M122" s="0" t="n">
        <v>764.289083120082</v>
      </c>
      <c r="N122" s="0" t="n">
        <v>677.930926021474</v>
      </c>
      <c r="O122" s="0" t="n">
        <v>940.347022294447</v>
      </c>
      <c r="P122" s="0" t="n">
        <v>759.439294576548</v>
      </c>
      <c r="Q122" s="0" t="n">
        <v>824.236810028002</v>
      </c>
      <c r="R122" s="0" t="n">
        <v>989.640351193791</v>
      </c>
      <c r="S122" s="0" t="n">
        <v>1074.26469967369</v>
      </c>
      <c r="T122" s="0" t="n">
        <v>932.481993425958</v>
      </c>
      <c r="U122" s="0" t="n">
        <v>548.731973337446</v>
      </c>
      <c r="V122" s="0" t="n">
        <v>899.650536808143</v>
      </c>
      <c r="W122" s="0" t="n">
        <v>1043.60322410663</v>
      </c>
      <c r="X122" s="0" t="n">
        <v>679.192936199719</v>
      </c>
      <c r="Y122" s="0" t="n">
        <v>776.003149623273</v>
      </c>
      <c r="Z122" s="0" t="n">
        <v>810.818527325857</v>
      </c>
      <c r="AA122" s="0" t="n">
        <v>1455.41809996335</v>
      </c>
      <c r="AB122" s="0" t="n">
        <v>1231.88067064905</v>
      </c>
      <c r="AC122" s="0" t="n">
        <v>1151.215931091</v>
      </c>
      <c r="AD122" s="0" t="n">
        <v>750.470853832433</v>
      </c>
      <c r="AE122" s="0" t="n">
        <v>448.975720852234</v>
      </c>
      <c r="AF122" s="0" t="n">
        <v>690.36006527828</v>
      </c>
      <c r="AG122" s="0" t="n">
        <v>980.782908056223</v>
      </c>
      <c r="AH122" s="0" t="n">
        <v>803.623773192656</v>
      </c>
      <c r="AI122" s="0" t="n">
        <v>748.933947000543</v>
      </c>
      <c r="AJ122" s="0" t="n">
        <v>752.188554534527</v>
      </c>
      <c r="AK122" s="0" t="n">
        <v>767.393616818909</v>
      </c>
      <c r="AL122" s="0" t="n">
        <v>964.991993286545</v>
      </c>
      <c r="AM122" s="0" t="n">
        <v>830.247076665434</v>
      </c>
      <c r="AN122" s="0" t="n">
        <v>599.90288145689</v>
      </c>
      <c r="AO122" s="0" t="n">
        <v>782.587421408481</v>
      </c>
      <c r="AP122" s="0" t="n">
        <v>939.907331573221</v>
      </c>
      <c r="AQ122" s="0" t="n">
        <v>828.828221513776</v>
      </c>
      <c r="AR122" s="0" t="n">
        <v>245.993108083335</v>
      </c>
      <c r="AS122" s="0" t="n">
        <v>1420.17794798917</v>
      </c>
      <c r="AT122" s="0" t="n">
        <v>824.101328064709</v>
      </c>
      <c r="AU122" s="0" t="n">
        <v>977.190428987567</v>
      </c>
      <c r="AV122" s="0" t="n">
        <v>1398.31739962543</v>
      </c>
      <c r="AW122" s="0" t="n">
        <v>1038.35016706716</v>
      </c>
      <c r="AX122" s="0" t="n">
        <v>628.007859411227</v>
      </c>
      <c r="AY122" s="0" t="n">
        <v>403.485279122094</v>
      </c>
      <c r="AZ122" s="0" t="n">
        <v>812.720817009856</v>
      </c>
      <c r="BA122" s="0" t="n">
        <v>1004.79503002952</v>
      </c>
      <c r="BB122" s="0" t="n">
        <v>938.355339778416</v>
      </c>
      <c r="BC122" s="0" t="n">
        <v>735.84994986075</v>
      </c>
      <c r="BD122" s="0" t="n">
        <v>1123.5138484365</v>
      </c>
      <c r="BE122" s="0" t="n">
        <v>950.652528971337</v>
      </c>
      <c r="BF122" s="0" t="n">
        <v>1200.18719317327</v>
      </c>
      <c r="BG122" s="0" t="n">
        <v>1292.72698719678</v>
      </c>
      <c r="BH122" s="0" t="n">
        <v>672.578369111384</v>
      </c>
      <c r="BI122" s="0" t="n">
        <v>901.761214761663</v>
      </c>
      <c r="BJ122" s="0" t="n">
        <v>1058.93567834269</v>
      </c>
      <c r="BK122" s="0" t="n">
        <v>786.770811287663</v>
      </c>
      <c r="BL122" s="0" t="n">
        <v>814.032918440109</v>
      </c>
      <c r="BM122" s="0" t="n">
        <v>803.060319762678</v>
      </c>
      <c r="BN122" s="0" t="n">
        <v>596.063648534917</v>
      </c>
      <c r="BO122" s="0" t="n">
        <v>778.734061401511</v>
      </c>
      <c r="BP122" s="0" t="n">
        <v>825.997101222214</v>
      </c>
      <c r="BQ122" s="0" t="n">
        <v>1055.66610858863</v>
      </c>
      <c r="BR122" s="0" t="n">
        <v>814.208065126522</v>
      </c>
      <c r="BS122" s="0" t="n">
        <v>990.629332892388</v>
      </c>
      <c r="BT122" s="0" t="n">
        <v>699.816140808027</v>
      </c>
      <c r="BU122" s="0" t="n">
        <v>978.718547006147</v>
      </c>
      <c r="BV122" s="0" t="n">
        <v>1159.60283156082</v>
      </c>
      <c r="BW122" s="0" t="n">
        <v>491.845734846794</v>
      </c>
      <c r="BX122" s="0" t="n">
        <v>763.87454506702</v>
      </c>
      <c r="BY122" s="0" t="n">
        <v>819.933390852004</v>
      </c>
      <c r="BZ122" s="0" t="n">
        <v>827.971943924648</v>
      </c>
      <c r="CA122" s="0" t="n">
        <v>621.181870977644</v>
      </c>
      <c r="CB122" s="0" t="n">
        <v>1296.42214066903</v>
      </c>
      <c r="CC122" s="0" t="n">
        <v>548.461669299949</v>
      </c>
      <c r="CD122" s="0" t="n">
        <v>668.673606035928</v>
      </c>
      <c r="CE122" s="0" t="n">
        <v>694.497682493998</v>
      </c>
      <c r="CF122" s="0" t="n">
        <v>778.079616742721</v>
      </c>
      <c r="CG122" s="0" t="n">
        <v>405.87923977975</v>
      </c>
      <c r="CH122" s="0" t="n">
        <v>743.834676201596</v>
      </c>
      <c r="CI122" s="0" t="n">
        <v>702.478422067667</v>
      </c>
      <c r="CJ122" s="0" t="n">
        <v>953.477134647201</v>
      </c>
      <c r="CK122" s="0" t="n">
        <v>742.107031666976</v>
      </c>
      <c r="CL122" s="0" t="n">
        <v>1444.23638039044</v>
      </c>
      <c r="CM122" s="0" t="n">
        <v>682.181355594757</v>
      </c>
      <c r="CN122" s="0" t="n">
        <v>502.411378486693</v>
      </c>
      <c r="CO122" s="0" t="n">
        <v>922.352760998431</v>
      </c>
      <c r="CP122" s="0" t="n">
        <v>863.123938875711</v>
      </c>
      <c r="CQ122" s="0" t="n">
        <v>536.875082546883</v>
      </c>
      <c r="CR122" s="0" t="n">
        <v>722.169277348986</v>
      </c>
      <c r="CS122" s="0" t="n">
        <v>1462.99160465723</v>
      </c>
      <c r="CT122" s="0" t="n">
        <v>114.996957048898</v>
      </c>
      <c r="CU122" s="0" t="n">
        <v>288.04447734096</v>
      </c>
      <c r="CV122" s="0" t="n">
        <v>370.510140132344</v>
      </c>
      <c r="CW122" s="0" t="n">
        <v>209.465979050871</v>
      </c>
      <c r="CX122" s="0" t="n">
        <v>433.121074847069</v>
      </c>
      <c r="CY122" s="0" t="n">
        <v>190.821156429478</v>
      </c>
      <c r="CZ122" s="0" t="n">
        <v>249.580999496414</v>
      </c>
      <c r="DA122" s="0" t="n">
        <v>106.09845614945</v>
      </c>
      <c r="DB122" s="0" t="n">
        <v>122.026224885422</v>
      </c>
      <c r="DC122" s="0" t="n">
        <v>219.759156982281</v>
      </c>
      <c r="DD122" s="0" t="n">
        <v>179.677676783677</v>
      </c>
      <c r="DE122" s="0" t="n">
        <v>243.720656372047</v>
      </c>
      <c r="DF122" s="0" t="n">
        <v>16.7035330672176</v>
      </c>
      <c r="DG122" s="0" t="n">
        <v>203.830748662507</v>
      </c>
      <c r="DH122" s="0" t="n">
        <v>288.895513777249</v>
      </c>
      <c r="DI122" s="0" t="n">
        <v>365.445005326609</v>
      </c>
      <c r="DJ122" s="0" t="n">
        <v>213.272072773807</v>
      </c>
      <c r="DK122" s="0" t="n">
        <v>167.081008411729</v>
      </c>
      <c r="DL122" s="0" t="n">
        <v>294.593810776435</v>
      </c>
      <c r="DM122" s="0" t="n">
        <v>480.401780144673</v>
      </c>
      <c r="DN122" s="0" t="n">
        <v>107.133596876393</v>
      </c>
      <c r="DO122" s="0" t="n">
        <v>178.981192453177</v>
      </c>
      <c r="DP122" s="0" t="n">
        <v>238.412497909292</v>
      </c>
      <c r="DQ122" s="0" t="n">
        <v>145.257929004488</v>
      </c>
      <c r="DR122" s="0" t="n">
        <v>0</v>
      </c>
      <c r="DS122" s="0" t="n">
        <v>329.505694234049</v>
      </c>
      <c r="DT122" s="0" t="n">
        <v>31.8424421310792</v>
      </c>
      <c r="DU122" s="0" t="n">
        <v>172.303294427382</v>
      </c>
      <c r="DV122" s="0" t="n">
        <v>268.103210227316</v>
      </c>
      <c r="DW122" s="0" t="n">
        <v>270.545352421543</v>
      </c>
    </row>
    <row r="123" customFormat="false" ht="12.75" hidden="true" customHeight="false" outlineLevel="0" collapsed="false">
      <c r="A123" s="1" t="s">
        <v>122</v>
      </c>
      <c r="B123" s="0" t="n">
        <v>852.268986282909</v>
      </c>
      <c r="C123" s="0" t="n">
        <v>1003.68199544283</v>
      </c>
      <c r="D123" s="0" t="n">
        <v>1019.57474717274</v>
      </c>
      <c r="E123" s="0" t="n">
        <v>1238.67870741732</v>
      </c>
      <c r="F123" s="0" t="n">
        <v>1058.96467997383</v>
      </c>
      <c r="G123" s="0" t="n">
        <v>1429.98789996117</v>
      </c>
      <c r="H123" s="0" t="n">
        <v>509.08144972552</v>
      </c>
      <c r="I123" s="0" t="n">
        <v>804.942266563092</v>
      </c>
      <c r="J123" s="0" t="n">
        <v>578.236545284569</v>
      </c>
      <c r="K123" s="0" t="n">
        <v>493.833028344664</v>
      </c>
      <c r="L123" s="0" t="n">
        <v>773.347936286577</v>
      </c>
      <c r="M123" s="0" t="n">
        <v>944.505621992471</v>
      </c>
      <c r="N123" s="0" t="n">
        <v>666.343357300464</v>
      </c>
      <c r="O123" s="0" t="n">
        <v>1071.50160734736</v>
      </c>
      <c r="P123" s="0" t="n">
        <v>1029.02018609453</v>
      </c>
      <c r="Q123" s="0" t="n">
        <v>1059.15517250305</v>
      </c>
      <c r="R123" s="0" t="n">
        <v>950.23484756043</v>
      </c>
      <c r="S123" s="0" t="n">
        <v>1141.70102653535</v>
      </c>
      <c r="T123" s="0" t="n">
        <v>878.604805822833</v>
      </c>
      <c r="U123" s="0" t="n">
        <v>733.029384241462</v>
      </c>
      <c r="V123" s="0" t="n">
        <v>1001.00305897778</v>
      </c>
      <c r="W123" s="0" t="n">
        <v>1092.9882194602</v>
      </c>
      <c r="X123" s="0" t="n">
        <v>923.285488707015</v>
      </c>
      <c r="Y123" s="0" t="n">
        <v>928.757398936149</v>
      </c>
      <c r="Z123" s="0" t="n">
        <v>801.905357865704</v>
      </c>
      <c r="AA123" s="0" t="n">
        <v>1452.36858933172</v>
      </c>
      <c r="AB123" s="0" t="n">
        <v>1241.51758543418</v>
      </c>
      <c r="AC123" s="0" t="n">
        <v>1200.82656089294</v>
      </c>
      <c r="AD123" s="0" t="n">
        <v>1030.64499854669</v>
      </c>
      <c r="AE123" s="0" t="n">
        <v>653.613683038303</v>
      </c>
      <c r="AF123" s="0" t="n">
        <v>944.988812882949</v>
      </c>
      <c r="AG123" s="0" t="n">
        <v>927.746532562602</v>
      </c>
      <c r="AH123" s="0" t="n">
        <v>965.260788288662</v>
      </c>
      <c r="AI123" s="0" t="n">
        <v>919.946860452677</v>
      </c>
      <c r="AJ123" s="0" t="n">
        <v>1021.54589088467</v>
      </c>
      <c r="AK123" s="0" t="n">
        <v>1005.03506765825</v>
      </c>
      <c r="AL123" s="0" t="n">
        <v>1004.27031189244</v>
      </c>
      <c r="AM123" s="0" t="n">
        <v>1042.60683199175</v>
      </c>
      <c r="AN123" s="0" t="n">
        <v>866.589283068268</v>
      </c>
      <c r="AO123" s="0" t="n">
        <v>1036.76675202921</v>
      </c>
      <c r="AP123" s="0" t="n">
        <v>1084.89178805252</v>
      </c>
      <c r="AQ123" s="0" t="n">
        <v>1073.05153747601</v>
      </c>
      <c r="AR123" s="0" t="n">
        <v>565.996359902738</v>
      </c>
      <c r="AS123" s="0" t="n">
        <v>1407.80836459239</v>
      </c>
      <c r="AT123" s="0" t="n">
        <v>895.004584641754</v>
      </c>
      <c r="AU123" s="0" t="n">
        <v>1064.04473178488</v>
      </c>
      <c r="AV123" s="0" t="n">
        <v>1389.25061620414</v>
      </c>
      <c r="AW123" s="0" t="n">
        <v>1114.81972324385</v>
      </c>
      <c r="AX123" s="0" t="n">
        <v>741.816050859362</v>
      </c>
      <c r="AY123" s="0" t="n">
        <v>524.242657260014</v>
      </c>
      <c r="AZ123" s="0" t="n">
        <v>831.308024442426</v>
      </c>
      <c r="BA123" s="0" t="n">
        <v>989.445556876679</v>
      </c>
      <c r="BB123" s="0" t="n">
        <v>992.986743849216</v>
      </c>
      <c r="BC123" s="0" t="n">
        <v>987.405338207856</v>
      </c>
      <c r="BD123" s="0" t="n">
        <v>1117.63892114862</v>
      </c>
      <c r="BE123" s="0" t="n">
        <v>1053.70718921173</v>
      </c>
      <c r="BF123" s="0" t="n">
        <v>1249.63236563645</v>
      </c>
      <c r="BG123" s="0" t="n">
        <v>1301.64147992247</v>
      </c>
      <c r="BH123" s="0" t="n">
        <v>772.630106832553</v>
      </c>
      <c r="BI123" s="0" t="n">
        <v>1058.28526548312</v>
      </c>
      <c r="BJ123" s="0" t="n">
        <v>1122.28167366625</v>
      </c>
      <c r="BK123" s="0" t="n">
        <v>1047.26658238682</v>
      </c>
      <c r="BL123" s="0" t="n">
        <v>1059.25092483959</v>
      </c>
      <c r="BM123" s="0" t="n">
        <v>972.307068928001</v>
      </c>
      <c r="BN123" s="0" t="n">
        <v>806.964643203814</v>
      </c>
      <c r="BO123" s="0" t="n">
        <v>1002.36727627103</v>
      </c>
      <c r="BP123" s="0" t="n">
        <v>977.175937536097</v>
      </c>
      <c r="BQ123" s="0" t="n">
        <v>1006.94994314648</v>
      </c>
      <c r="BR123" s="0" t="n">
        <v>781.949886032764</v>
      </c>
      <c r="BS123" s="0" t="n">
        <v>980.55598703893</v>
      </c>
      <c r="BT123" s="0" t="n">
        <v>961.122909111987</v>
      </c>
      <c r="BU123" s="0" t="n">
        <v>1073.42376401912</v>
      </c>
      <c r="BV123" s="0" t="n">
        <v>1149.41328679938</v>
      </c>
      <c r="BW123" s="0" t="n">
        <v>640.004719741016</v>
      </c>
      <c r="BX123" s="0" t="n">
        <v>1031.14169793992</v>
      </c>
      <c r="BY123" s="0" t="n">
        <v>867.703427731759</v>
      </c>
      <c r="BZ123" s="0" t="n">
        <v>1026.22452620327</v>
      </c>
      <c r="CA123" s="0" t="n">
        <v>843.407058416005</v>
      </c>
      <c r="CB123" s="0" t="n">
        <v>1286.68113681767</v>
      </c>
      <c r="CC123" s="0" t="n">
        <v>793.167863599449</v>
      </c>
      <c r="CD123" s="0" t="n">
        <v>946.507255374446</v>
      </c>
      <c r="CE123" s="0" t="n">
        <v>918.086539129646</v>
      </c>
      <c r="CF123" s="0" t="n">
        <v>991.215220659901</v>
      </c>
      <c r="CG123" s="0" t="n">
        <v>572.090377951154</v>
      </c>
      <c r="CH123" s="0" t="n">
        <v>726.555981301186</v>
      </c>
      <c r="CI123" s="0" t="n">
        <v>966.593637432977</v>
      </c>
      <c r="CJ123" s="0" t="n">
        <v>1055.47485423408</v>
      </c>
      <c r="CK123" s="0" t="n">
        <v>748.2787556388</v>
      </c>
      <c r="CL123" s="0" t="n">
        <v>1438.22722980781</v>
      </c>
      <c r="CM123" s="0" t="n">
        <v>954.033469913561</v>
      </c>
      <c r="CN123" s="0" t="n">
        <v>788.359446374655</v>
      </c>
      <c r="CO123" s="0" t="n">
        <v>1063.13066023575</v>
      </c>
      <c r="CP123" s="0" t="n">
        <v>1046.93350206154</v>
      </c>
      <c r="CQ123" s="0" t="n">
        <v>625.581966494265</v>
      </c>
      <c r="CR123" s="0" t="n">
        <v>784.483400684607</v>
      </c>
      <c r="CS123" s="0" t="n">
        <v>1455.3230354517</v>
      </c>
      <c r="CT123" s="0" t="n">
        <v>245.884742842016</v>
      </c>
      <c r="CU123" s="0" t="n">
        <v>205.534229273864</v>
      </c>
      <c r="CV123" s="0" t="n">
        <v>51.7045792486779</v>
      </c>
      <c r="CW123" s="0" t="n">
        <v>122.66558543766</v>
      </c>
      <c r="CX123" s="0" t="n">
        <v>229.753981988251</v>
      </c>
      <c r="CY123" s="0" t="n">
        <v>139.724175274806</v>
      </c>
      <c r="CZ123" s="0" t="n">
        <v>106.083478948692</v>
      </c>
      <c r="DA123" s="0" t="n">
        <v>243.136044185592</v>
      </c>
      <c r="DB123" s="0" t="n">
        <v>272.047153518234</v>
      </c>
      <c r="DC123" s="0" t="n">
        <v>111.009740974422</v>
      </c>
      <c r="DD123" s="0" t="n">
        <v>235.006728280216</v>
      </c>
      <c r="DE123" s="0" t="n">
        <v>251.058837190873</v>
      </c>
      <c r="DF123" s="0" t="n">
        <v>333.040592451363</v>
      </c>
      <c r="DG123" s="0" t="n">
        <v>411.020707915434</v>
      </c>
      <c r="DH123" s="0" t="n">
        <v>42.8605284053304</v>
      </c>
      <c r="DI123" s="0" t="n">
        <v>416.736937180293</v>
      </c>
      <c r="DJ123" s="0" t="n">
        <v>433.076006142386</v>
      </c>
      <c r="DK123" s="0" t="n">
        <v>401.543708422309</v>
      </c>
      <c r="DL123" s="0" t="n">
        <v>193.800731006553</v>
      </c>
      <c r="DM123" s="0" t="n">
        <v>322.551739423914</v>
      </c>
      <c r="DN123" s="0" t="n">
        <v>246.062811773861</v>
      </c>
      <c r="DO123" s="0" t="n">
        <v>175.484631558474</v>
      </c>
      <c r="DP123" s="0" t="n">
        <v>132.026409012197</v>
      </c>
      <c r="DQ123" s="0" t="n">
        <v>188.176190672457</v>
      </c>
      <c r="DR123" s="0" t="n">
        <v>329.505694234049</v>
      </c>
      <c r="DS123" s="0" t="n">
        <v>0</v>
      </c>
      <c r="DT123" s="0" t="n">
        <v>298.340735231523</v>
      </c>
      <c r="DU123" s="0" t="n">
        <v>162.453940358697</v>
      </c>
      <c r="DV123" s="0" t="n">
        <v>164.681990120031</v>
      </c>
      <c r="DW123" s="0" t="n">
        <v>59.1292358943088</v>
      </c>
    </row>
    <row r="124" customFormat="false" ht="12.75" hidden="true" customHeight="false" outlineLevel="0" collapsed="false">
      <c r="A124" s="1" t="s">
        <v>123</v>
      </c>
      <c r="B124" s="0" t="n">
        <v>719.605777927961</v>
      </c>
      <c r="C124" s="0" t="n">
        <v>761.116348951247</v>
      </c>
      <c r="D124" s="0" t="n">
        <v>776.285063732175</v>
      </c>
      <c r="E124" s="0" t="n">
        <v>1253.20273063716</v>
      </c>
      <c r="F124" s="0" t="n">
        <v>958.087076263355</v>
      </c>
      <c r="G124" s="0" t="n">
        <v>1446.85546538781</v>
      </c>
      <c r="H124" s="0" t="n">
        <v>417.285291998413</v>
      </c>
      <c r="I124" s="0" t="n">
        <v>694.296652699286</v>
      </c>
      <c r="J124" s="0" t="n">
        <v>590.754203263432</v>
      </c>
      <c r="K124" s="0" t="n">
        <v>498.28105634872</v>
      </c>
      <c r="L124" s="0" t="n">
        <v>649.314908790045</v>
      </c>
      <c r="M124" s="0" t="n">
        <v>782.876456507718</v>
      </c>
      <c r="N124" s="0" t="n">
        <v>676.057002039999</v>
      </c>
      <c r="O124" s="0" t="n">
        <v>954.731869399269</v>
      </c>
      <c r="P124" s="0" t="n">
        <v>787.086373206414</v>
      </c>
      <c r="Q124" s="0" t="n">
        <v>848.648113088202</v>
      </c>
      <c r="R124" s="0" t="n">
        <v>987.379216433146</v>
      </c>
      <c r="S124" s="0" t="n">
        <v>1082.85204231995</v>
      </c>
      <c r="T124" s="0" t="n">
        <v>928.514057516885</v>
      </c>
      <c r="U124" s="0" t="n">
        <v>566.275482393364</v>
      </c>
      <c r="V124" s="0" t="n">
        <v>910.84035723335</v>
      </c>
      <c r="W124" s="0" t="n">
        <v>1050.2841912786</v>
      </c>
      <c r="X124" s="0" t="n">
        <v>704.06744970807</v>
      </c>
      <c r="Y124" s="0" t="n">
        <v>791.793127582708</v>
      </c>
      <c r="Z124" s="0" t="n">
        <v>810.414074843358</v>
      </c>
      <c r="AA124" s="0" t="n">
        <v>1458.30517302956</v>
      </c>
      <c r="AB124" s="0" t="n">
        <v>1235.37549599232</v>
      </c>
      <c r="AC124" s="0" t="n">
        <v>1158.33737705049</v>
      </c>
      <c r="AD124" s="0" t="n">
        <v>779.099798294665</v>
      </c>
      <c r="AE124" s="0" t="n">
        <v>467.820696821662</v>
      </c>
      <c r="AF124" s="0" t="n">
        <v>716.354743061873</v>
      </c>
      <c r="AG124" s="0" t="n">
        <v>977.160224716487</v>
      </c>
      <c r="AH124" s="0" t="n">
        <v>820.481991377335</v>
      </c>
      <c r="AI124" s="0" t="n">
        <v>766.47874777285</v>
      </c>
      <c r="AJ124" s="0" t="n">
        <v>779.799296666166</v>
      </c>
      <c r="AK124" s="0" t="n">
        <v>791.908915152693</v>
      </c>
      <c r="AL124" s="0" t="n">
        <v>970.307550308344</v>
      </c>
      <c r="AM124" s="0" t="n">
        <v>852.413789921174</v>
      </c>
      <c r="AN124" s="0" t="n">
        <v>626.840977611512</v>
      </c>
      <c r="AO124" s="0" t="n">
        <v>808.792623208813</v>
      </c>
      <c r="AP124" s="0" t="n">
        <v>955.681561768523</v>
      </c>
      <c r="AQ124" s="0" t="n">
        <v>854.170996932794</v>
      </c>
      <c r="AR124" s="0" t="n">
        <v>277.424169737999</v>
      </c>
      <c r="AS124" s="0" t="n">
        <v>1422.07679657301</v>
      </c>
      <c r="AT124" s="0" t="n">
        <v>831.77026489205</v>
      </c>
      <c r="AU124" s="0" t="n">
        <v>987.296423260833</v>
      </c>
      <c r="AV124" s="0" t="n">
        <v>1400.48034426392</v>
      </c>
      <c r="AW124" s="0" t="n">
        <v>1047.68657995278</v>
      </c>
      <c r="AX124" s="0" t="n">
        <v>638.554089822567</v>
      </c>
      <c r="AY124" s="0" t="n">
        <v>411.34101391568</v>
      </c>
      <c r="AZ124" s="0" t="n">
        <v>815.051060352856</v>
      </c>
      <c r="BA124" s="0" t="n">
        <v>1004.94561510594</v>
      </c>
      <c r="BB124" s="0" t="n">
        <v>945.058403020661</v>
      </c>
      <c r="BC124" s="0" t="n">
        <v>761.670665281514</v>
      </c>
      <c r="BD124" s="0" t="n">
        <v>1125.11085629035</v>
      </c>
      <c r="BE124" s="0" t="n">
        <v>962.259233268217</v>
      </c>
      <c r="BF124" s="0" t="n">
        <v>1207.45854364199</v>
      </c>
      <c r="BG124" s="0" t="n">
        <v>1296.34071573829</v>
      </c>
      <c r="BH124" s="0" t="n">
        <v>682.08653061814</v>
      </c>
      <c r="BI124" s="0" t="n">
        <v>918.544309363226</v>
      </c>
      <c r="BJ124" s="0" t="n">
        <v>1067.05833098059</v>
      </c>
      <c r="BK124" s="0" t="n">
        <v>813.601448666408</v>
      </c>
      <c r="BL124" s="0" t="n">
        <v>839.436060272973</v>
      </c>
      <c r="BM124" s="0" t="n">
        <v>820.701697998713</v>
      </c>
      <c r="BN124" s="0" t="n">
        <v>616.960329444485</v>
      </c>
      <c r="BO124" s="0" t="n">
        <v>801.866063788032</v>
      </c>
      <c r="BP124" s="0" t="n">
        <v>841.890276809189</v>
      </c>
      <c r="BQ124" s="0" t="n">
        <v>1052.82220748517</v>
      </c>
      <c r="BR124" s="0" t="n">
        <v>811.54800669833</v>
      </c>
      <c r="BS124" s="0" t="n">
        <v>991.223486151435</v>
      </c>
      <c r="BT124" s="0" t="n">
        <v>726.512019693879</v>
      </c>
      <c r="BU124" s="0" t="n">
        <v>989.615138515407</v>
      </c>
      <c r="BV124" s="0" t="n">
        <v>1160.91823090196</v>
      </c>
      <c r="BW124" s="0" t="n">
        <v>504.581302153178</v>
      </c>
      <c r="BX124" s="0" t="n">
        <v>791.30895324036</v>
      </c>
      <c r="BY124" s="0" t="n">
        <v>825.236800059061</v>
      </c>
      <c r="BZ124" s="0" t="n">
        <v>848.698502477993</v>
      </c>
      <c r="CA124" s="0" t="n">
        <v>643.469719039734</v>
      </c>
      <c r="CB124" s="0" t="n">
        <v>1298.2367317951</v>
      </c>
      <c r="CC124" s="0" t="n">
        <v>572.806777154981</v>
      </c>
      <c r="CD124" s="0" t="n">
        <v>696.923052947004</v>
      </c>
      <c r="CE124" s="0" t="n">
        <v>717.293711549753</v>
      </c>
      <c r="CF124" s="0" t="n">
        <v>800.135813334936</v>
      </c>
      <c r="CG124" s="0" t="n">
        <v>419.345652024444</v>
      </c>
      <c r="CH124" s="0" t="n">
        <v>742.054428908074</v>
      </c>
      <c r="CI124" s="0" t="n">
        <v>729.461283814714</v>
      </c>
      <c r="CJ124" s="0" t="n">
        <v>964.990674602128</v>
      </c>
      <c r="CK124" s="0" t="n">
        <v>742.629155169466</v>
      </c>
      <c r="CL124" s="0" t="n">
        <v>1446.81019393561</v>
      </c>
      <c r="CM124" s="0" t="n">
        <v>709.877716454644</v>
      </c>
      <c r="CN124" s="0" t="n">
        <v>531.034228310289</v>
      </c>
      <c r="CO124" s="0" t="n">
        <v>937.631024034294</v>
      </c>
      <c r="CP124" s="0" t="n">
        <v>882.517463818926</v>
      </c>
      <c r="CQ124" s="0" t="n">
        <v>543.583403248898</v>
      </c>
      <c r="CR124" s="0" t="n">
        <v>728.192403627048</v>
      </c>
      <c r="CS124" s="0" t="n">
        <v>1465.44978122878</v>
      </c>
      <c r="CT124" s="0" t="n">
        <v>87.0966837219895</v>
      </c>
      <c r="CU124" s="0" t="n">
        <v>268.431745527827</v>
      </c>
      <c r="CV124" s="0" t="n">
        <v>340.087625263855</v>
      </c>
      <c r="CW124" s="0" t="n">
        <v>177.812107067686</v>
      </c>
      <c r="CX124" s="0" t="n">
        <v>410.331434273242</v>
      </c>
      <c r="CY124" s="0" t="n">
        <v>159.293938334398</v>
      </c>
      <c r="CZ124" s="0" t="n">
        <v>217.779898641709</v>
      </c>
      <c r="DA124" s="0" t="n">
        <v>76.5673862014624</v>
      </c>
      <c r="DB124" s="0" t="n">
        <v>100.113671247152</v>
      </c>
      <c r="DC124" s="0" t="n">
        <v>189.151082988494</v>
      </c>
      <c r="DD124" s="0" t="n">
        <v>153.760847434186</v>
      </c>
      <c r="DE124" s="0" t="n">
        <v>229.721702104459</v>
      </c>
      <c r="DF124" s="0" t="n">
        <v>35.8402658191965</v>
      </c>
      <c r="DG124" s="0" t="n">
        <v>204.56224804591</v>
      </c>
      <c r="DH124" s="0" t="n">
        <v>258.085005260473</v>
      </c>
      <c r="DI124" s="0" t="n">
        <v>363.960015611465</v>
      </c>
      <c r="DJ124" s="0" t="n">
        <v>217.047786619369</v>
      </c>
      <c r="DK124" s="0" t="n">
        <v>171.050476604835</v>
      </c>
      <c r="DL124" s="0" t="n">
        <v>273.837690882318</v>
      </c>
      <c r="DM124" s="0" t="n">
        <v>462.088192972924</v>
      </c>
      <c r="DN124" s="0" t="n">
        <v>78.3294891847407</v>
      </c>
      <c r="DO124" s="0" t="n">
        <v>153.148123621069</v>
      </c>
      <c r="DP124" s="0" t="n">
        <v>206.963240067429</v>
      </c>
      <c r="DQ124" s="0" t="n">
        <v>116.166653188194</v>
      </c>
      <c r="DR124" s="0" t="n">
        <v>31.8424421310792</v>
      </c>
      <c r="DS124" s="0" t="n">
        <v>298.340735231523</v>
      </c>
      <c r="DT124" s="0" t="n">
        <v>0</v>
      </c>
      <c r="DU124" s="0" t="n">
        <v>143.063073969703</v>
      </c>
      <c r="DV124" s="0" t="n">
        <v>244.996420665775</v>
      </c>
      <c r="DW124" s="0" t="n">
        <v>239.505517348241</v>
      </c>
    </row>
    <row r="125" customFormat="false" ht="12.75" hidden="true" customHeight="false" outlineLevel="0" collapsed="false">
      <c r="A125" s="1" t="s">
        <v>124</v>
      </c>
      <c r="B125" s="0" t="n">
        <v>740.913918657838</v>
      </c>
      <c r="C125" s="0" t="n">
        <v>851.403502494391</v>
      </c>
      <c r="D125" s="0" t="n">
        <v>867.139246550482</v>
      </c>
      <c r="E125" s="0" t="n">
        <v>1205.11468738037</v>
      </c>
      <c r="F125" s="0" t="n">
        <v>964.717003910882</v>
      </c>
      <c r="G125" s="0" t="n">
        <v>1398.95267961609</v>
      </c>
      <c r="H125" s="0" t="n">
        <v>406.726028059184</v>
      </c>
      <c r="I125" s="0" t="n">
        <v>702.740723709756</v>
      </c>
      <c r="J125" s="0" t="n">
        <v>533.078005047361</v>
      </c>
      <c r="K125" s="0" t="n">
        <v>440.677852351504</v>
      </c>
      <c r="L125" s="0" t="n">
        <v>664.503741786139</v>
      </c>
      <c r="M125" s="0" t="n">
        <v>821.856080118859</v>
      </c>
      <c r="N125" s="0" t="n">
        <v>622.228903511617</v>
      </c>
      <c r="O125" s="0" t="n">
        <v>969.943576885964</v>
      </c>
      <c r="P125" s="0" t="n">
        <v>877.046101254259</v>
      </c>
      <c r="Q125" s="0" t="n">
        <v>918.127388144466</v>
      </c>
      <c r="R125" s="0" t="n">
        <v>926.491290983968</v>
      </c>
      <c r="S125" s="0" t="n">
        <v>1068.78681213681</v>
      </c>
      <c r="T125" s="0" t="n">
        <v>861.220297127469</v>
      </c>
      <c r="U125" s="0" t="n">
        <v>605.330025509949</v>
      </c>
      <c r="V125" s="0" t="n">
        <v>911.23965136386</v>
      </c>
      <c r="W125" s="0" t="n">
        <v>1027.81367922211</v>
      </c>
      <c r="X125" s="0" t="n">
        <v>778.238032657427</v>
      </c>
      <c r="Y125" s="0" t="n">
        <v>816.534643879896</v>
      </c>
      <c r="Z125" s="0" t="n">
        <v>760.022412181415</v>
      </c>
      <c r="AA125" s="0" t="n">
        <v>1415.5218213521</v>
      </c>
      <c r="AB125" s="0" t="n">
        <v>1196.80320406916</v>
      </c>
      <c r="AC125" s="0" t="n">
        <v>1136.7385472171</v>
      </c>
      <c r="AD125" s="0" t="n">
        <v>875.7739236628</v>
      </c>
      <c r="AE125" s="0" t="n">
        <v>517.048222534737</v>
      </c>
      <c r="AF125" s="0" t="n">
        <v>796.887455787395</v>
      </c>
      <c r="AG125" s="0" t="n">
        <v>910.711198998286</v>
      </c>
      <c r="AH125" s="0" t="n">
        <v>850.035259174834</v>
      </c>
      <c r="AI125" s="0" t="n">
        <v>800.466632554793</v>
      </c>
      <c r="AJ125" s="0" t="n">
        <v>869.599080886158</v>
      </c>
      <c r="AK125" s="0" t="n">
        <v>862.71196746829</v>
      </c>
      <c r="AL125" s="0" t="n">
        <v>942.645930722925</v>
      </c>
      <c r="AM125" s="0" t="n">
        <v>909.224133689228</v>
      </c>
      <c r="AN125" s="0" t="n">
        <v>714.460324784812</v>
      </c>
      <c r="AO125" s="0" t="n">
        <v>889.403067459806</v>
      </c>
      <c r="AP125" s="0" t="n">
        <v>977.769626438374</v>
      </c>
      <c r="AQ125" s="0" t="n">
        <v>929.056924920108</v>
      </c>
      <c r="AR125" s="0" t="n">
        <v>403.616239848034</v>
      </c>
      <c r="AS125" s="0" t="n">
        <v>1375.22685293827</v>
      </c>
      <c r="AT125" s="0" t="n">
        <v>817.029620031547</v>
      </c>
      <c r="AU125" s="0" t="n">
        <v>981.483667002236</v>
      </c>
      <c r="AV125" s="0" t="n">
        <v>1354.90481290411</v>
      </c>
      <c r="AW125" s="0" t="n">
        <v>1037.51192764804</v>
      </c>
      <c r="AX125" s="0" t="n">
        <v>641.793504855537</v>
      </c>
      <c r="AY125" s="0" t="n">
        <v>412.985321601704</v>
      </c>
      <c r="AZ125" s="0" t="n">
        <v>776.532844123585</v>
      </c>
      <c r="BA125" s="0" t="n">
        <v>954.096934186464</v>
      </c>
      <c r="BB125" s="0" t="n">
        <v>924.04495651724</v>
      </c>
      <c r="BC125" s="0" t="n">
        <v>840.53587828424</v>
      </c>
      <c r="BD125" s="0" t="n">
        <v>1079.22425596641</v>
      </c>
      <c r="BE125" s="0" t="n">
        <v>963.902682561526</v>
      </c>
      <c r="BF125" s="0" t="n">
        <v>1186.09311395287</v>
      </c>
      <c r="BG125" s="0" t="n">
        <v>1257.81483465959</v>
      </c>
      <c r="BH125" s="0" t="n">
        <v>679.224225658573</v>
      </c>
      <c r="BI125" s="0" t="n">
        <v>946.204836759699</v>
      </c>
      <c r="BJ125" s="0" t="n">
        <v>1051.01581688308</v>
      </c>
      <c r="BK125" s="0" t="n">
        <v>898.040066867228</v>
      </c>
      <c r="BL125" s="0" t="n">
        <v>914.848909881007</v>
      </c>
      <c r="BM125" s="0" t="n">
        <v>854.20436588105</v>
      </c>
      <c r="BN125" s="0" t="n">
        <v>671.370342342971</v>
      </c>
      <c r="BO125" s="0" t="n">
        <v>864.705558736301</v>
      </c>
      <c r="BP125" s="0" t="n">
        <v>866.257410261285</v>
      </c>
      <c r="BQ125" s="0" t="n">
        <v>988.792662200399</v>
      </c>
      <c r="BR125" s="0" t="n">
        <v>751.473023426454</v>
      </c>
      <c r="BS125" s="0" t="n">
        <v>942.450161754823</v>
      </c>
      <c r="BT125" s="0" t="n">
        <v>811.15543615335</v>
      </c>
      <c r="BU125" s="0" t="n">
        <v>987.511084276724</v>
      </c>
      <c r="BV125" s="0" t="n">
        <v>1113.47995652907</v>
      </c>
      <c r="BW125" s="0" t="n">
        <v>523.129102920856</v>
      </c>
      <c r="BX125" s="0" t="n">
        <v>879.839821019312</v>
      </c>
      <c r="BY125" s="0" t="n">
        <v>799.820984884311</v>
      </c>
      <c r="BZ125" s="0" t="n">
        <v>897.783491346611</v>
      </c>
      <c r="CA125" s="0" t="n">
        <v>704.53943156527</v>
      </c>
      <c r="CB125" s="0" t="n">
        <v>1251.84563280874</v>
      </c>
      <c r="CC125" s="0" t="n">
        <v>646.614525749085</v>
      </c>
      <c r="CD125" s="0" t="n">
        <v>791.883731741486</v>
      </c>
      <c r="CE125" s="0" t="n">
        <v>779.633299927139</v>
      </c>
      <c r="CF125" s="0" t="n">
        <v>857.088785705415</v>
      </c>
      <c r="CG125" s="0" t="n">
        <v>445.944485563273</v>
      </c>
      <c r="CH125" s="0" t="n">
        <v>687.076597599311</v>
      </c>
      <c r="CI125" s="0" t="n">
        <v>815.8466407895</v>
      </c>
      <c r="CJ125" s="0" t="n">
        <v>966.15183336395</v>
      </c>
      <c r="CK125" s="0" t="n">
        <v>697.631937646473</v>
      </c>
      <c r="CL125" s="0" t="n">
        <v>1402.73234030961</v>
      </c>
      <c r="CM125" s="0" t="n">
        <v>801.044878085762</v>
      </c>
      <c r="CN125" s="0" t="n">
        <v>630.925651896793</v>
      </c>
      <c r="CO125" s="0" t="n">
        <v>957.490987349836</v>
      </c>
      <c r="CP125" s="0" t="n">
        <v>924.089653931552</v>
      </c>
      <c r="CQ125" s="0" t="n">
        <v>532.557152897117</v>
      </c>
      <c r="CR125" s="0" t="n">
        <v>708.097851379296</v>
      </c>
      <c r="CS125" s="0" t="n">
        <v>1420.76088778874</v>
      </c>
      <c r="CT125" s="0" t="n">
        <v>123.717364944287</v>
      </c>
      <c r="CU125" s="0" t="n">
        <v>158.92258376153</v>
      </c>
      <c r="CV125" s="0" t="n">
        <v>199.283559641302</v>
      </c>
      <c r="CW125" s="0" t="n">
        <v>62.9704839897907</v>
      </c>
      <c r="CX125" s="0" t="n">
        <v>280.297438775759</v>
      </c>
      <c r="CY125" s="0" t="n">
        <v>47.216901684324</v>
      </c>
      <c r="CZ125" s="0" t="n">
        <v>115.384096477347</v>
      </c>
      <c r="DA125" s="0" t="n">
        <v>113.035301507076</v>
      </c>
      <c r="DB125" s="0" t="n">
        <v>157.458435485448</v>
      </c>
      <c r="DC125" s="0" t="n">
        <v>52.064437577234</v>
      </c>
      <c r="DD125" s="0" t="n">
        <v>158.750597571302</v>
      </c>
      <c r="DE125" s="0" t="n">
        <v>155.399938070237</v>
      </c>
      <c r="DF125" s="0" t="n">
        <v>178.885042387378</v>
      </c>
      <c r="DG125" s="0" t="n">
        <v>304.770077680227</v>
      </c>
      <c r="DH125" s="0" t="n">
        <v>120.01971646057</v>
      </c>
      <c r="DI125" s="0" t="n">
        <v>327.667268879824</v>
      </c>
      <c r="DJ125" s="0" t="n">
        <v>323.573882884201</v>
      </c>
      <c r="DK125" s="0" t="n">
        <v>282.830293968838</v>
      </c>
      <c r="DL125" s="0" t="n">
        <v>158.309566504862</v>
      </c>
      <c r="DM125" s="0" t="n">
        <v>346.891072030833</v>
      </c>
      <c r="DN125" s="0" t="n">
        <v>117.982617386222</v>
      </c>
      <c r="DO125" s="0" t="n">
        <v>35.9576459867893</v>
      </c>
      <c r="DP125" s="0" t="n">
        <v>122.589242374947</v>
      </c>
      <c r="DQ125" s="0" t="n">
        <v>27.0491837769724</v>
      </c>
      <c r="DR125" s="0" t="n">
        <v>172.303294427382</v>
      </c>
      <c r="DS125" s="0" t="n">
        <v>162.453940358697</v>
      </c>
      <c r="DT125" s="0" t="n">
        <v>143.063073969703</v>
      </c>
      <c r="DU125" s="0" t="n">
        <v>0</v>
      </c>
      <c r="DV125" s="0" t="n">
        <v>121.314870372158</v>
      </c>
      <c r="DW125" s="0" t="n">
        <v>103.929869430345</v>
      </c>
    </row>
    <row r="126" customFormat="false" ht="12.75" hidden="true" customHeight="false" outlineLevel="0" collapsed="false">
      <c r="A126" s="1" t="s">
        <v>125</v>
      </c>
      <c r="B126" s="0" t="n">
        <v>687.609755605192</v>
      </c>
      <c r="C126" s="0" t="n">
        <v>856.890881043059</v>
      </c>
      <c r="D126" s="0" t="n">
        <v>872.899711255449</v>
      </c>
      <c r="E126" s="0" t="n">
        <v>1100.62823565982</v>
      </c>
      <c r="F126" s="0" t="n">
        <v>895.914379402094</v>
      </c>
      <c r="G126" s="0" t="n">
        <v>1293.80308031494</v>
      </c>
      <c r="H126" s="0" t="n">
        <v>344.399651322829</v>
      </c>
      <c r="I126" s="0" t="n">
        <v>640.523841285391</v>
      </c>
      <c r="J126" s="0" t="n">
        <v>430.641609186516</v>
      </c>
      <c r="K126" s="0" t="n">
        <v>341.280829676637</v>
      </c>
      <c r="L126" s="0" t="n">
        <v>608.667003292703</v>
      </c>
      <c r="M126" s="0" t="n">
        <v>780.85223159272</v>
      </c>
      <c r="N126" s="0" t="n">
        <v>520.06710633019</v>
      </c>
      <c r="O126" s="0" t="n">
        <v>907.388035539786</v>
      </c>
      <c r="P126" s="0" t="n">
        <v>881.691443570071</v>
      </c>
      <c r="Q126" s="0" t="n">
        <v>901.938677655874</v>
      </c>
      <c r="R126" s="0" t="n">
        <v>817.466741083089</v>
      </c>
      <c r="S126" s="0" t="n">
        <v>984.603110363578</v>
      </c>
      <c r="T126" s="0" t="n">
        <v>749.794739476937</v>
      </c>
      <c r="U126" s="0" t="n">
        <v>571.197327344646</v>
      </c>
      <c r="V126" s="0" t="n">
        <v>838.760151645116</v>
      </c>
      <c r="W126" s="0" t="n">
        <v>938.725253810406</v>
      </c>
      <c r="X126" s="0" t="n">
        <v>769.506627551567</v>
      </c>
      <c r="Y126" s="0" t="n">
        <v>764.099777378698</v>
      </c>
      <c r="Z126" s="0" t="n">
        <v>657.673979057137</v>
      </c>
      <c r="AA126" s="0" t="n">
        <v>1312.80115713377</v>
      </c>
      <c r="AB126" s="0" t="n">
        <v>1097.21759493621</v>
      </c>
      <c r="AC126" s="0" t="n">
        <v>1047.25252627301</v>
      </c>
      <c r="AD126" s="0" t="n">
        <v>887.5043061202</v>
      </c>
      <c r="AE126" s="0" t="n">
        <v>496.1558559006</v>
      </c>
      <c r="AF126" s="0" t="n">
        <v>793.807476502996</v>
      </c>
      <c r="AG126" s="0" t="n">
        <v>799.354160469884</v>
      </c>
      <c r="AH126" s="0" t="n">
        <v>800.717216688402</v>
      </c>
      <c r="AI126" s="0" t="n">
        <v>755.843412413025</v>
      </c>
      <c r="AJ126" s="0" t="n">
        <v>874.223409659403</v>
      </c>
      <c r="AK126" s="0" t="n">
        <v>848.852439313547</v>
      </c>
      <c r="AL126" s="0" t="n">
        <v>851.243176354612</v>
      </c>
      <c r="AM126" s="0" t="n">
        <v>881.687140276146</v>
      </c>
      <c r="AN126" s="0" t="n">
        <v>720.553241352595</v>
      </c>
      <c r="AO126" s="0" t="n">
        <v>884.410627500926</v>
      </c>
      <c r="AP126" s="0" t="n">
        <v>920.326787830438</v>
      </c>
      <c r="AQ126" s="0" t="n">
        <v>917.778606496126</v>
      </c>
      <c r="AR126" s="0" t="n">
        <v>464.262276576433</v>
      </c>
      <c r="AS126" s="0" t="n">
        <v>1270.66045161597</v>
      </c>
      <c r="AT126" s="0" t="n">
        <v>735.613942199725</v>
      </c>
      <c r="AU126" s="0" t="n">
        <v>903.718169666624</v>
      </c>
      <c r="AV126" s="0" t="n">
        <v>1251.02886673518</v>
      </c>
      <c r="AW126" s="0" t="n">
        <v>956.178958707213</v>
      </c>
      <c r="AX126" s="0" t="n">
        <v>577.50433754822</v>
      </c>
      <c r="AY126" s="0" t="n">
        <v>360.031739278352</v>
      </c>
      <c r="AZ126" s="0" t="n">
        <v>680.691922909149</v>
      </c>
      <c r="BA126" s="0" t="n">
        <v>849.681172007014</v>
      </c>
      <c r="BB126" s="0" t="n">
        <v>836.983161611483</v>
      </c>
      <c r="BC126" s="0" t="n">
        <v>834.838466158849</v>
      </c>
      <c r="BD126" s="0" t="n">
        <v>976.496002786592</v>
      </c>
      <c r="BE126" s="0" t="n">
        <v>891.543630275722</v>
      </c>
      <c r="BF126" s="0" t="n">
        <v>1096.38447792946</v>
      </c>
      <c r="BG126" s="0" t="n">
        <v>1157.93767494346</v>
      </c>
      <c r="BH126" s="0" t="n">
        <v>609.223509074876</v>
      </c>
      <c r="BI126" s="0" t="n">
        <v>893.60680750539</v>
      </c>
      <c r="BJ126" s="0" t="n">
        <v>965.736514956867</v>
      </c>
      <c r="BK126" s="0" t="n">
        <v>896.679506090752</v>
      </c>
      <c r="BL126" s="0" t="n">
        <v>904.333788587386</v>
      </c>
      <c r="BM126" s="0" t="n">
        <v>807.991126084423</v>
      </c>
      <c r="BN126" s="0" t="n">
        <v>647.866076060491</v>
      </c>
      <c r="BO126" s="0" t="n">
        <v>843.46199945153</v>
      </c>
      <c r="BP126" s="0" t="n">
        <v>812.494259196658</v>
      </c>
      <c r="BQ126" s="0" t="n">
        <v>878.051437054399</v>
      </c>
      <c r="BR126" s="0" t="n">
        <v>644.222476760878</v>
      </c>
      <c r="BS126" s="0" t="n">
        <v>839.176262364123</v>
      </c>
      <c r="BT126" s="0" t="n">
        <v>811.792838107493</v>
      </c>
      <c r="BU126" s="0" t="n">
        <v>912.218037834938</v>
      </c>
      <c r="BV126" s="0" t="n">
        <v>1009.77104513464</v>
      </c>
      <c r="BW126" s="0" t="n">
        <v>476.101263792818</v>
      </c>
      <c r="BX126" s="0" t="n">
        <v>882.964767186011</v>
      </c>
      <c r="BY126" s="0" t="n">
        <v>711.689283879137</v>
      </c>
      <c r="BZ126" s="0" t="n">
        <v>863.725079203314</v>
      </c>
      <c r="CA126" s="0" t="n">
        <v>685.840721002426</v>
      </c>
      <c r="CB126" s="0" t="n">
        <v>1147.98295002147</v>
      </c>
      <c r="CC126" s="0" t="n">
        <v>641.594247502058</v>
      </c>
      <c r="CD126" s="0" t="n">
        <v>803.514254629649</v>
      </c>
      <c r="CE126" s="0" t="n">
        <v>759.921370461913</v>
      </c>
      <c r="CF126" s="0" t="n">
        <v>830.728533157447</v>
      </c>
      <c r="CG126" s="0" t="n">
        <v>410.826134152593</v>
      </c>
      <c r="CH126" s="0" t="n">
        <v>583.225581281292</v>
      </c>
      <c r="CI126" s="0" t="n">
        <v>818.121062822456</v>
      </c>
      <c r="CJ126" s="0" t="n">
        <v>893.421389677435</v>
      </c>
      <c r="CK126" s="0" t="n">
        <v>599.206811824705</v>
      </c>
      <c r="CL126" s="0" t="n">
        <v>1299.41678933953</v>
      </c>
      <c r="CM126" s="0" t="n">
        <v>808.518694529787</v>
      </c>
      <c r="CN126" s="0" t="n">
        <v>652.239870695737</v>
      </c>
      <c r="CO126" s="0" t="n">
        <v>898.645350096367</v>
      </c>
      <c r="CP126" s="0" t="n">
        <v>883.175012629232</v>
      </c>
      <c r="CQ126" s="0" t="n">
        <v>461.825974450805</v>
      </c>
      <c r="CR126" s="0" t="n">
        <v>625.197590965151</v>
      </c>
      <c r="CS126" s="0" t="n">
        <v>1317.08322333376</v>
      </c>
      <c r="CT126" s="0" t="n">
        <v>244.566341377716</v>
      </c>
      <c r="CU126" s="0" t="n">
        <v>45.1147429248691</v>
      </c>
      <c r="CV126" s="0" t="n">
        <v>168.952100495262</v>
      </c>
      <c r="CW126" s="0" t="n">
        <v>155.256064493044</v>
      </c>
      <c r="CX126" s="0" t="n">
        <v>165.337174498034</v>
      </c>
      <c r="CY126" s="0" t="n">
        <v>152.191132082838</v>
      </c>
      <c r="CZ126" s="0" t="n">
        <v>193.755041851183</v>
      </c>
      <c r="DA126" s="0" t="n">
        <v>233.037999642319</v>
      </c>
      <c r="DB126" s="0" t="n">
        <v>278.428847744835</v>
      </c>
      <c r="DC126" s="0" t="n">
        <v>120.355160597529</v>
      </c>
      <c r="DD126" s="0" t="n">
        <v>277.144997319439</v>
      </c>
      <c r="DE126" s="0" t="n">
        <v>89.5561973576436</v>
      </c>
      <c r="DF126" s="0" t="n">
        <v>279.267969918279</v>
      </c>
      <c r="DG126" s="0" t="n">
        <v>424.925965155946</v>
      </c>
      <c r="DH126" s="0" t="n">
        <v>132.75275387654</v>
      </c>
      <c r="DI126" s="0" t="n">
        <v>252.503260274723</v>
      </c>
      <c r="DJ126" s="0" t="n">
        <v>443.0343742541</v>
      </c>
      <c r="DK126" s="0" t="n">
        <v>400.877708934789</v>
      </c>
      <c r="DL126" s="0" t="n">
        <v>39.0098836644815</v>
      </c>
      <c r="DM126" s="0" t="n">
        <v>225.635092962976</v>
      </c>
      <c r="DN126" s="0" t="n">
        <v>238.174649045602</v>
      </c>
      <c r="DO126" s="0" t="n">
        <v>94.7176269758829</v>
      </c>
      <c r="DP126" s="0" t="n">
        <v>213.528620097884</v>
      </c>
      <c r="DQ126" s="0" t="n">
        <v>140.306910404396</v>
      </c>
      <c r="DR126" s="0" t="n">
        <v>268.103210227316</v>
      </c>
      <c r="DS126" s="0" t="n">
        <v>164.681990120031</v>
      </c>
      <c r="DT126" s="0" t="n">
        <v>244.996420665775</v>
      </c>
      <c r="DU126" s="0" t="n">
        <v>121.314870372158</v>
      </c>
      <c r="DV126" s="0" t="n">
        <v>0</v>
      </c>
      <c r="DW126" s="0" t="n">
        <v>134.614867739486</v>
      </c>
    </row>
    <row r="127" customFormat="false" ht="12.75" hidden="true" customHeight="false" outlineLevel="0" collapsed="false">
      <c r="A127" s="1" t="s">
        <v>126</v>
      </c>
      <c r="B127" s="0" t="n">
        <v>814.868108178731</v>
      </c>
      <c r="C127" s="0" t="n">
        <v>950.549960895946</v>
      </c>
      <c r="D127" s="0" t="n">
        <v>966.381662298032</v>
      </c>
      <c r="E127" s="0" t="n">
        <v>1230.83873997936</v>
      </c>
      <c r="F127" s="0" t="n">
        <v>1028.39575816187</v>
      </c>
      <c r="G127" s="0" t="n">
        <v>1423.41572772784</v>
      </c>
      <c r="H127" s="0" t="n">
        <v>473.249858240528</v>
      </c>
      <c r="I127" s="0" t="n">
        <v>770.771537474489</v>
      </c>
      <c r="J127" s="0" t="n">
        <v>563.32700624864</v>
      </c>
      <c r="K127" s="0" t="n">
        <v>475.144602618282</v>
      </c>
      <c r="L127" s="0" t="n">
        <v>736.637707951868</v>
      </c>
      <c r="M127" s="0" t="n">
        <v>903.076807948655</v>
      </c>
      <c r="N127" s="0" t="n">
        <v>652.516695257343</v>
      </c>
      <c r="O127" s="0" t="n">
        <v>1038.23366029345</v>
      </c>
      <c r="P127" s="0" t="n">
        <v>976.032201012549</v>
      </c>
      <c r="Q127" s="0" t="n">
        <v>1010.72928776931</v>
      </c>
      <c r="R127" s="0" t="n">
        <v>945.20591428425</v>
      </c>
      <c r="S127" s="0" t="n">
        <v>1119.20339593488</v>
      </c>
      <c r="T127" s="0" t="n">
        <v>875.620450780224</v>
      </c>
      <c r="U127" s="0" t="n">
        <v>689.243135769594</v>
      </c>
      <c r="V127" s="0" t="n">
        <v>971.966307770626</v>
      </c>
      <c r="W127" s="0" t="n">
        <v>1073.23298950196</v>
      </c>
      <c r="X127" s="0" t="n">
        <v>873.120365274564</v>
      </c>
      <c r="Y127" s="0" t="n">
        <v>891.217194411446</v>
      </c>
      <c r="Z127" s="0" t="n">
        <v>789.66775283154</v>
      </c>
      <c r="AA127" s="0" t="n">
        <v>1443.7011622052</v>
      </c>
      <c r="AB127" s="0" t="n">
        <v>1229.59963117429</v>
      </c>
      <c r="AC127" s="0" t="n">
        <v>1181.70480272754</v>
      </c>
      <c r="AD127" s="0" t="n">
        <v>976.373647867535</v>
      </c>
      <c r="AE127" s="0" t="n">
        <v>606.307413817067</v>
      </c>
      <c r="AF127" s="0" t="n">
        <v>893.591607086256</v>
      </c>
      <c r="AG127" s="0" t="n">
        <v>925.079976445159</v>
      </c>
      <c r="AH127" s="0" t="n">
        <v>926.6706267086</v>
      </c>
      <c r="AI127" s="0" t="n">
        <v>879.66865536378</v>
      </c>
      <c r="AJ127" s="0" t="n">
        <v>968.566268813169</v>
      </c>
      <c r="AK127" s="0" t="n">
        <v>956.042355441995</v>
      </c>
      <c r="AL127" s="0" t="n">
        <v>985.586868810244</v>
      </c>
      <c r="AM127" s="0" t="n">
        <v>997.191491734146</v>
      </c>
      <c r="AN127" s="0" t="n">
        <v>813.445548728859</v>
      </c>
      <c r="AO127" s="0" t="n">
        <v>985.738265123643</v>
      </c>
      <c r="AP127" s="0" t="n">
        <v>1049.56302938026</v>
      </c>
      <c r="AQ127" s="0" t="n">
        <v>1023.43484868076</v>
      </c>
      <c r="AR127" s="0" t="n">
        <v>507.127289653257</v>
      </c>
      <c r="AS127" s="0" t="n">
        <v>1400.63490322529</v>
      </c>
      <c r="AT127" s="0" t="n">
        <v>870.000455617789</v>
      </c>
      <c r="AU127" s="0" t="n">
        <v>1037.81604757939</v>
      </c>
      <c r="AV127" s="0" t="n">
        <v>1381.400834364</v>
      </c>
      <c r="AW127" s="0" t="n">
        <v>1090.64302299227</v>
      </c>
      <c r="AX127" s="0" t="n">
        <v>708.208225534262</v>
      </c>
      <c r="AY127" s="0" t="n">
        <v>485.424051899803</v>
      </c>
      <c r="AZ127" s="0" t="n">
        <v>814.518268489263</v>
      </c>
      <c r="BA127" s="0" t="n">
        <v>980.317807019583</v>
      </c>
      <c r="BB127" s="0" t="n">
        <v>971.589882071965</v>
      </c>
      <c r="BC127" s="0" t="n">
        <v>936.548162320546</v>
      </c>
      <c r="BD127" s="0" t="n">
        <v>1107.75191088605</v>
      </c>
      <c r="BE127" s="0" t="n">
        <v>1024.77572449346</v>
      </c>
      <c r="BF127" s="0" t="n">
        <v>1230.8059586445</v>
      </c>
      <c r="BG127" s="0" t="n">
        <v>1290.16375508835</v>
      </c>
      <c r="BH127" s="0" t="n">
        <v>741.551967080875</v>
      </c>
      <c r="BI127" s="0" t="n">
        <v>1021.04561322136</v>
      </c>
      <c r="BJ127" s="0" t="n">
        <v>1100.3507131261</v>
      </c>
      <c r="BK127" s="0" t="n">
        <v>995.463669259497</v>
      </c>
      <c r="BL127" s="0" t="n">
        <v>1009.45803986755</v>
      </c>
      <c r="BM127" s="0" t="n">
        <v>932.646752800953</v>
      </c>
      <c r="BN127" s="0" t="n">
        <v>760.362491309261</v>
      </c>
      <c r="BO127" s="0" t="n">
        <v>955.228430925246</v>
      </c>
      <c r="BP127" s="0" t="n">
        <v>940.224478306661</v>
      </c>
      <c r="BQ127" s="0" t="n">
        <v>1004.14334347088</v>
      </c>
      <c r="BR127" s="0" t="n">
        <v>773.758535206903</v>
      </c>
      <c r="BS127" s="0" t="n">
        <v>970.394111058953</v>
      </c>
      <c r="BT127" s="0" t="n">
        <v>908.956725132343</v>
      </c>
      <c r="BU127" s="0" t="n">
        <v>1045.97633060337</v>
      </c>
      <c r="BV127" s="0" t="n">
        <v>1140.5103928307</v>
      </c>
      <c r="BW127" s="0" t="n">
        <v>599.857098003799</v>
      </c>
      <c r="BX127" s="0" t="n">
        <v>978.445386111102</v>
      </c>
      <c r="BY127" s="0" t="n">
        <v>846.288189857489</v>
      </c>
      <c r="BZ127" s="0" t="n">
        <v>982.707159277577</v>
      </c>
      <c r="CA127" s="0" t="n">
        <v>795.599354784196</v>
      </c>
      <c r="CB127" s="0" t="n">
        <v>1278.47078661015</v>
      </c>
      <c r="CC127" s="0" t="n">
        <v>742.26103861745</v>
      </c>
      <c r="CD127" s="0" t="n">
        <v>892.315838137998</v>
      </c>
      <c r="CE127" s="0" t="n">
        <v>870.54041721314</v>
      </c>
      <c r="CF127" s="0" t="n">
        <v>945.450111500755</v>
      </c>
      <c r="CG127" s="0" t="n">
        <v>528.293753307509</v>
      </c>
      <c r="CH127" s="0" t="n">
        <v>714.791827916407</v>
      </c>
      <c r="CI127" s="0" t="n">
        <v>914.100550176251</v>
      </c>
      <c r="CJ127" s="0" t="n">
        <v>1026.72562201117</v>
      </c>
      <c r="CK127" s="0" t="n">
        <v>732.58858530046</v>
      </c>
      <c r="CL127" s="0" t="n">
        <v>1430.03408482589</v>
      </c>
      <c r="CM127" s="0" t="n">
        <v>900.568163402309</v>
      </c>
      <c r="CN127" s="0" t="n">
        <v>732.815828299116</v>
      </c>
      <c r="CO127" s="0" t="n">
        <v>1028.32000041862</v>
      </c>
      <c r="CP127" s="0" t="n">
        <v>1005.59269573973</v>
      </c>
      <c r="CQ127" s="0" t="n">
        <v>593.911276453917</v>
      </c>
      <c r="CR127" s="0" t="n">
        <v>759.638937237462</v>
      </c>
      <c r="CS127" s="0" t="n">
        <v>1447.4977608835</v>
      </c>
      <c r="CT127" s="0" t="n">
        <v>191.339057076158</v>
      </c>
      <c r="CU127" s="0" t="n">
        <v>179.353113571128</v>
      </c>
      <c r="CV127" s="0" t="n">
        <v>102.762920300456</v>
      </c>
      <c r="CW127" s="0" t="n">
        <v>66.555192925173</v>
      </c>
      <c r="CX127" s="0" t="n">
        <v>243.250986209018</v>
      </c>
      <c r="CY127" s="0" t="n">
        <v>81.9146148304185</v>
      </c>
      <c r="CZ127" s="0" t="n">
        <v>70.2768761906938</v>
      </c>
      <c r="DA127" s="0" t="n">
        <v>187.171681831658</v>
      </c>
      <c r="DB127" s="0" t="n">
        <v>219.699654478539</v>
      </c>
      <c r="DC127" s="0" t="n">
        <v>52.0690548195197</v>
      </c>
      <c r="DD127" s="0" t="n">
        <v>190.239956554252</v>
      </c>
      <c r="DE127" s="0" t="n">
        <v>212.037789472429</v>
      </c>
      <c r="DF127" s="0" t="n">
        <v>274.409477835528</v>
      </c>
      <c r="DG127" s="0" t="n">
        <v>363.103247998263</v>
      </c>
      <c r="DH127" s="0" t="n">
        <v>20.1153794600702</v>
      </c>
      <c r="DI127" s="0" t="n">
        <v>384.399192863724</v>
      </c>
      <c r="DJ127" s="0" t="n">
        <v>384.54772315009</v>
      </c>
      <c r="DK127" s="0" t="n">
        <v>350.369892931046</v>
      </c>
      <c r="DL127" s="0" t="n">
        <v>170.451992705659</v>
      </c>
      <c r="DM127" s="0" t="n">
        <v>328.9899</v>
      </c>
      <c r="DN127" s="0" t="n">
        <v>190.497490727201</v>
      </c>
      <c r="DO127" s="0" t="n">
        <v>120.615529852943</v>
      </c>
      <c r="DP127" s="0" t="n">
        <v>95.8980933507867</v>
      </c>
      <c r="DQ127" s="0" t="n">
        <v>129.237101334909</v>
      </c>
      <c r="DR127" s="0" t="n">
        <v>270.545352421543</v>
      </c>
      <c r="DS127" s="0" t="n">
        <v>59.1292358943088</v>
      </c>
      <c r="DT127" s="0" t="n">
        <v>239.505517348241</v>
      </c>
      <c r="DU127" s="0" t="n">
        <v>103.929869430345</v>
      </c>
      <c r="DV127" s="0" t="n">
        <v>134.614867739486</v>
      </c>
      <c r="DW127" s="0" t="n">
        <v>0</v>
      </c>
    </row>
  </sheetData>
  <sheetProtection sheet="true" password="8cf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false" showRowColHeaders="false" showZeros="false" rightToLeft="false" tabSelected="false" showOutlineSymbols="false" defaultGridColor="true" view="normal" topLeftCell="IV65536" colorId="64" zoomScale="100" zoomScaleNormal="100" zoomScalePageLayoutView="100" workbookViewId="0">
      <selection pane="topLeft" activeCell="AQ1" activeCellId="0" sqref="AQ1:IV1"/>
    </sheetView>
  </sheetViews>
  <sheetFormatPr defaultColWidth="9.0546875" defaultRowHeight="12.75" zeroHeight="true" outlineLevelRow="0" outlineLevelCol="0"/>
  <cols>
    <col collapsed="false" customWidth="false" hidden="true" outlineLevel="0" max="16384" min="1" style="0" width="9.06"/>
  </cols>
  <sheetData>
    <row r="1" customFormat="false" ht="12.75" hidden="true" customHeight="false" outlineLevel="0" collapsed="false">
      <c r="A1" s="1" t="s">
        <v>0</v>
      </c>
      <c r="B1" s="1" t="s">
        <v>97</v>
      </c>
      <c r="C1" s="1" t="s">
        <v>98</v>
      </c>
      <c r="D1" s="1" t="s">
        <v>99</v>
      </c>
      <c r="E1" s="1" t="s">
        <v>100</v>
      </c>
      <c r="F1" s="1" t="s">
        <v>101</v>
      </c>
      <c r="G1" s="1" t="s">
        <v>102</v>
      </c>
      <c r="H1" s="1" t="s">
        <v>103</v>
      </c>
      <c r="I1" s="1" t="s">
        <v>104</v>
      </c>
      <c r="J1" s="1" t="s">
        <v>105</v>
      </c>
      <c r="K1" s="1" t="s">
        <v>106</v>
      </c>
      <c r="L1" s="1" t="s">
        <v>107</v>
      </c>
      <c r="M1" s="1" t="s">
        <v>108</v>
      </c>
      <c r="N1" s="1" t="s">
        <v>109</v>
      </c>
      <c r="O1" s="1" t="s">
        <v>110</v>
      </c>
      <c r="P1" s="1" t="s">
        <v>111</v>
      </c>
      <c r="Q1" s="1" t="s">
        <v>112</v>
      </c>
      <c r="R1" s="1" t="s">
        <v>113</v>
      </c>
      <c r="S1" s="1" t="s">
        <v>114</v>
      </c>
      <c r="T1" s="1" t="s">
        <v>115</v>
      </c>
      <c r="U1" s="1" t="s">
        <v>116</v>
      </c>
      <c r="V1" s="1" t="s">
        <v>117</v>
      </c>
      <c r="W1" s="1" t="s">
        <v>118</v>
      </c>
      <c r="X1" s="1" t="s">
        <v>119</v>
      </c>
      <c r="Y1" s="1" t="s">
        <v>120</v>
      </c>
      <c r="Z1" s="1" t="s">
        <v>121</v>
      </c>
      <c r="AA1" s="1" t="s">
        <v>122</v>
      </c>
      <c r="AB1" s="1" t="s">
        <v>123</v>
      </c>
      <c r="AC1" s="1" t="s">
        <v>124</v>
      </c>
      <c r="AD1" s="1" t="s">
        <v>125</v>
      </c>
      <c r="AE1" s="1" t="s">
        <v>126</v>
      </c>
      <c r="AF1" s="1" t="s">
        <v>346</v>
      </c>
      <c r="AG1" s="1" t="s">
        <v>347</v>
      </c>
      <c r="AH1" s="1" t="s">
        <v>348</v>
      </c>
      <c r="AI1" s="1" t="s">
        <v>349</v>
      </c>
      <c r="AJ1" s="1" t="s">
        <v>350</v>
      </c>
      <c r="AK1" s="1" t="s">
        <v>351</v>
      </c>
      <c r="AL1" s="1" t="s">
        <v>352</v>
      </c>
      <c r="AM1" s="1" t="s">
        <v>353</v>
      </c>
      <c r="AN1" s="1" t="s">
        <v>354</v>
      </c>
      <c r="AO1" s="1" t="s">
        <v>355</v>
      </c>
      <c r="AP1" s="1" t="s">
        <v>356</v>
      </c>
    </row>
    <row r="2" customFormat="false" ht="12.75" hidden="true" customHeight="false" outlineLevel="0" collapsed="false">
      <c r="A2" s="1" t="s">
        <v>97</v>
      </c>
      <c r="B2" s="0" t="n">
        <v>0</v>
      </c>
      <c r="C2" s="0" t="n">
        <v>279.449342275495</v>
      </c>
      <c r="D2" s="0" t="n">
        <v>293.803915467672</v>
      </c>
      <c r="E2" s="0" t="n">
        <v>124.791468828535</v>
      </c>
      <c r="F2" s="0" t="n">
        <v>403.358856376018</v>
      </c>
      <c r="G2" s="0" t="n">
        <v>111.583658932786</v>
      </c>
      <c r="H2" s="0" t="n">
        <v>149.289262782322</v>
      </c>
      <c r="I2" s="0" t="n">
        <v>14.9509731848485</v>
      </c>
      <c r="J2" s="0" t="n">
        <v>33.8943798769025</v>
      </c>
      <c r="K2" s="0" t="n">
        <v>150.113109195188</v>
      </c>
      <c r="L2" s="0" t="n">
        <v>67.5230821233305</v>
      </c>
      <c r="M2" s="0" t="n">
        <v>260.661212092393</v>
      </c>
      <c r="N2" s="0" t="n">
        <v>108.944919211406</v>
      </c>
      <c r="O2" s="0" t="n">
        <v>181.219826244186</v>
      </c>
      <c r="P2" s="0" t="n">
        <v>211.412068764617</v>
      </c>
      <c r="Q2" s="0" t="n">
        <v>418.176755020177</v>
      </c>
      <c r="R2" s="0" t="n">
        <v>200.523126399803</v>
      </c>
      <c r="S2" s="0" t="n">
        <v>161.702208358759</v>
      </c>
      <c r="T2" s="0" t="n">
        <v>280.456869879627</v>
      </c>
      <c r="U2" s="0" t="n">
        <v>470.16846041251</v>
      </c>
      <c r="V2" s="0" t="n">
        <v>10.2623517286609</v>
      </c>
      <c r="W2" s="0" t="n">
        <v>151.906129337177</v>
      </c>
      <c r="X2" s="0" t="n">
        <v>132.065935581232</v>
      </c>
      <c r="Y2" s="0" t="n">
        <v>105.453322976348</v>
      </c>
      <c r="Z2" s="0" t="n">
        <v>114.996957048898</v>
      </c>
      <c r="AA2" s="0" t="n">
        <v>245.884742842016</v>
      </c>
      <c r="AB2" s="0" t="n">
        <v>87.0966837219895</v>
      </c>
      <c r="AC2" s="0" t="n">
        <v>123.717364944287</v>
      </c>
      <c r="AD2" s="0" t="n">
        <v>244.566341377716</v>
      </c>
      <c r="AE2" s="0" t="n">
        <v>191.339057076158</v>
      </c>
      <c r="AF2" s="0" t="n">
        <v>630.117279430954</v>
      </c>
      <c r="AG2" s="0" t="n">
        <v>527.338130809914</v>
      </c>
      <c r="AH2" s="0" t="n">
        <v>545.660576963303</v>
      </c>
      <c r="AI2" s="0" t="n">
        <v>631.708523055164</v>
      </c>
      <c r="AJ2" s="0" t="n">
        <v>391.00550129713</v>
      </c>
      <c r="AK2" s="0" t="n">
        <v>569.233339793968</v>
      </c>
      <c r="AL2" s="0" t="n">
        <v>539.600420990652</v>
      </c>
      <c r="AM2" s="0" t="n">
        <v>469.721839908826</v>
      </c>
      <c r="AN2" s="0" t="n">
        <v>599.588741984984</v>
      </c>
      <c r="AO2" s="0" t="n">
        <v>536.309460395856</v>
      </c>
      <c r="AP2" s="0" t="n">
        <v>495.493404026748</v>
      </c>
    </row>
    <row r="3" customFormat="false" ht="12.75" hidden="true" customHeight="false" outlineLevel="0" collapsed="false">
      <c r="A3" s="1" t="s">
        <v>98</v>
      </c>
      <c r="B3" s="0" t="n">
        <v>279.449342275495</v>
      </c>
      <c r="C3" s="0" t="n">
        <v>0</v>
      </c>
      <c r="D3" s="0" t="n">
        <v>202.887951431365</v>
      </c>
      <c r="E3" s="0" t="n">
        <v>198.884847612591</v>
      </c>
      <c r="F3" s="0" t="n">
        <v>150.699043803429</v>
      </c>
      <c r="G3" s="0" t="n">
        <v>194.295576064349</v>
      </c>
      <c r="H3" s="0" t="n">
        <v>238.73328830109</v>
      </c>
      <c r="I3" s="0" t="n">
        <v>266.908316694498</v>
      </c>
      <c r="J3" s="0" t="n">
        <v>313.283113805778</v>
      </c>
      <c r="K3" s="0" t="n">
        <v>164.472625321302</v>
      </c>
      <c r="L3" s="0" t="n">
        <v>317.17593773946</v>
      </c>
      <c r="M3" s="0" t="n">
        <v>67.5994415548709</v>
      </c>
      <c r="N3" s="0" t="n">
        <v>300.848691139303</v>
      </c>
      <c r="O3" s="0" t="n">
        <v>457.552825885458</v>
      </c>
      <c r="P3" s="0" t="n">
        <v>176.363627154432</v>
      </c>
      <c r="Q3" s="0" t="n">
        <v>211.64277433867</v>
      </c>
      <c r="R3" s="0" t="n">
        <v>474.62715406191</v>
      </c>
      <c r="S3" s="0" t="n">
        <v>431.153670174657</v>
      </c>
      <c r="T3" s="0" t="n">
        <v>14.3428034365286</v>
      </c>
      <c r="U3" s="0" t="n">
        <v>193.9978843309</v>
      </c>
      <c r="V3" s="0" t="n">
        <v>272.192706055882</v>
      </c>
      <c r="W3" s="0" t="n">
        <v>127.552895215784</v>
      </c>
      <c r="X3" s="0" t="n">
        <v>258.082824650574</v>
      </c>
      <c r="Y3" s="0" t="n">
        <v>173.997538793516</v>
      </c>
      <c r="Z3" s="0" t="n">
        <v>288.04447734096</v>
      </c>
      <c r="AA3" s="0" t="n">
        <v>205.534229273864</v>
      </c>
      <c r="AB3" s="0" t="n">
        <v>268.431745527827</v>
      </c>
      <c r="AC3" s="0" t="n">
        <v>158.92258376153</v>
      </c>
      <c r="AD3" s="0" t="n">
        <v>45.1147429248691</v>
      </c>
      <c r="AE3" s="0" t="n">
        <v>179.353113571128</v>
      </c>
      <c r="AF3" s="0" t="n">
        <v>892.905070391013</v>
      </c>
      <c r="AG3" s="0" t="n">
        <v>785.536140860842</v>
      </c>
      <c r="AH3" s="0" t="n">
        <v>785.043303948093</v>
      </c>
      <c r="AI3" s="0" t="n">
        <v>894.360664769929</v>
      </c>
      <c r="AJ3" s="0" t="n">
        <v>655.929891475816</v>
      </c>
      <c r="AK3" s="0" t="n">
        <v>825.754063670083</v>
      </c>
      <c r="AL3" s="0" t="n">
        <v>807.308333052369</v>
      </c>
      <c r="AM3" s="0" t="n">
        <v>733.323346655875</v>
      </c>
      <c r="AN3" s="0" t="n">
        <v>848.861998816479</v>
      </c>
      <c r="AO3" s="0" t="n">
        <v>805.395874645092</v>
      </c>
      <c r="AP3" s="0" t="n">
        <v>756.618135055431</v>
      </c>
    </row>
    <row r="4" customFormat="false" ht="12.75" hidden="true" customHeight="false" outlineLevel="0" collapsed="false">
      <c r="A4" s="1" t="s">
        <v>99</v>
      </c>
      <c r="B4" s="0" t="n">
        <v>293.803915467672</v>
      </c>
      <c r="C4" s="0" t="n">
        <v>202.887951431365</v>
      </c>
      <c r="D4" s="0" t="n">
        <v>0</v>
      </c>
      <c r="E4" s="0" t="n">
        <v>169.181635362931</v>
      </c>
      <c r="F4" s="0" t="n">
        <v>192.875611702626</v>
      </c>
      <c r="G4" s="0" t="n">
        <v>184.530426523455</v>
      </c>
      <c r="H4" s="0" t="n">
        <v>157.624997160001</v>
      </c>
      <c r="I4" s="0" t="n">
        <v>289.923264387125</v>
      </c>
      <c r="J4" s="0" t="n">
        <v>321.264572753902</v>
      </c>
      <c r="K4" s="0" t="n">
        <v>150.965041611322</v>
      </c>
      <c r="L4" s="0" t="n">
        <v>286.270053484081</v>
      </c>
      <c r="M4" s="0" t="n">
        <v>258.495118200374</v>
      </c>
      <c r="N4" s="0" t="n">
        <v>375.451343997624</v>
      </c>
      <c r="O4" s="0" t="n">
        <v>461.923084530271</v>
      </c>
      <c r="P4" s="0" t="n">
        <v>82.9769657836975</v>
      </c>
      <c r="Q4" s="0" t="n">
        <v>413.172814309616</v>
      </c>
      <c r="R4" s="0" t="n">
        <v>483.843643688709</v>
      </c>
      <c r="S4" s="0" t="n">
        <v>451.421279080518</v>
      </c>
      <c r="T4" s="0" t="n">
        <v>189.419929936209</v>
      </c>
      <c r="U4" s="0" t="n">
        <v>288.191801799856</v>
      </c>
      <c r="V4" s="0" t="n">
        <v>293.204804758759</v>
      </c>
      <c r="W4" s="0" t="n">
        <v>204.869500341913</v>
      </c>
      <c r="X4" s="0" t="n">
        <v>183.686434953978</v>
      </c>
      <c r="Y4" s="0" t="n">
        <v>226.108820626303</v>
      </c>
      <c r="Z4" s="0" t="n">
        <v>370.510140132344</v>
      </c>
      <c r="AA4" s="0" t="n">
        <v>51.7045792486779</v>
      </c>
      <c r="AB4" s="0" t="n">
        <v>340.087625263855</v>
      </c>
      <c r="AC4" s="0" t="n">
        <v>199.283559641302</v>
      </c>
      <c r="AD4" s="0" t="n">
        <v>168.952100495262</v>
      </c>
      <c r="AE4" s="0" t="n">
        <v>102.762920300456</v>
      </c>
      <c r="AF4" s="0" t="n">
        <v>914.41499475014</v>
      </c>
      <c r="AG4" s="0" t="n">
        <v>815.706221631976</v>
      </c>
      <c r="AH4" s="0" t="n">
        <v>839.102180328187</v>
      </c>
      <c r="AI4" s="0" t="n">
        <v>916.092795417442</v>
      </c>
      <c r="AJ4" s="0" t="n">
        <v>677.240620568489</v>
      </c>
      <c r="AK4" s="0" t="n">
        <v>858.012796189406</v>
      </c>
      <c r="AL4" s="0" t="n">
        <v>820.67941902647</v>
      </c>
      <c r="AM4" s="0" t="n">
        <v>755.534353750221</v>
      </c>
      <c r="AN4" s="0" t="n">
        <v>890.903398345448</v>
      </c>
      <c r="AO4" s="0" t="n">
        <v>815.897639774973</v>
      </c>
      <c r="AP4" s="0" t="n">
        <v>782.589734114427</v>
      </c>
    </row>
    <row r="5" customFormat="false" ht="12.75" hidden="true" customHeight="false" outlineLevel="0" collapsed="false">
      <c r="A5" s="1" t="s">
        <v>100</v>
      </c>
      <c r="B5" s="0" t="n">
        <v>124.791468828535</v>
      </c>
      <c r="C5" s="0" t="n">
        <v>198.884847612591</v>
      </c>
      <c r="D5" s="0" t="n">
        <v>169.181635362931</v>
      </c>
      <c r="E5" s="0" t="n">
        <v>0</v>
      </c>
      <c r="F5" s="0" t="n">
        <v>294.290755738712</v>
      </c>
      <c r="G5" s="0" t="n">
        <v>19.4834899484572</v>
      </c>
      <c r="H5" s="0" t="n">
        <v>52.4315410553189</v>
      </c>
      <c r="I5" s="0" t="n">
        <v>120.825824971613</v>
      </c>
      <c r="J5" s="0" t="n">
        <v>153.647711229959</v>
      </c>
      <c r="K5" s="0" t="n">
        <v>35.4448092234263</v>
      </c>
      <c r="L5" s="0" t="n">
        <v>130.360759990357</v>
      </c>
      <c r="M5" s="0" t="n">
        <v>210.524777528972</v>
      </c>
      <c r="N5" s="0" t="n">
        <v>211.660592289763</v>
      </c>
      <c r="O5" s="0" t="n">
        <v>298.722809239285</v>
      </c>
      <c r="P5" s="0" t="n">
        <v>86.6206000065</v>
      </c>
      <c r="Q5" s="0" t="n">
        <v>385.095571513089</v>
      </c>
      <c r="R5" s="0" t="n">
        <v>319.764237323748</v>
      </c>
      <c r="S5" s="0" t="n">
        <v>284.459000265356</v>
      </c>
      <c r="T5" s="0" t="n">
        <v>194.260562722095</v>
      </c>
      <c r="U5" s="0" t="n">
        <v>372.508408098264</v>
      </c>
      <c r="V5" s="0" t="n">
        <v>124.029867101294</v>
      </c>
      <c r="W5" s="0" t="n">
        <v>95.1658215466723</v>
      </c>
      <c r="X5" s="0" t="n">
        <v>62.1276941130663</v>
      </c>
      <c r="Y5" s="0" t="n">
        <v>79.6756199572994</v>
      </c>
      <c r="Z5" s="0" t="n">
        <v>209.465979050871</v>
      </c>
      <c r="AA5" s="0" t="n">
        <v>122.66558543766</v>
      </c>
      <c r="AB5" s="0" t="n">
        <v>177.812107067686</v>
      </c>
      <c r="AC5" s="0" t="n">
        <v>62.9704839897907</v>
      </c>
      <c r="AD5" s="0" t="n">
        <v>155.256064493044</v>
      </c>
      <c r="AE5" s="0" t="n">
        <v>66.555192925173</v>
      </c>
      <c r="AF5" s="0" t="n">
        <v>751.169187994981</v>
      </c>
      <c r="AG5" s="0" t="n">
        <v>650.107814606846</v>
      </c>
      <c r="AH5" s="0" t="n">
        <v>670.427567761061</v>
      </c>
      <c r="AI5" s="0" t="n">
        <v>752.801352065691</v>
      </c>
      <c r="AJ5" s="0" t="n">
        <v>512.586411903075</v>
      </c>
      <c r="AK5" s="0" t="n">
        <v>692.218874265355</v>
      </c>
      <c r="AL5" s="0" t="n">
        <v>659.019387219841</v>
      </c>
      <c r="AM5" s="0" t="n">
        <v>591.246144000751</v>
      </c>
      <c r="AN5" s="0" t="n">
        <v>723.647404002972</v>
      </c>
      <c r="AO5" s="0" t="n">
        <v>655.013631815252</v>
      </c>
      <c r="AP5" s="0" t="n">
        <v>617.652807297462</v>
      </c>
    </row>
    <row r="6" customFormat="false" ht="12.75" hidden="true" customHeight="false" outlineLevel="0" collapsed="false">
      <c r="A6" s="1" t="s">
        <v>101</v>
      </c>
      <c r="B6" s="0" t="n">
        <v>403.358856376018</v>
      </c>
      <c r="C6" s="0" t="n">
        <v>150.699043803429</v>
      </c>
      <c r="D6" s="0" t="n">
        <v>192.875611702626</v>
      </c>
      <c r="E6" s="0" t="n">
        <v>294.290755738712</v>
      </c>
      <c r="F6" s="0" t="n">
        <v>0</v>
      </c>
      <c r="G6" s="0" t="n">
        <v>298.803446715722</v>
      </c>
      <c r="H6" s="0" t="n">
        <v>313.527345649097</v>
      </c>
      <c r="I6" s="0" t="n">
        <v>393.283094917395</v>
      </c>
      <c r="J6" s="0" t="n">
        <v>436.670596562524</v>
      </c>
      <c r="K6" s="0" t="n">
        <v>260.27731931289</v>
      </c>
      <c r="L6" s="0" t="n">
        <v>424.441603886457</v>
      </c>
      <c r="M6" s="0" t="n">
        <v>214.08564476329</v>
      </c>
      <c r="N6" s="0" t="n">
        <v>444.546717773001</v>
      </c>
      <c r="O6" s="0" t="n">
        <v>584.55730360498</v>
      </c>
      <c r="P6" s="0" t="n">
        <v>228.232608350957</v>
      </c>
      <c r="Q6" s="0" t="n">
        <v>292.680741015487</v>
      </c>
      <c r="R6" s="0" t="n">
        <v>603.739295087703</v>
      </c>
      <c r="S6" s="0" t="n">
        <v>563.061209728395</v>
      </c>
      <c r="T6" s="0" t="n">
        <v>140.876047221722</v>
      </c>
      <c r="U6" s="0" t="n">
        <v>95.8385611025949</v>
      </c>
      <c r="V6" s="0" t="n">
        <v>398.162777531102</v>
      </c>
      <c r="W6" s="0" t="n">
        <v>258.842961883466</v>
      </c>
      <c r="X6" s="0" t="n">
        <v>338.925088272646</v>
      </c>
      <c r="Y6" s="0" t="n">
        <v>302.690179611134</v>
      </c>
      <c r="Z6" s="0" t="n">
        <v>433.121074847069</v>
      </c>
      <c r="AA6" s="0" t="n">
        <v>229.753981988251</v>
      </c>
      <c r="AB6" s="0" t="n">
        <v>410.331434273242</v>
      </c>
      <c r="AC6" s="0" t="n">
        <v>280.297438775759</v>
      </c>
      <c r="AD6" s="0" t="n">
        <v>165.337174498034</v>
      </c>
      <c r="AE6" s="0" t="n">
        <v>243.250986209018</v>
      </c>
      <c r="AF6" s="0" t="n">
        <v>1030.37081880721</v>
      </c>
      <c r="AG6" s="0" t="n">
        <v>924.813397678464</v>
      </c>
      <c r="AH6" s="0" t="n">
        <v>929.991396569023</v>
      </c>
      <c r="AI6" s="0" t="n">
        <v>1031.89856125895</v>
      </c>
      <c r="AJ6" s="0" t="n">
        <v>791.623434350258</v>
      </c>
      <c r="AK6" s="0" t="n">
        <v>965.831341992858</v>
      </c>
      <c r="AL6" s="0" t="n">
        <v>941.787951514595</v>
      </c>
      <c r="AM6" s="0" t="n">
        <v>869.968976047501</v>
      </c>
      <c r="AN6" s="0" t="n">
        <v>991.495315542719</v>
      </c>
      <c r="AO6" s="0" t="n">
        <v>938.943483216612</v>
      </c>
      <c r="AP6" s="0" t="n">
        <v>894.531542783738</v>
      </c>
    </row>
    <row r="7" customFormat="false" ht="12.75" hidden="true" customHeight="false" outlineLevel="0" collapsed="false">
      <c r="A7" s="1" t="s">
        <v>102</v>
      </c>
      <c r="B7" s="0" t="n">
        <v>111.583658932786</v>
      </c>
      <c r="C7" s="0" t="n">
        <v>194.295576064349</v>
      </c>
      <c r="D7" s="0" t="n">
        <v>184.530426523455</v>
      </c>
      <c r="E7" s="0" t="n">
        <v>19.4834899484572</v>
      </c>
      <c r="F7" s="0" t="n">
        <v>298.803446715722</v>
      </c>
      <c r="G7" s="0" t="n">
        <v>0</v>
      </c>
      <c r="H7" s="0" t="n">
        <v>70.1826064141059</v>
      </c>
      <c r="I7" s="0" t="n">
        <v>105.965046007281</v>
      </c>
      <c r="J7" s="0" t="n">
        <v>142.281207476099</v>
      </c>
      <c r="K7" s="0" t="n">
        <v>39.3043331556119</v>
      </c>
      <c r="L7" s="0" t="n">
        <v>126.566463568987</v>
      </c>
      <c r="M7" s="0" t="n">
        <v>199.955766523101</v>
      </c>
      <c r="N7" s="0" t="n">
        <v>193.543042261418</v>
      </c>
      <c r="O7" s="0" t="n">
        <v>289.196507538475</v>
      </c>
      <c r="P7" s="0" t="n">
        <v>101.554450303984</v>
      </c>
      <c r="Q7" s="0" t="n">
        <v>373.600964392943</v>
      </c>
      <c r="R7" s="0" t="n">
        <v>309.706000829121</v>
      </c>
      <c r="S7" s="0" t="n">
        <v>272.818550529052</v>
      </c>
      <c r="T7" s="0" t="n">
        <v>191.024284865573</v>
      </c>
      <c r="U7" s="0" t="n">
        <v>373.67671430894</v>
      </c>
      <c r="V7" s="0" t="n">
        <v>109.630620470578</v>
      </c>
      <c r="W7" s="0" t="n">
        <v>81.8175793056675</v>
      </c>
      <c r="X7" s="0" t="n">
        <v>75.3773079777592</v>
      </c>
      <c r="Y7" s="0" t="n">
        <v>60.8665859681316</v>
      </c>
      <c r="Z7" s="0" t="n">
        <v>190.821156429478</v>
      </c>
      <c r="AA7" s="0" t="n">
        <v>139.724175274806</v>
      </c>
      <c r="AB7" s="0" t="n">
        <v>159.293938334398</v>
      </c>
      <c r="AC7" s="0" t="n">
        <v>47.216901684324</v>
      </c>
      <c r="AD7" s="0" t="n">
        <v>152.191132082838</v>
      </c>
      <c r="AE7" s="0" t="n">
        <v>81.9146148304185</v>
      </c>
      <c r="AF7" s="0" t="n">
        <v>740.680581624329</v>
      </c>
      <c r="AG7" s="0" t="n">
        <v>638.636259512052</v>
      </c>
      <c r="AH7" s="0" t="n">
        <v>656.784663051004</v>
      </c>
      <c r="AI7" s="0" t="n">
        <v>742.292628675375</v>
      </c>
      <c r="AJ7" s="0" t="n">
        <v>501.747651732892</v>
      </c>
      <c r="AK7" s="0" t="n">
        <v>680.611386406257</v>
      </c>
      <c r="AL7" s="0" t="n">
        <v>649.249302748423</v>
      </c>
      <c r="AM7" s="0" t="n">
        <v>580.469842701673</v>
      </c>
      <c r="AN7" s="0" t="n">
        <v>711.172118355668</v>
      </c>
      <c r="AO7" s="0" t="n">
        <v>645.537472919662</v>
      </c>
      <c r="AP7" s="0" t="n">
        <v>606.54160554055</v>
      </c>
    </row>
    <row r="8" customFormat="false" ht="12.75" hidden="true" customHeight="false" outlineLevel="0" collapsed="false">
      <c r="A8" s="1" t="s">
        <v>103</v>
      </c>
      <c r="B8" s="0" t="n">
        <v>149.289262782322</v>
      </c>
      <c r="C8" s="0" t="n">
        <v>238.73328830109</v>
      </c>
      <c r="D8" s="0" t="n">
        <v>157.624997160001</v>
      </c>
      <c r="E8" s="0" t="n">
        <v>52.4315410553189</v>
      </c>
      <c r="F8" s="0" t="n">
        <v>313.527345649097</v>
      </c>
      <c r="G8" s="0" t="n">
        <v>70.1826064141059</v>
      </c>
      <c r="H8" s="0" t="n">
        <v>0</v>
      </c>
      <c r="I8" s="0" t="n">
        <v>150.25381705889</v>
      </c>
      <c r="J8" s="0" t="n">
        <v>170.968369585231</v>
      </c>
      <c r="K8" s="0" t="n">
        <v>77.3682581605099</v>
      </c>
      <c r="L8" s="0" t="n">
        <v>129.140879899725</v>
      </c>
      <c r="M8" s="0" t="n">
        <v>258.514151442532</v>
      </c>
      <c r="N8" s="0" t="n">
        <v>249.211801777454</v>
      </c>
      <c r="O8" s="0" t="n">
        <v>305.516959967103</v>
      </c>
      <c r="P8" s="0" t="n">
        <v>86.5912310832796</v>
      </c>
      <c r="Q8" s="0" t="n">
        <v>433.432163149462</v>
      </c>
      <c r="R8" s="0" t="n">
        <v>327.760514139752</v>
      </c>
      <c r="S8" s="0" t="n">
        <v>297.937619898843</v>
      </c>
      <c r="T8" s="0" t="n">
        <v>231.950235930944</v>
      </c>
      <c r="U8" s="0" t="n">
        <v>398.638441374607</v>
      </c>
      <c r="V8" s="0" t="n">
        <v>151.918498388568</v>
      </c>
      <c r="W8" s="0" t="n">
        <v>146.603588532321</v>
      </c>
      <c r="X8" s="0" t="n">
        <v>26.5545572905079</v>
      </c>
      <c r="Y8" s="0" t="n">
        <v>130.98925268572</v>
      </c>
      <c r="Z8" s="0" t="n">
        <v>249.580999496414</v>
      </c>
      <c r="AA8" s="0" t="n">
        <v>106.083478948692</v>
      </c>
      <c r="AB8" s="0" t="n">
        <v>217.779898641709</v>
      </c>
      <c r="AC8" s="0" t="n">
        <v>115.384096477347</v>
      </c>
      <c r="AD8" s="0" t="n">
        <v>193.755041851183</v>
      </c>
      <c r="AE8" s="0" t="n">
        <v>70.2768761906938</v>
      </c>
      <c r="AF8" s="0" t="n">
        <v>757.307138074739</v>
      </c>
      <c r="AG8" s="0" t="n">
        <v>659.734111148325</v>
      </c>
      <c r="AH8" s="0" t="n">
        <v>687.238849553228</v>
      </c>
      <c r="AI8" s="0" t="n">
        <v>758.997191797332</v>
      </c>
      <c r="AJ8" s="0" t="n">
        <v>520.922608022924</v>
      </c>
      <c r="AK8" s="0" t="n">
        <v>702.121667125361</v>
      </c>
      <c r="AL8" s="0" t="n">
        <v>663.267449828614</v>
      </c>
      <c r="AM8" s="0" t="n">
        <v>598.929745652125</v>
      </c>
      <c r="AN8" s="0" t="n">
        <v>736.296408167866</v>
      </c>
      <c r="AO8" s="0" t="n">
        <v>658.381155897535</v>
      </c>
      <c r="AP8" s="0" t="n">
        <v>626.267654786249</v>
      </c>
    </row>
    <row r="9" customFormat="false" ht="12.75" hidden="true" customHeight="false" outlineLevel="0" collapsed="false">
      <c r="A9" s="1" t="s">
        <v>104</v>
      </c>
      <c r="B9" s="0" t="n">
        <v>14.9509731848485</v>
      </c>
      <c r="C9" s="0" t="n">
        <v>266.908316694498</v>
      </c>
      <c r="D9" s="0" t="n">
        <v>289.923264387125</v>
      </c>
      <c r="E9" s="0" t="n">
        <v>120.825824971613</v>
      </c>
      <c r="F9" s="0" t="n">
        <v>393.283094917395</v>
      </c>
      <c r="G9" s="0" t="n">
        <v>105.965046007281</v>
      </c>
      <c r="H9" s="0" t="n">
        <v>150.25381705889</v>
      </c>
      <c r="I9" s="0" t="n">
        <v>0</v>
      </c>
      <c r="J9" s="0" t="n">
        <v>46.8473556119565</v>
      </c>
      <c r="K9" s="0" t="n">
        <v>143.433476538567</v>
      </c>
      <c r="L9" s="0" t="n">
        <v>80.8775507306528</v>
      </c>
      <c r="M9" s="0" t="n">
        <v>246.511876126719</v>
      </c>
      <c r="N9" s="0" t="n">
        <v>101.908843708794</v>
      </c>
      <c r="O9" s="0" t="n">
        <v>191.944949922348</v>
      </c>
      <c r="P9" s="0" t="n">
        <v>207.098532145581</v>
      </c>
      <c r="Q9" s="0" t="n">
        <v>403.286201995435</v>
      </c>
      <c r="R9" s="0" t="n">
        <v>210.542573414338</v>
      </c>
      <c r="S9" s="0" t="n">
        <v>170.201616878896</v>
      </c>
      <c r="T9" s="0" t="n">
        <v>268.358216278362</v>
      </c>
      <c r="U9" s="0" t="n">
        <v>458.440926114886</v>
      </c>
      <c r="V9" s="0" t="n">
        <v>5.36759533668907</v>
      </c>
      <c r="W9" s="0" t="n">
        <v>139.540179163996</v>
      </c>
      <c r="X9" s="0" t="n">
        <v>135.237790594934</v>
      </c>
      <c r="Y9" s="0" t="n">
        <v>93.0961604739269</v>
      </c>
      <c r="Z9" s="0" t="n">
        <v>106.09845614945</v>
      </c>
      <c r="AA9" s="0" t="n">
        <v>243.136044185592</v>
      </c>
      <c r="AB9" s="0" t="n">
        <v>76.5673862014624</v>
      </c>
      <c r="AC9" s="0" t="n">
        <v>113.035301507076</v>
      </c>
      <c r="AD9" s="0" t="n">
        <v>233.037999642319</v>
      </c>
      <c r="AE9" s="0" t="n">
        <v>187.171681831658</v>
      </c>
      <c r="AF9" s="0" t="n">
        <v>638.614008959027</v>
      </c>
      <c r="AG9" s="0" t="n">
        <v>535.010685693753</v>
      </c>
      <c r="AH9" s="0" t="n">
        <v>550.945601155602</v>
      </c>
      <c r="AI9" s="0" t="n">
        <v>640.186216079546</v>
      </c>
      <c r="AJ9" s="0" t="n">
        <v>399.484081030147</v>
      </c>
      <c r="AK9" s="0" t="n">
        <v>576.736345730528</v>
      </c>
      <c r="AL9" s="0" t="n">
        <v>548.809003174907</v>
      </c>
      <c r="AM9" s="0" t="n">
        <v>478.130340427462</v>
      </c>
      <c r="AN9" s="0" t="n">
        <v>606.182832386415</v>
      </c>
      <c r="AO9" s="0" t="n">
        <v>545.76579979558</v>
      </c>
      <c r="AP9" s="0" t="n">
        <v>503.550358742951</v>
      </c>
    </row>
    <row r="10" customFormat="false" ht="12.75" hidden="true" customHeight="false" outlineLevel="0" collapsed="false">
      <c r="A10" s="1" t="s">
        <v>105</v>
      </c>
      <c r="B10" s="0" t="n">
        <v>33.8943798769025</v>
      </c>
      <c r="C10" s="0" t="n">
        <v>313.283113805778</v>
      </c>
      <c r="D10" s="0" t="n">
        <v>321.264572753902</v>
      </c>
      <c r="E10" s="0" t="n">
        <v>153.647711229959</v>
      </c>
      <c r="F10" s="0" t="n">
        <v>436.670596562524</v>
      </c>
      <c r="G10" s="0" t="n">
        <v>142.281207476099</v>
      </c>
      <c r="H10" s="0" t="n">
        <v>170.968369585231</v>
      </c>
      <c r="I10" s="0" t="n">
        <v>46.8473556119565</v>
      </c>
      <c r="J10" s="0" t="n">
        <v>0</v>
      </c>
      <c r="K10" s="0" t="n">
        <v>181.374909434881</v>
      </c>
      <c r="L10" s="0" t="n">
        <v>61.5564669762267</v>
      </c>
      <c r="M10" s="0" t="n">
        <v>293.169886708863</v>
      </c>
      <c r="N10" s="0" t="n">
        <v>111.716110734411</v>
      </c>
      <c r="O10" s="0" t="n">
        <v>147.959144624813</v>
      </c>
      <c r="P10" s="0" t="n">
        <v>239.810420086221</v>
      </c>
      <c r="Q10" s="0" t="n">
        <v>447.650772481572</v>
      </c>
      <c r="R10" s="0" t="n">
        <v>167.787374692234</v>
      </c>
      <c r="S10" s="0" t="n">
        <v>130.820335644415</v>
      </c>
      <c r="T10" s="0" t="n">
        <v>314.349015026851</v>
      </c>
      <c r="U10" s="0" t="n">
        <v>504.043602633026</v>
      </c>
      <c r="V10" s="0" t="n">
        <v>41.4815047731732</v>
      </c>
      <c r="W10" s="0" t="n">
        <v>185.757534831748</v>
      </c>
      <c r="X10" s="0" t="n">
        <v>150.361722934434</v>
      </c>
      <c r="Y10" s="0" t="n">
        <v>139.289165579059</v>
      </c>
      <c r="Z10" s="0" t="n">
        <v>122.026224885422</v>
      </c>
      <c r="AA10" s="0" t="n">
        <v>272.047153518234</v>
      </c>
      <c r="AB10" s="0" t="n">
        <v>100.113671247152</v>
      </c>
      <c r="AC10" s="0" t="n">
        <v>157.458435485448</v>
      </c>
      <c r="AD10" s="0" t="n">
        <v>278.428847744835</v>
      </c>
      <c r="AE10" s="0" t="n">
        <v>219.699654478539</v>
      </c>
      <c r="AF10" s="0" t="n">
        <v>598.409572842883</v>
      </c>
      <c r="AG10" s="0" t="n">
        <v>496.574679524173</v>
      </c>
      <c r="AH10" s="0" t="n">
        <v>517.993674497268</v>
      </c>
      <c r="AI10" s="0" t="n">
        <v>600.019373068595</v>
      </c>
      <c r="AJ10" s="0" t="n">
        <v>359.469591980138</v>
      </c>
      <c r="AK10" s="0" t="n">
        <v>538.637518925717</v>
      </c>
      <c r="AL10" s="0" t="n">
        <v>507.251511184086</v>
      </c>
      <c r="AM10" s="0" t="n">
        <v>438.190088859042</v>
      </c>
      <c r="AN10" s="0" t="n">
        <v>570.085720233846</v>
      </c>
      <c r="AO10" s="0" t="n">
        <v>503.746391103156</v>
      </c>
      <c r="AP10" s="0" t="n">
        <v>464.320666197168</v>
      </c>
    </row>
    <row r="11" customFormat="false" ht="12.75" hidden="true" customHeight="false" outlineLevel="0" collapsed="false">
      <c r="A11" s="1" t="s">
        <v>106</v>
      </c>
      <c r="B11" s="0" t="n">
        <v>150.113109195188</v>
      </c>
      <c r="C11" s="0" t="n">
        <v>164.472625321302</v>
      </c>
      <c r="D11" s="0" t="n">
        <v>150.965041611322</v>
      </c>
      <c r="E11" s="0" t="n">
        <v>35.4448092234263</v>
      </c>
      <c r="F11" s="0" t="n">
        <v>260.27731931289</v>
      </c>
      <c r="G11" s="0" t="n">
        <v>39.3043331556119</v>
      </c>
      <c r="H11" s="0" t="n">
        <v>77.3682581605099</v>
      </c>
      <c r="I11" s="0" t="n">
        <v>143.433476538567</v>
      </c>
      <c r="J11" s="0" t="n">
        <v>181.374909434881</v>
      </c>
      <c r="K11" s="0" t="n">
        <v>0</v>
      </c>
      <c r="L11" s="0" t="n">
        <v>164.240819794644</v>
      </c>
      <c r="M11" s="0" t="n">
        <v>181.184416033558</v>
      </c>
      <c r="N11" s="0" t="n">
        <v>224.486724500865</v>
      </c>
      <c r="O11" s="0" t="n">
        <v>328.484834518298</v>
      </c>
      <c r="P11" s="0" t="n">
        <v>69.2789117616516</v>
      </c>
      <c r="Q11" s="0" t="n">
        <v>356.091695408662</v>
      </c>
      <c r="R11" s="0" t="n">
        <v>348.937950695218</v>
      </c>
      <c r="S11" s="0" t="n">
        <v>311.68002168066</v>
      </c>
      <c r="T11" s="0" t="n">
        <v>159.304988163352</v>
      </c>
      <c r="U11" s="0" t="n">
        <v>337.259240827505</v>
      </c>
      <c r="V11" s="0" t="n">
        <v>147.438006970697</v>
      </c>
      <c r="W11" s="0" t="n">
        <v>73.8352910347472</v>
      </c>
      <c r="X11" s="0" t="n">
        <v>93.9083415778207</v>
      </c>
      <c r="Y11" s="0" t="n">
        <v>77.1852944216001</v>
      </c>
      <c r="Z11" s="0" t="n">
        <v>219.759156982281</v>
      </c>
      <c r="AA11" s="0" t="n">
        <v>111.009740974422</v>
      </c>
      <c r="AB11" s="0" t="n">
        <v>189.151082988494</v>
      </c>
      <c r="AC11" s="0" t="n">
        <v>52.064437577234</v>
      </c>
      <c r="AD11" s="0" t="n">
        <v>120.355160597529</v>
      </c>
      <c r="AE11" s="0" t="n">
        <v>52.0690548195197</v>
      </c>
      <c r="AF11" s="0" t="n">
        <v>779.774428367242</v>
      </c>
      <c r="AG11" s="0" t="n">
        <v>677.430847537828</v>
      </c>
      <c r="AH11" s="0" t="n">
        <v>694.272897690996</v>
      </c>
      <c r="AI11" s="0" t="n">
        <v>781.381437359519</v>
      </c>
      <c r="AJ11" s="0" t="n">
        <v>540.778108082463</v>
      </c>
      <c r="AK11" s="0" t="n">
        <v>719.344078616611</v>
      </c>
      <c r="AL11" s="0" t="n">
        <v>688.4843876137</v>
      </c>
      <c r="AM11" s="0" t="n">
        <v>619.505184923173</v>
      </c>
      <c r="AN11" s="0" t="n">
        <v>749.466978673981</v>
      </c>
      <c r="AO11" s="0" t="n">
        <v>684.806631292591</v>
      </c>
      <c r="AP11" s="0" t="n">
        <v>645.471558621106</v>
      </c>
    </row>
    <row r="12" customFormat="false" ht="12.75" hidden="true" customHeight="false" outlineLevel="0" collapsed="false">
      <c r="A12" s="1" t="s">
        <v>107</v>
      </c>
      <c r="B12" s="0" t="n">
        <v>67.5230821233305</v>
      </c>
      <c r="C12" s="0" t="n">
        <v>317.17593773946</v>
      </c>
      <c r="D12" s="0" t="n">
        <v>286.270053484081</v>
      </c>
      <c r="E12" s="0" t="n">
        <v>130.360759990357</v>
      </c>
      <c r="F12" s="0" t="n">
        <v>424.441603886457</v>
      </c>
      <c r="G12" s="0" t="n">
        <v>126.566463568987</v>
      </c>
      <c r="H12" s="0" t="n">
        <v>129.140879899725</v>
      </c>
      <c r="I12" s="0" t="n">
        <v>80.8775507306528</v>
      </c>
      <c r="J12" s="0" t="n">
        <v>61.5564669762267</v>
      </c>
      <c r="K12" s="0" t="n">
        <v>164.240819794644</v>
      </c>
      <c r="L12" s="0" t="n">
        <v>0</v>
      </c>
      <c r="M12" s="0" t="n">
        <v>310.105275537816</v>
      </c>
      <c r="N12" s="0" t="n">
        <v>171.177079242796</v>
      </c>
      <c r="O12" s="0" t="n">
        <v>176.511960951941</v>
      </c>
      <c r="P12" s="0" t="n">
        <v>209.606302944536</v>
      </c>
      <c r="Q12" s="0" t="n">
        <v>475.355323972397</v>
      </c>
      <c r="R12" s="0" t="n">
        <v>198.906925388432</v>
      </c>
      <c r="S12" s="0" t="n">
        <v>171.876017815252</v>
      </c>
      <c r="T12" s="0" t="n">
        <v>315.438721170443</v>
      </c>
      <c r="U12" s="0" t="n">
        <v>500.184931411544</v>
      </c>
      <c r="V12" s="0" t="n">
        <v>77.3797656965925</v>
      </c>
      <c r="W12" s="0" t="n">
        <v>193.017657592608</v>
      </c>
      <c r="X12" s="0" t="n">
        <v>104.339566451809</v>
      </c>
      <c r="Y12" s="0" t="n">
        <v>150.026596903192</v>
      </c>
      <c r="Z12" s="0" t="n">
        <v>179.677676783677</v>
      </c>
      <c r="AA12" s="0" t="n">
        <v>235.006728280216</v>
      </c>
      <c r="AB12" s="0" t="n">
        <v>153.760847434186</v>
      </c>
      <c r="AC12" s="0" t="n">
        <v>158.750597571302</v>
      </c>
      <c r="AD12" s="0" t="n">
        <v>277.144997319439</v>
      </c>
      <c r="AE12" s="0" t="n">
        <v>190.239956554252</v>
      </c>
      <c r="AF12" s="0" t="n">
        <v>628.232785647327</v>
      </c>
      <c r="AG12" s="0" t="n">
        <v>530.740396847509</v>
      </c>
      <c r="AH12" s="0" t="n">
        <v>560.705353399215</v>
      </c>
      <c r="AI12" s="0" t="n">
        <v>629.918212876177</v>
      </c>
      <c r="AJ12" s="0" t="n">
        <v>391.852238229998</v>
      </c>
      <c r="AK12" s="0" t="n">
        <v>573.146267027075</v>
      </c>
      <c r="AL12" s="0" t="n">
        <v>534.41841404698</v>
      </c>
      <c r="AM12" s="0" t="n">
        <v>469.796403768089</v>
      </c>
      <c r="AN12" s="0" t="n">
        <v>607.894219440928</v>
      </c>
      <c r="AO12" s="0" t="n">
        <v>529.714054550608</v>
      </c>
      <c r="AP12" s="0" t="n">
        <v>497.179689582077</v>
      </c>
    </row>
    <row r="13" customFormat="false" ht="12.75" hidden="true" customHeight="false" outlineLevel="0" collapsed="false">
      <c r="A13" s="1" t="s">
        <v>108</v>
      </c>
      <c r="B13" s="0" t="n">
        <v>260.661212092393</v>
      </c>
      <c r="C13" s="0" t="n">
        <v>67.5994415548709</v>
      </c>
      <c r="D13" s="0" t="n">
        <v>258.495118200374</v>
      </c>
      <c r="E13" s="0" t="n">
        <v>210.524777528972</v>
      </c>
      <c r="F13" s="0" t="n">
        <v>214.08564476329</v>
      </c>
      <c r="G13" s="0" t="n">
        <v>199.955766523101</v>
      </c>
      <c r="H13" s="0" t="n">
        <v>258.514151442532</v>
      </c>
      <c r="I13" s="0" t="n">
        <v>246.511876126719</v>
      </c>
      <c r="J13" s="0" t="n">
        <v>293.169886708863</v>
      </c>
      <c r="K13" s="0" t="n">
        <v>181.184416033558</v>
      </c>
      <c r="L13" s="0" t="n">
        <v>310.105275537816</v>
      </c>
      <c r="M13" s="0" t="n">
        <v>0</v>
      </c>
      <c r="N13" s="0" t="n">
        <v>258.329153872195</v>
      </c>
      <c r="O13" s="0" t="n">
        <v>429.63918066118</v>
      </c>
      <c r="P13" s="0" t="n">
        <v>214.977172113317</v>
      </c>
      <c r="Q13" s="0" t="n">
        <v>174.919446251008</v>
      </c>
      <c r="R13" s="0" t="n">
        <v>444.492751121337</v>
      </c>
      <c r="S13" s="0" t="n">
        <v>399.253410073962</v>
      </c>
      <c r="T13" s="0" t="n">
        <v>81.2006464222756</v>
      </c>
      <c r="U13" s="0" t="n">
        <v>240.515508098163</v>
      </c>
      <c r="V13" s="0" t="n">
        <v>251.86505635689</v>
      </c>
      <c r="W13" s="0" t="n">
        <v>119.450974985504</v>
      </c>
      <c r="X13" s="0" t="n">
        <v>272.636845037896</v>
      </c>
      <c r="Y13" s="0" t="n">
        <v>160.086013270214</v>
      </c>
      <c r="Z13" s="0" t="n">
        <v>243.720656372047</v>
      </c>
      <c r="AA13" s="0" t="n">
        <v>251.058837190873</v>
      </c>
      <c r="AB13" s="0" t="n">
        <v>229.721702104459</v>
      </c>
      <c r="AC13" s="0" t="n">
        <v>155.399938070237</v>
      </c>
      <c r="AD13" s="0" t="n">
        <v>89.5561973576436</v>
      </c>
      <c r="AE13" s="0" t="n">
        <v>212.037789472429</v>
      </c>
      <c r="AF13" s="0" t="n">
        <v>851.433511919534</v>
      </c>
      <c r="AG13" s="0" t="n">
        <v>742.753693217841</v>
      </c>
      <c r="AH13" s="0" t="n">
        <v>735.923218196135</v>
      </c>
      <c r="AI13" s="0" t="n">
        <v>852.814888607262</v>
      </c>
      <c r="AJ13" s="0" t="n">
        <v>617.468985831888</v>
      </c>
      <c r="AK13" s="0" t="n">
        <v>781.977487998891</v>
      </c>
      <c r="AL13" s="0" t="n">
        <v>768.994523731111</v>
      </c>
      <c r="AM13" s="0" t="n">
        <v>693.413835980582</v>
      </c>
      <c r="AN13" s="0" t="n">
        <v>802.26524762907</v>
      </c>
      <c r="AO13" s="0" t="n">
        <v>767.928431925951</v>
      </c>
      <c r="AP13" s="0" t="n">
        <v>715.34326743904</v>
      </c>
    </row>
    <row r="14" customFormat="false" ht="12.75" hidden="true" customHeight="false" outlineLevel="0" collapsed="false">
      <c r="A14" s="1" t="s">
        <v>109</v>
      </c>
      <c r="B14" s="0" t="n">
        <v>108.944919211406</v>
      </c>
      <c r="C14" s="0" t="n">
        <v>300.848691139303</v>
      </c>
      <c r="D14" s="0" t="n">
        <v>375.451343997624</v>
      </c>
      <c r="E14" s="0" t="n">
        <v>211.660592289763</v>
      </c>
      <c r="F14" s="0" t="n">
        <v>444.546717773001</v>
      </c>
      <c r="G14" s="0" t="n">
        <v>193.543042261418</v>
      </c>
      <c r="H14" s="0" t="n">
        <v>249.211801777454</v>
      </c>
      <c r="I14" s="0" t="n">
        <v>101.908843708794</v>
      </c>
      <c r="J14" s="0" t="n">
        <v>111.716110734411</v>
      </c>
      <c r="K14" s="0" t="n">
        <v>224.486724500865</v>
      </c>
      <c r="L14" s="0" t="n">
        <v>171.177079242796</v>
      </c>
      <c r="M14" s="0" t="n">
        <v>258.329153872195</v>
      </c>
      <c r="N14" s="0" t="n">
        <v>0</v>
      </c>
      <c r="O14" s="0" t="n">
        <v>187.147408065567</v>
      </c>
      <c r="P14" s="0" t="n">
        <v>293.203474890916</v>
      </c>
      <c r="Q14" s="0" t="n">
        <v>382.071908288966</v>
      </c>
      <c r="R14" s="0" t="n">
        <v>196.593978688153</v>
      </c>
      <c r="S14" s="0" t="n">
        <v>150.391471797121</v>
      </c>
      <c r="T14" s="0" t="n">
        <v>306.921185115724</v>
      </c>
      <c r="U14" s="0" t="n">
        <v>493.822799312589</v>
      </c>
      <c r="V14" s="0" t="n">
        <v>102.123078588994</v>
      </c>
      <c r="W14" s="0" t="n">
        <v>188.419732361285</v>
      </c>
      <c r="X14" s="0" t="n">
        <v>236.419494786299</v>
      </c>
      <c r="Y14" s="0" t="n">
        <v>152.004438466845</v>
      </c>
      <c r="Z14" s="0" t="n">
        <v>16.7035330672176</v>
      </c>
      <c r="AA14" s="0" t="n">
        <v>333.040592451363</v>
      </c>
      <c r="AB14" s="0" t="n">
        <v>35.8402658191965</v>
      </c>
      <c r="AC14" s="0" t="n">
        <v>178.885042387378</v>
      </c>
      <c r="AD14" s="0" t="n">
        <v>279.267969918279</v>
      </c>
      <c r="AE14" s="0" t="n">
        <v>274.409477835528</v>
      </c>
      <c r="AF14" s="0" t="n">
        <v>593.523036008849</v>
      </c>
      <c r="AG14" s="0" t="n">
        <v>485.350719451554</v>
      </c>
      <c r="AH14" s="0" t="n">
        <v>485.45269202064</v>
      </c>
      <c r="AI14" s="0" t="n">
        <v>594.93038733952</v>
      </c>
      <c r="AJ14" s="0" t="n">
        <v>359.238136922001</v>
      </c>
      <c r="AK14" s="0" t="n">
        <v>525.199733719324</v>
      </c>
      <c r="AL14" s="0" t="n">
        <v>510.709121546578</v>
      </c>
      <c r="AM14" s="0" t="n">
        <v>435.108615086035</v>
      </c>
      <c r="AN14" s="0" t="n">
        <v>548.091354412065</v>
      </c>
      <c r="AO14" s="0" t="n">
        <v>509.780250869173</v>
      </c>
      <c r="AP14" s="0" t="n">
        <v>457.304038371159</v>
      </c>
    </row>
    <row r="15" customFormat="false" ht="12.75" hidden="true" customHeight="false" outlineLevel="0" collapsed="false">
      <c r="A15" s="1" t="s">
        <v>110</v>
      </c>
      <c r="B15" s="0" t="n">
        <v>181.219826244186</v>
      </c>
      <c r="C15" s="0" t="n">
        <v>457.552825885458</v>
      </c>
      <c r="D15" s="0" t="n">
        <v>461.923084530271</v>
      </c>
      <c r="E15" s="0" t="n">
        <v>298.722809239285</v>
      </c>
      <c r="F15" s="0" t="n">
        <v>584.55730360498</v>
      </c>
      <c r="G15" s="0" t="n">
        <v>289.196507538475</v>
      </c>
      <c r="H15" s="0" t="n">
        <v>305.516959967103</v>
      </c>
      <c r="I15" s="0" t="n">
        <v>191.944949922348</v>
      </c>
      <c r="J15" s="0" t="n">
        <v>147.959144624813</v>
      </c>
      <c r="K15" s="0" t="n">
        <v>328.484834518298</v>
      </c>
      <c r="L15" s="0" t="n">
        <v>176.511960951941</v>
      </c>
      <c r="M15" s="0" t="n">
        <v>429.63918066118</v>
      </c>
      <c r="N15" s="0" t="n">
        <v>187.147408065567</v>
      </c>
      <c r="O15" s="0" t="n">
        <v>0</v>
      </c>
      <c r="P15" s="0" t="n">
        <v>382.999917671575</v>
      </c>
      <c r="Q15" s="0" t="n">
        <v>567.896189372155</v>
      </c>
      <c r="R15" s="0" t="n">
        <v>22.8903026395437</v>
      </c>
      <c r="S15" s="0" t="n">
        <v>40.0226111329312</v>
      </c>
      <c r="T15" s="0" t="n">
        <v>459.752119198266</v>
      </c>
      <c r="U15" s="0" t="n">
        <v>650.106029490312</v>
      </c>
      <c r="V15" s="0" t="n">
        <v>186.87615852533</v>
      </c>
      <c r="W15" s="0" t="n">
        <v>330.932088127688</v>
      </c>
      <c r="X15" s="0" t="n">
        <v>280.836455799585</v>
      </c>
      <c r="Y15" s="0" t="n">
        <v>284.717527157855</v>
      </c>
      <c r="Z15" s="0" t="n">
        <v>203.830748662507</v>
      </c>
      <c r="AA15" s="0" t="n">
        <v>411.020707915434</v>
      </c>
      <c r="AB15" s="0" t="n">
        <v>204.56224804591</v>
      </c>
      <c r="AC15" s="0" t="n">
        <v>304.770077680227</v>
      </c>
      <c r="AD15" s="0" t="n">
        <v>424.925965155946</v>
      </c>
      <c r="AE15" s="0" t="n">
        <v>363.103247998263</v>
      </c>
      <c r="AF15" s="0" t="n">
        <v>452.835780153767</v>
      </c>
      <c r="AG15" s="0" t="n">
        <v>354.235204885214</v>
      </c>
      <c r="AH15" s="0" t="n">
        <v>387.565793795167</v>
      </c>
      <c r="AI15" s="0" t="n">
        <v>454.49105232875</v>
      </c>
      <c r="AJ15" s="0" t="n">
        <v>215.419763659617</v>
      </c>
      <c r="AK15" s="0" t="n">
        <v>396.636729594969</v>
      </c>
      <c r="AL15" s="0" t="n">
        <v>360.29721186582</v>
      </c>
      <c r="AM15" s="0" t="n">
        <v>293.611320526363</v>
      </c>
      <c r="AN15" s="0" t="n">
        <v>431.789515617849</v>
      </c>
      <c r="AO15" s="0" t="n">
        <v>356.386024338928</v>
      </c>
      <c r="AP15" s="0" t="n">
        <v>320.776613134554</v>
      </c>
    </row>
    <row r="16" customFormat="false" ht="12.75" hidden="true" customHeight="false" outlineLevel="0" collapsed="false">
      <c r="A16" s="1" t="s">
        <v>111</v>
      </c>
      <c r="B16" s="0" t="n">
        <v>211.412068764617</v>
      </c>
      <c r="C16" s="0" t="n">
        <v>176.363627154432</v>
      </c>
      <c r="D16" s="0" t="n">
        <v>82.9769657836975</v>
      </c>
      <c r="E16" s="0" t="n">
        <v>86.6206000065</v>
      </c>
      <c r="F16" s="0" t="n">
        <v>228.232608350957</v>
      </c>
      <c r="G16" s="0" t="n">
        <v>101.554450303984</v>
      </c>
      <c r="H16" s="0" t="n">
        <v>86.5912310832796</v>
      </c>
      <c r="I16" s="0" t="n">
        <v>207.098532145581</v>
      </c>
      <c r="J16" s="0" t="n">
        <v>239.810420086221</v>
      </c>
      <c r="K16" s="0" t="n">
        <v>69.2789117616516</v>
      </c>
      <c r="L16" s="0" t="n">
        <v>209.606302944536</v>
      </c>
      <c r="M16" s="0" t="n">
        <v>214.977172113317</v>
      </c>
      <c r="N16" s="0" t="n">
        <v>293.203474890916</v>
      </c>
      <c r="O16" s="0" t="n">
        <v>382.999917671575</v>
      </c>
      <c r="P16" s="0" t="n">
        <v>0</v>
      </c>
      <c r="Q16" s="0" t="n">
        <v>384.829831770223</v>
      </c>
      <c r="R16" s="0" t="n">
        <v>404.501408060643</v>
      </c>
      <c r="S16" s="0" t="n">
        <v>370.466025839604</v>
      </c>
      <c r="T16" s="0" t="n">
        <v>166.236016595244</v>
      </c>
      <c r="U16" s="0" t="n">
        <v>316.100161541708</v>
      </c>
      <c r="V16" s="0" t="n">
        <v>210.477929390221</v>
      </c>
      <c r="W16" s="0" t="n">
        <v>132.79500839157</v>
      </c>
      <c r="X16" s="0" t="n">
        <v>112.883562889617</v>
      </c>
      <c r="Y16" s="0" t="n">
        <v>146.104924119724</v>
      </c>
      <c r="Z16" s="0" t="n">
        <v>288.895513777249</v>
      </c>
      <c r="AA16" s="0" t="n">
        <v>42.8605284053304</v>
      </c>
      <c r="AB16" s="0" t="n">
        <v>258.085005260473</v>
      </c>
      <c r="AC16" s="0" t="n">
        <v>120.01971646057</v>
      </c>
      <c r="AD16" s="0" t="n">
        <v>132.75275387654</v>
      </c>
      <c r="AE16" s="0" t="n">
        <v>20.1153794600702</v>
      </c>
      <c r="AF16" s="0" t="n">
        <v>835.831443511015</v>
      </c>
      <c r="AG16" s="0" t="n">
        <v>735.720617223259</v>
      </c>
      <c r="AH16" s="0" t="n">
        <v>757.035800043381</v>
      </c>
      <c r="AI16" s="0" t="n">
        <v>837.483846748347</v>
      </c>
      <c r="AJ16" s="0" t="n">
        <v>597.751856960814</v>
      </c>
      <c r="AK16" s="0" t="n">
        <v>777.919811633635</v>
      </c>
      <c r="AL16" s="0" t="n">
        <v>742.938350232117</v>
      </c>
      <c r="AM16" s="0" t="n">
        <v>676.29263148062</v>
      </c>
      <c r="AN16" s="0" t="n">
        <v>809.889716432691</v>
      </c>
      <c r="AO16" s="0" t="n">
        <v>738.576938415251</v>
      </c>
      <c r="AP16" s="0" t="n">
        <v>702.984837336024</v>
      </c>
    </row>
    <row r="17" customFormat="false" ht="12.75" hidden="true" customHeight="false" outlineLevel="0" collapsed="false">
      <c r="A17" s="1" t="s">
        <v>112</v>
      </c>
      <c r="B17" s="0" t="n">
        <v>418.176755020177</v>
      </c>
      <c r="C17" s="0" t="n">
        <v>211.64277433867</v>
      </c>
      <c r="D17" s="0" t="n">
        <v>413.172814309616</v>
      </c>
      <c r="E17" s="0" t="n">
        <v>385.095571513089</v>
      </c>
      <c r="F17" s="0" t="n">
        <v>292.680741015487</v>
      </c>
      <c r="G17" s="0" t="n">
        <v>373.600964392943</v>
      </c>
      <c r="H17" s="0" t="n">
        <v>433.432163149462</v>
      </c>
      <c r="I17" s="0" t="n">
        <v>403.286201995435</v>
      </c>
      <c r="J17" s="0" t="n">
        <v>447.650772481572</v>
      </c>
      <c r="K17" s="0" t="n">
        <v>356.091695408662</v>
      </c>
      <c r="L17" s="0" t="n">
        <v>475.355323972397</v>
      </c>
      <c r="M17" s="0" t="n">
        <v>174.919446251008</v>
      </c>
      <c r="N17" s="0" t="n">
        <v>382.071908288966</v>
      </c>
      <c r="O17" s="0" t="n">
        <v>567.896189372155</v>
      </c>
      <c r="P17" s="0" t="n">
        <v>384.829831770223</v>
      </c>
      <c r="Q17" s="0" t="n">
        <v>0</v>
      </c>
      <c r="R17" s="0" t="n">
        <v>578.580528052513</v>
      </c>
      <c r="S17" s="0" t="n">
        <v>532.325201272413</v>
      </c>
      <c r="T17" s="0" t="n">
        <v>224.331317084132</v>
      </c>
      <c r="U17" s="0" t="n">
        <v>254.444526018163</v>
      </c>
      <c r="V17" s="0" t="n">
        <v>408.382927789604</v>
      </c>
      <c r="W17" s="0" t="n">
        <v>291.978063011029</v>
      </c>
      <c r="X17" s="0" t="n">
        <v>447.218534463014</v>
      </c>
      <c r="Y17" s="0" t="n">
        <v>327.54540307877</v>
      </c>
      <c r="Z17" s="0" t="n">
        <v>365.445005326609</v>
      </c>
      <c r="AA17" s="0" t="n">
        <v>416.736937180293</v>
      </c>
      <c r="AB17" s="0" t="n">
        <v>363.960015611465</v>
      </c>
      <c r="AC17" s="0" t="n">
        <v>327.667268879824</v>
      </c>
      <c r="AD17" s="0" t="n">
        <v>252.503260274723</v>
      </c>
      <c r="AE17" s="0" t="n">
        <v>384.399192863724</v>
      </c>
      <c r="AF17" s="0" t="n">
        <v>950.471355317077</v>
      </c>
      <c r="AG17" s="0" t="n">
        <v>840.574151919932</v>
      </c>
      <c r="AH17" s="0" t="n">
        <v>815.185152631613</v>
      </c>
      <c r="AI17" s="0" t="n">
        <v>951.633600566403</v>
      </c>
      <c r="AJ17" s="0" t="n">
        <v>729.264799594568</v>
      </c>
      <c r="AK17" s="0" t="n">
        <v>876.203736439567</v>
      </c>
      <c r="AL17" s="0" t="n">
        <v>877.452240516641</v>
      </c>
      <c r="AM17" s="0" t="n">
        <v>799.747116963334</v>
      </c>
      <c r="AN17" s="0" t="n">
        <v>887.869454287563</v>
      </c>
      <c r="AO17" s="0" t="n">
        <v>878.380204603576</v>
      </c>
      <c r="AP17" s="0" t="n">
        <v>817.745037904721</v>
      </c>
    </row>
    <row r="18" customFormat="false" ht="12.75" hidden="true" customHeight="false" outlineLevel="0" collapsed="false">
      <c r="A18" s="1" t="s">
        <v>113</v>
      </c>
      <c r="B18" s="0" t="n">
        <v>200.523126399803</v>
      </c>
      <c r="C18" s="0" t="n">
        <v>474.62715406191</v>
      </c>
      <c r="D18" s="0" t="n">
        <v>483.843643688709</v>
      </c>
      <c r="E18" s="0" t="n">
        <v>319.764237323748</v>
      </c>
      <c r="F18" s="0" t="n">
        <v>603.739295087703</v>
      </c>
      <c r="G18" s="0" t="n">
        <v>309.706000829121</v>
      </c>
      <c r="H18" s="0" t="n">
        <v>327.760514139752</v>
      </c>
      <c r="I18" s="0" t="n">
        <v>210.542573414338</v>
      </c>
      <c r="J18" s="0" t="n">
        <v>167.787374692234</v>
      </c>
      <c r="K18" s="0" t="n">
        <v>348.937950695218</v>
      </c>
      <c r="L18" s="0" t="n">
        <v>198.906925388432</v>
      </c>
      <c r="M18" s="0" t="n">
        <v>444.492751121337</v>
      </c>
      <c r="N18" s="0" t="n">
        <v>196.593978688153</v>
      </c>
      <c r="O18" s="0" t="n">
        <v>22.8903026395437</v>
      </c>
      <c r="P18" s="0" t="n">
        <v>404.501408060643</v>
      </c>
      <c r="Q18" s="0" t="n">
        <v>578.580528052513</v>
      </c>
      <c r="R18" s="0" t="n">
        <v>0</v>
      </c>
      <c r="S18" s="0" t="n">
        <v>46.2681865556384</v>
      </c>
      <c r="T18" s="0" t="n">
        <v>477.281219872405</v>
      </c>
      <c r="U18" s="0" t="n">
        <v>667.748872554422</v>
      </c>
      <c r="V18" s="0" t="n">
        <v>205.603003843548</v>
      </c>
      <c r="W18" s="0" t="n">
        <v>348.671207246828</v>
      </c>
      <c r="X18" s="0" t="n">
        <v>303.245982921211</v>
      </c>
      <c r="Y18" s="0" t="n">
        <v>302.727748250805</v>
      </c>
      <c r="Z18" s="0" t="n">
        <v>213.272072773807</v>
      </c>
      <c r="AA18" s="0" t="n">
        <v>433.076006142386</v>
      </c>
      <c r="AB18" s="0" t="n">
        <v>217.047786619369</v>
      </c>
      <c r="AC18" s="0" t="n">
        <v>323.573882884201</v>
      </c>
      <c r="AD18" s="0" t="n">
        <v>443.0343742541</v>
      </c>
      <c r="AE18" s="0" t="n">
        <v>384.54772315009</v>
      </c>
      <c r="AF18" s="0" t="n">
        <v>431.435803715344</v>
      </c>
      <c r="AG18" s="0" t="n">
        <v>332.000455420292</v>
      </c>
      <c r="AH18" s="0" t="n">
        <v>364.678005397903</v>
      </c>
      <c r="AI18" s="0" t="n">
        <v>433.075268350238</v>
      </c>
      <c r="AJ18" s="0" t="n">
        <v>193.400578106315</v>
      </c>
      <c r="AK18" s="0" t="n">
        <v>374.372826317118</v>
      </c>
      <c r="AL18" s="0" t="n">
        <v>339.546518342475</v>
      </c>
      <c r="AM18" s="0" t="n">
        <v>271.815518693004</v>
      </c>
      <c r="AN18" s="0" t="n">
        <v>409.138507852257</v>
      </c>
      <c r="AO18" s="0" t="n">
        <v>335.960228392872</v>
      </c>
      <c r="AP18" s="0" t="n">
        <v>298.746092132183</v>
      </c>
    </row>
    <row r="19" customFormat="false" ht="12.75" hidden="true" customHeight="false" outlineLevel="0" collapsed="false">
      <c r="A19" s="1" t="s">
        <v>114</v>
      </c>
      <c r="B19" s="0" t="n">
        <v>161.702208358759</v>
      </c>
      <c r="C19" s="0" t="n">
        <v>431.153670174657</v>
      </c>
      <c r="D19" s="0" t="n">
        <v>451.421279080518</v>
      </c>
      <c r="E19" s="0" t="n">
        <v>284.459000265356</v>
      </c>
      <c r="F19" s="0" t="n">
        <v>563.061209728395</v>
      </c>
      <c r="G19" s="0" t="n">
        <v>272.818550529052</v>
      </c>
      <c r="H19" s="0" t="n">
        <v>297.937619898843</v>
      </c>
      <c r="I19" s="0" t="n">
        <v>170.201616878896</v>
      </c>
      <c r="J19" s="0" t="n">
        <v>130.820335644415</v>
      </c>
      <c r="K19" s="0" t="n">
        <v>311.68002168066</v>
      </c>
      <c r="L19" s="0" t="n">
        <v>171.876017815252</v>
      </c>
      <c r="M19" s="0" t="n">
        <v>399.253410073962</v>
      </c>
      <c r="N19" s="0" t="n">
        <v>150.391471797121</v>
      </c>
      <c r="O19" s="0" t="n">
        <v>40.0226111329312</v>
      </c>
      <c r="P19" s="0" t="n">
        <v>370.466025839604</v>
      </c>
      <c r="Q19" s="0" t="n">
        <v>532.325201272413</v>
      </c>
      <c r="R19" s="0" t="n">
        <v>46.2681865556384</v>
      </c>
      <c r="S19" s="0" t="n">
        <v>0</v>
      </c>
      <c r="T19" s="0" t="n">
        <v>434.320128495439</v>
      </c>
      <c r="U19" s="0" t="n">
        <v>624.748152355213</v>
      </c>
      <c r="V19" s="0" t="n">
        <v>165.556417243381</v>
      </c>
      <c r="W19" s="0" t="n">
        <v>306.221269885907</v>
      </c>
      <c r="X19" s="0" t="n">
        <v>274.820068579176</v>
      </c>
      <c r="Y19" s="0" t="n">
        <v>260.808959713741</v>
      </c>
      <c r="Z19" s="0" t="n">
        <v>167.081008411729</v>
      </c>
      <c r="AA19" s="0" t="n">
        <v>401.543708422309</v>
      </c>
      <c r="AB19" s="0" t="n">
        <v>171.050476604835</v>
      </c>
      <c r="AC19" s="0" t="n">
        <v>282.830293968838</v>
      </c>
      <c r="AD19" s="0" t="n">
        <v>400.877708934789</v>
      </c>
      <c r="AE19" s="0" t="n">
        <v>350.369892931046</v>
      </c>
      <c r="AF19" s="0" t="n">
        <v>468.498206521224</v>
      </c>
      <c r="AG19" s="0" t="n">
        <v>365.824564841864</v>
      </c>
      <c r="AH19" s="0" t="n">
        <v>389.371346781508</v>
      </c>
      <c r="AI19" s="0" t="n">
        <v>470.080440155633</v>
      </c>
      <c r="AJ19" s="0" t="n">
        <v>229.359655292261</v>
      </c>
      <c r="AK19" s="0" t="n">
        <v>407.842935664813</v>
      </c>
      <c r="AL19" s="0" t="n">
        <v>378.741315427082</v>
      </c>
      <c r="AM19" s="0" t="n">
        <v>308.055752657555</v>
      </c>
      <c r="AN19" s="0" t="n">
        <v>439.509142455743</v>
      </c>
      <c r="AO19" s="0" t="n">
        <v>375.924811401353</v>
      </c>
      <c r="AP19" s="0" t="n">
        <v>333.804614391492</v>
      </c>
    </row>
    <row r="20" customFormat="false" ht="12.75" hidden="true" customHeight="false" outlineLevel="0" collapsed="false">
      <c r="A20" s="1" t="s">
        <v>115</v>
      </c>
      <c r="B20" s="0" t="n">
        <v>280.456869879627</v>
      </c>
      <c r="C20" s="0" t="n">
        <v>14.3428034365286</v>
      </c>
      <c r="D20" s="0" t="n">
        <v>189.419929936209</v>
      </c>
      <c r="E20" s="0" t="n">
        <v>194.260562722095</v>
      </c>
      <c r="F20" s="0" t="n">
        <v>140.876047221722</v>
      </c>
      <c r="G20" s="0" t="n">
        <v>191.024284865573</v>
      </c>
      <c r="H20" s="0" t="n">
        <v>231.950235930944</v>
      </c>
      <c r="I20" s="0" t="n">
        <v>268.358216278362</v>
      </c>
      <c r="J20" s="0" t="n">
        <v>314.349015026851</v>
      </c>
      <c r="K20" s="0" t="n">
        <v>159.304988163352</v>
      </c>
      <c r="L20" s="0" t="n">
        <v>315.438721170443</v>
      </c>
      <c r="M20" s="0" t="n">
        <v>81.2006464222756</v>
      </c>
      <c r="N20" s="0" t="n">
        <v>306.921185115724</v>
      </c>
      <c r="O20" s="0" t="n">
        <v>459.752119198266</v>
      </c>
      <c r="P20" s="0" t="n">
        <v>166.236016595244</v>
      </c>
      <c r="Q20" s="0" t="n">
        <v>224.331317084132</v>
      </c>
      <c r="R20" s="0" t="n">
        <v>477.281219872405</v>
      </c>
      <c r="S20" s="0" t="n">
        <v>434.320128495439</v>
      </c>
      <c r="T20" s="0" t="n">
        <v>0</v>
      </c>
      <c r="U20" s="0" t="n">
        <v>190.475888353834</v>
      </c>
      <c r="V20" s="0" t="n">
        <v>273.585468422509</v>
      </c>
      <c r="W20" s="0" t="n">
        <v>128.86400827401</v>
      </c>
      <c r="X20" s="0" t="n">
        <v>252.229023542467</v>
      </c>
      <c r="Y20" s="0" t="n">
        <v>175.262470791054</v>
      </c>
      <c r="Z20" s="0" t="n">
        <v>294.593810776435</v>
      </c>
      <c r="AA20" s="0" t="n">
        <v>193.800731006553</v>
      </c>
      <c r="AB20" s="0" t="n">
        <v>273.837690882318</v>
      </c>
      <c r="AC20" s="0" t="n">
        <v>158.309566504862</v>
      </c>
      <c r="AD20" s="0" t="n">
        <v>39.0098836644815</v>
      </c>
      <c r="AE20" s="0" t="n">
        <v>170.451992705659</v>
      </c>
      <c r="AF20" s="0" t="n">
        <v>897.719889602152</v>
      </c>
      <c r="AG20" s="0" t="n">
        <v>790.745811997769</v>
      </c>
      <c r="AH20" s="0" t="n">
        <v>791.865978112786</v>
      </c>
      <c r="AI20" s="0" t="n">
        <v>899.192946072958</v>
      </c>
      <c r="AJ20" s="0" t="n">
        <v>660.208845341018</v>
      </c>
      <c r="AK20" s="0" t="n">
        <v>831.183303369226</v>
      </c>
      <c r="AL20" s="0" t="n">
        <v>811.411405366183</v>
      </c>
      <c r="AM20" s="0" t="n">
        <v>737.872204139032</v>
      </c>
      <c r="AN20" s="0" t="n">
        <v>854.991650079531</v>
      </c>
      <c r="AO20" s="0" t="n">
        <v>809.29741063137</v>
      </c>
      <c r="AP20" s="0" t="n">
        <v>761.47921490751</v>
      </c>
    </row>
    <row r="21" customFormat="false" ht="12.75" hidden="true" customHeight="false" outlineLevel="0" collapsed="false">
      <c r="A21" s="1" t="s">
        <v>116</v>
      </c>
      <c r="B21" s="0" t="n">
        <v>470.16846041251</v>
      </c>
      <c r="C21" s="0" t="n">
        <v>193.9978843309</v>
      </c>
      <c r="D21" s="0" t="n">
        <v>288.191801799856</v>
      </c>
      <c r="E21" s="0" t="n">
        <v>372.508408098264</v>
      </c>
      <c r="F21" s="0" t="n">
        <v>95.8385611025949</v>
      </c>
      <c r="G21" s="0" t="n">
        <v>373.67671430894</v>
      </c>
      <c r="H21" s="0" t="n">
        <v>398.638441374607</v>
      </c>
      <c r="I21" s="0" t="n">
        <v>458.440926114886</v>
      </c>
      <c r="J21" s="0" t="n">
        <v>504.043602633026</v>
      </c>
      <c r="K21" s="0" t="n">
        <v>337.259240827505</v>
      </c>
      <c r="L21" s="0" t="n">
        <v>500.184931411544</v>
      </c>
      <c r="M21" s="0" t="n">
        <v>240.515508098163</v>
      </c>
      <c r="N21" s="0" t="n">
        <v>493.822799312589</v>
      </c>
      <c r="O21" s="0" t="n">
        <v>650.106029490312</v>
      </c>
      <c r="P21" s="0" t="n">
        <v>316.100161541708</v>
      </c>
      <c r="Q21" s="0" t="n">
        <v>254.444526018163</v>
      </c>
      <c r="R21" s="0" t="n">
        <v>667.748872554422</v>
      </c>
      <c r="S21" s="0" t="n">
        <v>624.748152355213</v>
      </c>
      <c r="T21" s="0" t="n">
        <v>190.475888353834</v>
      </c>
      <c r="U21" s="0" t="n">
        <v>0</v>
      </c>
      <c r="V21" s="0" t="n">
        <v>463.621360964994</v>
      </c>
      <c r="W21" s="0" t="n">
        <v>319.178960028725</v>
      </c>
      <c r="X21" s="0" t="n">
        <v>422.885657020899</v>
      </c>
      <c r="Y21" s="0" t="n">
        <v>365.426133817292</v>
      </c>
      <c r="Z21" s="0" t="n">
        <v>480.401780144673</v>
      </c>
      <c r="AA21" s="0" t="n">
        <v>322.551739423914</v>
      </c>
      <c r="AB21" s="0" t="n">
        <v>462.088192972924</v>
      </c>
      <c r="AC21" s="0" t="n">
        <v>346.891072030833</v>
      </c>
      <c r="AD21" s="0" t="n">
        <v>225.635092962976</v>
      </c>
      <c r="AE21" s="0" t="n">
        <v>328.9899</v>
      </c>
      <c r="AF21" s="0" t="n">
        <v>1086.6955504439</v>
      </c>
      <c r="AG21" s="0" t="n">
        <v>979.042625596235</v>
      </c>
      <c r="AH21" s="0" t="n">
        <v>975.802657189292</v>
      </c>
      <c r="AI21" s="0" t="n">
        <v>1088.14027702968</v>
      </c>
      <c r="AJ21" s="0" t="n">
        <v>849.922230194864</v>
      </c>
      <c r="AK21" s="0" t="n">
        <v>1019.02086903236</v>
      </c>
      <c r="AL21" s="0" t="n">
        <v>1001.30580779961</v>
      </c>
      <c r="AM21" s="0" t="n">
        <v>927.254017579418</v>
      </c>
      <c r="AN21" s="0" t="n">
        <v>1041.07583728516</v>
      </c>
      <c r="AO21" s="0" t="n">
        <v>999.371139992734</v>
      </c>
      <c r="AP21" s="0" t="n">
        <v>950.398709873843</v>
      </c>
    </row>
    <row r="22" customFormat="false" ht="12.75" hidden="true" customHeight="false" outlineLevel="0" collapsed="false">
      <c r="A22" s="1" t="s">
        <v>117</v>
      </c>
      <c r="B22" s="0" t="n">
        <v>10.2623517286609</v>
      </c>
      <c r="C22" s="0" t="n">
        <v>272.192706055882</v>
      </c>
      <c r="D22" s="0" t="n">
        <v>293.204804758759</v>
      </c>
      <c r="E22" s="0" t="n">
        <v>124.029867101294</v>
      </c>
      <c r="F22" s="0" t="n">
        <v>398.162777531102</v>
      </c>
      <c r="G22" s="0" t="n">
        <v>109.630620470578</v>
      </c>
      <c r="H22" s="0" t="n">
        <v>151.918498388568</v>
      </c>
      <c r="I22" s="0" t="n">
        <v>5.36759533668907</v>
      </c>
      <c r="J22" s="0" t="n">
        <v>41.4815047731732</v>
      </c>
      <c r="K22" s="0" t="n">
        <v>147.438006970697</v>
      </c>
      <c r="L22" s="0" t="n">
        <v>77.3797656965925</v>
      </c>
      <c r="M22" s="0" t="n">
        <v>251.86505635689</v>
      </c>
      <c r="N22" s="0" t="n">
        <v>102.123078588994</v>
      </c>
      <c r="O22" s="0" t="n">
        <v>186.87615852533</v>
      </c>
      <c r="P22" s="0" t="n">
        <v>210.477929390221</v>
      </c>
      <c r="Q22" s="0" t="n">
        <v>408.382927789604</v>
      </c>
      <c r="R22" s="0" t="n">
        <v>205.603003843548</v>
      </c>
      <c r="S22" s="0" t="n">
        <v>165.556417243381</v>
      </c>
      <c r="T22" s="0" t="n">
        <v>273.585468422509</v>
      </c>
      <c r="U22" s="0" t="n">
        <v>463.621360964994</v>
      </c>
      <c r="V22" s="0" t="n">
        <v>0</v>
      </c>
      <c r="W22" s="0" t="n">
        <v>144.790217810478</v>
      </c>
      <c r="X22" s="0" t="n">
        <v>136.11473335779</v>
      </c>
      <c r="Y22" s="0" t="n">
        <v>98.3311535920473</v>
      </c>
      <c r="Z22" s="0" t="n">
        <v>107.133596876393</v>
      </c>
      <c r="AA22" s="0" t="n">
        <v>246.062811773861</v>
      </c>
      <c r="AB22" s="0" t="n">
        <v>78.3294891847407</v>
      </c>
      <c r="AC22" s="0" t="n">
        <v>117.982617386222</v>
      </c>
      <c r="AD22" s="0" t="n">
        <v>238.174649045602</v>
      </c>
      <c r="AE22" s="0" t="n">
        <v>190.497490727201</v>
      </c>
      <c r="AF22" s="0" t="n">
        <v>634.027570735733</v>
      </c>
      <c r="AG22" s="0" t="n">
        <v>530.611572424983</v>
      </c>
      <c r="AH22" s="0" t="n">
        <v>547.158587296915</v>
      </c>
      <c r="AI22" s="0" t="n">
        <v>635.604135424335</v>
      </c>
      <c r="AJ22" s="0" t="n">
        <v>394.889036272927</v>
      </c>
      <c r="AK22" s="0" t="n">
        <v>572.380088826034</v>
      </c>
      <c r="AL22" s="0" t="n">
        <v>544.063284154035</v>
      </c>
      <c r="AM22" s="0" t="n">
        <v>473.556691675732</v>
      </c>
      <c r="AN22" s="0" t="n">
        <v>602.053923283669</v>
      </c>
      <c r="AO22" s="0" t="n">
        <v>540.968050971639</v>
      </c>
      <c r="AP22" s="0" t="n">
        <v>499.058871267077</v>
      </c>
    </row>
    <row r="23" customFormat="false" ht="12.75" hidden="true" customHeight="false" outlineLevel="0" collapsed="false">
      <c r="A23" s="1" t="s">
        <v>118</v>
      </c>
      <c r="B23" s="0" t="n">
        <v>151.906129337177</v>
      </c>
      <c r="C23" s="0" t="n">
        <v>127.552895215784</v>
      </c>
      <c r="D23" s="0" t="n">
        <v>204.869500341913</v>
      </c>
      <c r="E23" s="0" t="n">
        <v>95.1658215466723</v>
      </c>
      <c r="F23" s="0" t="n">
        <v>258.842961883466</v>
      </c>
      <c r="G23" s="0" t="n">
        <v>81.8175793056675</v>
      </c>
      <c r="H23" s="0" t="n">
        <v>146.603588532321</v>
      </c>
      <c r="I23" s="0" t="n">
        <v>139.540179163996</v>
      </c>
      <c r="J23" s="0" t="n">
        <v>185.757534831748</v>
      </c>
      <c r="K23" s="0" t="n">
        <v>73.8352910347472</v>
      </c>
      <c r="L23" s="0" t="n">
        <v>193.017657592608</v>
      </c>
      <c r="M23" s="0" t="n">
        <v>119.450974985504</v>
      </c>
      <c r="N23" s="0" t="n">
        <v>188.419732361285</v>
      </c>
      <c r="O23" s="0" t="n">
        <v>330.932088127688</v>
      </c>
      <c r="P23" s="0" t="n">
        <v>132.79500839157</v>
      </c>
      <c r="Q23" s="0" t="n">
        <v>291.978063011029</v>
      </c>
      <c r="R23" s="0" t="n">
        <v>348.671207246828</v>
      </c>
      <c r="S23" s="0" t="n">
        <v>306.221269885907</v>
      </c>
      <c r="T23" s="0" t="n">
        <v>128.86400827401</v>
      </c>
      <c r="U23" s="0" t="n">
        <v>319.178960028725</v>
      </c>
      <c r="V23" s="0" t="n">
        <v>144.790217810478</v>
      </c>
      <c r="W23" s="0" t="n">
        <v>0</v>
      </c>
      <c r="X23" s="0" t="n">
        <v>156.586854946177</v>
      </c>
      <c r="Y23" s="0" t="n">
        <v>46.477083214098</v>
      </c>
      <c r="Z23" s="0" t="n">
        <v>178.981192453177</v>
      </c>
      <c r="AA23" s="0" t="n">
        <v>175.484631558474</v>
      </c>
      <c r="AB23" s="0" t="n">
        <v>153.148123621069</v>
      </c>
      <c r="AC23" s="0" t="n">
        <v>35.9576459867893</v>
      </c>
      <c r="AD23" s="0" t="n">
        <v>94.7176269758829</v>
      </c>
      <c r="AE23" s="0" t="n">
        <v>120.615529852943</v>
      </c>
      <c r="AF23" s="0" t="n">
        <v>771.917410587865</v>
      </c>
      <c r="AG23" s="0" t="n">
        <v>666.015039082785</v>
      </c>
      <c r="AH23" s="0" t="n">
        <v>672.582139062072</v>
      </c>
      <c r="AI23" s="0" t="n">
        <v>773.428110922678</v>
      </c>
      <c r="AJ23" s="0" t="n">
        <v>533.538769296367</v>
      </c>
      <c r="AK23" s="0" t="n">
        <v>706.99141862948</v>
      </c>
      <c r="AL23" s="0" t="n">
        <v>684.291130512426</v>
      </c>
      <c r="AM23" s="0" t="n">
        <v>611.651330216857</v>
      </c>
      <c r="AN23" s="0" t="n">
        <v>732.937966547682</v>
      </c>
      <c r="AO23" s="0" t="n">
        <v>681.858983059359</v>
      </c>
      <c r="AP23" s="0" t="n">
        <v>635.921497475228</v>
      </c>
    </row>
    <row r="24" customFormat="false" ht="12.75" hidden="true" customHeight="false" outlineLevel="0" collapsed="false">
      <c r="A24" s="1" t="s">
        <v>119</v>
      </c>
      <c r="B24" s="0" t="n">
        <v>132.065935581232</v>
      </c>
      <c r="C24" s="0" t="n">
        <v>258.082824650574</v>
      </c>
      <c r="D24" s="0" t="n">
        <v>183.686434953978</v>
      </c>
      <c r="E24" s="0" t="n">
        <v>62.1276941130663</v>
      </c>
      <c r="F24" s="0" t="n">
        <v>338.925088272646</v>
      </c>
      <c r="G24" s="0" t="n">
        <v>75.3773079777592</v>
      </c>
      <c r="H24" s="0" t="n">
        <v>26.5545572905079</v>
      </c>
      <c r="I24" s="0" t="n">
        <v>135.237790594934</v>
      </c>
      <c r="J24" s="0" t="n">
        <v>150.361722934434</v>
      </c>
      <c r="K24" s="0" t="n">
        <v>93.9083415778207</v>
      </c>
      <c r="L24" s="0" t="n">
        <v>104.339566451809</v>
      </c>
      <c r="M24" s="0" t="n">
        <v>272.636845037896</v>
      </c>
      <c r="N24" s="0" t="n">
        <v>236.419494786299</v>
      </c>
      <c r="O24" s="0" t="n">
        <v>280.836455799585</v>
      </c>
      <c r="P24" s="0" t="n">
        <v>112.883562889617</v>
      </c>
      <c r="Q24" s="0" t="n">
        <v>447.218534463014</v>
      </c>
      <c r="R24" s="0" t="n">
        <v>303.245982921211</v>
      </c>
      <c r="S24" s="0" t="n">
        <v>274.820068579176</v>
      </c>
      <c r="T24" s="0" t="n">
        <v>252.229023542467</v>
      </c>
      <c r="U24" s="0" t="n">
        <v>422.885657020899</v>
      </c>
      <c r="V24" s="0" t="n">
        <v>136.11473335779</v>
      </c>
      <c r="W24" s="0" t="n">
        <v>156.586854946177</v>
      </c>
      <c r="X24" s="0" t="n">
        <v>0</v>
      </c>
      <c r="Y24" s="0" t="n">
        <v>133.27558737449</v>
      </c>
      <c r="Z24" s="0" t="n">
        <v>238.412497909292</v>
      </c>
      <c r="AA24" s="0" t="n">
        <v>132.026409012197</v>
      </c>
      <c r="AB24" s="0" t="n">
        <v>206.963240067429</v>
      </c>
      <c r="AC24" s="0" t="n">
        <v>122.589242374947</v>
      </c>
      <c r="AD24" s="0" t="n">
        <v>213.528620097884</v>
      </c>
      <c r="AE24" s="0" t="n">
        <v>95.8980933507867</v>
      </c>
      <c r="AF24" s="0" t="n">
        <v>731.959361079634</v>
      </c>
      <c r="AG24" s="0" t="n">
        <v>635.044250455449</v>
      </c>
      <c r="AH24" s="0" t="n">
        <v>664.168224124618</v>
      </c>
      <c r="AI24" s="0" t="n">
        <v>733.65761949996</v>
      </c>
      <c r="AJ24" s="0" t="n">
        <v>496.113020786677</v>
      </c>
      <c r="AK24" s="0" t="n">
        <v>677.456406885735</v>
      </c>
      <c r="AL24" s="0" t="n">
        <v>637.686747169488</v>
      </c>
      <c r="AM24" s="0" t="n">
        <v>573.928975689628</v>
      </c>
      <c r="AN24" s="0" t="n">
        <v>712.176306665977</v>
      </c>
      <c r="AO24" s="0" t="n">
        <v>632.684415151428</v>
      </c>
      <c r="AP24" s="0" t="n">
        <v>601.412681276212</v>
      </c>
    </row>
    <row r="25" customFormat="false" ht="12.75" hidden="true" customHeight="false" outlineLevel="0" collapsed="false">
      <c r="A25" s="1" t="s">
        <v>120</v>
      </c>
      <c r="B25" s="0" t="n">
        <v>105.453322976348</v>
      </c>
      <c r="C25" s="0" t="n">
        <v>173.997538793516</v>
      </c>
      <c r="D25" s="0" t="n">
        <v>226.108820626303</v>
      </c>
      <c r="E25" s="0" t="n">
        <v>79.6756199572994</v>
      </c>
      <c r="F25" s="0" t="n">
        <v>302.690179611134</v>
      </c>
      <c r="G25" s="0" t="n">
        <v>60.8665859681316</v>
      </c>
      <c r="H25" s="0" t="n">
        <v>130.98925268572</v>
      </c>
      <c r="I25" s="0" t="n">
        <v>93.0961604739269</v>
      </c>
      <c r="J25" s="0" t="n">
        <v>139.289165579059</v>
      </c>
      <c r="K25" s="0" t="n">
        <v>77.1852944216001</v>
      </c>
      <c r="L25" s="0" t="n">
        <v>150.026596903192</v>
      </c>
      <c r="M25" s="0" t="n">
        <v>160.086013270214</v>
      </c>
      <c r="N25" s="0" t="n">
        <v>152.004438466845</v>
      </c>
      <c r="O25" s="0" t="n">
        <v>284.717527157855</v>
      </c>
      <c r="P25" s="0" t="n">
        <v>146.104924119724</v>
      </c>
      <c r="Q25" s="0" t="n">
        <v>327.54540307877</v>
      </c>
      <c r="R25" s="0" t="n">
        <v>302.727748250805</v>
      </c>
      <c r="S25" s="0" t="n">
        <v>260.808959713741</v>
      </c>
      <c r="T25" s="0" t="n">
        <v>175.262470791054</v>
      </c>
      <c r="U25" s="0" t="n">
        <v>365.426133817292</v>
      </c>
      <c r="V25" s="0" t="n">
        <v>98.3311535920473</v>
      </c>
      <c r="W25" s="0" t="n">
        <v>46.477083214098</v>
      </c>
      <c r="X25" s="0" t="n">
        <v>133.27558737449</v>
      </c>
      <c r="Y25" s="0" t="n">
        <v>0</v>
      </c>
      <c r="Z25" s="0" t="n">
        <v>145.257929004488</v>
      </c>
      <c r="AA25" s="0" t="n">
        <v>188.176190672457</v>
      </c>
      <c r="AB25" s="0" t="n">
        <v>116.166653188194</v>
      </c>
      <c r="AC25" s="0" t="n">
        <v>27.0491837769724</v>
      </c>
      <c r="AD25" s="0" t="n">
        <v>140.306910404396</v>
      </c>
      <c r="AE25" s="0" t="n">
        <v>129.237101334909</v>
      </c>
      <c r="AF25" s="0" t="n">
        <v>727.692477174058</v>
      </c>
      <c r="AG25" s="0" t="n">
        <v>622.468210322622</v>
      </c>
      <c r="AH25" s="0" t="n">
        <v>631.951149605884</v>
      </c>
      <c r="AI25" s="0" t="n">
        <v>729.223748387745</v>
      </c>
      <c r="AJ25" s="0" t="n">
        <v>488.948370728398</v>
      </c>
      <c r="AK25" s="0" t="n">
        <v>663.708725737794</v>
      </c>
      <c r="AL25" s="0" t="n">
        <v>639.325503460644</v>
      </c>
      <c r="AM25" s="0" t="n">
        <v>567.279345792823</v>
      </c>
      <c r="AN25" s="0" t="n">
        <v>690.77774212401</v>
      </c>
      <c r="AO25" s="0" t="n">
        <v>636.692231244827</v>
      </c>
      <c r="AP25" s="0" t="n">
        <v>591.925432956964</v>
      </c>
    </row>
    <row r="26" customFormat="false" ht="12.75" hidden="true" customHeight="false" outlineLevel="0" collapsed="false">
      <c r="A26" s="1" t="s">
        <v>121</v>
      </c>
      <c r="B26" s="0" t="n">
        <v>114.996957048898</v>
      </c>
      <c r="C26" s="0" t="n">
        <v>288.04447734096</v>
      </c>
      <c r="D26" s="0" t="n">
        <v>370.510140132344</v>
      </c>
      <c r="E26" s="0" t="n">
        <v>209.465979050871</v>
      </c>
      <c r="F26" s="0" t="n">
        <v>433.121074847069</v>
      </c>
      <c r="G26" s="0" t="n">
        <v>190.821156429478</v>
      </c>
      <c r="H26" s="0" t="n">
        <v>249.580999496414</v>
      </c>
      <c r="I26" s="0" t="n">
        <v>106.09845614945</v>
      </c>
      <c r="J26" s="0" t="n">
        <v>122.026224885422</v>
      </c>
      <c r="K26" s="0" t="n">
        <v>219.759156982281</v>
      </c>
      <c r="L26" s="0" t="n">
        <v>179.677676783677</v>
      </c>
      <c r="M26" s="0" t="n">
        <v>243.720656372047</v>
      </c>
      <c r="N26" s="0" t="n">
        <v>16.7035330672176</v>
      </c>
      <c r="O26" s="0" t="n">
        <v>203.830748662507</v>
      </c>
      <c r="P26" s="0" t="n">
        <v>288.895513777249</v>
      </c>
      <c r="Q26" s="0" t="n">
        <v>365.445005326609</v>
      </c>
      <c r="R26" s="0" t="n">
        <v>213.272072773807</v>
      </c>
      <c r="S26" s="0" t="n">
        <v>167.081008411729</v>
      </c>
      <c r="T26" s="0" t="n">
        <v>294.593810776435</v>
      </c>
      <c r="U26" s="0" t="n">
        <v>480.401780144673</v>
      </c>
      <c r="V26" s="0" t="n">
        <v>107.133596876393</v>
      </c>
      <c r="W26" s="0" t="n">
        <v>178.981192453177</v>
      </c>
      <c r="X26" s="0" t="n">
        <v>238.412497909292</v>
      </c>
      <c r="Y26" s="0" t="n">
        <v>145.257929004488</v>
      </c>
      <c r="Z26" s="0" t="n">
        <v>0</v>
      </c>
      <c r="AA26" s="0" t="n">
        <v>329.505694234049</v>
      </c>
      <c r="AB26" s="0" t="n">
        <v>31.8424421310792</v>
      </c>
      <c r="AC26" s="0" t="n">
        <v>172.303294427382</v>
      </c>
      <c r="AD26" s="0" t="n">
        <v>268.103210227316</v>
      </c>
      <c r="AE26" s="0" t="n">
        <v>270.545352421543</v>
      </c>
      <c r="AF26" s="0" t="n">
        <v>607.752950305841</v>
      </c>
      <c r="AG26" s="0" t="n">
        <v>499.270844140741</v>
      </c>
      <c r="AH26" s="0" t="n">
        <v>497.285826971519</v>
      </c>
      <c r="AI26" s="0" t="n">
        <v>609.142360220734</v>
      </c>
      <c r="AJ26" s="0" t="n">
        <v>374.319371767356</v>
      </c>
      <c r="AK26" s="0" t="n">
        <v>538.843155666109</v>
      </c>
      <c r="AL26" s="0" t="n">
        <v>525.671504139621</v>
      </c>
      <c r="AM26" s="0" t="n">
        <v>449.779605330488</v>
      </c>
      <c r="AN26" s="0" t="n">
        <v>560.888565222353</v>
      </c>
      <c r="AO26" s="0" t="n">
        <v>524.90942965682</v>
      </c>
      <c r="AP26" s="0" t="n">
        <v>471.628517432881</v>
      </c>
    </row>
    <row r="27" customFormat="false" ht="12.75" hidden="true" customHeight="false" outlineLevel="0" collapsed="false">
      <c r="A27" s="1" t="s">
        <v>122</v>
      </c>
      <c r="B27" s="0" t="n">
        <v>245.884742842016</v>
      </c>
      <c r="C27" s="0" t="n">
        <v>205.534229273864</v>
      </c>
      <c r="D27" s="0" t="n">
        <v>51.7045792486779</v>
      </c>
      <c r="E27" s="0" t="n">
        <v>122.66558543766</v>
      </c>
      <c r="F27" s="0" t="n">
        <v>229.753981988251</v>
      </c>
      <c r="G27" s="0" t="n">
        <v>139.724175274806</v>
      </c>
      <c r="H27" s="0" t="n">
        <v>106.083478948692</v>
      </c>
      <c r="I27" s="0" t="n">
        <v>243.136044185592</v>
      </c>
      <c r="J27" s="0" t="n">
        <v>272.047153518234</v>
      </c>
      <c r="K27" s="0" t="n">
        <v>111.009740974422</v>
      </c>
      <c r="L27" s="0" t="n">
        <v>235.006728280216</v>
      </c>
      <c r="M27" s="0" t="n">
        <v>251.058837190873</v>
      </c>
      <c r="N27" s="0" t="n">
        <v>333.040592451363</v>
      </c>
      <c r="O27" s="0" t="n">
        <v>411.020707915434</v>
      </c>
      <c r="P27" s="0" t="n">
        <v>42.8605284053304</v>
      </c>
      <c r="Q27" s="0" t="n">
        <v>416.736937180293</v>
      </c>
      <c r="R27" s="0" t="n">
        <v>433.076006142386</v>
      </c>
      <c r="S27" s="0" t="n">
        <v>401.543708422309</v>
      </c>
      <c r="T27" s="0" t="n">
        <v>193.800731006553</v>
      </c>
      <c r="U27" s="0" t="n">
        <v>322.551739423914</v>
      </c>
      <c r="V27" s="0" t="n">
        <v>246.062811773861</v>
      </c>
      <c r="W27" s="0" t="n">
        <v>175.484631558474</v>
      </c>
      <c r="X27" s="0" t="n">
        <v>132.026409012197</v>
      </c>
      <c r="Y27" s="0" t="n">
        <v>188.176190672457</v>
      </c>
      <c r="Z27" s="0" t="n">
        <v>329.505694234049</v>
      </c>
      <c r="AA27" s="0" t="n">
        <v>0</v>
      </c>
      <c r="AB27" s="0" t="n">
        <v>298.340735231523</v>
      </c>
      <c r="AC27" s="0" t="n">
        <v>162.453940358697</v>
      </c>
      <c r="AD27" s="0" t="n">
        <v>164.681990120031</v>
      </c>
      <c r="AE27" s="0" t="n">
        <v>59.1292358943088</v>
      </c>
      <c r="AF27" s="0" t="n">
        <v>863.238273504665</v>
      </c>
      <c r="AG27" s="0" t="n">
        <v>765.052699988245</v>
      </c>
      <c r="AH27" s="0" t="n">
        <v>790.023076272381</v>
      </c>
      <c r="AI27" s="0" t="n">
        <v>864.92274547391</v>
      </c>
      <c r="AJ27" s="0" t="n">
        <v>626.421471603961</v>
      </c>
      <c r="AK27" s="0" t="n">
        <v>807.398448202499</v>
      </c>
      <c r="AL27" s="0" t="n">
        <v>769.319912193834</v>
      </c>
      <c r="AM27" s="0" t="n">
        <v>704.597233503456</v>
      </c>
      <c r="AN27" s="0" t="n">
        <v>840.813791948826</v>
      </c>
      <c r="AO27" s="0" t="n">
        <v>764.460494031964</v>
      </c>
      <c r="AP27" s="0" t="n">
        <v>731.781720371259</v>
      </c>
    </row>
    <row r="28" customFormat="false" ht="12.75" hidden="true" customHeight="false" outlineLevel="0" collapsed="false">
      <c r="A28" s="1" t="s">
        <v>123</v>
      </c>
      <c r="B28" s="0" t="n">
        <v>87.0966837219895</v>
      </c>
      <c r="C28" s="0" t="n">
        <v>268.431745527827</v>
      </c>
      <c r="D28" s="0" t="n">
        <v>340.087625263855</v>
      </c>
      <c r="E28" s="0" t="n">
        <v>177.812107067686</v>
      </c>
      <c r="F28" s="0" t="n">
        <v>410.331434273242</v>
      </c>
      <c r="G28" s="0" t="n">
        <v>159.293938334398</v>
      </c>
      <c r="H28" s="0" t="n">
        <v>217.779898641709</v>
      </c>
      <c r="I28" s="0" t="n">
        <v>76.5673862014624</v>
      </c>
      <c r="J28" s="0" t="n">
        <v>100.113671247152</v>
      </c>
      <c r="K28" s="0" t="n">
        <v>189.151082988494</v>
      </c>
      <c r="L28" s="0" t="n">
        <v>153.760847434186</v>
      </c>
      <c r="M28" s="0" t="n">
        <v>229.721702104459</v>
      </c>
      <c r="N28" s="0" t="n">
        <v>35.8402658191965</v>
      </c>
      <c r="O28" s="0" t="n">
        <v>204.56224804591</v>
      </c>
      <c r="P28" s="0" t="n">
        <v>258.085005260473</v>
      </c>
      <c r="Q28" s="0" t="n">
        <v>363.960015611465</v>
      </c>
      <c r="R28" s="0" t="n">
        <v>217.047786619369</v>
      </c>
      <c r="S28" s="0" t="n">
        <v>171.050476604835</v>
      </c>
      <c r="T28" s="0" t="n">
        <v>273.837690882318</v>
      </c>
      <c r="U28" s="0" t="n">
        <v>462.088192972924</v>
      </c>
      <c r="V28" s="0" t="n">
        <v>78.3294891847407</v>
      </c>
      <c r="W28" s="0" t="n">
        <v>153.148123621069</v>
      </c>
      <c r="X28" s="0" t="n">
        <v>206.963240067429</v>
      </c>
      <c r="Y28" s="0" t="n">
        <v>116.166653188194</v>
      </c>
      <c r="Z28" s="0" t="n">
        <v>31.8424421310792</v>
      </c>
      <c r="AA28" s="0" t="n">
        <v>298.340735231523</v>
      </c>
      <c r="AB28" s="0" t="n">
        <v>0</v>
      </c>
      <c r="AC28" s="0" t="n">
        <v>143.063073969703</v>
      </c>
      <c r="AD28" s="0" t="n">
        <v>244.996420665775</v>
      </c>
      <c r="AE28" s="0" t="n">
        <v>239.505517348241</v>
      </c>
      <c r="AF28" s="0" t="n">
        <v>624.611478535722</v>
      </c>
      <c r="AG28" s="0" t="n">
        <v>517.104851760027</v>
      </c>
      <c r="AH28" s="0" t="n">
        <v>519.815319050621</v>
      </c>
      <c r="AI28" s="0" t="n">
        <v>626.05388131279</v>
      </c>
      <c r="AJ28" s="0" t="n">
        <v>388.579624329253</v>
      </c>
      <c r="AK28" s="0" t="n">
        <v>557.389642841673</v>
      </c>
      <c r="AL28" s="0" t="n">
        <v>540.156694618597</v>
      </c>
      <c r="AM28" s="0" t="n">
        <v>465.381947728104</v>
      </c>
      <c r="AN28" s="0" t="n">
        <v>581.446342114463</v>
      </c>
      <c r="AO28" s="0" t="n">
        <v>538.757693640568</v>
      </c>
      <c r="AP28" s="0" t="n">
        <v>488.31431362276</v>
      </c>
    </row>
    <row r="29" customFormat="false" ht="12.75" hidden="true" customHeight="false" outlineLevel="0" collapsed="false">
      <c r="A29" s="1" t="s">
        <v>124</v>
      </c>
      <c r="B29" s="0" t="n">
        <v>123.717364944287</v>
      </c>
      <c r="C29" s="0" t="n">
        <v>158.92258376153</v>
      </c>
      <c r="D29" s="0" t="n">
        <v>199.283559641302</v>
      </c>
      <c r="E29" s="0" t="n">
        <v>62.9704839897907</v>
      </c>
      <c r="F29" s="0" t="n">
        <v>280.297438775759</v>
      </c>
      <c r="G29" s="0" t="n">
        <v>47.216901684324</v>
      </c>
      <c r="H29" s="0" t="n">
        <v>115.384096477347</v>
      </c>
      <c r="I29" s="0" t="n">
        <v>113.035301507076</v>
      </c>
      <c r="J29" s="0" t="n">
        <v>157.458435485448</v>
      </c>
      <c r="K29" s="0" t="n">
        <v>52.064437577234</v>
      </c>
      <c r="L29" s="0" t="n">
        <v>158.750597571302</v>
      </c>
      <c r="M29" s="0" t="n">
        <v>155.399938070237</v>
      </c>
      <c r="N29" s="0" t="n">
        <v>178.885042387378</v>
      </c>
      <c r="O29" s="0" t="n">
        <v>304.770077680227</v>
      </c>
      <c r="P29" s="0" t="n">
        <v>120.01971646057</v>
      </c>
      <c r="Q29" s="0" t="n">
        <v>327.667268879824</v>
      </c>
      <c r="R29" s="0" t="n">
        <v>323.573882884201</v>
      </c>
      <c r="S29" s="0" t="n">
        <v>282.830293968838</v>
      </c>
      <c r="T29" s="0" t="n">
        <v>158.309566504862</v>
      </c>
      <c r="U29" s="0" t="n">
        <v>346.891072030833</v>
      </c>
      <c r="V29" s="0" t="n">
        <v>117.982617386222</v>
      </c>
      <c r="W29" s="0" t="n">
        <v>35.9576459867893</v>
      </c>
      <c r="X29" s="0" t="n">
        <v>122.589242374947</v>
      </c>
      <c r="Y29" s="0" t="n">
        <v>27.0491837769724</v>
      </c>
      <c r="Z29" s="0" t="n">
        <v>172.303294427382</v>
      </c>
      <c r="AA29" s="0" t="n">
        <v>162.453940358697</v>
      </c>
      <c r="AB29" s="0" t="n">
        <v>143.063073969703</v>
      </c>
      <c r="AC29" s="0" t="n">
        <v>0</v>
      </c>
      <c r="AD29" s="0" t="n">
        <v>121.314870372158</v>
      </c>
      <c r="AE29" s="0" t="n">
        <v>103.929869430345</v>
      </c>
      <c r="AF29" s="0" t="n">
        <v>750.751742181994</v>
      </c>
      <c r="AG29" s="0" t="n">
        <v>646.183350237284</v>
      </c>
      <c r="AH29" s="0" t="n">
        <v>657.359260283703</v>
      </c>
      <c r="AI29" s="0" t="n">
        <v>752.303007847288</v>
      </c>
      <c r="AJ29" s="0" t="n">
        <v>511.748497252029</v>
      </c>
      <c r="AK29" s="0" t="n">
        <v>687.612943423848</v>
      </c>
      <c r="AL29" s="0" t="n">
        <v>661.570293857647</v>
      </c>
      <c r="AM29" s="0" t="n">
        <v>590.263342503162</v>
      </c>
      <c r="AN29" s="0" t="n">
        <v>715.413985774844</v>
      </c>
      <c r="AO29" s="0" t="n">
        <v>658.657615844912</v>
      </c>
      <c r="AP29" s="0" t="n">
        <v>615.266110980384</v>
      </c>
    </row>
    <row r="30" customFormat="false" ht="12.75" hidden="true" customHeight="false" outlineLevel="0" collapsed="false">
      <c r="A30" s="1" t="s">
        <v>125</v>
      </c>
      <c r="B30" s="0" t="n">
        <v>244.566341377716</v>
      </c>
      <c r="C30" s="0" t="n">
        <v>45.1147429248691</v>
      </c>
      <c r="D30" s="0" t="n">
        <v>168.952100495262</v>
      </c>
      <c r="E30" s="0" t="n">
        <v>155.256064493044</v>
      </c>
      <c r="F30" s="0" t="n">
        <v>165.337174498034</v>
      </c>
      <c r="G30" s="0" t="n">
        <v>152.191132082838</v>
      </c>
      <c r="H30" s="0" t="n">
        <v>193.755041851183</v>
      </c>
      <c r="I30" s="0" t="n">
        <v>233.037999642319</v>
      </c>
      <c r="J30" s="0" t="n">
        <v>278.428847744835</v>
      </c>
      <c r="K30" s="0" t="n">
        <v>120.355160597529</v>
      </c>
      <c r="L30" s="0" t="n">
        <v>277.144997319439</v>
      </c>
      <c r="M30" s="0" t="n">
        <v>89.5561973576436</v>
      </c>
      <c r="N30" s="0" t="n">
        <v>279.267969918279</v>
      </c>
      <c r="O30" s="0" t="n">
        <v>424.925965155946</v>
      </c>
      <c r="P30" s="0" t="n">
        <v>132.75275387654</v>
      </c>
      <c r="Q30" s="0" t="n">
        <v>252.503260274723</v>
      </c>
      <c r="R30" s="0" t="n">
        <v>443.0343742541</v>
      </c>
      <c r="S30" s="0" t="n">
        <v>400.877708934789</v>
      </c>
      <c r="T30" s="0" t="n">
        <v>39.0098836644815</v>
      </c>
      <c r="U30" s="0" t="n">
        <v>225.635092962976</v>
      </c>
      <c r="V30" s="0" t="n">
        <v>238.174649045602</v>
      </c>
      <c r="W30" s="0" t="n">
        <v>94.7176269758829</v>
      </c>
      <c r="X30" s="0" t="n">
        <v>213.528620097884</v>
      </c>
      <c r="Y30" s="0" t="n">
        <v>140.306910404396</v>
      </c>
      <c r="Z30" s="0" t="n">
        <v>268.103210227316</v>
      </c>
      <c r="AA30" s="0" t="n">
        <v>164.681990120031</v>
      </c>
      <c r="AB30" s="0" t="n">
        <v>244.996420665775</v>
      </c>
      <c r="AC30" s="0" t="n">
        <v>121.314870372158</v>
      </c>
      <c r="AD30" s="0" t="n">
        <v>0</v>
      </c>
      <c r="AE30" s="0" t="n">
        <v>134.614867739486</v>
      </c>
      <c r="AF30" s="0" t="n">
        <v>866.459118369741</v>
      </c>
      <c r="AG30" s="0" t="n">
        <v>760.266966046871</v>
      </c>
      <c r="AH30" s="0" t="n">
        <v>764.682236042434</v>
      </c>
      <c r="AI30" s="0" t="n">
        <v>867.961984859239</v>
      </c>
      <c r="AJ30" s="0" t="n">
        <v>628.208096544505</v>
      </c>
      <c r="AK30" s="0" t="n">
        <v>801.085830439432</v>
      </c>
      <c r="AL30" s="0" t="n">
        <v>779.005898779549</v>
      </c>
      <c r="AM30" s="0" t="n">
        <v>706.258323885605</v>
      </c>
      <c r="AN30" s="0" t="n">
        <v>826.262626448459</v>
      </c>
      <c r="AO30" s="0" t="n">
        <v>776.573331517304</v>
      </c>
      <c r="AP30" s="0" t="n">
        <v>730.390974619437</v>
      </c>
    </row>
    <row r="31" customFormat="false" ht="12.75" hidden="true" customHeight="false" outlineLevel="0" collapsed="false">
      <c r="A31" s="1" t="s">
        <v>126</v>
      </c>
      <c r="B31" s="0" t="n">
        <v>191.339057076158</v>
      </c>
      <c r="C31" s="0" t="n">
        <v>179.353113571128</v>
      </c>
      <c r="D31" s="0" t="n">
        <v>102.762920300456</v>
      </c>
      <c r="E31" s="0" t="n">
        <v>66.555192925173</v>
      </c>
      <c r="F31" s="0" t="n">
        <v>243.250986209018</v>
      </c>
      <c r="G31" s="0" t="n">
        <v>81.9146148304185</v>
      </c>
      <c r="H31" s="0" t="n">
        <v>70.2768761906938</v>
      </c>
      <c r="I31" s="0" t="n">
        <v>187.171681831658</v>
      </c>
      <c r="J31" s="0" t="n">
        <v>219.699654478539</v>
      </c>
      <c r="K31" s="0" t="n">
        <v>52.0690548195197</v>
      </c>
      <c r="L31" s="0" t="n">
        <v>190.239956554252</v>
      </c>
      <c r="M31" s="0" t="n">
        <v>212.037789472429</v>
      </c>
      <c r="N31" s="0" t="n">
        <v>274.409477835528</v>
      </c>
      <c r="O31" s="0" t="n">
        <v>363.103247998263</v>
      </c>
      <c r="P31" s="0" t="n">
        <v>20.1153794600702</v>
      </c>
      <c r="Q31" s="0" t="n">
        <v>384.399192863724</v>
      </c>
      <c r="R31" s="0" t="n">
        <v>384.54772315009</v>
      </c>
      <c r="S31" s="0" t="n">
        <v>350.369892931046</v>
      </c>
      <c r="T31" s="0" t="n">
        <v>170.451992705659</v>
      </c>
      <c r="U31" s="0" t="n">
        <v>328.9899</v>
      </c>
      <c r="V31" s="0" t="n">
        <v>190.497490727201</v>
      </c>
      <c r="W31" s="0" t="n">
        <v>120.615529852943</v>
      </c>
      <c r="X31" s="0" t="n">
        <v>95.8980933507867</v>
      </c>
      <c r="Y31" s="0" t="n">
        <v>129.237101334909</v>
      </c>
      <c r="Z31" s="0" t="n">
        <v>270.545352421543</v>
      </c>
      <c r="AA31" s="0" t="n">
        <v>59.1292358943088</v>
      </c>
      <c r="AB31" s="0" t="n">
        <v>239.505517348241</v>
      </c>
      <c r="AC31" s="0" t="n">
        <v>103.929869430345</v>
      </c>
      <c r="AD31" s="0" t="n">
        <v>134.614867739486</v>
      </c>
      <c r="AE31" s="0" t="n">
        <v>0</v>
      </c>
      <c r="AF31" s="0" t="n">
        <v>815.91822349696</v>
      </c>
      <c r="AG31" s="0" t="n">
        <v>715.674361208004</v>
      </c>
      <c r="AH31" s="0" t="n">
        <v>736.942145954394</v>
      </c>
      <c r="AI31" s="0" t="n">
        <v>817.567667717446</v>
      </c>
      <c r="AJ31" s="0" t="n">
        <v>577.758062278488</v>
      </c>
      <c r="AK31" s="0" t="n">
        <v>757.863799779358</v>
      </c>
      <c r="AL31" s="0" t="n">
        <v>723.134812419504</v>
      </c>
      <c r="AM31" s="0" t="n">
        <v>656.318273360399</v>
      </c>
      <c r="AN31" s="0" t="n">
        <v>789.781663726027</v>
      </c>
      <c r="AO31" s="0" t="n">
        <v>718.829574230095</v>
      </c>
      <c r="AP31" s="0" t="n">
        <v>682.973119675372</v>
      </c>
    </row>
    <row r="32" customFormat="false" ht="12.75" hidden="true" customHeight="false" outlineLevel="0" collapsed="false">
      <c r="A32" s="1" t="s">
        <v>346</v>
      </c>
      <c r="B32" s="0" t="n">
        <v>630.117279430954</v>
      </c>
      <c r="C32" s="0" t="n">
        <v>892.905070391013</v>
      </c>
      <c r="D32" s="0" t="n">
        <v>914.41499475014</v>
      </c>
      <c r="E32" s="0" t="n">
        <v>751.169187994981</v>
      </c>
      <c r="F32" s="0" t="n">
        <v>1030.37081880721</v>
      </c>
      <c r="G32" s="0" t="n">
        <v>740.680581624329</v>
      </c>
      <c r="H32" s="0" t="n">
        <v>757.307138074739</v>
      </c>
      <c r="I32" s="0" t="n">
        <v>638.614008959027</v>
      </c>
      <c r="J32" s="0" t="n">
        <v>598.409572842883</v>
      </c>
      <c r="K32" s="0" t="n">
        <v>779.774428367242</v>
      </c>
      <c r="L32" s="0" t="n">
        <v>628.232785647327</v>
      </c>
      <c r="M32" s="0" t="n">
        <v>851.433511919534</v>
      </c>
      <c r="N32" s="0" t="n">
        <v>593.523036008849</v>
      </c>
      <c r="O32" s="0" t="n">
        <v>452.835780153767</v>
      </c>
      <c r="P32" s="0" t="n">
        <v>835.831443511015</v>
      </c>
      <c r="Q32" s="0" t="n">
        <v>950.471355317077</v>
      </c>
      <c r="R32" s="0" t="n">
        <v>431.435803715344</v>
      </c>
      <c r="S32" s="0" t="n">
        <v>468.498206521224</v>
      </c>
      <c r="T32" s="0" t="n">
        <v>897.719889602152</v>
      </c>
      <c r="U32" s="0" t="n">
        <v>1086.6955504439</v>
      </c>
      <c r="V32" s="0" t="n">
        <v>634.027570735733</v>
      </c>
      <c r="W32" s="0" t="n">
        <v>771.917410587865</v>
      </c>
      <c r="X32" s="0" t="n">
        <v>731.959361079634</v>
      </c>
      <c r="Y32" s="0" t="n">
        <v>727.692477174058</v>
      </c>
      <c r="Z32" s="0" t="n">
        <v>607.752950305841</v>
      </c>
      <c r="AA32" s="0" t="n">
        <v>863.238273504665</v>
      </c>
      <c r="AB32" s="0" t="n">
        <v>624.611478535722</v>
      </c>
      <c r="AC32" s="0" t="n">
        <v>750.751742181994</v>
      </c>
      <c r="AD32" s="0" t="n">
        <v>866.459118369741</v>
      </c>
      <c r="AE32" s="0" t="n">
        <v>815.91822349696</v>
      </c>
      <c r="AF32" s="0" t="n">
        <v>0</v>
      </c>
      <c r="AG32" s="0" t="n">
        <v>109.925643776797</v>
      </c>
      <c r="AH32" s="0" t="n">
        <v>166.349728158273</v>
      </c>
      <c r="AI32" s="0" t="n">
        <v>1.85906380864746</v>
      </c>
      <c r="AJ32" s="0" t="n">
        <v>239.140176363736</v>
      </c>
      <c r="AK32" s="0" t="n">
        <v>77.4355527234397</v>
      </c>
      <c r="AL32" s="0" t="n">
        <v>96.5597721509659</v>
      </c>
      <c r="AM32" s="0" t="n">
        <v>160.497325404741</v>
      </c>
      <c r="AN32" s="0" t="n">
        <v>96.0610095676766</v>
      </c>
      <c r="AO32" s="0" t="n">
        <v>104.414926946314</v>
      </c>
      <c r="AP32" s="0" t="n">
        <v>136.297173782513</v>
      </c>
    </row>
    <row r="33" customFormat="false" ht="12.75" hidden="true" customHeight="false" outlineLevel="0" collapsed="false">
      <c r="A33" s="1" t="s">
        <v>347</v>
      </c>
      <c r="B33" s="0" t="n">
        <v>527.338130809914</v>
      </c>
      <c r="C33" s="0" t="n">
        <v>785.536140860842</v>
      </c>
      <c r="D33" s="0" t="n">
        <v>815.706221631976</v>
      </c>
      <c r="E33" s="0" t="n">
        <v>650.107814606846</v>
      </c>
      <c r="F33" s="0" t="n">
        <v>924.813397678464</v>
      </c>
      <c r="G33" s="0" t="n">
        <v>638.636259512052</v>
      </c>
      <c r="H33" s="0" t="n">
        <v>659.734111148325</v>
      </c>
      <c r="I33" s="0" t="n">
        <v>535.010685693753</v>
      </c>
      <c r="J33" s="0" t="n">
        <v>496.574679524173</v>
      </c>
      <c r="K33" s="0" t="n">
        <v>677.430847537828</v>
      </c>
      <c r="L33" s="0" t="n">
        <v>530.740396847509</v>
      </c>
      <c r="M33" s="0" t="n">
        <v>742.753693217841</v>
      </c>
      <c r="N33" s="0" t="n">
        <v>485.350719451554</v>
      </c>
      <c r="O33" s="0" t="n">
        <v>354.235204885214</v>
      </c>
      <c r="P33" s="0" t="n">
        <v>735.720617223259</v>
      </c>
      <c r="Q33" s="0" t="n">
        <v>840.574151919932</v>
      </c>
      <c r="R33" s="0" t="n">
        <v>332.000455420292</v>
      </c>
      <c r="S33" s="0" t="n">
        <v>365.824564841864</v>
      </c>
      <c r="T33" s="0" t="n">
        <v>790.745811997769</v>
      </c>
      <c r="U33" s="0" t="n">
        <v>979.042625596235</v>
      </c>
      <c r="V33" s="0" t="n">
        <v>530.611572424983</v>
      </c>
      <c r="W33" s="0" t="n">
        <v>666.015039082785</v>
      </c>
      <c r="X33" s="0" t="n">
        <v>635.044250455449</v>
      </c>
      <c r="Y33" s="0" t="n">
        <v>622.468210322622</v>
      </c>
      <c r="Z33" s="0" t="n">
        <v>499.270844140741</v>
      </c>
      <c r="AA33" s="0" t="n">
        <v>765.052699988245</v>
      </c>
      <c r="AB33" s="0" t="n">
        <v>517.104851760027</v>
      </c>
      <c r="AC33" s="0" t="n">
        <v>646.183350237284</v>
      </c>
      <c r="AD33" s="0" t="n">
        <v>760.266966046871</v>
      </c>
      <c r="AE33" s="0" t="n">
        <v>715.674361208004</v>
      </c>
      <c r="AF33" s="0" t="n">
        <v>109.925643776797</v>
      </c>
      <c r="AG33" s="0" t="n">
        <v>0</v>
      </c>
      <c r="AH33" s="0" t="n">
        <v>96.8484740138751</v>
      </c>
      <c r="AI33" s="0" t="n">
        <v>111.12679956263</v>
      </c>
      <c r="AJ33" s="0" t="n">
        <v>139.057927250518</v>
      </c>
      <c r="AK33" s="0" t="n">
        <v>42.4337140523668</v>
      </c>
      <c r="AL33" s="0" t="n">
        <v>67.9696651961148</v>
      </c>
      <c r="AM33" s="0" t="n">
        <v>64.2667636150729</v>
      </c>
      <c r="AN33" s="0" t="n">
        <v>85.335718588692</v>
      </c>
      <c r="AO33" s="0" t="n">
        <v>78.4383448139035</v>
      </c>
      <c r="AP33" s="0" t="n">
        <v>35.2524207396588</v>
      </c>
    </row>
    <row r="34" customFormat="false" ht="12.75" hidden="true" customHeight="false" outlineLevel="0" collapsed="false">
      <c r="A34" s="1" t="s">
        <v>348</v>
      </c>
      <c r="B34" s="0" t="n">
        <v>545.660576963303</v>
      </c>
      <c r="C34" s="0" t="n">
        <v>785.043303948093</v>
      </c>
      <c r="D34" s="0" t="n">
        <v>839.102180328187</v>
      </c>
      <c r="E34" s="0" t="n">
        <v>670.427567761061</v>
      </c>
      <c r="F34" s="0" t="n">
        <v>929.991396569023</v>
      </c>
      <c r="G34" s="0" t="n">
        <v>656.784663051004</v>
      </c>
      <c r="H34" s="0" t="n">
        <v>687.238849553228</v>
      </c>
      <c r="I34" s="0" t="n">
        <v>550.945601155602</v>
      </c>
      <c r="J34" s="0" t="n">
        <v>517.993674497268</v>
      </c>
      <c r="K34" s="0" t="n">
        <v>694.272897690996</v>
      </c>
      <c r="L34" s="0" t="n">
        <v>560.705353399215</v>
      </c>
      <c r="M34" s="0" t="n">
        <v>735.923218196135</v>
      </c>
      <c r="N34" s="0" t="n">
        <v>485.45269202064</v>
      </c>
      <c r="O34" s="0" t="n">
        <v>387.565793795167</v>
      </c>
      <c r="P34" s="0" t="n">
        <v>757.035800043381</v>
      </c>
      <c r="Q34" s="0" t="n">
        <v>815.185152631613</v>
      </c>
      <c r="R34" s="0" t="n">
        <v>364.678005397903</v>
      </c>
      <c r="S34" s="0" t="n">
        <v>389.371346781508</v>
      </c>
      <c r="T34" s="0" t="n">
        <v>791.865978112786</v>
      </c>
      <c r="U34" s="0" t="n">
        <v>975.802657189292</v>
      </c>
      <c r="V34" s="0" t="n">
        <v>547.158587296915</v>
      </c>
      <c r="W34" s="0" t="n">
        <v>672.582139062072</v>
      </c>
      <c r="X34" s="0" t="n">
        <v>664.168224124618</v>
      </c>
      <c r="Y34" s="0" t="n">
        <v>631.951149605884</v>
      </c>
      <c r="Z34" s="0" t="n">
        <v>497.285826971519</v>
      </c>
      <c r="AA34" s="0" t="n">
        <v>790.023076272381</v>
      </c>
      <c r="AB34" s="0" t="n">
        <v>519.815319050621</v>
      </c>
      <c r="AC34" s="0" t="n">
        <v>657.359260283703</v>
      </c>
      <c r="AD34" s="0" t="n">
        <v>764.682236042434</v>
      </c>
      <c r="AE34" s="0" t="n">
        <v>736.942145954394</v>
      </c>
      <c r="AF34" s="0" t="n">
        <v>166.349728158273</v>
      </c>
      <c r="AG34" s="0" t="n">
        <v>96.8484740138751</v>
      </c>
      <c r="AH34" s="0" t="n">
        <v>0</v>
      </c>
      <c r="AI34" s="0" t="n">
        <v>166.555293220469</v>
      </c>
      <c r="AJ34" s="0" t="n">
        <v>189.607115904006</v>
      </c>
      <c r="AK34" s="0" t="n">
        <v>94.917828014642</v>
      </c>
      <c r="AL34" s="0" t="n">
        <v>163.849218189096</v>
      </c>
      <c r="AM34" s="0" t="n">
        <v>140.830532177864</v>
      </c>
      <c r="AN34" s="0" t="n">
        <v>77.2146868590408</v>
      </c>
      <c r="AO34" s="0" t="n">
        <v>174.84315842168</v>
      </c>
      <c r="AP34" s="0" t="n">
        <v>118.643946724962</v>
      </c>
    </row>
    <row r="35" customFormat="false" ht="12.75" hidden="true" customHeight="false" outlineLevel="0" collapsed="false">
      <c r="A35" s="1" t="s">
        <v>349</v>
      </c>
      <c r="B35" s="0" t="n">
        <v>631.708523055164</v>
      </c>
      <c r="C35" s="0" t="n">
        <v>894.360664769929</v>
      </c>
      <c r="D35" s="0" t="n">
        <v>916.092795417442</v>
      </c>
      <c r="E35" s="0" t="n">
        <v>752.801352065691</v>
      </c>
      <c r="F35" s="0" t="n">
        <v>1031.89856125895</v>
      </c>
      <c r="G35" s="0" t="n">
        <v>742.292628675375</v>
      </c>
      <c r="H35" s="0" t="n">
        <v>758.997191797332</v>
      </c>
      <c r="I35" s="0" t="n">
        <v>640.186216079546</v>
      </c>
      <c r="J35" s="0" t="n">
        <v>600.019373068595</v>
      </c>
      <c r="K35" s="0" t="n">
        <v>781.381437359519</v>
      </c>
      <c r="L35" s="0" t="n">
        <v>629.918212876177</v>
      </c>
      <c r="M35" s="0" t="n">
        <v>852.814888607262</v>
      </c>
      <c r="N35" s="0" t="n">
        <v>594.93038733952</v>
      </c>
      <c r="O35" s="0" t="n">
        <v>454.49105232875</v>
      </c>
      <c r="P35" s="0" t="n">
        <v>837.483846748347</v>
      </c>
      <c r="Q35" s="0" t="n">
        <v>951.633600566403</v>
      </c>
      <c r="R35" s="0" t="n">
        <v>433.075268350238</v>
      </c>
      <c r="S35" s="0" t="n">
        <v>470.080440155633</v>
      </c>
      <c r="T35" s="0" t="n">
        <v>899.192946072958</v>
      </c>
      <c r="U35" s="0" t="n">
        <v>1088.14027702968</v>
      </c>
      <c r="V35" s="0" t="n">
        <v>635.604135424335</v>
      </c>
      <c r="W35" s="0" t="n">
        <v>773.428110922678</v>
      </c>
      <c r="X35" s="0" t="n">
        <v>733.65761949996</v>
      </c>
      <c r="Y35" s="0" t="n">
        <v>729.223748387745</v>
      </c>
      <c r="Z35" s="0" t="n">
        <v>609.142360220734</v>
      </c>
      <c r="AA35" s="0" t="n">
        <v>864.92274547391</v>
      </c>
      <c r="AB35" s="0" t="n">
        <v>626.05388131279</v>
      </c>
      <c r="AC35" s="0" t="n">
        <v>752.303007847288</v>
      </c>
      <c r="AD35" s="0" t="n">
        <v>867.961984859239</v>
      </c>
      <c r="AE35" s="0" t="n">
        <v>817.567667717446</v>
      </c>
      <c r="AF35" s="0" t="n">
        <v>1.85906380864746</v>
      </c>
      <c r="AG35" s="0" t="n">
        <v>111.12679956263</v>
      </c>
      <c r="AH35" s="0" t="n">
        <v>166.555293220469</v>
      </c>
      <c r="AI35" s="0" t="n">
        <v>0</v>
      </c>
      <c r="AJ35" s="0" t="n">
        <v>240.720867203256</v>
      </c>
      <c r="AK35" s="0" t="n">
        <v>78.1766814890431</v>
      </c>
      <c r="AL35" s="0" t="n">
        <v>98.376454128064</v>
      </c>
      <c r="AM35" s="0" t="n">
        <v>162.060593369855</v>
      </c>
      <c r="AN35" s="0" t="n">
        <v>95.8039094242774</v>
      </c>
      <c r="AO35" s="0" t="n">
        <v>106.259274824198</v>
      </c>
      <c r="AP35" s="0" t="n">
        <v>137.743860742238</v>
      </c>
    </row>
    <row r="36" customFormat="false" ht="12.75" hidden="true" customHeight="false" outlineLevel="0" collapsed="false">
      <c r="A36" s="1" t="s">
        <v>350</v>
      </c>
      <c r="B36" s="0" t="n">
        <v>391.00550129713</v>
      </c>
      <c r="C36" s="0" t="n">
        <v>655.929891475816</v>
      </c>
      <c r="D36" s="0" t="n">
        <v>677.240620568489</v>
      </c>
      <c r="E36" s="0" t="n">
        <v>512.586411903075</v>
      </c>
      <c r="F36" s="0" t="n">
        <v>791.623434350258</v>
      </c>
      <c r="G36" s="0" t="n">
        <v>501.747651732892</v>
      </c>
      <c r="H36" s="0" t="n">
        <v>520.922608022924</v>
      </c>
      <c r="I36" s="0" t="n">
        <v>399.484081030147</v>
      </c>
      <c r="J36" s="0" t="n">
        <v>359.469591980138</v>
      </c>
      <c r="K36" s="0" t="n">
        <v>540.778108082463</v>
      </c>
      <c r="L36" s="0" t="n">
        <v>391.852238229998</v>
      </c>
      <c r="M36" s="0" t="n">
        <v>617.468985831888</v>
      </c>
      <c r="N36" s="0" t="n">
        <v>359.238136922001</v>
      </c>
      <c r="O36" s="0" t="n">
        <v>215.419763659617</v>
      </c>
      <c r="P36" s="0" t="n">
        <v>597.751856960814</v>
      </c>
      <c r="Q36" s="0" t="n">
        <v>729.264799594568</v>
      </c>
      <c r="R36" s="0" t="n">
        <v>193.400578106315</v>
      </c>
      <c r="S36" s="0" t="n">
        <v>229.359655292261</v>
      </c>
      <c r="T36" s="0" t="n">
        <v>660.208845341018</v>
      </c>
      <c r="U36" s="0" t="n">
        <v>849.922230194864</v>
      </c>
      <c r="V36" s="0" t="n">
        <v>394.889036272927</v>
      </c>
      <c r="W36" s="0" t="n">
        <v>533.538769296367</v>
      </c>
      <c r="X36" s="0" t="n">
        <v>496.113020786677</v>
      </c>
      <c r="Y36" s="0" t="n">
        <v>488.948370728398</v>
      </c>
      <c r="Z36" s="0" t="n">
        <v>374.319371767356</v>
      </c>
      <c r="AA36" s="0" t="n">
        <v>626.421471603961</v>
      </c>
      <c r="AB36" s="0" t="n">
        <v>388.579624329253</v>
      </c>
      <c r="AC36" s="0" t="n">
        <v>511.748497252029</v>
      </c>
      <c r="AD36" s="0" t="n">
        <v>628.208096544505</v>
      </c>
      <c r="AE36" s="0" t="n">
        <v>577.758062278488</v>
      </c>
      <c r="AF36" s="0" t="n">
        <v>239.140176363736</v>
      </c>
      <c r="AG36" s="0" t="n">
        <v>139.057927250518</v>
      </c>
      <c r="AH36" s="0" t="n">
        <v>189.607115904006</v>
      </c>
      <c r="AI36" s="0" t="n">
        <v>240.720867203256</v>
      </c>
      <c r="AJ36" s="0" t="n">
        <v>0</v>
      </c>
      <c r="AK36" s="0" t="n">
        <v>181.491256481572</v>
      </c>
      <c r="AL36" s="0" t="n">
        <v>151.582083421175</v>
      </c>
      <c r="AM36" s="0" t="n">
        <v>78.7275174336171</v>
      </c>
      <c r="AN36" s="0" t="n">
        <v>219.482774468288</v>
      </c>
      <c r="AO36" s="0" t="n">
        <v>150.599483527577</v>
      </c>
      <c r="AP36" s="0" t="n">
        <v>105.36028735079</v>
      </c>
    </row>
    <row r="37" customFormat="false" ht="12.75" hidden="true" customHeight="false" outlineLevel="0" collapsed="false">
      <c r="A37" s="1" t="s">
        <v>351</v>
      </c>
      <c r="B37" s="0" t="n">
        <v>569.233339793968</v>
      </c>
      <c r="C37" s="0" t="n">
        <v>825.754063670083</v>
      </c>
      <c r="D37" s="0" t="n">
        <v>858.012796189406</v>
      </c>
      <c r="E37" s="0" t="n">
        <v>692.218874265355</v>
      </c>
      <c r="F37" s="0" t="n">
        <v>965.831341992858</v>
      </c>
      <c r="G37" s="0" t="n">
        <v>680.611386406257</v>
      </c>
      <c r="H37" s="0" t="n">
        <v>702.121667125361</v>
      </c>
      <c r="I37" s="0" t="n">
        <v>576.736345730528</v>
      </c>
      <c r="J37" s="0" t="n">
        <v>538.637518925717</v>
      </c>
      <c r="K37" s="0" t="n">
        <v>719.344078616611</v>
      </c>
      <c r="L37" s="0" t="n">
        <v>573.146267027075</v>
      </c>
      <c r="M37" s="0" t="n">
        <v>781.977487998891</v>
      </c>
      <c r="N37" s="0" t="n">
        <v>525.199733719324</v>
      </c>
      <c r="O37" s="0" t="n">
        <v>396.636729594969</v>
      </c>
      <c r="P37" s="0" t="n">
        <v>777.919811633635</v>
      </c>
      <c r="Q37" s="0" t="n">
        <v>876.203736439567</v>
      </c>
      <c r="R37" s="0" t="n">
        <v>374.372826317118</v>
      </c>
      <c r="S37" s="0" t="n">
        <v>407.842935664813</v>
      </c>
      <c r="T37" s="0" t="n">
        <v>831.183303369226</v>
      </c>
      <c r="U37" s="0" t="n">
        <v>1019.02086903236</v>
      </c>
      <c r="V37" s="0" t="n">
        <v>572.380088826034</v>
      </c>
      <c r="W37" s="0" t="n">
        <v>706.99141862948</v>
      </c>
      <c r="X37" s="0" t="n">
        <v>677.456406885735</v>
      </c>
      <c r="Y37" s="0" t="n">
        <v>663.708725737794</v>
      </c>
      <c r="Z37" s="0" t="n">
        <v>538.843155666109</v>
      </c>
      <c r="AA37" s="0" t="n">
        <v>807.398448202499</v>
      </c>
      <c r="AB37" s="0" t="n">
        <v>557.389642841673</v>
      </c>
      <c r="AC37" s="0" t="n">
        <v>687.612943423848</v>
      </c>
      <c r="AD37" s="0" t="n">
        <v>801.085830439432</v>
      </c>
      <c r="AE37" s="0" t="n">
        <v>757.863799779358</v>
      </c>
      <c r="AF37" s="0" t="n">
        <v>77.4355527234397</v>
      </c>
      <c r="AG37" s="0" t="n">
        <v>42.4337140523668</v>
      </c>
      <c r="AH37" s="0" t="n">
        <v>94.917828014642</v>
      </c>
      <c r="AI37" s="0" t="n">
        <v>78.1766814890431</v>
      </c>
      <c r="AJ37" s="0" t="n">
        <v>181.491256481572</v>
      </c>
      <c r="AK37" s="0" t="n">
        <v>0</v>
      </c>
      <c r="AL37" s="0" t="n">
        <v>81.7952876992791</v>
      </c>
      <c r="AM37" s="0" t="n">
        <v>105.799919949179</v>
      </c>
      <c r="AN37" s="0" t="n">
        <v>50.202629540587</v>
      </c>
      <c r="AO37" s="0" t="n">
        <v>93.6860081945651</v>
      </c>
      <c r="AP37" s="0" t="n">
        <v>77.0203109835406</v>
      </c>
    </row>
    <row r="38" customFormat="false" ht="12.75" hidden="true" customHeight="false" outlineLevel="0" collapsed="false">
      <c r="A38" s="1" t="s">
        <v>352</v>
      </c>
      <c r="B38" s="0" t="n">
        <v>539.600420990652</v>
      </c>
      <c r="C38" s="0" t="n">
        <v>807.308333052369</v>
      </c>
      <c r="D38" s="0" t="n">
        <v>820.67941902647</v>
      </c>
      <c r="E38" s="0" t="n">
        <v>659.019387219841</v>
      </c>
      <c r="F38" s="0" t="n">
        <v>941.787951514595</v>
      </c>
      <c r="G38" s="0" t="n">
        <v>649.249302748423</v>
      </c>
      <c r="H38" s="0" t="n">
        <v>663.267449828614</v>
      </c>
      <c r="I38" s="0" t="n">
        <v>548.809003174907</v>
      </c>
      <c r="J38" s="0" t="n">
        <v>507.251511184086</v>
      </c>
      <c r="K38" s="0" t="n">
        <v>688.4843876137</v>
      </c>
      <c r="L38" s="0" t="n">
        <v>534.41841404698</v>
      </c>
      <c r="M38" s="0" t="n">
        <v>768.994523731111</v>
      </c>
      <c r="N38" s="0" t="n">
        <v>510.709121546578</v>
      </c>
      <c r="O38" s="0" t="n">
        <v>360.29721186582</v>
      </c>
      <c r="P38" s="0" t="n">
        <v>742.938350232117</v>
      </c>
      <c r="Q38" s="0" t="n">
        <v>877.452240516641</v>
      </c>
      <c r="R38" s="0" t="n">
        <v>339.546518342475</v>
      </c>
      <c r="S38" s="0" t="n">
        <v>378.741315427082</v>
      </c>
      <c r="T38" s="0" t="n">
        <v>811.411405366183</v>
      </c>
      <c r="U38" s="0" t="n">
        <v>1001.30580779961</v>
      </c>
      <c r="V38" s="0" t="n">
        <v>544.063284154035</v>
      </c>
      <c r="W38" s="0" t="n">
        <v>684.291130512426</v>
      </c>
      <c r="X38" s="0" t="n">
        <v>637.686747169488</v>
      </c>
      <c r="Y38" s="0" t="n">
        <v>639.325503460644</v>
      </c>
      <c r="Z38" s="0" t="n">
        <v>525.671504139621</v>
      </c>
      <c r="AA38" s="0" t="n">
        <v>769.319912193834</v>
      </c>
      <c r="AB38" s="0" t="n">
        <v>540.156694618597</v>
      </c>
      <c r="AC38" s="0" t="n">
        <v>661.570293857647</v>
      </c>
      <c r="AD38" s="0" t="n">
        <v>779.005898779549</v>
      </c>
      <c r="AE38" s="0" t="n">
        <v>723.134812419504</v>
      </c>
      <c r="AF38" s="0" t="n">
        <v>96.5597721509659</v>
      </c>
      <c r="AG38" s="0" t="n">
        <v>67.9696651961148</v>
      </c>
      <c r="AH38" s="0" t="n">
        <v>163.849218189096</v>
      </c>
      <c r="AI38" s="0" t="n">
        <v>98.376454128064</v>
      </c>
      <c r="AJ38" s="0" t="n">
        <v>151.582083421175</v>
      </c>
      <c r="AK38" s="0" t="n">
        <v>81.7952876992791</v>
      </c>
      <c r="AL38" s="0" t="n">
        <v>0</v>
      </c>
      <c r="AM38" s="0" t="n">
        <v>77.868008948563</v>
      </c>
      <c r="AN38" s="0" t="n">
        <v>131.511148754716</v>
      </c>
      <c r="AO38" s="0" t="n">
        <v>11.8913063110592</v>
      </c>
      <c r="AP38" s="0" t="n">
        <v>66.3358684723906</v>
      </c>
    </row>
    <row r="39" customFormat="false" ht="12.75" hidden="true" customHeight="false" outlineLevel="0" collapsed="false">
      <c r="A39" s="1" t="s">
        <v>353</v>
      </c>
      <c r="B39" s="0" t="n">
        <v>469.721839908826</v>
      </c>
      <c r="C39" s="0" t="n">
        <v>733.323346655875</v>
      </c>
      <c r="D39" s="0" t="n">
        <v>755.534353750221</v>
      </c>
      <c r="E39" s="0" t="n">
        <v>591.246144000751</v>
      </c>
      <c r="F39" s="0" t="n">
        <v>869.968976047501</v>
      </c>
      <c r="G39" s="0" t="n">
        <v>580.469842701673</v>
      </c>
      <c r="H39" s="0" t="n">
        <v>598.929745652125</v>
      </c>
      <c r="I39" s="0" t="n">
        <v>478.130340427462</v>
      </c>
      <c r="J39" s="0" t="n">
        <v>438.190088859042</v>
      </c>
      <c r="K39" s="0" t="n">
        <v>619.505184923173</v>
      </c>
      <c r="L39" s="0" t="n">
        <v>469.796403768089</v>
      </c>
      <c r="M39" s="0" t="n">
        <v>693.413835980582</v>
      </c>
      <c r="N39" s="0" t="n">
        <v>435.108615086035</v>
      </c>
      <c r="O39" s="0" t="n">
        <v>293.611320526363</v>
      </c>
      <c r="P39" s="0" t="n">
        <v>676.29263148062</v>
      </c>
      <c r="Q39" s="0" t="n">
        <v>799.747116963334</v>
      </c>
      <c r="R39" s="0" t="n">
        <v>271.815518693004</v>
      </c>
      <c r="S39" s="0" t="n">
        <v>308.055752657555</v>
      </c>
      <c r="T39" s="0" t="n">
        <v>737.872204139032</v>
      </c>
      <c r="U39" s="0" t="n">
        <v>927.254017579418</v>
      </c>
      <c r="V39" s="0" t="n">
        <v>473.556691675732</v>
      </c>
      <c r="W39" s="0" t="n">
        <v>611.651330216857</v>
      </c>
      <c r="X39" s="0" t="n">
        <v>573.928975689628</v>
      </c>
      <c r="Y39" s="0" t="n">
        <v>567.279345792823</v>
      </c>
      <c r="Z39" s="0" t="n">
        <v>449.779605330488</v>
      </c>
      <c r="AA39" s="0" t="n">
        <v>704.597233503456</v>
      </c>
      <c r="AB39" s="0" t="n">
        <v>465.381947728104</v>
      </c>
      <c r="AC39" s="0" t="n">
        <v>590.263342503162</v>
      </c>
      <c r="AD39" s="0" t="n">
        <v>706.258323885605</v>
      </c>
      <c r="AE39" s="0" t="n">
        <v>656.318273360399</v>
      </c>
      <c r="AF39" s="0" t="n">
        <v>160.497325404741</v>
      </c>
      <c r="AG39" s="0" t="n">
        <v>64.2667636150729</v>
      </c>
      <c r="AH39" s="0" t="n">
        <v>140.830532177864</v>
      </c>
      <c r="AI39" s="0" t="n">
        <v>162.060593369855</v>
      </c>
      <c r="AJ39" s="0" t="n">
        <v>78.7275174336171</v>
      </c>
      <c r="AK39" s="0" t="n">
        <v>105.799919949179</v>
      </c>
      <c r="AL39" s="0" t="n">
        <v>77.868008948563</v>
      </c>
      <c r="AM39" s="0" t="n">
        <v>0</v>
      </c>
      <c r="AN39" s="0" t="n">
        <v>149.066360017256</v>
      </c>
      <c r="AO39" s="0" t="n">
        <v>80.31802374282</v>
      </c>
      <c r="AP39" s="0" t="n">
        <v>29.0145884814893</v>
      </c>
    </row>
    <row r="40" customFormat="false" ht="12.75" hidden="true" customHeight="false" outlineLevel="0" collapsed="false">
      <c r="A40" s="1" t="s">
        <v>354</v>
      </c>
      <c r="B40" s="0" t="n">
        <v>599.588741984984</v>
      </c>
      <c r="C40" s="0" t="n">
        <v>848.861998816479</v>
      </c>
      <c r="D40" s="0" t="n">
        <v>890.903398345448</v>
      </c>
      <c r="E40" s="0" t="n">
        <v>723.647404002972</v>
      </c>
      <c r="F40" s="0" t="n">
        <v>991.495315542719</v>
      </c>
      <c r="G40" s="0" t="n">
        <v>711.172118355668</v>
      </c>
      <c r="H40" s="0" t="n">
        <v>736.296408167866</v>
      </c>
      <c r="I40" s="0" t="n">
        <v>606.182832386415</v>
      </c>
      <c r="J40" s="0" t="n">
        <v>570.085720233846</v>
      </c>
      <c r="K40" s="0" t="n">
        <v>749.466978673981</v>
      </c>
      <c r="L40" s="0" t="n">
        <v>607.894219440928</v>
      </c>
      <c r="M40" s="0" t="n">
        <v>802.26524762907</v>
      </c>
      <c r="N40" s="0" t="n">
        <v>548.091354412065</v>
      </c>
      <c r="O40" s="0" t="n">
        <v>431.789515617849</v>
      </c>
      <c r="P40" s="0" t="n">
        <v>809.889716432691</v>
      </c>
      <c r="Q40" s="0" t="n">
        <v>887.869454287563</v>
      </c>
      <c r="R40" s="0" t="n">
        <v>409.138507852257</v>
      </c>
      <c r="S40" s="0" t="n">
        <v>439.509142455743</v>
      </c>
      <c r="T40" s="0" t="n">
        <v>854.991650079531</v>
      </c>
      <c r="U40" s="0" t="n">
        <v>1041.07583728516</v>
      </c>
      <c r="V40" s="0" t="n">
        <v>602.053923283669</v>
      </c>
      <c r="W40" s="0" t="n">
        <v>732.937966547682</v>
      </c>
      <c r="X40" s="0" t="n">
        <v>712.176306665977</v>
      </c>
      <c r="Y40" s="0" t="n">
        <v>690.77774212401</v>
      </c>
      <c r="Z40" s="0" t="n">
        <v>560.888565222353</v>
      </c>
      <c r="AA40" s="0" t="n">
        <v>840.813791948826</v>
      </c>
      <c r="AB40" s="0" t="n">
        <v>581.446342114463</v>
      </c>
      <c r="AC40" s="0" t="n">
        <v>715.413985774844</v>
      </c>
      <c r="AD40" s="0" t="n">
        <v>826.262626448459</v>
      </c>
      <c r="AE40" s="0" t="n">
        <v>789.781663726027</v>
      </c>
      <c r="AF40" s="0" t="n">
        <v>96.0610095676766</v>
      </c>
      <c r="AG40" s="0" t="n">
        <v>85.335718588692</v>
      </c>
      <c r="AH40" s="0" t="n">
        <v>77.2146868590408</v>
      </c>
      <c r="AI40" s="0" t="n">
        <v>95.8039094242774</v>
      </c>
      <c r="AJ40" s="0" t="n">
        <v>219.482774468288</v>
      </c>
      <c r="AK40" s="0" t="n">
        <v>50.202629540587</v>
      </c>
      <c r="AL40" s="0" t="n">
        <v>131.511148754716</v>
      </c>
      <c r="AM40" s="0" t="n">
        <v>149.066360017256</v>
      </c>
      <c r="AN40" s="0" t="n">
        <v>0</v>
      </c>
      <c r="AO40" s="0" t="n">
        <v>143.369388236086</v>
      </c>
      <c r="AP40" s="0" t="n">
        <v>120.212665257697</v>
      </c>
    </row>
    <row r="41" customFormat="false" ht="12.75" hidden="true" customHeight="false" outlineLevel="0" collapsed="false">
      <c r="A41" s="1" t="s">
        <v>355</v>
      </c>
      <c r="B41" s="0" t="n">
        <v>536.309460395856</v>
      </c>
      <c r="C41" s="0" t="n">
        <v>805.395874645092</v>
      </c>
      <c r="D41" s="0" t="n">
        <v>815.897639774973</v>
      </c>
      <c r="E41" s="0" t="n">
        <v>655.013631815252</v>
      </c>
      <c r="F41" s="0" t="n">
        <v>938.943483216612</v>
      </c>
      <c r="G41" s="0" t="n">
        <v>645.537472919662</v>
      </c>
      <c r="H41" s="0" t="n">
        <v>658.381155897535</v>
      </c>
      <c r="I41" s="0" t="n">
        <v>545.76579979558</v>
      </c>
      <c r="J41" s="0" t="n">
        <v>503.746391103156</v>
      </c>
      <c r="K41" s="0" t="n">
        <v>684.806631292591</v>
      </c>
      <c r="L41" s="0" t="n">
        <v>529.714054550608</v>
      </c>
      <c r="M41" s="0" t="n">
        <v>767.928431925951</v>
      </c>
      <c r="N41" s="0" t="n">
        <v>509.780250869173</v>
      </c>
      <c r="O41" s="0" t="n">
        <v>356.386024338928</v>
      </c>
      <c r="P41" s="0" t="n">
        <v>738.576938415251</v>
      </c>
      <c r="Q41" s="0" t="n">
        <v>878.380204603576</v>
      </c>
      <c r="R41" s="0" t="n">
        <v>335.960228392872</v>
      </c>
      <c r="S41" s="0" t="n">
        <v>375.924811401353</v>
      </c>
      <c r="T41" s="0" t="n">
        <v>809.29741063137</v>
      </c>
      <c r="U41" s="0" t="n">
        <v>999.371139992734</v>
      </c>
      <c r="V41" s="0" t="n">
        <v>540.968050971639</v>
      </c>
      <c r="W41" s="0" t="n">
        <v>681.858983059359</v>
      </c>
      <c r="X41" s="0" t="n">
        <v>632.684415151428</v>
      </c>
      <c r="Y41" s="0" t="n">
        <v>636.692231244827</v>
      </c>
      <c r="Z41" s="0" t="n">
        <v>524.90942965682</v>
      </c>
      <c r="AA41" s="0" t="n">
        <v>764.460494031964</v>
      </c>
      <c r="AB41" s="0" t="n">
        <v>538.757693640568</v>
      </c>
      <c r="AC41" s="0" t="n">
        <v>658.657615844912</v>
      </c>
      <c r="AD41" s="0" t="n">
        <v>776.573331517304</v>
      </c>
      <c r="AE41" s="0" t="n">
        <v>718.829574230095</v>
      </c>
      <c r="AF41" s="0" t="n">
        <v>104.414926946314</v>
      </c>
      <c r="AG41" s="0" t="n">
        <v>78.4383448139035</v>
      </c>
      <c r="AH41" s="0" t="n">
        <v>174.84315842168</v>
      </c>
      <c r="AI41" s="0" t="n">
        <v>106.259274824198</v>
      </c>
      <c r="AJ41" s="0" t="n">
        <v>150.599483527577</v>
      </c>
      <c r="AK41" s="0" t="n">
        <v>93.6860081945651</v>
      </c>
      <c r="AL41" s="0" t="n">
        <v>11.8913063110592</v>
      </c>
      <c r="AM41" s="0" t="n">
        <v>80.31802374282</v>
      </c>
      <c r="AN41" s="0" t="n">
        <v>143.369388236086</v>
      </c>
      <c r="AO41" s="0" t="n">
        <v>0</v>
      </c>
      <c r="AP41" s="0" t="n">
        <v>72.8452131351911</v>
      </c>
    </row>
    <row r="42" customFormat="false" ht="12.75" hidden="true" customHeight="false" outlineLevel="0" collapsed="false">
      <c r="A42" s="1" t="s">
        <v>356</v>
      </c>
      <c r="B42" s="0" t="n">
        <v>495.493404026748</v>
      </c>
      <c r="C42" s="0" t="n">
        <v>756.618135055431</v>
      </c>
      <c r="D42" s="0" t="n">
        <v>782.589734114427</v>
      </c>
      <c r="E42" s="0" t="n">
        <v>617.652807297462</v>
      </c>
      <c r="F42" s="0" t="n">
        <v>894.531542783738</v>
      </c>
      <c r="G42" s="0" t="n">
        <v>606.54160554055</v>
      </c>
      <c r="H42" s="0" t="n">
        <v>626.267654786249</v>
      </c>
      <c r="I42" s="0" t="n">
        <v>503.550358742951</v>
      </c>
      <c r="J42" s="0" t="n">
        <v>464.320666197168</v>
      </c>
      <c r="K42" s="0" t="n">
        <v>645.471558621106</v>
      </c>
      <c r="L42" s="0" t="n">
        <v>497.179689582077</v>
      </c>
      <c r="M42" s="0" t="n">
        <v>715.34326743904</v>
      </c>
      <c r="N42" s="0" t="n">
        <v>457.304038371159</v>
      </c>
      <c r="O42" s="0" t="n">
        <v>320.776613134554</v>
      </c>
      <c r="P42" s="0" t="n">
        <v>702.984837336024</v>
      </c>
      <c r="Q42" s="0" t="n">
        <v>817.745037904721</v>
      </c>
      <c r="R42" s="0" t="n">
        <v>298.746092132183</v>
      </c>
      <c r="S42" s="0" t="n">
        <v>333.804614391492</v>
      </c>
      <c r="T42" s="0" t="n">
        <v>761.47921490751</v>
      </c>
      <c r="U42" s="0" t="n">
        <v>950.398709873843</v>
      </c>
      <c r="V42" s="0" t="n">
        <v>499.058871267077</v>
      </c>
      <c r="W42" s="0" t="n">
        <v>635.921497475228</v>
      </c>
      <c r="X42" s="0" t="n">
        <v>601.412681276212</v>
      </c>
      <c r="Y42" s="0" t="n">
        <v>591.925432956964</v>
      </c>
      <c r="Z42" s="0" t="n">
        <v>471.628517432881</v>
      </c>
      <c r="AA42" s="0" t="n">
        <v>731.781720371259</v>
      </c>
      <c r="AB42" s="0" t="n">
        <v>488.31431362276</v>
      </c>
      <c r="AC42" s="0" t="n">
        <v>615.266110980384</v>
      </c>
      <c r="AD42" s="0" t="n">
        <v>730.390974619437</v>
      </c>
      <c r="AE42" s="0" t="n">
        <v>682.973119675372</v>
      </c>
      <c r="AF42" s="0" t="n">
        <v>136.297173782513</v>
      </c>
      <c r="AG42" s="0" t="n">
        <v>35.2524207396588</v>
      </c>
      <c r="AH42" s="0" t="n">
        <v>118.643946724962</v>
      </c>
      <c r="AI42" s="0" t="n">
        <v>137.743860742238</v>
      </c>
      <c r="AJ42" s="0" t="n">
        <v>105.36028735079</v>
      </c>
      <c r="AK42" s="0" t="n">
        <v>77.0203109835406</v>
      </c>
      <c r="AL42" s="0" t="n">
        <v>66.3358684723906</v>
      </c>
      <c r="AM42" s="0" t="n">
        <v>29.0145884814893</v>
      </c>
      <c r="AN42" s="0" t="n">
        <v>120.212665257697</v>
      </c>
      <c r="AO42" s="0" t="n">
        <v>72.8452131351911</v>
      </c>
      <c r="AP42" s="0" t="n">
        <v>0</v>
      </c>
    </row>
  </sheetData>
  <sheetProtection sheet="true" password="8cf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false" showRowColHeaders="false" showZeros="false" rightToLeft="false" tabSelected="false" showOutlineSymbols="false" defaultGridColor="true" view="normal" topLeftCell="IV65536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true" outlineLevelRow="0" outlineLevelCol="0"/>
  <cols>
    <col collapsed="false" customWidth="true" hidden="true" outlineLevel="0" max="1" min="1" style="0" width="50.28"/>
    <col collapsed="false" customWidth="false" hidden="true" outlineLevel="0" max="257" min="2" style="0" width="9.14"/>
  </cols>
  <sheetData>
    <row r="1" customFormat="false" ht="12.75" hidden="true" customHeight="false" outlineLevel="0" collapsed="false">
      <c r="A1" s="5" t="s">
        <v>443</v>
      </c>
    </row>
    <row r="2" customFormat="false" ht="12.75" hidden="true" customHeight="false" outlineLevel="0" collapsed="false">
      <c r="A2" s="6" t="b">
        <f aca="false">FALSE()</f>
        <v>0</v>
      </c>
    </row>
    <row r="3" customFormat="false" ht="12.75" hidden="true" customHeight="false" outlineLevel="0" collapsed="false">
      <c r="A3" s="5" t="s">
        <v>444</v>
      </c>
    </row>
    <row r="4" customFormat="false" ht="12.75" hidden="true" customHeight="false" outlineLevel="0" collapsed="false">
      <c r="A4" s="6" t="b">
        <f aca="false">TRUE()</f>
        <v>1</v>
      </c>
    </row>
    <row r="5" customFormat="false" ht="12.75" hidden="true" customHeight="false" outlineLevel="0" collapsed="false">
      <c r="A5" s="5" t="s">
        <v>445</v>
      </c>
    </row>
    <row r="6" customFormat="false" ht="12.75" hidden="true" customHeight="false" outlineLevel="0" collapsed="false">
      <c r="A6" s="6" t="b">
        <f aca="false">FALSE()</f>
        <v>0</v>
      </c>
    </row>
    <row r="7" customFormat="false" ht="12.75" hidden="true" customHeight="false" outlineLevel="0" collapsed="false">
      <c r="A7" s="5" t="s">
        <v>446</v>
      </c>
    </row>
    <row r="8" customFormat="false" ht="12.75" hidden="true" customHeight="false" outlineLevel="0" collapsed="false">
      <c r="A8" s="6" t="b">
        <f aca="false">FALSE()</f>
        <v>0</v>
      </c>
    </row>
    <row r="9" customFormat="false" ht="12.75" hidden="true" customHeight="false" outlineLevel="0" collapsed="false">
      <c r="A9" s="5" t="s">
        <v>447</v>
      </c>
    </row>
    <row r="10" customFormat="false" ht="12.75" hidden="true" customHeight="false" outlineLevel="0" collapsed="false">
      <c r="A10" s="6" t="n">
        <v>43</v>
      </c>
    </row>
    <row r="11" customFormat="false" ht="12.75" hidden="true" customHeight="false" outlineLevel="0" collapsed="false">
      <c r="A11" s="5" t="s">
        <v>448</v>
      </c>
    </row>
    <row r="12" customFormat="false" ht="12.75" hidden="true" customHeight="false" outlineLevel="0" collapsed="false">
      <c r="A12" s="6" t="n">
        <v>5</v>
      </c>
    </row>
    <row r="13" customFormat="false" ht="12.75" hidden="true" customHeight="false" outlineLevel="0" collapsed="false">
      <c r="A13" s="5" t="s">
        <v>449</v>
      </c>
    </row>
    <row r="14" customFormat="false" ht="12.75" hidden="true" customHeight="false" outlineLevel="0" collapsed="false">
      <c r="A14" s="7" t="n">
        <v>-5</v>
      </c>
    </row>
    <row r="15" customFormat="false" ht="12.75" hidden="true" customHeight="false" outlineLevel="0" collapsed="false">
      <c r="A15" s="5" t="s">
        <v>450</v>
      </c>
    </row>
    <row r="16" customFormat="false" ht="12.75" hidden="true" customHeight="false" outlineLevel="0" collapsed="false">
      <c r="A16" s="6" t="str">
        <f aca="false">IF(ISERROR("Search will extend from "&amp;TripGUIAirfieldDistance-(-TripGUIAirfieldPercentageNegative/100*TripGUIAirfieldDistance)&amp;" nm to "&amp;TripGUIAirfieldDistance+(TripGUIAirfieldPercentagePositive/100*TripGUIAirfieldDistance)&amp;" nm inclusive"),"Invalid parameters entered","Search will extend from "&amp;TripGUIAirfieldDistance-(-TripGUIAirfieldPercentageNegative/100*TripGUIAirfieldDistance)&amp;" nm to "&amp;TripGUIAirfieldDistance+(TripGUIAirfieldPercentagePositive/100*TripGUIAirfieldDistance)&amp;" nm inclusive")</f>
        <v>Search will extend from 40.85 nm to 45.15 nm inclusive</v>
      </c>
    </row>
    <row r="17" customFormat="false" ht="12.75" hidden="true" customHeight="false" outlineLevel="0" collapsed="false">
      <c r="A17" s="1" t="s">
        <v>451</v>
      </c>
    </row>
    <row r="18" customFormat="false" ht="12.75" hidden="true" customHeight="false" outlineLevel="0" collapsed="false">
      <c r="A18" s="0" t="s">
        <v>452</v>
      </c>
    </row>
    <row r="19" customFormat="false" ht="12.75" hidden="true" customHeight="false" outlineLevel="0" collapsed="false">
      <c r="A19" s="1" t="s">
        <v>453</v>
      </c>
    </row>
    <row r="20" customFormat="false" ht="12.75" hidden="true" customHeight="false" outlineLevel="0" collapsed="false">
      <c r="A20" s="0" t="s">
        <v>454</v>
      </c>
    </row>
    <row r="21" customFormat="false" ht="12.75" hidden="true" customHeight="false" outlineLevel="0" collapsed="false">
      <c r="A21" s="1" t="s">
        <v>455</v>
      </c>
    </row>
    <row r="22" customFormat="false" ht="12.75" hidden="true" customHeight="false" outlineLevel="0" collapsed="false">
      <c r="A22" s="0" t="s">
        <v>456</v>
      </c>
    </row>
    <row r="23" customFormat="false" ht="12.75" hidden="true" customHeight="false" outlineLevel="0" collapsed="false">
      <c r="A23" s="1" t="s">
        <v>457</v>
      </c>
    </row>
    <row r="24" customFormat="false" ht="12.75" hidden="true" customHeight="false" outlineLevel="0" collapsed="false">
      <c r="A24" s="0" t="s">
        <v>454</v>
      </c>
    </row>
    <row r="25" customFormat="false" ht="12.75" hidden="true" customHeight="false" outlineLevel="0" collapsed="false">
      <c r="A25" s="1" t="s">
        <v>458</v>
      </c>
    </row>
    <row r="26" customFormat="false" ht="12.75" hidden="true" customHeight="false" outlineLevel="0" collapsed="false">
      <c r="A26" s="0" t="s">
        <v>459</v>
      </c>
    </row>
  </sheetData>
  <sheetProtection sheet="true" password="8cf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7"/>
  <sheetViews>
    <sheetView showFormulas="false" showGridLines="false" showRowColHeaders="false" showZeros="false" rightToLeft="false" tabSelected="true" showOutlineSymbols="false" defaultGridColor="true" view="normal" topLeftCell="IV65536" colorId="64" zoomScale="100" zoomScaleNormal="100" zoomScalePageLayoutView="100" workbookViewId="0">
      <selection pane="topLeft" activeCell="A358" activeCellId="0" sqref="A358:A65536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23.28"/>
    <col collapsed="false" customWidth="true" hidden="true" outlineLevel="0" max="2" min="2" style="0" width="9.56"/>
    <col collapsed="false" customWidth="true" hidden="true" outlineLevel="0" max="3" min="3" style="0" width="16.28"/>
    <col collapsed="false" customWidth="true" hidden="true" outlineLevel="0" max="4" min="4" style="0" width="33.28"/>
    <col collapsed="false" customWidth="true" hidden="true" outlineLevel="0" max="5" min="5" style="0" width="16.99"/>
    <col collapsed="false" customWidth="true" hidden="true" outlineLevel="0" max="6" min="6" style="0" width="18.85"/>
    <col collapsed="false" customWidth="true" hidden="true" outlineLevel="0" max="7" min="7" style="0" width="17.42"/>
    <col collapsed="false" customWidth="true" hidden="true" outlineLevel="0" max="8" min="8" style="0" width="13.85"/>
    <col collapsed="false" customWidth="true" hidden="true" outlineLevel="0" max="11" min="9" style="0" width="10.28"/>
    <col collapsed="false" customWidth="true" hidden="true" outlineLevel="0" max="12" min="12" style="0" width="10.41"/>
    <col collapsed="false" customWidth="true" hidden="true" outlineLevel="0" max="15" min="13" style="0" width="10.99"/>
    <col collapsed="false" customWidth="true" hidden="true" outlineLevel="0" max="16" min="16" style="0" width="17.85"/>
    <col collapsed="false" customWidth="true" hidden="true" outlineLevel="0" max="17" min="17" style="0" width="19.41"/>
    <col collapsed="false" customWidth="false" hidden="true" outlineLevel="0" max="16384" min="18" style="0" width="9.06"/>
  </cols>
  <sheetData>
    <row r="1" customFormat="false" ht="12.75" hidden="true" customHeight="false" outlineLevel="0" collapsed="false">
      <c r="A1" s="1" t="s">
        <v>460</v>
      </c>
      <c r="B1" s="1" t="s">
        <v>461</v>
      </c>
      <c r="C1" s="1" t="s">
        <v>462</v>
      </c>
      <c r="D1" s="1" t="s">
        <v>463</v>
      </c>
      <c r="E1" s="1" t="s">
        <v>464</v>
      </c>
      <c r="F1" s="1" t="s">
        <v>465</v>
      </c>
      <c r="G1" s="1" t="s">
        <v>466</v>
      </c>
      <c r="H1" s="1" t="s">
        <v>467</v>
      </c>
      <c r="I1" s="1" t="s">
        <v>468</v>
      </c>
      <c r="J1" s="1" t="s">
        <v>469</v>
      </c>
      <c r="K1" s="1" t="s">
        <v>470</v>
      </c>
      <c r="L1" s="1" t="s">
        <v>471</v>
      </c>
      <c r="M1" s="1" t="s">
        <v>472</v>
      </c>
      <c r="N1" s="1" t="s">
        <v>473</v>
      </c>
      <c r="O1" s="1" t="s">
        <v>474</v>
      </c>
      <c r="P1" s="1" t="s">
        <v>475</v>
      </c>
      <c r="Q1" s="1" t="s">
        <v>476</v>
      </c>
    </row>
    <row r="2" customFormat="false" ht="12.75" hidden="true" customHeight="false" outlineLevel="0" collapsed="false">
      <c r="A2" s="0" t="s">
        <v>477</v>
      </c>
      <c r="B2" s="0" t="s">
        <v>345</v>
      </c>
      <c r="C2" s="0" t="n">
        <v>1</v>
      </c>
      <c r="D2" s="0" t="s">
        <v>478</v>
      </c>
      <c r="E2" s="0" t="n">
        <v>-0.616224649820935</v>
      </c>
      <c r="F2" s="0" t="n">
        <v>-2.60395485673194</v>
      </c>
      <c r="I2" s="0" t="n">
        <v>8</v>
      </c>
      <c r="L2" s="0" t="n">
        <v>24</v>
      </c>
      <c r="M2" s="0" t="n">
        <v>39</v>
      </c>
      <c r="N2" s="0" t="n">
        <v>66</v>
      </c>
      <c r="P2" s="0" t="s">
        <v>479</v>
      </c>
      <c r="Q2" s="0" t="s">
        <v>480</v>
      </c>
    </row>
    <row r="3" customFormat="false" ht="12.75" hidden="true" customHeight="false" outlineLevel="0" collapsed="false">
      <c r="A3" s="0" t="s">
        <v>481</v>
      </c>
      <c r="B3" s="0" t="s">
        <v>127</v>
      </c>
      <c r="C3" s="0" t="n">
        <v>1</v>
      </c>
      <c r="D3" s="0" t="s">
        <v>482</v>
      </c>
      <c r="E3" s="0" t="n">
        <v>-0.577116330050977</v>
      </c>
      <c r="F3" s="0" t="n">
        <v>-2.64679474862031</v>
      </c>
      <c r="I3" s="0" t="n">
        <v>22</v>
      </c>
      <c r="L3" s="0" t="n">
        <v>25</v>
      </c>
      <c r="M3" s="0" t="n">
        <v>66</v>
      </c>
      <c r="P3" s="0" t="s">
        <v>483</v>
      </c>
      <c r="Q3" s="0" t="s">
        <v>484</v>
      </c>
    </row>
    <row r="4" customFormat="false" ht="12.75" hidden="true" customHeight="false" outlineLevel="0" collapsed="false">
      <c r="A4" s="0" t="s">
        <v>481</v>
      </c>
      <c r="B4" s="0" t="s">
        <v>128</v>
      </c>
      <c r="C4" s="0" t="n">
        <v>2</v>
      </c>
      <c r="D4" s="0" t="s">
        <v>485</v>
      </c>
      <c r="E4" s="0" t="n">
        <v>-0.629502678437795</v>
      </c>
      <c r="F4" s="0" t="n">
        <v>-2.56484950402171</v>
      </c>
      <c r="I4" s="0" t="n">
        <v>2</v>
      </c>
      <c r="L4" s="0" t="n">
        <v>23</v>
      </c>
      <c r="M4" s="0" t="n">
        <v>55</v>
      </c>
      <c r="P4" s="0" t="s">
        <v>486</v>
      </c>
      <c r="Q4" s="0" t="s">
        <v>487</v>
      </c>
    </row>
    <row r="5" customFormat="false" ht="12.75" hidden="true" customHeight="false" outlineLevel="0" collapsed="false">
      <c r="A5" s="0" t="s">
        <v>481</v>
      </c>
      <c r="B5" s="0" t="s">
        <v>129</v>
      </c>
      <c r="C5" s="0" t="n">
        <v>3</v>
      </c>
      <c r="D5" s="0" t="s">
        <v>488</v>
      </c>
      <c r="E5" s="0" t="n">
        <v>-0.532782116345876</v>
      </c>
      <c r="F5" s="0" t="n">
        <v>-2.64604422795313</v>
      </c>
      <c r="I5" s="0" t="n">
        <v>19</v>
      </c>
      <c r="L5" s="0" t="n">
        <v>26</v>
      </c>
      <c r="M5" s="0" t="n">
        <v>33</v>
      </c>
      <c r="P5" s="0" t="s">
        <v>489</v>
      </c>
      <c r="Q5" s="0" t="s">
        <v>490</v>
      </c>
    </row>
    <row r="6" customFormat="false" ht="12.75" hidden="true" customHeight="false" outlineLevel="0" collapsed="false">
      <c r="A6" s="0" t="s">
        <v>481</v>
      </c>
      <c r="B6" s="0" t="s">
        <v>130</v>
      </c>
      <c r="C6" s="0" t="n">
        <v>4</v>
      </c>
      <c r="D6" s="0" t="s">
        <v>491</v>
      </c>
      <c r="E6" s="0" t="n">
        <v>-0.503251319935057</v>
      </c>
      <c r="F6" s="0" t="n">
        <v>-2.68016462943146</v>
      </c>
      <c r="I6" s="0" t="n">
        <v>10</v>
      </c>
      <c r="M6" s="0" t="n">
        <v>33</v>
      </c>
      <c r="P6" s="0" t="s">
        <v>492</v>
      </c>
      <c r="Q6" s="0" t="s">
        <v>493</v>
      </c>
    </row>
    <row r="7" customFormat="false" ht="12.75" hidden="true" customHeight="false" outlineLevel="0" collapsed="false">
      <c r="A7" s="0" t="s">
        <v>481</v>
      </c>
      <c r="B7" s="0" t="s">
        <v>131</v>
      </c>
      <c r="C7" s="0" t="n">
        <v>5</v>
      </c>
      <c r="D7" s="0" t="s">
        <v>494</v>
      </c>
      <c r="E7" s="0" t="n">
        <v>-0.604462759636462</v>
      </c>
      <c r="F7" s="0" t="n">
        <v>-2.50599604171338</v>
      </c>
      <c r="M7" s="0" t="n">
        <v>30</v>
      </c>
      <c r="P7" s="0" t="s">
        <v>495</v>
      </c>
      <c r="Q7" s="0" t="s">
        <v>496</v>
      </c>
    </row>
    <row r="8" customFormat="false" ht="12.75" hidden="true" customHeight="false" outlineLevel="0" collapsed="false">
      <c r="A8" s="0" t="s">
        <v>481</v>
      </c>
      <c r="B8" s="0" t="s">
        <v>132</v>
      </c>
      <c r="C8" s="0" t="n">
        <v>6</v>
      </c>
      <c r="D8" s="0" t="s">
        <v>497</v>
      </c>
      <c r="E8" s="0" t="n">
        <v>-0.591957533723564</v>
      </c>
      <c r="F8" s="0" t="n">
        <v>-2.63515631139159</v>
      </c>
      <c r="H8" s="0" t="s">
        <v>498</v>
      </c>
      <c r="I8" s="0" t="n">
        <v>18</v>
      </c>
      <c r="L8" s="0" t="n">
        <v>24</v>
      </c>
      <c r="M8" s="0" t="n">
        <v>66</v>
      </c>
      <c r="P8" s="0" t="s">
        <v>499</v>
      </c>
      <c r="Q8" s="0" t="s">
        <v>500</v>
      </c>
    </row>
    <row r="9" customFormat="false" ht="12.75" hidden="true" customHeight="false" outlineLevel="0" collapsed="false">
      <c r="A9" s="0" t="s">
        <v>481</v>
      </c>
      <c r="B9" s="0" t="s">
        <v>133</v>
      </c>
      <c r="C9" s="0" t="n">
        <v>7</v>
      </c>
      <c r="D9" s="0" t="s">
        <v>501</v>
      </c>
      <c r="E9" s="0" t="n">
        <v>-0.583092773742118</v>
      </c>
      <c r="F9" s="0" t="n">
        <v>-2.61189406861106</v>
      </c>
      <c r="L9" s="0" t="n">
        <v>25</v>
      </c>
      <c r="M9" s="0" t="n">
        <v>39</v>
      </c>
      <c r="N9" s="0" t="n">
        <v>66</v>
      </c>
      <c r="P9" s="0" t="s">
        <v>502</v>
      </c>
      <c r="Q9" s="0" t="s">
        <v>503</v>
      </c>
    </row>
    <row r="10" customFormat="false" ht="12.75" hidden="true" customHeight="false" outlineLevel="0" collapsed="false">
      <c r="A10" s="0" t="s">
        <v>481</v>
      </c>
      <c r="B10" s="0" t="s">
        <v>134</v>
      </c>
      <c r="C10" s="0" t="n">
        <v>8</v>
      </c>
      <c r="D10" s="0" t="s">
        <v>504</v>
      </c>
      <c r="E10" s="0" t="n">
        <v>-0.524392115009793</v>
      </c>
      <c r="F10" s="0" t="n">
        <v>-2.54732276222908</v>
      </c>
      <c r="M10" s="0" t="n">
        <v>34</v>
      </c>
      <c r="P10" s="0" t="s">
        <v>505</v>
      </c>
      <c r="Q10" s="0" t="s">
        <v>506</v>
      </c>
    </row>
    <row r="11" customFormat="false" ht="12.75" hidden="true" customHeight="false" outlineLevel="0" collapsed="false">
      <c r="A11" s="0" t="s">
        <v>481</v>
      </c>
      <c r="B11" s="0" t="s">
        <v>135</v>
      </c>
      <c r="C11" s="0" t="n">
        <v>9</v>
      </c>
      <c r="D11" s="0" t="s">
        <v>507</v>
      </c>
      <c r="E11" s="0" t="n">
        <v>-0.52319330652424</v>
      </c>
      <c r="F11" s="0" t="n">
        <v>-2.5625282742942</v>
      </c>
      <c r="M11" s="0" t="n">
        <v>34</v>
      </c>
      <c r="P11" s="0" t="s">
        <v>508</v>
      </c>
      <c r="Q11" s="0" t="s">
        <v>509</v>
      </c>
    </row>
    <row r="12" customFormat="false" ht="12.75" hidden="true" customHeight="false" outlineLevel="0" collapsed="false">
      <c r="A12" s="0" t="s">
        <v>481</v>
      </c>
      <c r="B12" s="0" t="s">
        <v>136</v>
      </c>
      <c r="C12" s="0" t="n">
        <v>10</v>
      </c>
      <c r="D12" s="0" t="s">
        <v>510</v>
      </c>
      <c r="E12" s="0" t="n">
        <v>-0.558511265668821</v>
      </c>
      <c r="F12" s="0" t="n">
        <v>-2.46906795815619</v>
      </c>
      <c r="M12" s="0" t="n">
        <v>30</v>
      </c>
      <c r="P12" s="0" t="s">
        <v>511</v>
      </c>
      <c r="Q12" s="0" t="s">
        <v>512</v>
      </c>
    </row>
    <row r="13" customFormat="false" ht="12.75" hidden="true" customHeight="false" outlineLevel="0" collapsed="false">
      <c r="A13" s="0" t="s">
        <v>481</v>
      </c>
      <c r="B13" s="0" t="s">
        <v>137</v>
      </c>
      <c r="C13" s="0" t="n">
        <v>11</v>
      </c>
      <c r="D13" s="0" t="s">
        <v>513</v>
      </c>
      <c r="E13" s="0" t="n">
        <v>-0.594087766253265</v>
      </c>
      <c r="F13" s="0" t="n">
        <v>-2.6299232325177</v>
      </c>
      <c r="I13" s="0" t="n">
        <v>18</v>
      </c>
      <c r="L13" s="0" t="n">
        <v>24</v>
      </c>
      <c r="M13" s="0" t="n">
        <v>66</v>
      </c>
      <c r="P13" s="0" t="s">
        <v>514</v>
      </c>
      <c r="Q13" s="0" t="s">
        <v>515</v>
      </c>
    </row>
    <row r="14" customFormat="false" ht="12.75" hidden="true" customHeight="false" outlineLevel="0" collapsed="false">
      <c r="A14" s="0" t="s">
        <v>481</v>
      </c>
      <c r="B14" s="0" t="s">
        <v>138</v>
      </c>
      <c r="C14" s="0" t="n">
        <v>12</v>
      </c>
      <c r="D14" s="0" t="s">
        <v>516</v>
      </c>
      <c r="E14" s="0" t="n">
        <v>-0.504074009966805</v>
      </c>
      <c r="F14" s="0" t="n">
        <v>-2.67152024635689</v>
      </c>
      <c r="I14" s="0" t="n">
        <v>10</v>
      </c>
      <c r="L14" s="0" t="n">
        <v>26</v>
      </c>
      <c r="M14" s="0" t="n">
        <v>33</v>
      </c>
      <c r="P14" s="0" t="s">
        <v>517</v>
      </c>
      <c r="Q14" s="0" t="s">
        <v>518</v>
      </c>
    </row>
    <row r="15" customFormat="false" ht="12.75" hidden="true" customHeight="false" outlineLevel="0" collapsed="false">
      <c r="A15" s="0" t="s">
        <v>481</v>
      </c>
      <c r="B15" s="0" t="s">
        <v>139</v>
      </c>
      <c r="C15" s="0" t="n">
        <v>13</v>
      </c>
      <c r="D15" s="0" t="s">
        <v>519</v>
      </c>
      <c r="E15" s="0" t="n">
        <v>-0.572215329156093</v>
      </c>
      <c r="F15" s="0" t="n">
        <v>-2.64134722695898</v>
      </c>
      <c r="I15" s="0" t="n">
        <v>22</v>
      </c>
      <c r="L15" s="0" t="n">
        <v>25</v>
      </c>
      <c r="M15" s="0" t="n">
        <v>66</v>
      </c>
      <c r="P15" s="0" t="s">
        <v>520</v>
      </c>
      <c r="Q15" s="0" t="s">
        <v>521</v>
      </c>
    </row>
    <row r="16" customFormat="false" ht="12.75" hidden="true" customHeight="false" outlineLevel="0" collapsed="false">
      <c r="A16" s="0" t="s">
        <v>481</v>
      </c>
      <c r="B16" s="0" t="s">
        <v>140</v>
      </c>
      <c r="C16" s="0" t="n">
        <v>14</v>
      </c>
      <c r="D16" s="0" t="s">
        <v>522</v>
      </c>
      <c r="E16" s="0" t="n">
        <v>-0.550595557556968</v>
      </c>
      <c r="F16" s="0" t="n">
        <v>-2.54474002400198</v>
      </c>
      <c r="M16" s="0" t="n">
        <v>34</v>
      </c>
      <c r="P16" s="0" t="s">
        <v>523</v>
      </c>
      <c r="Q16" s="0" t="s">
        <v>524</v>
      </c>
    </row>
    <row r="17" customFormat="false" ht="12.75" hidden="true" customHeight="false" outlineLevel="0" collapsed="false">
      <c r="A17" s="0" t="s">
        <v>481</v>
      </c>
      <c r="B17" s="0" t="s">
        <v>141</v>
      </c>
      <c r="C17" s="0" t="n">
        <v>15</v>
      </c>
      <c r="D17" s="0" t="s">
        <v>525</v>
      </c>
      <c r="E17" s="0" t="n">
        <v>-0.529190316011734</v>
      </c>
      <c r="F17" s="0" t="n">
        <v>-2.67255746644253</v>
      </c>
      <c r="I17" s="0" t="n">
        <v>9</v>
      </c>
      <c r="L17" s="0" t="n">
        <v>26</v>
      </c>
      <c r="M17" s="0" t="n">
        <v>33</v>
      </c>
      <c r="P17" s="0" t="s">
        <v>526</v>
      </c>
      <c r="Q17" s="0" t="s">
        <v>527</v>
      </c>
    </row>
    <row r="18" customFormat="false" ht="12.75" hidden="true" customHeight="false" outlineLevel="0" collapsed="false">
      <c r="A18" s="0" t="s">
        <v>481</v>
      </c>
      <c r="B18" s="0" t="s">
        <v>142</v>
      </c>
      <c r="C18" s="0" t="n">
        <v>16</v>
      </c>
      <c r="D18" s="0" t="s">
        <v>528</v>
      </c>
      <c r="E18" s="0" t="n">
        <v>-0.515289379384837</v>
      </c>
      <c r="F18" s="0" t="n">
        <v>-2.59323606257493</v>
      </c>
      <c r="M18" s="0" t="n">
        <v>33</v>
      </c>
      <c r="N18" s="0" t="n">
        <v>34</v>
      </c>
      <c r="P18" s="0" t="s">
        <v>529</v>
      </c>
      <c r="Q18" s="0" t="s">
        <v>530</v>
      </c>
    </row>
    <row r="19" customFormat="false" ht="12.75" hidden="true" customHeight="false" outlineLevel="0" collapsed="false">
      <c r="A19" s="0" t="s">
        <v>481</v>
      </c>
      <c r="B19" s="0" t="s">
        <v>143</v>
      </c>
      <c r="C19" s="0" t="n">
        <v>17</v>
      </c>
      <c r="D19" s="0" t="s">
        <v>531</v>
      </c>
      <c r="E19" s="0" t="n">
        <v>-0.577116330050977</v>
      </c>
      <c r="F19" s="0" t="n">
        <v>-2.56940379526069</v>
      </c>
      <c r="M19" s="0" t="n">
        <v>39</v>
      </c>
      <c r="N19" s="0" t="n">
        <v>66</v>
      </c>
      <c r="P19" s="0" t="s">
        <v>483</v>
      </c>
      <c r="Q19" s="0" t="s">
        <v>532</v>
      </c>
    </row>
    <row r="20" customFormat="false" ht="12.75" hidden="true" customHeight="false" outlineLevel="0" collapsed="false">
      <c r="A20" s="0" t="s">
        <v>481</v>
      </c>
      <c r="B20" s="0" t="s">
        <v>144</v>
      </c>
      <c r="C20" s="0" t="n">
        <v>18</v>
      </c>
      <c r="D20" s="0" t="s">
        <v>533</v>
      </c>
      <c r="E20" s="0" t="n">
        <v>-0.546858080407927</v>
      </c>
      <c r="F20" s="0" t="n">
        <v>-2.60518304492657</v>
      </c>
      <c r="L20" s="0" t="n">
        <v>25</v>
      </c>
      <c r="M20" s="0" t="n">
        <v>33</v>
      </c>
      <c r="N20" s="0" t="n">
        <v>34</v>
      </c>
      <c r="P20" s="0" t="s">
        <v>534</v>
      </c>
      <c r="Q20" s="0" t="s">
        <v>535</v>
      </c>
    </row>
    <row r="21" customFormat="false" ht="12.75" hidden="true" customHeight="false" outlineLevel="0" collapsed="false">
      <c r="A21" s="0" t="s">
        <v>481</v>
      </c>
      <c r="B21" s="0" t="s">
        <v>145</v>
      </c>
      <c r="C21" s="0" t="n">
        <v>19</v>
      </c>
      <c r="D21" s="0" t="s">
        <v>536</v>
      </c>
      <c r="E21" s="0" t="n">
        <v>-0.554676806391011</v>
      </c>
      <c r="F21" s="0" t="n">
        <v>-2.61125644165766</v>
      </c>
      <c r="L21" s="0" t="n">
        <v>25</v>
      </c>
      <c r="M21" s="0" t="n">
        <v>33</v>
      </c>
      <c r="N21" s="0" t="n">
        <v>34</v>
      </c>
      <c r="P21" s="0" t="s">
        <v>537</v>
      </c>
      <c r="Q21" s="0" t="s">
        <v>538</v>
      </c>
    </row>
    <row r="22" customFormat="false" ht="12.75" hidden="true" customHeight="false" outlineLevel="0" collapsed="false">
      <c r="A22" s="0" t="s">
        <v>481</v>
      </c>
      <c r="B22" s="0" t="s">
        <v>146</v>
      </c>
      <c r="C22" s="0" t="n">
        <v>20</v>
      </c>
      <c r="D22" s="0" t="s">
        <v>539</v>
      </c>
      <c r="E22" s="0" t="n">
        <v>-0.632197030470561</v>
      </c>
      <c r="F22" s="0" t="n">
        <v>-2.6032996019531</v>
      </c>
      <c r="M22" s="0" t="n">
        <v>55</v>
      </c>
      <c r="P22" s="0" t="s">
        <v>540</v>
      </c>
      <c r="Q22" s="0" t="s">
        <v>541</v>
      </c>
    </row>
    <row r="23" customFormat="false" ht="12.75" hidden="true" customHeight="false" outlineLevel="0" collapsed="false">
      <c r="A23" s="0" t="s">
        <v>481</v>
      </c>
      <c r="B23" s="0" t="s">
        <v>147</v>
      </c>
      <c r="C23" s="0" t="n">
        <v>21</v>
      </c>
      <c r="D23" s="0" t="s">
        <v>542</v>
      </c>
      <c r="E23" s="0" t="n">
        <v>-0.633839530740792</v>
      </c>
      <c r="F23" s="0" t="n">
        <v>-2.59994705717059</v>
      </c>
      <c r="M23" s="0" t="n">
        <v>55</v>
      </c>
      <c r="P23" s="0" t="s">
        <v>543</v>
      </c>
      <c r="Q23" s="0" t="s">
        <v>544</v>
      </c>
    </row>
    <row r="24" customFormat="false" ht="12.75" hidden="true" customHeight="false" outlineLevel="0" collapsed="false">
      <c r="A24" s="0" t="s">
        <v>481</v>
      </c>
      <c r="B24" s="0" t="s">
        <v>148</v>
      </c>
      <c r="C24" s="0" t="n">
        <v>22</v>
      </c>
      <c r="D24" s="0" t="s">
        <v>545</v>
      </c>
      <c r="E24" s="0" t="n">
        <v>-0.54082878232927</v>
      </c>
      <c r="F24" s="0" t="n">
        <v>-2.58967783074006</v>
      </c>
      <c r="M24" s="0" t="n">
        <v>33</v>
      </c>
      <c r="N24" s="0" t="n">
        <v>34</v>
      </c>
      <c r="P24" s="0" t="s">
        <v>546</v>
      </c>
      <c r="Q24" s="0" t="s">
        <v>547</v>
      </c>
    </row>
    <row r="25" customFormat="false" ht="12.75" hidden="true" customHeight="false" outlineLevel="0" collapsed="false">
      <c r="A25" s="0" t="s">
        <v>481</v>
      </c>
      <c r="B25" s="0" t="s">
        <v>149</v>
      </c>
      <c r="C25" s="0" t="n">
        <v>23</v>
      </c>
      <c r="D25" s="0" t="s">
        <v>548</v>
      </c>
      <c r="E25" s="0" t="n">
        <v>-0.604307047178363</v>
      </c>
      <c r="F25" s="0" t="n">
        <v>-2.58358386821262</v>
      </c>
      <c r="L25" s="0" t="n">
        <v>24</v>
      </c>
      <c r="M25" s="0" t="n">
        <v>39</v>
      </c>
      <c r="N25" s="0" t="n">
        <v>66</v>
      </c>
      <c r="P25" s="0" t="s">
        <v>549</v>
      </c>
      <c r="Q25" s="0" t="s">
        <v>550</v>
      </c>
    </row>
    <row r="26" customFormat="false" ht="12.75" hidden="true" customHeight="false" outlineLevel="0" collapsed="false">
      <c r="A26" s="0" t="s">
        <v>481</v>
      </c>
      <c r="B26" s="0" t="s">
        <v>150</v>
      </c>
      <c r="C26" s="0" t="n">
        <v>24</v>
      </c>
      <c r="D26" s="0" t="s">
        <v>551</v>
      </c>
      <c r="E26" s="0" t="n">
        <v>-0.628224515648918</v>
      </c>
      <c r="F26" s="0" t="n">
        <v>-2.55427173246826</v>
      </c>
      <c r="I26" s="0" t="n">
        <v>2</v>
      </c>
      <c r="M26" s="0" t="n">
        <v>39</v>
      </c>
      <c r="P26" s="0" t="s">
        <v>552</v>
      </c>
      <c r="Q26" s="0" t="s">
        <v>553</v>
      </c>
    </row>
    <row r="27" customFormat="false" ht="12.75" hidden="true" customHeight="false" outlineLevel="0" collapsed="false">
      <c r="A27" s="0" t="s">
        <v>481</v>
      </c>
      <c r="B27" s="0" t="s">
        <v>151</v>
      </c>
      <c r="C27" s="0" t="n">
        <v>25</v>
      </c>
      <c r="D27" s="0" t="s">
        <v>554</v>
      </c>
      <c r="E27" s="0" t="n">
        <v>-0.59075869614919</v>
      </c>
      <c r="F27" s="0" t="n">
        <v>-2.59437611164233</v>
      </c>
      <c r="L27" s="0" t="n">
        <v>24</v>
      </c>
      <c r="M27" s="0" t="n">
        <v>39</v>
      </c>
      <c r="N27" s="0" t="n">
        <v>66</v>
      </c>
      <c r="P27" s="0" t="s">
        <v>555</v>
      </c>
      <c r="Q27" s="0" t="s">
        <v>556</v>
      </c>
    </row>
    <row r="28" customFormat="false" ht="12.75" hidden="true" customHeight="false" outlineLevel="0" collapsed="false">
      <c r="A28" s="0" t="s">
        <v>481</v>
      </c>
      <c r="B28" s="0" t="s">
        <v>152</v>
      </c>
      <c r="C28" s="0" t="n">
        <v>26</v>
      </c>
      <c r="D28" s="0" t="s">
        <v>557</v>
      </c>
      <c r="E28" s="0" t="n">
        <v>-0.580833241403665</v>
      </c>
      <c r="F28" s="0" t="n">
        <v>-2.59635944562665</v>
      </c>
      <c r="L28" s="0" t="n">
        <v>25</v>
      </c>
      <c r="M28" s="0" t="n">
        <v>39</v>
      </c>
      <c r="N28" s="0" t="n">
        <v>66</v>
      </c>
      <c r="P28" s="0" t="s">
        <v>558</v>
      </c>
      <c r="Q28" s="0" t="s">
        <v>559</v>
      </c>
    </row>
    <row r="29" customFormat="false" ht="12.75" hidden="true" customHeight="false" outlineLevel="0" collapsed="false">
      <c r="A29" s="0" t="s">
        <v>481</v>
      </c>
      <c r="B29" s="0" t="s">
        <v>153</v>
      </c>
      <c r="C29" s="0" t="n">
        <v>27</v>
      </c>
      <c r="D29" s="0" t="s">
        <v>560</v>
      </c>
      <c r="E29" s="0" t="n">
        <v>-0.620529213532771</v>
      </c>
      <c r="F29" s="0" t="n">
        <v>-2.5297049142495</v>
      </c>
      <c r="M29" s="0" t="n">
        <v>39</v>
      </c>
      <c r="P29" s="0" t="s">
        <v>561</v>
      </c>
      <c r="Q29" s="0" t="s">
        <v>562</v>
      </c>
    </row>
    <row r="30" customFormat="false" ht="12.75" hidden="true" customHeight="false" outlineLevel="0" collapsed="false">
      <c r="A30" s="0" t="s">
        <v>481</v>
      </c>
      <c r="B30" s="0" t="s">
        <v>154</v>
      </c>
      <c r="C30" s="0" t="n">
        <v>28</v>
      </c>
      <c r="D30" s="0" t="s">
        <v>563</v>
      </c>
      <c r="E30" s="0" t="n">
        <v>-0.498582418741868</v>
      </c>
      <c r="F30" s="0" t="n">
        <v>-2.58685708778063</v>
      </c>
      <c r="M30" s="0" t="n">
        <v>33</v>
      </c>
      <c r="N30" s="0" t="n">
        <v>34</v>
      </c>
      <c r="P30" s="0" t="s">
        <v>564</v>
      </c>
      <c r="Q30" s="0" t="s">
        <v>565</v>
      </c>
    </row>
    <row r="31" customFormat="false" ht="12.75" hidden="true" customHeight="false" outlineLevel="0" collapsed="false">
      <c r="A31" s="0" t="s">
        <v>481</v>
      </c>
      <c r="B31" s="0" t="s">
        <v>155</v>
      </c>
      <c r="C31" s="0" t="n">
        <v>29</v>
      </c>
      <c r="D31" s="0" t="s">
        <v>566</v>
      </c>
      <c r="E31" s="0" t="n">
        <v>-0.569902913341305</v>
      </c>
      <c r="F31" s="0" t="n">
        <v>-2.63907006679509</v>
      </c>
      <c r="L31" s="0" t="n">
        <v>25</v>
      </c>
      <c r="M31" s="0" t="n">
        <v>66</v>
      </c>
      <c r="P31" s="0" t="s">
        <v>567</v>
      </c>
      <c r="Q31" s="0" t="s">
        <v>568</v>
      </c>
    </row>
    <row r="32" customFormat="false" ht="12.75" hidden="true" customHeight="false" outlineLevel="0" collapsed="false">
      <c r="A32" s="0" t="s">
        <v>481</v>
      </c>
      <c r="B32" s="0" t="s">
        <v>156</v>
      </c>
      <c r="C32" s="0" t="n">
        <v>30</v>
      </c>
      <c r="D32" s="0" t="s">
        <v>569</v>
      </c>
      <c r="E32" s="0" t="n">
        <v>-0.562260465612672</v>
      </c>
      <c r="F32" s="0" t="n">
        <v>-2.59308916402955</v>
      </c>
      <c r="L32" s="0" t="n">
        <v>25</v>
      </c>
      <c r="M32" s="0" t="n">
        <v>39</v>
      </c>
      <c r="N32" s="0" t="n">
        <v>66</v>
      </c>
      <c r="P32" s="0" t="s">
        <v>570</v>
      </c>
      <c r="Q32" s="0" t="s">
        <v>571</v>
      </c>
    </row>
    <row r="33" customFormat="false" ht="12.75" hidden="true" customHeight="false" outlineLevel="0" collapsed="false">
      <c r="A33" s="0" t="s">
        <v>481</v>
      </c>
      <c r="B33" s="0" t="s">
        <v>157</v>
      </c>
      <c r="C33" s="0" t="n">
        <v>31</v>
      </c>
      <c r="D33" s="0" t="s">
        <v>572</v>
      </c>
      <c r="E33" s="0" t="n">
        <v>-0.507814425086754</v>
      </c>
      <c r="F33" s="0" t="n">
        <v>-2.67779639216942</v>
      </c>
      <c r="I33" s="0" t="n">
        <v>10</v>
      </c>
      <c r="L33" s="0" t="n">
        <v>26</v>
      </c>
      <c r="M33" s="0" t="n">
        <v>33</v>
      </c>
      <c r="P33" s="0" t="s">
        <v>573</v>
      </c>
      <c r="Q33" s="0" t="s">
        <v>574</v>
      </c>
    </row>
    <row r="34" customFormat="false" ht="12.75" hidden="true" customHeight="false" outlineLevel="0" collapsed="false">
      <c r="A34" s="0" t="s">
        <v>481</v>
      </c>
      <c r="B34" s="0" t="s">
        <v>158</v>
      </c>
      <c r="C34" s="0" t="n">
        <v>32</v>
      </c>
      <c r="D34" s="0" t="s">
        <v>575</v>
      </c>
      <c r="E34" s="0" t="n">
        <v>-0.582646143986533</v>
      </c>
      <c r="F34" s="0" t="n">
        <v>-2.58163875693891</v>
      </c>
      <c r="M34" s="0" t="n">
        <v>39</v>
      </c>
      <c r="N34" s="0" t="n">
        <v>66</v>
      </c>
      <c r="P34" s="0" t="s">
        <v>576</v>
      </c>
      <c r="Q34" s="0" t="s">
        <v>577</v>
      </c>
    </row>
    <row r="35" customFormat="false" ht="12.75" hidden="true" customHeight="false" outlineLevel="0" collapsed="false">
      <c r="A35" s="0" t="s">
        <v>481</v>
      </c>
      <c r="B35" s="0" t="s">
        <v>159</v>
      </c>
      <c r="C35" s="0" t="n">
        <v>33</v>
      </c>
      <c r="D35" s="0" t="s">
        <v>578</v>
      </c>
      <c r="E35" s="0" t="n">
        <v>-0.517778073454077</v>
      </c>
      <c r="F35" s="0" t="n">
        <v>-2.64737361615555</v>
      </c>
      <c r="L35" s="0" t="n">
        <v>26</v>
      </c>
      <c r="M35" s="0" t="n">
        <v>33</v>
      </c>
      <c r="P35" s="0" t="s">
        <v>579</v>
      </c>
      <c r="Q35" s="0" t="s">
        <v>580</v>
      </c>
    </row>
    <row r="36" customFormat="false" ht="12.75" hidden="true" customHeight="false" outlineLevel="0" collapsed="false">
      <c r="A36" s="0" t="s">
        <v>481</v>
      </c>
      <c r="B36" s="0" t="s">
        <v>160</v>
      </c>
      <c r="C36" s="0" t="n">
        <v>34</v>
      </c>
      <c r="D36" s="0" t="s">
        <v>581</v>
      </c>
      <c r="E36" s="0" t="n">
        <v>-0.507479467314476</v>
      </c>
      <c r="F36" s="0" t="n">
        <v>-2.57215696488925</v>
      </c>
      <c r="M36" s="0" t="n">
        <v>34</v>
      </c>
      <c r="P36" s="0" t="s">
        <v>582</v>
      </c>
      <c r="Q36" s="0" t="s">
        <v>583</v>
      </c>
    </row>
    <row r="37" customFormat="false" ht="12.75" hidden="true" customHeight="false" outlineLevel="0" collapsed="false">
      <c r="A37" s="0" t="s">
        <v>481</v>
      </c>
      <c r="B37" s="0" t="s">
        <v>161</v>
      </c>
      <c r="C37" s="0" t="n">
        <v>35</v>
      </c>
      <c r="D37" s="0" t="s">
        <v>584</v>
      </c>
      <c r="E37" s="0" t="n">
        <v>-0.607527383270039</v>
      </c>
      <c r="F37" s="0" t="n">
        <v>-2.61324858955471</v>
      </c>
      <c r="I37" s="0" t="n">
        <v>8</v>
      </c>
      <c r="L37" s="0" t="n">
        <v>24</v>
      </c>
      <c r="M37" s="0" t="n">
        <v>39</v>
      </c>
      <c r="N37" s="0" t="n">
        <v>66</v>
      </c>
      <c r="P37" s="0" t="s">
        <v>585</v>
      </c>
      <c r="Q37" s="0" t="s">
        <v>586</v>
      </c>
    </row>
    <row r="38" customFormat="false" ht="12.75" hidden="true" customHeight="false" outlineLevel="0" collapsed="false">
      <c r="A38" s="0" t="s">
        <v>481</v>
      </c>
      <c r="B38" s="0" t="s">
        <v>162</v>
      </c>
      <c r="C38" s="0" t="n">
        <v>36</v>
      </c>
      <c r="D38" s="0" t="s">
        <v>587</v>
      </c>
      <c r="E38" s="0" t="n">
        <v>-0.519294240975284</v>
      </c>
      <c r="F38" s="0" t="n">
        <v>-2.67089440037595</v>
      </c>
      <c r="I38" s="0" t="n">
        <v>9</v>
      </c>
      <c r="L38" s="0" t="n">
        <v>26</v>
      </c>
      <c r="M38" s="0" t="n">
        <v>33</v>
      </c>
      <c r="P38" s="0" t="s">
        <v>588</v>
      </c>
      <c r="Q38" s="0" t="s">
        <v>589</v>
      </c>
    </row>
    <row r="39" customFormat="false" ht="12.75" hidden="true" customHeight="false" outlineLevel="0" collapsed="false">
      <c r="A39" s="0" t="s">
        <v>481</v>
      </c>
      <c r="B39" s="0" t="s">
        <v>163</v>
      </c>
      <c r="C39" s="0" t="n">
        <v>37</v>
      </c>
      <c r="D39" s="0" t="s">
        <v>590</v>
      </c>
      <c r="E39" s="0" t="n">
        <v>-0.597839933256844</v>
      </c>
      <c r="F39" s="0" t="n">
        <v>-2.5492737494446</v>
      </c>
      <c r="M39" s="0" t="n">
        <v>39</v>
      </c>
      <c r="P39" s="0" t="s">
        <v>591</v>
      </c>
      <c r="Q39" s="0" t="s">
        <v>592</v>
      </c>
    </row>
    <row r="40" customFormat="false" ht="12.75" hidden="true" customHeight="false" outlineLevel="0" collapsed="false">
      <c r="A40" s="0" t="s">
        <v>481</v>
      </c>
      <c r="B40" s="0" t="s">
        <v>164</v>
      </c>
      <c r="C40" s="0" t="n">
        <v>38</v>
      </c>
      <c r="D40" s="0" t="s">
        <v>593</v>
      </c>
      <c r="E40" s="0" t="n">
        <v>-0.540179432581066</v>
      </c>
      <c r="F40" s="0" t="n">
        <v>-2.6223572302103</v>
      </c>
      <c r="M40" s="0" t="n">
        <v>33</v>
      </c>
      <c r="P40" s="0" t="s">
        <v>594</v>
      </c>
      <c r="Q40" s="0" t="s">
        <v>595</v>
      </c>
    </row>
    <row r="41" customFormat="false" ht="12.75" hidden="true" customHeight="false" outlineLevel="0" collapsed="false">
      <c r="A41" s="0" t="s">
        <v>481</v>
      </c>
      <c r="B41" s="0" t="s">
        <v>165</v>
      </c>
      <c r="C41" s="0" t="n">
        <v>39</v>
      </c>
      <c r="D41" s="0" t="s">
        <v>596</v>
      </c>
      <c r="E41" s="0" t="n">
        <v>-0.602673360820855</v>
      </c>
      <c r="F41" s="0" t="n">
        <v>-2.52753058306736</v>
      </c>
      <c r="M41" s="0" t="n">
        <v>39</v>
      </c>
      <c r="P41" s="0" t="s">
        <v>597</v>
      </c>
      <c r="Q41" s="0" t="s">
        <v>598</v>
      </c>
    </row>
    <row r="42" customFormat="false" ht="12.75" hidden="true" customHeight="false" outlineLevel="0" collapsed="false">
      <c r="A42" s="0" t="s">
        <v>481</v>
      </c>
      <c r="B42" s="0" t="s">
        <v>166</v>
      </c>
      <c r="C42" s="0" t="n">
        <v>40</v>
      </c>
      <c r="D42" s="0" t="s">
        <v>599</v>
      </c>
      <c r="E42" s="0" t="n">
        <v>-0.593347310318107</v>
      </c>
      <c r="F42" s="0" t="n">
        <v>-2.63458334888698</v>
      </c>
      <c r="I42" s="0" t="n">
        <v>18</v>
      </c>
      <c r="L42" s="0" t="n">
        <v>24</v>
      </c>
      <c r="M42" s="0" t="n">
        <v>66</v>
      </c>
      <c r="P42" s="0" t="s">
        <v>600</v>
      </c>
      <c r="Q42" s="0" t="s">
        <v>601</v>
      </c>
    </row>
    <row r="43" customFormat="false" ht="12.75" hidden="true" customHeight="false" outlineLevel="0" collapsed="false">
      <c r="A43" s="0" t="s">
        <v>481</v>
      </c>
      <c r="B43" s="0" t="s">
        <v>167</v>
      </c>
      <c r="C43" s="0" t="n">
        <v>41</v>
      </c>
      <c r="D43" s="0" t="s">
        <v>602</v>
      </c>
      <c r="E43" s="0" t="n">
        <v>-0.59181942000209</v>
      </c>
      <c r="F43" s="0" t="n">
        <v>-2.63279392098256</v>
      </c>
      <c r="I43" s="0" t="n">
        <v>18</v>
      </c>
      <c r="L43" s="0" t="n">
        <v>24</v>
      </c>
      <c r="M43" s="0" t="n">
        <v>66</v>
      </c>
      <c r="P43" s="0" t="s">
        <v>603</v>
      </c>
      <c r="Q43" s="0" t="s">
        <v>604</v>
      </c>
    </row>
    <row r="44" customFormat="false" ht="12.75" hidden="true" customHeight="false" outlineLevel="0" collapsed="false">
      <c r="A44" s="0" t="s">
        <v>481</v>
      </c>
      <c r="B44" s="0" t="s">
        <v>168</v>
      </c>
      <c r="C44" s="0" t="n">
        <v>42</v>
      </c>
      <c r="D44" s="0" t="s">
        <v>605</v>
      </c>
      <c r="E44" s="0" t="n">
        <v>-0.521730051568189</v>
      </c>
      <c r="F44" s="0" t="n">
        <v>-2.63800934294219</v>
      </c>
      <c r="L44" s="0" t="n">
        <v>26</v>
      </c>
      <c r="M44" s="0" t="n">
        <v>33</v>
      </c>
      <c r="P44" s="0" t="s">
        <v>606</v>
      </c>
      <c r="Q44" s="0" t="s">
        <v>607</v>
      </c>
    </row>
    <row r="45" customFormat="false" ht="12.75" hidden="true" customHeight="false" outlineLevel="0" collapsed="false">
      <c r="A45" s="0" t="s">
        <v>481</v>
      </c>
      <c r="B45" s="0" t="s">
        <v>169</v>
      </c>
      <c r="C45" s="0" t="n">
        <v>43</v>
      </c>
      <c r="D45" s="0" t="s">
        <v>608</v>
      </c>
      <c r="E45" s="0" t="n">
        <v>-0.573919497726561</v>
      </c>
      <c r="F45" s="0" t="n">
        <v>-2.51851013971664</v>
      </c>
      <c r="M45" s="0" t="n">
        <v>39</v>
      </c>
      <c r="P45" s="0" t="s">
        <v>609</v>
      </c>
      <c r="Q45" s="0" t="s">
        <v>610</v>
      </c>
    </row>
    <row r="46" customFormat="false" ht="12.75" hidden="true" customHeight="false" outlineLevel="0" collapsed="false">
      <c r="A46" s="0" t="s">
        <v>481</v>
      </c>
      <c r="B46" s="0" t="s">
        <v>170</v>
      </c>
      <c r="C46" s="0" t="n">
        <v>44</v>
      </c>
      <c r="D46" s="0" t="s">
        <v>611</v>
      </c>
      <c r="E46" s="0" t="n">
        <v>-0.613377465123336</v>
      </c>
      <c r="F46" s="0" t="n">
        <v>-2.63022590169881</v>
      </c>
      <c r="I46" s="0" t="n">
        <v>8</v>
      </c>
      <c r="L46" s="0" t="n">
        <v>24</v>
      </c>
      <c r="M46" s="0" t="n">
        <v>66</v>
      </c>
      <c r="P46" s="0" t="s">
        <v>612</v>
      </c>
      <c r="Q46" s="0" t="s">
        <v>613</v>
      </c>
    </row>
    <row r="47" customFormat="false" ht="12.75" hidden="true" customHeight="false" outlineLevel="0" collapsed="false">
      <c r="A47" s="0" t="s">
        <v>481</v>
      </c>
      <c r="B47" s="0" t="s">
        <v>171</v>
      </c>
      <c r="C47" s="0" t="n">
        <v>45</v>
      </c>
      <c r="D47" s="0" t="s">
        <v>614</v>
      </c>
      <c r="E47" s="0" t="n">
        <v>-0.542318479023489</v>
      </c>
      <c r="F47" s="0" t="n">
        <v>-2.66634598507879</v>
      </c>
      <c r="I47" s="0" t="n">
        <v>9</v>
      </c>
      <c r="L47" s="0" t="n">
        <v>25</v>
      </c>
      <c r="M47" s="0" t="n">
        <v>33</v>
      </c>
      <c r="P47" s="0" t="s">
        <v>615</v>
      </c>
      <c r="Q47" s="0" t="s">
        <v>616</v>
      </c>
    </row>
    <row r="48" customFormat="false" ht="12.75" hidden="true" customHeight="false" outlineLevel="0" collapsed="false">
      <c r="A48" s="0" t="s">
        <v>481</v>
      </c>
      <c r="B48" s="0" t="s">
        <v>172</v>
      </c>
      <c r="C48" s="0" t="n">
        <v>46</v>
      </c>
      <c r="D48" s="0" t="s">
        <v>617</v>
      </c>
      <c r="E48" s="0" t="n">
        <v>-0.592386506564884</v>
      </c>
      <c r="F48" s="0" t="n">
        <v>-2.63848241443594</v>
      </c>
      <c r="G48" s="0" t="s">
        <v>498</v>
      </c>
      <c r="I48" s="0" t="n">
        <v>18</v>
      </c>
      <c r="L48" s="0" t="n">
        <v>24</v>
      </c>
      <c r="M48" s="0" t="n">
        <v>66</v>
      </c>
      <c r="P48" s="0" t="s">
        <v>618</v>
      </c>
      <c r="Q48" s="0" t="s">
        <v>619</v>
      </c>
    </row>
    <row r="49" customFormat="false" ht="12.75" hidden="true" customHeight="false" outlineLevel="0" collapsed="false">
      <c r="A49" s="0" t="s">
        <v>481</v>
      </c>
      <c r="B49" s="0" t="s">
        <v>173</v>
      </c>
      <c r="C49" s="0" t="n">
        <v>47</v>
      </c>
      <c r="D49" s="0" t="s">
        <v>620</v>
      </c>
      <c r="E49" s="0" t="n">
        <v>-0.514240407415568</v>
      </c>
      <c r="F49" s="0" t="n">
        <v>-2.58272589344116</v>
      </c>
      <c r="M49" s="0" t="n">
        <v>34</v>
      </c>
      <c r="P49" s="0" t="s">
        <v>621</v>
      </c>
      <c r="Q49" s="0" t="s">
        <v>622</v>
      </c>
    </row>
    <row r="50" customFormat="false" ht="12.75" hidden="true" customHeight="false" outlineLevel="0" collapsed="false">
      <c r="A50" s="0" t="s">
        <v>481</v>
      </c>
      <c r="B50" s="0" t="s">
        <v>174</v>
      </c>
      <c r="C50" s="0" t="n">
        <v>48</v>
      </c>
      <c r="D50" s="0" t="s">
        <v>623</v>
      </c>
      <c r="E50" s="0" t="n">
        <v>-0.503101454329952</v>
      </c>
      <c r="F50" s="0" t="n">
        <v>-2.67490807587912</v>
      </c>
      <c r="I50" s="0" t="n">
        <v>10</v>
      </c>
      <c r="L50" s="0" t="n">
        <v>26</v>
      </c>
      <c r="M50" s="0" t="n">
        <v>33</v>
      </c>
      <c r="P50" s="0" t="s">
        <v>624</v>
      </c>
      <c r="Q50" s="0" t="s">
        <v>625</v>
      </c>
    </row>
    <row r="51" customFormat="false" ht="12.75" hidden="true" customHeight="false" outlineLevel="0" collapsed="false">
      <c r="A51" s="0" t="s">
        <v>481</v>
      </c>
      <c r="B51" s="0" t="s">
        <v>175</v>
      </c>
      <c r="C51" s="0" t="n">
        <v>50</v>
      </c>
      <c r="D51" s="0" t="s">
        <v>626</v>
      </c>
      <c r="E51" s="0" t="n">
        <v>-0.570757950141857</v>
      </c>
      <c r="F51" s="0" t="n">
        <v>-2.64405042199329</v>
      </c>
      <c r="I51" s="0" t="n">
        <v>22</v>
      </c>
      <c r="L51" s="0" t="n">
        <v>25</v>
      </c>
      <c r="M51" s="0" t="n">
        <v>66</v>
      </c>
      <c r="P51" s="0" t="s">
        <v>627</v>
      </c>
      <c r="Q51" s="0" t="s">
        <v>628</v>
      </c>
    </row>
    <row r="52" customFormat="false" ht="12.75" hidden="true" customHeight="false" outlineLevel="0" collapsed="false">
      <c r="A52" s="0" t="s">
        <v>481</v>
      </c>
      <c r="B52" s="0" t="s">
        <v>176</v>
      </c>
      <c r="C52" s="0" t="n">
        <v>51</v>
      </c>
      <c r="D52" s="0" t="s">
        <v>629</v>
      </c>
      <c r="E52" s="0" t="n">
        <v>-0.644399674468805</v>
      </c>
      <c r="F52" s="0" t="n">
        <v>-2.61606933251414</v>
      </c>
      <c r="M52" s="0" t="n">
        <v>55</v>
      </c>
      <c r="P52" s="0" t="s">
        <v>630</v>
      </c>
      <c r="Q52" s="0" t="s">
        <v>631</v>
      </c>
    </row>
    <row r="53" customFormat="false" ht="12.75" hidden="true" customHeight="false" outlineLevel="0" collapsed="false">
      <c r="A53" s="0" t="s">
        <v>481</v>
      </c>
      <c r="B53" s="0" t="s">
        <v>177</v>
      </c>
      <c r="C53" s="0" t="n">
        <v>53</v>
      </c>
      <c r="D53" s="0" t="s">
        <v>632</v>
      </c>
      <c r="E53" s="0" t="n">
        <v>-0.515033746827062</v>
      </c>
      <c r="F53" s="0" t="n">
        <v>-2.61516728817907</v>
      </c>
      <c r="M53" s="0" t="n">
        <v>33</v>
      </c>
      <c r="N53" s="0" t="n">
        <v>34</v>
      </c>
      <c r="P53" s="0" t="s">
        <v>633</v>
      </c>
      <c r="Q53" s="0" t="s">
        <v>634</v>
      </c>
    </row>
    <row r="54" customFormat="false" ht="12.75" hidden="true" customHeight="false" outlineLevel="0" collapsed="false">
      <c r="A54" s="0" t="s">
        <v>481</v>
      </c>
      <c r="B54" s="0" t="s">
        <v>178</v>
      </c>
      <c r="C54" s="0" t="n">
        <v>54</v>
      </c>
      <c r="D54" s="0" t="s">
        <v>635</v>
      </c>
      <c r="E54" s="0" t="n">
        <v>-0.626573230554785</v>
      </c>
      <c r="F54" s="0" t="n">
        <v>-2.62060599592767</v>
      </c>
      <c r="L54" s="0" t="n">
        <v>24</v>
      </c>
      <c r="M54" s="0" t="n">
        <v>66</v>
      </c>
      <c r="P54" s="0" t="s">
        <v>636</v>
      </c>
      <c r="Q54" s="0" t="s">
        <v>637</v>
      </c>
    </row>
    <row r="55" customFormat="false" ht="12.75" hidden="true" customHeight="false" outlineLevel="0" collapsed="false">
      <c r="A55" s="0" t="s">
        <v>481</v>
      </c>
      <c r="B55" s="0" t="s">
        <v>179</v>
      </c>
      <c r="C55" s="0" t="n">
        <v>55</v>
      </c>
      <c r="D55" s="0" t="s">
        <v>638</v>
      </c>
      <c r="E55" s="0" t="n">
        <v>-0.568333862343762</v>
      </c>
      <c r="F55" s="0" t="n">
        <v>-2.61116536455953</v>
      </c>
      <c r="L55" s="0" t="n">
        <v>25</v>
      </c>
      <c r="M55" s="0" t="n">
        <v>39</v>
      </c>
      <c r="N55" s="0" t="n">
        <v>66</v>
      </c>
      <c r="P55" s="0" t="s">
        <v>639</v>
      </c>
      <c r="Q55" s="0" t="s">
        <v>640</v>
      </c>
    </row>
    <row r="56" customFormat="false" ht="12.75" hidden="true" customHeight="false" outlineLevel="0" collapsed="false">
      <c r="A56" s="0" t="s">
        <v>481</v>
      </c>
      <c r="B56" s="0" t="s">
        <v>180</v>
      </c>
      <c r="C56" s="0" t="n">
        <v>56</v>
      </c>
      <c r="D56" s="0" t="s">
        <v>641</v>
      </c>
      <c r="E56" s="0" t="n">
        <v>-0.505778207626094</v>
      </c>
      <c r="F56" s="0" t="n">
        <v>-2.60158368149901</v>
      </c>
      <c r="M56" s="0" t="n">
        <v>33</v>
      </c>
      <c r="N56" s="0" t="n">
        <v>34</v>
      </c>
      <c r="P56" s="0" t="s">
        <v>642</v>
      </c>
      <c r="Q56" s="0" t="s">
        <v>643</v>
      </c>
    </row>
    <row r="57" customFormat="false" ht="12.75" hidden="true" customHeight="false" outlineLevel="0" collapsed="false">
      <c r="A57" s="0" t="s">
        <v>481</v>
      </c>
      <c r="B57" s="0" t="s">
        <v>181</v>
      </c>
      <c r="C57" s="0" t="n">
        <v>57</v>
      </c>
      <c r="D57" s="0" t="s">
        <v>644</v>
      </c>
      <c r="E57" s="0" t="n">
        <v>-0.52912271359204</v>
      </c>
      <c r="F57" s="0" t="n">
        <v>-2.61507911996302</v>
      </c>
      <c r="M57" s="0" t="n">
        <v>33</v>
      </c>
      <c r="N57" s="0" t="n">
        <v>34</v>
      </c>
      <c r="P57" s="0" t="s">
        <v>645</v>
      </c>
      <c r="Q57" s="0" t="s">
        <v>646</v>
      </c>
    </row>
    <row r="58" customFormat="false" ht="12.75" hidden="true" customHeight="false" outlineLevel="0" collapsed="false">
      <c r="A58" s="0" t="s">
        <v>481</v>
      </c>
      <c r="B58" s="0" t="s">
        <v>182</v>
      </c>
      <c r="C58" s="0" t="n">
        <v>58</v>
      </c>
      <c r="D58" s="0" t="s">
        <v>647</v>
      </c>
      <c r="E58" s="0" t="n">
        <v>-0.605629279530853</v>
      </c>
      <c r="F58" s="0" t="n">
        <v>-2.55690738326051</v>
      </c>
      <c r="M58" s="0" t="n">
        <v>39</v>
      </c>
      <c r="P58" s="0" t="s">
        <v>648</v>
      </c>
      <c r="Q58" s="0" t="s">
        <v>649</v>
      </c>
    </row>
    <row r="59" customFormat="false" ht="12.75" hidden="true" customHeight="false" outlineLevel="0" collapsed="false">
      <c r="A59" s="0" t="s">
        <v>481</v>
      </c>
      <c r="B59" s="0" t="s">
        <v>183</v>
      </c>
      <c r="C59" s="0" t="n">
        <v>59</v>
      </c>
      <c r="D59" s="0" t="s">
        <v>650</v>
      </c>
      <c r="E59" s="0" t="n">
        <v>-0.562286936439661</v>
      </c>
      <c r="F59" s="0" t="n">
        <v>-2.58715678990202</v>
      </c>
      <c r="M59" s="0" t="n">
        <v>39</v>
      </c>
      <c r="N59" s="0" t="n">
        <v>66</v>
      </c>
      <c r="P59" s="0" t="s">
        <v>651</v>
      </c>
      <c r="Q59" s="0" t="s">
        <v>652</v>
      </c>
    </row>
    <row r="60" customFormat="false" ht="12.75" hidden="true" customHeight="false" outlineLevel="0" collapsed="false">
      <c r="A60" s="0" t="s">
        <v>481</v>
      </c>
      <c r="B60" s="0" t="s">
        <v>184</v>
      </c>
      <c r="C60" s="0" t="n">
        <v>62</v>
      </c>
      <c r="D60" s="0" t="s">
        <v>653</v>
      </c>
      <c r="E60" s="0" t="n">
        <v>-0.609783977637584</v>
      </c>
      <c r="F60" s="0" t="n">
        <v>-2.62739928279757</v>
      </c>
      <c r="I60" s="0" t="n">
        <v>8</v>
      </c>
      <c r="J60" s="0" t="n">
        <v>18</v>
      </c>
      <c r="L60" s="0" t="n">
        <v>24</v>
      </c>
      <c r="M60" s="0" t="n">
        <v>66</v>
      </c>
      <c r="P60" s="0" t="s">
        <v>654</v>
      </c>
      <c r="Q60" s="0" t="s">
        <v>655</v>
      </c>
    </row>
    <row r="61" customFormat="false" ht="12.75" hidden="true" customHeight="false" outlineLevel="0" collapsed="false">
      <c r="A61" s="0" t="s">
        <v>481</v>
      </c>
      <c r="B61" s="0" t="s">
        <v>185</v>
      </c>
      <c r="C61" s="0" t="n">
        <v>63</v>
      </c>
      <c r="D61" s="0" t="s">
        <v>656</v>
      </c>
      <c r="E61" s="0" t="n">
        <v>-0.550595557556968</v>
      </c>
      <c r="F61" s="0" t="n">
        <v>-2.56930978019165</v>
      </c>
      <c r="M61" s="0" t="n">
        <v>34</v>
      </c>
      <c r="P61" s="0" t="s">
        <v>523</v>
      </c>
      <c r="Q61" s="0" t="s">
        <v>657</v>
      </c>
    </row>
    <row r="62" customFormat="false" ht="12.75" hidden="true" customHeight="false" outlineLevel="0" collapsed="false">
      <c r="A62" s="0" t="s">
        <v>481</v>
      </c>
      <c r="B62" s="0" t="s">
        <v>186</v>
      </c>
      <c r="C62" s="0" t="n">
        <v>64</v>
      </c>
      <c r="D62" s="0" t="s">
        <v>658</v>
      </c>
      <c r="E62" s="0" t="n">
        <v>-0.58261382630655</v>
      </c>
      <c r="F62" s="0" t="n">
        <v>-2.60288828602605</v>
      </c>
      <c r="L62" s="0" t="n">
        <v>25</v>
      </c>
      <c r="M62" s="0" t="n">
        <v>39</v>
      </c>
      <c r="N62" s="0" t="n">
        <v>66</v>
      </c>
      <c r="P62" s="0" t="s">
        <v>659</v>
      </c>
      <c r="Q62" s="0" t="s">
        <v>660</v>
      </c>
    </row>
    <row r="63" customFormat="false" ht="12.75" hidden="true" customHeight="false" outlineLevel="0" collapsed="false">
      <c r="A63" s="0" t="s">
        <v>481</v>
      </c>
      <c r="B63" s="0" t="s">
        <v>187</v>
      </c>
      <c r="C63" s="0" t="n">
        <v>65</v>
      </c>
      <c r="D63" s="0" t="s">
        <v>661</v>
      </c>
      <c r="E63" s="0" t="n">
        <v>-0.578285787916275</v>
      </c>
      <c r="F63" s="0" t="n">
        <v>-2.58715975696175</v>
      </c>
      <c r="M63" s="0" t="n">
        <v>39</v>
      </c>
      <c r="N63" s="0" t="n">
        <v>66</v>
      </c>
      <c r="P63" s="0" t="s">
        <v>662</v>
      </c>
      <c r="Q63" s="0" t="s">
        <v>663</v>
      </c>
    </row>
    <row r="64" customFormat="false" ht="12.75" hidden="true" customHeight="false" outlineLevel="0" collapsed="false">
      <c r="A64" s="0" t="s">
        <v>481</v>
      </c>
      <c r="B64" s="0" t="s">
        <v>188</v>
      </c>
      <c r="C64" s="0" t="n">
        <v>66</v>
      </c>
      <c r="D64" s="0" t="s">
        <v>664</v>
      </c>
      <c r="E64" s="0" t="n">
        <v>-0.582355255777867</v>
      </c>
      <c r="F64" s="0" t="n">
        <v>-2.48882776146028</v>
      </c>
      <c r="M64" s="0" t="n">
        <v>30</v>
      </c>
      <c r="P64" s="0" t="s">
        <v>665</v>
      </c>
      <c r="Q64" s="0" t="s">
        <v>666</v>
      </c>
    </row>
    <row r="65" customFormat="false" ht="12.75" hidden="true" customHeight="false" outlineLevel="0" collapsed="false">
      <c r="A65" s="0" t="s">
        <v>481</v>
      </c>
      <c r="B65" s="0" t="s">
        <v>189</v>
      </c>
      <c r="C65" s="0" t="n">
        <v>67</v>
      </c>
      <c r="D65" s="0" t="s">
        <v>667</v>
      </c>
      <c r="E65" s="0" t="n">
        <v>-0.548588719805383</v>
      </c>
      <c r="F65" s="0" t="n">
        <v>-2.66788856524934</v>
      </c>
      <c r="I65" s="0" t="n">
        <v>9</v>
      </c>
      <c r="L65" s="0" t="n">
        <v>25</v>
      </c>
      <c r="M65" s="0" t="n">
        <v>33</v>
      </c>
      <c r="P65" s="0" t="s">
        <v>668</v>
      </c>
      <c r="Q65" s="0" t="s">
        <v>669</v>
      </c>
    </row>
    <row r="66" customFormat="false" ht="12.75" hidden="true" customHeight="false" outlineLevel="0" collapsed="false">
      <c r="A66" s="0" t="s">
        <v>481</v>
      </c>
      <c r="B66" s="0" t="s">
        <v>190</v>
      </c>
      <c r="C66" s="0" t="n">
        <v>68</v>
      </c>
      <c r="D66" s="0" t="s">
        <v>670</v>
      </c>
      <c r="E66" s="0" t="n">
        <v>-0.54980812317611</v>
      </c>
      <c r="F66" s="0" t="n">
        <v>-2.62697909478015</v>
      </c>
      <c r="I66" s="0" t="n">
        <v>19</v>
      </c>
      <c r="L66" s="0" t="n">
        <v>25</v>
      </c>
      <c r="M66" s="0" t="n">
        <v>33</v>
      </c>
      <c r="P66" s="0" t="s">
        <v>671</v>
      </c>
      <c r="Q66" s="0" t="s">
        <v>672</v>
      </c>
    </row>
    <row r="67" customFormat="false" ht="12.75" hidden="true" customHeight="false" outlineLevel="0" collapsed="false">
      <c r="A67" s="0" t="s">
        <v>481</v>
      </c>
      <c r="B67" s="0" t="s">
        <v>191</v>
      </c>
      <c r="C67" s="0" t="n">
        <v>69</v>
      </c>
      <c r="D67" s="0" t="s">
        <v>673</v>
      </c>
      <c r="E67" s="0" t="n">
        <v>-0.586498231089789</v>
      </c>
      <c r="F67" s="0" t="n">
        <v>-2.63167152882942</v>
      </c>
      <c r="H67" s="0" t="s">
        <v>498</v>
      </c>
      <c r="I67" s="0" t="n">
        <v>18</v>
      </c>
      <c r="L67" s="0" t="n">
        <v>24</v>
      </c>
      <c r="M67" s="0" t="n">
        <v>66</v>
      </c>
      <c r="P67" s="0" t="s">
        <v>674</v>
      </c>
      <c r="Q67" s="0" t="s">
        <v>675</v>
      </c>
    </row>
    <row r="68" customFormat="false" ht="12.75" hidden="true" customHeight="false" outlineLevel="0" collapsed="false">
      <c r="A68" s="0" t="s">
        <v>481</v>
      </c>
      <c r="B68" s="0" t="s">
        <v>192</v>
      </c>
      <c r="C68" s="0" t="n">
        <v>70</v>
      </c>
      <c r="D68" s="0" t="s">
        <v>676</v>
      </c>
      <c r="E68" s="0" t="n">
        <v>-0.559154739475211</v>
      </c>
      <c r="F68" s="0" t="n">
        <v>-2.63245896321028</v>
      </c>
      <c r="I68" s="0" t="n">
        <v>19</v>
      </c>
      <c r="L68" s="0" t="n">
        <v>25</v>
      </c>
      <c r="M68" s="0" t="n">
        <v>66</v>
      </c>
      <c r="P68" s="0" t="s">
        <v>677</v>
      </c>
      <c r="Q68" s="0" t="s">
        <v>678</v>
      </c>
    </row>
    <row r="69" customFormat="false" ht="12.75" hidden="true" customHeight="false" outlineLevel="0" collapsed="false">
      <c r="A69" s="0" t="s">
        <v>481</v>
      </c>
      <c r="B69" s="0" t="s">
        <v>193</v>
      </c>
      <c r="C69" s="0" t="n">
        <v>71</v>
      </c>
      <c r="D69" s="0" t="s">
        <v>679</v>
      </c>
      <c r="E69" s="0" t="n">
        <v>-0.542441873801605</v>
      </c>
      <c r="F69" s="0" t="n">
        <v>-2.6326940299717</v>
      </c>
      <c r="I69" s="0" t="n">
        <v>19</v>
      </c>
      <c r="L69" s="0" t="n">
        <v>25</v>
      </c>
      <c r="M69" s="0" t="n">
        <v>33</v>
      </c>
      <c r="P69" s="0" t="s">
        <v>680</v>
      </c>
      <c r="Q69" s="0" t="s">
        <v>681</v>
      </c>
    </row>
    <row r="70" customFormat="false" ht="12.75" hidden="true" customHeight="false" outlineLevel="0" collapsed="false">
      <c r="A70" s="0" t="s">
        <v>481</v>
      </c>
      <c r="B70" s="0" t="s">
        <v>194</v>
      </c>
      <c r="C70" s="0" t="n">
        <v>72</v>
      </c>
      <c r="D70" s="0" t="s">
        <v>682</v>
      </c>
      <c r="E70" s="0" t="n">
        <v>-0.556566125306295</v>
      </c>
      <c r="F70" s="0" t="n">
        <v>-2.66184161025642</v>
      </c>
      <c r="I70" s="0" t="n">
        <v>22</v>
      </c>
      <c r="L70" s="0" t="n">
        <v>25</v>
      </c>
      <c r="M70" s="0" t="n">
        <v>33</v>
      </c>
      <c r="P70" s="0" t="s">
        <v>683</v>
      </c>
      <c r="Q70" s="0" t="s">
        <v>684</v>
      </c>
    </row>
    <row r="71" customFormat="false" ht="12.75" hidden="true" customHeight="false" outlineLevel="0" collapsed="false">
      <c r="A71" s="0" t="s">
        <v>481</v>
      </c>
      <c r="B71" s="0" t="s">
        <v>195</v>
      </c>
      <c r="C71" s="0" t="n">
        <v>73</v>
      </c>
      <c r="D71" s="0" t="s">
        <v>685</v>
      </c>
      <c r="E71" s="0" t="n">
        <v>-0.600766443168947</v>
      </c>
      <c r="F71" s="0" t="n">
        <v>-2.57452814012219</v>
      </c>
      <c r="L71" s="0" t="n">
        <v>24</v>
      </c>
      <c r="M71" s="0" t="n">
        <v>39</v>
      </c>
      <c r="N71" s="0" t="n">
        <v>66</v>
      </c>
      <c r="P71" s="0" t="s">
        <v>686</v>
      </c>
      <c r="Q71" s="0" t="s">
        <v>687</v>
      </c>
    </row>
    <row r="72" customFormat="false" ht="12.75" hidden="true" customHeight="false" outlineLevel="0" collapsed="false">
      <c r="A72" s="0" t="s">
        <v>481</v>
      </c>
      <c r="B72" s="0" t="s">
        <v>196</v>
      </c>
      <c r="C72" s="0" t="n">
        <v>74</v>
      </c>
      <c r="D72" s="0" t="s">
        <v>688</v>
      </c>
      <c r="E72" s="0" t="n">
        <v>-0.513999493801151</v>
      </c>
      <c r="F72" s="0" t="n">
        <v>-2.47924023154677</v>
      </c>
      <c r="M72" s="0" t="n">
        <v>36</v>
      </c>
      <c r="P72" s="0" t="s">
        <v>621</v>
      </c>
      <c r="Q72" s="0" t="s">
        <v>689</v>
      </c>
    </row>
    <row r="73" customFormat="false" ht="12.75" hidden="true" customHeight="false" outlineLevel="0" collapsed="false">
      <c r="A73" s="0" t="s">
        <v>481</v>
      </c>
      <c r="B73" s="0" t="s">
        <v>197</v>
      </c>
      <c r="C73" s="0" t="n">
        <v>75</v>
      </c>
      <c r="D73" s="0" t="s">
        <v>690</v>
      </c>
      <c r="E73" s="0" t="n">
        <v>-0.624951296080907</v>
      </c>
      <c r="F73" s="0" t="n">
        <v>-2.54111418974743</v>
      </c>
      <c r="M73" s="0" t="n">
        <v>39</v>
      </c>
      <c r="P73" s="0" t="s">
        <v>691</v>
      </c>
      <c r="Q73" s="0" t="s">
        <v>692</v>
      </c>
    </row>
    <row r="74" customFormat="false" ht="12.75" hidden="true" customHeight="false" outlineLevel="0" collapsed="false">
      <c r="A74" s="0" t="s">
        <v>481</v>
      </c>
      <c r="B74" s="0" t="s">
        <v>198</v>
      </c>
      <c r="C74" s="0" t="n">
        <v>76</v>
      </c>
      <c r="D74" s="0" t="s">
        <v>693</v>
      </c>
      <c r="E74" s="0" t="n">
        <v>-0.562927472275143</v>
      </c>
      <c r="F74" s="0" t="n">
        <v>-2.57208351561656</v>
      </c>
      <c r="M74" s="0" t="n">
        <v>39</v>
      </c>
      <c r="N74" s="0" t="n">
        <v>66</v>
      </c>
      <c r="P74" s="0" t="s">
        <v>694</v>
      </c>
      <c r="Q74" s="0" t="s">
        <v>695</v>
      </c>
    </row>
    <row r="75" customFormat="false" ht="12.75" hidden="true" customHeight="false" outlineLevel="0" collapsed="false">
      <c r="A75" s="0" t="s">
        <v>481</v>
      </c>
      <c r="B75" s="0" t="s">
        <v>199</v>
      </c>
      <c r="C75" s="0" t="n">
        <v>77</v>
      </c>
      <c r="D75" s="0" t="s">
        <v>696</v>
      </c>
      <c r="E75" s="0" t="n">
        <v>-0.615443062293071</v>
      </c>
      <c r="F75" s="0" t="n">
        <v>-2.58704514700753</v>
      </c>
      <c r="L75" s="0" t="n">
        <v>24</v>
      </c>
      <c r="M75" s="0" t="n">
        <v>39</v>
      </c>
      <c r="N75" s="0" t="n">
        <v>66</v>
      </c>
      <c r="P75" s="0" t="s">
        <v>697</v>
      </c>
      <c r="Q75" s="0" t="s">
        <v>698</v>
      </c>
    </row>
    <row r="76" customFormat="false" ht="12.75" hidden="true" customHeight="false" outlineLevel="0" collapsed="false">
      <c r="A76" s="0" t="s">
        <v>481</v>
      </c>
      <c r="B76" s="0" t="s">
        <v>200</v>
      </c>
      <c r="C76" s="0" t="n">
        <v>78</v>
      </c>
      <c r="D76" s="0" t="s">
        <v>699</v>
      </c>
      <c r="E76" s="0" t="n">
        <v>-0.61375355448832</v>
      </c>
      <c r="F76" s="0" t="n">
        <v>-2.57374361462341</v>
      </c>
      <c r="L76" s="0" t="n">
        <v>24</v>
      </c>
      <c r="M76" s="0" t="n">
        <v>39</v>
      </c>
      <c r="N76" s="0" t="n">
        <v>66</v>
      </c>
      <c r="P76" s="0" t="s">
        <v>700</v>
      </c>
      <c r="Q76" s="0" t="s">
        <v>701</v>
      </c>
    </row>
    <row r="77" customFormat="false" ht="12.75" hidden="true" customHeight="false" outlineLevel="0" collapsed="false">
      <c r="A77" s="0" t="s">
        <v>481</v>
      </c>
      <c r="B77" s="0" t="s">
        <v>201</v>
      </c>
      <c r="C77" s="0" t="n">
        <v>79</v>
      </c>
      <c r="D77" s="0" t="s">
        <v>702</v>
      </c>
      <c r="E77" s="0" t="n">
        <v>-0.524189395017174</v>
      </c>
      <c r="F77" s="0" t="n">
        <v>-2.58526456210465</v>
      </c>
      <c r="M77" s="0" t="n">
        <v>33</v>
      </c>
      <c r="N77" s="0" t="n">
        <v>34</v>
      </c>
      <c r="P77" s="0" t="s">
        <v>703</v>
      </c>
      <c r="Q77" s="0" t="s">
        <v>704</v>
      </c>
    </row>
    <row r="78" customFormat="false" ht="12.75" hidden="true" customHeight="false" outlineLevel="0" collapsed="false">
      <c r="A78" s="0" t="s">
        <v>481</v>
      </c>
      <c r="B78" s="0" t="s">
        <v>202</v>
      </c>
      <c r="C78" s="0" t="n">
        <v>80</v>
      </c>
      <c r="D78" s="0" t="s">
        <v>705</v>
      </c>
      <c r="E78" s="0" t="n">
        <v>-0.554147942538836</v>
      </c>
      <c r="F78" s="0" t="n">
        <v>-2.5796201673037</v>
      </c>
      <c r="M78" s="0" t="n">
        <v>34</v>
      </c>
      <c r="P78" s="0" t="s">
        <v>706</v>
      </c>
      <c r="Q78" s="0" t="s">
        <v>707</v>
      </c>
    </row>
    <row r="79" customFormat="false" ht="12.75" hidden="true" customHeight="false" outlineLevel="0" collapsed="false">
      <c r="A79" s="0" t="s">
        <v>481</v>
      </c>
      <c r="B79" s="0" t="s">
        <v>203</v>
      </c>
      <c r="C79" s="0" t="n">
        <v>81</v>
      </c>
      <c r="D79" s="0" t="s">
        <v>708</v>
      </c>
      <c r="E79" s="0" t="n">
        <v>-0.528167785780632</v>
      </c>
      <c r="F79" s="0" t="n">
        <v>-2.60779222489184</v>
      </c>
      <c r="M79" s="0" t="n">
        <v>33</v>
      </c>
      <c r="N79" s="0" t="n">
        <v>34</v>
      </c>
      <c r="P79" s="0" t="s">
        <v>709</v>
      </c>
      <c r="Q79" s="0" t="s">
        <v>710</v>
      </c>
    </row>
    <row r="80" customFormat="false" ht="12.75" hidden="true" customHeight="false" outlineLevel="0" collapsed="false">
      <c r="A80" s="0" t="s">
        <v>481</v>
      </c>
      <c r="B80" s="0" t="s">
        <v>204</v>
      </c>
      <c r="C80" s="0" t="n">
        <v>82</v>
      </c>
      <c r="D80" s="0" t="s">
        <v>711</v>
      </c>
      <c r="E80" s="0" t="n">
        <v>-0.592327747146733</v>
      </c>
      <c r="F80" s="0" t="n">
        <v>-2.56897482241937</v>
      </c>
      <c r="L80" s="0" t="n">
        <v>24</v>
      </c>
      <c r="M80" s="0" t="n">
        <v>39</v>
      </c>
      <c r="N80" s="0" t="n">
        <v>66</v>
      </c>
      <c r="P80" s="0" t="s">
        <v>712</v>
      </c>
      <c r="Q80" s="0" t="s">
        <v>713</v>
      </c>
    </row>
    <row r="81" customFormat="false" ht="12.75" hidden="true" customHeight="false" outlineLevel="0" collapsed="false">
      <c r="A81" s="0" t="s">
        <v>481</v>
      </c>
      <c r="B81" s="0" t="s">
        <v>205</v>
      </c>
      <c r="C81" s="0" t="n">
        <v>83</v>
      </c>
      <c r="D81" s="0" t="s">
        <v>714</v>
      </c>
      <c r="E81" s="0" t="n">
        <v>-0.549940331866949</v>
      </c>
      <c r="F81" s="0" t="n">
        <v>-2.50279627141805</v>
      </c>
      <c r="M81" s="0" t="n">
        <v>36</v>
      </c>
      <c r="P81" s="0" t="s">
        <v>715</v>
      </c>
      <c r="Q81" s="0" t="s">
        <v>716</v>
      </c>
    </row>
    <row r="82" customFormat="false" ht="12.75" hidden="true" customHeight="false" outlineLevel="0" collapsed="false">
      <c r="A82" s="0" t="s">
        <v>481</v>
      </c>
      <c r="B82" s="0" t="s">
        <v>206</v>
      </c>
      <c r="C82" s="0" t="n">
        <v>84</v>
      </c>
      <c r="D82" s="0" t="s">
        <v>717</v>
      </c>
      <c r="E82" s="0" t="n">
        <v>-0.572318158137856</v>
      </c>
      <c r="F82" s="0" t="n">
        <v>-2.65004449350988</v>
      </c>
      <c r="I82" s="0" t="n">
        <v>22</v>
      </c>
      <c r="L82" s="0" t="n">
        <v>25</v>
      </c>
      <c r="M82" s="0" t="n">
        <v>66</v>
      </c>
      <c r="P82" s="0" t="s">
        <v>718</v>
      </c>
      <c r="Q82" s="0" t="s">
        <v>719</v>
      </c>
    </row>
    <row r="83" customFormat="false" ht="12.75" hidden="true" customHeight="false" outlineLevel="0" collapsed="false">
      <c r="A83" s="0" t="s">
        <v>481</v>
      </c>
      <c r="B83" s="0" t="s">
        <v>207</v>
      </c>
      <c r="C83" s="0" t="n">
        <v>85</v>
      </c>
      <c r="D83" s="0" t="s">
        <v>720</v>
      </c>
      <c r="E83" s="0" t="n">
        <v>-0.603164060140053</v>
      </c>
      <c r="F83" s="0" t="n">
        <v>-2.63171559839303</v>
      </c>
      <c r="I83" s="0" t="n">
        <v>18</v>
      </c>
      <c r="L83" s="0" t="n">
        <v>24</v>
      </c>
      <c r="M83" s="0" t="n">
        <v>66</v>
      </c>
      <c r="P83" s="0" t="s">
        <v>721</v>
      </c>
      <c r="Q83" s="0" t="s">
        <v>722</v>
      </c>
    </row>
    <row r="84" customFormat="false" ht="12.75" hidden="true" customHeight="false" outlineLevel="0" collapsed="false">
      <c r="A84" s="0" t="s">
        <v>481</v>
      </c>
      <c r="B84" s="0" t="s">
        <v>208</v>
      </c>
      <c r="C84" s="0" t="n">
        <v>87</v>
      </c>
      <c r="D84" s="0" t="s">
        <v>723</v>
      </c>
      <c r="E84" s="0" t="n">
        <v>-0.59786931296592</v>
      </c>
      <c r="F84" s="0" t="n">
        <v>-2.58744767811069</v>
      </c>
      <c r="L84" s="0" t="n">
        <v>24</v>
      </c>
      <c r="M84" s="0" t="n">
        <v>39</v>
      </c>
      <c r="N84" s="0" t="n">
        <v>66</v>
      </c>
      <c r="P84" s="0" t="s">
        <v>724</v>
      </c>
      <c r="Q84" s="0" t="s">
        <v>663</v>
      </c>
    </row>
    <row r="85" customFormat="false" ht="12.75" hidden="true" customHeight="false" outlineLevel="0" collapsed="false">
      <c r="A85" s="0" t="s">
        <v>725</v>
      </c>
      <c r="B85" s="0" t="s">
        <v>209</v>
      </c>
      <c r="C85" s="0" t="n">
        <v>1</v>
      </c>
      <c r="D85" s="0" t="s">
        <v>726</v>
      </c>
      <c r="E85" s="0" t="n">
        <v>-0.415476530190697</v>
      </c>
      <c r="F85" s="0" t="n">
        <v>-2.33696355074042</v>
      </c>
      <c r="I85" s="0" t="n">
        <v>3</v>
      </c>
      <c r="M85" s="0" t="n">
        <v>32</v>
      </c>
      <c r="P85" s="0" t="s">
        <v>727</v>
      </c>
      <c r="Q85" s="0" t="s">
        <v>728</v>
      </c>
    </row>
    <row r="86" customFormat="false" ht="12.75" hidden="true" customHeight="false" outlineLevel="0" collapsed="false">
      <c r="A86" s="0" t="s">
        <v>725</v>
      </c>
      <c r="B86" s="0" t="s">
        <v>210</v>
      </c>
      <c r="C86" s="0" t="n">
        <v>2</v>
      </c>
      <c r="D86" s="0" t="s">
        <v>729</v>
      </c>
      <c r="E86" s="0" t="n">
        <v>-0.439596747742692</v>
      </c>
      <c r="F86" s="0" t="n">
        <v>-2.28599935480577</v>
      </c>
      <c r="I86" s="0" t="n">
        <v>4</v>
      </c>
      <c r="M86" s="0" t="n">
        <v>63</v>
      </c>
      <c r="P86" s="0" t="s">
        <v>730</v>
      </c>
      <c r="Q86" s="0" t="s">
        <v>731</v>
      </c>
    </row>
    <row r="87" customFormat="false" ht="12.75" hidden="true" customHeight="false" outlineLevel="0" collapsed="false">
      <c r="A87" s="0" t="s">
        <v>725</v>
      </c>
      <c r="B87" s="0" t="s">
        <v>211</v>
      </c>
      <c r="C87" s="0" t="n">
        <v>3</v>
      </c>
      <c r="D87" s="0" t="s">
        <v>732</v>
      </c>
      <c r="E87" s="0" t="n">
        <v>-0.253413604342092</v>
      </c>
      <c r="F87" s="0" t="n">
        <v>-2.31915179668094</v>
      </c>
      <c r="M87" s="0" t="n">
        <v>46</v>
      </c>
      <c r="P87" s="0" t="s">
        <v>733</v>
      </c>
      <c r="Q87" s="0" t="s">
        <v>734</v>
      </c>
    </row>
    <row r="88" customFormat="false" ht="12.75" hidden="true" customHeight="false" outlineLevel="0" collapsed="false">
      <c r="A88" s="0" t="s">
        <v>725</v>
      </c>
      <c r="B88" s="0" t="s">
        <v>212</v>
      </c>
      <c r="C88" s="0" t="n">
        <v>4</v>
      </c>
      <c r="D88" s="0" t="s">
        <v>735</v>
      </c>
      <c r="E88" s="0" t="n">
        <v>-0.205290688074404</v>
      </c>
      <c r="F88" s="0" t="n">
        <v>-2.27971148619843</v>
      </c>
      <c r="I88" s="0" t="n">
        <v>11</v>
      </c>
      <c r="L88" s="0" t="n">
        <v>28</v>
      </c>
      <c r="M88" s="0" t="n">
        <v>46</v>
      </c>
      <c r="N88" s="0" t="n">
        <v>56</v>
      </c>
      <c r="P88" s="0" t="s">
        <v>736</v>
      </c>
      <c r="Q88" s="0" t="s">
        <v>737</v>
      </c>
    </row>
    <row r="89" customFormat="false" ht="12.75" hidden="true" customHeight="false" outlineLevel="0" collapsed="false">
      <c r="A89" s="0" t="s">
        <v>725</v>
      </c>
      <c r="B89" s="0" t="s">
        <v>213</v>
      </c>
      <c r="C89" s="0" t="n">
        <v>5</v>
      </c>
      <c r="D89" s="0" t="s">
        <v>738</v>
      </c>
      <c r="E89" s="0" t="n">
        <v>-0.280416262242576</v>
      </c>
      <c r="F89" s="0" t="n">
        <v>-2.37888379955709</v>
      </c>
      <c r="M89" s="0" t="n">
        <v>57</v>
      </c>
      <c r="P89" s="0" t="s">
        <v>739</v>
      </c>
      <c r="Q89" s="0" t="s">
        <v>740</v>
      </c>
    </row>
    <row r="90" customFormat="false" ht="12.75" hidden="true" customHeight="false" outlineLevel="0" collapsed="false">
      <c r="A90" s="0" t="s">
        <v>725</v>
      </c>
      <c r="B90" s="0" t="s">
        <v>214</v>
      </c>
      <c r="C90" s="0" t="n">
        <v>6</v>
      </c>
      <c r="D90" s="0" t="s">
        <v>741</v>
      </c>
      <c r="E90" s="0" t="n">
        <v>-0.225426609832304</v>
      </c>
      <c r="F90" s="0" t="n">
        <v>-2.31313128342619</v>
      </c>
      <c r="M90" s="0" t="n">
        <v>46</v>
      </c>
      <c r="P90" s="0" t="s">
        <v>742</v>
      </c>
      <c r="Q90" s="0" t="s">
        <v>743</v>
      </c>
    </row>
    <row r="91" customFormat="false" ht="12.75" hidden="true" customHeight="false" outlineLevel="0" collapsed="false">
      <c r="A91" s="0" t="s">
        <v>725</v>
      </c>
      <c r="B91" s="0" t="s">
        <v>215</v>
      </c>
      <c r="C91" s="0" t="n">
        <v>7</v>
      </c>
      <c r="D91" s="0" t="s">
        <v>744</v>
      </c>
      <c r="E91" s="0" t="n">
        <v>-0.194883347922403</v>
      </c>
      <c r="F91" s="0" t="n">
        <v>-2.31227039977264</v>
      </c>
      <c r="M91" s="0" t="n">
        <v>40</v>
      </c>
      <c r="P91" s="0" t="s">
        <v>745</v>
      </c>
      <c r="Q91" s="0" t="s">
        <v>746</v>
      </c>
    </row>
    <row r="92" customFormat="false" ht="12.75" hidden="true" customHeight="false" outlineLevel="0" collapsed="false">
      <c r="A92" s="0" t="s">
        <v>725</v>
      </c>
      <c r="B92" s="0" t="s">
        <v>216</v>
      </c>
      <c r="C92" s="0" t="n">
        <v>8</v>
      </c>
      <c r="D92" s="0" t="s">
        <v>747</v>
      </c>
      <c r="E92" s="0" t="n">
        <v>-0.216699963572332</v>
      </c>
      <c r="F92" s="0" t="n">
        <v>-2.28405424353207</v>
      </c>
      <c r="G92" s="0" t="s">
        <v>498</v>
      </c>
      <c r="I92" s="0" t="n">
        <v>11</v>
      </c>
      <c r="L92" s="0" t="n">
        <v>28</v>
      </c>
      <c r="M92" s="0" t="n">
        <v>46</v>
      </c>
      <c r="P92" s="0" t="s">
        <v>748</v>
      </c>
      <c r="Q92" s="0" t="s">
        <v>749</v>
      </c>
    </row>
    <row r="93" customFormat="false" ht="12.75" hidden="true" customHeight="false" outlineLevel="0" collapsed="false">
      <c r="A93" s="0" t="s">
        <v>725</v>
      </c>
      <c r="B93" s="0" t="s">
        <v>217</v>
      </c>
      <c r="C93" s="0" t="n">
        <v>9</v>
      </c>
      <c r="D93" s="0" t="s">
        <v>750</v>
      </c>
      <c r="E93" s="0" t="n">
        <v>-0.274745396614638</v>
      </c>
      <c r="F93" s="0" t="n">
        <v>-2.30219801739292</v>
      </c>
      <c r="M93" s="0" t="n">
        <v>46</v>
      </c>
      <c r="P93" s="0" t="s">
        <v>751</v>
      </c>
      <c r="Q93" s="0" t="s">
        <v>752</v>
      </c>
    </row>
    <row r="94" customFormat="false" ht="12.75" hidden="true" customHeight="false" outlineLevel="0" collapsed="false">
      <c r="A94" s="0" t="s">
        <v>725</v>
      </c>
      <c r="B94" s="0" t="s">
        <v>218</v>
      </c>
      <c r="C94" s="0" t="n">
        <v>10</v>
      </c>
      <c r="D94" s="0" t="s">
        <v>753</v>
      </c>
      <c r="E94" s="0" t="n">
        <v>-0.219038850214109</v>
      </c>
      <c r="F94" s="0" t="n">
        <v>-2.28085447323674</v>
      </c>
      <c r="I94" s="0" t="n">
        <v>11</v>
      </c>
      <c r="L94" s="0" t="n">
        <v>28</v>
      </c>
      <c r="M94" s="0" t="n">
        <v>46</v>
      </c>
      <c r="P94" s="0" t="s">
        <v>754</v>
      </c>
      <c r="Q94" s="0" t="s">
        <v>755</v>
      </c>
    </row>
    <row r="95" customFormat="false" ht="12.75" hidden="true" customHeight="false" outlineLevel="0" collapsed="false">
      <c r="A95" s="0" t="s">
        <v>725</v>
      </c>
      <c r="B95" s="0" t="s">
        <v>219</v>
      </c>
      <c r="C95" s="0" t="n">
        <v>11</v>
      </c>
      <c r="D95" s="0" t="s">
        <v>756</v>
      </c>
      <c r="E95" s="0" t="n">
        <v>-0.210015410714836</v>
      </c>
      <c r="F95" s="0" t="n">
        <v>-2.36636970155383</v>
      </c>
      <c r="M95" s="0" t="n">
        <v>48</v>
      </c>
      <c r="P95" s="0" t="s">
        <v>757</v>
      </c>
      <c r="Q95" s="0" t="s">
        <v>758</v>
      </c>
    </row>
    <row r="96" customFormat="false" ht="12.75" hidden="true" customHeight="false" outlineLevel="0" collapsed="false">
      <c r="A96" s="0" t="s">
        <v>725</v>
      </c>
      <c r="B96" s="0" t="s">
        <v>220</v>
      </c>
      <c r="C96" s="0" t="n">
        <v>12</v>
      </c>
      <c r="D96" s="0" t="s">
        <v>759</v>
      </c>
      <c r="E96" s="0" t="n">
        <v>-0.199046889030678</v>
      </c>
      <c r="F96" s="0" t="n">
        <v>-2.27620613783991</v>
      </c>
      <c r="L96" s="0" t="n">
        <v>28</v>
      </c>
      <c r="M96" s="0" t="n">
        <v>56</v>
      </c>
      <c r="P96" s="0" t="s">
        <v>760</v>
      </c>
      <c r="Q96" s="0" t="s">
        <v>761</v>
      </c>
    </row>
    <row r="97" customFormat="false" ht="12.75" hidden="true" customHeight="false" outlineLevel="0" collapsed="false">
      <c r="A97" s="0" t="s">
        <v>725</v>
      </c>
      <c r="B97" s="0" t="s">
        <v>221</v>
      </c>
      <c r="C97" s="0" t="n">
        <v>13</v>
      </c>
      <c r="D97" s="0" t="s">
        <v>762</v>
      </c>
      <c r="E97" s="0" t="n">
        <v>-0.214378733844822</v>
      </c>
      <c r="F97" s="0" t="n">
        <v>-2.38818631720376</v>
      </c>
      <c r="M97" s="0" t="n">
        <v>48</v>
      </c>
      <c r="P97" s="0" t="s">
        <v>763</v>
      </c>
      <c r="Q97" s="0" t="s">
        <v>764</v>
      </c>
    </row>
    <row r="98" customFormat="false" ht="12.75" hidden="true" customHeight="false" outlineLevel="0" collapsed="false">
      <c r="A98" s="0" t="s">
        <v>725</v>
      </c>
      <c r="B98" s="0" t="s">
        <v>222</v>
      </c>
      <c r="C98" s="0" t="n">
        <v>14</v>
      </c>
      <c r="D98" s="0" t="s">
        <v>765</v>
      </c>
      <c r="E98" s="0" t="n">
        <v>-0.24404345518691</v>
      </c>
      <c r="F98" s="0" t="n">
        <v>-2.38121090522642</v>
      </c>
      <c r="M98" s="0" t="n">
        <v>48</v>
      </c>
      <c r="P98" s="0" t="s">
        <v>766</v>
      </c>
      <c r="Q98" s="0" t="s">
        <v>767</v>
      </c>
    </row>
    <row r="99" customFormat="false" ht="12.75" hidden="true" customHeight="false" outlineLevel="0" collapsed="false">
      <c r="A99" s="0" t="s">
        <v>725</v>
      </c>
      <c r="B99" s="0" t="s">
        <v>223</v>
      </c>
      <c r="C99" s="0" t="n">
        <v>15</v>
      </c>
      <c r="D99" s="0" t="s">
        <v>768</v>
      </c>
      <c r="E99" s="0" t="n">
        <v>-0.319977058621115</v>
      </c>
      <c r="F99" s="0" t="n">
        <v>-2.28026679178878</v>
      </c>
      <c r="M99" s="0" t="n">
        <v>49</v>
      </c>
      <c r="P99" s="0" t="s">
        <v>769</v>
      </c>
      <c r="Q99" s="0" t="s">
        <v>770</v>
      </c>
    </row>
    <row r="100" customFormat="false" ht="12.75" hidden="true" customHeight="false" outlineLevel="0" collapsed="false">
      <c r="A100" s="0" t="s">
        <v>725</v>
      </c>
      <c r="B100" s="0" t="s">
        <v>224</v>
      </c>
      <c r="C100" s="0" t="n">
        <v>16</v>
      </c>
      <c r="D100" s="0" t="s">
        <v>771</v>
      </c>
      <c r="E100" s="0" t="n">
        <v>-0.221063286702318</v>
      </c>
      <c r="F100" s="0" t="n">
        <v>-2.31953669995865</v>
      </c>
      <c r="M100" s="0" t="n">
        <v>46</v>
      </c>
      <c r="P100" s="0" t="s">
        <v>772</v>
      </c>
      <c r="Q100" s="0" t="s">
        <v>773</v>
      </c>
    </row>
    <row r="101" customFormat="false" ht="12.75" hidden="true" customHeight="false" outlineLevel="0" collapsed="false">
      <c r="A101" s="0" t="s">
        <v>725</v>
      </c>
      <c r="B101" s="0" t="s">
        <v>225</v>
      </c>
      <c r="C101" s="0" t="n">
        <v>17</v>
      </c>
      <c r="D101" s="0" t="s">
        <v>774</v>
      </c>
      <c r="E101" s="0" t="n">
        <v>-0.399486492626805</v>
      </c>
      <c r="F101" s="0" t="n">
        <v>-2.3758514936035</v>
      </c>
      <c r="M101" s="0" t="n">
        <v>32</v>
      </c>
      <c r="P101" s="0" t="s">
        <v>775</v>
      </c>
      <c r="Q101" s="0" t="s">
        <v>776</v>
      </c>
    </row>
    <row r="102" customFormat="false" ht="12.75" hidden="true" customHeight="false" outlineLevel="0" collapsed="false">
      <c r="A102" s="0" t="s">
        <v>725</v>
      </c>
      <c r="B102" s="0" t="s">
        <v>226</v>
      </c>
      <c r="C102" s="0" t="n">
        <v>18</v>
      </c>
      <c r="D102" s="0" t="s">
        <v>777</v>
      </c>
      <c r="E102" s="0" t="n">
        <v>-0.304266128293437</v>
      </c>
      <c r="F102" s="0" t="n">
        <v>-2.2828906906974</v>
      </c>
      <c r="M102" s="0" t="n">
        <v>49</v>
      </c>
      <c r="P102" s="0" t="s">
        <v>778</v>
      </c>
      <c r="Q102" s="0" t="s">
        <v>779</v>
      </c>
    </row>
    <row r="103" customFormat="false" ht="12.75" hidden="true" customHeight="false" outlineLevel="0" collapsed="false">
      <c r="A103" s="0" t="s">
        <v>725</v>
      </c>
      <c r="B103" s="0" t="s">
        <v>227</v>
      </c>
      <c r="C103" s="0" t="n">
        <v>19</v>
      </c>
      <c r="D103" s="0" t="s">
        <v>780</v>
      </c>
      <c r="E103" s="0" t="n">
        <v>-0.217875297379446</v>
      </c>
      <c r="F103" s="0" t="n">
        <v>-2.37015715329712</v>
      </c>
      <c r="M103" s="0" t="n">
        <v>48</v>
      </c>
      <c r="P103" s="0" t="s">
        <v>781</v>
      </c>
      <c r="Q103" s="0" t="s">
        <v>782</v>
      </c>
    </row>
    <row r="104" customFormat="false" ht="12.75" hidden="true" customHeight="false" outlineLevel="0" collapsed="false">
      <c r="A104" s="0" t="s">
        <v>725</v>
      </c>
      <c r="B104" s="0" t="s">
        <v>228</v>
      </c>
      <c r="C104" s="0" t="n">
        <v>20</v>
      </c>
      <c r="D104" s="0" t="s">
        <v>783</v>
      </c>
      <c r="E104" s="0" t="n">
        <v>-0.210488482208589</v>
      </c>
      <c r="F104" s="0" t="n">
        <v>-2.34279600476828</v>
      </c>
      <c r="M104" s="0" t="n">
        <v>46</v>
      </c>
      <c r="P104" s="0" t="s">
        <v>784</v>
      </c>
      <c r="Q104" s="0" t="s">
        <v>785</v>
      </c>
    </row>
    <row r="105" customFormat="false" ht="12.75" hidden="true" customHeight="false" outlineLevel="0" collapsed="false">
      <c r="A105" s="0" t="s">
        <v>725</v>
      </c>
      <c r="B105" s="0" t="s">
        <v>229</v>
      </c>
      <c r="C105" s="0" t="n">
        <v>21</v>
      </c>
      <c r="D105" s="0" t="s">
        <v>786</v>
      </c>
      <c r="E105" s="0" t="n">
        <v>-0.28710372398216</v>
      </c>
      <c r="F105" s="0" t="n">
        <v>-2.3750963478138</v>
      </c>
      <c r="M105" s="0" t="n">
        <v>57</v>
      </c>
      <c r="P105" s="0" t="s">
        <v>787</v>
      </c>
      <c r="Q105" s="0" t="s">
        <v>788</v>
      </c>
    </row>
    <row r="106" customFormat="false" ht="12.75" hidden="true" customHeight="false" outlineLevel="0" collapsed="false">
      <c r="A106" s="0" t="s">
        <v>725</v>
      </c>
      <c r="B106" s="0" t="s">
        <v>230</v>
      </c>
      <c r="C106" s="0" t="n">
        <v>22</v>
      </c>
      <c r="D106" s="0" t="s">
        <v>789</v>
      </c>
      <c r="E106" s="0" t="n">
        <v>-0.211184868580135</v>
      </c>
      <c r="F106" s="0" t="n">
        <v>-2.35408188548809</v>
      </c>
      <c r="M106" s="0" t="n">
        <v>46</v>
      </c>
      <c r="P106" s="0" t="s">
        <v>790</v>
      </c>
      <c r="Q106" s="0" t="s">
        <v>791</v>
      </c>
    </row>
    <row r="107" customFormat="false" ht="12.75" hidden="true" customHeight="false" outlineLevel="0" collapsed="false">
      <c r="A107" s="0" t="s">
        <v>725</v>
      </c>
      <c r="B107" s="0" t="s">
        <v>231</v>
      </c>
      <c r="C107" s="0" t="n">
        <v>24</v>
      </c>
      <c r="D107" s="0" t="s">
        <v>792</v>
      </c>
      <c r="E107" s="0" t="n">
        <v>-0.257133424576868</v>
      </c>
      <c r="F107" s="0" t="n">
        <v>-2.35154030794251</v>
      </c>
      <c r="M107" s="0" t="n">
        <v>46</v>
      </c>
      <c r="P107" s="0" t="s">
        <v>793</v>
      </c>
      <c r="Q107" s="0" t="s">
        <v>794</v>
      </c>
    </row>
    <row r="108" customFormat="false" ht="12.75" hidden="true" customHeight="false" outlineLevel="0" collapsed="false">
      <c r="A108" s="0" t="s">
        <v>725</v>
      </c>
      <c r="B108" s="0" t="s">
        <v>232</v>
      </c>
      <c r="C108" s="0" t="n">
        <v>25</v>
      </c>
      <c r="D108" s="0" t="s">
        <v>795</v>
      </c>
      <c r="E108" s="0" t="n">
        <v>-0.249285318884708</v>
      </c>
      <c r="F108" s="0" t="n">
        <v>-2.36899063340273</v>
      </c>
      <c r="M108" s="0" t="n">
        <v>48</v>
      </c>
      <c r="P108" s="0" t="s">
        <v>796</v>
      </c>
      <c r="Q108" s="0" t="s">
        <v>797</v>
      </c>
    </row>
    <row r="109" customFormat="false" ht="12.75" hidden="true" customHeight="false" outlineLevel="0" collapsed="false">
      <c r="A109" s="0" t="s">
        <v>725</v>
      </c>
      <c r="B109" s="0" t="s">
        <v>233</v>
      </c>
      <c r="C109" s="0" t="n">
        <v>26</v>
      </c>
      <c r="D109" s="0" t="s">
        <v>798</v>
      </c>
      <c r="E109" s="0" t="n">
        <v>-0.215251398470819</v>
      </c>
      <c r="F109" s="0" t="n">
        <v>-2.32128793424128</v>
      </c>
      <c r="M109" s="0" t="n">
        <v>46</v>
      </c>
      <c r="P109" s="0" t="s">
        <v>799</v>
      </c>
      <c r="Q109" s="0" t="s">
        <v>800</v>
      </c>
    </row>
    <row r="110" customFormat="false" ht="12.75" hidden="true" customHeight="false" outlineLevel="0" collapsed="false">
      <c r="A110" s="0" t="s">
        <v>725</v>
      </c>
      <c r="B110" s="0" t="s">
        <v>234</v>
      </c>
      <c r="C110" s="0" t="n">
        <v>27</v>
      </c>
      <c r="D110" s="0" t="s">
        <v>801</v>
      </c>
      <c r="E110" s="0" t="n">
        <v>-0.248709447498013</v>
      </c>
      <c r="F110" s="0" t="n">
        <v>-2.26077140586636</v>
      </c>
      <c r="M110" s="0" t="n">
        <v>46</v>
      </c>
      <c r="P110" s="0" t="s">
        <v>802</v>
      </c>
      <c r="Q110" s="0" t="s">
        <v>803</v>
      </c>
    </row>
    <row r="111" customFormat="false" ht="12.75" hidden="true" customHeight="false" outlineLevel="0" collapsed="false">
      <c r="A111" s="0" t="s">
        <v>725</v>
      </c>
      <c r="B111" s="0" t="s">
        <v>235</v>
      </c>
      <c r="C111" s="0" t="n">
        <v>28</v>
      </c>
      <c r="D111" s="0" t="s">
        <v>804</v>
      </c>
      <c r="E111" s="0" t="n">
        <v>-0.215316062919605</v>
      </c>
      <c r="F111" s="0" t="n">
        <v>-2.35426994471499</v>
      </c>
      <c r="M111" s="0" t="n">
        <v>46</v>
      </c>
      <c r="P111" s="0" t="s">
        <v>805</v>
      </c>
      <c r="Q111" s="0" t="s">
        <v>806</v>
      </c>
    </row>
    <row r="112" customFormat="false" ht="12.75" hidden="true" customHeight="false" outlineLevel="0" collapsed="false">
      <c r="A112" s="0" t="s">
        <v>725</v>
      </c>
      <c r="B112" s="0" t="s">
        <v>236</v>
      </c>
      <c r="C112" s="0" t="n">
        <v>29</v>
      </c>
      <c r="D112" s="0" t="s">
        <v>807</v>
      </c>
      <c r="E112" s="0" t="n">
        <v>-0.199211415401499</v>
      </c>
      <c r="F112" s="0" t="n">
        <v>-2.28014339701066</v>
      </c>
      <c r="L112" s="0" t="n">
        <v>28</v>
      </c>
      <c r="M112" s="0" t="n">
        <v>56</v>
      </c>
      <c r="P112" s="0" t="s">
        <v>808</v>
      </c>
      <c r="Q112" s="0" t="s">
        <v>809</v>
      </c>
    </row>
    <row r="113" customFormat="false" ht="12.75" hidden="true" customHeight="false" outlineLevel="0" collapsed="false">
      <c r="A113" s="0" t="s">
        <v>725</v>
      </c>
      <c r="B113" s="0" t="s">
        <v>237</v>
      </c>
      <c r="C113" s="0" t="n">
        <v>30</v>
      </c>
      <c r="D113" s="0" t="s">
        <v>810</v>
      </c>
      <c r="E113" s="0" t="n">
        <v>-0.203609994182375</v>
      </c>
      <c r="F113" s="0" t="n">
        <v>-2.32768747483193</v>
      </c>
      <c r="M113" s="0" t="n">
        <v>40</v>
      </c>
      <c r="N113" s="0" t="n">
        <v>46</v>
      </c>
      <c r="P113" s="0" t="s">
        <v>811</v>
      </c>
      <c r="Q113" s="0" t="s">
        <v>812</v>
      </c>
    </row>
    <row r="114" customFormat="false" ht="12.75" hidden="true" customHeight="false" outlineLevel="0" collapsed="false">
      <c r="A114" s="0" t="s">
        <v>725</v>
      </c>
      <c r="B114" s="0" t="s">
        <v>238</v>
      </c>
      <c r="C114" s="0" t="n">
        <v>31</v>
      </c>
      <c r="D114" s="0" t="s">
        <v>813</v>
      </c>
      <c r="E114" s="0" t="n">
        <v>-0.342954260045978</v>
      </c>
      <c r="F114" s="0" t="n">
        <v>-2.34194099705655</v>
      </c>
      <c r="M114" s="0" t="n">
        <v>57</v>
      </c>
      <c r="P114" s="0" t="s">
        <v>814</v>
      </c>
      <c r="Q114" s="0" t="s">
        <v>815</v>
      </c>
    </row>
    <row r="115" customFormat="false" ht="12.75" hidden="true" customHeight="false" outlineLevel="0" collapsed="false">
      <c r="A115" s="0" t="s">
        <v>725</v>
      </c>
      <c r="B115" s="0" t="s">
        <v>239</v>
      </c>
      <c r="C115" s="0" t="n">
        <v>32</v>
      </c>
      <c r="D115" s="0" t="s">
        <v>816</v>
      </c>
      <c r="E115" s="0" t="n">
        <v>-0.253343063951491</v>
      </c>
      <c r="F115" s="0" t="n">
        <v>-2.31044865418823</v>
      </c>
      <c r="M115" s="0" t="n">
        <v>46</v>
      </c>
      <c r="P115" s="0" t="s">
        <v>817</v>
      </c>
      <c r="Q115" s="0" t="s">
        <v>818</v>
      </c>
    </row>
    <row r="116" customFormat="false" ht="12.75" hidden="true" customHeight="false" outlineLevel="0" collapsed="false">
      <c r="A116" s="0" t="s">
        <v>725</v>
      </c>
      <c r="B116" s="0" t="s">
        <v>240</v>
      </c>
      <c r="C116" s="0" t="n">
        <v>33</v>
      </c>
      <c r="D116" s="0" t="s">
        <v>819</v>
      </c>
      <c r="E116" s="0" t="n">
        <v>-0.286239902357706</v>
      </c>
      <c r="F116" s="0" t="n">
        <v>-2.28644892253227</v>
      </c>
      <c r="M116" s="0" t="n">
        <v>49</v>
      </c>
      <c r="P116" s="0" t="s">
        <v>820</v>
      </c>
      <c r="Q116" s="0" t="s">
        <v>821</v>
      </c>
    </row>
    <row r="117" customFormat="false" ht="12.75" hidden="true" customHeight="false" outlineLevel="0" collapsed="false">
      <c r="A117" s="0" t="s">
        <v>725</v>
      </c>
      <c r="B117" s="0" t="s">
        <v>241</v>
      </c>
      <c r="C117" s="0" t="n">
        <v>34</v>
      </c>
      <c r="D117" s="0" t="s">
        <v>822</v>
      </c>
      <c r="E117" s="0" t="n">
        <v>-0.303684351876106</v>
      </c>
      <c r="F117" s="0" t="n">
        <v>-2.28841756666205</v>
      </c>
      <c r="M117" s="0" t="n">
        <v>49</v>
      </c>
      <c r="P117" s="0" t="s">
        <v>823</v>
      </c>
      <c r="Q117" s="0" t="s">
        <v>824</v>
      </c>
    </row>
    <row r="118" customFormat="false" ht="12.75" hidden="true" customHeight="false" outlineLevel="0" collapsed="false">
      <c r="A118" s="0" t="s">
        <v>725</v>
      </c>
      <c r="B118" s="0" t="s">
        <v>242</v>
      </c>
      <c r="C118" s="0" t="n">
        <v>35</v>
      </c>
      <c r="D118" s="0" t="s">
        <v>825</v>
      </c>
      <c r="E118" s="0" t="n">
        <v>-0.388335787657559</v>
      </c>
      <c r="F118" s="0" t="n">
        <v>-2.30004131403623</v>
      </c>
      <c r="M118" s="0" t="n">
        <v>52</v>
      </c>
      <c r="P118" s="0" t="s">
        <v>826</v>
      </c>
      <c r="Q118" s="0" t="s">
        <v>827</v>
      </c>
    </row>
    <row r="119" customFormat="false" ht="12.75" hidden="true" customHeight="false" outlineLevel="0" collapsed="false">
      <c r="A119" s="0" t="s">
        <v>828</v>
      </c>
      <c r="B119" s="0" t="s">
        <v>1</v>
      </c>
      <c r="C119" s="0" t="n">
        <v>1</v>
      </c>
      <c r="D119" s="0" t="s">
        <v>829</v>
      </c>
      <c r="E119" s="0" t="n">
        <v>-0.412767430125751</v>
      </c>
      <c r="F119" s="0" t="n">
        <v>-2.55864093154006</v>
      </c>
      <c r="M119" s="0" t="n">
        <v>42</v>
      </c>
      <c r="P119" s="0" t="s">
        <v>830</v>
      </c>
      <c r="Q119" s="0" t="s">
        <v>831</v>
      </c>
    </row>
    <row r="120" customFormat="false" ht="12.75" hidden="true" customHeight="false" outlineLevel="0" collapsed="false">
      <c r="A120" s="0" t="s">
        <v>828</v>
      </c>
      <c r="B120" s="0" t="s">
        <v>2</v>
      </c>
      <c r="C120" s="0" t="n">
        <v>2</v>
      </c>
      <c r="D120" s="0" t="s">
        <v>832</v>
      </c>
      <c r="E120" s="0" t="n">
        <v>-0.482404321951073</v>
      </c>
      <c r="F120" s="0" t="n">
        <v>-2.66541749900555</v>
      </c>
      <c r="I120" s="0" t="n">
        <v>5</v>
      </c>
      <c r="J120" s="0" t="n">
        <v>6</v>
      </c>
      <c r="K120" s="0" t="n">
        <v>10</v>
      </c>
      <c r="L120" s="0" t="n">
        <v>26</v>
      </c>
      <c r="M120" s="0" t="n">
        <v>35</v>
      </c>
      <c r="P120" s="0" t="s">
        <v>833</v>
      </c>
      <c r="Q120" s="0" t="s">
        <v>834</v>
      </c>
    </row>
    <row r="121" customFormat="false" ht="12.75" hidden="true" customHeight="false" outlineLevel="0" collapsed="false">
      <c r="A121" s="0" t="s">
        <v>828</v>
      </c>
      <c r="B121" s="0" t="s">
        <v>3</v>
      </c>
      <c r="C121" s="0" t="n">
        <v>3</v>
      </c>
      <c r="D121" s="0" t="s">
        <v>835</v>
      </c>
      <c r="E121" s="0" t="n">
        <v>-0.48118200969826</v>
      </c>
      <c r="F121" s="0" t="n">
        <v>-2.67049480724371</v>
      </c>
      <c r="I121" s="0" t="n">
        <v>5</v>
      </c>
      <c r="J121" s="0" t="n">
        <v>6</v>
      </c>
      <c r="K121" s="0" t="n">
        <v>10</v>
      </c>
      <c r="L121" s="0" t="n">
        <v>26</v>
      </c>
      <c r="M121" s="0" t="n">
        <v>35</v>
      </c>
      <c r="P121" s="0" t="s">
        <v>836</v>
      </c>
      <c r="Q121" s="0" t="s">
        <v>837</v>
      </c>
    </row>
    <row r="122" customFormat="false" ht="12.75" hidden="true" customHeight="false" outlineLevel="0" collapsed="false">
      <c r="A122" s="0" t="s">
        <v>828</v>
      </c>
      <c r="B122" s="0" t="s">
        <v>4</v>
      </c>
      <c r="C122" s="0" t="n">
        <v>4</v>
      </c>
      <c r="D122" s="0" t="s">
        <v>838</v>
      </c>
      <c r="E122" s="0" t="n">
        <v>-0.233060243648214</v>
      </c>
      <c r="F122" s="0" t="n">
        <v>-2.47349591664614</v>
      </c>
      <c r="M122" s="0" t="n">
        <v>45</v>
      </c>
      <c r="P122" s="0" t="s">
        <v>839</v>
      </c>
      <c r="Q122" s="0" t="s">
        <v>840</v>
      </c>
    </row>
    <row r="123" customFormat="false" ht="12.75" hidden="true" customHeight="false" outlineLevel="0" collapsed="false">
      <c r="A123" s="0" t="s">
        <v>828</v>
      </c>
      <c r="B123" s="0" t="s">
        <v>5</v>
      </c>
      <c r="C123" s="0" t="n">
        <v>5</v>
      </c>
      <c r="D123" s="0" t="s">
        <v>841</v>
      </c>
      <c r="E123" s="0" t="n">
        <v>-0.341781893298593</v>
      </c>
      <c r="F123" s="0" t="n">
        <v>-2.57111093089089</v>
      </c>
      <c r="M123" s="0" t="n">
        <v>69</v>
      </c>
      <c r="P123" s="0" t="s">
        <v>842</v>
      </c>
      <c r="Q123" s="0" t="s">
        <v>843</v>
      </c>
    </row>
    <row r="124" customFormat="false" ht="12.75" hidden="true" customHeight="false" outlineLevel="0" collapsed="false">
      <c r="A124" s="0" t="s">
        <v>828</v>
      </c>
      <c r="B124" s="0" t="s">
        <v>6</v>
      </c>
      <c r="C124" s="0" t="n">
        <v>6</v>
      </c>
      <c r="D124" s="0" t="s">
        <v>844</v>
      </c>
      <c r="E124" s="0" t="n">
        <v>-0.177124477339257</v>
      </c>
      <c r="F124" s="0" t="n">
        <v>-2.48116771499503</v>
      </c>
      <c r="M124" s="0" t="n">
        <v>70</v>
      </c>
      <c r="P124" s="0" t="s">
        <v>845</v>
      </c>
      <c r="Q124" s="0" t="s">
        <v>846</v>
      </c>
    </row>
    <row r="125" customFormat="false" ht="12.75" hidden="true" customHeight="false" outlineLevel="0" collapsed="false">
      <c r="A125" s="0" t="s">
        <v>828</v>
      </c>
      <c r="B125" s="0" t="s">
        <v>7</v>
      </c>
      <c r="C125" s="0" t="n">
        <v>7</v>
      </c>
      <c r="D125" s="0" t="s">
        <v>847</v>
      </c>
      <c r="E125" s="0" t="n">
        <v>-0.478187897366463</v>
      </c>
      <c r="F125" s="0" t="n">
        <v>-2.4750003031949</v>
      </c>
      <c r="M125" s="0" t="n">
        <v>44</v>
      </c>
      <c r="P125" s="0" t="s">
        <v>848</v>
      </c>
      <c r="Q125" s="0" t="s">
        <v>849</v>
      </c>
    </row>
    <row r="126" customFormat="false" ht="12.75" hidden="true" customHeight="false" outlineLevel="0" collapsed="false">
      <c r="A126" s="0" t="s">
        <v>828</v>
      </c>
      <c r="B126" s="0" t="s">
        <v>8</v>
      </c>
      <c r="C126" s="0" t="n">
        <v>8</v>
      </c>
      <c r="D126" s="0" t="s">
        <v>850</v>
      </c>
      <c r="E126" s="0" t="n">
        <v>-0.411312989082423</v>
      </c>
      <c r="F126" s="0" t="n">
        <v>-2.53596343223658</v>
      </c>
      <c r="M126" s="0" t="n">
        <v>42</v>
      </c>
      <c r="P126" s="0" t="s">
        <v>851</v>
      </c>
      <c r="Q126" s="0" t="s">
        <v>852</v>
      </c>
    </row>
    <row r="127" customFormat="false" ht="12.75" hidden="true" customHeight="false" outlineLevel="0" collapsed="false">
      <c r="A127" s="0" t="s">
        <v>828</v>
      </c>
      <c r="B127" s="0" t="s">
        <v>9</v>
      </c>
      <c r="C127" s="0" t="n">
        <v>9</v>
      </c>
      <c r="D127" s="0" t="s">
        <v>853</v>
      </c>
      <c r="E127" s="0" t="n">
        <v>-0.42498770194944</v>
      </c>
      <c r="F127" s="0" t="n">
        <v>-2.43414077823113</v>
      </c>
      <c r="M127" s="0" t="n">
        <v>44</v>
      </c>
      <c r="P127" s="0" t="s">
        <v>854</v>
      </c>
      <c r="Q127" s="0" t="s">
        <v>855</v>
      </c>
    </row>
    <row r="128" customFormat="false" ht="12.75" hidden="true" customHeight="false" outlineLevel="0" collapsed="false">
      <c r="A128" s="0" t="s">
        <v>828</v>
      </c>
      <c r="B128" s="0" t="s">
        <v>10</v>
      </c>
      <c r="C128" s="0" t="n">
        <v>10</v>
      </c>
      <c r="D128" s="0" t="s">
        <v>856</v>
      </c>
      <c r="E128" s="0" t="n">
        <v>-0.452037338295624</v>
      </c>
      <c r="F128" s="0" t="n">
        <v>-2.43210456077047</v>
      </c>
      <c r="M128" s="0" t="n">
        <v>44</v>
      </c>
      <c r="P128" s="0" t="s">
        <v>857</v>
      </c>
      <c r="Q128" s="0" t="s">
        <v>858</v>
      </c>
    </row>
    <row r="129" customFormat="false" ht="12.75" hidden="true" customHeight="false" outlineLevel="0" collapsed="false">
      <c r="A129" s="0" t="s">
        <v>828</v>
      </c>
      <c r="B129" s="0" t="s">
        <v>11</v>
      </c>
      <c r="C129" s="0" t="n">
        <v>11</v>
      </c>
      <c r="D129" s="0" t="s">
        <v>859</v>
      </c>
      <c r="E129" s="0" t="n">
        <v>-0.426465646760029</v>
      </c>
      <c r="F129" s="0" t="n">
        <v>-2.53824350128257</v>
      </c>
      <c r="M129" s="0" t="n">
        <v>41</v>
      </c>
      <c r="P129" s="0" t="s">
        <v>860</v>
      </c>
      <c r="Q129" s="0" t="s">
        <v>861</v>
      </c>
    </row>
    <row r="130" customFormat="false" ht="12.75" hidden="true" customHeight="false" outlineLevel="0" collapsed="false">
      <c r="A130" s="0" t="s">
        <v>828</v>
      </c>
      <c r="B130" s="0" t="s">
        <v>12</v>
      </c>
      <c r="C130" s="0" t="n">
        <v>12</v>
      </c>
      <c r="D130" s="0" t="s">
        <v>862</v>
      </c>
      <c r="E130" s="0" t="n">
        <v>-0.412044631104859</v>
      </c>
      <c r="F130" s="0" t="n">
        <v>-2.59679432349861</v>
      </c>
      <c r="M130" s="0" t="n">
        <v>42</v>
      </c>
      <c r="N130" s="0" t="n">
        <v>65</v>
      </c>
      <c r="P130" s="0" t="s">
        <v>863</v>
      </c>
      <c r="Q130" s="0" t="s">
        <v>864</v>
      </c>
    </row>
    <row r="131" customFormat="false" ht="12.75" hidden="true" customHeight="false" outlineLevel="0" collapsed="false">
      <c r="A131" s="0" t="s">
        <v>828</v>
      </c>
      <c r="B131" s="0" t="s">
        <v>13</v>
      </c>
      <c r="C131" s="0" t="n">
        <v>14</v>
      </c>
      <c r="D131" s="0" t="s">
        <v>865</v>
      </c>
      <c r="E131" s="0" t="n">
        <v>-0.39996834894446</v>
      </c>
      <c r="F131" s="0" t="n">
        <v>-2.44198888392329</v>
      </c>
      <c r="M131" s="0" t="n">
        <v>43</v>
      </c>
      <c r="P131" s="0" t="s">
        <v>866</v>
      </c>
      <c r="Q131" s="0" t="s">
        <v>867</v>
      </c>
    </row>
    <row r="132" customFormat="false" ht="12.75" hidden="true" customHeight="false" outlineLevel="0" collapsed="false">
      <c r="A132" s="0" t="s">
        <v>828</v>
      </c>
      <c r="B132" s="0" t="s">
        <v>14</v>
      </c>
      <c r="C132" s="0" t="n">
        <v>15</v>
      </c>
      <c r="D132" s="0" t="s">
        <v>868</v>
      </c>
      <c r="E132" s="0" t="n">
        <v>-0.349400837259965</v>
      </c>
      <c r="F132" s="0" t="n">
        <v>-2.5868071422752</v>
      </c>
      <c r="I132" s="0" t="n">
        <v>21</v>
      </c>
      <c r="M132" s="0" t="n">
        <v>42</v>
      </c>
      <c r="N132" s="0" t="n">
        <v>65</v>
      </c>
      <c r="P132" s="0" t="s">
        <v>869</v>
      </c>
      <c r="Q132" s="0" t="s">
        <v>870</v>
      </c>
    </row>
    <row r="133" customFormat="false" ht="12.75" hidden="true" customHeight="false" outlineLevel="0" collapsed="false">
      <c r="A133" s="0" t="s">
        <v>828</v>
      </c>
      <c r="B133" s="0" t="s">
        <v>15</v>
      </c>
      <c r="C133" s="0" t="n">
        <v>16</v>
      </c>
      <c r="D133" s="0" t="s">
        <v>871</v>
      </c>
      <c r="E133" s="0" t="n">
        <v>-0.47800280519929</v>
      </c>
      <c r="F133" s="0" t="n">
        <v>-2.67234296547746</v>
      </c>
      <c r="G133" s="0" t="s">
        <v>498</v>
      </c>
      <c r="I133" s="0" t="n">
        <v>5</v>
      </c>
      <c r="J133" s="0" t="n">
        <v>6</v>
      </c>
      <c r="L133" s="0" t="n">
        <v>26</v>
      </c>
      <c r="M133" s="0" t="n">
        <v>35</v>
      </c>
      <c r="P133" s="0" t="s">
        <v>872</v>
      </c>
      <c r="Q133" s="0" t="s">
        <v>873</v>
      </c>
    </row>
    <row r="134" customFormat="false" ht="12.75" hidden="true" customHeight="false" outlineLevel="0" collapsed="false">
      <c r="A134" s="0" t="s">
        <v>828</v>
      </c>
      <c r="B134" s="0" t="s">
        <v>16</v>
      </c>
      <c r="C134" s="0" t="n">
        <v>17</v>
      </c>
      <c r="D134" s="0" t="s">
        <v>874</v>
      </c>
      <c r="E134" s="0" t="n">
        <v>-0.434581107804773</v>
      </c>
      <c r="F134" s="0" t="n">
        <v>-2.65861246025202</v>
      </c>
      <c r="M134" s="0" t="n">
        <v>35</v>
      </c>
      <c r="P134" s="0" t="s">
        <v>875</v>
      </c>
      <c r="Q134" s="0" t="s">
        <v>876</v>
      </c>
    </row>
    <row r="135" customFormat="false" ht="12.75" hidden="true" customHeight="false" outlineLevel="0" collapsed="false">
      <c r="A135" s="0" t="s">
        <v>828</v>
      </c>
      <c r="B135" s="0" t="s">
        <v>17</v>
      </c>
      <c r="C135" s="0" t="n">
        <v>18</v>
      </c>
      <c r="D135" s="0" t="s">
        <v>877</v>
      </c>
      <c r="E135" s="0" t="n">
        <v>-0.309505083109149</v>
      </c>
      <c r="F135" s="0" t="n">
        <v>-2.43531611203824</v>
      </c>
      <c r="M135" s="0" t="n">
        <v>58</v>
      </c>
      <c r="P135" s="0" t="s">
        <v>878</v>
      </c>
      <c r="Q135" s="0" t="s">
        <v>879</v>
      </c>
    </row>
    <row r="136" customFormat="false" ht="12.75" hidden="true" customHeight="false" outlineLevel="0" collapsed="false">
      <c r="A136" s="0" t="s">
        <v>828</v>
      </c>
      <c r="B136" s="0" t="s">
        <v>18</v>
      </c>
      <c r="C136" s="0" t="n">
        <v>19</v>
      </c>
      <c r="D136" s="0" t="s">
        <v>880</v>
      </c>
      <c r="E136" s="0" t="n">
        <v>-0.294622747843856</v>
      </c>
      <c r="F136" s="0" t="n">
        <v>-2.54386148343417</v>
      </c>
      <c r="G136" s="0" t="s">
        <v>498</v>
      </c>
      <c r="I136" s="0" t="n">
        <v>7</v>
      </c>
      <c r="M136" s="0" t="n">
        <v>69</v>
      </c>
      <c r="P136" s="0" t="s">
        <v>881</v>
      </c>
      <c r="Q136" s="0" t="s">
        <v>882</v>
      </c>
    </row>
    <row r="137" customFormat="false" ht="12.75" hidden="true" customHeight="false" outlineLevel="0" collapsed="false">
      <c r="A137" s="0" t="s">
        <v>828</v>
      </c>
      <c r="B137" s="0" t="s">
        <v>19</v>
      </c>
      <c r="C137" s="0" t="n">
        <v>20</v>
      </c>
      <c r="D137" s="0" t="s">
        <v>883</v>
      </c>
      <c r="E137" s="0" t="n">
        <v>-0.327308023255908</v>
      </c>
      <c r="F137" s="0" t="n">
        <v>-2.42088334449944</v>
      </c>
      <c r="M137" s="0" t="n">
        <v>58</v>
      </c>
      <c r="P137" s="0" t="s">
        <v>884</v>
      </c>
      <c r="Q137" s="0" t="s">
        <v>885</v>
      </c>
    </row>
    <row r="138" customFormat="false" ht="12.75" hidden="true" customHeight="false" outlineLevel="0" collapsed="false">
      <c r="A138" s="0" t="s">
        <v>828</v>
      </c>
      <c r="B138" s="0" t="s">
        <v>20</v>
      </c>
      <c r="C138" s="0" t="n">
        <v>21</v>
      </c>
      <c r="D138" s="0" t="s">
        <v>886</v>
      </c>
      <c r="E138" s="0" t="n">
        <v>-0.461054872764261</v>
      </c>
      <c r="F138" s="0" t="n">
        <v>-2.55254406013053</v>
      </c>
      <c r="M138" s="0" t="n">
        <v>41</v>
      </c>
      <c r="P138" s="0" t="s">
        <v>887</v>
      </c>
      <c r="Q138" s="0" t="s">
        <v>888</v>
      </c>
    </row>
    <row r="139" customFormat="false" ht="12.75" hidden="true" customHeight="false" outlineLevel="0" collapsed="false">
      <c r="A139" s="0" t="s">
        <v>828</v>
      </c>
      <c r="B139" s="0" t="s">
        <v>21</v>
      </c>
      <c r="C139" s="0" t="n">
        <v>22</v>
      </c>
      <c r="D139" s="0" t="s">
        <v>889</v>
      </c>
      <c r="E139" s="0" t="n">
        <v>-0.349935577053956</v>
      </c>
      <c r="F139" s="0" t="n">
        <v>-2.55311405557541</v>
      </c>
      <c r="M139" s="0" t="n">
        <v>42</v>
      </c>
      <c r="P139" s="0" t="s">
        <v>890</v>
      </c>
      <c r="Q139" s="0" t="s">
        <v>891</v>
      </c>
    </row>
    <row r="140" customFormat="false" ht="12.75" hidden="true" customHeight="false" outlineLevel="0" collapsed="false">
      <c r="A140" s="0" t="s">
        <v>828</v>
      </c>
      <c r="B140" s="0" t="s">
        <v>22</v>
      </c>
      <c r="C140" s="0" t="n">
        <v>23</v>
      </c>
      <c r="D140" s="0" t="s">
        <v>892</v>
      </c>
      <c r="E140" s="0" t="n">
        <v>-0.29932102874612</v>
      </c>
      <c r="F140" s="0" t="n">
        <v>-2.52257079366551</v>
      </c>
      <c r="M140" s="0" t="n">
        <v>69</v>
      </c>
      <c r="P140" s="0" t="s">
        <v>893</v>
      </c>
      <c r="Q140" s="0" t="s">
        <v>894</v>
      </c>
    </row>
    <row r="141" customFormat="false" ht="12.75" hidden="true" customHeight="false" outlineLevel="0" collapsed="false">
      <c r="A141" s="0" t="s">
        <v>828</v>
      </c>
      <c r="B141" s="0" t="s">
        <v>23</v>
      </c>
      <c r="C141" s="0" t="n">
        <v>24</v>
      </c>
      <c r="D141" s="0" t="s">
        <v>895</v>
      </c>
      <c r="E141" s="0" t="n">
        <v>-0.467278135100456</v>
      </c>
      <c r="F141" s="0" t="n">
        <v>-2.62856871157404</v>
      </c>
      <c r="M141" s="0" t="n">
        <v>35</v>
      </c>
      <c r="P141" s="0" t="s">
        <v>896</v>
      </c>
      <c r="Q141" s="0" t="s">
        <v>897</v>
      </c>
    </row>
    <row r="142" customFormat="false" ht="12.75" hidden="true" customHeight="false" outlineLevel="0" collapsed="false">
      <c r="A142" s="0" t="s">
        <v>828</v>
      </c>
      <c r="B142" s="0" t="s">
        <v>24</v>
      </c>
      <c r="C142" s="0" t="n">
        <v>25</v>
      </c>
      <c r="D142" s="0" t="s">
        <v>898</v>
      </c>
      <c r="E142" s="0" t="n">
        <v>-0.397641243275134</v>
      </c>
      <c r="F142" s="0" t="n">
        <v>-2.57639689324112</v>
      </c>
      <c r="M142" s="0" t="n">
        <v>42</v>
      </c>
      <c r="N142" s="0" t="n">
        <v>65</v>
      </c>
      <c r="P142" s="0" t="s">
        <v>899</v>
      </c>
      <c r="Q142" s="0" t="s">
        <v>900</v>
      </c>
    </row>
    <row r="143" customFormat="false" ht="12.75" hidden="true" customHeight="false" outlineLevel="0" collapsed="false">
      <c r="A143" s="0" t="s">
        <v>828</v>
      </c>
      <c r="B143" s="0" t="s">
        <v>25</v>
      </c>
      <c r="C143" s="0" t="n">
        <v>26</v>
      </c>
      <c r="D143" s="0" t="s">
        <v>901</v>
      </c>
      <c r="E143" s="0" t="n">
        <v>-0.360989328983253</v>
      </c>
      <c r="F143" s="0" t="n">
        <v>-2.45218762814085</v>
      </c>
      <c r="M143" s="0" t="n">
        <v>43</v>
      </c>
      <c r="P143" s="0" t="s">
        <v>902</v>
      </c>
      <c r="Q143" s="0" t="s">
        <v>903</v>
      </c>
    </row>
    <row r="144" customFormat="false" ht="12.75" hidden="true" customHeight="false" outlineLevel="0" collapsed="false">
      <c r="A144" s="0" t="s">
        <v>828</v>
      </c>
      <c r="B144" s="0" t="s">
        <v>26</v>
      </c>
      <c r="C144" s="0" t="n">
        <v>27</v>
      </c>
      <c r="D144" s="0" t="s">
        <v>904</v>
      </c>
      <c r="E144" s="0" t="n">
        <v>-0.175211683745534</v>
      </c>
      <c r="F144" s="0" t="n">
        <v>-2.49707842734442</v>
      </c>
      <c r="M144" s="0" t="n">
        <v>70</v>
      </c>
      <c r="P144" s="0" t="s">
        <v>905</v>
      </c>
      <c r="Q144" s="0" t="s">
        <v>906</v>
      </c>
    </row>
    <row r="145" customFormat="false" ht="12.75" hidden="true" customHeight="false" outlineLevel="0" collapsed="false">
      <c r="A145" s="0" t="s">
        <v>828</v>
      </c>
      <c r="B145" s="0" t="s">
        <v>27</v>
      </c>
      <c r="C145" s="0" t="n">
        <v>28</v>
      </c>
      <c r="D145" s="0" t="s">
        <v>907</v>
      </c>
      <c r="E145" s="0" t="n">
        <v>-0.240558672624737</v>
      </c>
      <c r="F145" s="0" t="n">
        <v>-2.49759556840178</v>
      </c>
      <c r="M145" s="0" t="n">
        <v>45</v>
      </c>
      <c r="P145" s="0" t="s">
        <v>908</v>
      </c>
      <c r="Q145" s="0" t="s">
        <v>909</v>
      </c>
    </row>
    <row r="146" customFormat="false" ht="12.75" hidden="true" customHeight="false" outlineLevel="0" collapsed="false">
      <c r="A146" s="0" t="s">
        <v>828</v>
      </c>
      <c r="B146" s="0" t="s">
        <v>28</v>
      </c>
      <c r="C146" s="0" t="n">
        <v>29</v>
      </c>
      <c r="D146" s="0" t="s">
        <v>910</v>
      </c>
      <c r="E146" s="0" t="n">
        <v>-0.269544664509546</v>
      </c>
      <c r="F146" s="0" t="n">
        <v>-2.53385667438532</v>
      </c>
      <c r="M146" s="0" t="n">
        <v>45</v>
      </c>
      <c r="P146" s="0" t="s">
        <v>911</v>
      </c>
      <c r="Q146" s="0" t="s">
        <v>912</v>
      </c>
    </row>
    <row r="147" customFormat="false" ht="12.75" hidden="true" customHeight="false" outlineLevel="0" collapsed="false">
      <c r="A147" s="0" t="s">
        <v>828</v>
      </c>
      <c r="B147" s="0" t="s">
        <v>29</v>
      </c>
      <c r="C147" s="0" t="n">
        <v>30</v>
      </c>
      <c r="D147" s="0" t="s">
        <v>913</v>
      </c>
      <c r="E147" s="0" t="n">
        <v>-0.491598134674162</v>
      </c>
      <c r="F147" s="0" t="n">
        <v>-2.67908043090012</v>
      </c>
      <c r="I147" s="0" t="n">
        <v>10</v>
      </c>
      <c r="L147" s="0" t="n">
        <v>26</v>
      </c>
      <c r="M147" s="0" t="n">
        <v>33</v>
      </c>
      <c r="P147" s="0" t="s">
        <v>914</v>
      </c>
      <c r="Q147" s="0" t="s">
        <v>915</v>
      </c>
    </row>
    <row r="148" customFormat="false" ht="12.75" hidden="true" customHeight="false" outlineLevel="0" collapsed="false">
      <c r="A148" s="0" t="s">
        <v>828</v>
      </c>
      <c r="B148" s="0" t="s">
        <v>30</v>
      </c>
      <c r="C148" s="0" t="n">
        <v>31</v>
      </c>
      <c r="D148" s="0" t="s">
        <v>916</v>
      </c>
      <c r="E148" s="0" t="n">
        <v>-0.489174075964888</v>
      </c>
      <c r="F148" s="0" t="n">
        <v>-2.54162839283388</v>
      </c>
      <c r="M148" s="0" t="n">
        <v>34</v>
      </c>
      <c r="N148" s="0" t="n">
        <v>41</v>
      </c>
      <c r="P148" s="0" t="s">
        <v>917</v>
      </c>
      <c r="Q148" s="0" t="s">
        <v>918</v>
      </c>
    </row>
    <row r="149" customFormat="false" ht="12.75" hidden="true" customHeight="false" outlineLevel="0" collapsed="false">
      <c r="A149" s="0" t="s">
        <v>828</v>
      </c>
      <c r="B149" s="0" t="s">
        <v>31</v>
      </c>
      <c r="C149" s="0" t="n">
        <v>32</v>
      </c>
      <c r="D149" s="0" t="s">
        <v>919</v>
      </c>
      <c r="E149" s="0" t="n">
        <v>-0.473930370277969</v>
      </c>
      <c r="F149" s="0" t="n">
        <v>-2.64013960456071</v>
      </c>
      <c r="I149" s="0" t="n">
        <v>6</v>
      </c>
      <c r="L149" s="0" t="n">
        <v>26</v>
      </c>
      <c r="M149" s="0" t="n">
        <v>35</v>
      </c>
      <c r="P149" s="0" t="s">
        <v>920</v>
      </c>
      <c r="Q149" s="0" t="s">
        <v>921</v>
      </c>
    </row>
    <row r="150" customFormat="false" ht="12.75" hidden="true" customHeight="false" outlineLevel="0" collapsed="false">
      <c r="A150" s="0" t="s">
        <v>828</v>
      </c>
      <c r="B150" s="0" t="s">
        <v>32</v>
      </c>
      <c r="C150" s="0" t="n">
        <v>33</v>
      </c>
      <c r="D150" s="0" t="s">
        <v>922</v>
      </c>
      <c r="E150" s="0" t="n">
        <v>-0.31300455552586</v>
      </c>
      <c r="F150" s="0" t="n">
        <v>-2.42278144823863</v>
      </c>
      <c r="M150" s="0" t="n">
        <v>58</v>
      </c>
      <c r="P150" s="0" t="s">
        <v>923</v>
      </c>
      <c r="Q150" s="0" t="s">
        <v>924</v>
      </c>
    </row>
    <row r="151" customFormat="false" ht="12.75" hidden="true" customHeight="false" outlineLevel="0" collapsed="false">
      <c r="A151" s="0" t="s">
        <v>828</v>
      </c>
      <c r="B151" s="0" t="s">
        <v>33</v>
      </c>
      <c r="C151" s="0" t="n">
        <v>34</v>
      </c>
      <c r="D151" s="0" t="s">
        <v>925</v>
      </c>
      <c r="E151" s="0" t="n">
        <v>-0.394735328248205</v>
      </c>
      <c r="F151" s="0" t="n">
        <v>-2.58919597442241</v>
      </c>
      <c r="M151" s="0" t="n">
        <v>42</v>
      </c>
      <c r="N151" s="0" t="n">
        <v>65</v>
      </c>
      <c r="P151" s="0" t="s">
        <v>926</v>
      </c>
      <c r="Q151" s="0" t="s">
        <v>927</v>
      </c>
    </row>
    <row r="152" customFormat="false" ht="12.75" hidden="true" customHeight="false" outlineLevel="0" collapsed="false">
      <c r="A152" s="0" t="s">
        <v>828</v>
      </c>
      <c r="B152" s="0" t="s">
        <v>34</v>
      </c>
      <c r="C152" s="0" t="n">
        <v>35</v>
      </c>
      <c r="D152" s="0" t="s">
        <v>928</v>
      </c>
      <c r="E152" s="0" t="n">
        <v>-0.411315956142151</v>
      </c>
      <c r="F152" s="0" t="n">
        <v>-2.58599620412709</v>
      </c>
      <c r="M152" s="0" t="n">
        <v>42</v>
      </c>
      <c r="N152" s="0" t="n">
        <v>65</v>
      </c>
      <c r="P152" s="0" t="s">
        <v>929</v>
      </c>
      <c r="Q152" s="0" t="s">
        <v>930</v>
      </c>
    </row>
    <row r="153" customFormat="false" ht="12.75" hidden="true" customHeight="false" outlineLevel="0" collapsed="false">
      <c r="A153" s="0" t="s">
        <v>828</v>
      </c>
      <c r="B153" s="0" t="s">
        <v>35</v>
      </c>
      <c r="C153" s="0" t="n">
        <v>36</v>
      </c>
      <c r="D153" s="0" t="s">
        <v>931</v>
      </c>
      <c r="E153" s="0" t="n">
        <v>-0.47879905349287</v>
      </c>
      <c r="F153" s="0" t="n">
        <v>-2.67006289643148</v>
      </c>
      <c r="I153" s="0" t="n">
        <v>5</v>
      </c>
      <c r="J153" s="0" t="n">
        <v>6</v>
      </c>
      <c r="L153" s="0" t="n">
        <v>26</v>
      </c>
      <c r="M153" s="0" t="n">
        <v>35</v>
      </c>
      <c r="P153" s="0" t="s">
        <v>932</v>
      </c>
      <c r="Q153" s="0" t="s">
        <v>933</v>
      </c>
    </row>
    <row r="154" customFormat="false" ht="12.75" hidden="true" customHeight="false" outlineLevel="0" collapsed="false">
      <c r="A154" s="0" t="s">
        <v>828</v>
      </c>
      <c r="B154" s="0" t="s">
        <v>36</v>
      </c>
      <c r="C154" s="0" t="n">
        <v>37</v>
      </c>
      <c r="D154" s="0" t="s">
        <v>934</v>
      </c>
      <c r="E154" s="0" t="n">
        <v>-0.446965905999283</v>
      </c>
      <c r="F154" s="0" t="n">
        <v>-2.64645097693531</v>
      </c>
      <c r="M154" s="0" t="n">
        <v>35</v>
      </c>
      <c r="P154" s="0" t="s">
        <v>935</v>
      </c>
      <c r="Q154" s="0" t="s">
        <v>936</v>
      </c>
    </row>
    <row r="155" customFormat="false" ht="12.75" hidden="true" customHeight="false" outlineLevel="0" collapsed="false">
      <c r="A155" s="0" t="s">
        <v>828</v>
      </c>
      <c r="B155" s="0" t="s">
        <v>37</v>
      </c>
      <c r="C155" s="0" t="n">
        <v>38</v>
      </c>
      <c r="D155" s="0" t="s">
        <v>937</v>
      </c>
      <c r="E155" s="0" t="n">
        <v>-0.319683203352721</v>
      </c>
      <c r="F155" s="0" t="n">
        <v>-2.50511750114556</v>
      </c>
      <c r="M155" s="0" t="n">
        <v>58</v>
      </c>
      <c r="P155" s="0" t="s">
        <v>938</v>
      </c>
      <c r="Q155" s="0" t="s">
        <v>939</v>
      </c>
    </row>
    <row r="156" customFormat="false" ht="12.75" hidden="true" customHeight="false" outlineLevel="0" collapsed="false">
      <c r="A156" s="0" t="s">
        <v>828</v>
      </c>
      <c r="B156" s="0" t="s">
        <v>38</v>
      </c>
      <c r="C156" s="0" t="n">
        <v>39</v>
      </c>
      <c r="D156" s="0" t="s">
        <v>940</v>
      </c>
      <c r="E156" s="0" t="n">
        <v>-0.416551943898134</v>
      </c>
      <c r="F156" s="0" t="n">
        <v>-2.63951666746185</v>
      </c>
      <c r="M156" s="0" t="n">
        <v>65</v>
      </c>
      <c r="P156" s="0" t="s">
        <v>941</v>
      </c>
      <c r="Q156" s="0" t="s">
        <v>942</v>
      </c>
    </row>
    <row r="157" customFormat="false" ht="12.75" hidden="true" customHeight="false" outlineLevel="0" collapsed="false">
      <c r="A157" s="0" t="s">
        <v>828</v>
      </c>
      <c r="B157" s="0" t="s">
        <v>39</v>
      </c>
      <c r="C157" s="0" t="n">
        <v>40</v>
      </c>
      <c r="D157" s="0" t="s">
        <v>943</v>
      </c>
      <c r="E157" s="0" t="n">
        <v>-0.497997675264808</v>
      </c>
      <c r="F157" s="0" t="n">
        <v>-2.62380576622299</v>
      </c>
      <c r="M157" s="0" t="n">
        <v>33</v>
      </c>
      <c r="P157" s="0" t="s">
        <v>944</v>
      </c>
      <c r="Q157" s="0" t="s">
        <v>945</v>
      </c>
    </row>
    <row r="158" customFormat="false" ht="12.75" hidden="true" customHeight="false" outlineLevel="0" collapsed="false">
      <c r="A158" s="0" t="s">
        <v>828</v>
      </c>
      <c r="B158" s="0" t="s">
        <v>40</v>
      </c>
      <c r="C158" s="0" t="n">
        <v>41</v>
      </c>
      <c r="D158" s="0" t="s">
        <v>946</v>
      </c>
      <c r="E158" s="0" t="n">
        <v>-0.458751299951017</v>
      </c>
      <c r="F158" s="0" t="n">
        <v>-2.66510601591171</v>
      </c>
      <c r="I158" s="0" t="n">
        <v>5</v>
      </c>
      <c r="M158" s="0" t="n">
        <v>35</v>
      </c>
      <c r="P158" s="0" t="s">
        <v>947</v>
      </c>
      <c r="Q158" s="0" t="s">
        <v>948</v>
      </c>
    </row>
    <row r="159" customFormat="false" ht="12.75" hidden="true" customHeight="false" outlineLevel="0" collapsed="false">
      <c r="A159" s="0" t="s">
        <v>828</v>
      </c>
      <c r="B159" s="0" t="s">
        <v>41</v>
      </c>
      <c r="C159" s="0" t="n">
        <v>42</v>
      </c>
      <c r="D159" s="0" t="s">
        <v>949</v>
      </c>
      <c r="E159" s="0" t="n">
        <v>-0.355203911578742</v>
      </c>
      <c r="F159" s="0" t="n">
        <v>-2.59977665485795</v>
      </c>
      <c r="I159" s="0" t="n">
        <v>21</v>
      </c>
      <c r="M159" s="0" t="n">
        <v>42</v>
      </c>
      <c r="N159" s="0" t="n">
        <v>65</v>
      </c>
      <c r="P159" s="0" t="s">
        <v>950</v>
      </c>
      <c r="Q159" s="0" t="s">
        <v>951</v>
      </c>
    </row>
    <row r="160" customFormat="false" ht="12.75" hidden="true" customHeight="false" outlineLevel="0" collapsed="false">
      <c r="A160" s="0" t="s">
        <v>828</v>
      </c>
      <c r="B160" s="0" t="s">
        <v>42</v>
      </c>
      <c r="C160" s="0" t="n">
        <v>43</v>
      </c>
      <c r="D160" s="0" t="s">
        <v>952</v>
      </c>
      <c r="E160" s="0" t="n">
        <v>-0.441803367515988</v>
      </c>
      <c r="F160" s="0" t="n">
        <v>-2.66838514051036</v>
      </c>
      <c r="M160" s="0" t="n">
        <v>35</v>
      </c>
      <c r="P160" s="0" t="s">
        <v>953</v>
      </c>
      <c r="Q160" s="0" t="s">
        <v>954</v>
      </c>
    </row>
    <row r="161" customFormat="false" ht="12.75" hidden="true" customHeight="false" outlineLevel="0" collapsed="false">
      <c r="A161" s="0" t="s">
        <v>828</v>
      </c>
      <c r="B161" s="0" t="s">
        <v>43</v>
      </c>
      <c r="C161" s="0" t="n">
        <v>44</v>
      </c>
      <c r="D161" s="0" t="s">
        <v>955</v>
      </c>
      <c r="E161" s="0" t="n">
        <v>-0.584394440298256</v>
      </c>
      <c r="F161" s="0" t="n">
        <v>-2.54002408618545</v>
      </c>
      <c r="M161" s="0" t="n">
        <v>39</v>
      </c>
      <c r="P161" s="0" t="s">
        <v>956</v>
      </c>
      <c r="Q161" s="0" t="s">
        <v>957</v>
      </c>
    </row>
    <row r="162" customFormat="false" ht="12.75" hidden="true" customHeight="false" outlineLevel="0" collapsed="false">
      <c r="A162" s="0" t="s">
        <v>828</v>
      </c>
      <c r="B162" s="0" t="s">
        <v>44</v>
      </c>
      <c r="C162" s="0" t="n">
        <v>45</v>
      </c>
      <c r="D162" s="0" t="s">
        <v>958</v>
      </c>
      <c r="E162" s="0" t="n">
        <v>-0.184525982364652</v>
      </c>
      <c r="F162" s="0" t="n">
        <v>-2.48339199168259</v>
      </c>
      <c r="M162" s="0" t="n">
        <v>70</v>
      </c>
      <c r="P162" s="0" t="s">
        <v>959</v>
      </c>
      <c r="Q162" s="0" t="s">
        <v>960</v>
      </c>
    </row>
    <row r="163" customFormat="false" ht="12.75" hidden="true" customHeight="false" outlineLevel="0" collapsed="false">
      <c r="A163" s="0" t="s">
        <v>828</v>
      </c>
      <c r="B163" s="0" t="s">
        <v>45</v>
      </c>
      <c r="C163" s="0" t="n">
        <v>46</v>
      </c>
      <c r="D163" s="0" t="s">
        <v>961</v>
      </c>
      <c r="E163" s="0" t="n">
        <v>-0.363372285188643</v>
      </c>
      <c r="F163" s="0" t="n">
        <v>-2.51680300408644</v>
      </c>
      <c r="M163" s="0" t="n">
        <v>42</v>
      </c>
      <c r="P163" s="0" t="s">
        <v>962</v>
      </c>
      <c r="Q163" s="0" t="s">
        <v>963</v>
      </c>
    </row>
    <row r="164" customFormat="false" ht="12.75" hidden="true" customHeight="false" outlineLevel="0" collapsed="false">
      <c r="A164" s="0" t="s">
        <v>828</v>
      </c>
      <c r="B164" s="0" t="s">
        <v>46</v>
      </c>
      <c r="C164" s="0" t="n">
        <v>47</v>
      </c>
      <c r="D164" s="0" t="s">
        <v>964</v>
      </c>
      <c r="E164" s="0" t="n">
        <v>-0.325600887625712</v>
      </c>
      <c r="F164" s="0" t="n">
        <v>-2.55066943106978</v>
      </c>
      <c r="M164" s="0" t="n">
        <v>69</v>
      </c>
      <c r="P164" s="0" t="s">
        <v>965</v>
      </c>
      <c r="Q164" s="0" t="s">
        <v>966</v>
      </c>
    </row>
    <row r="165" customFormat="false" ht="12.75" hidden="true" customHeight="false" outlineLevel="0" collapsed="false">
      <c r="A165" s="0" t="s">
        <v>828</v>
      </c>
      <c r="B165" s="0" t="s">
        <v>47</v>
      </c>
      <c r="C165" s="0" t="n">
        <v>48</v>
      </c>
      <c r="D165" s="0" t="s">
        <v>967</v>
      </c>
      <c r="E165" s="0" t="n">
        <v>-0.191072421500674</v>
      </c>
      <c r="F165" s="0" t="n">
        <v>-2.48628618391471</v>
      </c>
      <c r="M165" s="0" t="n">
        <v>70</v>
      </c>
      <c r="P165" s="0" t="s">
        <v>968</v>
      </c>
      <c r="Q165" s="0" t="s">
        <v>969</v>
      </c>
    </row>
    <row r="166" customFormat="false" ht="12.75" hidden="true" customHeight="false" outlineLevel="0" collapsed="false">
      <c r="A166" s="0" t="s">
        <v>828</v>
      </c>
      <c r="B166" s="0" t="s">
        <v>48</v>
      </c>
      <c r="C166" s="0" t="n">
        <v>49</v>
      </c>
      <c r="D166" s="0" t="s">
        <v>970</v>
      </c>
      <c r="E166" s="0" t="n">
        <v>-0.306555040340965</v>
      </c>
      <c r="F166" s="0" t="n">
        <v>-2.54853626056917</v>
      </c>
      <c r="M166" s="0" t="n">
        <v>69</v>
      </c>
      <c r="P166" s="0" t="s">
        <v>971</v>
      </c>
      <c r="Q166" s="0" t="s">
        <v>972</v>
      </c>
    </row>
    <row r="167" customFormat="false" ht="12.75" hidden="true" customHeight="false" outlineLevel="0" collapsed="false">
      <c r="A167" s="0" t="s">
        <v>828</v>
      </c>
      <c r="B167" s="0" t="s">
        <v>49</v>
      </c>
      <c r="C167" s="0" t="n">
        <v>50</v>
      </c>
      <c r="D167" s="0" t="s">
        <v>973</v>
      </c>
      <c r="E167" s="0" t="n">
        <v>-0.423242372697446</v>
      </c>
      <c r="F167" s="0" t="n">
        <v>-2.5205463571773</v>
      </c>
      <c r="M167" s="0" t="n">
        <v>41</v>
      </c>
      <c r="P167" s="0" t="s">
        <v>974</v>
      </c>
      <c r="Q167" s="0" t="s">
        <v>975</v>
      </c>
    </row>
    <row r="168" customFormat="false" ht="12.75" hidden="true" customHeight="false" outlineLevel="0" collapsed="false">
      <c r="A168" s="0" t="s">
        <v>828</v>
      </c>
      <c r="B168" s="0" t="s">
        <v>50</v>
      </c>
      <c r="C168" s="0" t="n">
        <v>51</v>
      </c>
      <c r="D168" s="0" t="s">
        <v>976</v>
      </c>
      <c r="E168" s="0" t="n">
        <v>-0.482374942241998</v>
      </c>
      <c r="F168" s="0" t="n">
        <v>-2.48549578247412</v>
      </c>
      <c r="M168" s="0" t="n">
        <v>44</v>
      </c>
      <c r="P168" s="0" t="s">
        <v>977</v>
      </c>
      <c r="Q168" s="0" t="s">
        <v>978</v>
      </c>
    </row>
    <row r="169" customFormat="false" ht="12.75" hidden="true" customHeight="false" outlineLevel="0" collapsed="false">
      <c r="A169" s="0" t="s">
        <v>828</v>
      </c>
      <c r="B169" s="0" t="s">
        <v>51</v>
      </c>
      <c r="C169" s="0" t="n">
        <v>52</v>
      </c>
      <c r="D169" s="0" t="s">
        <v>979</v>
      </c>
      <c r="E169" s="0" t="n">
        <v>-0.360989328983253</v>
      </c>
      <c r="F169" s="0" t="n">
        <v>-2.47371038852239</v>
      </c>
      <c r="M169" s="0" t="n">
        <v>43</v>
      </c>
      <c r="P169" s="0" t="s">
        <v>902</v>
      </c>
      <c r="Q169" s="0" t="s">
        <v>980</v>
      </c>
    </row>
    <row r="170" customFormat="false" ht="12.75" hidden="true" customHeight="false" outlineLevel="0" collapsed="false">
      <c r="A170" s="0" t="s">
        <v>828</v>
      </c>
      <c r="B170" s="0" t="s">
        <v>52</v>
      </c>
      <c r="C170" s="0" t="n">
        <v>53</v>
      </c>
      <c r="D170" s="0" t="s">
        <v>981</v>
      </c>
      <c r="E170" s="0" t="n">
        <v>-0.304559983561831</v>
      </c>
      <c r="F170" s="0" t="n">
        <v>-2.45799948728353</v>
      </c>
      <c r="M170" s="0" t="n">
        <v>58</v>
      </c>
      <c r="P170" s="0" t="s">
        <v>982</v>
      </c>
      <c r="Q170" s="0" t="s">
        <v>983</v>
      </c>
    </row>
    <row r="171" customFormat="false" ht="12.75" hidden="true" customHeight="false" outlineLevel="0" collapsed="false">
      <c r="A171" s="0" t="s">
        <v>828</v>
      </c>
      <c r="B171" s="0" t="s">
        <v>53</v>
      </c>
      <c r="C171" s="0" t="n">
        <v>54</v>
      </c>
      <c r="D171" s="0" t="s">
        <v>984</v>
      </c>
      <c r="E171" s="0" t="n">
        <v>-0.329344240716568</v>
      </c>
      <c r="F171" s="0" t="n">
        <v>-2.51626235926182</v>
      </c>
      <c r="M171" s="0" t="n">
        <v>69</v>
      </c>
      <c r="P171" s="0" t="s">
        <v>985</v>
      </c>
      <c r="Q171" s="0" t="s">
        <v>986</v>
      </c>
    </row>
    <row r="172" customFormat="false" ht="12.75" hidden="true" customHeight="false" outlineLevel="0" collapsed="false">
      <c r="A172" s="0" t="s">
        <v>828</v>
      </c>
      <c r="B172" s="0" t="s">
        <v>54</v>
      </c>
      <c r="C172" s="0" t="n">
        <v>55</v>
      </c>
      <c r="D172" s="0" t="s">
        <v>987</v>
      </c>
      <c r="E172" s="0" t="n">
        <v>-0.463940251083658</v>
      </c>
      <c r="F172" s="0" t="n">
        <v>-2.65007387321896</v>
      </c>
      <c r="M172" s="0" t="n">
        <v>35</v>
      </c>
      <c r="P172" s="0" t="s">
        <v>988</v>
      </c>
      <c r="Q172" s="0" t="s">
        <v>989</v>
      </c>
    </row>
    <row r="173" customFormat="false" ht="12.75" hidden="true" customHeight="false" outlineLevel="0" collapsed="false">
      <c r="A173" s="0" t="s">
        <v>828</v>
      </c>
      <c r="B173" s="0" t="s">
        <v>55</v>
      </c>
      <c r="C173" s="0" t="n">
        <v>56</v>
      </c>
      <c r="D173" s="0" t="s">
        <v>990</v>
      </c>
      <c r="E173" s="0" t="n">
        <v>-0.270455522757341</v>
      </c>
      <c r="F173" s="0" t="n">
        <v>-2.47400424379078</v>
      </c>
      <c r="M173" s="0" t="n">
        <v>45</v>
      </c>
      <c r="P173" s="0" t="s">
        <v>991</v>
      </c>
      <c r="Q173" s="0" t="s">
        <v>992</v>
      </c>
    </row>
    <row r="174" customFormat="false" ht="12.75" hidden="true" customHeight="false" outlineLevel="0" collapsed="false">
      <c r="A174" s="0" t="s">
        <v>828</v>
      </c>
      <c r="B174" s="0" t="s">
        <v>56</v>
      </c>
      <c r="C174" s="0" t="n">
        <v>57</v>
      </c>
      <c r="D174" s="0" t="s">
        <v>993</v>
      </c>
      <c r="E174" s="0" t="n">
        <v>-0.337139462932392</v>
      </c>
      <c r="F174" s="0" t="n">
        <v>-2.5621433710165</v>
      </c>
      <c r="I174" s="0" t="n">
        <v>20</v>
      </c>
      <c r="M174" s="0" t="n">
        <v>69</v>
      </c>
      <c r="P174" s="0" t="s">
        <v>994</v>
      </c>
      <c r="Q174" s="0" t="s">
        <v>995</v>
      </c>
    </row>
    <row r="175" customFormat="false" ht="12.75" hidden="true" customHeight="false" outlineLevel="0" collapsed="false">
      <c r="A175" s="0" t="s">
        <v>828</v>
      </c>
      <c r="B175" s="0" t="s">
        <v>57</v>
      </c>
      <c r="C175" s="0" t="n">
        <v>58</v>
      </c>
      <c r="D175" s="0" t="s">
        <v>996</v>
      </c>
      <c r="E175" s="0" t="n">
        <v>-0.255949305945852</v>
      </c>
      <c r="F175" s="0" t="n">
        <v>-2.53864606147454</v>
      </c>
      <c r="M175" s="0" t="n">
        <v>45</v>
      </c>
      <c r="P175" s="0" t="s">
        <v>997</v>
      </c>
      <c r="Q175" s="0" t="s">
        <v>998</v>
      </c>
    </row>
    <row r="176" customFormat="false" ht="12.75" hidden="true" customHeight="false" outlineLevel="0" collapsed="false">
      <c r="A176" s="0" t="s">
        <v>828</v>
      </c>
      <c r="B176" s="0" t="s">
        <v>58</v>
      </c>
      <c r="C176" s="0" t="n">
        <v>59</v>
      </c>
      <c r="D176" s="0" t="s">
        <v>999</v>
      </c>
      <c r="E176" s="0" t="n">
        <v>-0.223111285135429</v>
      </c>
      <c r="F176" s="0" t="n">
        <v>-2.5010568471967</v>
      </c>
      <c r="M176" s="0" t="n">
        <v>45</v>
      </c>
      <c r="P176" s="0" t="s">
        <v>1000</v>
      </c>
      <c r="Q176" s="0" t="s">
        <v>1001</v>
      </c>
    </row>
    <row r="177" customFormat="false" ht="12.75" hidden="true" customHeight="false" outlineLevel="0" collapsed="false">
      <c r="A177" s="0" t="s">
        <v>828</v>
      </c>
      <c r="B177" s="0" t="s">
        <v>59</v>
      </c>
      <c r="C177" s="0" t="n">
        <v>60</v>
      </c>
      <c r="D177" s="0" t="s">
        <v>1002</v>
      </c>
      <c r="E177" s="0" t="n">
        <v>-0.409053485832791</v>
      </c>
      <c r="F177" s="0" t="n">
        <v>-2.51803706822289</v>
      </c>
      <c r="M177" s="0" t="n">
        <v>42</v>
      </c>
      <c r="P177" s="0" t="s">
        <v>1003</v>
      </c>
      <c r="Q177" s="0" t="s">
        <v>1004</v>
      </c>
    </row>
    <row r="178" customFormat="false" ht="12.75" hidden="true" customHeight="false" outlineLevel="0" collapsed="false">
      <c r="A178" s="0" t="s">
        <v>828</v>
      </c>
      <c r="B178" s="0" t="s">
        <v>60</v>
      </c>
      <c r="C178" s="0" t="n">
        <v>61</v>
      </c>
      <c r="D178" s="0" t="s">
        <v>1005</v>
      </c>
      <c r="E178" s="0" t="n">
        <v>-0.369492689454253</v>
      </c>
      <c r="F178" s="0" t="n">
        <v>-2.60356701548333</v>
      </c>
      <c r="I178" s="0" t="n">
        <v>14</v>
      </c>
      <c r="M178" s="0" t="n">
        <v>42</v>
      </c>
      <c r="N178" s="0" t="n">
        <v>65</v>
      </c>
      <c r="P178" s="0" t="s">
        <v>1006</v>
      </c>
      <c r="Q178" s="0" t="s">
        <v>1007</v>
      </c>
    </row>
    <row r="179" customFormat="false" ht="12.75" hidden="true" customHeight="false" outlineLevel="0" collapsed="false">
      <c r="A179" s="0" t="s">
        <v>828</v>
      </c>
      <c r="B179" s="0" t="s">
        <v>61</v>
      </c>
      <c r="C179" s="0" t="n">
        <v>62</v>
      </c>
      <c r="D179" s="0" t="s">
        <v>1008</v>
      </c>
      <c r="E179" s="0" t="n">
        <v>-0.29786955476252</v>
      </c>
      <c r="F179" s="0" t="n">
        <v>-2.53799964969724</v>
      </c>
      <c r="I179" s="0" t="n">
        <v>7</v>
      </c>
      <c r="M179" s="0" t="n">
        <v>69</v>
      </c>
      <c r="P179" s="0" t="s">
        <v>1009</v>
      </c>
      <c r="Q179" s="0" t="s">
        <v>861</v>
      </c>
    </row>
    <row r="180" customFormat="false" ht="12.75" hidden="true" customHeight="false" outlineLevel="0" collapsed="false">
      <c r="A180" s="0" t="s">
        <v>828</v>
      </c>
      <c r="B180" s="0" t="s">
        <v>62</v>
      </c>
      <c r="C180" s="0" t="n">
        <v>63</v>
      </c>
      <c r="D180" s="0" t="s">
        <v>1010</v>
      </c>
      <c r="E180" s="0" t="n">
        <v>-0.464310493595648</v>
      </c>
      <c r="F180" s="0" t="n">
        <v>-2.67194043437431</v>
      </c>
      <c r="I180" s="0" t="n">
        <v>5</v>
      </c>
      <c r="L180" s="0" t="n">
        <v>26</v>
      </c>
      <c r="M180" s="0" t="n">
        <v>35</v>
      </c>
      <c r="P180" s="0" t="s">
        <v>1011</v>
      </c>
      <c r="Q180" s="0" t="s">
        <v>1012</v>
      </c>
    </row>
    <row r="181" customFormat="false" ht="12.75" hidden="true" customHeight="false" outlineLevel="0" collapsed="false">
      <c r="A181" s="0" t="s">
        <v>828</v>
      </c>
      <c r="B181" s="0" t="s">
        <v>63</v>
      </c>
      <c r="C181" s="0" t="n">
        <v>64</v>
      </c>
      <c r="D181" s="0" t="s">
        <v>1013</v>
      </c>
      <c r="E181" s="0" t="n">
        <v>-0.445241142543641</v>
      </c>
      <c r="F181" s="0" t="n">
        <v>-2.66541456103464</v>
      </c>
      <c r="M181" s="0" t="n">
        <v>35</v>
      </c>
      <c r="P181" s="0" t="s">
        <v>1014</v>
      </c>
      <c r="Q181" s="0" t="s">
        <v>1015</v>
      </c>
    </row>
    <row r="182" customFormat="false" ht="12.75" hidden="true" customHeight="false" outlineLevel="0" collapsed="false">
      <c r="A182" s="0" t="s">
        <v>828</v>
      </c>
      <c r="B182" s="0" t="s">
        <v>64</v>
      </c>
      <c r="C182" s="0" t="n">
        <v>65</v>
      </c>
      <c r="D182" s="0" t="s">
        <v>1016</v>
      </c>
      <c r="E182" s="0" t="n">
        <v>-0.398223019692465</v>
      </c>
      <c r="F182" s="0" t="n">
        <v>-2.5955837340406</v>
      </c>
      <c r="M182" s="0" t="n">
        <v>42</v>
      </c>
      <c r="N182" s="0" t="n">
        <v>65</v>
      </c>
      <c r="P182" s="0" t="s">
        <v>1017</v>
      </c>
      <c r="Q182" s="0" t="s">
        <v>1018</v>
      </c>
    </row>
    <row r="183" customFormat="false" ht="12.75" hidden="true" customHeight="false" outlineLevel="0" collapsed="false">
      <c r="A183" s="0" t="s">
        <v>828</v>
      </c>
      <c r="B183" s="0" t="s">
        <v>65</v>
      </c>
      <c r="C183" s="0" t="n">
        <v>66</v>
      </c>
      <c r="D183" s="0" t="s">
        <v>1019</v>
      </c>
      <c r="E183" s="0" t="n">
        <v>-0.46223608251319</v>
      </c>
      <c r="F183" s="0" t="n">
        <v>-2.58204128804207</v>
      </c>
      <c r="M183" s="0" t="n">
        <v>41</v>
      </c>
      <c r="P183" s="0" t="s">
        <v>1020</v>
      </c>
      <c r="Q183" s="0" t="s">
        <v>1021</v>
      </c>
    </row>
    <row r="184" customFormat="false" ht="12.75" hidden="true" customHeight="false" outlineLevel="0" collapsed="false">
      <c r="A184" s="0" t="s">
        <v>828</v>
      </c>
      <c r="B184" s="0" t="s">
        <v>66</v>
      </c>
      <c r="C184" s="0" t="n">
        <v>67</v>
      </c>
      <c r="D184" s="0" t="s">
        <v>1022</v>
      </c>
      <c r="E184" s="0" t="n">
        <v>-0.434393077666691</v>
      </c>
      <c r="F184" s="0" t="n">
        <v>-2.63710729860711</v>
      </c>
      <c r="M184" s="0" t="n">
        <v>35</v>
      </c>
      <c r="P184" s="0" t="s">
        <v>1023</v>
      </c>
      <c r="Q184" s="0" t="s">
        <v>1024</v>
      </c>
    </row>
    <row r="185" customFormat="false" ht="12.75" hidden="true" customHeight="false" outlineLevel="0" collapsed="false">
      <c r="A185" s="0" t="s">
        <v>828</v>
      </c>
      <c r="B185" s="0" t="s">
        <v>67</v>
      </c>
      <c r="C185" s="0" t="n">
        <v>68</v>
      </c>
      <c r="D185" s="0" t="s">
        <v>1025</v>
      </c>
      <c r="E185" s="0" t="n">
        <v>-0.385138926244323</v>
      </c>
      <c r="F185" s="0" t="n">
        <v>-2.58452410616949</v>
      </c>
      <c r="M185" s="0" t="n">
        <v>42</v>
      </c>
      <c r="N185" s="0" t="n">
        <v>65</v>
      </c>
      <c r="P185" s="0" t="s">
        <v>1026</v>
      </c>
      <c r="Q185" s="0" t="s">
        <v>1027</v>
      </c>
    </row>
    <row r="186" customFormat="false" ht="12.75" hidden="true" customHeight="false" outlineLevel="0" collapsed="false">
      <c r="A186" s="0" t="s">
        <v>828</v>
      </c>
      <c r="B186" s="0" t="s">
        <v>68</v>
      </c>
      <c r="C186" s="0" t="n">
        <v>69</v>
      </c>
      <c r="D186" s="0" t="s">
        <v>1028</v>
      </c>
      <c r="E186" s="0" t="n">
        <v>-0.290670798818565</v>
      </c>
      <c r="F186" s="0" t="n">
        <v>-2.42870794642434</v>
      </c>
      <c r="M186" s="0" t="n">
        <v>58</v>
      </c>
      <c r="P186" s="0" t="s">
        <v>1029</v>
      </c>
      <c r="Q186" s="0" t="s">
        <v>1030</v>
      </c>
    </row>
    <row r="187" customFormat="false" ht="12.75" hidden="true" customHeight="false" outlineLevel="0" collapsed="false">
      <c r="A187" s="0" t="s">
        <v>828</v>
      </c>
      <c r="B187" s="0" t="s">
        <v>69</v>
      </c>
      <c r="C187" s="0" t="n">
        <v>70</v>
      </c>
      <c r="D187" s="0" t="s">
        <v>1031</v>
      </c>
      <c r="E187" s="0" t="n">
        <v>-0.360698440774587</v>
      </c>
      <c r="F187" s="0" t="n">
        <v>-2.43444344741225</v>
      </c>
      <c r="M187" s="0" t="n">
        <v>43</v>
      </c>
      <c r="P187" s="0" t="s">
        <v>1032</v>
      </c>
      <c r="Q187" s="0" t="s">
        <v>1033</v>
      </c>
    </row>
    <row r="188" customFormat="false" ht="12.75" hidden="true" customHeight="false" outlineLevel="0" collapsed="false">
      <c r="A188" s="0" t="s">
        <v>828</v>
      </c>
      <c r="B188" s="0" t="s">
        <v>70</v>
      </c>
      <c r="C188" s="0" t="n">
        <v>72</v>
      </c>
      <c r="D188" s="0" t="s">
        <v>1034</v>
      </c>
      <c r="E188" s="0" t="n">
        <v>-0.308735247464915</v>
      </c>
      <c r="F188" s="0" t="n">
        <v>-2.4620513564085</v>
      </c>
      <c r="M188" s="0" t="n">
        <v>58</v>
      </c>
      <c r="P188" s="0" t="s">
        <v>1035</v>
      </c>
      <c r="Q188" s="0" t="s">
        <v>1036</v>
      </c>
    </row>
    <row r="189" customFormat="false" ht="12.75" hidden="true" customHeight="false" outlineLevel="0" collapsed="false">
      <c r="A189" s="0" t="s">
        <v>828</v>
      </c>
      <c r="B189" s="0" t="s">
        <v>71</v>
      </c>
      <c r="C189" s="0" t="n">
        <v>73</v>
      </c>
      <c r="D189" s="0" t="s">
        <v>1037</v>
      </c>
      <c r="E189" s="0" t="n">
        <v>-0.478425902098794</v>
      </c>
      <c r="F189" s="0" t="n">
        <v>-2.64827566049063</v>
      </c>
      <c r="I189" s="0" t="n">
        <v>6</v>
      </c>
      <c r="L189" s="0" t="n">
        <v>26</v>
      </c>
      <c r="M189" s="0" t="n">
        <v>35</v>
      </c>
      <c r="P189" s="0" t="s">
        <v>1038</v>
      </c>
      <c r="Q189" s="0" t="s">
        <v>1039</v>
      </c>
    </row>
    <row r="190" customFormat="false" ht="12.75" hidden="true" customHeight="false" outlineLevel="0" collapsed="false">
      <c r="A190" s="0" t="s">
        <v>828</v>
      </c>
      <c r="B190" s="0" t="s">
        <v>72</v>
      </c>
      <c r="C190" s="0" t="n">
        <v>74</v>
      </c>
      <c r="D190" s="0" t="s">
        <v>1040</v>
      </c>
      <c r="E190" s="0" t="n">
        <v>-0.327346216877706</v>
      </c>
      <c r="F190" s="0" t="n">
        <v>-2.55830597376778</v>
      </c>
      <c r="I190" s="0" t="n">
        <v>20</v>
      </c>
      <c r="M190" s="0" t="n">
        <v>69</v>
      </c>
      <c r="P190" s="0" t="s">
        <v>1041</v>
      </c>
      <c r="Q190" s="0" t="s">
        <v>1042</v>
      </c>
    </row>
    <row r="191" customFormat="false" ht="12.75" hidden="true" customHeight="false" outlineLevel="0" collapsed="false">
      <c r="A191" s="0" t="s">
        <v>828</v>
      </c>
      <c r="B191" s="0" t="s">
        <v>73</v>
      </c>
      <c r="C191" s="0" t="n">
        <v>75</v>
      </c>
      <c r="D191" s="0" t="s">
        <v>1043</v>
      </c>
      <c r="E191" s="0" t="n">
        <v>-0.259845462612721</v>
      </c>
      <c r="F191" s="0" t="n">
        <v>-2.47165654323628</v>
      </c>
      <c r="M191" s="0" t="n">
        <v>45</v>
      </c>
      <c r="P191" s="0" t="s">
        <v>1044</v>
      </c>
      <c r="Q191" s="0" t="s">
        <v>1045</v>
      </c>
    </row>
    <row r="192" customFormat="false" ht="12.75" hidden="true" customHeight="false" outlineLevel="0" collapsed="false">
      <c r="A192" s="0" t="s">
        <v>828</v>
      </c>
      <c r="B192" s="0" t="s">
        <v>74</v>
      </c>
      <c r="C192" s="0" t="n">
        <v>76</v>
      </c>
      <c r="D192" s="0" t="s">
        <v>1046</v>
      </c>
      <c r="E192" s="0" t="n">
        <v>-0.464257610119313</v>
      </c>
      <c r="F192" s="0" t="n">
        <v>-2.51763747509064</v>
      </c>
      <c r="M192" s="0" t="n">
        <v>41</v>
      </c>
      <c r="P192" s="0" t="s">
        <v>1011</v>
      </c>
      <c r="Q192" s="0" t="s">
        <v>1047</v>
      </c>
    </row>
    <row r="193" customFormat="false" ht="12.75" hidden="true" customHeight="false" outlineLevel="0" collapsed="false">
      <c r="A193" s="0" t="s">
        <v>828</v>
      </c>
      <c r="B193" s="0" t="s">
        <v>75</v>
      </c>
      <c r="C193" s="0" t="n">
        <v>77</v>
      </c>
      <c r="D193" s="0" t="s">
        <v>1048</v>
      </c>
      <c r="E193" s="0" t="n">
        <v>-0.474847104467579</v>
      </c>
      <c r="F193" s="0" t="n">
        <v>-2.67156140703842</v>
      </c>
      <c r="I193" s="0" t="n">
        <v>5</v>
      </c>
      <c r="J193" s="0" t="n">
        <v>6</v>
      </c>
      <c r="L193" s="0" t="n">
        <v>26</v>
      </c>
      <c r="M193" s="0" t="n">
        <v>35</v>
      </c>
      <c r="P193" s="0" t="s">
        <v>1049</v>
      </c>
      <c r="Q193" s="0" t="s">
        <v>1050</v>
      </c>
    </row>
    <row r="194" customFormat="false" ht="12.75" hidden="true" customHeight="false" outlineLevel="0" collapsed="false">
      <c r="A194" s="0" t="s">
        <v>828</v>
      </c>
      <c r="B194" s="0" t="s">
        <v>76</v>
      </c>
      <c r="C194" s="0" t="n">
        <v>78</v>
      </c>
      <c r="D194" s="0" t="s">
        <v>1051</v>
      </c>
      <c r="E194" s="0" t="n">
        <v>-0.361283184251647</v>
      </c>
      <c r="F194" s="0" t="n">
        <v>-2.49756618869271</v>
      </c>
      <c r="M194" s="0" t="n">
        <v>43</v>
      </c>
      <c r="P194" s="0" t="s">
        <v>1052</v>
      </c>
      <c r="Q194" s="0" t="s">
        <v>909</v>
      </c>
    </row>
    <row r="195" customFormat="false" ht="12.75" hidden="true" customHeight="false" outlineLevel="0" collapsed="false">
      <c r="A195" s="0" t="s">
        <v>828</v>
      </c>
      <c r="B195" s="0" t="s">
        <v>77</v>
      </c>
      <c r="C195" s="0" t="n">
        <v>79</v>
      </c>
      <c r="D195" s="0" t="s">
        <v>1053</v>
      </c>
      <c r="E195" s="0" t="n">
        <v>-0.408001575892614</v>
      </c>
      <c r="F195" s="0" t="n">
        <v>-2.62629155141015</v>
      </c>
      <c r="I195" s="0" t="n">
        <v>17</v>
      </c>
      <c r="M195" s="0" t="n">
        <v>65</v>
      </c>
      <c r="P195" s="0" t="s">
        <v>1054</v>
      </c>
      <c r="Q195" s="0" t="s">
        <v>1055</v>
      </c>
    </row>
    <row r="196" customFormat="false" ht="12.75" hidden="true" customHeight="false" outlineLevel="0" collapsed="false">
      <c r="A196" s="0" t="s">
        <v>828</v>
      </c>
      <c r="B196" s="0" t="s">
        <v>78</v>
      </c>
      <c r="C196" s="0" t="n">
        <v>80</v>
      </c>
      <c r="D196" s="0" t="s">
        <v>1056</v>
      </c>
      <c r="E196" s="0" t="n">
        <v>-0.463329094957252</v>
      </c>
      <c r="F196" s="0" t="n">
        <v>-2.59655631876628</v>
      </c>
      <c r="M196" s="0" t="n">
        <v>35</v>
      </c>
      <c r="N196" s="0" t="n">
        <v>41</v>
      </c>
      <c r="P196" s="0" t="s">
        <v>1057</v>
      </c>
      <c r="Q196" s="0" t="s">
        <v>1058</v>
      </c>
    </row>
    <row r="197" customFormat="false" ht="12.75" hidden="true" customHeight="false" outlineLevel="0" collapsed="false">
      <c r="A197" s="0" t="s">
        <v>828</v>
      </c>
      <c r="B197" s="0" t="s">
        <v>79</v>
      </c>
      <c r="C197" s="0" t="n">
        <v>82</v>
      </c>
      <c r="D197" s="0" t="s">
        <v>1059</v>
      </c>
      <c r="E197" s="0" t="n">
        <v>-0.220384557245039</v>
      </c>
      <c r="F197" s="0" t="n">
        <v>-2.47982491684618</v>
      </c>
      <c r="M197" s="0" t="n">
        <v>45</v>
      </c>
      <c r="P197" s="0" t="s">
        <v>1060</v>
      </c>
      <c r="Q197" s="0" t="s">
        <v>1061</v>
      </c>
    </row>
    <row r="198" customFormat="false" ht="12.75" hidden="true" customHeight="false" outlineLevel="0" collapsed="false">
      <c r="A198" s="0" t="s">
        <v>828</v>
      </c>
      <c r="B198" s="0" t="s">
        <v>80</v>
      </c>
      <c r="C198" s="0" t="n">
        <v>83</v>
      </c>
      <c r="D198" s="0" t="s">
        <v>1062</v>
      </c>
      <c r="E198" s="0" t="n">
        <v>-0.489697092964069</v>
      </c>
      <c r="F198" s="0" t="n">
        <v>-2.59344468759818</v>
      </c>
      <c r="M198" s="0" t="n">
        <v>33</v>
      </c>
      <c r="N198" s="0" t="n">
        <v>34</v>
      </c>
      <c r="O198" s="0" t="n">
        <v>35</v>
      </c>
      <c r="P198" s="0" t="s">
        <v>1063</v>
      </c>
      <c r="Q198" s="0" t="s">
        <v>1064</v>
      </c>
    </row>
    <row r="199" customFormat="false" ht="12.75" hidden="true" customHeight="false" outlineLevel="0" collapsed="false">
      <c r="A199" s="0" t="s">
        <v>828</v>
      </c>
      <c r="B199" s="0" t="s">
        <v>81</v>
      </c>
      <c r="C199" s="0" t="n">
        <v>84</v>
      </c>
      <c r="D199" s="0" t="s">
        <v>1065</v>
      </c>
      <c r="E199" s="0" t="n">
        <v>-0.49948446307694</v>
      </c>
      <c r="F199" s="0" t="n">
        <v>-2.65273299868965</v>
      </c>
      <c r="L199" s="0" t="n">
        <v>26</v>
      </c>
      <c r="M199" s="0" t="n">
        <v>33</v>
      </c>
      <c r="P199" s="0" t="s">
        <v>1066</v>
      </c>
      <c r="Q199" s="0" t="s">
        <v>1067</v>
      </c>
    </row>
    <row r="200" customFormat="false" ht="12.75" hidden="true" customHeight="false" outlineLevel="0" collapsed="false">
      <c r="A200" s="0" t="s">
        <v>828</v>
      </c>
      <c r="B200" s="0" t="s">
        <v>82</v>
      </c>
      <c r="C200" s="0" t="n">
        <v>85</v>
      </c>
      <c r="D200" s="0" t="s">
        <v>1068</v>
      </c>
      <c r="E200" s="0" t="n">
        <v>-0.45030379001608</v>
      </c>
      <c r="F200" s="0" t="n">
        <v>-2.61609577425231</v>
      </c>
      <c r="M200" s="0" t="n">
        <v>35</v>
      </c>
      <c r="N200" s="0" t="n">
        <v>41</v>
      </c>
      <c r="P200" s="0" t="s">
        <v>1069</v>
      </c>
      <c r="Q200" s="0" t="s">
        <v>1070</v>
      </c>
    </row>
    <row r="201" customFormat="false" ht="12.75" hidden="true" customHeight="false" outlineLevel="0" collapsed="false">
      <c r="A201" s="0" t="s">
        <v>828</v>
      </c>
      <c r="B201" s="0" t="s">
        <v>83</v>
      </c>
      <c r="C201" s="0" t="n">
        <v>86</v>
      </c>
      <c r="D201" s="0" t="s">
        <v>1071</v>
      </c>
      <c r="E201" s="0" t="n">
        <v>-0.427438202396882</v>
      </c>
      <c r="F201" s="0" t="n">
        <v>-2.6278341315807</v>
      </c>
      <c r="M201" s="0" t="n">
        <v>35</v>
      </c>
      <c r="P201" s="0" t="s">
        <v>1072</v>
      </c>
      <c r="Q201" s="0" t="s">
        <v>1073</v>
      </c>
    </row>
    <row r="202" customFormat="false" ht="12.75" hidden="true" customHeight="false" outlineLevel="0" collapsed="false">
      <c r="A202" s="0" t="s">
        <v>828</v>
      </c>
      <c r="B202" s="0" t="s">
        <v>84</v>
      </c>
      <c r="C202" s="0" t="n">
        <v>87</v>
      </c>
      <c r="D202" s="0" t="s">
        <v>1074</v>
      </c>
      <c r="E202" s="0" t="n">
        <v>-0.488401331438567</v>
      </c>
      <c r="F202" s="0" t="n">
        <v>-2.50978349345667</v>
      </c>
      <c r="M202" s="0" t="n">
        <v>44</v>
      </c>
      <c r="P202" s="0" t="s">
        <v>1075</v>
      </c>
      <c r="Q202" s="0" t="s">
        <v>1076</v>
      </c>
    </row>
    <row r="203" customFormat="false" ht="12.75" hidden="true" customHeight="false" outlineLevel="0" collapsed="false">
      <c r="A203" s="0" t="s">
        <v>828</v>
      </c>
      <c r="B203" s="0" t="s">
        <v>85</v>
      </c>
      <c r="C203" s="0" t="n">
        <v>88</v>
      </c>
      <c r="D203" s="0" t="s">
        <v>1077</v>
      </c>
      <c r="E203" s="0" t="n">
        <v>-0.380769727172522</v>
      </c>
      <c r="F203" s="0" t="n">
        <v>-2.44200654083755</v>
      </c>
      <c r="M203" s="0" t="n">
        <v>43</v>
      </c>
      <c r="P203" s="0" t="s">
        <v>1078</v>
      </c>
      <c r="Q203" s="0" t="s">
        <v>1079</v>
      </c>
    </row>
    <row r="204" customFormat="false" ht="12.75" hidden="true" customHeight="false" outlineLevel="0" collapsed="false">
      <c r="A204" s="0" t="s">
        <v>828</v>
      </c>
      <c r="B204" s="0" t="s">
        <v>86</v>
      </c>
      <c r="C204" s="0" t="n">
        <v>89</v>
      </c>
      <c r="D204" s="0" t="s">
        <v>1080</v>
      </c>
      <c r="E204" s="0" t="n">
        <v>-0.480688372408154</v>
      </c>
      <c r="F204" s="0" t="n">
        <v>-2.65136082083173</v>
      </c>
      <c r="I204" s="0" t="n">
        <v>6</v>
      </c>
      <c r="L204" s="0" t="n">
        <v>26</v>
      </c>
      <c r="M204" s="0" t="n">
        <v>35</v>
      </c>
      <c r="P204" s="0" t="s">
        <v>1081</v>
      </c>
      <c r="Q204" s="0" t="s">
        <v>1082</v>
      </c>
    </row>
    <row r="205" customFormat="false" ht="12.75" hidden="true" customHeight="false" outlineLevel="0" collapsed="false">
      <c r="A205" s="0" t="s">
        <v>828</v>
      </c>
      <c r="B205" s="0" t="s">
        <v>87</v>
      </c>
      <c r="C205" s="0" t="n">
        <v>90</v>
      </c>
      <c r="D205" s="0" t="s">
        <v>1083</v>
      </c>
      <c r="E205" s="0" t="n">
        <v>-0.336087552992215</v>
      </c>
      <c r="F205" s="0" t="n">
        <v>-2.56157040851189</v>
      </c>
      <c r="G205" s="0" t="s">
        <v>498</v>
      </c>
      <c r="I205" s="0" t="n">
        <v>20</v>
      </c>
      <c r="M205" s="0" t="n">
        <v>69</v>
      </c>
      <c r="P205" s="0" t="s">
        <v>1084</v>
      </c>
      <c r="Q205" s="0" t="s">
        <v>1085</v>
      </c>
    </row>
    <row r="206" customFormat="false" ht="12.75" hidden="true" customHeight="false" outlineLevel="0" collapsed="false">
      <c r="A206" s="0" t="s">
        <v>828</v>
      </c>
      <c r="B206" s="0" t="s">
        <v>88</v>
      </c>
      <c r="C206" s="0" t="n">
        <v>91</v>
      </c>
      <c r="D206" s="0" t="s">
        <v>1086</v>
      </c>
      <c r="E206" s="0" t="n">
        <v>-0.380984228137592</v>
      </c>
      <c r="F206" s="0" t="n">
        <v>-2.4587046875678</v>
      </c>
      <c r="M206" s="0" t="n">
        <v>43</v>
      </c>
      <c r="P206" s="0" t="s">
        <v>1087</v>
      </c>
      <c r="Q206" s="0" t="s">
        <v>1088</v>
      </c>
    </row>
    <row r="207" customFormat="false" ht="12.75" hidden="true" customHeight="false" outlineLevel="0" collapsed="false">
      <c r="A207" s="0" t="s">
        <v>828</v>
      </c>
      <c r="B207" s="0" t="s">
        <v>89</v>
      </c>
      <c r="C207" s="0" t="n">
        <v>92</v>
      </c>
      <c r="D207" s="0" t="s">
        <v>1089</v>
      </c>
      <c r="E207" s="0" t="n">
        <v>-0.178126441774006</v>
      </c>
      <c r="F207" s="0" t="n">
        <v>-2.49267984856354</v>
      </c>
      <c r="M207" s="0" t="n">
        <v>70</v>
      </c>
      <c r="P207" s="0" t="s">
        <v>1090</v>
      </c>
      <c r="Q207" s="0" t="s">
        <v>1091</v>
      </c>
    </row>
    <row r="208" customFormat="false" ht="12.75" hidden="true" customHeight="false" outlineLevel="0" collapsed="false">
      <c r="A208" s="0" t="s">
        <v>828</v>
      </c>
      <c r="B208" s="0" t="s">
        <v>90</v>
      </c>
      <c r="C208" s="0" t="n">
        <v>93</v>
      </c>
      <c r="D208" s="0" t="s">
        <v>1092</v>
      </c>
      <c r="E208" s="0" t="n">
        <v>-0.49131608946704</v>
      </c>
      <c r="F208" s="0" t="n">
        <v>-2.65187502391819</v>
      </c>
      <c r="L208" s="0" t="n">
        <v>26</v>
      </c>
      <c r="M208" s="0" t="n">
        <v>33</v>
      </c>
      <c r="P208" s="0" t="s">
        <v>1093</v>
      </c>
      <c r="Q208" s="0" t="s">
        <v>1094</v>
      </c>
    </row>
    <row r="209" customFormat="false" ht="12.75" hidden="true" customHeight="false" outlineLevel="0" collapsed="false">
      <c r="A209" s="0" t="s">
        <v>828</v>
      </c>
      <c r="B209" s="0" t="s">
        <v>91</v>
      </c>
      <c r="C209" s="0" t="n">
        <v>94</v>
      </c>
      <c r="D209" s="0" t="s">
        <v>708</v>
      </c>
      <c r="E209" s="0" t="n">
        <v>-0.528167785780632</v>
      </c>
      <c r="F209" s="0" t="n">
        <v>-2.60779222489184</v>
      </c>
      <c r="M209" s="0" t="n">
        <v>33</v>
      </c>
      <c r="N209" s="0" t="n">
        <v>34</v>
      </c>
      <c r="P209" s="0" t="s">
        <v>709</v>
      </c>
      <c r="Q209" s="0" t="s">
        <v>710</v>
      </c>
    </row>
    <row r="210" customFormat="false" ht="12.75" hidden="true" customHeight="false" outlineLevel="0" collapsed="false">
      <c r="A210" s="0" t="s">
        <v>828</v>
      </c>
      <c r="B210" s="0" t="s">
        <v>92</v>
      </c>
      <c r="C210" s="0" t="n">
        <v>95</v>
      </c>
      <c r="D210" s="0" t="s">
        <v>1095</v>
      </c>
      <c r="E210" s="0" t="n">
        <v>-0.357677915793444</v>
      </c>
      <c r="F210" s="0" t="n">
        <v>-2.59271013669366</v>
      </c>
      <c r="I210" s="0" t="n">
        <v>21</v>
      </c>
      <c r="M210" s="0" t="n">
        <v>42</v>
      </c>
      <c r="N210" s="0" t="n">
        <v>65</v>
      </c>
      <c r="P210" s="0" t="s">
        <v>1096</v>
      </c>
      <c r="Q210" s="0" t="s">
        <v>1097</v>
      </c>
    </row>
    <row r="211" customFormat="false" ht="12.75" hidden="true" customHeight="false" outlineLevel="0" collapsed="false">
      <c r="A211" s="0" t="s">
        <v>828</v>
      </c>
      <c r="B211" s="0" t="s">
        <v>93</v>
      </c>
      <c r="C211" s="0" t="n">
        <v>96</v>
      </c>
      <c r="D211" s="0" t="s">
        <v>1098</v>
      </c>
      <c r="E211" s="0" t="n">
        <v>-0.392117334370214</v>
      </c>
      <c r="F211" s="0" t="n">
        <v>-2.62090278916697</v>
      </c>
      <c r="M211" s="0" t="n">
        <v>65</v>
      </c>
      <c r="P211" s="0" t="s">
        <v>1099</v>
      </c>
      <c r="Q211" s="0" t="s">
        <v>1100</v>
      </c>
    </row>
    <row r="212" customFormat="false" ht="12.75" hidden="true" customHeight="false" outlineLevel="0" collapsed="false">
      <c r="A212" s="0" t="s">
        <v>828</v>
      </c>
      <c r="B212" s="0" t="s">
        <v>94</v>
      </c>
      <c r="C212" s="0" t="n">
        <v>97</v>
      </c>
      <c r="D212" s="0" t="s">
        <v>1101</v>
      </c>
      <c r="E212" s="0" t="n">
        <v>-0.443601580244318</v>
      </c>
      <c r="F212" s="0" t="n">
        <v>-2.4900030952674</v>
      </c>
      <c r="M212" s="0" t="n">
        <v>44</v>
      </c>
      <c r="P212" s="0" t="s">
        <v>1102</v>
      </c>
      <c r="Q212" s="0" t="s">
        <v>1103</v>
      </c>
    </row>
    <row r="213" customFormat="false" ht="12.75" hidden="true" customHeight="false" outlineLevel="0" collapsed="false">
      <c r="A213" s="0" t="s">
        <v>828</v>
      </c>
      <c r="B213" s="0" t="s">
        <v>95</v>
      </c>
      <c r="C213" s="0" t="n">
        <v>98</v>
      </c>
      <c r="D213" s="0" t="s">
        <v>1104</v>
      </c>
      <c r="E213" s="0" t="n">
        <v>-0.390081116909554</v>
      </c>
      <c r="F213" s="0" t="n">
        <v>-2.49755440772026</v>
      </c>
      <c r="M213" s="0" t="n">
        <v>43</v>
      </c>
      <c r="P213" s="0" t="s">
        <v>1105</v>
      </c>
      <c r="Q213" s="0" t="s">
        <v>1106</v>
      </c>
    </row>
    <row r="214" customFormat="false" ht="12.75" hidden="true" customHeight="false" outlineLevel="0" collapsed="false">
      <c r="A214" s="0" t="s">
        <v>828</v>
      </c>
      <c r="B214" s="0" t="s">
        <v>96</v>
      </c>
      <c r="C214" s="0" t="n">
        <v>99</v>
      </c>
      <c r="D214" s="0" t="s">
        <v>1107</v>
      </c>
      <c r="E214" s="0" t="n">
        <v>-0.172579000013004</v>
      </c>
      <c r="F214" s="0" t="n">
        <v>-2.49163969050699</v>
      </c>
      <c r="M214" s="0" t="n">
        <v>70</v>
      </c>
      <c r="P214" s="0" t="s">
        <v>1108</v>
      </c>
      <c r="Q214" s="0" t="s">
        <v>1109</v>
      </c>
    </row>
    <row r="215" customFormat="false" ht="12.75" hidden="true" customHeight="false" outlineLevel="0" collapsed="false">
      <c r="A215" s="0" t="s">
        <v>1110</v>
      </c>
      <c r="B215" s="0" t="s">
        <v>97</v>
      </c>
      <c r="C215" s="0" t="n">
        <v>1</v>
      </c>
      <c r="D215" s="0" t="s">
        <v>1111</v>
      </c>
      <c r="E215" s="0" t="n">
        <v>-0.609886806619347</v>
      </c>
      <c r="F215" s="0" t="n">
        <v>-2.41777171333134</v>
      </c>
      <c r="G215" s="0" t="s">
        <v>498</v>
      </c>
      <c r="I215" s="0" t="n">
        <v>1</v>
      </c>
      <c r="L215" s="0" t="n">
        <v>29</v>
      </c>
      <c r="M215" s="0" t="n">
        <v>30</v>
      </c>
      <c r="N215" s="0" t="n">
        <v>64</v>
      </c>
      <c r="P215" s="0" t="s">
        <v>1112</v>
      </c>
      <c r="Q215" s="0" t="s">
        <v>1113</v>
      </c>
    </row>
    <row r="216" customFormat="false" ht="12.75" hidden="true" customHeight="false" outlineLevel="0" collapsed="false">
      <c r="A216" s="0" t="s">
        <v>1110</v>
      </c>
      <c r="B216" s="0" t="s">
        <v>98</v>
      </c>
      <c r="C216" s="0" t="n">
        <v>2</v>
      </c>
      <c r="D216" s="0" t="s">
        <v>1114</v>
      </c>
      <c r="E216" s="0" t="n">
        <v>-0.531200091734226</v>
      </c>
      <c r="F216" s="0" t="n">
        <v>-2.3935163491176</v>
      </c>
      <c r="M216" s="0" t="n">
        <v>67</v>
      </c>
      <c r="P216" s="0" t="s">
        <v>1115</v>
      </c>
      <c r="Q216" s="0" t="s">
        <v>1116</v>
      </c>
    </row>
    <row r="217" customFormat="false" ht="12.75" hidden="true" customHeight="false" outlineLevel="0" collapsed="false">
      <c r="A217" s="0" t="s">
        <v>1110</v>
      </c>
      <c r="B217" s="0" t="s">
        <v>99</v>
      </c>
      <c r="C217" s="0" t="n">
        <v>3</v>
      </c>
      <c r="D217" s="0" t="s">
        <v>1117</v>
      </c>
      <c r="E217" s="0" t="n">
        <v>-0.560829528336604</v>
      </c>
      <c r="F217" s="0" t="n">
        <v>-2.33378434624145</v>
      </c>
      <c r="M217" s="0" t="n">
        <v>64</v>
      </c>
      <c r="P217" s="0" t="s">
        <v>1118</v>
      </c>
      <c r="Q217" s="0" t="s">
        <v>1119</v>
      </c>
    </row>
    <row r="218" customFormat="false" ht="12.75" hidden="true" customHeight="false" outlineLevel="0" collapsed="false">
      <c r="A218" s="0" t="s">
        <v>1110</v>
      </c>
      <c r="B218" s="0" t="s">
        <v>100</v>
      </c>
      <c r="C218" s="0" t="n">
        <v>4</v>
      </c>
      <c r="D218" s="0" t="s">
        <v>1120</v>
      </c>
      <c r="E218" s="0" t="n">
        <v>-0.588287629905396</v>
      </c>
      <c r="F218" s="0" t="n">
        <v>-2.38244203139195</v>
      </c>
      <c r="L218" s="0" t="n">
        <v>29</v>
      </c>
      <c r="M218" s="0" t="n">
        <v>64</v>
      </c>
      <c r="P218" s="0" t="s">
        <v>1121</v>
      </c>
      <c r="Q218" s="0" t="s">
        <v>1122</v>
      </c>
    </row>
    <row r="219" customFormat="false" ht="12.75" hidden="true" customHeight="false" outlineLevel="0" collapsed="false">
      <c r="A219" s="0" t="s">
        <v>1110</v>
      </c>
      <c r="B219" s="0" t="s">
        <v>101</v>
      </c>
      <c r="C219" s="0" t="n">
        <v>5</v>
      </c>
      <c r="D219" s="0" t="s">
        <v>1123</v>
      </c>
      <c r="E219" s="0" t="n">
        <v>-0.506844807420809</v>
      </c>
      <c r="F219" s="0" t="n">
        <v>-2.35153734088279</v>
      </c>
      <c r="M219" s="0" t="n">
        <v>67</v>
      </c>
      <c r="P219" s="0" t="s">
        <v>1124</v>
      </c>
      <c r="Q219" s="0" t="s">
        <v>1125</v>
      </c>
    </row>
    <row r="220" customFormat="false" ht="12.75" hidden="true" customHeight="false" outlineLevel="0" collapsed="false">
      <c r="A220" s="0" t="s">
        <v>1110</v>
      </c>
      <c r="B220" s="0" t="s">
        <v>102</v>
      </c>
      <c r="C220" s="0" t="n">
        <v>6</v>
      </c>
      <c r="D220" s="0" t="s">
        <v>1126</v>
      </c>
      <c r="E220" s="0" t="n">
        <v>-0.587600086535394</v>
      </c>
      <c r="F220" s="0" t="n">
        <v>-2.38920297149305</v>
      </c>
      <c r="L220" s="0" t="n">
        <v>29</v>
      </c>
      <c r="M220" s="0" t="n">
        <v>64</v>
      </c>
      <c r="P220" s="0" t="s">
        <v>1127</v>
      </c>
      <c r="Q220" s="0" t="s">
        <v>1128</v>
      </c>
    </row>
    <row r="221" customFormat="false" ht="12.75" hidden="true" customHeight="false" outlineLevel="0" collapsed="false">
      <c r="A221" s="0" t="s">
        <v>1110</v>
      </c>
      <c r="B221" s="0" t="s">
        <v>103</v>
      </c>
      <c r="C221" s="0" t="n">
        <v>7</v>
      </c>
      <c r="D221" s="0" t="s">
        <v>1129</v>
      </c>
      <c r="E221" s="0" t="n">
        <v>-0.597043655874443</v>
      </c>
      <c r="F221" s="0" t="n">
        <v>-2.36738635584312</v>
      </c>
      <c r="M221" s="0" t="n">
        <v>64</v>
      </c>
      <c r="P221" s="0" t="s">
        <v>1130</v>
      </c>
      <c r="Q221" s="0" t="s">
        <v>1131</v>
      </c>
    </row>
    <row r="222" customFormat="false" ht="12.75" hidden="true" customHeight="false" outlineLevel="0" collapsed="false">
      <c r="A222" s="0" t="s">
        <v>1110</v>
      </c>
      <c r="B222" s="0" t="s">
        <v>104</v>
      </c>
      <c r="C222" s="0" t="n">
        <v>8</v>
      </c>
      <c r="D222" s="0" t="s">
        <v>1132</v>
      </c>
      <c r="E222" s="0" t="n">
        <v>-0.605732108512617</v>
      </c>
      <c r="F222" s="0" t="n">
        <v>-2.41933782635798</v>
      </c>
      <c r="I222" s="0" t="n">
        <v>1</v>
      </c>
      <c r="L222" s="0" t="n">
        <v>29</v>
      </c>
      <c r="M222" s="0" t="n">
        <v>30</v>
      </c>
      <c r="N222" s="0" t="n">
        <v>64</v>
      </c>
      <c r="P222" s="0" t="s">
        <v>1133</v>
      </c>
      <c r="Q222" s="0" t="s">
        <v>1134</v>
      </c>
    </row>
    <row r="223" customFormat="false" ht="12.75" hidden="true" customHeight="false" outlineLevel="0" collapsed="false">
      <c r="A223" s="0" t="s">
        <v>1110</v>
      </c>
      <c r="B223" s="0" t="s">
        <v>105</v>
      </c>
      <c r="C223" s="0" t="n">
        <v>9</v>
      </c>
      <c r="D223" s="0" t="s">
        <v>1135</v>
      </c>
      <c r="E223" s="0" t="n">
        <v>-0.619230484947541</v>
      </c>
      <c r="F223" s="0" t="n">
        <v>-2.42162377134578</v>
      </c>
      <c r="I223" s="0" t="n">
        <v>1</v>
      </c>
      <c r="L223" s="0" t="n">
        <v>29</v>
      </c>
      <c r="M223" s="0" t="n">
        <v>30</v>
      </c>
      <c r="N223" s="0" t="n">
        <v>64</v>
      </c>
      <c r="P223" s="0" t="s">
        <v>1136</v>
      </c>
      <c r="Q223" s="0" t="s">
        <v>1137</v>
      </c>
    </row>
    <row r="224" customFormat="false" ht="12.75" hidden="true" customHeight="false" outlineLevel="0" collapsed="false">
      <c r="A224" s="0" t="s">
        <v>1110</v>
      </c>
      <c r="B224" s="0" t="s">
        <v>106</v>
      </c>
      <c r="C224" s="0" t="n">
        <v>10</v>
      </c>
      <c r="D224" s="0" t="s">
        <v>1138</v>
      </c>
      <c r="E224" s="0" t="n">
        <v>-0.577991932647881</v>
      </c>
      <c r="F224" s="0" t="n">
        <v>-2.3817809006713</v>
      </c>
      <c r="M224" s="0" t="n">
        <v>64</v>
      </c>
      <c r="P224" s="0" t="s">
        <v>1139</v>
      </c>
      <c r="Q224" s="0" t="s">
        <v>1140</v>
      </c>
    </row>
    <row r="225" customFormat="false" ht="12.75" hidden="true" customHeight="false" outlineLevel="0" collapsed="false">
      <c r="A225" s="0" t="s">
        <v>1110</v>
      </c>
      <c r="B225" s="0" t="s">
        <v>107</v>
      </c>
      <c r="C225" s="0" t="n">
        <v>11</v>
      </c>
      <c r="D225" s="0" t="s">
        <v>1141</v>
      </c>
      <c r="E225" s="0" t="n">
        <v>-0.623294105956138</v>
      </c>
      <c r="F225" s="0" t="n">
        <v>-2.40017739820784</v>
      </c>
      <c r="L225" s="0" t="n">
        <v>29</v>
      </c>
      <c r="M225" s="0" t="n">
        <v>64</v>
      </c>
      <c r="P225" s="0" t="s">
        <v>1142</v>
      </c>
      <c r="Q225" s="0" t="s">
        <v>1143</v>
      </c>
    </row>
    <row r="226" customFormat="false" ht="12.75" hidden="true" customHeight="false" outlineLevel="0" collapsed="false">
      <c r="A226" s="0" t="s">
        <v>1110</v>
      </c>
      <c r="B226" s="0" t="s">
        <v>108</v>
      </c>
      <c r="C226" s="0" t="n">
        <v>12</v>
      </c>
      <c r="D226" s="0" t="s">
        <v>1144</v>
      </c>
      <c r="E226" s="0" t="n">
        <v>-0.534076597963259</v>
      </c>
      <c r="F226" s="0" t="n">
        <v>-2.41609689538113</v>
      </c>
      <c r="M226" s="0" t="n">
        <v>36</v>
      </c>
      <c r="P226" s="0" t="s">
        <v>1145</v>
      </c>
      <c r="Q226" s="0" t="s">
        <v>1146</v>
      </c>
    </row>
    <row r="227" customFormat="false" ht="12.75" hidden="true" customHeight="false" outlineLevel="0" collapsed="false">
      <c r="A227" s="0" t="s">
        <v>1110</v>
      </c>
      <c r="B227" s="0" t="s">
        <v>109</v>
      </c>
      <c r="C227" s="0" t="n">
        <v>13</v>
      </c>
      <c r="D227" s="0" t="s">
        <v>1147</v>
      </c>
      <c r="E227" s="0" t="n">
        <v>-0.601689053300372</v>
      </c>
      <c r="F227" s="0" t="n">
        <v>-2.45501127998237</v>
      </c>
      <c r="L227" s="0" t="n">
        <v>29</v>
      </c>
      <c r="M227" s="0" t="n">
        <v>30</v>
      </c>
      <c r="P227" s="0" t="s">
        <v>1148</v>
      </c>
      <c r="Q227" s="0" t="s">
        <v>1149</v>
      </c>
    </row>
    <row r="228" customFormat="false" ht="12.75" hidden="true" customHeight="false" outlineLevel="0" collapsed="false">
      <c r="A228" s="0" t="s">
        <v>1110</v>
      </c>
      <c r="B228" s="0" t="s">
        <v>110</v>
      </c>
      <c r="C228" s="0" t="n">
        <v>14</v>
      </c>
      <c r="D228" s="0" t="s">
        <v>1150</v>
      </c>
      <c r="E228" s="0" t="n">
        <v>-0.655949972570295</v>
      </c>
      <c r="F228" s="0" t="n">
        <v>-2.44956963426286</v>
      </c>
      <c r="M228" s="0" t="n">
        <v>51</v>
      </c>
      <c r="P228" s="0" t="s">
        <v>1151</v>
      </c>
      <c r="Q228" s="0" t="s">
        <v>1152</v>
      </c>
    </row>
    <row r="229" customFormat="false" ht="12.75" hidden="true" customHeight="false" outlineLevel="0" collapsed="false">
      <c r="A229" s="0" t="s">
        <v>1110</v>
      </c>
      <c r="B229" s="0" t="s">
        <v>111</v>
      </c>
      <c r="C229" s="0" t="n">
        <v>15</v>
      </c>
      <c r="D229" s="0" t="s">
        <v>1153</v>
      </c>
      <c r="E229" s="0" t="n">
        <v>-0.572964569915153</v>
      </c>
      <c r="F229" s="0" t="n">
        <v>-2.35851865789076</v>
      </c>
      <c r="M229" s="0" t="n">
        <v>64</v>
      </c>
      <c r="P229" s="0" t="s">
        <v>1154</v>
      </c>
      <c r="Q229" s="0" t="s">
        <v>1155</v>
      </c>
    </row>
    <row r="230" customFormat="false" ht="12.75" hidden="true" customHeight="false" outlineLevel="0" collapsed="false">
      <c r="A230" s="0" t="s">
        <v>1110</v>
      </c>
      <c r="B230" s="0" t="s">
        <v>112</v>
      </c>
      <c r="C230" s="0" t="n">
        <v>16</v>
      </c>
      <c r="D230" s="0" t="s">
        <v>1156</v>
      </c>
      <c r="E230" s="0" t="n">
        <v>-0.490772506671506</v>
      </c>
      <c r="F230" s="0" t="n">
        <v>-2.44675476724525</v>
      </c>
      <c r="M230" s="0" t="n">
        <v>36</v>
      </c>
      <c r="P230" s="0" t="s">
        <v>1157</v>
      </c>
      <c r="Q230" s="0" t="s">
        <v>1158</v>
      </c>
    </row>
    <row r="231" customFormat="false" ht="12.75" hidden="true" customHeight="false" outlineLevel="0" collapsed="false">
      <c r="A231" s="0" t="s">
        <v>1110</v>
      </c>
      <c r="B231" s="0" t="s">
        <v>113</v>
      </c>
      <c r="C231" s="0" t="n">
        <v>17</v>
      </c>
      <c r="D231" s="0" t="s">
        <v>1159</v>
      </c>
      <c r="E231" s="0" t="n">
        <v>-0.658850040744229</v>
      </c>
      <c r="F231" s="0" t="n">
        <v>-2.45714154160089</v>
      </c>
      <c r="M231" s="0" t="n">
        <v>51</v>
      </c>
      <c r="P231" s="0" t="s">
        <v>1160</v>
      </c>
      <c r="Q231" s="0" t="s">
        <v>1161</v>
      </c>
    </row>
    <row r="232" customFormat="false" ht="12.75" hidden="true" customHeight="false" outlineLevel="0" collapsed="false">
      <c r="A232" s="0" t="s">
        <v>1110</v>
      </c>
      <c r="B232" s="0" t="s">
        <v>114</v>
      </c>
      <c r="C232" s="0" t="n">
        <v>18</v>
      </c>
      <c r="D232" s="0" t="s">
        <v>1162</v>
      </c>
      <c r="E232" s="0" t="n">
        <v>-0.645430989523808</v>
      </c>
      <c r="F232" s="0" t="n">
        <v>-2.45583987504476</v>
      </c>
      <c r="M232" s="0" t="n">
        <v>51</v>
      </c>
      <c r="P232" s="0" t="s">
        <v>1163</v>
      </c>
      <c r="Q232" s="0" t="s">
        <v>1164</v>
      </c>
    </row>
    <row r="233" customFormat="false" ht="12.75" hidden="true" customHeight="false" outlineLevel="0" collapsed="false">
      <c r="A233" s="0" t="s">
        <v>1110</v>
      </c>
      <c r="B233" s="0" t="s">
        <v>115</v>
      </c>
      <c r="C233" s="0" t="n">
        <v>19</v>
      </c>
      <c r="D233" s="0" t="s">
        <v>1165</v>
      </c>
      <c r="E233" s="0" t="n">
        <v>-0.532034562738426</v>
      </c>
      <c r="F233" s="0" t="n">
        <v>-2.38877399865173</v>
      </c>
      <c r="M233" s="0" t="n">
        <v>67</v>
      </c>
      <c r="P233" s="0" t="s">
        <v>1166</v>
      </c>
      <c r="Q233" s="0" t="s">
        <v>1167</v>
      </c>
    </row>
    <row r="234" customFormat="false" ht="12.75" hidden="true" customHeight="false" outlineLevel="0" collapsed="false">
      <c r="A234" s="0" t="s">
        <v>1110</v>
      </c>
      <c r="B234" s="0" t="s">
        <v>116</v>
      </c>
      <c r="C234" s="0" t="n">
        <v>20</v>
      </c>
      <c r="D234" s="0" t="s">
        <v>1168</v>
      </c>
      <c r="E234" s="0" t="n">
        <v>-0.481126159162196</v>
      </c>
      <c r="F234" s="0" t="n">
        <v>-2.36375761270647</v>
      </c>
      <c r="M234" s="0" t="n">
        <v>61</v>
      </c>
      <c r="P234" s="0" t="s">
        <v>1169</v>
      </c>
      <c r="Q234" s="0" t="s">
        <v>1170</v>
      </c>
    </row>
    <row r="235" customFormat="false" ht="12.75" hidden="true" customHeight="false" outlineLevel="0" collapsed="false">
      <c r="A235" s="0" t="s">
        <v>1110</v>
      </c>
      <c r="B235" s="0" t="s">
        <v>117</v>
      </c>
      <c r="C235" s="0" t="n">
        <v>21</v>
      </c>
      <c r="D235" s="0" t="s">
        <v>1171</v>
      </c>
      <c r="E235" s="0" t="n">
        <v>-0.607283502595893</v>
      </c>
      <c r="F235" s="0" t="n">
        <v>-2.41955229823423</v>
      </c>
      <c r="I235" s="0" t="n">
        <v>1</v>
      </c>
      <c r="L235" s="0" t="n">
        <v>29</v>
      </c>
      <c r="M235" s="0" t="n">
        <v>30</v>
      </c>
      <c r="N235" s="0" t="n">
        <v>64</v>
      </c>
      <c r="P235" s="0" t="s">
        <v>1172</v>
      </c>
      <c r="Q235" s="0" t="s">
        <v>1173</v>
      </c>
    </row>
    <row r="236" customFormat="false" ht="12.75" hidden="true" customHeight="false" outlineLevel="0" collapsed="false">
      <c r="A236" s="0" t="s">
        <v>1110</v>
      </c>
      <c r="B236" s="0" t="s">
        <v>118</v>
      </c>
      <c r="C236" s="0" t="n">
        <v>22</v>
      </c>
      <c r="D236" s="0" t="s">
        <v>1174</v>
      </c>
      <c r="E236" s="0" t="n">
        <v>-0.567232035986978</v>
      </c>
      <c r="F236" s="0" t="n">
        <v>-2.40389721844262</v>
      </c>
      <c r="M236" s="0" t="n">
        <v>64</v>
      </c>
      <c r="P236" s="0" t="s">
        <v>1175</v>
      </c>
      <c r="Q236" s="0" t="s">
        <v>1176</v>
      </c>
    </row>
    <row r="237" customFormat="false" ht="12.75" hidden="true" customHeight="false" outlineLevel="0" collapsed="false">
      <c r="A237" s="0" t="s">
        <v>1110</v>
      </c>
      <c r="B237" s="0" t="s">
        <v>119</v>
      </c>
      <c r="C237" s="0" t="n">
        <v>23</v>
      </c>
      <c r="D237" s="0" t="s">
        <v>1177</v>
      </c>
      <c r="E237" s="0" t="n">
        <v>-0.603957399551547</v>
      </c>
      <c r="F237" s="0" t="n">
        <v>-2.3715616197462</v>
      </c>
      <c r="L237" s="0" t="n">
        <v>29</v>
      </c>
      <c r="M237" s="0" t="n">
        <v>64</v>
      </c>
      <c r="P237" s="0" t="s">
        <v>1178</v>
      </c>
      <c r="Q237" s="0" t="s">
        <v>1179</v>
      </c>
    </row>
    <row r="238" customFormat="false" ht="12.75" hidden="true" customHeight="false" outlineLevel="0" collapsed="false">
      <c r="A238" s="0" t="s">
        <v>1110</v>
      </c>
      <c r="B238" s="0" t="s">
        <v>120</v>
      </c>
      <c r="C238" s="0" t="n">
        <v>24</v>
      </c>
      <c r="D238" s="0" t="s">
        <v>1180</v>
      </c>
      <c r="E238" s="0" t="n">
        <v>-0.580192705568184</v>
      </c>
      <c r="F238" s="0" t="n">
        <v>-2.40847798050858</v>
      </c>
      <c r="M238" s="0" t="n">
        <v>64</v>
      </c>
      <c r="P238" s="0" t="s">
        <v>1181</v>
      </c>
      <c r="Q238" s="0" t="s">
        <v>1182</v>
      </c>
    </row>
    <row r="239" customFormat="false" ht="12.75" hidden="true" customHeight="false" outlineLevel="0" collapsed="false">
      <c r="A239" s="0" t="s">
        <v>1110</v>
      </c>
      <c r="B239" s="0" t="s">
        <v>121</v>
      </c>
      <c r="C239" s="0" t="n">
        <v>25</v>
      </c>
      <c r="D239" s="0" t="s">
        <v>1183</v>
      </c>
      <c r="E239" s="0" t="n">
        <v>-0.59683209288028</v>
      </c>
      <c r="F239" s="0" t="n">
        <v>-2.45517583544201</v>
      </c>
      <c r="L239" s="0" t="n">
        <v>29</v>
      </c>
      <c r="M239" s="0" t="n">
        <v>30</v>
      </c>
      <c r="P239" s="0" t="s">
        <v>1184</v>
      </c>
      <c r="Q239" s="0" t="s">
        <v>1185</v>
      </c>
    </row>
    <row r="240" customFormat="false" ht="12.75" hidden="true" customHeight="false" outlineLevel="0" collapsed="false">
      <c r="A240" s="0" t="s">
        <v>1110</v>
      </c>
      <c r="B240" s="0" t="s">
        <v>122</v>
      </c>
      <c r="C240" s="0" t="n">
        <v>26</v>
      </c>
      <c r="D240" s="0" t="s">
        <v>1186</v>
      </c>
      <c r="E240" s="0" t="n">
        <v>-0.57333772130923</v>
      </c>
      <c r="F240" s="0" t="n">
        <v>-2.34368632630854</v>
      </c>
      <c r="M240" s="0" t="n">
        <v>64</v>
      </c>
      <c r="P240" s="0" t="s">
        <v>1187</v>
      </c>
      <c r="Q240" s="0" t="s">
        <v>1188</v>
      </c>
    </row>
    <row r="241" customFormat="false" ht="12.75" hidden="true" customHeight="false" outlineLevel="0" collapsed="false">
      <c r="A241" s="0" t="s">
        <v>1110</v>
      </c>
      <c r="B241" s="0" t="s">
        <v>123</v>
      </c>
      <c r="C241" s="0" t="n">
        <v>27</v>
      </c>
      <c r="D241" s="0" t="s">
        <v>1189</v>
      </c>
      <c r="E241" s="0" t="n">
        <v>-0.596617621004031</v>
      </c>
      <c r="F241" s="0" t="n">
        <v>-2.44398103182033</v>
      </c>
      <c r="L241" s="0" t="n">
        <v>29</v>
      </c>
      <c r="M241" s="0" t="n">
        <v>30</v>
      </c>
      <c r="P241" s="0" t="s">
        <v>1190</v>
      </c>
      <c r="Q241" s="0" t="s">
        <v>1191</v>
      </c>
    </row>
    <row r="242" customFormat="false" ht="12.75" hidden="true" customHeight="false" outlineLevel="0" collapsed="false">
      <c r="A242" s="0" t="s">
        <v>1110</v>
      </c>
      <c r="B242" s="0" t="s">
        <v>124</v>
      </c>
      <c r="C242" s="0" t="n">
        <v>28</v>
      </c>
      <c r="D242" s="0" t="s">
        <v>1192</v>
      </c>
      <c r="E242" s="0" t="n">
        <v>-0.577116330050977</v>
      </c>
      <c r="F242" s="0" t="n">
        <v>-2.39982775058102</v>
      </c>
      <c r="M242" s="0" t="n">
        <v>64</v>
      </c>
      <c r="P242" s="0" t="s">
        <v>483</v>
      </c>
      <c r="Q242" s="0" t="s">
        <v>1193</v>
      </c>
    </row>
    <row r="243" customFormat="false" ht="12.75" hidden="true" customHeight="false" outlineLevel="0" collapsed="false">
      <c r="A243" s="0" t="s">
        <v>1110</v>
      </c>
      <c r="B243" s="0" t="s">
        <v>125</v>
      </c>
      <c r="C243" s="0" t="n">
        <v>29</v>
      </c>
      <c r="D243" s="0" t="s">
        <v>1194</v>
      </c>
      <c r="E243" s="0" t="n">
        <v>-0.543346856107585</v>
      </c>
      <c r="F243" s="0" t="n">
        <v>-2.38773384059518</v>
      </c>
      <c r="M243" s="0" t="n">
        <v>67</v>
      </c>
      <c r="P243" s="0" t="s">
        <v>1195</v>
      </c>
      <c r="Q243" s="0" t="s">
        <v>1196</v>
      </c>
    </row>
    <row r="244" customFormat="false" ht="12.75" hidden="true" customHeight="false" outlineLevel="0" collapsed="false">
      <c r="A244" s="0" t="s">
        <v>1110</v>
      </c>
      <c r="B244" s="0" t="s">
        <v>126</v>
      </c>
      <c r="C244" s="0" t="n">
        <v>30</v>
      </c>
      <c r="D244" s="0" t="s">
        <v>1197</v>
      </c>
      <c r="E244" s="0" t="n">
        <v>-0.576825441842311</v>
      </c>
      <c r="F244" s="0" t="n">
        <v>-2.36375761270647</v>
      </c>
      <c r="M244" s="0" t="n">
        <v>64</v>
      </c>
      <c r="P244" s="0" t="s">
        <v>1198</v>
      </c>
      <c r="Q244" s="0" t="s">
        <v>1170</v>
      </c>
    </row>
    <row r="245" customFormat="false" ht="12.75" hidden="true" customHeight="false" outlineLevel="0" collapsed="false">
      <c r="A245" s="0" t="s">
        <v>1199</v>
      </c>
      <c r="B245" s="0" t="s">
        <v>346</v>
      </c>
      <c r="C245" s="0" t="n">
        <v>1</v>
      </c>
      <c r="D245" s="0" t="s">
        <v>1200</v>
      </c>
      <c r="E245" s="0" t="n">
        <v>-0.747468115405511</v>
      </c>
      <c r="F245" s="0" t="n">
        <v>-2.57378771327585</v>
      </c>
      <c r="I245" s="0" t="n">
        <v>12</v>
      </c>
      <c r="M245" s="0" t="n">
        <v>68</v>
      </c>
      <c r="P245" s="0" t="s">
        <v>1201</v>
      </c>
      <c r="Q245" s="0" t="s">
        <v>1202</v>
      </c>
    </row>
    <row r="246" customFormat="false" ht="12.75" hidden="true" customHeight="false" outlineLevel="0" collapsed="false">
      <c r="A246" s="0" t="s">
        <v>1199</v>
      </c>
      <c r="B246" s="0" t="s">
        <v>347</v>
      </c>
      <c r="C246" s="0" t="n">
        <v>2</v>
      </c>
      <c r="D246" s="0" t="s">
        <v>1203</v>
      </c>
      <c r="E246" s="0" t="n">
        <v>-0.71849681337524</v>
      </c>
      <c r="F246" s="0" t="n">
        <v>-2.5555763369953</v>
      </c>
      <c r="I246" s="0" t="n">
        <v>13</v>
      </c>
      <c r="M246" s="0" t="n">
        <v>68</v>
      </c>
      <c r="P246" s="0" t="s">
        <v>1204</v>
      </c>
      <c r="Q246" s="0" t="s">
        <v>1205</v>
      </c>
    </row>
    <row r="247" customFormat="false" ht="12.75" hidden="true" customHeight="false" outlineLevel="0" collapsed="false">
      <c r="A247" s="0" t="s">
        <v>1199</v>
      </c>
      <c r="B247" s="0" t="s">
        <v>348</v>
      </c>
      <c r="C247" s="0" t="n">
        <v>3</v>
      </c>
      <c r="D247" s="0" t="s">
        <v>1206</v>
      </c>
      <c r="E247" s="0" t="n">
        <v>-0.699583203870153</v>
      </c>
      <c r="F247" s="0" t="n">
        <v>-2.58308732204043</v>
      </c>
      <c r="M247" s="0" t="n">
        <v>68</v>
      </c>
      <c r="P247" s="0" t="s">
        <v>1207</v>
      </c>
      <c r="Q247" s="0" t="s">
        <v>1208</v>
      </c>
    </row>
    <row r="248" customFormat="false" ht="12.75" hidden="true" customHeight="false" outlineLevel="0" collapsed="false">
      <c r="A248" s="0" t="s">
        <v>1199</v>
      </c>
      <c r="B248" s="0" t="s">
        <v>349</v>
      </c>
      <c r="C248" s="0" t="n">
        <v>4</v>
      </c>
      <c r="D248" s="0" t="s">
        <v>1209</v>
      </c>
      <c r="E248" s="0" t="n">
        <v>-0.747603291156078</v>
      </c>
      <c r="F248" s="0" t="n">
        <v>-2.57450169838402</v>
      </c>
      <c r="I248" s="0" t="n">
        <v>12</v>
      </c>
      <c r="M248" s="0" t="n">
        <v>68</v>
      </c>
      <c r="P248" s="0" t="s">
        <v>1210</v>
      </c>
      <c r="Q248" s="0" t="s">
        <v>1211</v>
      </c>
    </row>
    <row r="249" customFormat="false" ht="12.75" hidden="true" customHeight="false" outlineLevel="0" collapsed="false">
      <c r="A249" s="0" t="s">
        <v>1199</v>
      </c>
      <c r="B249" s="0" t="s">
        <v>350</v>
      </c>
      <c r="C249" s="0" t="n">
        <v>5</v>
      </c>
      <c r="D249" s="0" t="s">
        <v>1212</v>
      </c>
      <c r="E249" s="0" t="n">
        <v>-0.696119016193153</v>
      </c>
      <c r="F249" s="0" t="n">
        <v>-2.51124084338208</v>
      </c>
      <c r="M249" s="0" t="n">
        <v>51</v>
      </c>
      <c r="P249" s="0" t="s">
        <v>1213</v>
      </c>
      <c r="Q249" s="0" t="s">
        <v>1214</v>
      </c>
    </row>
    <row r="250" customFormat="false" ht="12.75" hidden="true" customHeight="false" outlineLevel="0" collapsed="false">
      <c r="A250" s="0" t="s">
        <v>1199</v>
      </c>
      <c r="B250" s="0" t="s">
        <v>351</v>
      </c>
      <c r="C250" s="0" t="n">
        <v>6</v>
      </c>
      <c r="D250" s="0" t="s">
        <v>1215</v>
      </c>
      <c r="E250" s="0" t="n">
        <v>-0.725178428261829</v>
      </c>
      <c r="F250" s="0" t="n">
        <v>-2.56940379526069</v>
      </c>
      <c r="I250" s="0" t="n">
        <v>13</v>
      </c>
      <c r="M250" s="0" t="n">
        <v>68</v>
      </c>
      <c r="P250" s="0" t="s">
        <v>1216</v>
      </c>
      <c r="Q250" s="0" t="s">
        <v>532</v>
      </c>
    </row>
    <row r="251" customFormat="false" ht="12.75" hidden="true" customHeight="false" outlineLevel="0" collapsed="false">
      <c r="A251" s="0" t="s">
        <v>1199</v>
      </c>
      <c r="B251" s="0" t="s">
        <v>352</v>
      </c>
      <c r="C251" s="0" t="n">
        <v>7</v>
      </c>
      <c r="D251" s="0" t="s">
        <v>1217</v>
      </c>
      <c r="E251" s="0" t="n">
        <v>-0.73448978891004</v>
      </c>
      <c r="F251" s="0" t="n">
        <v>-2.54002408618545</v>
      </c>
      <c r="M251" s="0" t="n">
        <v>68</v>
      </c>
      <c r="P251" s="0" t="s">
        <v>1218</v>
      </c>
      <c r="Q251" s="0" t="s">
        <v>957</v>
      </c>
    </row>
    <row r="252" customFormat="false" ht="12.75" hidden="true" customHeight="false" outlineLevel="0" collapsed="false">
      <c r="A252" s="0" t="s">
        <v>1199</v>
      </c>
      <c r="B252" s="0" t="s">
        <v>353</v>
      </c>
      <c r="C252" s="0" t="n">
        <v>8</v>
      </c>
      <c r="D252" s="0" t="s">
        <v>1219</v>
      </c>
      <c r="E252" s="0" t="n">
        <v>-0.712640855580128</v>
      </c>
      <c r="F252" s="0" t="n">
        <v>-2.53205258571518</v>
      </c>
      <c r="M252" s="0" t="n">
        <v>68</v>
      </c>
      <c r="P252" s="0" t="s">
        <v>1220</v>
      </c>
      <c r="Q252" s="0" t="s">
        <v>1221</v>
      </c>
    </row>
    <row r="253" customFormat="false" ht="12.75" hidden="true" customHeight="false" outlineLevel="0" collapsed="false">
      <c r="A253" s="0" t="s">
        <v>1199</v>
      </c>
      <c r="B253" s="0" t="s">
        <v>354</v>
      </c>
      <c r="C253" s="0" t="n">
        <v>9</v>
      </c>
      <c r="D253" s="0" t="s">
        <v>1222</v>
      </c>
      <c r="E253" s="0" t="n">
        <v>-0.721690707728748</v>
      </c>
      <c r="F253" s="0" t="n">
        <v>-2.58832330979641</v>
      </c>
      <c r="M253" s="0" t="n">
        <v>68</v>
      </c>
      <c r="P253" s="0" t="s">
        <v>1223</v>
      </c>
      <c r="Q253" s="0" t="s">
        <v>1224</v>
      </c>
    </row>
    <row r="254" customFormat="false" ht="12.75" hidden="true" customHeight="false" outlineLevel="0" collapsed="false">
      <c r="A254" s="0" t="s">
        <v>1199</v>
      </c>
      <c r="B254" s="0" t="s">
        <v>355</v>
      </c>
      <c r="C254" s="0" t="n">
        <v>10</v>
      </c>
      <c r="D254" s="0" t="s">
        <v>1225</v>
      </c>
      <c r="E254" s="0" t="n">
        <v>-0.735841400971605</v>
      </c>
      <c r="F254" s="0" t="n">
        <v>-2.53573130344607</v>
      </c>
      <c r="M254" s="0" t="n">
        <v>68</v>
      </c>
      <c r="P254" s="0" t="s">
        <v>1226</v>
      </c>
      <c r="Q254" s="0" t="s">
        <v>1227</v>
      </c>
    </row>
    <row r="255" customFormat="false" ht="12.75" hidden="true" customHeight="false" outlineLevel="0" collapsed="false">
      <c r="A255" s="0" t="s">
        <v>1199</v>
      </c>
      <c r="B255" s="0" t="s">
        <v>356</v>
      </c>
      <c r="C255" s="0" t="n">
        <v>11</v>
      </c>
      <c r="D255" s="0" t="s">
        <v>1228</v>
      </c>
      <c r="E255" s="0" t="n">
        <v>-0.71529413419783</v>
      </c>
      <c r="F255" s="0" t="n">
        <v>-2.54265386103589</v>
      </c>
      <c r="M255" s="0" t="n">
        <v>68</v>
      </c>
      <c r="P255" s="0" t="s">
        <v>1229</v>
      </c>
      <c r="Q255" s="0" t="s">
        <v>1230</v>
      </c>
    </row>
    <row r="256" customFormat="false" ht="12.75" hidden="true" customHeight="false" outlineLevel="0" collapsed="false">
      <c r="A256" s="0" t="s">
        <v>1231</v>
      </c>
      <c r="B256" s="0" t="s">
        <v>243</v>
      </c>
      <c r="C256" s="0" t="n">
        <v>1</v>
      </c>
      <c r="D256" s="0" t="s">
        <v>1232</v>
      </c>
      <c r="E256" s="0" t="n">
        <v>-0.651184118337157</v>
      </c>
      <c r="F256" s="0" t="n">
        <v>-2.49558285470838</v>
      </c>
      <c r="L256" s="0" t="n">
        <v>23</v>
      </c>
      <c r="M256" s="0" t="n">
        <v>51</v>
      </c>
      <c r="P256" s="0" t="s">
        <v>1233</v>
      </c>
      <c r="Q256" s="0" t="s">
        <v>1234</v>
      </c>
    </row>
    <row r="257" customFormat="false" ht="12.75" hidden="true" customHeight="false" outlineLevel="0" collapsed="false">
      <c r="A257" s="0" t="s">
        <v>1231</v>
      </c>
      <c r="B257" s="0" t="s">
        <v>244</v>
      </c>
      <c r="C257" s="0" t="n">
        <v>2</v>
      </c>
      <c r="D257" s="0" t="s">
        <v>1235</v>
      </c>
      <c r="E257" s="0" t="n">
        <v>-0.663918564158484</v>
      </c>
      <c r="F257" s="0" t="n">
        <v>-2.52140136488903</v>
      </c>
      <c r="I257" s="0" t="n">
        <v>15</v>
      </c>
      <c r="L257" s="0" t="n">
        <v>23</v>
      </c>
      <c r="M257" s="0" t="n">
        <v>51</v>
      </c>
      <c r="N257" s="0" t="n">
        <v>55</v>
      </c>
      <c r="P257" s="0" t="s">
        <v>1236</v>
      </c>
      <c r="Q257" s="0" t="s">
        <v>1237</v>
      </c>
    </row>
    <row r="258" customFormat="false" ht="12.75" hidden="true" customHeight="false" outlineLevel="0" collapsed="false">
      <c r="A258" s="0" t="s">
        <v>1231</v>
      </c>
      <c r="B258" s="0" t="s">
        <v>245</v>
      </c>
      <c r="C258" s="0" t="n">
        <v>3</v>
      </c>
      <c r="D258" s="0" t="s">
        <v>1238</v>
      </c>
      <c r="E258" s="0" t="n">
        <v>-0.661321136076845</v>
      </c>
      <c r="F258" s="0" t="n">
        <v>-2.57549775778813</v>
      </c>
      <c r="L258" s="0" t="n">
        <v>23</v>
      </c>
      <c r="M258" s="0" t="n">
        <v>55</v>
      </c>
      <c r="P258" s="0" t="s">
        <v>1239</v>
      </c>
      <c r="Q258" s="0" t="s">
        <v>1240</v>
      </c>
    </row>
    <row r="259" customFormat="false" ht="12.75" hidden="true" customHeight="false" outlineLevel="0" collapsed="false">
      <c r="A259" s="0" t="s">
        <v>1231</v>
      </c>
      <c r="B259" s="0" t="s">
        <v>246</v>
      </c>
      <c r="C259" s="0" t="n">
        <v>4</v>
      </c>
      <c r="D259" s="0" t="s">
        <v>1241</v>
      </c>
      <c r="E259" s="0" t="n">
        <v>-0.654665962928423</v>
      </c>
      <c r="F259" s="0" t="n">
        <v>-2.50959543422976</v>
      </c>
      <c r="L259" s="0" t="n">
        <v>23</v>
      </c>
      <c r="M259" s="0" t="n">
        <v>51</v>
      </c>
      <c r="P259" s="0" t="s">
        <v>1242</v>
      </c>
      <c r="Q259" s="0" t="s">
        <v>1243</v>
      </c>
    </row>
    <row r="260" customFormat="false" ht="12.75" hidden="true" customHeight="false" outlineLevel="0" collapsed="false">
      <c r="A260" s="0" t="s">
        <v>1231</v>
      </c>
      <c r="B260" s="0" t="s">
        <v>247</v>
      </c>
      <c r="C260" s="0" t="n">
        <v>5</v>
      </c>
      <c r="D260" s="0" t="s">
        <v>1244</v>
      </c>
      <c r="E260" s="0" t="n">
        <v>-0.637961940256361</v>
      </c>
      <c r="F260" s="0" t="n">
        <v>-2.54831294569138</v>
      </c>
      <c r="I260" s="0" t="n">
        <v>2</v>
      </c>
      <c r="L260" s="0" t="n">
        <v>23</v>
      </c>
      <c r="M260" s="0" t="n">
        <v>55</v>
      </c>
      <c r="P260" s="0" t="s">
        <v>1245</v>
      </c>
      <c r="Q260" s="0" t="s">
        <v>1246</v>
      </c>
    </row>
    <row r="261" customFormat="false" ht="12.75" hidden="true" customHeight="false" outlineLevel="0" collapsed="false">
      <c r="A261" s="0" t="s">
        <v>1231</v>
      </c>
      <c r="B261" s="0" t="s">
        <v>248</v>
      </c>
      <c r="C261" s="0" t="n">
        <v>6</v>
      </c>
      <c r="D261" s="0" t="s">
        <v>1247</v>
      </c>
      <c r="E261" s="0" t="n">
        <v>-0.641258663591632</v>
      </c>
      <c r="F261" s="0" t="n">
        <v>-2.51901256183065</v>
      </c>
      <c r="L261" s="0" t="n">
        <v>23</v>
      </c>
      <c r="M261" s="0" t="n">
        <v>51</v>
      </c>
      <c r="N261" s="0" t="n">
        <v>55</v>
      </c>
      <c r="P261" s="0" t="s">
        <v>1248</v>
      </c>
      <c r="Q261" s="0" t="s">
        <v>1249</v>
      </c>
    </row>
    <row r="262" customFormat="false" ht="12.75" hidden="true" customHeight="false" outlineLevel="0" collapsed="false">
      <c r="A262" s="0" t="s">
        <v>1231</v>
      </c>
      <c r="B262" s="0" t="s">
        <v>249</v>
      </c>
      <c r="C262" s="0" t="n">
        <v>7</v>
      </c>
      <c r="D262" s="0" t="s">
        <v>1250</v>
      </c>
      <c r="E262" s="0" t="n">
        <v>-0.62831855980678</v>
      </c>
      <c r="F262" s="0" t="n">
        <v>-2.49434876148312</v>
      </c>
      <c r="M262" s="0" t="n">
        <v>51</v>
      </c>
      <c r="P262" s="0" t="s">
        <v>1251</v>
      </c>
      <c r="Q262" s="0" t="s">
        <v>1252</v>
      </c>
    </row>
    <row r="263" customFormat="false" ht="12.75" hidden="true" customHeight="false" outlineLevel="0" collapsed="false">
      <c r="A263" s="0" t="s">
        <v>1231</v>
      </c>
      <c r="B263" s="0" t="s">
        <v>250</v>
      </c>
      <c r="C263" s="0" t="n">
        <v>8</v>
      </c>
      <c r="D263" s="0" t="s">
        <v>1253</v>
      </c>
      <c r="E263" s="0" t="n">
        <v>-0.631650538792941</v>
      </c>
      <c r="F263" s="0" t="n">
        <v>-2.5809952540437</v>
      </c>
      <c r="M263" s="0" t="n">
        <v>55</v>
      </c>
      <c r="P263" s="0" t="s">
        <v>1254</v>
      </c>
      <c r="Q263" s="0" t="s">
        <v>1255</v>
      </c>
    </row>
    <row r="264" customFormat="false" ht="12.75" hidden="true" customHeight="false" outlineLevel="0" collapsed="false">
      <c r="A264" s="0" t="s">
        <v>1231</v>
      </c>
      <c r="B264" s="0" t="s">
        <v>251</v>
      </c>
      <c r="C264" s="0" t="n">
        <v>9</v>
      </c>
      <c r="D264" s="0" t="s">
        <v>1256</v>
      </c>
      <c r="E264" s="0" t="n">
        <v>-0.634638746094101</v>
      </c>
      <c r="F264" s="0" t="n">
        <v>-2.49595306813155</v>
      </c>
      <c r="L264" s="0" t="n">
        <v>23</v>
      </c>
      <c r="M264" s="0" t="n">
        <v>51</v>
      </c>
      <c r="P264" s="0" t="s">
        <v>1257</v>
      </c>
      <c r="Q264" s="0" t="s">
        <v>1258</v>
      </c>
    </row>
    <row r="265" customFormat="false" ht="12.75" hidden="true" customHeight="false" outlineLevel="0" collapsed="false">
      <c r="A265" s="0" t="s">
        <v>1231</v>
      </c>
      <c r="B265" s="0" t="s">
        <v>252</v>
      </c>
      <c r="C265" s="0" t="n">
        <v>10</v>
      </c>
      <c r="D265" s="0" t="s">
        <v>1259</v>
      </c>
      <c r="E265" s="0" t="n">
        <v>-0.664861740086261</v>
      </c>
      <c r="F265" s="0" t="n">
        <v>-2.56816679315334</v>
      </c>
      <c r="L265" s="0" t="n">
        <v>23</v>
      </c>
      <c r="M265" s="0" t="n">
        <v>55</v>
      </c>
      <c r="P265" s="0" t="s">
        <v>1260</v>
      </c>
      <c r="Q265" s="0" t="s">
        <v>1261</v>
      </c>
    </row>
    <row r="266" customFormat="false" ht="12.75" hidden="true" customHeight="false" outlineLevel="0" collapsed="false">
      <c r="A266" s="0" t="s">
        <v>1231</v>
      </c>
      <c r="B266" s="0" t="s">
        <v>253</v>
      </c>
      <c r="C266" s="0" t="n">
        <v>11</v>
      </c>
      <c r="D266" s="0" t="s">
        <v>1262</v>
      </c>
      <c r="E266" s="0" t="n">
        <v>-0.631121645851945</v>
      </c>
      <c r="F266" s="0" t="n">
        <v>-2.5265550894596</v>
      </c>
      <c r="L266" s="0" t="n">
        <v>23</v>
      </c>
      <c r="M266" s="0" t="n">
        <v>51</v>
      </c>
      <c r="N266" s="0" t="n">
        <v>55</v>
      </c>
      <c r="P266" s="0" t="s">
        <v>1263</v>
      </c>
      <c r="Q266" s="0" t="s">
        <v>1264</v>
      </c>
    </row>
    <row r="267" customFormat="false" ht="12.75" hidden="true" customHeight="false" outlineLevel="0" collapsed="false">
      <c r="A267" s="0" t="s">
        <v>1231</v>
      </c>
      <c r="B267" s="0" t="s">
        <v>254</v>
      </c>
      <c r="C267" s="0" t="n">
        <v>12</v>
      </c>
      <c r="D267" s="0" t="s">
        <v>1265</v>
      </c>
      <c r="E267" s="0" t="n">
        <v>-0.658500393117413</v>
      </c>
      <c r="F267" s="0" t="n">
        <v>-2.52901149493768</v>
      </c>
      <c r="H267" s="0" t="s">
        <v>498</v>
      </c>
      <c r="I267" s="0" t="n">
        <v>15</v>
      </c>
      <c r="L267" s="0" t="n">
        <v>23</v>
      </c>
      <c r="M267" s="0" t="n">
        <v>51</v>
      </c>
      <c r="N267" s="0" t="n">
        <v>55</v>
      </c>
      <c r="P267" s="0" t="s">
        <v>1266</v>
      </c>
      <c r="Q267" s="0" t="s">
        <v>1267</v>
      </c>
    </row>
    <row r="268" customFormat="false" ht="12.75" hidden="true" customHeight="false" outlineLevel="0" collapsed="false">
      <c r="A268" s="0" t="s">
        <v>1231</v>
      </c>
      <c r="B268" s="0" t="s">
        <v>255</v>
      </c>
      <c r="C268" s="0" t="n">
        <v>13</v>
      </c>
      <c r="D268" s="0" t="s">
        <v>1268</v>
      </c>
      <c r="E268" s="0" t="n">
        <v>-0.657095897579512</v>
      </c>
      <c r="F268" s="0" t="n">
        <v>-2.47950464892844</v>
      </c>
      <c r="M268" s="0" t="n">
        <v>51</v>
      </c>
      <c r="P268" s="0" t="s">
        <v>1269</v>
      </c>
      <c r="Q268" s="0" t="s">
        <v>1270</v>
      </c>
    </row>
    <row r="269" customFormat="false" ht="12.75" hidden="true" customHeight="false" outlineLevel="0" collapsed="false">
      <c r="A269" s="0" t="s">
        <v>1231</v>
      </c>
      <c r="B269" s="0" t="s">
        <v>256</v>
      </c>
      <c r="C269" s="0" t="n">
        <v>14</v>
      </c>
      <c r="D269" s="0" t="s">
        <v>1271</v>
      </c>
      <c r="E269" s="0" t="n">
        <v>-0.623082572050796</v>
      </c>
      <c r="F269" s="0" t="n">
        <v>-2.48447621930275</v>
      </c>
      <c r="M269" s="0" t="n">
        <v>30</v>
      </c>
      <c r="P269" s="0" t="s">
        <v>1142</v>
      </c>
      <c r="Q269" s="0" t="s">
        <v>1272</v>
      </c>
    </row>
    <row r="270" customFormat="false" ht="12.75" hidden="true" customHeight="false" outlineLevel="0" collapsed="false">
      <c r="A270" s="0" t="s">
        <v>1231</v>
      </c>
      <c r="B270" s="0" t="s">
        <v>257</v>
      </c>
      <c r="C270" s="0" t="n">
        <v>15</v>
      </c>
      <c r="D270" s="0" t="s">
        <v>1273</v>
      </c>
      <c r="E270" s="0" t="n">
        <v>-0.639954088153408</v>
      </c>
      <c r="F270" s="0" t="n">
        <v>-2.48127644900743</v>
      </c>
      <c r="M270" s="0" t="n">
        <v>51</v>
      </c>
      <c r="P270" s="0" t="s">
        <v>1274</v>
      </c>
      <c r="Q270" s="0" t="s">
        <v>1275</v>
      </c>
    </row>
    <row r="271" customFormat="false" ht="12.75" hidden="true" customHeight="false" outlineLevel="0" collapsed="false">
      <c r="A271" s="0" t="s">
        <v>1231</v>
      </c>
      <c r="B271" s="0" t="s">
        <v>258</v>
      </c>
      <c r="C271" s="0" t="n">
        <v>16</v>
      </c>
      <c r="D271" s="0" t="s">
        <v>1276</v>
      </c>
      <c r="E271" s="0" t="n">
        <v>-0.623664348468128</v>
      </c>
      <c r="F271" s="0" t="n">
        <v>-2.51181971091733</v>
      </c>
      <c r="M271" s="0" t="n">
        <v>30</v>
      </c>
      <c r="P271" s="0" t="s">
        <v>1277</v>
      </c>
      <c r="Q271" s="0" t="s">
        <v>1278</v>
      </c>
    </row>
    <row r="272" customFormat="false" ht="12.75" hidden="true" customHeight="false" outlineLevel="0" collapsed="false">
      <c r="A272" s="0" t="s">
        <v>1231</v>
      </c>
      <c r="B272" s="0" t="s">
        <v>259</v>
      </c>
      <c r="C272" s="0" t="n">
        <v>17</v>
      </c>
      <c r="D272" s="0" t="s">
        <v>1279</v>
      </c>
      <c r="E272" s="0" t="n">
        <v>-0.581021300630568</v>
      </c>
      <c r="F272" s="0" t="n">
        <v>-2.55472717613656</v>
      </c>
      <c r="M272" s="0" t="n">
        <v>39</v>
      </c>
      <c r="P272" s="0" t="s">
        <v>1280</v>
      </c>
      <c r="Q272" s="0" t="s">
        <v>1281</v>
      </c>
    </row>
    <row r="273" customFormat="false" ht="12.75" hidden="true" customHeight="false" outlineLevel="0" collapsed="false">
      <c r="A273" s="0" t="s">
        <v>1231</v>
      </c>
      <c r="B273" s="0" t="s">
        <v>260</v>
      </c>
      <c r="C273" s="0" t="n">
        <v>18</v>
      </c>
      <c r="D273" s="0" t="s">
        <v>1282</v>
      </c>
      <c r="E273" s="0" t="n">
        <v>-0.666774562768805</v>
      </c>
      <c r="F273" s="0" t="n">
        <v>-2.55631382587073</v>
      </c>
      <c r="L273" s="0" t="n">
        <v>23</v>
      </c>
      <c r="M273" s="0" t="n">
        <v>55</v>
      </c>
      <c r="P273" s="0" t="s">
        <v>1283</v>
      </c>
      <c r="Q273" s="0" t="s">
        <v>1284</v>
      </c>
    </row>
    <row r="274" customFormat="false" ht="12.75" hidden="true" customHeight="false" outlineLevel="0" collapsed="false">
      <c r="A274" s="0" t="s">
        <v>1231</v>
      </c>
      <c r="B274" s="0" t="s">
        <v>261</v>
      </c>
      <c r="C274" s="0" t="n">
        <v>20</v>
      </c>
      <c r="D274" s="0" t="s">
        <v>1285</v>
      </c>
      <c r="E274" s="0" t="n">
        <v>-0.671749042025198</v>
      </c>
      <c r="F274" s="0" t="n">
        <v>-2.54563619239524</v>
      </c>
      <c r="L274" s="0" t="n">
        <v>23</v>
      </c>
      <c r="M274" s="0" t="n">
        <v>55</v>
      </c>
      <c r="P274" s="0" t="s">
        <v>1286</v>
      </c>
      <c r="Q274" s="0" t="s">
        <v>1287</v>
      </c>
    </row>
    <row r="275" customFormat="false" ht="12.75" hidden="true" customHeight="false" outlineLevel="0" collapsed="false">
      <c r="A275" s="0" t="s">
        <v>1231</v>
      </c>
      <c r="B275" s="0" t="s">
        <v>262</v>
      </c>
      <c r="C275" s="0" t="n">
        <v>21</v>
      </c>
      <c r="D275" s="0" t="s">
        <v>1288</v>
      </c>
      <c r="E275" s="0" t="n">
        <v>-0.657806973805596</v>
      </c>
      <c r="F275" s="0" t="n">
        <v>-2.5370799484479</v>
      </c>
      <c r="I275" s="0" t="n">
        <v>15</v>
      </c>
      <c r="L275" s="0" t="n">
        <v>23</v>
      </c>
      <c r="M275" s="0" t="n">
        <v>51</v>
      </c>
      <c r="N275" s="0" t="n">
        <v>55</v>
      </c>
      <c r="P275" s="0" t="s">
        <v>1289</v>
      </c>
      <c r="Q275" s="0" t="s">
        <v>1290</v>
      </c>
    </row>
    <row r="276" customFormat="false" ht="12.75" hidden="true" customHeight="false" outlineLevel="0" collapsed="false">
      <c r="A276" s="0" t="s">
        <v>1231</v>
      </c>
      <c r="B276" s="0" t="s">
        <v>263</v>
      </c>
      <c r="C276" s="0" t="n">
        <v>22</v>
      </c>
      <c r="D276" s="0" t="s">
        <v>1291</v>
      </c>
      <c r="E276" s="0" t="n">
        <v>-0.65633784290773</v>
      </c>
      <c r="F276" s="0" t="n">
        <v>-2.61296357728786</v>
      </c>
      <c r="M276" s="0" t="n">
        <v>55</v>
      </c>
      <c r="P276" s="0" t="s">
        <v>1292</v>
      </c>
      <c r="Q276" s="0" t="s">
        <v>1293</v>
      </c>
    </row>
    <row r="277" customFormat="false" ht="12.75" hidden="true" customHeight="false" outlineLevel="0" collapsed="false">
      <c r="A277" s="0" t="s">
        <v>1231</v>
      </c>
      <c r="B277" s="0" t="s">
        <v>264</v>
      </c>
      <c r="C277" s="0" t="n">
        <v>23</v>
      </c>
      <c r="D277" s="0" t="s">
        <v>1294</v>
      </c>
      <c r="E277" s="0" t="n">
        <v>-0.643844339789641</v>
      </c>
      <c r="F277" s="0" t="n">
        <v>-2.53389486800712</v>
      </c>
      <c r="L277" s="0" t="n">
        <v>23</v>
      </c>
      <c r="M277" s="0" t="n">
        <v>51</v>
      </c>
      <c r="N277" s="0" t="n">
        <v>55</v>
      </c>
      <c r="P277" s="0" t="s">
        <v>1295</v>
      </c>
      <c r="Q277" s="0" t="s">
        <v>1296</v>
      </c>
    </row>
    <row r="278" customFormat="false" ht="12.75" hidden="true" customHeight="false" outlineLevel="0" collapsed="false">
      <c r="A278" s="0" t="s">
        <v>1231</v>
      </c>
      <c r="B278" s="0" t="s">
        <v>265</v>
      </c>
      <c r="C278" s="0" t="n">
        <v>24</v>
      </c>
      <c r="D278" s="0" t="s">
        <v>1013</v>
      </c>
      <c r="E278" s="0" t="n">
        <v>-0.646100934157186</v>
      </c>
      <c r="F278" s="0" t="n">
        <v>-2.50805285405921</v>
      </c>
      <c r="L278" s="0" t="n">
        <v>23</v>
      </c>
      <c r="M278" s="0" t="n">
        <v>51</v>
      </c>
      <c r="P278" s="0" t="s">
        <v>1297</v>
      </c>
      <c r="Q278" s="0" t="s">
        <v>1298</v>
      </c>
    </row>
    <row r="279" customFormat="false" ht="12.75" hidden="true" customHeight="false" outlineLevel="0" collapsed="false">
      <c r="A279" s="0" t="s">
        <v>1231</v>
      </c>
      <c r="B279" s="0" t="s">
        <v>266</v>
      </c>
      <c r="C279" s="0" t="n">
        <v>25</v>
      </c>
      <c r="D279" s="0" t="s">
        <v>1299</v>
      </c>
      <c r="E279" s="0" t="n">
        <v>-0.657357406079103</v>
      </c>
      <c r="F279" s="0" t="n">
        <v>-2.52787732181209</v>
      </c>
      <c r="G279" s="0" t="s">
        <v>498</v>
      </c>
      <c r="I279" s="0" t="n">
        <v>15</v>
      </c>
      <c r="L279" s="0" t="n">
        <v>23</v>
      </c>
      <c r="M279" s="0" t="n">
        <v>51</v>
      </c>
      <c r="N279" s="0" t="n">
        <v>55</v>
      </c>
      <c r="P279" s="0" t="s">
        <v>1300</v>
      </c>
      <c r="Q279" s="0" t="s">
        <v>1301</v>
      </c>
    </row>
    <row r="280" customFormat="false" ht="12.75" hidden="true" customHeight="false" outlineLevel="0" collapsed="false">
      <c r="A280" s="0" t="s">
        <v>1231</v>
      </c>
      <c r="B280" s="0" t="s">
        <v>267</v>
      </c>
      <c r="C280" s="0" t="n">
        <v>26</v>
      </c>
      <c r="D280" s="0" t="s">
        <v>1302</v>
      </c>
      <c r="E280" s="0" t="n">
        <v>-0.597193521479547</v>
      </c>
      <c r="F280" s="0" t="n">
        <v>-2.48010111520031</v>
      </c>
      <c r="M280" s="0" t="n">
        <v>30</v>
      </c>
      <c r="P280" s="0" t="s">
        <v>1303</v>
      </c>
      <c r="Q280" s="0" t="s">
        <v>1304</v>
      </c>
    </row>
    <row r="281" customFormat="false" ht="12.75" hidden="true" customHeight="false" outlineLevel="0" collapsed="false">
      <c r="A281" s="0" t="s">
        <v>1231</v>
      </c>
      <c r="B281" s="0" t="s">
        <v>268</v>
      </c>
      <c r="C281" s="0" t="n">
        <v>27</v>
      </c>
      <c r="D281" s="0" t="s">
        <v>1305</v>
      </c>
      <c r="E281" s="0" t="n">
        <v>-0.662834336538324</v>
      </c>
      <c r="F281" s="0" t="n">
        <v>-2.53250215344167</v>
      </c>
      <c r="H281" s="0" t="s">
        <v>498</v>
      </c>
      <c r="I281" s="0" t="n">
        <v>15</v>
      </c>
      <c r="L281" s="0" t="n">
        <v>23</v>
      </c>
      <c r="M281" s="0" t="n">
        <v>51</v>
      </c>
      <c r="N281" s="0" t="n">
        <v>55</v>
      </c>
      <c r="P281" s="0" t="s">
        <v>1306</v>
      </c>
      <c r="Q281" s="0" t="s">
        <v>1307</v>
      </c>
    </row>
    <row r="282" customFormat="false" ht="12.75" hidden="true" customHeight="false" outlineLevel="0" collapsed="false">
      <c r="A282" s="0" t="s">
        <v>1231</v>
      </c>
      <c r="B282" s="0" t="s">
        <v>269</v>
      </c>
      <c r="C282" s="0" t="n">
        <v>28</v>
      </c>
      <c r="D282" s="0" t="s">
        <v>1308</v>
      </c>
      <c r="E282" s="0" t="n">
        <v>-0.646609232213009</v>
      </c>
      <c r="F282" s="0" t="n">
        <v>-2.571419446925</v>
      </c>
      <c r="L282" s="0" t="n">
        <v>23</v>
      </c>
      <c r="M282" s="0" t="n">
        <v>55</v>
      </c>
      <c r="P282" s="0" t="s">
        <v>1309</v>
      </c>
      <c r="Q282" s="0" t="s">
        <v>1310</v>
      </c>
    </row>
    <row r="283" customFormat="false" ht="12.75" hidden="true" customHeight="false" outlineLevel="0" collapsed="false">
      <c r="A283" s="0" t="s">
        <v>1231</v>
      </c>
      <c r="B283" s="0" t="s">
        <v>270</v>
      </c>
      <c r="C283" s="0" t="n">
        <v>29</v>
      </c>
      <c r="D283" s="0" t="s">
        <v>1311</v>
      </c>
      <c r="E283" s="0" t="n">
        <v>-0.633839530740792</v>
      </c>
      <c r="F283" s="0" t="n">
        <v>-2.47225300950815</v>
      </c>
      <c r="M283" s="0" t="n">
        <v>51</v>
      </c>
      <c r="P283" s="0" t="s">
        <v>543</v>
      </c>
      <c r="Q283" s="0" t="s">
        <v>1312</v>
      </c>
    </row>
    <row r="284" customFormat="false" ht="12.75" hidden="true" customHeight="false" outlineLevel="0" collapsed="false">
      <c r="A284" s="0" t="s">
        <v>1231</v>
      </c>
      <c r="B284" s="0" t="s">
        <v>271</v>
      </c>
      <c r="C284" s="0" t="n">
        <v>30</v>
      </c>
      <c r="D284" s="0" t="s">
        <v>1313</v>
      </c>
      <c r="E284" s="0" t="n">
        <v>-0.659511171464885</v>
      </c>
      <c r="F284" s="0" t="n">
        <v>-2.59380314913772</v>
      </c>
      <c r="M284" s="0" t="n">
        <v>55</v>
      </c>
      <c r="P284" s="0" t="s">
        <v>1314</v>
      </c>
      <c r="Q284" s="0" t="s">
        <v>1315</v>
      </c>
    </row>
    <row r="285" customFormat="false" ht="12.75" hidden="true" customHeight="false" outlineLevel="0" collapsed="false">
      <c r="A285" s="0" t="s">
        <v>1231</v>
      </c>
      <c r="B285" s="0" t="s">
        <v>272</v>
      </c>
      <c r="C285" s="0" t="n">
        <v>31</v>
      </c>
      <c r="D285" s="0" t="s">
        <v>1316</v>
      </c>
      <c r="E285" s="0" t="n">
        <v>-0.672272059024379</v>
      </c>
      <c r="F285" s="0" t="n">
        <v>-2.5363130798634</v>
      </c>
      <c r="L285" s="0" t="n">
        <v>23</v>
      </c>
      <c r="M285" s="0" t="n">
        <v>51</v>
      </c>
      <c r="N285" s="0" t="n">
        <v>55</v>
      </c>
      <c r="P285" s="0" t="s">
        <v>1317</v>
      </c>
      <c r="Q285" s="0" t="s">
        <v>1318</v>
      </c>
    </row>
    <row r="286" customFormat="false" ht="12.75" hidden="true" customHeight="false" outlineLevel="0" collapsed="false">
      <c r="A286" s="0" t="s">
        <v>1231</v>
      </c>
      <c r="B286" s="0" t="s">
        <v>273</v>
      </c>
      <c r="C286" s="0" t="n">
        <v>32</v>
      </c>
      <c r="D286" s="0" t="s">
        <v>1319</v>
      </c>
      <c r="E286" s="0" t="n">
        <v>-0.662061592012003</v>
      </c>
      <c r="F286" s="0" t="n">
        <v>-2.52636412135061</v>
      </c>
      <c r="I286" s="0" t="n">
        <v>15</v>
      </c>
      <c r="L286" s="0" t="n">
        <v>23</v>
      </c>
      <c r="M286" s="0" t="n">
        <v>51</v>
      </c>
      <c r="N286" s="0" t="n">
        <v>55</v>
      </c>
      <c r="P286" s="0" t="s">
        <v>1320</v>
      </c>
      <c r="Q286" s="0" t="s">
        <v>1264</v>
      </c>
    </row>
    <row r="287" customFormat="false" ht="12.75" hidden="true" customHeight="false" outlineLevel="0" collapsed="false">
      <c r="A287" s="0" t="s">
        <v>1231</v>
      </c>
      <c r="B287" s="0" t="s">
        <v>274</v>
      </c>
      <c r="C287" s="0" t="n">
        <v>33</v>
      </c>
      <c r="D287" s="0" t="s">
        <v>1321</v>
      </c>
      <c r="E287" s="0" t="n">
        <v>-0.668790214433113</v>
      </c>
      <c r="F287" s="0" t="n">
        <v>-2.46906205312555</v>
      </c>
      <c r="M287" s="0" t="n">
        <v>51</v>
      </c>
      <c r="P287" s="0" t="s">
        <v>1322</v>
      </c>
      <c r="Q287" s="0" t="s">
        <v>1323</v>
      </c>
    </row>
    <row r="288" customFormat="false" ht="12.75" hidden="true" customHeight="false" outlineLevel="0" collapsed="false">
      <c r="A288" s="0" t="s">
        <v>1231</v>
      </c>
      <c r="B288" s="0" t="s">
        <v>275</v>
      </c>
      <c r="C288" s="0" t="n">
        <v>34</v>
      </c>
      <c r="D288" s="0" t="s">
        <v>1324</v>
      </c>
      <c r="E288" s="0" t="n">
        <v>-0.645780666239445</v>
      </c>
      <c r="F288" s="0" t="n">
        <v>-2.53181164301194</v>
      </c>
      <c r="L288" s="0" t="n">
        <v>23</v>
      </c>
      <c r="M288" s="0" t="n">
        <v>51</v>
      </c>
      <c r="N288" s="0" t="n">
        <v>55</v>
      </c>
      <c r="P288" s="0" t="s">
        <v>1325</v>
      </c>
      <c r="Q288" s="0" t="s">
        <v>1326</v>
      </c>
    </row>
    <row r="289" customFormat="false" ht="12.75" hidden="true" customHeight="false" outlineLevel="0" collapsed="false">
      <c r="A289" s="0" t="s">
        <v>1231</v>
      </c>
      <c r="B289" s="0" t="s">
        <v>276</v>
      </c>
      <c r="C289" s="0" t="n">
        <v>35</v>
      </c>
      <c r="D289" s="0" t="s">
        <v>1327</v>
      </c>
      <c r="E289" s="0" t="n">
        <v>-0.604462759636462</v>
      </c>
      <c r="F289" s="0" t="n">
        <v>-2.49202753175561</v>
      </c>
      <c r="M289" s="0" t="n">
        <v>30</v>
      </c>
      <c r="P289" s="0" t="s">
        <v>495</v>
      </c>
      <c r="Q289" s="0" t="s">
        <v>1328</v>
      </c>
    </row>
    <row r="290" customFormat="false" ht="12.75" hidden="true" customHeight="false" outlineLevel="0" collapsed="false">
      <c r="A290" s="0" t="s">
        <v>1231</v>
      </c>
      <c r="B290" s="0" t="s">
        <v>277</v>
      </c>
      <c r="C290" s="0" t="n">
        <v>36</v>
      </c>
      <c r="D290" s="0" t="s">
        <v>1329</v>
      </c>
      <c r="E290" s="0" t="n">
        <v>-0.63943988506695</v>
      </c>
      <c r="F290" s="0" t="n">
        <v>-2.49910876886326</v>
      </c>
      <c r="L290" s="0" t="n">
        <v>23</v>
      </c>
      <c r="M290" s="0" t="n">
        <v>51</v>
      </c>
      <c r="P290" s="0" t="s">
        <v>1330</v>
      </c>
      <c r="Q290" s="0" t="s">
        <v>1331</v>
      </c>
    </row>
    <row r="291" customFormat="false" ht="12.75" hidden="true" customHeight="false" outlineLevel="0" collapsed="false">
      <c r="A291" s="0" t="s">
        <v>1231</v>
      </c>
      <c r="B291" s="0" t="s">
        <v>278</v>
      </c>
      <c r="C291" s="0" t="n">
        <v>37</v>
      </c>
      <c r="D291" s="0" t="s">
        <v>1332</v>
      </c>
      <c r="E291" s="0" t="n">
        <v>-0.620161908991688</v>
      </c>
      <c r="F291" s="0" t="n">
        <v>-2.49406962515808</v>
      </c>
      <c r="M291" s="0" t="n">
        <v>30</v>
      </c>
      <c r="P291" s="0" t="s">
        <v>1333</v>
      </c>
      <c r="Q291" s="0" t="s">
        <v>1334</v>
      </c>
    </row>
    <row r="292" customFormat="false" ht="12.75" hidden="true" customHeight="false" outlineLevel="0" collapsed="false">
      <c r="A292" s="0" t="s">
        <v>1231</v>
      </c>
      <c r="B292" s="0" t="s">
        <v>279</v>
      </c>
      <c r="C292" s="0" t="n">
        <v>38</v>
      </c>
      <c r="D292" s="0" t="s">
        <v>1335</v>
      </c>
      <c r="E292" s="0" t="n">
        <v>-0.635590765023423</v>
      </c>
      <c r="F292" s="0" t="n">
        <v>-2.53770285645794</v>
      </c>
      <c r="L292" s="0" t="n">
        <v>23</v>
      </c>
      <c r="M292" s="0" t="n">
        <v>51</v>
      </c>
      <c r="N292" s="0" t="n">
        <v>55</v>
      </c>
      <c r="P292" s="0" t="s">
        <v>1336</v>
      </c>
      <c r="Q292" s="0" t="s">
        <v>1337</v>
      </c>
    </row>
    <row r="293" customFormat="false" ht="12.75" hidden="true" customHeight="false" outlineLevel="0" collapsed="false">
      <c r="A293" s="0" t="s">
        <v>1231</v>
      </c>
      <c r="B293" s="0" t="s">
        <v>280</v>
      </c>
      <c r="C293" s="0" t="n">
        <v>39</v>
      </c>
      <c r="D293" s="0" t="s">
        <v>1338</v>
      </c>
      <c r="E293" s="0" t="n">
        <v>-0.647117559357652</v>
      </c>
      <c r="F293" s="0" t="n">
        <v>-2.49131354664744</v>
      </c>
      <c r="M293" s="0" t="n">
        <v>51</v>
      </c>
      <c r="P293" s="0" t="s">
        <v>1339</v>
      </c>
      <c r="Q293" s="0" t="s">
        <v>1340</v>
      </c>
    </row>
    <row r="294" customFormat="false" ht="12.75" hidden="true" customHeight="false" outlineLevel="0" collapsed="false">
      <c r="A294" s="0" t="s">
        <v>1231</v>
      </c>
      <c r="B294" s="0" t="s">
        <v>281</v>
      </c>
      <c r="C294" s="0" t="n">
        <v>40</v>
      </c>
      <c r="D294" s="0" t="s">
        <v>1341</v>
      </c>
      <c r="E294" s="0" t="n">
        <v>-0.617261840817754</v>
      </c>
      <c r="F294" s="0" t="n">
        <v>-2.50511750114556</v>
      </c>
      <c r="M294" s="0" t="n">
        <v>30</v>
      </c>
      <c r="P294" s="0" t="s">
        <v>1342</v>
      </c>
      <c r="Q294" s="0" t="s">
        <v>939</v>
      </c>
    </row>
    <row r="295" customFormat="false" ht="12.75" hidden="true" customHeight="false" outlineLevel="0" collapsed="false">
      <c r="A295" s="0" t="s">
        <v>1231</v>
      </c>
      <c r="B295" s="0" t="s">
        <v>282</v>
      </c>
      <c r="C295" s="0" t="n">
        <v>41</v>
      </c>
      <c r="D295" s="0" t="s">
        <v>1343</v>
      </c>
      <c r="E295" s="0" t="n">
        <v>-0.635540790429174</v>
      </c>
      <c r="F295" s="0" t="n">
        <v>-2.55353424359283</v>
      </c>
      <c r="I295" s="0" t="n">
        <v>2</v>
      </c>
      <c r="L295" s="0" t="n">
        <v>23</v>
      </c>
      <c r="M295" s="0" t="n">
        <v>55</v>
      </c>
      <c r="P295" s="0" t="s">
        <v>1344</v>
      </c>
      <c r="Q295" s="0" t="s">
        <v>1345</v>
      </c>
    </row>
    <row r="296" customFormat="false" ht="12.75" hidden="true" customHeight="false" outlineLevel="0" collapsed="false">
      <c r="A296" s="0" t="s">
        <v>1231</v>
      </c>
      <c r="B296" s="0" t="s">
        <v>283</v>
      </c>
      <c r="C296" s="0" t="n">
        <v>42</v>
      </c>
      <c r="D296" s="0" t="s">
        <v>1346</v>
      </c>
      <c r="E296" s="0" t="n">
        <v>-0.634071659531308</v>
      </c>
      <c r="F296" s="0" t="n">
        <v>-2.48568384170102</v>
      </c>
      <c r="M296" s="0" t="n">
        <v>51</v>
      </c>
      <c r="P296" s="0" t="s">
        <v>1347</v>
      </c>
      <c r="Q296" s="0" t="s">
        <v>1348</v>
      </c>
    </row>
    <row r="297" customFormat="false" ht="12.75" hidden="true" customHeight="false" outlineLevel="0" collapsed="false">
      <c r="A297" s="0" t="s">
        <v>1231</v>
      </c>
      <c r="B297" s="0" t="s">
        <v>284</v>
      </c>
      <c r="C297" s="0" t="n">
        <v>43</v>
      </c>
      <c r="D297" s="0" t="s">
        <v>1349</v>
      </c>
      <c r="E297" s="0" t="n">
        <v>-0.668293639172099</v>
      </c>
      <c r="F297" s="0" t="n">
        <v>-2.48600410961877</v>
      </c>
      <c r="M297" s="0" t="n">
        <v>51</v>
      </c>
      <c r="P297" s="0" t="s">
        <v>1350</v>
      </c>
      <c r="Q297" s="0" t="s">
        <v>1351</v>
      </c>
    </row>
    <row r="298" customFormat="false" ht="12.75" hidden="true" customHeight="false" outlineLevel="0" collapsed="false">
      <c r="A298" s="0" t="s">
        <v>1231</v>
      </c>
      <c r="B298" s="0" t="s">
        <v>285</v>
      </c>
      <c r="C298" s="0" t="n">
        <v>44</v>
      </c>
      <c r="D298" s="0" t="s">
        <v>1352</v>
      </c>
      <c r="E298" s="0" t="n">
        <v>-0.664827909787593</v>
      </c>
      <c r="F298" s="0" t="n">
        <v>-2.5651685792978</v>
      </c>
      <c r="L298" s="0" t="n">
        <v>23</v>
      </c>
      <c r="M298" s="0" t="n">
        <v>55</v>
      </c>
      <c r="P298" s="0" t="s">
        <v>1353</v>
      </c>
      <c r="Q298" s="0" t="s">
        <v>1354</v>
      </c>
    </row>
    <row r="299" customFormat="false" ht="12.75" hidden="true" customHeight="false" outlineLevel="0" collapsed="false">
      <c r="A299" s="0" t="s">
        <v>1231</v>
      </c>
      <c r="B299" s="0" t="s">
        <v>286</v>
      </c>
      <c r="C299" s="0" t="n">
        <v>45</v>
      </c>
      <c r="D299" s="0" t="s">
        <v>1355</v>
      </c>
      <c r="E299" s="0" t="n">
        <v>-0.629396882396303</v>
      </c>
      <c r="F299" s="0" t="n">
        <v>-2.50008426247102</v>
      </c>
      <c r="L299" s="0" t="n">
        <v>23</v>
      </c>
      <c r="M299" s="0" t="n">
        <v>51</v>
      </c>
      <c r="P299" s="0" t="s">
        <v>1356</v>
      </c>
      <c r="Q299" s="0" t="s">
        <v>1357</v>
      </c>
    </row>
    <row r="300" customFormat="false" ht="12.75" hidden="true" customHeight="false" outlineLevel="0" collapsed="false">
      <c r="A300" s="0" t="s">
        <v>1231</v>
      </c>
      <c r="B300" s="0" t="s">
        <v>287</v>
      </c>
      <c r="C300" s="0" t="n">
        <v>46</v>
      </c>
      <c r="D300" s="0" t="s">
        <v>1358</v>
      </c>
      <c r="E300" s="0" t="n">
        <v>-0.673030113696162</v>
      </c>
      <c r="F300" s="0" t="n">
        <v>-2.56133534175047</v>
      </c>
      <c r="L300" s="0" t="n">
        <v>23</v>
      </c>
      <c r="M300" s="0" t="n">
        <v>55</v>
      </c>
      <c r="P300" s="0" t="s">
        <v>1359</v>
      </c>
      <c r="Q300" s="0" t="s">
        <v>1360</v>
      </c>
    </row>
    <row r="301" customFormat="false" ht="12.75" hidden="true" customHeight="false" outlineLevel="0" collapsed="false">
      <c r="A301" s="0" t="s">
        <v>1231</v>
      </c>
      <c r="B301" s="0" t="s">
        <v>288</v>
      </c>
      <c r="C301" s="0" t="n">
        <v>47</v>
      </c>
      <c r="D301" s="0" t="s">
        <v>1361</v>
      </c>
      <c r="E301" s="0" t="n">
        <v>-0.628785726269897</v>
      </c>
      <c r="F301" s="0" t="n">
        <v>-2.54859795795823</v>
      </c>
      <c r="I301" s="0" t="n">
        <v>2</v>
      </c>
      <c r="M301" s="0" t="n">
        <v>55</v>
      </c>
      <c r="P301" s="0" t="s">
        <v>1362</v>
      </c>
      <c r="Q301" s="0" t="s">
        <v>1363</v>
      </c>
    </row>
    <row r="302" customFormat="false" ht="12.75" hidden="true" customHeight="false" outlineLevel="0" collapsed="false">
      <c r="A302" s="0" t="s">
        <v>1364</v>
      </c>
      <c r="B302" s="0" t="s">
        <v>289</v>
      </c>
      <c r="C302" s="0" t="n">
        <v>1</v>
      </c>
      <c r="D302" s="0" t="s">
        <v>1365</v>
      </c>
      <c r="E302" s="0" t="n">
        <v>-0.609701714452173</v>
      </c>
      <c r="F302" s="0" t="n">
        <v>-2.05599788793814</v>
      </c>
      <c r="M302" s="0" t="n">
        <v>31</v>
      </c>
      <c r="P302" s="0" t="s">
        <v>1112</v>
      </c>
      <c r="Q302" s="0" t="s">
        <v>1366</v>
      </c>
    </row>
    <row r="303" customFormat="false" ht="12.75" hidden="true" customHeight="false" outlineLevel="0" collapsed="false">
      <c r="A303" s="0" t="s">
        <v>1364</v>
      </c>
      <c r="B303" s="0" t="s">
        <v>290</v>
      </c>
      <c r="C303" s="0" t="n">
        <v>2</v>
      </c>
      <c r="D303" s="0" t="s">
        <v>1367</v>
      </c>
      <c r="E303" s="0" t="n">
        <v>-0.290594382486148</v>
      </c>
      <c r="F303" s="0" t="n">
        <v>-2.24215456051175</v>
      </c>
      <c r="M303" s="0" t="n">
        <v>49</v>
      </c>
      <c r="P303" s="0" t="s">
        <v>1368</v>
      </c>
      <c r="Q303" s="0" t="s">
        <v>1369</v>
      </c>
    </row>
    <row r="304" customFormat="false" ht="12.75" hidden="true" customHeight="false" outlineLevel="0" collapsed="false">
      <c r="A304" s="0" t="s">
        <v>1364</v>
      </c>
      <c r="B304" s="0" t="s">
        <v>291</v>
      </c>
      <c r="C304" s="0" t="n">
        <v>3</v>
      </c>
      <c r="D304" s="0" t="s">
        <v>1370</v>
      </c>
      <c r="E304" s="0" t="n">
        <v>-0.35168090630595</v>
      </c>
      <c r="F304" s="0" t="n">
        <v>-2.23343969522423</v>
      </c>
      <c r="M304" s="0" t="n">
        <v>52</v>
      </c>
      <c r="P304" s="0" t="s">
        <v>1371</v>
      </c>
      <c r="Q304" s="0" t="s">
        <v>1372</v>
      </c>
    </row>
    <row r="305" customFormat="false" ht="12.75" hidden="true" customHeight="false" outlineLevel="0" collapsed="false">
      <c r="A305" s="0" t="s">
        <v>1364</v>
      </c>
      <c r="B305" s="0" t="s">
        <v>292</v>
      </c>
      <c r="C305" s="0" t="n">
        <v>4</v>
      </c>
      <c r="D305" s="0" t="s">
        <v>1373</v>
      </c>
      <c r="E305" s="0" t="n">
        <v>-0.363901178129639</v>
      </c>
      <c r="F305" s="0" t="n">
        <v>-2.01410998589028</v>
      </c>
      <c r="M305" s="0" t="n">
        <v>50</v>
      </c>
      <c r="P305" s="0" t="s">
        <v>1374</v>
      </c>
      <c r="Q305" s="0" t="s">
        <v>1375</v>
      </c>
    </row>
    <row r="306" customFormat="false" ht="12.75" hidden="true" customHeight="false" outlineLevel="0" collapsed="false">
      <c r="A306" s="0" t="s">
        <v>1364</v>
      </c>
      <c r="B306" s="0" t="s">
        <v>293</v>
      </c>
      <c r="C306" s="0" t="n">
        <v>5</v>
      </c>
      <c r="D306" s="0" t="s">
        <v>1376</v>
      </c>
      <c r="E306" s="0" t="n">
        <v>-0.477603182978225</v>
      </c>
      <c r="F306" s="0" t="n">
        <v>-2.11238022582504</v>
      </c>
      <c r="M306" s="0" t="n">
        <v>71</v>
      </c>
      <c r="P306" s="0" t="s">
        <v>1377</v>
      </c>
      <c r="Q306" s="0" t="s">
        <v>1378</v>
      </c>
    </row>
    <row r="307" customFormat="false" ht="12.75" hidden="true" customHeight="false" outlineLevel="0" collapsed="false">
      <c r="A307" s="0" t="s">
        <v>1364</v>
      </c>
      <c r="B307" s="0" t="s">
        <v>294</v>
      </c>
      <c r="C307" s="0" t="n">
        <v>6</v>
      </c>
      <c r="D307" s="0" t="s">
        <v>1379</v>
      </c>
      <c r="E307" s="0" t="n">
        <v>-0.313283662762075</v>
      </c>
      <c r="F307" s="0" t="n">
        <v>-2.13308326323456</v>
      </c>
      <c r="G307" s="0" t="s">
        <v>498</v>
      </c>
      <c r="M307" s="0" t="n">
        <v>37</v>
      </c>
      <c r="P307" s="0" t="s">
        <v>1380</v>
      </c>
      <c r="Q307" s="0" t="s">
        <v>1381</v>
      </c>
    </row>
    <row r="308" customFormat="false" ht="12.75" hidden="true" customHeight="false" outlineLevel="0" collapsed="false">
      <c r="A308" s="0" t="s">
        <v>1364</v>
      </c>
      <c r="B308" s="0" t="s">
        <v>295</v>
      </c>
      <c r="C308" s="0" t="n">
        <v>7</v>
      </c>
      <c r="D308" s="0" t="s">
        <v>1382</v>
      </c>
      <c r="E308" s="0" t="n">
        <v>-0.582461051819359</v>
      </c>
      <c r="F308" s="0" t="n">
        <v>-2.01904330446514</v>
      </c>
      <c r="L308" s="0" t="n">
        <v>27</v>
      </c>
      <c r="M308" s="0" t="n">
        <v>31</v>
      </c>
      <c r="P308" s="0" t="s">
        <v>1383</v>
      </c>
      <c r="Q308" s="0" t="s">
        <v>1384</v>
      </c>
    </row>
    <row r="309" customFormat="false" ht="12.75" hidden="true" customHeight="false" outlineLevel="0" collapsed="false">
      <c r="A309" s="0" t="s">
        <v>1364</v>
      </c>
      <c r="B309" s="0" t="s">
        <v>296</v>
      </c>
      <c r="C309" s="0" t="n">
        <v>8</v>
      </c>
      <c r="D309" s="0" t="s">
        <v>1385</v>
      </c>
      <c r="E309" s="0" t="n">
        <v>-0.587967361987655</v>
      </c>
      <c r="F309" s="0" t="n">
        <v>-2.01403944549968</v>
      </c>
      <c r="L309" s="0" t="n">
        <v>27</v>
      </c>
      <c r="M309" s="0" t="n">
        <v>31</v>
      </c>
      <c r="P309" s="0" t="s">
        <v>1386</v>
      </c>
      <c r="Q309" s="0" t="s">
        <v>1387</v>
      </c>
    </row>
    <row r="310" customFormat="false" ht="12.75" hidden="true" customHeight="false" outlineLevel="0" collapsed="false">
      <c r="A310" s="0" t="s">
        <v>1364</v>
      </c>
      <c r="B310" s="0" t="s">
        <v>297</v>
      </c>
      <c r="C310" s="0" t="n">
        <v>9</v>
      </c>
      <c r="D310" s="0" t="s">
        <v>1388</v>
      </c>
      <c r="E310" s="0" t="n">
        <v>-0.43407280974895</v>
      </c>
      <c r="F310" s="0" t="n">
        <v>-1.98400451073442</v>
      </c>
      <c r="M310" s="0" t="n">
        <v>54</v>
      </c>
      <c r="P310" s="0" t="s">
        <v>1389</v>
      </c>
      <c r="Q310" s="0" t="s">
        <v>1390</v>
      </c>
    </row>
    <row r="311" customFormat="false" ht="12.75" hidden="true" customHeight="false" outlineLevel="0" collapsed="false">
      <c r="A311" s="0" t="s">
        <v>1364</v>
      </c>
      <c r="B311" s="0" t="s">
        <v>298</v>
      </c>
      <c r="C311" s="0" t="n">
        <v>12</v>
      </c>
      <c r="D311" s="0" t="s">
        <v>1391</v>
      </c>
      <c r="E311" s="0" t="n">
        <v>-0.479089941701536</v>
      </c>
      <c r="F311" s="0" t="n">
        <v>-2.05831321263502</v>
      </c>
      <c r="M311" s="0" t="n">
        <v>54</v>
      </c>
      <c r="P311" s="0" t="s">
        <v>1392</v>
      </c>
      <c r="Q311" s="0" t="s">
        <v>1393</v>
      </c>
    </row>
    <row r="312" customFormat="false" ht="12.75" hidden="true" customHeight="false" outlineLevel="0" collapsed="false">
      <c r="A312" s="0" t="s">
        <v>1364</v>
      </c>
      <c r="B312" s="0" t="s">
        <v>299</v>
      </c>
      <c r="C312" s="0" t="n">
        <v>13</v>
      </c>
      <c r="D312" s="0" t="s">
        <v>1394</v>
      </c>
      <c r="E312" s="0" t="n">
        <v>-0.551882534258568</v>
      </c>
      <c r="F312" s="0" t="n">
        <v>-2.04574626024424</v>
      </c>
      <c r="L312" s="0" t="n">
        <v>27</v>
      </c>
      <c r="M312" s="0" t="n">
        <v>31</v>
      </c>
      <c r="N312" s="0" t="n">
        <v>62</v>
      </c>
      <c r="P312" s="0" t="s">
        <v>1395</v>
      </c>
      <c r="Q312" s="0" t="s">
        <v>1396</v>
      </c>
    </row>
    <row r="313" customFormat="false" ht="12.75" hidden="true" customHeight="false" outlineLevel="0" collapsed="false">
      <c r="A313" s="0" t="s">
        <v>1364</v>
      </c>
      <c r="B313" s="0" t="s">
        <v>300</v>
      </c>
      <c r="C313" s="0" t="n">
        <v>14</v>
      </c>
      <c r="D313" s="0" t="s">
        <v>1397</v>
      </c>
      <c r="E313" s="0" t="n">
        <v>-0.30695466256203</v>
      </c>
      <c r="F313" s="0" t="n">
        <v>-2.16112605010277</v>
      </c>
      <c r="M313" s="0" t="n">
        <v>37</v>
      </c>
      <c r="P313" s="0" t="s">
        <v>1398</v>
      </c>
      <c r="Q313" s="0" t="s">
        <v>1399</v>
      </c>
    </row>
    <row r="314" customFormat="false" ht="12.75" hidden="true" customHeight="false" outlineLevel="0" collapsed="false">
      <c r="A314" s="0" t="s">
        <v>1364</v>
      </c>
      <c r="B314" s="0" t="s">
        <v>301</v>
      </c>
      <c r="C314" s="0" t="n">
        <v>15</v>
      </c>
      <c r="D314" s="0" t="s">
        <v>1400</v>
      </c>
      <c r="E314" s="0" t="n">
        <v>-0.303105542518503</v>
      </c>
      <c r="F314" s="0" t="n">
        <v>-2.15809964917981</v>
      </c>
      <c r="M314" s="0" t="n">
        <v>37</v>
      </c>
      <c r="P314" s="0" t="s">
        <v>1401</v>
      </c>
      <c r="Q314" s="0" t="s">
        <v>1402</v>
      </c>
    </row>
    <row r="315" customFormat="false" ht="12.75" hidden="true" customHeight="false" outlineLevel="0" collapsed="false">
      <c r="A315" s="0" t="s">
        <v>1364</v>
      </c>
      <c r="B315" s="0" t="s">
        <v>302</v>
      </c>
      <c r="C315" s="0" t="n">
        <v>16</v>
      </c>
      <c r="D315" s="0" t="s">
        <v>1403</v>
      </c>
      <c r="E315" s="0" t="n">
        <v>-0.587914478511319</v>
      </c>
      <c r="F315" s="0" t="n">
        <v>-2.12591976294149</v>
      </c>
      <c r="M315" s="0" t="n">
        <v>47</v>
      </c>
      <c r="P315" s="0" t="s">
        <v>1404</v>
      </c>
      <c r="Q315" s="0" t="s">
        <v>1405</v>
      </c>
    </row>
    <row r="316" customFormat="false" ht="12.75" hidden="true" customHeight="false" outlineLevel="0" collapsed="false">
      <c r="A316" s="0" t="s">
        <v>1364</v>
      </c>
      <c r="B316" s="0" t="s">
        <v>303</v>
      </c>
      <c r="C316" s="0" t="n">
        <v>17</v>
      </c>
      <c r="D316" s="0" t="s">
        <v>1406</v>
      </c>
      <c r="E316" s="0" t="n">
        <v>-0.317356097683395</v>
      </c>
      <c r="F316" s="0" t="n">
        <v>-2.1912609049677</v>
      </c>
      <c r="M316" s="0" t="n">
        <v>37</v>
      </c>
      <c r="P316" s="0" t="s">
        <v>1407</v>
      </c>
      <c r="Q316" s="0" t="s">
        <v>1408</v>
      </c>
    </row>
    <row r="317" customFormat="false" ht="12.75" hidden="true" customHeight="false" outlineLevel="0" collapsed="false">
      <c r="A317" s="0" t="s">
        <v>1364</v>
      </c>
      <c r="B317" s="0" t="s">
        <v>304</v>
      </c>
      <c r="C317" s="0" t="n">
        <v>18</v>
      </c>
      <c r="D317" s="0" t="s">
        <v>1409</v>
      </c>
      <c r="E317" s="0" t="n">
        <v>-0.538143215120406</v>
      </c>
      <c r="F317" s="0" t="n">
        <v>-2.23576680089356</v>
      </c>
      <c r="M317" s="0" t="n">
        <v>59</v>
      </c>
      <c r="P317" s="0" t="s">
        <v>1410</v>
      </c>
      <c r="Q317" s="0" t="s">
        <v>1411</v>
      </c>
    </row>
    <row r="318" customFormat="false" ht="12.75" hidden="true" customHeight="false" outlineLevel="0" collapsed="false">
      <c r="A318" s="0" t="s">
        <v>1364</v>
      </c>
      <c r="B318" s="0" t="s">
        <v>305</v>
      </c>
      <c r="C318" s="0" t="n">
        <v>19</v>
      </c>
      <c r="D318" s="0" t="s">
        <v>1412</v>
      </c>
      <c r="E318" s="0" t="n">
        <v>-0.562665963775552</v>
      </c>
      <c r="F318" s="0" t="n">
        <v>-2.01901980069788</v>
      </c>
      <c r="I318" s="0" t="n">
        <v>16</v>
      </c>
      <c r="L318" s="0" t="n">
        <v>27</v>
      </c>
      <c r="M318" s="0" t="n">
        <v>31</v>
      </c>
      <c r="P318" s="0" t="s">
        <v>1413</v>
      </c>
      <c r="Q318" s="0" t="s">
        <v>1414</v>
      </c>
    </row>
    <row r="319" customFormat="false" ht="12.75" hidden="true" customHeight="false" outlineLevel="0" collapsed="false">
      <c r="A319" s="0" t="s">
        <v>1364</v>
      </c>
      <c r="B319" s="0" t="s">
        <v>306</v>
      </c>
      <c r="C319" s="0" t="n">
        <v>20</v>
      </c>
      <c r="D319" s="0" t="s">
        <v>1415</v>
      </c>
      <c r="E319" s="0" t="n">
        <v>-0.502651886603459</v>
      </c>
      <c r="F319" s="0" t="n">
        <v>-2.00218060227525</v>
      </c>
      <c r="M319" s="0" t="n">
        <v>62</v>
      </c>
      <c r="P319" s="0" t="s">
        <v>1416</v>
      </c>
      <c r="Q319" s="0" t="s">
        <v>1417</v>
      </c>
    </row>
    <row r="320" customFormat="false" ht="12.75" hidden="true" customHeight="false" outlineLevel="0" collapsed="false">
      <c r="A320" s="0" t="s">
        <v>1364</v>
      </c>
      <c r="B320" s="0" t="s">
        <v>307</v>
      </c>
      <c r="C320" s="0" t="n">
        <v>21</v>
      </c>
      <c r="D320" s="0" t="s">
        <v>1418</v>
      </c>
      <c r="E320" s="0" t="n">
        <v>-0.286812835773494</v>
      </c>
      <c r="F320" s="0" t="n">
        <v>-2.20667798002699</v>
      </c>
      <c r="M320" s="0" t="n">
        <v>49</v>
      </c>
      <c r="P320" s="0" t="s">
        <v>1419</v>
      </c>
      <c r="Q320" s="0" t="s">
        <v>1420</v>
      </c>
    </row>
    <row r="321" customFormat="false" ht="12.75" hidden="true" customHeight="false" outlineLevel="0" collapsed="false">
      <c r="A321" s="0" t="s">
        <v>1364</v>
      </c>
      <c r="B321" s="0" t="s">
        <v>308</v>
      </c>
      <c r="C321" s="0" t="n">
        <v>22</v>
      </c>
      <c r="D321" s="0" t="s">
        <v>1421</v>
      </c>
      <c r="E321" s="0" t="n">
        <v>-0.549052977386414</v>
      </c>
      <c r="F321" s="0" t="n">
        <v>-2.02217550142959</v>
      </c>
      <c r="I321" s="0" t="n">
        <v>16</v>
      </c>
      <c r="L321" s="0" t="n">
        <v>27</v>
      </c>
      <c r="M321" s="0" t="n">
        <v>31</v>
      </c>
      <c r="N321" s="0" t="n">
        <v>62</v>
      </c>
      <c r="P321" s="0" t="s">
        <v>1422</v>
      </c>
      <c r="Q321" s="0" t="s">
        <v>1423</v>
      </c>
    </row>
    <row r="322" customFormat="false" ht="12.75" hidden="true" customHeight="false" outlineLevel="0" collapsed="false">
      <c r="A322" s="0" t="s">
        <v>1364</v>
      </c>
      <c r="B322" s="0" t="s">
        <v>309</v>
      </c>
      <c r="C322" s="0" t="n">
        <v>23</v>
      </c>
      <c r="D322" s="0" t="s">
        <v>1424</v>
      </c>
      <c r="E322" s="0" t="n">
        <v>-0.31823172936912</v>
      </c>
      <c r="F322" s="0" t="n">
        <v>-2.22848281470446</v>
      </c>
      <c r="M322" s="0" t="n">
        <v>49</v>
      </c>
      <c r="P322" s="0" t="s">
        <v>1425</v>
      </c>
      <c r="Q322" s="0" t="s">
        <v>1426</v>
      </c>
    </row>
    <row r="323" customFormat="false" ht="12.75" hidden="true" customHeight="false" outlineLevel="0" collapsed="false">
      <c r="A323" s="0" t="s">
        <v>1364</v>
      </c>
      <c r="B323" s="0" t="s">
        <v>310</v>
      </c>
      <c r="C323" s="0" t="n">
        <v>24</v>
      </c>
      <c r="D323" s="0" t="s">
        <v>1427</v>
      </c>
      <c r="E323" s="0" t="n">
        <v>-0.560247751919272</v>
      </c>
      <c r="F323" s="0" t="n">
        <v>-2.02225485573292</v>
      </c>
      <c r="I323" s="0" t="n">
        <v>16</v>
      </c>
      <c r="L323" s="0" t="n">
        <v>27</v>
      </c>
      <c r="M323" s="0" t="n">
        <v>31</v>
      </c>
      <c r="P323" s="0" t="s">
        <v>1428</v>
      </c>
      <c r="Q323" s="0" t="s">
        <v>1429</v>
      </c>
    </row>
    <row r="324" customFormat="false" ht="12.75" hidden="true" customHeight="false" outlineLevel="0" collapsed="false">
      <c r="A324" s="0" t="s">
        <v>1364</v>
      </c>
      <c r="B324" s="0" t="s">
        <v>311</v>
      </c>
      <c r="C324" s="0" t="n">
        <v>25</v>
      </c>
      <c r="D324" s="0" t="s">
        <v>1430</v>
      </c>
      <c r="E324" s="0" t="n">
        <v>-0.461175358660291</v>
      </c>
      <c r="F324" s="0" t="n">
        <v>-2.10436465579115</v>
      </c>
      <c r="M324" s="0" t="n">
        <v>71</v>
      </c>
      <c r="P324" s="0" t="s">
        <v>1431</v>
      </c>
      <c r="Q324" s="0" t="s">
        <v>1432</v>
      </c>
    </row>
    <row r="325" customFormat="false" ht="12.75" hidden="true" customHeight="false" outlineLevel="0" collapsed="false">
      <c r="A325" s="0" t="s">
        <v>1364</v>
      </c>
      <c r="B325" s="0" t="s">
        <v>312</v>
      </c>
      <c r="C325" s="0" t="n">
        <v>26</v>
      </c>
      <c r="D325" s="0" t="s">
        <v>1433</v>
      </c>
      <c r="E325" s="0" t="n">
        <v>-0.537291116290761</v>
      </c>
      <c r="F325" s="0" t="n">
        <v>-2.11979935867588</v>
      </c>
      <c r="M325" s="0" t="n">
        <v>53</v>
      </c>
      <c r="P325" s="0" t="s">
        <v>1434</v>
      </c>
      <c r="Q325" s="0" t="s">
        <v>1435</v>
      </c>
    </row>
    <row r="326" customFormat="false" ht="12.75" hidden="true" customHeight="false" outlineLevel="0" collapsed="false">
      <c r="A326" s="0" t="s">
        <v>1364</v>
      </c>
      <c r="B326" s="0" t="s">
        <v>313</v>
      </c>
      <c r="C326" s="0" t="n">
        <v>27</v>
      </c>
      <c r="D326" s="0" t="s">
        <v>1436</v>
      </c>
      <c r="E326" s="0" t="n">
        <v>-0.361494718156989</v>
      </c>
      <c r="F326" s="0" t="n">
        <v>-2.03792165831934</v>
      </c>
      <c r="M326" s="0" t="n">
        <v>50</v>
      </c>
      <c r="P326" s="0" t="s">
        <v>1437</v>
      </c>
      <c r="Q326" s="0" t="s">
        <v>1438</v>
      </c>
    </row>
    <row r="327" customFormat="false" ht="12.75" hidden="true" customHeight="false" outlineLevel="0" collapsed="false">
      <c r="A327" s="0" t="s">
        <v>1364</v>
      </c>
      <c r="B327" s="0" t="s">
        <v>314</v>
      </c>
      <c r="C327" s="0" t="n">
        <v>28</v>
      </c>
      <c r="D327" s="0" t="s">
        <v>1439</v>
      </c>
      <c r="E327" s="0" t="n">
        <v>-0.588181862952725</v>
      </c>
      <c r="F327" s="0" t="n">
        <v>-2.0533681130877</v>
      </c>
      <c r="L327" s="0" t="n">
        <v>27</v>
      </c>
      <c r="M327" s="0" t="n">
        <v>31</v>
      </c>
      <c r="P327" s="0" t="s">
        <v>1440</v>
      </c>
      <c r="Q327" s="0" t="s">
        <v>1441</v>
      </c>
    </row>
    <row r="328" customFormat="false" ht="12.75" hidden="true" customHeight="false" outlineLevel="0" collapsed="false">
      <c r="A328" s="0" t="s">
        <v>1364</v>
      </c>
      <c r="B328" s="0" t="s">
        <v>315</v>
      </c>
      <c r="C328" s="0" t="n">
        <v>29</v>
      </c>
      <c r="D328" s="0" t="s">
        <v>1442</v>
      </c>
      <c r="E328" s="0" t="n">
        <v>-0.275465257664623</v>
      </c>
      <c r="F328" s="0" t="n">
        <v>-2.24651788364174</v>
      </c>
      <c r="M328" s="0" t="n">
        <v>38</v>
      </c>
      <c r="P328" s="0" t="s">
        <v>1443</v>
      </c>
      <c r="Q328" s="0" t="s">
        <v>1444</v>
      </c>
    </row>
    <row r="329" customFormat="false" ht="12.75" hidden="true" customHeight="false" outlineLevel="0" collapsed="false">
      <c r="A329" s="0" t="s">
        <v>1364</v>
      </c>
      <c r="B329" s="0" t="s">
        <v>316</v>
      </c>
      <c r="C329" s="0" t="n">
        <v>30</v>
      </c>
      <c r="D329" s="0" t="s">
        <v>1445</v>
      </c>
      <c r="E329" s="0" t="n">
        <v>-0.499419798628154</v>
      </c>
      <c r="F329" s="0" t="n">
        <v>-2.13656801670791</v>
      </c>
      <c r="M329" s="0" t="n">
        <v>53</v>
      </c>
      <c r="P329" s="0" t="s">
        <v>1446</v>
      </c>
      <c r="Q329" s="0" t="s">
        <v>1447</v>
      </c>
    </row>
    <row r="330" customFormat="false" ht="12.75" hidden="true" customHeight="false" outlineLevel="0" collapsed="false">
      <c r="A330" s="0" t="s">
        <v>1364</v>
      </c>
      <c r="B330" s="0" t="s">
        <v>317</v>
      </c>
      <c r="C330" s="0" t="n">
        <v>31</v>
      </c>
      <c r="D330" s="0" t="s">
        <v>1448</v>
      </c>
      <c r="E330" s="0" t="n">
        <v>-0.388044899448894</v>
      </c>
      <c r="F330" s="0" t="n">
        <v>-1.99112981740569</v>
      </c>
      <c r="M330" s="0" t="n">
        <v>50</v>
      </c>
      <c r="P330" s="0" t="s">
        <v>1449</v>
      </c>
      <c r="Q330" s="0" t="s">
        <v>1450</v>
      </c>
    </row>
    <row r="331" customFormat="false" ht="12.75" hidden="true" customHeight="false" outlineLevel="0" collapsed="false">
      <c r="A331" s="0" t="s">
        <v>1364</v>
      </c>
      <c r="B331" s="0" t="s">
        <v>318</v>
      </c>
      <c r="C331" s="0" t="n">
        <v>32</v>
      </c>
      <c r="D331" s="0" t="s">
        <v>1451</v>
      </c>
      <c r="E331" s="0" t="n">
        <v>-0.486038941029531</v>
      </c>
      <c r="F331" s="0" t="n">
        <v>-2.10669176146048</v>
      </c>
      <c r="M331" s="0" t="n">
        <v>71</v>
      </c>
      <c r="P331" s="0" t="s">
        <v>1452</v>
      </c>
      <c r="Q331" s="0" t="s">
        <v>1453</v>
      </c>
    </row>
    <row r="332" customFormat="false" ht="12.75" hidden="true" customHeight="false" outlineLevel="0" collapsed="false">
      <c r="A332" s="0" t="s">
        <v>1364</v>
      </c>
      <c r="B332" s="0" t="s">
        <v>319</v>
      </c>
      <c r="C332" s="0" t="n">
        <v>33</v>
      </c>
      <c r="D332" s="0" t="s">
        <v>1454</v>
      </c>
      <c r="E332" s="0" t="n">
        <v>-0.50398587083958</v>
      </c>
      <c r="F332" s="0" t="n">
        <v>-2.11723131030332</v>
      </c>
      <c r="M332" s="0" t="n">
        <v>53</v>
      </c>
      <c r="P332" s="0" t="s">
        <v>1455</v>
      </c>
      <c r="Q332" s="0" t="s">
        <v>1456</v>
      </c>
    </row>
    <row r="333" customFormat="false" ht="12.75" hidden="true" customHeight="false" outlineLevel="0" collapsed="false">
      <c r="A333" s="0" t="s">
        <v>1364</v>
      </c>
      <c r="B333" s="0" t="s">
        <v>320</v>
      </c>
      <c r="C333" s="0" t="n">
        <v>34</v>
      </c>
      <c r="D333" s="0" t="s">
        <v>1457</v>
      </c>
      <c r="E333" s="0" t="n">
        <v>-0.597936886296792</v>
      </c>
      <c r="F333" s="0" t="n">
        <v>-2.02697664040244</v>
      </c>
      <c r="M333" s="0" t="n">
        <v>31</v>
      </c>
      <c r="P333" s="0" t="s">
        <v>1458</v>
      </c>
      <c r="Q333" s="0" t="s">
        <v>1459</v>
      </c>
    </row>
    <row r="334" customFormat="false" ht="12.75" hidden="true" customHeight="false" outlineLevel="0" collapsed="false">
      <c r="A334" s="0" t="s">
        <v>1364</v>
      </c>
      <c r="B334" s="0" t="s">
        <v>321</v>
      </c>
      <c r="C334" s="0" t="n">
        <v>35</v>
      </c>
      <c r="D334" s="0" t="s">
        <v>1460</v>
      </c>
      <c r="E334" s="0" t="n">
        <v>-0.592277801641305</v>
      </c>
      <c r="F334" s="0" t="n">
        <v>-2.00943811763736</v>
      </c>
      <c r="M334" s="0" t="n">
        <v>31</v>
      </c>
      <c r="P334" s="0" t="s">
        <v>1461</v>
      </c>
      <c r="Q334" s="0" t="s">
        <v>1462</v>
      </c>
    </row>
    <row r="335" customFormat="false" ht="12.75" hidden="true" customHeight="false" outlineLevel="0" collapsed="false">
      <c r="A335" s="0" t="s">
        <v>1364</v>
      </c>
      <c r="B335" s="0" t="s">
        <v>322</v>
      </c>
      <c r="C335" s="0" t="n">
        <v>36</v>
      </c>
      <c r="D335" s="0" t="s">
        <v>1463</v>
      </c>
      <c r="E335" s="0" t="n">
        <v>-0.464257610119313</v>
      </c>
      <c r="F335" s="0" t="n">
        <v>-2.06908195229746</v>
      </c>
      <c r="M335" s="0" t="n">
        <v>54</v>
      </c>
      <c r="P335" s="0" t="s">
        <v>1011</v>
      </c>
      <c r="Q335" s="0" t="s">
        <v>1464</v>
      </c>
    </row>
    <row r="336" customFormat="false" ht="12.75" hidden="true" customHeight="false" outlineLevel="0" collapsed="false">
      <c r="A336" s="0" t="s">
        <v>1364</v>
      </c>
      <c r="B336" s="0" t="s">
        <v>323</v>
      </c>
      <c r="C336" s="0" t="n">
        <v>37</v>
      </c>
      <c r="D336" s="0" t="s">
        <v>1465</v>
      </c>
      <c r="E336" s="0" t="n">
        <v>-0.509806572983802</v>
      </c>
      <c r="F336" s="0" t="n">
        <v>-2.02502856206901</v>
      </c>
      <c r="M336" s="0" t="n">
        <v>62</v>
      </c>
      <c r="P336" s="0" t="s">
        <v>1466</v>
      </c>
      <c r="Q336" s="0" t="s">
        <v>1467</v>
      </c>
    </row>
    <row r="337" customFormat="false" ht="12.75" hidden="true" customHeight="false" outlineLevel="0" collapsed="false">
      <c r="A337" s="0" t="s">
        <v>1364</v>
      </c>
      <c r="B337" s="0" t="s">
        <v>324</v>
      </c>
      <c r="C337" s="0" t="n">
        <v>38</v>
      </c>
      <c r="D337" s="0" t="s">
        <v>1468</v>
      </c>
      <c r="E337" s="0" t="n">
        <v>-0.490998730431385</v>
      </c>
      <c r="F337" s="0" t="n">
        <v>-2.056441550634</v>
      </c>
      <c r="M337" s="0" t="n">
        <v>62</v>
      </c>
      <c r="P337" s="0" t="s">
        <v>1469</v>
      </c>
      <c r="Q337" s="0" t="s">
        <v>1470</v>
      </c>
    </row>
    <row r="338" customFormat="false" ht="12.75" hidden="true" customHeight="false" outlineLevel="0" collapsed="false">
      <c r="A338" s="0" t="s">
        <v>1364</v>
      </c>
      <c r="B338" s="0" t="s">
        <v>325</v>
      </c>
      <c r="C338" s="0" t="n">
        <v>39</v>
      </c>
      <c r="D338" s="0" t="s">
        <v>1471</v>
      </c>
      <c r="E338" s="0" t="n">
        <v>-0.245738838933477</v>
      </c>
      <c r="F338" s="0" t="n">
        <v>-2.20549383230715</v>
      </c>
      <c r="M338" s="0" t="n">
        <v>38</v>
      </c>
      <c r="P338" s="0" t="s">
        <v>1472</v>
      </c>
      <c r="Q338" s="0" t="s">
        <v>1473</v>
      </c>
    </row>
    <row r="339" customFormat="false" ht="12.75" hidden="true" customHeight="false" outlineLevel="0" collapsed="false">
      <c r="A339" s="0" t="s">
        <v>1364</v>
      </c>
      <c r="B339" s="0" t="s">
        <v>326</v>
      </c>
      <c r="C339" s="0" t="n">
        <v>40</v>
      </c>
      <c r="D339" s="0" t="s">
        <v>1474</v>
      </c>
      <c r="E339" s="0" t="n">
        <v>-0.567378934532354</v>
      </c>
      <c r="F339" s="0" t="n">
        <v>-2.02181997786096</v>
      </c>
      <c r="I339" s="0" t="n">
        <v>16</v>
      </c>
      <c r="L339" s="0" t="n">
        <v>27</v>
      </c>
      <c r="M339" s="0" t="n">
        <v>31</v>
      </c>
      <c r="P339" s="0" t="s">
        <v>1175</v>
      </c>
      <c r="Q339" s="0" t="s">
        <v>1475</v>
      </c>
    </row>
    <row r="340" customFormat="false" ht="12.75" hidden="true" customHeight="false" outlineLevel="0" collapsed="false">
      <c r="A340" s="0" t="s">
        <v>1364</v>
      </c>
      <c r="B340" s="0" t="s">
        <v>327</v>
      </c>
      <c r="C340" s="0" t="n">
        <v>41</v>
      </c>
      <c r="D340" s="0" t="s">
        <v>1476</v>
      </c>
      <c r="E340" s="0" t="n">
        <v>-0.501018229334772</v>
      </c>
      <c r="F340" s="0" t="n">
        <v>-2.12729487877032</v>
      </c>
      <c r="M340" s="0" t="n">
        <v>53</v>
      </c>
      <c r="P340" s="0" t="s">
        <v>1477</v>
      </c>
      <c r="Q340" s="0" t="s">
        <v>1478</v>
      </c>
    </row>
    <row r="341" customFormat="false" ht="12.75" hidden="true" customHeight="false" outlineLevel="0" collapsed="false">
      <c r="A341" s="0" t="s">
        <v>1364</v>
      </c>
      <c r="B341" s="0" t="s">
        <v>328</v>
      </c>
      <c r="C341" s="0" t="n">
        <v>42</v>
      </c>
      <c r="D341" s="0" t="s">
        <v>1479</v>
      </c>
      <c r="E341" s="0" t="n">
        <v>-0.408656801582634</v>
      </c>
      <c r="F341" s="0" t="n">
        <v>-2.09088387809285</v>
      </c>
      <c r="M341" s="0" t="n">
        <v>50</v>
      </c>
      <c r="P341" s="0" t="s">
        <v>1480</v>
      </c>
      <c r="Q341" s="0" t="s">
        <v>1481</v>
      </c>
    </row>
    <row r="342" customFormat="false" ht="12.75" hidden="true" customHeight="false" outlineLevel="0" collapsed="false">
      <c r="A342" s="0" t="s">
        <v>1364</v>
      </c>
      <c r="B342" s="0" t="s">
        <v>329</v>
      </c>
      <c r="C342" s="0" t="n">
        <v>43</v>
      </c>
      <c r="D342" s="0" t="s">
        <v>1482</v>
      </c>
      <c r="E342" s="0" t="n">
        <v>-0.378084159963658</v>
      </c>
      <c r="F342" s="0" t="n">
        <v>-2.12200891642009</v>
      </c>
      <c r="M342" s="0" t="n">
        <v>60</v>
      </c>
      <c r="P342" s="0" t="s">
        <v>1483</v>
      </c>
      <c r="Q342" s="0" t="s">
        <v>1484</v>
      </c>
    </row>
    <row r="343" customFormat="false" ht="12.75" hidden="true" customHeight="false" outlineLevel="0" collapsed="false">
      <c r="A343" s="0" t="s">
        <v>1364</v>
      </c>
      <c r="B343" s="0" t="s">
        <v>330</v>
      </c>
      <c r="C343" s="0" t="n">
        <v>44</v>
      </c>
      <c r="D343" s="0" t="s">
        <v>1485</v>
      </c>
      <c r="E343" s="0" t="n">
        <v>-0.562216396049059</v>
      </c>
      <c r="F343" s="0" t="n">
        <v>-2.1247444582232</v>
      </c>
      <c r="M343" s="0" t="n">
        <v>47</v>
      </c>
      <c r="P343" s="0" t="s">
        <v>1486</v>
      </c>
      <c r="Q343" s="0" t="s">
        <v>1487</v>
      </c>
    </row>
    <row r="344" customFormat="false" ht="12.75" hidden="true" customHeight="false" outlineLevel="0" collapsed="false">
      <c r="A344" s="0" t="s">
        <v>1364</v>
      </c>
      <c r="B344" s="0" t="s">
        <v>331</v>
      </c>
      <c r="C344" s="0" t="n">
        <v>45</v>
      </c>
      <c r="D344" s="0" t="s">
        <v>1488</v>
      </c>
      <c r="E344" s="0" t="n">
        <v>-0.378234025568762</v>
      </c>
      <c r="F344" s="0" t="n">
        <v>-2.00908553203964</v>
      </c>
      <c r="M344" s="0" t="n">
        <v>50</v>
      </c>
      <c r="P344" s="0" t="s">
        <v>1489</v>
      </c>
      <c r="Q344" s="0" t="s">
        <v>1490</v>
      </c>
    </row>
    <row r="345" customFormat="false" ht="12.75" hidden="true" customHeight="false" outlineLevel="0" collapsed="false">
      <c r="A345" s="0" t="s">
        <v>1364</v>
      </c>
      <c r="B345" s="0" t="s">
        <v>332</v>
      </c>
      <c r="C345" s="0" t="n">
        <v>46</v>
      </c>
      <c r="D345" s="0" t="s">
        <v>1491</v>
      </c>
      <c r="E345" s="0" t="n">
        <v>-0.404355204930527</v>
      </c>
      <c r="F345" s="0" t="n">
        <v>-2.05508993857243</v>
      </c>
      <c r="M345" s="0" t="n">
        <v>50</v>
      </c>
      <c r="P345" s="0" t="s">
        <v>1492</v>
      </c>
      <c r="Q345" s="0" t="s">
        <v>1493</v>
      </c>
    </row>
    <row r="346" customFormat="false" ht="12.75" hidden="true" customHeight="false" outlineLevel="0" collapsed="false">
      <c r="A346" s="0" t="s">
        <v>1364</v>
      </c>
      <c r="B346" s="0" t="s">
        <v>333</v>
      </c>
      <c r="C346" s="0" t="n">
        <v>47</v>
      </c>
      <c r="D346" s="0" t="s">
        <v>1494</v>
      </c>
      <c r="E346" s="0" t="n">
        <v>-0.55276107482638</v>
      </c>
      <c r="F346" s="0" t="n">
        <v>-2.02478174342396</v>
      </c>
      <c r="I346" s="0" t="n">
        <v>16</v>
      </c>
      <c r="L346" s="0" t="n">
        <v>27</v>
      </c>
      <c r="M346" s="0" t="n">
        <v>31</v>
      </c>
      <c r="N346" s="0" t="n">
        <v>62</v>
      </c>
      <c r="P346" s="0" t="s">
        <v>1495</v>
      </c>
      <c r="Q346" s="0" t="s">
        <v>1496</v>
      </c>
    </row>
    <row r="347" customFormat="false" ht="12.75" hidden="true" customHeight="false" outlineLevel="0" collapsed="false">
      <c r="A347" s="0" t="s">
        <v>1364</v>
      </c>
      <c r="B347" s="0" t="s">
        <v>334</v>
      </c>
      <c r="C347" s="0" t="n">
        <v>48</v>
      </c>
      <c r="D347" s="0" t="s">
        <v>1497</v>
      </c>
      <c r="E347" s="0" t="n">
        <v>-0.557629758041281</v>
      </c>
      <c r="F347" s="0" t="n">
        <v>-2.02400018498491</v>
      </c>
      <c r="G347" s="0" t="s">
        <v>498</v>
      </c>
      <c r="I347" s="0" t="n">
        <v>16</v>
      </c>
      <c r="L347" s="0" t="n">
        <v>27</v>
      </c>
      <c r="M347" s="0" t="n">
        <v>31</v>
      </c>
      <c r="N347" s="0" t="n">
        <v>62</v>
      </c>
      <c r="P347" s="0" t="s">
        <v>1498</v>
      </c>
      <c r="Q347" s="0" t="s">
        <v>1499</v>
      </c>
    </row>
    <row r="348" customFormat="false" ht="12.75" hidden="true" customHeight="false" outlineLevel="0" collapsed="false">
      <c r="A348" s="0" t="s">
        <v>1364</v>
      </c>
      <c r="B348" s="0" t="s">
        <v>335</v>
      </c>
      <c r="C348" s="0" t="n">
        <v>49</v>
      </c>
      <c r="D348" s="0" t="s">
        <v>1500</v>
      </c>
      <c r="E348" s="0" t="n">
        <v>-0.355632884420061</v>
      </c>
      <c r="F348" s="0" t="n">
        <v>-2.07039830870814</v>
      </c>
      <c r="M348" s="0" t="n">
        <v>50</v>
      </c>
      <c r="P348" s="0" t="s">
        <v>1501</v>
      </c>
      <c r="Q348" s="0" t="s">
        <v>1502</v>
      </c>
    </row>
    <row r="349" customFormat="false" ht="12.75" hidden="true" customHeight="false" outlineLevel="0" collapsed="false">
      <c r="A349" s="0" t="s">
        <v>1364</v>
      </c>
      <c r="B349" s="0" t="s">
        <v>336</v>
      </c>
      <c r="C349" s="0" t="n">
        <v>50</v>
      </c>
      <c r="D349" s="0" t="s">
        <v>1503</v>
      </c>
      <c r="E349" s="0" t="n">
        <v>-0.558599404796047</v>
      </c>
      <c r="F349" s="0" t="n">
        <v>-2.01653110662864</v>
      </c>
      <c r="I349" s="0" t="n">
        <v>16</v>
      </c>
      <c r="L349" s="0" t="n">
        <v>27</v>
      </c>
      <c r="M349" s="0" t="n">
        <v>31</v>
      </c>
      <c r="N349" s="0" t="n">
        <v>62</v>
      </c>
      <c r="P349" s="0" t="s">
        <v>1504</v>
      </c>
      <c r="Q349" s="0" t="s">
        <v>1505</v>
      </c>
    </row>
    <row r="350" customFormat="false" ht="12.75" hidden="true" customHeight="false" outlineLevel="0" collapsed="false">
      <c r="A350" s="0" t="s">
        <v>1364</v>
      </c>
      <c r="B350" s="0" t="s">
        <v>337</v>
      </c>
      <c r="C350" s="0" t="n">
        <v>51</v>
      </c>
      <c r="D350" s="0" t="s">
        <v>1506</v>
      </c>
      <c r="E350" s="0" t="n">
        <v>-0.451743512116051</v>
      </c>
      <c r="F350" s="0" t="n">
        <v>-1.98241786100025</v>
      </c>
      <c r="M350" s="0" t="n">
        <v>54</v>
      </c>
      <c r="P350" s="0" t="s">
        <v>1507</v>
      </c>
      <c r="Q350" s="0" t="s">
        <v>1508</v>
      </c>
    </row>
    <row r="351" customFormat="false" ht="12.75" hidden="true" customHeight="false" outlineLevel="0" collapsed="false">
      <c r="A351" s="0" t="s">
        <v>1364</v>
      </c>
      <c r="B351" s="0" t="s">
        <v>338</v>
      </c>
      <c r="C351" s="0" t="n">
        <v>52</v>
      </c>
      <c r="D351" s="0" t="s">
        <v>1509</v>
      </c>
      <c r="E351" s="0" t="n">
        <v>-0.545233237051962</v>
      </c>
      <c r="F351" s="0" t="n">
        <v>-2.08302402051706</v>
      </c>
      <c r="M351" s="0" t="n">
        <v>62</v>
      </c>
      <c r="P351" s="0" t="s">
        <v>1510</v>
      </c>
      <c r="Q351" s="0" t="s">
        <v>1511</v>
      </c>
    </row>
    <row r="352" customFormat="false" ht="12.75" hidden="true" customHeight="false" outlineLevel="0" collapsed="false">
      <c r="A352" s="0" t="s">
        <v>1364</v>
      </c>
      <c r="B352" s="0" t="s">
        <v>339</v>
      </c>
      <c r="C352" s="0" t="n">
        <v>53</v>
      </c>
      <c r="D352" s="0" t="s">
        <v>1512</v>
      </c>
      <c r="E352" s="0" t="n">
        <v>-0.378977390386007</v>
      </c>
      <c r="F352" s="0" t="n">
        <v>-2.13306266834938</v>
      </c>
      <c r="M352" s="0" t="n">
        <v>60</v>
      </c>
      <c r="P352" s="0" t="s">
        <v>1513</v>
      </c>
      <c r="Q352" s="0" t="s">
        <v>1514</v>
      </c>
    </row>
    <row r="353" customFormat="false" ht="12.75" hidden="true" customHeight="false" outlineLevel="0" collapsed="false">
      <c r="A353" s="0" t="s">
        <v>1364</v>
      </c>
      <c r="B353" s="0" t="s">
        <v>340</v>
      </c>
      <c r="C353" s="0" t="n">
        <v>54</v>
      </c>
      <c r="D353" s="0" t="s">
        <v>1515</v>
      </c>
      <c r="E353" s="0" t="n">
        <v>-0.239997491092579</v>
      </c>
      <c r="F353" s="0" t="n">
        <v>-2.20160358067092</v>
      </c>
      <c r="M353" s="0" t="n">
        <v>38</v>
      </c>
      <c r="P353" s="0" t="s">
        <v>1516</v>
      </c>
      <c r="Q353" s="0" t="s">
        <v>1517</v>
      </c>
    </row>
    <row r="354" customFormat="false" ht="12.75" hidden="true" customHeight="false" outlineLevel="0" collapsed="false">
      <c r="A354" s="0" t="s">
        <v>1364</v>
      </c>
      <c r="B354" s="0" t="s">
        <v>341</v>
      </c>
      <c r="C354" s="0" t="n">
        <v>55</v>
      </c>
      <c r="D354" s="0" t="s">
        <v>1518</v>
      </c>
      <c r="E354" s="0" t="n">
        <v>-0.599732161054215</v>
      </c>
      <c r="F354" s="0" t="n">
        <v>-2.37535198037158</v>
      </c>
      <c r="L354" s="0" t="n">
        <v>29</v>
      </c>
      <c r="M354" s="0" t="n">
        <v>64</v>
      </c>
      <c r="P354" s="0" t="s">
        <v>1519</v>
      </c>
      <c r="Q354" s="0" t="s">
        <v>1520</v>
      </c>
    </row>
    <row r="355" customFormat="false" ht="12.75" hidden="true" customHeight="false" outlineLevel="0" collapsed="false">
      <c r="A355" s="0" t="s">
        <v>1364</v>
      </c>
      <c r="B355" s="0" t="s">
        <v>342</v>
      </c>
      <c r="C355" s="0" t="n">
        <v>56</v>
      </c>
      <c r="D355" s="0" t="s">
        <v>1521</v>
      </c>
      <c r="E355" s="0" t="n">
        <v>-0.456042199886071</v>
      </c>
      <c r="F355" s="0" t="n">
        <v>-2.20941936868309</v>
      </c>
      <c r="M355" s="0" t="n">
        <v>63</v>
      </c>
      <c r="P355" s="0" t="s">
        <v>1522</v>
      </c>
      <c r="Q355" s="0" t="s">
        <v>1523</v>
      </c>
    </row>
    <row r="356" customFormat="false" ht="12.75" hidden="true" customHeight="false" outlineLevel="0" collapsed="false">
      <c r="A356" s="0" t="s">
        <v>1364</v>
      </c>
      <c r="B356" s="0" t="s">
        <v>343</v>
      </c>
      <c r="C356" s="0" t="n">
        <v>57</v>
      </c>
      <c r="D356" s="0" t="s">
        <v>1524</v>
      </c>
      <c r="E356" s="0" t="n">
        <v>-0.464821729622378</v>
      </c>
      <c r="F356" s="0" t="n">
        <v>-2.09817958707676</v>
      </c>
      <c r="M356" s="0" t="n">
        <v>71</v>
      </c>
      <c r="P356" s="0" t="s">
        <v>1525</v>
      </c>
      <c r="Q356" s="0" t="s">
        <v>1526</v>
      </c>
    </row>
    <row r="357" customFormat="false" ht="12.75" hidden="true" customHeight="false" outlineLevel="0" collapsed="false">
      <c r="A357" s="0" t="s">
        <v>1364</v>
      </c>
      <c r="B357" s="0" t="s">
        <v>344</v>
      </c>
      <c r="C357" s="0" t="n">
        <v>58</v>
      </c>
      <c r="D357" s="0" t="s">
        <v>1527</v>
      </c>
      <c r="E357" s="0" t="n">
        <v>-0.270526063147942</v>
      </c>
      <c r="F357" s="0" t="n">
        <v>-2.23691269681395</v>
      </c>
      <c r="M357" s="0" t="n">
        <v>38</v>
      </c>
      <c r="P357" s="0" t="s">
        <v>1528</v>
      </c>
      <c r="Q357" s="0" t="s">
        <v>1529</v>
      </c>
    </row>
  </sheetData>
  <sheetProtection sheet="true" password="8cf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13"/>
  <sheetViews>
    <sheetView showFormulas="false" showGridLines="false" showRowColHeaders="false" showZeros="false" rightToLeft="false" tabSelected="false" showOutlineSymbols="false" defaultGridColor="true" view="normal" topLeftCell="IV65536" colorId="64" zoomScale="100" zoomScaleNormal="100" zoomScalePageLayoutView="100" workbookViewId="0">
      <selection pane="topLeft" activeCell="DJ1" activeCellId="0" sqref="DJ1:IV1"/>
    </sheetView>
  </sheetViews>
  <sheetFormatPr defaultColWidth="9.0546875" defaultRowHeight="12.75" zeroHeight="true" outlineLevelRow="0" outlineLevelCol="0"/>
  <cols>
    <col collapsed="false" customWidth="false" hidden="true" outlineLevel="0" max="16384" min="1" style="0" width="9.06"/>
  </cols>
  <sheetData>
    <row r="1" customFormat="false" ht="12.75" hidden="true" customHeight="false" outlineLevel="0" collapsed="false">
      <c r="A1" s="1" t="s">
        <v>0</v>
      </c>
      <c r="B1" s="1" t="s">
        <v>127</v>
      </c>
      <c r="C1" s="1" t="s">
        <v>128</v>
      </c>
      <c r="D1" s="1" t="s">
        <v>129</v>
      </c>
      <c r="E1" s="1" t="s">
        <v>130</v>
      </c>
      <c r="F1" s="1" t="s">
        <v>131</v>
      </c>
      <c r="G1" s="1" t="s">
        <v>132</v>
      </c>
      <c r="H1" s="1" t="s">
        <v>133</v>
      </c>
      <c r="I1" s="1" t="s">
        <v>134</v>
      </c>
      <c r="J1" s="1" t="s">
        <v>135</v>
      </c>
      <c r="K1" s="1" t="s">
        <v>136</v>
      </c>
      <c r="L1" s="1" t="s">
        <v>137</v>
      </c>
      <c r="M1" s="1" t="s">
        <v>138</v>
      </c>
      <c r="N1" s="1" t="s">
        <v>139</v>
      </c>
      <c r="O1" s="1" t="s">
        <v>140</v>
      </c>
      <c r="P1" s="1" t="s">
        <v>141</v>
      </c>
      <c r="Q1" s="1" t="s">
        <v>142</v>
      </c>
      <c r="R1" s="1" t="s">
        <v>143</v>
      </c>
      <c r="S1" s="1" t="s">
        <v>144</v>
      </c>
      <c r="T1" s="1" t="s">
        <v>145</v>
      </c>
      <c r="U1" s="1" t="s">
        <v>146</v>
      </c>
      <c r="V1" s="1" t="s">
        <v>147</v>
      </c>
      <c r="W1" s="1" t="s">
        <v>148</v>
      </c>
      <c r="X1" s="1" t="s">
        <v>149</v>
      </c>
      <c r="Y1" s="1" t="s">
        <v>150</v>
      </c>
      <c r="Z1" s="1" t="s">
        <v>151</v>
      </c>
      <c r="AA1" s="1" t="s">
        <v>152</v>
      </c>
      <c r="AB1" s="1" t="s">
        <v>153</v>
      </c>
      <c r="AC1" s="1" t="s">
        <v>154</v>
      </c>
      <c r="AD1" s="1" t="s">
        <v>155</v>
      </c>
      <c r="AE1" s="1" t="s">
        <v>156</v>
      </c>
      <c r="AF1" s="1" t="s">
        <v>157</v>
      </c>
      <c r="AG1" s="1" t="s">
        <v>158</v>
      </c>
      <c r="AH1" s="1" t="s">
        <v>159</v>
      </c>
      <c r="AI1" s="1" t="s">
        <v>160</v>
      </c>
      <c r="AJ1" s="1" t="s">
        <v>161</v>
      </c>
      <c r="AK1" s="1" t="s">
        <v>162</v>
      </c>
      <c r="AL1" s="1" t="s">
        <v>163</v>
      </c>
      <c r="AM1" s="1" t="s">
        <v>164</v>
      </c>
      <c r="AN1" s="1" t="s">
        <v>165</v>
      </c>
      <c r="AO1" s="1" t="s">
        <v>166</v>
      </c>
      <c r="AP1" s="1" t="s">
        <v>167</v>
      </c>
      <c r="AQ1" s="1" t="s">
        <v>168</v>
      </c>
      <c r="AR1" s="1" t="s">
        <v>169</v>
      </c>
      <c r="AS1" s="1" t="s">
        <v>170</v>
      </c>
      <c r="AT1" s="1" t="s">
        <v>171</v>
      </c>
      <c r="AU1" s="1" t="s">
        <v>172</v>
      </c>
      <c r="AV1" s="1" t="s">
        <v>173</v>
      </c>
      <c r="AW1" s="1" t="s">
        <v>174</v>
      </c>
      <c r="AX1" s="1" t="s">
        <v>175</v>
      </c>
      <c r="AY1" s="1" t="s">
        <v>176</v>
      </c>
      <c r="AZ1" s="1" t="s">
        <v>177</v>
      </c>
      <c r="BA1" s="1" t="s">
        <v>178</v>
      </c>
      <c r="BB1" s="1" t="s">
        <v>179</v>
      </c>
      <c r="BC1" s="1" t="s">
        <v>180</v>
      </c>
      <c r="BD1" s="1" t="s">
        <v>181</v>
      </c>
      <c r="BE1" s="1" t="s">
        <v>182</v>
      </c>
      <c r="BF1" s="1" t="s">
        <v>183</v>
      </c>
      <c r="BG1" s="1" t="s">
        <v>184</v>
      </c>
      <c r="BH1" s="1" t="s">
        <v>185</v>
      </c>
      <c r="BI1" s="1" t="s">
        <v>186</v>
      </c>
      <c r="BJ1" s="1" t="s">
        <v>187</v>
      </c>
      <c r="BK1" s="1" t="s">
        <v>188</v>
      </c>
      <c r="BL1" s="1" t="s">
        <v>189</v>
      </c>
      <c r="BM1" s="1" t="s">
        <v>190</v>
      </c>
      <c r="BN1" s="1" t="s">
        <v>191</v>
      </c>
      <c r="BO1" s="1" t="s">
        <v>192</v>
      </c>
      <c r="BP1" s="1" t="s">
        <v>193</v>
      </c>
      <c r="BQ1" s="1" t="s">
        <v>194</v>
      </c>
      <c r="BR1" s="1" t="s">
        <v>195</v>
      </c>
      <c r="BS1" s="1" t="s">
        <v>196</v>
      </c>
      <c r="BT1" s="1" t="s">
        <v>197</v>
      </c>
      <c r="BU1" s="1" t="s">
        <v>198</v>
      </c>
      <c r="BV1" s="1" t="s">
        <v>199</v>
      </c>
      <c r="BW1" s="1" t="s">
        <v>200</v>
      </c>
      <c r="BX1" s="1" t="s">
        <v>201</v>
      </c>
      <c r="BY1" s="1" t="s">
        <v>202</v>
      </c>
      <c r="BZ1" s="1" t="s">
        <v>203</v>
      </c>
      <c r="CA1" s="1" t="s">
        <v>204</v>
      </c>
      <c r="CB1" s="1" t="s">
        <v>205</v>
      </c>
      <c r="CC1" s="1" t="s">
        <v>206</v>
      </c>
      <c r="CD1" s="1" t="s">
        <v>207</v>
      </c>
      <c r="CE1" s="1" t="s">
        <v>208</v>
      </c>
      <c r="CF1" s="1" t="s">
        <v>97</v>
      </c>
      <c r="CG1" s="1" t="s">
        <v>98</v>
      </c>
      <c r="CH1" s="1" t="s">
        <v>99</v>
      </c>
      <c r="CI1" s="1" t="s">
        <v>100</v>
      </c>
      <c r="CJ1" s="1" t="s">
        <v>101</v>
      </c>
      <c r="CK1" s="1" t="s">
        <v>102</v>
      </c>
      <c r="CL1" s="1" t="s">
        <v>103</v>
      </c>
      <c r="CM1" s="1" t="s">
        <v>104</v>
      </c>
      <c r="CN1" s="1" t="s">
        <v>105</v>
      </c>
      <c r="CO1" s="1" t="s">
        <v>106</v>
      </c>
      <c r="CP1" s="1" t="s">
        <v>107</v>
      </c>
      <c r="CQ1" s="1" t="s">
        <v>108</v>
      </c>
      <c r="CR1" s="1" t="s">
        <v>109</v>
      </c>
      <c r="CS1" s="1" t="s">
        <v>110</v>
      </c>
      <c r="CT1" s="1" t="s">
        <v>111</v>
      </c>
      <c r="CU1" s="1" t="s">
        <v>112</v>
      </c>
      <c r="CV1" s="1" t="s">
        <v>113</v>
      </c>
      <c r="CW1" s="1" t="s">
        <v>114</v>
      </c>
      <c r="CX1" s="1" t="s">
        <v>115</v>
      </c>
      <c r="CY1" s="1" t="s">
        <v>116</v>
      </c>
      <c r="CZ1" s="1" t="s">
        <v>117</v>
      </c>
      <c r="DA1" s="1" t="s">
        <v>118</v>
      </c>
      <c r="DB1" s="1" t="s">
        <v>119</v>
      </c>
      <c r="DC1" s="1" t="s">
        <v>120</v>
      </c>
      <c r="DD1" s="1" t="s">
        <v>121</v>
      </c>
      <c r="DE1" s="1" t="s">
        <v>122</v>
      </c>
      <c r="DF1" s="1" t="s">
        <v>123</v>
      </c>
      <c r="DG1" s="1" t="s">
        <v>124</v>
      </c>
      <c r="DH1" s="1" t="s">
        <v>125</v>
      </c>
      <c r="DI1" s="1" t="s">
        <v>126</v>
      </c>
    </row>
    <row r="2" customFormat="false" ht="12.75" hidden="true" customHeight="false" outlineLevel="0" collapsed="false">
      <c r="A2" s="1" t="s">
        <v>127</v>
      </c>
      <c r="B2" s="0" t="n">
        <v>0</v>
      </c>
      <c r="C2" s="0" t="n">
        <v>293.608054442872</v>
      </c>
      <c r="D2" s="0" t="n">
        <v>152.419716347134</v>
      </c>
      <c r="E2" s="0" t="n">
        <v>272.304761086293</v>
      </c>
      <c r="F2" s="0" t="n">
        <v>412.705020753717</v>
      </c>
      <c r="G2" s="0" t="n">
        <v>60.9621176216045</v>
      </c>
      <c r="H2" s="0" t="n">
        <v>102.431431124433</v>
      </c>
      <c r="I2" s="0" t="n">
        <v>343.076941470447</v>
      </c>
      <c r="J2" s="0" t="n">
        <v>308.710647555249</v>
      </c>
      <c r="K2" s="0" t="n">
        <v>518.848274132788</v>
      </c>
      <c r="L2" s="0" t="n">
        <v>75.7640208469063</v>
      </c>
      <c r="M2" s="0" t="n">
        <v>261.453830205154</v>
      </c>
      <c r="N2" s="0" t="n">
        <v>23.0425294269796</v>
      </c>
      <c r="O2" s="0" t="n">
        <v>310.174823812506</v>
      </c>
      <c r="P2" s="0" t="n">
        <v>181.166931564758</v>
      </c>
      <c r="Q2" s="0" t="n">
        <v>264.406354082789</v>
      </c>
      <c r="R2" s="0" t="n">
        <v>222.944254884781</v>
      </c>
      <c r="S2" s="0" t="n">
        <v>159.593297098614</v>
      </c>
      <c r="T2" s="0" t="n">
        <v>128.78077268486</v>
      </c>
      <c r="U2" s="0" t="n">
        <v>225.781152391296</v>
      </c>
      <c r="V2" s="0" t="n">
        <v>235.68561424447</v>
      </c>
      <c r="W2" s="0" t="n">
        <v>208.002336712027</v>
      </c>
      <c r="X2" s="0" t="n">
        <v>203.229972807276</v>
      </c>
      <c r="Y2" s="0" t="n">
        <v>315.403883603431</v>
      </c>
      <c r="Z2" s="0" t="n">
        <v>157.479896833382</v>
      </c>
      <c r="AA2" s="0" t="n">
        <v>145.683063900025</v>
      </c>
      <c r="AB2" s="0" t="n">
        <v>364.332659570151</v>
      </c>
      <c r="AC2" s="0" t="n">
        <v>322.750183832074</v>
      </c>
      <c r="AD2" s="0" t="n">
        <v>33.3544268774586</v>
      </c>
      <c r="AE2" s="0" t="n">
        <v>163.633242515386</v>
      </c>
      <c r="AF2" s="0" t="n">
        <v>255.114742042673</v>
      </c>
      <c r="AG2" s="0" t="n">
        <v>188.325104145725</v>
      </c>
      <c r="AH2" s="0" t="n">
        <v>203.996972283508</v>
      </c>
      <c r="AI2" s="0" t="n">
        <v>324.903785902773</v>
      </c>
      <c r="AJ2" s="0" t="n">
        <v>141.711027116549</v>
      </c>
      <c r="AK2" s="0" t="n">
        <v>210.971977479077</v>
      </c>
      <c r="AL2" s="0" t="n">
        <v>287.951085338668</v>
      </c>
      <c r="AM2" s="0" t="n">
        <v>145.59326031253</v>
      </c>
      <c r="AN2" s="0" t="n">
        <v>351.773761468036</v>
      </c>
      <c r="AO2" s="0" t="n">
        <v>65.8627549694527</v>
      </c>
      <c r="AP2" s="0" t="n">
        <v>64.5456056548274</v>
      </c>
      <c r="AQ2" s="0" t="n">
        <v>192.137313161653</v>
      </c>
      <c r="AR2" s="0" t="n">
        <v>370.055568551401</v>
      </c>
      <c r="AS2" s="0" t="n">
        <v>133.277999817313</v>
      </c>
      <c r="AT2" s="0" t="n">
        <v>132.490255721903</v>
      </c>
      <c r="AU2" s="0" t="n">
        <v>57.6494916638084</v>
      </c>
      <c r="AV2" s="0" t="n">
        <v>286.597019807179</v>
      </c>
      <c r="AW2" s="0" t="n">
        <v>267.592824758917</v>
      </c>
      <c r="AX2" s="0" t="n">
        <v>23.2499842869666</v>
      </c>
      <c r="AY2" s="0" t="n">
        <v>246.944251740084</v>
      </c>
      <c r="AZ2" s="0" t="n">
        <v>232.759609802647</v>
      </c>
      <c r="BA2" s="0" t="n">
        <v>185.503121108175</v>
      </c>
      <c r="BB2" s="0" t="n">
        <v>107.273592169345</v>
      </c>
      <c r="BC2" s="0" t="n">
        <v>279.047823851787</v>
      </c>
      <c r="BD2" s="0" t="n">
        <v>189.274176599541</v>
      </c>
      <c r="BE2" s="0" t="n">
        <v>274.577396964687</v>
      </c>
      <c r="BF2" s="0" t="n">
        <v>179.998915626996</v>
      </c>
      <c r="BG2" s="0" t="n">
        <v>125.166916409701</v>
      </c>
      <c r="BH2" s="0" t="n">
        <v>242.870666035321</v>
      </c>
      <c r="BI2" s="0" t="n">
        <v>127.669402410996</v>
      </c>
      <c r="BJ2" s="0" t="n">
        <v>171.780479313118</v>
      </c>
      <c r="BK2" s="0" t="n">
        <v>454.533846864546</v>
      </c>
      <c r="BL2" s="0" t="n">
        <v>115.665370853709</v>
      </c>
      <c r="BM2" s="0" t="n">
        <v>110.133471510419</v>
      </c>
      <c r="BN2" s="0" t="n">
        <v>54.100558058905</v>
      </c>
      <c r="BO2" s="0" t="n">
        <v>74.4195111790215</v>
      </c>
      <c r="BP2" s="0" t="n">
        <v>126.07929521274</v>
      </c>
      <c r="BQ2" s="0" t="n">
        <v>83.035907697967</v>
      </c>
      <c r="BR2" s="0" t="n">
        <v>221.980311428797</v>
      </c>
      <c r="BS2" s="0" t="n">
        <v>537.783084745699</v>
      </c>
      <c r="BT2" s="0" t="n">
        <v>341.694186744825</v>
      </c>
      <c r="BU2" s="0" t="n">
        <v>221.64458380358</v>
      </c>
      <c r="BV2" s="0" t="n">
        <v>215.022086686204</v>
      </c>
      <c r="BW2" s="0" t="n">
        <v>243.050306495034</v>
      </c>
      <c r="BX2" s="0" t="n">
        <v>256.085197430622</v>
      </c>
      <c r="BY2" s="0" t="n">
        <v>210.325877250843</v>
      </c>
      <c r="BZ2" s="0" t="n">
        <v>203.306221825801</v>
      </c>
      <c r="CA2" s="0" t="n">
        <v>229.105629614059</v>
      </c>
      <c r="CB2" s="0" t="n">
        <v>428.65944790049</v>
      </c>
      <c r="CC2" s="0" t="n">
        <v>18.9739180368747</v>
      </c>
      <c r="CD2" s="0" t="n">
        <v>99.3640193325283</v>
      </c>
      <c r="CE2" s="0" t="n">
        <v>184.177219086864</v>
      </c>
      <c r="CF2" s="0" t="n">
        <v>661.822975125871</v>
      </c>
      <c r="CG2" s="0" t="n">
        <v>756.364077785161</v>
      </c>
      <c r="CH2" s="0" t="n">
        <v>907.149691604243</v>
      </c>
      <c r="CI2" s="0" t="n">
        <v>759.100991669438</v>
      </c>
      <c r="CJ2" s="0" t="n">
        <v>901.313800469555</v>
      </c>
      <c r="CK2" s="0" t="n">
        <v>739.820063240355</v>
      </c>
      <c r="CL2" s="0" t="n">
        <v>801.803608657284</v>
      </c>
      <c r="CM2" s="0" t="n">
        <v>656.053677186167</v>
      </c>
      <c r="CN2" s="0" t="n">
        <v>655.323146256363</v>
      </c>
      <c r="CO2" s="0" t="n">
        <v>762.61554711503</v>
      </c>
      <c r="CP2" s="0" t="n">
        <v>716.712189368117</v>
      </c>
      <c r="CQ2" s="0" t="n">
        <v>689.327344778162</v>
      </c>
      <c r="CR2" s="0" t="n">
        <v>554.243640421453</v>
      </c>
      <c r="CS2" s="0" t="n">
        <v>615.406269680798</v>
      </c>
      <c r="CT2" s="0" t="n">
        <v>830.899438965513</v>
      </c>
      <c r="CU2" s="0" t="n">
        <v>661.649299335516</v>
      </c>
      <c r="CV2" s="0" t="n">
        <v>600.541395879144</v>
      </c>
      <c r="CW2" s="0" t="n">
        <v>586.157364072432</v>
      </c>
      <c r="CX2" s="0" t="n">
        <v>769.124368041354</v>
      </c>
      <c r="CY2" s="0" t="n">
        <v>901.169581366147</v>
      </c>
      <c r="CZ2" s="0" t="n">
        <v>655.93105842761</v>
      </c>
      <c r="DA2" s="0" t="n">
        <v>702.331041481272</v>
      </c>
      <c r="DB2" s="0" t="n">
        <v>790.513541289415</v>
      </c>
      <c r="DC2" s="0" t="n">
        <v>685.488147477732</v>
      </c>
      <c r="DD2" s="0" t="n">
        <v>552.373376627722</v>
      </c>
      <c r="DE2" s="0" t="n">
        <v>873.416832015854</v>
      </c>
      <c r="DF2" s="0" t="n">
        <v>584.095491445816</v>
      </c>
      <c r="DG2" s="0" t="n">
        <v>710.963437046719</v>
      </c>
      <c r="DH2" s="0" t="n">
        <v>762.654470410131</v>
      </c>
      <c r="DI2" s="0" t="n">
        <v>814.684312156313</v>
      </c>
    </row>
    <row r="3" customFormat="false" ht="12.75" hidden="true" customHeight="false" outlineLevel="0" collapsed="false">
      <c r="A3" s="1" t="s">
        <v>128</v>
      </c>
      <c r="B3" s="0" t="n">
        <v>293.608054442872</v>
      </c>
      <c r="C3" s="0" t="n">
        <v>0</v>
      </c>
      <c r="D3" s="0" t="n">
        <v>406.053033919831</v>
      </c>
      <c r="E3" s="0" t="n">
        <v>547.644047982305</v>
      </c>
      <c r="F3" s="0" t="n">
        <v>186.106133780898</v>
      </c>
      <c r="G3" s="0" t="n">
        <v>236.323219094254</v>
      </c>
      <c r="H3" s="0" t="n">
        <v>207.626561435841</v>
      </c>
      <c r="I3" s="0" t="n">
        <v>364.847876807392</v>
      </c>
      <c r="J3" s="0" t="n">
        <v>365.52580916657</v>
      </c>
      <c r="K3" s="0" t="n">
        <v>365.959915799435</v>
      </c>
      <c r="L3" s="0" t="n">
        <v>219.878824073124</v>
      </c>
      <c r="M3" s="0" t="n">
        <v>530.404369062667</v>
      </c>
      <c r="N3" s="0" t="n">
        <v>292.917419226061</v>
      </c>
      <c r="O3" s="0" t="n">
        <v>277.270623577019</v>
      </c>
      <c r="P3" s="0" t="n">
        <v>463.375431078237</v>
      </c>
      <c r="Q3" s="0" t="n">
        <v>401.093361619091</v>
      </c>
      <c r="R3" s="0" t="n">
        <v>180.551636913176</v>
      </c>
      <c r="S3" s="0" t="n">
        <v>306.606953715241</v>
      </c>
      <c r="T3" s="0" t="n">
        <v>289.261718766292</v>
      </c>
      <c r="U3" s="0" t="n">
        <v>107.138994670924</v>
      </c>
      <c r="V3" s="0" t="n">
        <v>98.5076685437221</v>
      </c>
      <c r="W3" s="0" t="n">
        <v>313.019727306394</v>
      </c>
      <c r="X3" s="0" t="n">
        <v>101.299786902299</v>
      </c>
      <c r="Y3" s="0" t="n">
        <v>29.7336064977577</v>
      </c>
      <c r="Z3" s="0" t="n">
        <v>157.030293344541</v>
      </c>
      <c r="AA3" s="0" t="n">
        <v>189.541399379574</v>
      </c>
      <c r="AB3" s="0" t="n">
        <v>102.717138968642</v>
      </c>
      <c r="AC3" s="0" t="n">
        <v>454.575312380418</v>
      </c>
      <c r="AD3" s="0" t="n">
        <v>293.778403584427</v>
      </c>
      <c r="AE3" s="0" t="n">
        <v>244.715793027543</v>
      </c>
      <c r="AF3" s="0" t="n">
        <v>530.773030997294</v>
      </c>
      <c r="AG3" s="0" t="n">
        <v>167.917610488984</v>
      </c>
      <c r="AH3" s="0" t="n">
        <v>451.835891953816</v>
      </c>
      <c r="AI3" s="0" t="n">
        <v>420.017275203321</v>
      </c>
      <c r="AJ3" s="0" t="n">
        <v>155.17879478994</v>
      </c>
      <c r="AK3" s="0" t="n">
        <v>486.794511146863</v>
      </c>
      <c r="AL3" s="0" t="n">
        <v>117.319579076992</v>
      </c>
      <c r="AM3" s="0" t="n">
        <v>348.454331622116</v>
      </c>
      <c r="AN3" s="0" t="n">
        <v>139.527888195069</v>
      </c>
      <c r="AO3" s="0" t="n">
        <v>232.304495009404</v>
      </c>
      <c r="AP3" s="0" t="n">
        <v>231.053829408386</v>
      </c>
      <c r="AQ3" s="0" t="n">
        <v>426.23263288</v>
      </c>
      <c r="AR3" s="0" t="n">
        <v>231.83243934248</v>
      </c>
      <c r="AS3" s="0" t="n">
        <v>190.937049413293</v>
      </c>
      <c r="AT3" s="0" t="n">
        <v>417.376908242233</v>
      </c>
      <c r="AU3" s="0" t="n">
        <v>243.418660748936</v>
      </c>
      <c r="AV3" s="0" t="n">
        <v>399.589686856151</v>
      </c>
      <c r="AW3" s="0" t="n">
        <v>538.921344751525</v>
      </c>
      <c r="AX3" s="0" t="n">
        <v>302.040873511009</v>
      </c>
      <c r="AY3" s="0" t="n">
        <v>150.524327399408</v>
      </c>
      <c r="AZ3" s="0" t="n">
        <v>419.461483589871</v>
      </c>
      <c r="BA3" s="0" t="n">
        <v>155.420847723382</v>
      </c>
      <c r="BB3" s="0" t="n">
        <v>247.99109061337</v>
      </c>
      <c r="BC3" s="0" t="n">
        <v>438.421703351646</v>
      </c>
      <c r="BD3" s="0" t="n">
        <v>374.059421063919</v>
      </c>
      <c r="BE3" s="0" t="n">
        <v>85.0355315737063</v>
      </c>
      <c r="BF3" s="0" t="n">
        <v>239.62135181477</v>
      </c>
      <c r="BG3" s="0" t="n">
        <v>187.704291322212</v>
      </c>
      <c r="BH3" s="0" t="n">
        <v>271.561371959533</v>
      </c>
      <c r="BI3" s="0" t="n">
        <v>193.723383611246</v>
      </c>
      <c r="BJ3" s="0" t="n">
        <v>187.040975962375</v>
      </c>
      <c r="BK3" s="0" t="n">
        <v>269.051406074785</v>
      </c>
      <c r="BL3" s="0" t="n">
        <v>404.950329482495</v>
      </c>
      <c r="BM3" s="0" t="n">
        <v>326.389083418234</v>
      </c>
      <c r="BN3" s="0" t="n">
        <v>239.56113567706</v>
      </c>
      <c r="BO3" s="0" t="n">
        <v>309.076046783266</v>
      </c>
      <c r="BP3" s="0" t="n">
        <v>356.760429172304</v>
      </c>
      <c r="BQ3" s="0" t="n">
        <v>373.125475157113</v>
      </c>
      <c r="BR3" s="0" t="n">
        <v>102.456473311607</v>
      </c>
      <c r="BS3" s="0" t="n">
        <v>467.71294669206</v>
      </c>
      <c r="BT3" s="0" t="n">
        <v>67.8917451687275</v>
      </c>
      <c r="BU3" s="0" t="n">
        <v>229.791130757467</v>
      </c>
      <c r="BV3" s="0" t="n">
        <v>78.6056890118881</v>
      </c>
      <c r="BW3" s="0" t="n">
        <v>59.5742080932388</v>
      </c>
      <c r="BX3" s="0" t="n">
        <v>366.778388542754</v>
      </c>
      <c r="BY3" s="0" t="n">
        <v>262.452080350888</v>
      </c>
      <c r="BZ3" s="0" t="n">
        <v>369.591999953625</v>
      </c>
      <c r="CA3" s="0" t="n">
        <v>128.324731636443</v>
      </c>
      <c r="CB3" s="0" t="n">
        <v>325.885021502323</v>
      </c>
      <c r="CC3" s="0" t="n">
        <v>311.373958277779</v>
      </c>
      <c r="CD3" s="0" t="n">
        <v>208.261572021623</v>
      </c>
      <c r="CE3" s="0" t="n">
        <v>125.931795640319</v>
      </c>
      <c r="CF3" s="0" t="n">
        <v>416.947142529272</v>
      </c>
      <c r="CG3" s="0" t="n">
        <v>596.820645179839</v>
      </c>
      <c r="CH3" s="0" t="n">
        <v>698.120180139396</v>
      </c>
      <c r="CI3" s="0" t="n">
        <v>533.219518307199</v>
      </c>
      <c r="CJ3" s="0" t="n">
        <v>747.236314428973</v>
      </c>
      <c r="CK3" s="0" t="n">
        <v>515.658657152651</v>
      </c>
      <c r="CL3" s="0" t="n">
        <v>565.87528294409</v>
      </c>
      <c r="CM3" s="0" t="n">
        <v>415.784015450199</v>
      </c>
      <c r="CN3" s="0" t="n">
        <v>400.916307846845</v>
      </c>
      <c r="CO3" s="0" t="n">
        <v>547.158879950542</v>
      </c>
      <c r="CP3" s="0" t="n">
        <v>458.939698779616</v>
      </c>
      <c r="CQ3" s="0" t="n">
        <v>538.268906813338</v>
      </c>
      <c r="CR3" s="0" t="n">
        <v>322.695105065673</v>
      </c>
      <c r="CS3" s="0" t="n">
        <v>329.913862864962</v>
      </c>
      <c r="CT3" s="0" t="n">
        <v>615.87944263781</v>
      </c>
      <c r="CU3" s="0" t="n">
        <v>587.616271736309</v>
      </c>
      <c r="CV3" s="0" t="n">
        <v>312.709666176255</v>
      </c>
      <c r="CW3" s="0" t="n">
        <v>306.026794567051</v>
      </c>
      <c r="CX3" s="0" t="n">
        <v>606.384897337266</v>
      </c>
      <c r="CY3" s="0" t="n">
        <v>776.890653565924</v>
      </c>
      <c r="CZ3" s="0" t="n">
        <v>413.960677791922</v>
      </c>
      <c r="DA3" s="0" t="n">
        <v>504.51295329127</v>
      </c>
      <c r="DB3" s="0" t="n">
        <v>548.813048903576</v>
      </c>
      <c r="DC3" s="0" t="n">
        <v>473.33579198789</v>
      </c>
      <c r="DD3" s="0" t="n">
        <v>328.084132121693</v>
      </c>
      <c r="DE3" s="0" t="n">
        <v>655.37289818098</v>
      </c>
      <c r="DF3" s="0" t="n">
        <v>358.055019832649</v>
      </c>
      <c r="DG3" s="0" t="n">
        <v>500.383549425719</v>
      </c>
      <c r="DH3" s="0" t="n">
        <v>586.812187694846</v>
      </c>
      <c r="DI3" s="0" t="n">
        <v>596.979192114957</v>
      </c>
    </row>
    <row r="4" customFormat="false" ht="12.75" hidden="true" customHeight="false" outlineLevel="0" collapsed="false">
      <c r="A4" s="1" t="s">
        <v>129</v>
      </c>
      <c r="B4" s="0" t="n">
        <v>152.419716347134</v>
      </c>
      <c r="C4" s="0" t="n">
        <v>406.053033919831</v>
      </c>
      <c r="D4" s="0" t="n">
        <v>0</v>
      </c>
      <c r="E4" s="0" t="n">
        <v>143.84063625218</v>
      </c>
      <c r="F4" s="0" t="n">
        <v>474.418455702958</v>
      </c>
      <c r="G4" s="0" t="n">
        <v>205.873111471644</v>
      </c>
      <c r="H4" s="0" t="n">
        <v>199.566486536662</v>
      </c>
      <c r="I4" s="0" t="n">
        <v>294.44929935995</v>
      </c>
      <c r="J4" s="0" t="n">
        <v>250.174710402972</v>
      </c>
      <c r="K4" s="0" t="n">
        <v>527.31522785917</v>
      </c>
      <c r="L4" s="0" t="n">
        <v>215.890183021937</v>
      </c>
      <c r="M4" s="0" t="n">
        <v>124.605770092043</v>
      </c>
      <c r="N4" s="0" t="n">
        <v>136.250823157656</v>
      </c>
      <c r="O4" s="0" t="n">
        <v>304.581187821646</v>
      </c>
      <c r="P4" s="0" t="n">
        <v>79.556229735105</v>
      </c>
      <c r="Q4" s="0" t="n">
        <v>168.28804205563</v>
      </c>
      <c r="R4" s="0" t="n">
        <v>270.830275840821</v>
      </c>
      <c r="S4" s="0" t="n">
        <v>129.846302940191</v>
      </c>
      <c r="T4" s="0" t="n">
        <v>127.03740726344</v>
      </c>
      <c r="U4" s="0" t="n">
        <v>363.081769166515</v>
      </c>
      <c r="V4" s="0" t="n">
        <v>371.684770413211</v>
      </c>
      <c r="W4" s="0" t="n">
        <v>168.796663689715</v>
      </c>
      <c r="X4" s="0" t="n">
        <v>305.228154686693</v>
      </c>
      <c r="Y4" s="0" t="n">
        <v>420.846243955878</v>
      </c>
      <c r="Z4" s="0" t="n">
        <v>249.609175670166</v>
      </c>
      <c r="AA4" s="0" t="n">
        <v>219.777294648097</v>
      </c>
      <c r="AB4" s="0" t="n">
        <v>450.774501826025</v>
      </c>
      <c r="AC4" s="0" t="n">
        <v>212.484882414803</v>
      </c>
      <c r="AD4" s="0" t="n">
        <v>129.230245685596</v>
      </c>
      <c r="AE4" s="0" t="n">
        <v>185.537389460023</v>
      </c>
      <c r="AF4" s="0" t="n">
        <v>127.814856272699</v>
      </c>
      <c r="AG4" s="0" t="n">
        <v>254.275123142841</v>
      </c>
      <c r="AH4" s="0" t="n">
        <v>51.7369143405392</v>
      </c>
      <c r="AI4" s="0" t="n">
        <v>236.940559601407</v>
      </c>
      <c r="AJ4" s="0" t="n">
        <v>273.901210921141</v>
      </c>
      <c r="AK4" s="0" t="n">
        <v>87.2227613745915</v>
      </c>
      <c r="AL4" s="0" t="n">
        <v>358.962902671161</v>
      </c>
      <c r="AM4" s="0" t="n">
        <v>74.4675681081565</v>
      </c>
      <c r="AN4" s="0" t="n">
        <v>419.020503133146</v>
      </c>
      <c r="AO4" s="0" t="n">
        <v>210.849727986479</v>
      </c>
      <c r="AP4" s="0" t="n">
        <v>206.574414329741</v>
      </c>
      <c r="AQ4" s="0" t="n">
        <v>44.8773202613567</v>
      </c>
      <c r="AR4" s="0" t="n">
        <v>398.794500664239</v>
      </c>
      <c r="AS4" s="0" t="n">
        <v>280.798979336006</v>
      </c>
      <c r="AT4" s="0" t="n">
        <v>68.3208860799218</v>
      </c>
      <c r="AU4" s="0" t="n">
        <v>206.075159150267</v>
      </c>
      <c r="AV4" s="0" t="n">
        <v>198.996700590718</v>
      </c>
      <c r="AW4" s="0" t="n">
        <v>133.577278695668</v>
      </c>
      <c r="AX4" s="0" t="n">
        <v>130.676062717686</v>
      </c>
      <c r="AY4" s="0" t="n">
        <v>393.140248606486</v>
      </c>
      <c r="AZ4" s="0" t="n">
        <v>110.321951135298</v>
      </c>
      <c r="BA4" s="0" t="n">
        <v>330.608394586806</v>
      </c>
      <c r="BB4" s="0" t="n">
        <v>159.298598745831</v>
      </c>
      <c r="BC4" s="0" t="n">
        <v>161.942192569942</v>
      </c>
      <c r="BD4" s="0" t="n">
        <v>92.6561733296435</v>
      </c>
      <c r="BE4" s="0" t="n">
        <v>359.526043966195</v>
      </c>
      <c r="BF4" s="0" t="n">
        <v>200.391615768472</v>
      </c>
      <c r="BG4" s="0" t="n">
        <v>270.137397795551</v>
      </c>
      <c r="BH4" s="0" t="n">
        <v>234.159197736596</v>
      </c>
      <c r="BI4" s="0" t="n">
        <v>212.56389799697</v>
      </c>
      <c r="BJ4" s="0" t="n">
        <v>232.457311344964</v>
      </c>
      <c r="BK4" s="0" t="n">
        <v>489.034944342507</v>
      </c>
      <c r="BL4" s="0" t="n">
        <v>84.2414273103589</v>
      </c>
      <c r="BM4" s="0" t="n">
        <v>81.1214047233216</v>
      </c>
      <c r="BN4" s="0" t="n">
        <v>189.342845822779</v>
      </c>
      <c r="BO4" s="0" t="n">
        <v>99.0544647299179</v>
      </c>
      <c r="BP4" s="0" t="n">
        <v>51.5422997602951</v>
      </c>
      <c r="BQ4" s="0" t="n">
        <v>94.0278104618204</v>
      </c>
      <c r="BR4" s="0" t="n">
        <v>312.40701599176</v>
      </c>
      <c r="BS4" s="0" t="n">
        <v>500.691031314565</v>
      </c>
      <c r="BT4" s="0" t="n">
        <v>437.492358381671</v>
      </c>
      <c r="BU4" s="0" t="n">
        <v>240.490235038753</v>
      </c>
      <c r="BV4" s="0" t="n">
        <v>331.230223295791</v>
      </c>
      <c r="BW4" s="0" t="n">
        <v>347.889490884811</v>
      </c>
      <c r="BX4" s="0" t="n">
        <v>182.837540625119</v>
      </c>
      <c r="BY4" s="0" t="n">
        <v>208.779904850349</v>
      </c>
      <c r="BZ4" s="0" t="n">
        <v>114.534537896356</v>
      </c>
      <c r="CA4" s="0" t="n">
        <v>303.464560001502</v>
      </c>
      <c r="CB4" s="0" t="n">
        <v>426.032899763545</v>
      </c>
      <c r="CC4" s="0" t="n">
        <v>136.41178578982</v>
      </c>
      <c r="CD4" s="0" t="n">
        <v>245.484307868443</v>
      </c>
      <c r="CE4" s="0" t="n">
        <v>281.021127639415</v>
      </c>
      <c r="CF4" s="0" t="n">
        <v>710.611036618552</v>
      </c>
      <c r="CG4" s="0" t="n">
        <v>747.659966642367</v>
      </c>
      <c r="CH4" s="0" t="n">
        <v>920.933760284261</v>
      </c>
      <c r="CI4" s="0" t="n">
        <v>790.066851560831</v>
      </c>
      <c r="CJ4" s="0" t="n">
        <v>882.392003574261</v>
      </c>
      <c r="CK4" s="0" t="n">
        <v>770.610503659597</v>
      </c>
      <c r="CL4" s="0" t="n">
        <v>837.716131417704</v>
      </c>
      <c r="CM4" s="0" t="n">
        <v>702.042408104631</v>
      </c>
      <c r="CN4" s="0" t="n">
        <v>711.221150355772</v>
      </c>
      <c r="CO4" s="0" t="n">
        <v>786.662652224706</v>
      </c>
      <c r="CP4" s="0" t="n">
        <v>772.281518318802</v>
      </c>
      <c r="CQ4" s="0" t="n">
        <v>680.303786405066</v>
      </c>
      <c r="CR4" s="0" t="n">
        <v>601.956441535134</v>
      </c>
      <c r="CS4" s="0" t="n">
        <v>700.838665161945</v>
      </c>
      <c r="CT4" s="0" t="n">
        <v>851.537704678439</v>
      </c>
      <c r="CU4" s="0" t="n">
        <v>614.228620368816</v>
      </c>
      <c r="CV4" s="0" t="n">
        <v>689.602026383533</v>
      </c>
      <c r="CW4" s="0" t="n">
        <v>666.724704621679</v>
      </c>
      <c r="CX4" s="0" t="n">
        <v>761.477046507774</v>
      </c>
      <c r="CY4" s="0" t="n">
        <v>865.935116679887</v>
      </c>
      <c r="CZ4" s="0" t="n">
        <v>703.070538470653</v>
      </c>
      <c r="DA4" s="0" t="n">
        <v>718.945940762128</v>
      </c>
      <c r="DB4" s="0" t="n">
        <v>830.988307101521</v>
      </c>
      <c r="DC4" s="0" t="n">
        <v>711.782837246868</v>
      </c>
      <c r="DD4" s="0" t="n">
        <v>595.96821596274</v>
      </c>
      <c r="DE4" s="0" t="n">
        <v>894.343440832496</v>
      </c>
      <c r="DF4" s="0" t="n">
        <v>626.017523808392</v>
      </c>
      <c r="DG4" s="0" t="n">
        <v>734.753222486801</v>
      </c>
      <c r="DH4" s="0" t="n">
        <v>762.833875390379</v>
      </c>
      <c r="DI4" s="0" t="n">
        <v>837.759254853165</v>
      </c>
    </row>
    <row r="5" customFormat="false" ht="12.75" hidden="true" customHeight="false" outlineLevel="0" collapsed="false">
      <c r="A5" s="1" t="s">
        <v>130</v>
      </c>
      <c r="B5" s="0" t="n">
        <v>272.304761086293</v>
      </c>
      <c r="C5" s="0" t="n">
        <v>547.644047982305</v>
      </c>
      <c r="D5" s="0" t="n">
        <v>143.84063625218</v>
      </c>
      <c r="E5" s="0" t="n">
        <v>0</v>
      </c>
      <c r="F5" s="0" t="n">
        <v>616.218777184002</v>
      </c>
      <c r="G5" s="0" t="n">
        <v>332.295263059934</v>
      </c>
      <c r="H5" s="0" t="n">
        <v>340.081196410241</v>
      </c>
      <c r="I5" s="0" t="n">
        <v>404.209235366733</v>
      </c>
      <c r="J5" s="0" t="n">
        <v>358.852283063511</v>
      </c>
      <c r="K5" s="0" t="n">
        <v>653.569758529982</v>
      </c>
      <c r="L5" s="0" t="n">
        <v>345.250544464174</v>
      </c>
      <c r="M5" s="0" t="n">
        <v>26.1801301573158</v>
      </c>
      <c r="N5" s="0" t="n">
        <v>263.309584478439</v>
      </c>
      <c r="O5" s="0" t="n">
        <v>433.932659894846</v>
      </c>
      <c r="P5" s="0" t="n">
        <v>92.0261439305266</v>
      </c>
      <c r="Q5" s="0" t="n">
        <v>264.155190626802</v>
      </c>
      <c r="R5" s="0" t="n">
        <v>413.505018465873</v>
      </c>
      <c r="S5" s="0" t="n">
        <v>268.701171130791</v>
      </c>
      <c r="T5" s="0" t="n">
        <v>270.29013625621</v>
      </c>
      <c r="U5" s="0" t="n">
        <v>495.958676384328</v>
      </c>
      <c r="V5" s="0" t="n">
        <v>505.332624999515</v>
      </c>
      <c r="W5" s="0" t="n">
        <v>298.936085376028</v>
      </c>
      <c r="X5" s="0" t="n">
        <v>447.520862109357</v>
      </c>
      <c r="Y5" s="0" t="n">
        <v>563.585976968309</v>
      </c>
      <c r="Z5" s="0" t="n">
        <v>392.23494948796</v>
      </c>
      <c r="AA5" s="0" t="n">
        <v>363.278655411937</v>
      </c>
      <c r="AB5" s="0" t="n">
        <v>594.608141620655</v>
      </c>
      <c r="AC5" s="0" t="n">
        <v>281.792460519512</v>
      </c>
      <c r="AD5" s="0" t="n">
        <v>259.291080912745</v>
      </c>
      <c r="AE5" s="0" t="n">
        <v>328.011935468221</v>
      </c>
      <c r="AF5" s="0" t="n">
        <v>17.2282702984091</v>
      </c>
      <c r="AG5" s="0" t="n">
        <v>398.099951551238</v>
      </c>
      <c r="AH5" s="0" t="n">
        <v>110.303437396365</v>
      </c>
      <c r="AI5" s="0" t="n">
        <v>325.176762264487</v>
      </c>
      <c r="AJ5" s="0" t="n">
        <v>408.205522716104</v>
      </c>
      <c r="AK5" s="0" t="n">
        <v>61.7586269133197</v>
      </c>
      <c r="AL5" s="0" t="n">
        <v>502.497416351174</v>
      </c>
      <c r="AM5" s="0" t="n">
        <v>213.988606725058</v>
      </c>
      <c r="AN5" s="0" t="n">
        <v>561.907226839811</v>
      </c>
      <c r="AO5" s="0" t="n">
        <v>337.323842430663</v>
      </c>
      <c r="AP5" s="0" t="n">
        <v>334.678524665391</v>
      </c>
      <c r="AQ5" s="0" t="n">
        <v>141.371494219432</v>
      </c>
      <c r="AR5" s="0" t="n">
        <v>535.046533149363</v>
      </c>
      <c r="AS5" s="0" t="n">
        <v>405.562534487101</v>
      </c>
      <c r="AT5" s="0" t="n">
        <v>140.467051526363</v>
      </c>
      <c r="AU5" s="0" t="n">
        <v>329.90503201285</v>
      </c>
      <c r="AV5" s="0" t="n">
        <v>294.946842372557</v>
      </c>
      <c r="AW5" s="0" t="n">
        <v>15.8393092621967</v>
      </c>
      <c r="AX5" s="0" t="n">
        <v>255.39665296133</v>
      </c>
      <c r="AY5" s="0" t="n">
        <v>519.19416451489</v>
      </c>
      <c r="AZ5" s="0" t="n">
        <v>199.253429102934</v>
      </c>
      <c r="BA5" s="0" t="n">
        <v>457.770906935202</v>
      </c>
      <c r="BB5" s="0" t="n">
        <v>302.694826162511</v>
      </c>
      <c r="BC5" s="0" t="n">
        <v>236.629407052634</v>
      </c>
      <c r="BD5" s="0" t="n">
        <v>213.939131477533</v>
      </c>
      <c r="BE5" s="0" t="n">
        <v>503.348387022136</v>
      </c>
      <c r="BF5" s="0" t="n">
        <v>342.033926932297</v>
      </c>
      <c r="BG5" s="0" t="n">
        <v>397.238809663458</v>
      </c>
      <c r="BH5" s="0" t="n">
        <v>367.321077140452</v>
      </c>
      <c r="BI5" s="0" t="n">
        <v>355.11547466212</v>
      </c>
      <c r="BJ5" s="0" t="n">
        <v>376.277124966969</v>
      </c>
      <c r="BK5" s="0" t="n">
        <v>624.952641168508</v>
      </c>
      <c r="BL5" s="0" t="n">
        <v>160.073671973403</v>
      </c>
      <c r="BM5" s="0" t="n">
        <v>224.928873593057</v>
      </c>
      <c r="BN5" s="0" t="n">
        <v>319.686540827904</v>
      </c>
      <c r="BO5" s="0" t="n">
        <v>238.571531496405</v>
      </c>
      <c r="BP5" s="0" t="n">
        <v>195.285459606239</v>
      </c>
      <c r="BQ5" s="0" t="n">
        <v>191.167933097504</v>
      </c>
      <c r="BR5" s="0" t="n">
        <v>455.858750437166</v>
      </c>
      <c r="BS5" s="0" t="n">
        <v>604.175237382359</v>
      </c>
      <c r="BT5" s="0" t="n">
        <v>581.120862676845</v>
      </c>
      <c r="BU5" s="0" t="n">
        <v>379.998038066522</v>
      </c>
      <c r="BV5" s="0" t="n">
        <v>471.374579480336</v>
      </c>
      <c r="BW5" s="0" t="n">
        <v>490.233897134154</v>
      </c>
      <c r="BX5" s="0" t="n">
        <v>293.07259931756</v>
      </c>
      <c r="BY5" s="0" t="n">
        <v>345.876616462953</v>
      </c>
      <c r="BZ5" s="0" t="n">
        <v>232.752252061356</v>
      </c>
      <c r="CA5" s="0" t="n">
        <v>447.294734656424</v>
      </c>
      <c r="CB5" s="0" t="n">
        <v>550.774984620083</v>
      </c>
      <c r="CC5" s="0" t="n">
        <v>253.528787531283</v>
      </c>
      <c r="CD5" s="0" t="n">
        <v>371.511004933209</v>
      </c>
      <c r="CE5" s="0" t="n">
        <v>423.624522021013</v>
      </c>
      <c r="CF5" s="0" t="n">
        <v>847.843092405855</v>
      </c>
      <c r="CG5" s="0" t="n">
        <v>861.125714824828</v>
      </c>
      <c r="CH5" s="0" t="n">
        <v>1043.49611985681</v>
      </c>
      <c r="CI5" s="0" t="n">
        <v>921.002821152055</v>
      </c>
      <c r="CJ5" s="0" t="n">
        <v>987.717410298016</v>
      </c>
      <c r="CK5" s="0" t="n">
        <v>901.668864142961</v>
      </c>
      <c r="CL5" s="0" t="n">
        <v>970.007858355132</v>
      </c>
      <c r="CM5" s="0" t="n">
        <v>838.581818888651</v>
      </c>
      <c r="CN5" s="0" t="n">
        <v>850.214686419684</v>
      </c>
      <c r="CO5" s="0" t="n">
        <v>915.000910299456</v>
      </c>
      <c r="CP5" s="0" t="n">
        <v>910.838219948361</v>
      </c>
      <c r="CQ5" s="0" t="n">
        <v>794.874229069436</v>
      </c>
      <c r="CR5" s="0" t="n">
        <v>739.843787467918</v>
      </c>
      <c r="CS5" s="0" t="n">
        <v>844.352572143127</v>
      </c>
      <c r="CT5" s="0" t="n">
        <v>977.816469535649</v>
      </c>
      <c r="CU5" s="0" t="n">
        <v>706.252093171217</v>
      </c>
      <c r="CV5" s="0" t="n">
        <v>833.321744959976</v>
      </c>
      <c r="CW5" s="0" t="n">
        <v>809.915156466829</v>
      </c>
      <c r="CX5" s="0" t="n">
        <v>875.28173108971</v>
      </c>
      <c r="CY5" s="0" t="n">
        <v>960.694187401385</v>
      </c>
      <c r="CZ5" s="0" t="n">
        <v>839.917802298398</v>
      </c>
      <c r="DA5" s="0" t="n">
        <v>845.071120193246</v>
      </c>
      <c r="DB5" s="0" t="n">
        <v>964.869215369463</v>
      </c>
      <c r="DC5" s="0" t="n">
        <v>841.82633414943</v>
      </c>
      <c r="DD5" s="0" t="n">
        <v>732.863015259938</v>
      </c>
      <c r="DE5" s="0" t="n">
        <v>1020.33963163604</v>
      </c>
      <c r="DF5" s="0" t="n">
        <v>762.132799023849</v>
      </c>
      <c r="DG5" s="0" t="n">
        <v>863.571867160303</v>
      </c>
      <c r="DH5" s="0" t="n">
        <v>880.725109923836</v>
      </c>
      <c r="DI5" s="0" t="n">
        <v>965.186497446845</v>
      </c>
    </row>
    <row r="6" customFormat="false" ht="12.75" hidden="true" customHeight="false" outlineLevel="0" collapsed="false">
      <c r="A6" s="1" t="s">
        <v>131</v>
      </c>
      <c r="B6" s="0" t="n">
        <v>412.705020753717</v>
      </c>
      <c r="C6" s="0" t="n">
        <v>186.106133780898</v>
      </c>
      <c r="D6" s="0" t="n">
        <v>474.418455702958</v>
      </c>
      <c r="E6" s="0" t="n">
        <v>616.218777184002</v>
      </c>
      <c r="F6" s="0" t="n">
        <v>0</v>
      </c>
      <c r="G6" s="0" t="n">
        <v>369.337694367969</v>
      </c>
      <c r="H6" s="0" t="n">
        <v>310.495556402944</v>
      </c>
      <c r="I6" s="0" t="n">
        <v>300.267098366708</v>
      </c>
      <c r="J6" s="0" t="n">
        <v>324.041093328055</v>
      </c>
      <c r="K6" s="0" t="n">
        <v>190.272065220961</v>
      </c>
      <c r="L6" s="0" t="n">
        <v>353.52054676415</v>
      </c>
      <c r="M6" s="0" t="n">
        <v>593.826502429897</v>
      </c>
      <c r="N6" s="0" t="n">
        <v>402.505838545707</v>
      </c>
      <c r="O6" s="0" t="n">
        <v>216.1882217495</v>
      </c>
      <c r="P6" s="0" t="n">
        <v>547.626969059845</v>
      </c>
      <c r="Q6" s="0" t="n">
        <v>398.055324079851</v>
      </c>
      <c r="R6" s="0" t="n">
        <v>203.966783968844</v>
      </c>
      <c r="S6" s="0" t="n">
        <v>347.786202538418</v>
      </c>
      <c r="T6" s="0" t="n">
        <v>347.694834746493</v>
      </c>
      <c r="U6" s="0" t="n">
        <v>288.709910984359</v>
      </c>
      <c r="V6" s="0" t="n">
        <v>281.694287398704</v>
      </c>
      <c r="W6" s="0" t="n">
        <v>325.975293977185</v>
      </c>
      <c r="X6" s="0" t="n">
        <v>219.459903789235</v>
      </c>
      <c r="Y6" s="0" t="n">
        <v>158.141336427125</v>
      </c>
      <c r="Z6" s="0" t="n">
        <v>255.519475862112</v>
      </c>
      <c r="AA6" s="0" t="n">
        <v>270.13191234591</v>
      </c>
      <c r="AB6" s="0" t="n">
        <v>86.5892624074891</v>
      </c>
      <c r="AC6" s="0" t="n">
        <v>434.079532938064</v>
      </c>
      <c r="AD6" s="0" t="n">
        <v>398.826556253282</v>
      </c>
      <c r="AE6" s="0" t="n">
        <v>288.892308349484</v>
      </c>
      <c r="AF6" s="0" t="n">
        <v>601.16550367305</v>
      </c>
      <c r="AG6" s="0" t="n">
        <v>228.212509020022</v>
      </c>
      <c r="AH6" s="0" t="n">
        <v>507.759032053135</v>
      </c>
      <c r="AI6" s="0" t="n">
        <v>385.244257141434</v>
      </c>
      <c r="AJ6" s="0" t="n">
        <v>303.189193481552</v>
      </c>
      <c r="AK6" s="0" t="n">
        <v>561.611276593059</v>
      </c>
      <c r="AL6" s="0" t="n">
        <v>124.785804242921</v>
      </c>
      <c r="AM6" s="0" t="n">
        <v>402.234765197687</v>
      </c>
      <c r="AN6" s="0" t="n">
        <v>61.2595483102841</v>
      </c>
      <c r="AO6" s="0" t="n">
        <v>367.023273708234</v>
      </c>
      <c r="AP6" s="0" t="n">
        <v>362.750899875585</v>
      </c>
      <c r="AQ6" s="0" t="n">
        <v>477.407177777339</v>
      </c>
      <c r="AR6" s="0" t="n">
        <v>110.923471271224</v>
      </c>
      <c r="AS6" s="0" t="n">
        <v>351.573374689941</v>
      </c>
      <c r="AT6" s="0" t="n">
        <v>509.698924231876</v>
      </c>
      <c r="AU6" s="0" t="n">
        <v>378.498307880058</v>
      </c>
      <c r="AV6" s="0" t="n">
        <v>382.238890929807</v>
      </c>
      <c r="AW6" s="0" t="n">
        <v>603.935530686728</v>
      </c>
      <c r="AX6" s="0" t="n">
        <v>411.500572689866</v>
      </c>
      <c r="AY6" s="0" t="n">
        <v>336.202810371524</v>
      </c>
      <c r="AZ6" s="0" t="n">
        <v>442.133689473642</v>
      </c>
      <c r="BA6" s="0" t="n">
        <v>330.475839463759</v>
      </c>
      <c r="BB6" s="0" t="n">
        <v>325.677970204073</v>
      </c>
      <c r="BC6" s="0" t="n">
        <v>439.233869912554</v>
      </c>
      <c r="BD6" s="0" t="n">
        <v>408.694591566288</v>
      </c>
      <c r="BE6" s="0" t="n">
        <v>144.000782010435</v>
      </c>
      <c r="BF6" s="0" t="n">
        <v>274.262982047304</v>
      </c>
      <c r="BG6" s="0" t="n">
        <v>343.187720631051</v>
      </c>
      <c r="BH6" s="0" t="n">
        <v>259.854442379585</v>
      </c>
      <c r="BI6" s="0" t="n">
        <v>286.109891252814</v>
      </c>
      <c r="BJ6" s="0" t="n">
        <v>248.469157260361</v>
      </c>
      <c r="BK6" s="0" t="n">
        <v>90.3875091316914</v>
      </c>
      <c r="BL6" s="0" t="n">
        <v>504.309245251139</v>
      </c>
      <c r="BM6" s="0" t="n">
        <v>395.81837495228</v>
      </c>
      <c r="BN6" s="0" t="n">
        <v>362.88542093156</v>
      </c>
      <c r="BO6" s="0" t="n">
        <v>395.073488543597</v>
      </c>
      <c r="BP6" s="0" t="n">
        <v>423.295339348732</v>
      </c>
      <c r="BQ6" s="0" t="n">
        <v>477.070874637247</v>
      </c>
      <c r="BR6" s="0" t="n">
        <v>194.500345237012</v>
      </c>
      <c r="BS6" s="0" t="n">
        <v>320.600237197634</v>
      </c>
      <c r="BT6" s="0" t="n">
        <v>121.190588168343</v>
      </c>
      <c r="BU6" s="0" t="n">
        <v>237.300674469277</v>
      </c>
      <c r="BV6" s="0" t="n">
        <v>231.458438561483</v>
      </c>
      <c r="BW6" s="0" t="n">
        <v>193.652532885867</v>
      </c>
      <c r="BX6" s="0" t="n">
        <v>359.304074102158</v>
      </c>
      <c r="BY6" s="0" t="n">
        <v>273.409097686092</v>
      </c>
      <c r="BZ6" s="0" t="n">
        <v>394.827630071147</v>
      </c>
      <c r="CA6" s="0" t="n">
        <v>183.673556997312</v>
      </c>
      <c r="CB6" s="0" t="n">
        <v>187.660701971604</v>
      </c>
      <c r="CC6" s="0" t="n">
        <v>426.345107953578</v>
      </c>
      <c r="CD6" s="0" t="n">
        <v>355.722606244678</v>
      </c>
      <c r="CE6" s="0" t="n">
        <v>232.006254159222</v>
      </c>
      <c r="CF6" s="0" t="n">
        <v>249.753290007139</v>
      </c>
      <c r="CG6" s="0" t="n">
        <v>411.785802100019</v>
      </c>
      <c r="CH6" s="0" t="n">
        <v>516.335207375521</v>
      </c>
      <c r="CI6" s="0" t="n">
        <v>355.719516798773</v>
      </c>
      <c r="CJ6" s="0" t="n">
        <v>561.829585244091</v>
      </c>
      <c r="CK6" s="0" t="n">
        <v>337.224440504552</v>
      </c>
      <c r="CL6" s="0" t="n">
        <v>393.797747814522</v>
      </c>
      <c r="CM6" s="0" t="n">
        <v>245.028267218751</v>
      </c>
      <c r="CN6" s="0" t="n">
        <v>242.77103385948</v>
      </c>
      <c r="CO6" s="0" t="n">
        <v>365.936710849852</v>
      </c>
      <c r="CP6" s="0" t="n">
        <v>304.268811021627</v>
      </c>
      <c r="CQ6" s="0" t="n">
        <v>355.296921406451</v>
      </c>
      <c r="CR6" s="0" t="n">
        <v>144.663159820574</v>
      </c>
      <c r="CS6" s="0" t="n">
        <v>236.374648573877</v>
      </c>
      <c r="CT6" s="0" t="n">
        <v>435.169462782582</v>
      </c>
      <c r="CU6" s="0" t="n">
        <v>427.686616957707</v>
      </c>
      <c r="CV6" s="0" t="n">
        <v>230.904033804927</v>
      </c>
      <c r="CW6" s="0" t="n">
        <v>198.446165318879</v>
      </c>
      <c r="CX6" s="0" t="n">
        <v>420.959778452293</v>
      </c>
      <c r="CY6" s="0" t="n">
        <v>595.432346783948</v>
      </c>
      <c r="CZ6" s="0" t="n">
        <v>244.444215422142</v>
      </c>
      <c r="DA6" s="0" t="n">
        <v>319.168733611155</v>
      </c>
      <c r="DB6" s="0" t="n">
        <v>380.239511031599</v>
      </c>
      <c r="DC6" s="0" t="n">
        <v>290.32811231282</v>
      </c>
      <c r="DD6" s="0" t="n">
        <v>146.490090076074</v>
      </c>
      <c r="DE6" s="0" t="n">
        <v>475.970834991967</v>
      </c>
      <c r="DF6" s="0" t="n">
        <v>177.935487592622</v>
      </c>
      <c r="DG6" s="0" t="n">
        <v>317.296382928517</v>
      </c>
      <c r="DH6" s="0" t="n">
        <v>400.734683252424</v>
      </c>
      <c r="DI6" s="0" t="n">
        <v>416.969813651326</v>
      </c>
    </row>
    <row r="7" customFormat="false" ht="12.75" hidden="true" customHeight="false" outlineLevel="0" collapsed="false">
      <c r="A7" s="1" t="s">
        <v>132</v>
      </c>
      <c r="B7" s="0" t="n">
        <v>60.9621176216045</v>
      </c>
      <c r="C7" s="0" t="n">
        <v>236.323219094254</v>
      </c>
      <c r="D7" s="0" t="n">
        <v>205.873111471644</v>
      </c>
      <c r="E7" s="0" t="n">
        <v>332.295263059934</v>
      </c>
      <c r="F7" s="0" t="n">
        <v>369.337694367969</v>
      </c>
      <c r="G7" s="0" t="n">
        <v>0</v>
      </c>
      <c r="H7" s="0" t="n">
        <v>73.2039337953341</v>
      </c>
      <c r="I7" s="0" t="n">
        <v>345.662267298416</v>
      </c>
      <c r="J7" s="0" t="n">
        <v>317.369342443274</v>
      </c>
      <c r="K7" s="0" t="n">
        <v>492.477143878761</v>
      </c>
      <c r="L7" s="0" t="n">
        <v>16.6188028306968</v>
      </c>
      <c r="M7" s="0" t="n">
        <v>320.385795575998</v>
      </c>
      <c r="N7" s="0" t="n">
        <v>70.1583211471408</v>
      </c>
      <c r="O7" s="0" t="n">
        <v>297.575000481893</v>
      </c>
      <c r="P7" s="0" t="n">
        <v>241.681135263697</v>
      </c>
      <c r="Q7" s="0" t="n">
        <v>290.650045168745</v>
      </c>
      <c r="R7" s="0" t="n">
        <v>195.27893420335</v>
      </c>
      <c r="S7" s="0" t="n">
        <v>177.667675243426</v>
      </c>
      <c r="T7" s="0" t="n">
        <v>145.562710404326</v>
      </c>
      <c r="U7" s="0" t="n">
        <v>164.825130532511</v>
      </c>
      <c r="V7" s="0" t="n">
        <v>174.725734263375</v>
      </c>
      <c r="W7" s="0" t="n">
        <v>219.750629206528</v>
      </c>
      <c r="X7" s="0" t="n">
        <v>152.532833602311</v>
      </c>
      <c r="Y7" s="0" t="n">
        <v>259.727099268468</v>
      </c>
      <c r="Z7" s="0" t="n">
        <v>116.455623894504</v>
      </c>
      <c r="AA7" s="0" t="n">
        <v>117.487260047463</v>
      </c>
      <c r="AB7" s="0" t="n">
        <v>313.621175570903</v>
      </c>
      <c r="AC7" s="0" t="n">
        <v>350.945123432983</v>
      </c>
      <c r="AD7" s="0" t="n">
        <v>76.6478304876895</v>
      </c>
      <c r="AE7" s="0" t="n">
        <v>158.453847933192</v>
      </c>
      <c r="AF7" s="0" t="n">
        <v>315.074332309868</v>
      </c>
      <c r="AG7" s="0" t="n">
        <v>156.454629103931</v>
      </c>
      <c r="AH7" s="0" t="n">
        <v>257.494348991783</v>
      </c>
      <c r="AI7" s="0" t="n">
        <v>344.087883119297</v>
      </c>
      <c r="AJ7" s="0" t="n">
        <v>82.0351836524709</v>
      </c>
      <c r="AK7" s="0" t="n">
        <v>270.708194167057</v>
      </c>
      <c r="AL7" s="0" t="n">
        <v>245.331797638986</v>
      </c>
      <c r="AM7" s="0" t="n">
        <v>181.830822560215</v>
      </c>
      <c r="AN7" s="0" t="n">
        <v>308.0857577878</v>
      </c>
      <c r="AO7" s="0" t="n">
        <v>5.04932575843364</v>
      </c>
      <c r="AP7" s="0" t="n">
        <v>6.75647669403365</v>
      </c>
      <c r="AQ7" s="0" t="n">
        <v>241.567708768931</v>
      </c>
      <c r="AR7" s="0" t="n">
        <v>340.402061997821</v>
      </c>
      <c r="AS7" s="0" t="n">
        <v>74.9484113599917</v>
      </c>
      <c r="AT7" s="0" t="n">
        <v>193.118950020955</v>
      </c>
      <c r="AU7" s="0" t="n">
        <v>9.60131171968677</v>
      </c>
      <c r="AV7" s="0" t="n">
        <v>308.019125062143</v>
      </c>
      <c r="AW7" s="0" t="n">
        <v>326.960640486619</v>
      </c>
      <c r="AX7" s="0" t="n">
        <v>77.2282353282407</v>
      </c>
      <c r="AY7" s="0" t="n">
        <v>188.041396698992</v>
      </c>
      <c r="AZ7" s="0" t="n">
        <v>270.821875467407</v>
      </c>
      <c r="BA7" s="0" t="n">
        <v>125.869867993584</v>
      </c>
      <c r="BB7" s="0" t="n">
        <v>106.551190938906</v>
      </c>
      <c r="BC7" s="0" t="n">
        <v>312.175115227471</v>
      </c>
      <c r="BD7" s="0" t="n">
        <v>223.775013914059</v>
      </c>
      <c r="BE7" s="0" t="n">
        <v>227.093094365118</v>
      </c>
      <c r="BF7" s="0" t="n">
        <v>171.820637983157</v>
      </c>
      <c r="BG7" s="0" t="n">
        <v>65.1104268932729</v>
      </c>
      <c r="BH7" s="0" t="n">
        <v>237.619083355214</v>
      </c>
      <c r="BI7" s="0" t="n">
        <v>97.7681320021666</v>
      </c>
      <c r="BJ7" s="0" t="n">
        <v>145.353359140992</v>
      </c>
      <c r="BK7" s="0" t="n">
        <v>419.971715663809</v>
      </c>
      <c r="BL7" s="0" t="n">
        <v>176.624864721897</v>
      </c>
      <c r="BM7" s="0" t="n">
        <v>146.816277794573</v>
      </c>
      <c r="BN7" s="0" t="n">
        <v>21.246658852998</v>
      </c>
      <c r="BO7" s="0" t="n">
        <v>113.035624844243</v>
      </c>
      <c r="BP7" s="0" t="n">
        <v>170.371877161971</v>
      </c>
      <c r="BQ7" s="0" t="n">
        <v>143.991944393641</v>
      </c>
      <c r="BR7" s="0" t="n">
        <v>175.076221167216</v>
      </c>
      <c r="BS7" s="0" t="n">
        <v>528.70032202258</v>
      </c>
      <c r="BT7" s="0" t="n">
        <v>288.447329605312</v>
      </c>
      <c r="BU7" s="0" t="n">
        <v>207.257941884882</v>
      </c>
      <c r="BV7" s="0" t="n">
        <v>158.286388035413</v>
      </c>
      <c r="BW7" s="0" t="n">
        <v>189.344431266893</v>
      </c>
      <c r="BX7" s="0" t="n">
        <v>274.63449292125</v>
      </c>
      <c r="BY7" s="0" t="n">
        <v>206.447135304882</v>
      </c>
      <c r="BZ7" s="0" t="n">
        <v>233.316344781147</v>
      </c>
      <c r="CA7" s="0" t="n">
        <v>188.773536455524</v>
      </c>
      <c r="CB7" s="0" t="n">
        <v>409.055775008268</v>
      </c>
      <c r="CC7" s="0" t="n">
        <v>79.9115536349052</v>
      </c>
      <c r="CD7" s="0" t="n">
        <v>39.7468139877424</v>
      </c>
      <c r="CE7" s="0" t="n">
        <v>137.34024925417</v>
      </c>
      <c r="CF7" s="0" t="n">
        <v>619.061749536422</v>
      </c>
      <c r="CG7" s="0" t="n">
        <v>732.788386972593</v>
      </c>
      <c r="CH7" s="0" t="n">
        <v>874.163645047373</v>
      </c>
      <c r="CI7" s="0" t="n">
        <v>721.347284534736</v>
      </c>
      <c r="CJ7" s="0" t="n">
        <v>880.277189492362</v>
      </c>
      <c r="CK7" s="0" t="n">
        <v>702.293830021149</v>
      </c>
      <c r="CL7" s="0" t="n">
        <v>762.069849452212</v>
      </c>
      <c r="CM7" s="0" t="n">
        <v>614.261498642341</v>
      </c>
      <c r="CN7" s="0" t="n">
        <v>610.352499945138</v>
      </c>
      <c r="CO7" s="0" t="n">
        <v>727.187243424424</v>
      </c>
      <c r="CP7" s="0" t="n">
        <v>671.340798105688</v>
      </c>
      <c r="CQ7" s="0" t="n">
        <v>666.661489992633</v>
      </c>
      <c r="CR7" s="0" t="n">
        <v>513.100545761601</v>
      </c>
      <c r="CS7" s="0" t="n">
        <v>562.138353060969</v>
      </c>
      <c r="CT7" s="0" t="n">
        <v>796.08386786353</v>
      </c>
      <c r="CU7" s="0" t="n">
        <v>654.448118291667</v>
      </c>
      <c r="CV7" s="0" t="n">
        <v>546.422768750609</v>
      </c>
      <c r="CW7" s="0" t="n">
        <v>534.412267884896</v>
      </c>
      <c r="CX7" s="0" t="n">
        <v>745.019433254206</v>
      </c>
      <c r="CY7" s="0" t="n">
        <v>886.459771257203</v>
      </c>
      <c r="CZ7" s="0" t="n">
        <v>613.76352039394</v>
      </c>
      <c r="DA7" s="0" t="n">
        <v>670.100699287265</v>
      </c>
      <c r="DB7" s="0" t="n">
        <v>749.374700316574</v>
      </c>
      <c r="DC7" s="0" t="n">
        <v>650.041788075057</v>
      </c>
      <c r="DD7" s="0" t="n">
        <v>512.663185377011</v>
      </c>
      <c r="DE7" s="0" t="n">
        <v>838.196855594935</v>
      </c>
      <c r="DF7" s="0" t="n">
        <v>544.505560553784</v>
      </c>
      <c r="DG7" s="0" t="n">
        <v>676.117511762583</v>
      </c>
      <c r="DH7" s="0" t="n">
        <v>735.71837761959</v>
      </c>
      <c r="DI7" s="0" t="n">
        <v>779.157611518751</v>
      </c>
    </row>
    <row r="8" customFormat="false" ht="12.75" hidden="true" customHeight="false" outlineLevel="0" collapsed="false">
      <c r="A8" s="1" t="s">
        <v>133</v>
      </c>
      <c r="B8" s="0" t="n">
        <v>102.431431124433</v>
      </c>
      <c r="C8" s="0" t="n">
        <v>207.626561435841</v>
      </c>
      <c r="D8" s="0" t="n">
        <v>199.566486536662</v>
      </c>
      <c r="E8" s="0" t="n">
        <v>340.081196410241</v>
      </c>
      <c r="F8" s="0" t="n">
        <v>310.495556402944</v>
      </c>
      <c r="G8" s="0" t="n">
        <v>73.2039337953341</v>
      </c>
      <c r="H8" s="0" t="n">
        <v>0</v>
      </c>
      <c r="I8" s="0" t="n">
        <v>276.306651269617</v>
      </c>
      <c r="J8" s="0" t="n">
        <v>251.474702575409</v>
      </c>
      <c r="K8" s="0" t="n">
        <v>421.590847081701</v>
      </c>
      <c r="L8" s="0" t="n">
        <v>63.9218903832728</v>
      </c>
      <c r="M8" s="0" t="n">
        <v>323.315529135091</v>
      </c>
      <c r="N8" s="0" t="n">
        <v>92.6988515414567</v>
      </c>
      <c r="O8" s="0" t="n">
        <v>224.494251925879</v>
      </c>
      <c r="P8" s="0" t="n">
        <v>256.297957195694</v>
      </c>
      <c r="Q8" s="0" t="n">
        <v>239.420166671937</v>
      </c>
      <c r="R8" s="0" t="n">
        <v>123.886741687992</v>
      </c>
      <c r="S8" s="0" t="n">
        <v>126.080179549841</v>
      </c>
      <c r="T8" s="0" t="n">
        <v>97.7043523152673</v>
      </c>
      <c r="U8" s="0" t="n">
        <v>170.541026151977</v>
      </c>
      <c r="V8" s="0" t="n">
        <v>177.677899152295</v>
      </c>
      <c r="W8" s="0" t="n">
        <v>159.013991471592</v>
      </c>
      <c r="X8" s="0" t="n">
        <v>108.74491387695</v>
      </c>
      <c r="Y8" s="0" t="n">
        <v>224.901562262137</v>
      </c>
      <c r="Z8" s="0" t="n">
        <v>56.6469059373729</v>
      </c>
      <c r="AA8" s="0" t="n">
        <v>45.2840228891882</v>
      </c>
      <c r="AB8" s="0" t="n">
        <v>266.050417636852</v>
      </c>
      <c r="AC8" s="0" t="n">
        <v>299.737429868001</v>
      </c>
      <c r="AD8" s="0" t="n">
        <v>90.5011907159234</v>
      </c>
      <c r="AE8" s="0" t="n">
        <v>89.8922819812564</v>
      </c>
      <c r="AF8" s="0" t="n">
        <v>323.175426174727</v>
      </c>
      <c r="AG8" s="0" t="n">
        <v>86.8492147035437</v>
      </c>
      <c r="AH8" s="0" t="n">
        <v>247.414968582451</v>
      </c>
      <c r="AI8" s="0" t="n">
        <v>284.948206403685</v>
      </c>
      <c r="AJ8" s="0" t="n">
        <v>84.0884227733697</v>
      </c>
      <c r="AK8" s="0" t="n">
        <v>279.168120412824</v>
      </c>
      <c r="AL8" s="0" t="n">
        <v>185.858197149708</v>
      </c>
      <c r="AM8" s="0" t="n">
        <v>150.632735500191</v>
      </c>
      <c r="AN8" s="0" t="n">
        <v>249.734874389087</v>
      </c>
      <c r="AO8" s="0" t="n">
        <v>73.8469751968393</v>
      </c>
      <c r="AP8" s="0" t="n">
        <v>66.9054281828628</v>
      </c>
      <c r="AQ8" s="0" t="n">
        <v>224.357644837067</v>
      </c>
      <c r="AR8" s="0" t="n">
        <v>270.604807975677</v>
      </c>
      <c r="AS8" s="0" t="n">
        <v>116.406453226294</v>
      </c>
      <c r="AT8" s="0" t="n">
        <v>211.44032715286</v>
      </c>
      <c r="AU8" s="0" t="n">
        <v>82.5022023110637</v>
      </c>
      <c r="AV8" s="0" t="n">
        <v>251.672054505427</v>
      </c>
      <c r="AW8" s="0" t="n">
        <v>331.620349195081</v>
      </c>
      <c r="AX8" s="0" t="n">
        <v>101.893065941212</v>
      </c>
      <c r="AY8" s="0" t="n">
        <v>211.083736177213</v>
      </c>
      <c r="AZ8" s="0" t="n">
        <v>234.166344506219</v>
      </c>
      <c r="BA8" s="0" t="n">
        <v>151.490688131315</v>
      </c>
      <c r="BB8" s="0" t="n">
        <v>50.7808919752247</v>
      </c>
      <c r="BC8" s="0" t="n">
        <v>267.509890916883</v>
      </c>
      <c r="BD8" s="0" t="n">
        <v>185.768189039335</v>
      </c>
      <c r="BE8" s="0" t="n">
        <v>174.715550042285</v>
      </c>
      <c r="BF8" s="0" t="n">
        <v>101.111858075642</v>
      </c>
      <c r="BG8" s="0" t="n">
        <v>101.803537801584</v>
      </c>
      <c r="BH8" s="0" t="n">
        <v>166.519778079999</v>
      </c>
      <c r="BI8" s="0" t="n">
        <v>25.9003932333339</v>
      </c>
      <c r="BJ8" s="0" t="n">
        <v>72.9871955644711</v>
      </c>
      <c r="BK8" s="0" t="n">
        <v>353.191546918675</v>
      </c>
      <c r="BL8" s="0" t="n">
        <v>201.16106375359</v>
      </c>
      <c r="BM8" s="0" t="n">
        <v>122.504393848272</v>
      </c>
      <c r="BN8" s="0" t="n">
        <v>57.8875064992304</v>
      </c>
      <c r="BO8" s="0" t="n">
        <v>101.53426030931</v>
      </c>
      <c r="BP8" s="0" t="n">
        <v>152.268727974023</v>
      </c>
      <c r="BQ8" s="0" t="n">
        <v>170.921644423958</v>
      </c>
      <c r="BR8" s="0" t="n">
        <v>122.694531558004</v>
      </c>
      <c r="BS8" s="0" t="n">
        <v>455.682798565775</v>
      </c>
      <c r="BT8" s="0" t="n">
        <v>246.566495442438</v>
      </c>
      <c r="BU8" s="0" t="n">
        <v>134.271566028698</v>
      </c>
      <c r="BV8" s="0" t="n">
        <v>131.691913947184</v>
      </c>
      <c r="BW8" s="0" t="n">
        <v>151.160161580369</v>
      </c>
      <c r="BX8" s="0" t="n">
        <v>216.942539211413</v>
      </c>
      <c r="BY8" s="0" t="n">
        <v>136.529246573111</v>
      </c>
      <c r="BZ8" s="0" t="n">
        <v>189.197651875212</v>
      </c>
      <c r="CA8" s="0" t="n">
        <v>126.823221165117</v>
      </c>
      <c r="CB8" s="0" t="n">
        <v>336.282873675505</v>
      </c>
      <c r="CC8" s="0" t="n">
        <v>115.940750119399</v>
      </c>
      <c r="CD8" s="0" t="n">
        <v>89.1810285085626</v>
      </c>
      <c r="CE8" s="0" t="n">
        <v>86.3343107438621</v>
      </c>
      <c r="CF8" s="0" t="n">
        <v>559.423355291537</v>
      </c>
      <c r="CG8" s="0" t="n">
        <v>661.202927879371</v>
      </c>
      <c r="CH8" s="0" t="n">
        <v>806.741910083422</v>
      </c>
      <c r="CI8" s="0" t="n">
        <v>657.128498078228</v>
      </c>
      <c r="CJ8" s="0" t="n">
        <v>808.106248715179</v>
      </c>
      <c r="CK8" s="0" t="n">
        <v>637.889653035954</v>
      </c>
      <c r="CL8" s="0" t="n">
        <v>699.51192576873</v>
      </c>
      <c r="CM8" s="0" t="n">
        <v>553.622458802996</v>
      </c>
      <c r="CN8" s="0" t="n">
        <v>553.221131327348</v>
      </c>
      <c r="CO8" s="0" t="n">
        <v>661.256281725917</v>
      </c>
      <c r="CP8" s="0" t="n">
        <v>614.666160925048</v>
      </c>
      <c r="CQ8" s="0" t="n">
        <v>594.781259839266</v>
      </c>
      <c r="CR8" s="0" t="n">
        <v>451.814179597858</v>
      </c>
      <c r="CS8" s="0" t="n">
        <v>518.419720211349</v>
      </c>
      <c r="CT8" s="0" t="n">
        <v>729.771359162735</v>
      </c>
      <c r="CU8" s="0" t="n">
        <v>581.553081898733</v>
      </c>
      <c r="CV8" s="0" t="n">
        <v>504.664946402475</v>
      </c>
      <c r="CW8" s="0" t="n">
        <v>487.689741888882</v>
      </c>
      <c r="CX8" s="0" t="n">
        <v>673.599367740005</v>
      </c>
      <c r="CY8" s="0" t="n">
        <v>813.362297529269</v>
      </c>
      <c r="CZ8" s="0" t="n">
        <v>553.50581194233</v>
      </c>
      <c r="DA8" s="0" t="n">
        <v>602.131932737045</v>
      </c>
      <c r="DB8" s="0" t="n">
        <v>688.101957606473</v>
      </c>
      <c r="DC8" s="0" t="n">
        <v>584.081862557379</v>
      </c>
      <c r="DD8" s="0" t="n">
        <v>450.022089437346</v>
      </c>
      <c r="DE8" s="0" t="n">
        <v>772.171482009255</v>
      </c>
      <c r="DF8" s="0" t="n">
        <v>481.766365760694</v>
      </c>
      <c r="DG8" s="0" t="n">
        <v>609.764701316769</v>
      </c>
      <c r="DH8" s="0" t="n">
        <v>665.276615435488</v>
      </c>
      <c r="DI8" s="0" t="n">
        <v>713.317922969172</v>
      </c>
    </row>
    <row r="9" customFormat="false" ht="12.75" hidden="true" customHeight="false" outlineLevel="0" collapsed="false">
      <c r="A9" s="1" t="s">
        <v>134</v>
      </c>
      <c r="B9" s="0" t="n">
        <v>343.076941470447</v>
      </c>
      <c r="C9" s="0" t="n">
        <v>364.847876807392</v>
      </c>
      <c r="D9" s="0" t="n">
        <v>294.44929935995</v>
      </c>
      <c r="E9" s="0" t="n">
        <v>404.209235366733</v>
      </c>
      <c r="F9" s="0" t="n">
        <v>300.267098366708</v>
      </c>
      <c r="G9" s="0" t="n">
        <v>345.662267298416</v>
      </c>
      <c r="H9" s="0" t="n">
        <v>276.306651269617</v>
      </c>
      <c r="I9" s="0" t="n">
        <v>0</v>
      </c>
      <c r="J9" s="0" t="n">
        <v>45.4515272037356</v>
      </c>
      <c r="K9" s="0" t="n">
        <v>258.627817736136</v>
      </c>
      <c r="L9" s="0" t="n">
        <v>339.533161904113</v>
      </c>
      <c r="M9" s="0" t="n">
        <v>378.17693444927</v>
      </c>
      <c r="N9" s="0" t="n">
        <v>321.054135815676</v>
      </c>
      <c r="O9" s="0" t="n">
        <v>90.4030549141559</v>
      </c>
      <c r="P9" s="0" t="n">
        <v>372.459819591311</v>
      </c>
      <c r="Q9" s="0" t="n">
        <v>140.512545597733</v>
      </c>
      <c r="R9" s="0" t="n">
        <v>192.443289850984</v>
      </c>
      <c r="S9" s="0" t="n">
        <v>187.666913222195</v>
      </c>
      <c r="T9" s="0" t="n">
        <v>215.37781515893</v>
      </c>
      <c r="U9" s="0" t="n">
        <v>404.050393764146</v>
      </c>
      <c r="V9" s="0" t="n">
        <v>405.508866022299</v>
      </c>
      <c r="W9" s="0" t="n">
        <v>137.571850975344</v>
      </c>
      <c r="X9" s="0" t="n">
        <v>294.203127081934</v>
      </c>
      <c r="Y9" s="0" t="n">
        <v>357.509915406523</v>
      </c>
      <c r="Z9" s="0" t="n">
        <v>266.227065268584</v>
      </c>
      <c r="AA9" s="0" t="n">
        <v>241.29367555377</v>
      </c>
      <c r="AB9" s="0" t="n">
        <v>334.386366285218</v>
      </c>
      <c r="AC9" s="0" t="n">
        <v>148.041791848193</v>
      </c>
      <c r="AD9" s="0" t="n">
        <v>311.435311036829</v>
      </c>
      <c r="AE9" s="0" t="n">
        <v>187.295561950426</v>
      </c>
      <c r="AF9" s="0" t="n">
        <v>394.178305769431</v>
      </c>
      <c r="AG9" s="0" t="n">
        <v>223.986023395146</v>
      </c>
      <c r="AH9" s="0" t="n">
        <v>299.133810760359</v>
      </c>
      <c r="AI9" s="0" t="n">
        <v>94.3119863494087</v>
      </c>
      <c r="AJ9" s="0" t="n">
        <v>343.838552411057</v>
      </c>
      <c r="AK9" s="0" t="n">
        <v>368.624596771119</v>
      </c>
      <c r="AL9" s="0" t="n">
        <v>252.558784022946</v>
      </c>
      <c r="AM9" s="0" t="n">
        <v>228.774710623459</v>
      </c>
      <c r="AN9" s="0" t="n">
        <v>275.182749486645</v>
      </c>
      <c r="AO9" s="0" t="n">
        <v>347.583342159652</v>
      </c>
      <c r="AP9" s="0" t="n">
        <v>340.280065222306</v>
      </c>
      <c r="AQ9" s="0" t="n">
        <v>270.205443258298</v>
      </c>
      <c r="AR9" s="0" t="n">
        <v>190.063449219635</v>
      </c>
      <c r="AS9" s="0" t="n">
        <v>388.767750498624</v>
      </c>
      <c r="AT9" s="0" t="n">
        <v>357.626480468204</v>
      </c>
      <c r="AU9" s="0" t="n">
        <v>353.844718090751</v>
      </c>
      <c r="AV9" s="0" t="n">
        <v>111.273125327117</v>
      </c>
      <c r="AW9" s="0" t="n">
        <v>388.85955361544</v>
      </c>
      <c r="AX9" s="0" t="n">
        <v>325.517688261005</v>
      </c>
      <c r="AY9" s="0" t="n">
        <v>457.102793563333</v>
      </c>
      <c r="AZ9" s="0" t="n">
        <v>204.966275253235</v>
      </c>
      <c r="BA9" s="0" t="n">
        <v>409.838826783611</v>
      </c>
      <c r="BB9" s="0" t="n">
        <v>240.767988239723</v>
      </c>
      <c r="BC9" s="0" t="n">
        <v>174.480608571225</v>
      </c>
      <c r="BD9" s="0" t="n">
        <v>201.999313492855</v>
      </c>
      <c r="BE9" s="0" t="n">
        <v>280.654209722086</v>
      </c>
      <c r="BF9" s="0" t="n">
        <v>175.234674514382</v>
      </c>
      <c r="BG9" s="0" t="n">
        <v>374.175426403784</v>
      </c>
      <c r="BH9" s="0" t="n">
        <v>111.038845095227</v>
      </c>
      <c r="BI9" s="0" t="n">
        <v>257.776164761631</v>
      </c>
      <c r="BJ9" s="0" t="n">
        <v>218.923061677403</v>
      </c>
      <c r="BK9" s="0" t="n">
        <v>262.590690468218</v>
      </c>
      <c r="BL9" s="0" t="n">
        <v>365.754294677153</v>
      </c>
      <c r="BM9" s="0" t="n">
        <v>250.952997102912</v>
      </c>
      <c r="BN9" s="0" t="n">
        <v>325.935782446809</v>
      </c>
      <c r="BO9" s="0" t="n">
        <v>277.742290119249</v>
      </c>
      <c r="BP9" s="0" t="n">
        <v>260.192616649737</v>
      </c>
      <c r="BQ9" s="0" t="n">
        <v>355.15463983854</v>
      </c>
      <c r="BR9" s="0" t="n">
        <v>274.202951445241</v>
      </c>
      <c r="BS9" s="0" t="n">
        <v>206.312486188272</v>
      </c>
      <c r="BT9" s="0" t="n">
        <v>346.160014503505</v>
      </c>
      <c r="BU9" s="0" t="n">
        <v>151.178810815223</v>
      </c>
      <c r="BV9" s="0" t="n">
        <v>333.426227065238</v>
      </c>
      <c r="BW9" s="0" t="n">
        <v>316.573283546444</v>
      </c>
      <c r="BX9" s="0" t="n">
        <v>112.914714139508</v>
      </c>
      <c r="BY9" s="0" t="n">
        <v>139.782908515915</v>
      </c>
      <c r="BZ9" s="0" t="n">
        <v>180.20983152558</v>
      </c>
      <c r="CA9" s="0" t="n">
        <v>241.920391037011</v>
      </c>
      <c r="CB9" s="0" t="n">
        <v>158.135053446313</v>
      </c>
      <c r="CC9" s="0" t="n">
        <v>343.368773095287</v>
      </c>
      <c r="CD9" s="0" t="n">
        <v>365.222006372334</v>
      </c>
      <c r="CE9" s="0" t="n">
        <v>278.262424901979</v>
      </c>
      <c r="CF9" s="0" t="n">
        <v>476.695749478726</v>
      </c>
      <c r="CG9" s="0" t="n">
        <v>457.27821204215</v>
      </c>
      <c r="CH9" s="0" t="n">
        <v>640.622207864995</v>
      </c>
      <c r="CI9" s="0" t="n">
        <v>528.789834178268</v>
      </c>
      <c r="CJ9" s="0" t="n">
        <v>588.412210709951</v>
      </c>
      <c r="CK9" s="0" t="n">
        <v>510.005627245027</v>
      </c>
      <c r="CL9" s="0" t="n">
        <v>579.939585130015</v>
      </c>
      <c r="CM9" s="0" t="n">
        <v>464.807327958352</v>
      </c>
      <c r="CN9" s="0" t="n">
        <v>487.922129109794</v>
      </c>
      <c r="CO9" s="0" t="n">
        <v>518.38689893305</v>
      </c>
      <c r="CP9" s="0" t="n">
        <v>543.733368944978</v>
      </c>
      <c r="CQ9" s="0" t="n">
        <v>390.751641461309</v>
      </c>
      <c r="CR9" s="0" t="n">
        <v>377.535711715649</v>
      </c>
      <c r="CS9" s="0" t="n">
        <v>531.238361248106</v>
      </c>
      <c r="CT9" s="0" t="n">
        <v>578.089189638811</v>
      </c>
      <c r="CU9" s="0" t="n">
        <v>323.435937254357</v>
      </c>
      <c r="CV9" s="0" t="n">
        <v>528.798193656195</v>
      </c>
      <c r="CW9" s="0" t="n">
        <v>491.616579893722</v>
      </c>
      <c r="CX9" s="0" t="n">
        <v>471.369938811705</v>
      </c>
      <c r="CY9" s="0" t="n">
        <v>572.362653789917</v>
      </c>
      <c r="CZ9" s="0" t="n">
        <v>467.389994915852</v>
      </c>
      <c r="DA9" s="0" t="n">
        <v>446.258156589848</v>
      </c>
      <c r="DB9" s="0" t="n">
        <v>578.80825091574</v>
      </c>
      <c r="DC9" s="0" t="n">
        <v>449.168306571796</v>
      </c>
      <c r="DD9" s="0" t="n">
        <v>365.939497349976</v>
      </c>
      <c r="DE9" s="0" t="n">
        <v>620.08274809212</v>
      </c>
      <c r="DF9" s="0" t="n">
        <v>389.97849039935</v>
      </c>
      <c r="DG9" s="0" t="n">
        <v>468.352941269886</v>
      </c>
      <c r="DH9" s="0" t="n">
        <v>476.61280324709</v>
      </c>
      <c r="DI9" s="0" t="n">
        <v>566.868362202474</v>
      </c>
    </row>
    <row r="10" customFormat="false" ht="12.75" hidden="true" customHeight="false" outlineLevel="0" collapsed="false">
      <c r="A10" s="1" t="s">
        <v>135</v>
      </c>
      <c r="B10" s="0" t="n">
        <v>308.710647555249</v>
      </c>
      <c r="C10" s="0" t="n">
        <v>365.52580916657</v>
      </c>
      <c r="D10" s="0" t="n">
        <v>250.174710402972</v>
      </c>
      <c r="E10" s="0" t="n">
        <v>358.852283063511</v>
      </c>
      <c r="F10" s="0" t="n">
        <v>324.041093328055</v>
      </c>
      <c r="G10" s="0" t="n">
        <v>317.369342443274</v>
      </c>
      <c r="H10" s="0" t="n">
        <v>251.474702575409</v>
      </c>
      <c r="I10" s="0" t="n">
        <v>45.4515272037356</v>
      </c>
      <c r="J10" s="0" t="n">
        <v>0</v>
      </c>
      <c r="K10" s="0" t="n">
        <v>300.956275237563</v>
      </c>
      <c r="L10" s="0" t="n">
        <v>312.981339252352</v>
      </c>
      <c r="M10" s="0" t="n">
        <v>332.844459657941</v>
      </c>
      <c r="N10" s="0" t="n">
        <v>286.149396821528</v>
      </c>
      <c r="O10" s="0" t="n">
        <v>107.865134658248</v>
      </c>
      <c r="P10" s="0" t="n">
        <v>327.691281802582</v>
      </c>
      <c r="Q10" s="0" t="n">
        <v>95.59326143855</v>
      </c>
      <c r="R10" s="0" t="n">
        <v>186.46491731648</v>
      </c>
      <c r="S10" s="0" t="n">
        <v>150.095708431926</v>
      </c>
      <c r="T10" s="0" t="n">
        <v>179.943477080583</v>
      </c>
      <c r="U10" s="0" t="n">
        <v>392.651862914062</v>
      </c>
      <c r="V10" s="0" t="n">
        <v>395.29342085137</v>
      </c>
      <c r="W10" s="0" t="n">
        <v>100.720727681532</v>
      </c>
      <c r="X10" s="0" t="n">
        <v>285.473784364033</v>
      </c>
      <c r="Y10" s="0" t="n">
        <v>361.853172671683</v>
      </c>
      <c r="Z10" s="0" t="n">
        <v>250.161104661936</v>
      </c>
      <c r="AA10" s="0" t="n">
        <v>221.505331557043</v>
      </c>
      <c r="AB10" s="0" t="n">
        <v>347.785893122047</v>
      </c>
      <c r="AC10" s="0" t="n">
        <v>111.715224243419</v>
      </c>
      <c r="AD10" s="0" t="n">
        <v>276.212335741536</v>
      </c>
      <c r="AE10" s="0" t="n">
        <v>161.642979654089</v>
      </c>
      <c r="AF10" s="0" t="n">
        <v>348.743646513558</v>
      </c>
      <c r="AG10" s="0" t="n">
        <v>211.887755894796</v>
      </c>
      <c r="AH10" s="0" t="n">
        <v>253.716799656073</v>
      </c>
      <c r="AI10" s="0" t="n">
        <v>61.2185134781826</v>
      </c>
      <c r="AJ10" s="0" t="n">
        <v>325.116371318083</v>
      </c>
      <c r="AK10" s="0" t="n">
        <v>323.301145112981</v>
      </c>
      <c r="AL10" s="0" t="n">
        <v>259.49912986045</v>
      </c>
      <c r="AM10" s="0" t="n">
        <v>186.642587109689</v>
      </c>
      <c r="AN10" s="0" t="n">
        <v>291.54123842677</v>
      </c>
      <c r="AO10" s="0" t="n">
        <v>319.781890304152</v>
      </c>
      <c r="AP10" s="0" t="n">
        <v>312.46354145219</v>
      </c>
      <c r="AQ10" s="0" t="n">
        <v>224.910734941953</v>
      </c>
      <c r="AR10" s="0" t="n">
        <v>216.964451279709</v>
      </c>
      <c r="AS10" s="0" t="n">
        <v>366.784290638387</v>
      </c>
      <c r="AT10" s="0" t="n">
        <v>314.344052163966</v>
      </c>
      <c r="AU10" s="0" t="n">
        <v>324.97635648188</v>
      </c>
      <c r="AV10" s="0" t="n">
        <v>67.7005269562945</v>
      </c>
      <c r="AW10" s="0" t="n">
        <v>343.536452135468</v>
      </c>
      <c r="AX10" s="0" t="n">
        <v>289.829194437</v>
      </c>
      <c r="AY10" s="0" t="n">
        <v>444.000702579086</v>
      </c>
      <c r="AZ10" s="0" t="n">
        <v>159.598890191229</v>
      </c>
      <c r="BA10" s="0" t="n">
        <v>392.840104004894</v>
      </c>
      <c r="BB10" s="0" t="n">
        <v>210.943257280473</v>
      </c>
      <c r="BC10" s="0" t="n">
        <v>131.318349772428</v>
      </c>
      <c r="BD10" s="0" t="n">
        <v>157.540710262093</v>
      </c>
      <c r="BE10" s="0" t="n">
        <v>283.863299220752</v>
      </c>
      <c r="BF10" s="0" t="n">
        <v>152.697369577003</v>
      </c>
      <c r="BG10" s="0" t="n">
        <v>352.091313403036</v>
      </c>
      <c r="BH10" s="0" t="n">
        <v>96.3082795094762</v>
      </c>
      <c r="BI10" s="0" t="n">
        <v>235.922930705082</v>
      </c>
      <c r="BJ10" s="0" t="n">
        <v>202.666570854249</v>
      </c>
      <c r="BK10" s="0" t="n">
        <v>296.355597834209</v>
      </c>
      <c r="BL10" s="0" t="n">
        <v>323.379112772276</v>
      </c>
      <c r="BM10" s="0" t="n">
        <v>211.257156782248</v>
      </c>
      <c r="BN10" s="0" t="n">
        <v>296.895159327973</v>
      </c>
      <c r="BO10" s="0" t="n">
        <v>240.263378064589</v>
      </c>
      <c r="BP10" s="0" t="n">
        <v>218.041030650495</v>
      </c>
      <c r="BQ10" s="0" t="n">
        <v>314.469708491843</v>
      </c>
      <c r="BR10" s="0" t="n">
        <v>268.949320961212</v>
      </c>
      <c r="BS10" s="0" t="n">
        <v>250.65743038273</v>
      </c>
      <c r="BT10" s="0" t="n">
        <v>355.227276498562</v>
      </c>
      <c r="BU10" s="0" t="n">
        <v>139.460137332584</v>
      </c>
      <c r="BV10" s="0" t="n">
        <v>324.967111913957</v>
      </c>
      <c r="BW10" s="0" t="n">
        <v>313.011553449401</v>
      </c>
      <c r="BX10" s="0" t="n">
        <v>67.7725068333607</v>
      </c>
      <c r="BY10" s="0" t="n">
        <v>117.760085451028</v>
      </c>
      <c r="BZ10" s="0" t="n">
        <v>135.675366373165</v>
      </c>
      <c r="CA10" s="0" t="n">
        <v>238.408686116943</v>
      </c>
      <c r="CB10" s="0" t="n">
        <v>198.987143457377</v>
      </c>
      <c r="CC10" s="0" t="n">
        <v>307.324183727025</v>
      </c>
      <c r="CD10" s="0" t="n">
        <v>340.552714378296</v>
      </c>
      <c r="CE10" s="0" t="n">
        <v>266.763682761965</v>
      </c>
      <c r="CF10" s="0" t="n">
        <v>514.581275421906</v>
      </c>
      <c r="CG10" s="0" t="n">
        <v>502.729567038791</v>
      </c>
      <c r="CH10" s="0" t="n">
        <v>685.501869434089</v>
      </c>
      <c r="CI10" s="0" t="n">
        <v>571.185760200039</v>
      </c>
      <c r="CJ10" s="0" t="n">
        <v>633.444951140044</v>
      </c>
      <c r="CK10" s="0" t="n">
        <v>552.251064209129</v>
      </c>
      <c r="CL10" s="0" t="n">
        <v>621.974099595088</v>
      </c>
      <c r="CM10" s="0" t="n">
        <v>503.167965567003</v>
      </c>
      <c r="CN10" s="0" t="n">
        <v>524.10452276144</v>
      </c>
      <c r="CO10" s="0" t="n">
        <v>561.726808724618</v>
      </c>
      <c r="CP10" s="0" t="n">
        <v>581.148852564294</v>
      </c>
      <c r="CQ10" s="0" t="n">
        <v>436.183168882711</v>
      </c>
      <c r="CR10" s="0" t="n">
        <v>412.855263915722</v>
      </c>
      <c r="CS10" s="0" t="n">
        <v>558.633176787709</v>
      </c>
      <c r="CT10" s="0" t="n">
        <v>622.182319366099</v>
      </c>
      <c r="CU10" s="0" t="n">
        <v>365.280559877641</v>
      </c>
      <c r="CV10" s="0" t="n">
        <v>554.649707251672</v>
      </c>
      <c r="CW10" s="0" t="n">
        <v>519.495656162136</v>
      </c>
      <c r="CX10" s="0" t="n">
        <v>516.819911306253</v>
      </c>
      <c r="CY10" s="0" t="n">
        <v>615.870108944597</v>
      </c>
      <c r="CZ10" s="0" t="n">
        <v>505.508152340165</v>
      </c>
      <c r="DA10" s="0" t="n">
        <v>490.031097445012</v>
      </c>
      <c r="DB10" s="0" t="n">
        <v>620.033446077837</v>
      </c>
      <c r="DC10" s="0" t="n">
        <v>491.51089569501</v>
      </c>
      <c r="DD10" s="0" t="n">
        <v>402.156714127636</v>
      </c>
      <c r="DE10" s="0" t="n">
        <v>664.318737122625</v>
      </c>
      <c r="DF10" s="0" t="n">
        <v>427.543685802026</v>
      </c>
      <c r="DG10" s="0" t="n">
        <v>511.310968525421</v>
      </c>
      <c r="DH10" s="0" t="n">
        <v>521.894409136749</v>
      </c>
      <c r="DI10" s="0" t="n">
        <v>610.634723968052</v>
      </c>
    </row>
    <row r="11" customFormat="false" ht="12.75" hidden="true" customHeight="false" outlineLevel="0" collapsed="false">
      <c r="A11" s="1" t="s">
        <v>136</v>
      </c>
      <c r="B11" s="0" t="n">
        <v>518.848274132788</v>
      </c>
      <c r="C11" s="0" t="n">
        <v>365.959915799435</v>
      </c>
      <c r="D11" s="0" t="n">
        <v>527.31522785917</v>
      </c>
      <c r="E11" s="0" t="n">
        <v>653.569758529982</v>
      </c>
      <c r="F11" s="0" t="n">
        <v>190.272065220961</v>
      </c>
      <c r="G11" s="0" t="n">
        <v>492.477143878761</v>
      </c>
      <c r="H11" s="0" t="n">
        <v>421.590847081701</v>
      </c>
      <c r="I11" s="0" t="n">
        <v>258.627817736136</v>
      </c>
      <c r="J11" s="0" t="n">
        <v>300.956275237563</v>
      </c>
      <c r="K11" s="0" t="n">
        <v>0</v>
      </c>
      <c r="L11" s="0" t="n">
        <v>479.326683056917</v>
      </c>
      <c r="M11" s="0" t="n">
        <v>628.150713710944</v>
      </c>
      <c r="N11" s="0" t="n">
        <v>502.122934121376</v>
      </c>
      <c r="O11" s="0" t="n">
        <v>222.807607903787</v>
      </c>
      <c r="P11" s="0" t="n">
        <v>606.725981246084</v>
      </c>
      <c r="Q11" s="0" t="n">
        <v>395.639484618127</v>
      </c>
      <c r="R11" s="0" t="n">
        <v>297.709491243462</v>
      </c>
      <c r="S11" s="0" t="n">
        <v>400.183596681577</v>
      </c>
      <c r="T11" s="0" t="n">
        <v>415.138096782726</v>
      </c>
      <c r="U11" s="0" t="n">
        <v>458.161718302475</v>
      </c>
      <c r="V11" s="0" t="n">
        <v>453.273958493791</v>
      </c>
      <c r="W11" s="0" t="n">
        <v>358.670886984588</v>
      </c>
      <c r="X11" s="0" t="n">
        <v>364.611890394695</v>
      </c>
      <c r="Y11" s="0" t="n">
        <v>341.084658562494</v>
      </c>
      <c r="Z11" s="0" t="n">
        <v>378.102298122094</v>
      </c>
      <c r="AA11" s="0" t="n">
        <v>376.307545722701</v>
      </c>
      <c r="AB11" s="0" t="n">
        <v>274.684970059484</v>
      </c>
      <c r="AC11" s="0" t="n">
        <v>405.715908488746</v>
      </c>
      <c r="AD11" s="0" t="n">
        <v>495.220562528084</v>
      </c>
      <c r="AE11" s="0" t="n">
        <v>361.306812784271</v>
      </c>
      <c r="AF11" s="0" t="n">
        <v>641.657560612172</v>
      </c>
      <c r="AG11" s="0" t="n">
        <v>336.022742052931</v>
      </c>
      <c r="AH11" s="0" t="n">
        <v>544.392031725879</v>
      </c>
      <c r="AI11" s="0" t="n">
        <v>351.97060561457</v>
      </c>
      <c r="AJ11" s="0" t="n">
        <v>446.582090041008</v>
      </c>
      <c r="AK11" s="0" t="n">
        <v>610.226478939204</v>
      </c>
      <c r="AL11" s="0" t="n">
        <v>267.53538353752</v>
      </c>
      <c r="AM11" s="0" t="n">
        <v>453.699444000789</v>
      </c>
      <c r="AN11" s="0" t="n">
        <v>226.440956073101</v>
      </c>
      <c r="AO11" s="0" t="n">
        <v>491.799886303597</v>
      </c>
      <c r="AP11" s="0" t="n">
        <v>485.769992270524</v>
      </c>
      <c r="AQ11" s="0" t="n">
        <v>513.691883709131</v>
      </c>
      <c r="AR11" s="0" t="n">
        <v>152.904492450134</v>
      </c>
      <c r="AS11" s="0" t="n">
        <v>498.38649699612</v>
      </c>
      <c r="AT11" s="0" t="n">
        <v>580.43306250017</v>
      </c>
      <c r="AU11" s="0" t="n">
        <v>502.072810604957</v>
      </c>
      <c r="AV11" s="0" t="n">
        <v>368.635214364711</v>
      </c>
      <c r="AW11" s="0" t="n">
        <v>638.878163411897</v>
      </c>
      <c r="AX11" s="0" t="n">
        <v>509.724660772704</v>
      </c>
      <c r="AY11" s="0" t="n">
        <v>510.329681610966</v>
      </c>
      <c r="AZ11" s="0" t="n">
        <v>456.602729231853</v>
      </c>
      <c r="BA11" s="0" t="n">
        <v>491.130891330691</v>
      </c>
      <c r="BB11" s="0" t="n">
        <v>414.264917022308</v>
      </c>
      <c r="BC11" s="0" t="n">
        <v>432.246632835449</v>
      </c>
      <c r="BD11" s="0" t="n">
        <v>441.128617524804</v>
      </c>
      <c r="BE11" s="0" t="n">
        <v>299.707624398683</v>
      </c>
      <c r="BF11" s="0" t="n">
        <v>344.05315133887</v>
      </c>
      <c r="BG11" s="0" t="n">
        <v>486.818747484437</v>
      </c>
      <c r="BH11" s="0" t="n">
        <v>294.187439903352</v>
      </c>
      <c r="BI11" s="0" t="n">
        <v>395.832810987557</v>
      </c>
      <c r="BJ11" s="0" t="n">
        <v>348.75612190939</v>
      </c>
      <c r="BK11" s="0" t="n">
        <v>99.9373725469136</v>
      </c>
      <c r="BL11" s="0" t="n">
        <v>582.15396163403</v>
      </c>
      <c r="BM11" s="0" t="n">
        <v>462.448575588779</v>
      </c>
      <c r="BN11" s="0" t="n">
        <v>479.423725844138</v>
      </c>
      <c r="BO11" s="0" t="n">
        <v>476.104365962806</v>
      </c>
      <c r="BP11" s="0" t="n">
        <v>482.424875888968</v>
      </c>
      <c r="BQ11" s="0" t="n">
        <v>562.141820581096</v>
      </c>
      <c r="BR11" s="0" t="n">
        <v>336.231837429163</v>
      </c>
      <c r="BS11" s="0" t="n">
        <v>155.944001929424</v>
      </c>
      <c r="BT11" s="0" t="n">
        <v>307.218758033807</v>
      </c>
      <c r="BU11" s="0" t="n">
        <v>300.258705745083</v>
      </c>
      <c r="BV11" s="0" t="n">
        <v>390.163214196316</v>
      </c>
      <c r="BW11" s="0" t="n">
        <v>354.764854301607</v>
      </c>
      <c r="BX11" s="0" t="n">
        <v>362.019145744275</v>
      </c>
      <c r="BY11" s="0" t="n">
        <v>323.040547038555</v>
      </c>
      <c r="BZ11" s="0" t="n">
        <v>421.21950639769</v>
      </c>
      <c r="CA11" s="0" t="n">
        <v>310.651555644443</v>
      </c>
      <c r="CB11" s="0" t="n">
        <v>102.899512615771</v>
      </c>
      <c r="CC11" s="0" t="n">
        <v>527.249214611601</v>
      </c>
      <c r="CD11" s="0" t="n">
        <v>491.771485872621</v>
      </c>
      <c r="CE11" s="0" t="n">
        <v>366.583268090442</v>
      </c>
      <c r="CF11" s="0" t="n">
        <v>229.822802226539</v>
      </c>
      <c r="CG11" s="0" t="n">
        <v>241.121069605334</v>
      </c>
      <c r="CH11" s="0" t="n">
        <v>394.110594477605</v>
      </c>
      <c r="CI11" s="0" t="n">
        <v>270.260509381115</v>
      </c>
      <c r="CJ11" s="0" t="n">
        <v>390.643997478656</v>
      </c>
      <c r="CK11" s="0" t="n">
        <v>251.40274492965</v>
      </c>
      <c r="CL11" s="0" t="n">
        <v>321.312064793837</v>
      </c>
      <c r="CM11" s="0" t="n">
        <v>216.181839041262</v>
      </c>
      <c r="CN11" s="0" t="n">
        <v>248.902382375765</v>
      </c>
      <c r="CO11" s="0" t="n">
        <v>261.597896580376</v>
      </c>
      <c r="CP11" s="0" t="n">
        <v>297.054603168086</v>
      </c>
      <c r="CQ11" s="0" t="n">
        <v>176.812035574278</v>
      </c>
      <c r="CR11" s="0" t="n">
        <v>153.836815655862</v>
      </c>
      <c r="CS11" s="0" t="n">
        <v>339.453889939838</v>
      </c>
      <c r="CT11" s="0" t="n">
        <v>324.599824790431</v>
      </c>
      <c r="CU11" s="0" t="n">
        <v>242.140603092855</v>
      </c>
      <c r="CV11" s="0" t="n">
        <v>346.572068178537</v>
      </c>
      <c r="CW11" s="0" t="n">
        <v>301.146016573911</v>
      </c>
      <c r="CX11" s="0" t="n">
        <v>252.916413077363</v>
      </c>
      <c r="CY11" s="0" t="n">
        <v>411.557393924178</v>
      </c>
      <c r="CZ11" s="0" t="n">
        <v>219.767877752216</v>
      </c>
      <c r="DA11" s="0" t="n">
        <v>191.823295409768</v>
      </c>
      <c r="DB11" s="0" t="n">
        <v>320.697298121593</v>
      </c>
      <c r="DC11" s="0" t="n">
        <v>190.597701371</v>
      </c>
      <c r="DD11" s="0" t="n">
        <v>137.676887044214</v>
      </c>
      <c r="DE11" s="0" t="n">
        <v>367.307408276263</v>
      </c>
      <c r="DF11" s="0" t="n">
        <v>149.5996453231</v>
      </c>
      <c r="DG11" s="0" t="n">
        <v>210.607108391232</v>
      </c>
      <c r="DH11" s="0" t="n">
        <v>243.849922008707</v>
      </c>
      <c r="DI11" s="0" t="n">
        <v>311.624391280361</v>
      </c>
    </row>
    <row r="12" customFormat="false" ht="12.75" hidden="true" customHeight="false" outlineLevel="0" collapsed="false">
      <c r="A12" s="1" t="s">
        <v>137</v>
      </c>
      <c r="B12" s="0" t="n">
        <v>75.7640208469063</v>
      </c>
      <c r="C12" s="0" t="n">
        <v>219.878824073124</v>
      </c>
      <c r="D12" s="0" t="n">
        <v>215.890183021937</v>
      </c>
      <c r="E12" s="0" t="n">
        <v>345.250544464174</v>
      </c>
      <c r="F12" s="0" t="n">
        <v>353.52054676415</v>
      </c>
      <c r="G12" s="0" t="n">
        <v>16.6188028306968</v>
      </c>
      <c r="H12" s="0" t="n">
        <v>63.9218903832728</v>
      </c>
      <c r="I12" s="0" t="n">
        <v>339.533161904113</v>
      </c>
      <c r="J12" s="0" t="n">
        <v>312.981339252352</v>
      </c>
      <c r="K12" s="0" t="n">
        <v>479.326683056917</v>
      </c>
      <c r="L12" s="0" t="n">
        <v>0</v>
      </c>
      <c r="M12" s="0" t="n">
        <v>332.585344563118</v>
      </c>
      <c r="N12" s="0" t="n">
        <v>82.0267922788723</v>
      </c>
      <c r="O12" s="0" t="n">
        <v>287.962365975099</v>
      </c>
      <c r="P12" s="0" t="n">
        <v>255.245310115023</v>
      </c>
      <c r="Q12" s="0" t="n">
        <v>291.310606005572</v>
      </c>
      <c r="R12" s="0" t="n">
        <v>182.925808040696</v>
      </c>
      <c r="S12" s="0" t="n">
        <v>177.436759455736</v>
      </c>
      <c r="T12" s="0" t="n">
        <v>145.800162215296</v>
      </c>
      <c r="U12" s="0" t="n">
        <v>150.880271819791</v>
      </c>
      <c r="V12" s="0" t="n">
        <v>160.521868280173</v>
      </c>
      <c r="W12" s="0" t="n">
        <v>217.086020851932</v>
      </c>
      <c r="X12" s="0" t="n">
        <v>136.155864483062</v>
      </c>
      <c r="Y12" s="0" t="n">
        <v>243.146632260916</v>
      </c>
      <c r="Z12" s="0" t="n">
        <v>102.019738651424</v>
      </c>
      <c r="AA12" s="0" t="n">
        <v>106.298150690364</v>
      </c>
      <c r="AB12" s="0" t="n">
        <v>297.107508725702</v>
      </c>
      <c r="AC12" s="0" t="n">
        <v>351.812301676039</v>
      </c>
      <c r="AD12" s="0" t="n">
        <v>87.1917792546202</v>
      </c>
      <c r="AE12" s="0" t="n">
        <v>152.362678539719</v>
      </c>
      <c r="AF12" s="0" t="n">
        <v>328.022324466646</v>
      </c>
      <c r="AG12" s="0" t="n">
        <v>143.565691727065</v>
      </c>
      <c r="AH12" s="0" t="n">
        <v>267.231341444727</v>
      </c>
      <c r="AI12" s="0" t="n">
        <v>342.406038549886</v>
      </c>
      <c r="AJ12" s="0" t="n">
        <v>66.108791553212</v>
      </c>
      <c r="AK12" s="0" t="n">
        <v>283.542021332868</v>
      </c>
      <c r="AL12" s="0" t="n">
        <v>229.798736364264</v>
      </c>
      <c r="AM12" s="0" t="n">
        <v>186.616463931463</v>
      </c>
      <c r="AN12" s="0" t="n">
        <v>292.291155764674</v>
      </c>
      <c r="AO12" s="0" t="n">
        <v>13.5204704946657</v>
      </c>
      <c r="AP12" s="0" t="n">
        <v>11.3043099426737</v>
      </c>
      <c r="AQ12" s="0" t="n">
        <v>249.861844158686</v>
      </c>
      <c r="AR12" s="0" t="n">
        <v>326.904910384296</v>
      </c>
      <c r="AS12" s="0" t="n">
        <v>66.3186314408845</v>
      </c>
      <c r="AT12" s="0" t="n">
        <v>206.89488729735</v>
      </c>
      <c r="AU12" s="0" t="n">
        <v>25.0879198938976</v>
      </c>
      <c r="AV12" s="0" t="n">
        <v>307.181503246828</v>
      </c>
      <c r="AW12" s="0" t="n">
        <v>339.443203304784</v>
      </c>
      <c r="AX12" s="0" t="n">
        <v>89.8732233057942</v>
      </c>
      <c r="AY12" s="0" t="n">
        <v>177.252148148457</v>
      </c>
      <c r="AZ12" s="0" t="n">
        <v>275.164202527551</v>
      </c>
      <c r="BA12" s="0" t="n">
        <v>114.719170549964</v>
      </c>
      <c r="BB12" s="0" t="n">
        <v>103.648125369357</v>
      </c>
      <c r="BC12" s="0" t="n">
        <v>314.727950529467</v>
      </c>
      <c r="BD12" s="0" t="n">
        <v>227.468505256948</v>
      </c>
      <c r="BE12" s="0" t="n">
        <v>210.935300980206</v>
      </c>
      <c r="BF12" s="0" t="n">
        <v>164.642563134201</v>
      </c>
      <c r="BG12" s="0" t="n">
        <v>54.4314484704578</v>
      </c>
      <c r="BH12" s="0" t="n">
        <v>230.270246513392</v>
      </c>
      <c r="BI12" s="0" t="n">
        <v>86.791601833992</v>
      </c>
      <c r="BJ12" s="0" t="n">
        <v>133.969754974806</v>
      </c>
      <c r="BK12" s="0" t="n">
        <v>405.430134805</v>
      </c>
      <c r="BL12" s="0" t="n">
        <v>191.084801484251</v>
      </c>
      <c r="BM12" s="0" t="n">
        <v>152.459825516123</v>
      </c>
      <c r="BN12" s="0" t="n">
        <v>26.5643788600433</v>
      </c>
      <c r="BO12" s="0" t="n">
        <v>120.312985921082</v>
      </c>
      <c r="BP12" s="0" t="n">
        <v>177.726829053843</v>
      </c>
      <c r="BQ12" s="0" t="n">
        <v>158.466051554286</v>
      </c>
      <c r="BR12" s="0" t="n">
        <v>159.106563436582</v>
      </c>
      <c r="BS12" s="0" t="n">
        <v>519.166649899162</v>
      </c>
      <c r="BT12" s="0" t="n">
        <v>271.835015282719</v>
      </c>
      <c r="BU12" s="0" t="n">
        <v>197.949994833105</v>
      </c>
      <c r="BV12" s="0" t="n">
        <v>141.744390261993</v>
      </c>
      <c r="BW12" s="0" t="n">
        <v>172.735953840559</v>
      </c>
      <c r="BX12" s="0" t="n">
        <v>273.244689291182</v>
      </c>
      <c r="BY12" s="0" t="n">
        <v>199.821451909576</v>
      </c>
      <c r="BZ12" s="0" t="n">
        <v>235.585999331739</v>
      </c>
      <c r="CA12" s="0" t="n">
        <v>173.825059930427</v>
      </c>
      <c r="CB12" s="0" t="n">
        <v>397.43942906745</v>
      </c>
      <c r="CC12" s="0" t="n">
        <v>94.52044777365</v>
      </c>
      <c r="CD12" s="0" t="n">
        <v>31.6144742678647</v>
      </c>
      <c r="CE12" s="0" t="n">
        <v>121.540469950006</v>
      </c>
      <c r="CF12" s="0" t="n">
        <v>603.189422529696</v>
      </c>
      <c r="CG12" s="0" t="n">
        <v>719.94697403112</v>
      </c>
      <c r="CH12" s="0" t="n">
        <v>859.590098387332</v>
      </c>
      <c r="CI12" s="0" t="n">
        <v>706.100163318063</v>
      </c>
      <c r="CJ12" s="0" t="n">
        <v>867.844778015373</v>
      </c>
      <c r="CK12" s="0" t="n">
        <v>687.086329278542</v>
      </c>
      <c r="CL12" s="0" t="n">
        <v>746.537197315136</v>
      </c>
      <c r="CM12" s="0" t="n">
        <v>598.508839960462</v>
      </c>
      <c r="CN12" s="0" t="n">
        <v>594.236565227629</v>
      </c>
      <c r="CO12" s="0" t="n">
        <v>712.28298267086</v>
      </c>
      <c r="CP12" s="0" t="n">
        <v>655.171243542013</v>
      </c>
      <c r="CQ12" s="0" t="n">
        <v>654.046008517051</v>
      </c>
      <c r="CR12" s="0" t="n">
        <v>497.475387051825</v>
      </c>
      <c r="CS12" s="0" t="n">
        <v>545.519616591781</v>
      </c>
      <c r="CT12" s="0" t="n">
        <v>781.248374686653</v>
      </c>
      <c r="CU12" s="0" t="n">
        <v>645.160814721047</v>
      </c>
      <c r="CV12" s="0" t="n">
        <v>529.810386833798</v>
      </c>
      <c r="CW12" s="0" t="n">
        <v>517.820033439394</v>
      </c>
      <c r="CX12" s="0" t="n">
        <v>732.068724299608</v>
      </c>
      <c r="CY12" s="0" t="n">
        <v>875.315503111226</v>
      </c>
      <c r="CZ12" s="0" t="n">
        <v>597.964563928077</v>
      </c>
      <c r="DA12" s="0" t="n">
        <v>655.736620561249</v>
      </c>
      <c r="DB12" s="0" t="n">
        <v>733.664339348953</v>
      </c>
      <c r="DC12" s="0" t="n">
        <v>635.169233388673</v>
      </c>
      <c r="DD12" s="0" t="n">
        <v>497.234440603279</v>
      </c>
      <c r="DE12" s="0" t="n">
        <v>823.285881081713</v>
      </c>
      <c r="DF12" s="0" t="n">
        <v>529.075336617133</v>
      </c>
      <c r="DG12" s="0" t="n">
        <v>661.325966830428</v>
      </c>
      <c r="DH12" s="0" t="n">
        <v>722.2444024762</v>
      </c>
      <c r="DI12" s="0" t="n">
        <v>764.219098458942</v>
      </c>
    </row>
    <row r="13" customFormat="false" ht="12.75" hidden="true" customHeight="false" outlineLevel="0" collapsed="false">
      <c r="A13" s="1" t="s">
        <v>138</v>
      </c>
      <c r="B13" s="0" t="n">
        <v>261.453830205154</v>
      </c>
      <c r="C13" s="0" t="n">
        <v>530.404369062667</v>
      </c>
      <c r="D13" s="0" t="n">
        <v>124.605770092043</v>
      </c>
      <c r="E13" s="0" t="n">
        <v>26.1801301573158</v>
      </c>
      <c r="F13" s="0" t="n">
        <v>593.826502429897</v>
      </c>
      <c r="G13" s="0" t="n">
        <v>320.385795575998</v>
      </c>
      <c r="H13" s="0" t="n">
        <v>323.315529135091</v>
      </c>
      <c r="I13" s="0" t="n">
        <v>378.17693444927</v>
      </c>
      <c r="J13" s="0" t="n">
        <v>332.844459657941</v>
      </c>
      <c r="K13" s="0" t="n">
        <v>628.150713710944</v>
      </c>
      <c r="L13" s="0" t="n">
        <v>332.585344563118</v>
      </c>
      <c r="M13" s="0" t="n">
        <v>0</v>
      </c>
      <c r="N13" s="0" t="n">
        <v>250.600506398761</v>
      </c>
      <c r="O13" s="0" t="n">
        <v>409.057375068288</v>
      </c>
      <c r="P13" s="0" t="n">
        <v>86.3991380573556</v>
      </c>
      <c r="Q13" s="0" t="n">
        <v>238.042351645409</v>
      </c>
      <c r="R13" s="0" t="n">
        <v>391.845544940993</v>
      </c>
      <c r="S13" s="0" t="n">
        <v>246.045369122839</v>
      </c>
      <c r="T13" s="0" t="n">
        <v>249.439969400727</v>
      </c>
      <c r="U13" s="0" t="n">
        <v>482.654440307154</v>
      </c>
      <c r="V13" s="0" t="n">
        <v>491.767141804533</v>
      </c>
      <c r="W13" s="0" t="n">
        <v>274.576152408933</v>
      </c>
      <c r="X13" s="0" t="n">
        <v>429.743721879812</v>
      </c>
      <c r="Y13" s="0" t="n">
        <v>545.446750500323</v>
      </c>
      <c r="Z13" s="0" t="n">
        <v>374.176613240023</v>
      </c>
      <c r="AA13" s="0" t="n">
        <v>344.304359591656</v>
      </c>
      <c r="AB13" s="0" t="n">
        <v>574.365897836324</v>
      </c>
      <c r="AC13" s="0" t="n">
        <v>255.914344640723</v>
      </c>
      <c r="AD13" s="0" t="n">
        <v>245.752116594076</v>
      </c>
      <c r="AE13" s="0" t="n">
        <v>306.417801791622</v>
      </c>
      <c r="AF13" s="0" t="n">
        <v>22.836861905472</v>
      </c>
      <c r="AG13" s="0" t="n">
        <v>377.923106932401</v>
      </c>
      <c r="AH13" s="0" t="n">
        <v>86.3845673735106</v>
      </c>
      <c r="AI13" s="0" t="n">
        <v>299.018829278502</v>
      </c>
      <c r="AJ13" s="0" t="n">
        <v>394.188148485113</v>
      </c>
      <c r="AK13" s="0" t="n">
        <v>52.3569167838171</v>
      </c>
      <c r="AL13" s="0" t="n">
        <v>481.530635026194</v>
      </c>
      <c r="AM13" s="0" t="n">
        <v>191.989696834767</v>
      </c>
      <c r="AN13" s="0" t="n">
        <v>540.227892178544</v>
      </c>
      <c r="AO13" s="0" t="n">
        <v>325.434148072356</v>
      </c>
      <c r="AP13" s="0" t="n">
        <v>322.314672782468</v>
      </c>
      <c r="AQ13" s="0" t="n">
        <v>117.29956303485</v>
      </c>
      <c r="AR13" s="0" t="n">
        <v>511.04757703659</v>
      </c>
      <c r="AS13" s="0" t="n">
        <v>394.526588938944</v>
      </c>
      <c r="AT13" s="0" t="n">
        <v>132.374392246826</v>
      </c>
      <c r="AU13" s="0" t="n">
        <v>318.67376724259</v>
      </c>
      <c r="AV13" s="0" t="n">
        <v>268.791731226625</v>
      </c>
      <c r="AW13" s="0" t="n">
        <v>10.7346118708787</v>
      </c>
      <c r="AX13" s="0" t="n">
        <v>243.162098940489</v>
      </c>
      <c r="AY13" s="0" t="n">
        <v>508.166522197371</v>
      </c>
      <c r="AZ13" s="0" t="n">
        <v>173.255834650556</v>
      </c>
      <c r="BA13" s="0" t="n">
        <v>446.235110045068</v>
      </c>
      <c r="BB13" s="0" t="n">
        <v>283.883590921376</v>
      </c>
      <c r="BC13" s="0" t="n">
        <v>210.493176054357</v>
      </c>
      <c r="BD13" s="0" t="n">
        <v>189.402950197349</v>
      </c>
      <c r="BE13" s="0" t="n">
        <v>483.530762139133</v>
      </c>
      <c r="BF13" s="0" t="n">
        <v>319.976478221312</v>
      </c>
      <c r="BG13" s="0" t="n">
        <v>385.49500401153</v>
      </c>
      <c r="BH13" s="0" t="n">
        <v>343.104608333202</v>
      </c>
      <c r="BI13" s="0" t="n">
        <v>337.105030289584</v>
      </c>
      <c r="BJ13" s="0" t="n">
        <v>356.095612972643</v>
      </c>
      <c r="BK13" s="0" t="n">
        <v>600.796806231525</v>
      </c>
      <c r="BL13" s="0" t="n">
        <v>153.410453291761</v>
      </c>
      <c r="BM13" s="0" t="n">
        <v>205.495852973478</v>
      </c>
      <c r="BN13" s="0" t="n">
        <v>306.57840189781</v>
      </c>
      <c r="BO13" s="0" t="n">
        <v>221.913500487336</v>
      </c>
      <c r="BP13" s="0" t="n">
        <v>175.386797671097</v>
      </c>
      <c r="BQ13" s="0" t="n">
        <v>182.721953354653</v>
      </c>
      <c r="BR13" s="0" t="n">
        <v>436.926590202322</v>
      </c>
      <c r="BS13" s="0" t="n">
        <v>577.99510854985</v>
      </c>
      <c r="BT13" s="0" t="n">
        <v>561.858594797061</v>
      </c>
      <c r="BU13" s="0" t="n">
        <v>357.067776665393</v>
      </c>
      <c r="BV13" s="0" t="n">
        <v>454.962881284577</v>
      </c>
      <c r="BW13" s="0" t="n">
        <v>472.426651246758</v>
      </c>
      <c r="BX13" s="0" t="n">
        <v>267.263628082434</v>
      </c>
      <c r="BY13" s="0" t="n">
        <v>322.441200065689</v>
      </c>
      <c r="BZ13" s="0" t="n">
        <v>207.751897669013</v>
      </c>
      <c r="CA13" s="0" t="n">
        <v>427.110061953226</v>
      </c>
      <c r="CB13" s="0" t="n">
        <v>525.312607390446</v>
      </c>
      <c r="CC13" s="0" t="n">
        <v>243.012819901475</v>
      </c>
      <c r="CD13" s="0" t="n">
        <v>359.950448615302</v>
      </c>
      <c r="CE13" s="0" t="n">
        <v>405.591933208317</v>
      </c>
      <c r="CF13" s="0" t="n">
        <v>823.826739267812</v>
      </c>
      <c r="CG13" s="0" t="n">
        <v>835.015231594112</v>
      </c>
      <c r="CH13" s="0" t="n">
        <v>1017.68872953481</v>
      </c>
      <c r="CI13" s="0" t="n">
        <v>895.928170323506</v>
      </c>
      <c r="CJ13" s="0" t="n">
        <v>961.541579691077</v>
      </c>
      <c r="CK13" s="0" t="n">
        <v>876.615420786079</v>
      </c>
      <c r="CL13" s="0" t="n">
        <v>945.088868133599</v>
      </c>
      <c r="CM13" s="0" t="n">
        <v>814.419990906269</v>
      </c>
      <c r="CN13" s="0" t="n">
        <v>826.643165669557</v>
      </c>
      <c r="CO13" s="0" t="n">
        <v>889.651753347262</v>
      </c>
      <c r="CP13" s="0" t="n">
        <v>887.121793648092</v>
      </c>
      <c r="CQ13" s="0" t="n">
        <v>768.799399708271</v>
      </c>
      <c r="CR13" s="0" t="n">
        <v>716.035048661954</v>
      </c>
      <c r="CS13" s="0" t="n">
        <v>823.184046012919</v>
      </c>
      <c r="CT13" s="0" t="n">
        <v>952.271323482412</v>
      </c>
      <c r="CU13" s="0" t="n">
        <v>680.251285578622</v>
      </c>
      <c r="CV13" s="0" t="n">
        <v>812.538205184157</v>
      </c>
      <c r="CW13" s="0" t="n">
        <v>788.370821637243</v>
      </c>
      <c r="CX13" s="0" t="n">
        <v>849.176509944275</v>
      </c>
      <c r="CY13" s="0" t="n">
        <v>934.687362195043</v>
      </c>
      <c r="CZ13" s="0" t="n">
        <v>815.820328230931</v>
      </c>
      <c r="DA13" s="0" t="n">
        <v>819.552536645786</v>
      </c>
      <c r="DB13" s="0" t="n">
        <v>940.181776512443</v>
      </c>
      <c r="DC13" s="0" t="n">
        <v>816.677865354574</v>
      </c>
      <c r="DD13" s="0" t="n">
        <v>708.830533788011</v>
      </c>
      <c r="DE13" s="0" t="n">
        <v>994.762535969982</v>
      </c>
      <c r="DF13" s="0" t="n">
        <v>737.9226228869</v>
      </c>
      <c r="DG13" s="0" t="n">
        <v>838.286591149914</v>
      </c>
      <c r="DH13" s="0" t="n">
        <v>854.735759037587</v>
      </c>
      <c r="DI13" s="0" t="n">
        <v>939.739921668126</v>
      </c>
    </row>
    <row r="14" customFormat="false" ht="12.75" hidden="true" customHeight="false" outlineLevel="0" collapsed="false">
      <c r="A14" s="1" t="s">
        <v>139</v>
      </c>
      <c r="B14" s="0" t="n">
        <v>23.0425294269796</v>
      </c>
      <c r="C14" s="0" t="n">
        <v>292.917419226061</v>
      </c>
      <c r="D14" s="0" t="n">
        <v>136.250823157656</v>
      </c>
      <c r="E14" s="0" t="n">
        <v>263.309584478439</v>
      </c>
      <c r="F14" s="0" t="n">
        <v>402.505838545707</v>
      </c>
      <c r="G14" s="0" t="n">
        <v>70.1583211471408</v>
      </c>
      <c r="H14" s="0" t="n">
        <v>92.6988515414567</v>
      </c>
      <c r="I14" s="0" t="n">
        <v>321.054135815676</v>
      </c>
      <c r="J14" s="0" t="n">
        <v>286.149396821528</v>
      </c>
      <c r="K14" s="0" t="n">
        <v>502.122934121376</v>
      </c>
      <c r="L14" s="0" t="n">
        <v>82.0267922788723</v>
      </c>
      <c r="M14" s="0" t="n">
        <v>250.600506398761</v>
      </c>
      <c r="N14" s="0" t="n">
        <v>0</v>
      </c>
      <c r="O14" s="0" t="n">
        <v>290.751538877118</v>
      </c>
      <c r="P14" s="0" t="n">
        <v>173.878359043841</v>
      </c>
      <c r="Q14" s="0" t="n">
        <v>241.492131800876</v>
      </c>
      <c r="R14" s="0" t="n">
        <v>208.265668281222</v>
      </c>
      <c r="S14" s="0" t="n">
        <v>136.743877104126</v>
      </c>
      <c r="T14" s="0" t="n">
        <v>106.220777333422</v>
      </c>
      <c r="U14" s="0" t="n">
        <v>232.656072077897</v>
      </c>
      <c r="V14" s="0" t="n">
        <v>242.093494859701</v>
      </c>
      <c r="W14" s="0" t="n">
        <v>185.429316712414</v>
      </c>
      <c r="X14" s="0" t="n">
        <v>198.628566185545</v>
      </c>
      <c r="Y14" s="0" t="n">
        <v>313.117792410592</v>
      </c>
      <c r="Z14" s="0" t="n">
        <v>149.228751510815</v>
      </c>
      <c r="AA14" s="0" t="n">
        <v>132.99586822192</v>
      </c>
      <c r="AB14" s="0" t="n">
        <v>358.248506616101</v>
      </c>
      <c r="AC14" s="0" t="n">
        <v>300.010300914171</v>
      </c>
      <c r="AD14" s="0" t="n">
        <v>10.3233817108028</v>
      </c>
      <c r="AE14" s="0" t="n">
        <v>144.036639100633</v>
      </c>
      <c r="AF14" s="0" t="n">
        <v>246.083336650117</v>
      </c>
      <c r="AG14" s="0" t="n">
        <v>175.672241918848</v>
      </c>
      <c r="AH14" s="0" t="n">
        <v>187.977738390912</v>
      </c>
      <c r="AI14" s="0" t="n">
        <v>301.86251669894</v>
      </c>
      <c r="AJ14" s="0" t="n">
        <v>145.528161182072</v>
      </c>
      <c r="AK14" s="0" t="n">
        <v>201.574291767662</v>
      </c>
      <c r="AL14" s="0" t="n">
        <v>278.158343854693</v>
      </c>
      <c r="AM14" s="0" t="n">
        <v>123.297190746924</v>
      </c>
      <c r="AN14" s="0" t="n">
        <v>342.018352236944</v>
      </c>
      <c r="AO14" s="0" t="n">
        <v>75.1956309512912</v>
      </c>
      <c r="AP14" s="0" t="n">
        <v>71.7302373780056</v>
      </c>
      <c r="AQ14" s="0" t="n">
        <v>173.831976665194</v>
      </c>
      <c r="AR14" s="0" t="n">
        <v>354.802260536335</v>
      </c>
      <c r="AS14" s="0" t="n">
        <v>145.013095338405</v>
      </c>
      <c r="AT14" s="0" t="n">
        <v>126.0244410774</v>
      </c>
      <c r="AU14" s="0" t="n">
        <v>69.8295070704991</v>
      </c>
      <c r="AV14" s="0" t="n">
        <v>263.558905340394</v>
      </c>
      <c r="AW14" s="0" t="n">
        <v>257.416948791963</v>
      </c>
      <c r="AX14" s="0" t="n">
        <v>9.28410686978968</v>
      </c>
      <c r="AY14" s="0" t="n">
        <v>258.183808078917</v>
      </c>
      <c r="AZ14" s="0" t="n">
        <v>211.1196405211</v>
      </c>
      <c r="BA14" s="0" t="n">
        <v>195.918083406926</v>
      </c>
      <c r="BB14" s="0" t="n">
        <v>88.3505977071795</v>
      </c>
      <c r="BC14" s="0" t="n">
        <v>256.741194730824</v>
      </c>
      <c r="BD14" s="0" t="n">
        <v>166.930457367171</v>
      </c>
      <c r="BE14" s="0" t="n">
        <v>267.276216532537</v>
      </c>
      <c r="BF14" s="0" t="n">
        <v>160.773727846593</v>
      </c>
      <c r="BG14" s="0" t="n">
        <v>135.148131528529</v>
      </c>
      <c r="BH14" s="0" t="n">
        <v>222.399456589523</v>
      </c>
      <c r="BI14" s="0" t="n">
        <v>116.399381620504</v>
      </c>
      <c r="BJ14" s="0" t="n">
        <v>157.682547747059</v>
      </c>
      <c r="BK14" s="0" t="n">
        <v>440.605056385227</v>
      </c>
      <c r="BL14" s="0" t="n">
        <v>112.113772038442</v>
      </c>
      <c r="BM14" s="0" t="n">
        <v>87.650677959196</v>
      </c>
      <c r="BN14" s="0" t="n">
        <v>56.4415059242485</v>
      </c>
      <c r="BO14" s="0" t="n">
        <v>51.781426143578</v>
      </c>
      <c r="BP14" s="0" t="n">
        <v>105.420628819931</v>
      </c>
      <c r="BQ14" s="0" t="n">
        <v>80.2347652756233</v>
      </c>
      <c r="BR14" s="0" t="n">
        <v>215.005131469337</v>
      </c>
      <c r="BS14" s="0" t="n">
        <v>517.110142257202</v>
      </c>
      <c r="BT14" s="0" t="n">
        <v>337.394883545089</v>
      </c>
      <c r="BU14" s="0" t="n">
        <v>203.287371511262</v>
      </c>
      <c r="BV14" s="0" t="n">
        <v>214.501499863095</v>
      </c>
      <c r="BW14" s="0" t="n">
        <v>239.829113174928</v>
      </c>
      <c r="BX14" s="0" t="n">
        <v>233.06810531331</v>
      </c>
      <c r="BY14" s="0" t="n">
        <v>189.863015186834</v>
      </c>
      <c r="BZ14" s="0" t="n">
        <v>180.539676846734</v>
      </c>
      <c r="CA14" s="0" t="n">
        <v>218.980168616266</v>
      </c>
      <c r="CB14" s="0" t="n">
        <v>410.375429239362</v>
      </c>
      <c r="CC14" s="0" t="n">
        <v>25.1378223454034</v>
      </c>
      <c r="CD14" s="0" t="n">
        <v>109.903792012813</v>
      </c>
      <c r="CE14" s="0" t="n">
        <v>177.865294690881</v>
      </c>
      <c r="CF14" s="0" t="n">
        <v>650.722014913956</v>
      </c>
      <c r="CG14" s="0" t="n">
        <v>738.535673551316</v>
      </c>
      <c r="CH14" s="0" t="n">
        <v>891.969455432701</v>
      </c>
      <c r="CI14" s="0" t="n">
        <v>745.774856711061</v>
      </c>
      <c r="CJ14" s="0" t="n">
        <v>882.743352460371</v>
      </c>
      <c r="CK14" s="0" t="n">
        <v>726.428799220082</v>
      </c>
      <c r="CL14" s="0" t="n">
        <v>789.219890559158</v>
      </c>
      <c r="CM14" s="0" t="n">
        <v>644.529113709556</v>
      </c>
      <c r="CN14" s="0" t="n">
        <v>645.273997432698</v>
      </c>
      <c r="CO14" s="0" t="n">
        <v>748.417007955557</v>
      </c>
      <c r="CP14" s="0" t="n">
        <v>706.773430398135</v>
      </c>
      <c r="CQ14" s="0" t="n">
        <v>671.334766792406</v>
      </c>
      <c r="CR14" s="0" t="n">
        <v>542.625888403064</v>
      </c>
      <c r="CS14" s="0" t="n">
        <v>610.315461386373</v>
      </c>
      <c r="CT14" s="0" t="n">
        <v>816.412915453593</v>
      </c>
      <c r="CU14" s="0" t="n">
        <v>640.546861517796</v>
      </c>
      <c r="CV14" s="0" t="n">
        <v>596.112333230412</v>
      </c>
      <c r="CW14" s="0" t="n">
        <v>580.06071934547</v>
      </c>
      <c r="CX14" s="0" t="n">
        <v>751.422025766184</v>
      </c>
      <c r="CY14" s="0" t="n">
        <v>881.228157201385</v>
      </c>
      <c r="CZ14" s="0" t="n">
        <v>644.572582802246</v>
      </c>
      <c r="DA14" s="0" t="n">
        <v>687.099958574784</v>
      </c>
      <c r="DB14" s="0" t="n">
        <v>778.531661318875</v>
      </c>
      <c r="DC14" s="0" t="n">
        <v>671.391342821085</v>
      </c>
      <c r="DD14" s="0" t="n">
        <v>540.156347359926</v>
      </c>
      <c r="DE14" s="0" t="n">
        <v>859.036761840757</v>
      </c>
      <c r="DF14" s="0" t="n">
        <v>571.762778245741</v>
      </c>
      <c r="DG14" s="0" t="n">
        <v>696.617581149585</v>
      </c>
      <c r="DH14" s="0" t="n">
        <v>745.731949133047</v>
      </c>
      <c r="DI14" s="0" t="n">
        <v>800.467415838314</v>
      </c>
    </row>
    <row r="15" customFormat="false" ht="12.75" hidden="true" customHeight="false" outlineLevel="0" collapsed="false">
      <c r="A15" s="1" t="s">
        <v>140</v>
      </c>
      <c r="B15" s="0" t="n">
        <v>310.174823812506</v>
      </c>
      <c r="C15" s="0" t="n">
        <v>277.270623577019</v>
      </c>
      <c r="D15" s="0" t="n">
        <v>304.581187821646</v>
      </c>
      <c r="E15" s="0" t="n">
        <v>433.932659894846</v>
      </c>
      <c r="F15" s="0" t="n">
        <v>216.1882217495</v>
      </c>
      <c r="G15" s="0" t="n">
        <v>297.575000481893</v>
      </c>
      <c r="H15" s="0" t="n">
        <v>224.494251925879</v>
      </c>
      <c r="I15" s="0" t="n">
        <v>90.4030549141559</v>
      </c>
      <c r="J15" s="0" t="n">
        <v>107.865134658248</v>
      </c>
      <c r="K15" s="0" t="n">
        <v>222.807607903787</v>
      </c>
      <c r="L15" s="0" t="n">
        <v>287.962365975099</v>
      </c>
      <c r="M15" s="0" t="n">
        <v>409.057375068288</v>
      </c>
      <c r="N15" s="0" t="n">
        <v>290.751538877118</v>
      </c>
      <c r="O15" s="0" t="n">
        <v>0</v>
      </c>
      <c r="P15" s="0" t="n">
        <v>383.939677168875</v>
      </c>
      <c r="Q15" s="0" t="n">
        <v>188.005283113043</v>
      </c>
      <c r="R15" s="0" t="n">
        <v>115.961566129617</v>
      </c>
      <c r="S15" s="0" t="n">
        <v>177.739772202747</v>
      </c>
      <c r="T15" s="0" t="n">
        <v>195.123025611283</v>
      </c>
      <c r="U15" s="0" t="n">
        <v>326.474179070919</v>
      </c>
      <c r="V15" s="0" t="n">
        <v>326.580206650745</v>
      </c>
      <c r="W15" s="0" t="n">
        <v>136.244931907421</v>
      </c>
      <c r="X15" s="0" t="n">
        <v>215.881732912522</v>
      </c>
      <c r="Y15" s="0" t="n">
        <v>268.253563643832</v>
      </c>
      <c r="Z15" s="0" t="n">
        <v>199.188437881762</v>
      </c>
      <c r="AA15" s="0" t="n">
        <v>182.325985208096</v>
      </c>
      <c r="AB15" s="0" t="n">
        <v>244.239142333678</v>
      </c>
      <c r="AC15" s="0" t="n">
        <v>218.332917066699</v>
      </c>
      <c r="AD15" s="0" t="n">
        <v>282.575069498797</v>
      </c>
      <c r="AE15" s="0" t="n">
        <v>146.719466275658</v>
      </c>
      <c r="AF15" s="0" t="n">
        <v>421.217942709711</v>
      </c>
      <c r="AG15" s="0" t="n">
        <v>153.596036993442</v>
      </c>
      <c r="AH15" s="0" t="n">
        <v>323.89419736272</v>
      </c>
      <c r="AI15" s="0" t="n">
        <v>169.080794173773</v>
      </c>
      <c r="AJ15" s="0" t="n">
        <v>277.728739269024</v>
      </c>
      <c r="AK15" s="0" t="n">
        <v>388.214871913172</v>
      </c>
      <c r="AL15" s="0" t="n">
        <v>162.940316350412</v>
      </c>
      <c r="AM15" s="0" t="n">
        <v>230.894476023285</v>
      </c>
      <c r="AN15" s="0" t="n">
        <v>185.769403872455</v>
      </c>
      <c r="AO15" s="0" t="n">
        <v>298.341177301905</v>
      </c>
      <c r="AP15" s="0" t="n">
        <v>291.373522299247</v>
      </c>
      <c r="AQ15" s="0" t="n">
        <v>292.917918627972</v>
      </c>
      <c r="AR15" s="0" t="n">
        <v>110.673522907835</v>
      </c>
      <c r="AS15" s="0" t="n">
        <v>326.794450458576</v>
      </c>
      <c r="AT15" s="0" t="n">
        <v>358.240432067152</v>
      </c>
      <c r="AU15" s="0" t="n">
        <v>306.709084265695</v>
      </c>
      <c r="AV15" s="0" t="n">
        <v>168.152613523534</v>
      </c>
      <c r="AW15" s="0" t="n">
        <v>419.72036908258</v>
      </c>
      <c r="AX15" s="0" t="n">
        <v>297.282477189161</v>
      </c>
      <c r="AY15" s="0" t="n">
        <v>380.803271284639</v>
      </c>
      <c r="AZ15" s="0" t="n">
        <v>241.712025974868</v>
      </c>
      <c r="BA15" s="0" t="n">
        <v>339.435092592357</v>
      </c>
      <c r="BB15" s="0" t="n">
        <v>202.903170502456</v>
      </c>
      <c r="BC15" s="0" t="n">
        <v>228.50396778686</v>
      </c>
      <c r="BD15" s="0" t="n">
        <v>220.143972230114</v>
      </c>
      <c r="BE15" s="0" t="n">
        <v>192.406016239054</v>
      </c>
      <c r="BF15" s="0" t="n">
        <v>130.175918328426</v>
      </c>
      <c r="BG15" s="0" t="n">
        <v>312.789592685291</v>
      </c>
      <c r="BH15" s="0" t="n">
        <v>71.9813413331241</v>
      </c>
      <c r="BI15" s="0" t="n">
        <v>201.380771767914</v>
      </c>
      <c r="BJ15" s="0" t="n">
        <v>155.689052306114</v>
      </c>
      <c r="BK15" s="0" t="n">
        <v>195.496328347202</v>
      </c>
      <c r="BL15" s="0" t="n">
        <v>361.01295416325</v>
      </c>
      <c r="BM15" s="0" t="n">
        <v>240.990045255122</v>
      </c>
      <c r="BN15" s="0" t="n">
        <v>280.406209508395</v>
      </c>
      <c r="BO15" s="0" t="n">
        <v>257.971052757148</v>
      </c>
      <c r="BP15" s="0" t="n">
        <v>259.813463183386</v>
      </c>
      <c r="BQ15" s="0" t="n">
        <v>343.000829634999</v>
      </c>
      <c r="BR15" s="0" t="n">
        <v>192.671944184074</v>
      </c>
      <c r="BS15" s="0" t="n">
        <v>231.210888513209</v>
      </c>
      <c r="BT15" s="0" t="n">
        <v>255.826351007487</v>
      </c>
      <c r="BU15" s="0" t="n">
        <v>90.36330560652</v>
      </c>
      <c r="BV15" s="0" t="n">
        <v>253.820966074782</v>
      </c>
      <c r="BW15" s="0" t="n">
        <v>232.534047112791</v>
      </c>
      <c r="BX15" s="0" t="n">
        <v>150.202538519457</v>
      </c>
      <c r="BY15" s="0" t="n">
        <v>102.802907091824</v>
      </c>
      <c r="BZ15" s="0" t="n">
        <v>201.31680103993</v>
      </c>
      <c r="CA15" s="0" t="n">
        <v>159.659141545068</v>
      </c>
      <c r="CB15" s="0" t="n">
        <v>122.925187966763</v>
      </c>
      <c r="CC15" s="0" t="n">
        <v>315.3505935357</v>
      </c>
      <c r="CD15" s="0" t="n">
        <v>308.902324897481</v>
      </c>
      <c r="CE15" s="0" t="n">
        <v>203.959763398336</v>
      </c>
      <c r="CF15" s="0" t="n">
        <v>417.924658854086</v>
      </c>
      <c r="CG15" s="0" t="n">
        <v>450.490129916881</v>
      </c>
      <c r="CH15" s="0" t="n">
        <v>616.765247422672</v>
      </c>
      <c r="CI15" s="0" t="n">
        <v>487.2313430382</v>
      </c>
      <c r="CJ15" s="0" t="n">
        <v>592.57492252057</v>
      </c>
      <c r="CK15" s="0" t="n">
        <v>467.859419667912</v>
      </c>
      <c r="CL15" s="0" t="n">
        <v>536.07519908499</v>
      </c>
      <c r="CM15" s="0" t="n">
        <v>407.610213944894</v>
      </c>
      <c r="CN15" s="0" t="n">
        <v>424.3078333701</v>
      </c>
      <c r="CO15" s="0" t="n">
        <v>482.459835617995</v>
      </c>
      <c r="CP15" s="0" t="n">
        <v>483.134411637255</v>
      </c>
      <c r="CQ15" s="0" t="n">
        <v>382.938479544638</v>
      </c>
      <c r="CR15" s="0" t="n">
        <v>312.59435307539</v>
      </c>
      <c r="CS15" s="0" t="n">
        <v>451.20118533771</v>
      </c>
      <c r="CT15" s="0" t="n">
        <v>546.976357193664</v>
      </c>
      <c r="CU15" s="0" t="n">
        <v>357.22988443314</v>
      </c>
      <c r="CV15" s="0" t="n">
        <v>446.891147174453</v>
      </c>
      <c r="CW15" s="0" t="n">
        <v>412.258637150674</v>
      </c>
      <c r="CX15" s="0" t="n">
        <v>463.788900862396</v>
      </c>
      <c r="CY15" s="0" t="n">
        <v>591.196323464674</v>
      </c>
      <c r="CZ15" s="0" t="n">
        <v>409.408726014607</v>
      </c>
      <c r="DA15" s="0" t="n">
        <v>414.364774502113</v>
      </c>
      <c r="DB15" s="0" t="n">
        <v>531.227483367215</v>
      </c>
      <c r="DC15" s="0" t="n">
        <v>408.296561894809</v>
      </c>
      <c r="DD15" s="0" t="n">
        <v>303.479359083871</v>
      </c>
      <c r="DE15" s="0" t="n">
        <v>589.772454266364</v>
      </c>
      <c r="DF15" s="0" t="n">
        <v>331.097080905951</v>
      </c>
      <c r="DG15" s="0" t="n">
        <v>430.683188959397</v>
      </c>
      <c r="DH15" s="0" t="n">
        <v>461.543106513832</v>
      </c>
      <c r="DI15" s="0" t="n">
        <v>533.347503860575</v>
      </c>
    </row>
    <row r="16" customFormat="false" ht="12.75" hidden="true" customHeight="false" outlineLevel="0" collapsed="false">
      <c r="A16" s="1" t="s">
        <v>141</v>
      </c>
      <c r="B16" s="0" t="n">
        <v>181.166931564758</v>
      </c>
      <c r="C16" s="0" t="n">
        <v>463.375431078237</v>
      </c>
      <c r="D16" s="0" t="n">
        <v>79.556229735105</v>
      </c>
      <c r="E16" s="0" t="n">
        <v>92.0261439305266</v>
      </c>
      <c r="F16" s="0" t="n">
        <v>547.626969059845</v>
      </c>
      <c r="G16" s="0" t="n">
        <v>241.681135263697</v>
      </c>
      <c r="H16" s="0" t="n">
        <v>256.297957195694</v>
      </c>
      <c r="I16" s="0" t="n">
        <v>372.459819591311</v>
      </c>
      <c r="J16" s="0" t="n">
        <v>327.691281802582</v>
      </c>
      <c r="K16" s="0" t="n">
        <v>606.725981246084</v>
      </c>
      <c r="L16" s="0" t="n">
        <v>255.245310115023</v>
      </c>
      <c r="M16" s="0" t="n">
        <v>86.3991380573556</v>
      </c>
      <c r="N16" s="0" t="n">
        <v>173.878359043841</v>
      </c>
      <c r="O16" s="0" t="n">
        <v>383.939677168875</v>
      </c>
      <c r="P16" s="0" t="n">
        <v>0</v>
      </c>
      <c r="Q16" s="0" t="n">
        <v>241.102985278956</v>
      </c>
      <c r="R16" s="0" t="n">
        <v>343.697812907953</v>
      </c>
      <c r="S16" s="0" t="n">
        <v>207.946703602993</v>
      </c>
      <c r="T16" s="0" t="n">
        <v>200.662406034378</v>
      </c>
      <c r="U16" s="0" t="n">
        <v>406.122927405586</v>
      </c>
      <c r="V16" s="0" t="n">
        <v>415.736757926639</v>
      </c>
      <c r="W16" s="0" t="n">
        <v>248.32893035856</v>
      </c>
      <c r="X16" s="0" t="n">
        <v>364.95183310601</v>
      </c>
      <c r="Y16" s="0" t="n">
        <v>481.187181924779</v>
      </c>
      <c r="Z16" s="0" t="n">
        <v>310.823109614553</v>
      </c>
      <c r="AA16" s="0" t="n">
        <v>284.696737782509</v>
      </c>
      <c r="AB16" s="0" t="n">
        <v>517.800167483555</v>
      </c>
      <c r="AC16" s="0" t="n">
        <v>277.266818063833</v>
      </c>
      <c r="AD16" s="0" t="n">
        <v>170.947779423307</v>
      </c>
      <c r="AE16" s="0" t="n">
        <v>259.680376575415</v>
      </c>
      <c r="AF16" s="0" t="n">
        <v>75.1312992613322</v>
      </c>
      <c r="AG16" s="0" t="n">
        <v>322.808860279432</v>
      </c>
      <c r="AH16" s="0" t="n">
        <v>84.6241249663544</v>
      </c>
      <c r="AI16" s="0" t="n">
        <v>308.923366825114</v>
      </c>
      <c r="AJ16" s="0" t="n">
        <v>319.398087118228</v>
      </c>
      <c r="AK16" s="0" t="n">
        <v>34.3783386091614</v>
      </c>
      <c r="AL16" s="0" t="n">
        <v>428.846610255883</v>
      </c>
      <c r="AM16" s="0" t="n">
        <v>153.214036224546</v>
      </c>
      <c r="AN16" s="0" t="n">
        <v>490.561412260356</v>
      </c>
      <c r="AO16" s="0" t="n">
        <v>246.676307593159</v>
      </c>
      <c r="AP16" s="0" t="n">
        <v>244.439067642296</v>
      </c>
      <c r="AQ16" s="0" t="n">
        <v>105.895902018809</v>
      </c>
      <c r="AR16" s="0" t="n">
        <v>476.343626486032</v>
      </c>
      <c r="AS16" s="0" t="n">
        <v>314.206827175047</v>
      </c>
      <c r="AT16" s="0" t="n">
        <v>48.7233999432123</v>
      </c>
      <c r="AU16" s="0" t="n">
        <v>238.813274570714</v>
      </c>
      <c r="AV16" s="0" t="n">
        <v>272.596039203272</v>
      </c>
      <c r="AW16" s="0" t="n">
        <v>89.9618177493557</v>
      </c>
      <c r="AX16" s="0" t="n">
        <v>165.524156538821</v>
      </c>
      <c r="AY16" s="0" t="n">
        <v>427.719310166867</v>
      </c>
      <c r="AZ16" s="0" t="n">
        <v>177.788971035983</v>
      </c>
      <c r="BA16" s="0" t="n">
        <v>366.624228128393</v>
      </c>
      <c r="BB16" s="0" t="n">
        <v>224.7637032031</v>
      </c>
      <c r="BC16" s="0" t="n">
        <v>226.785288694837</v>
      </c>
      <c r="BD16" s="0" t="n">
        <v>170.565595537262</v>
      </c>
      <c r="BE16" s="0" t="n">
        <v>425.797010454573</v>
      </c>
      <c r="BF16" s="0" t="n">
        <v>275.489131645384</v>
      </c>
      <c r="BG16" s="0" t="n">
        <v>306.324140292069</v>
      </c>
      <c r="BH16" s="0" t="n">
        <v>313.174179418499</v>
      </c>
      <c r="BI16" s="0" t="n">
        <v>274.029623012446</v>
      </c>
      <c r="BJ16" s="0" t="n">
        <v>301.332416414236</v>
      </c>
      <c r="BK16" s="0" t="n">
        <v>566.499244483174</v>
      </c>
      <c r="BL16" s="0" t="n">
        <v>68.0947117699526</v>
      </c>
      <c r="BM16" s="0" t="n">
        <v>151.965861472902</v>
      </c>
      <c r="BN16" s="0" t="n">
        <v>230.269063685998</v>
      </c>
      <c r="BO16" s="0" t="n">
        <v>156.58083673209</v>
      </c>
      <c r="BP16" s="0" t="n">
        <v>126.330420458196</v>
      </c>
      <c r="BQ16" s="0" t="n">
        <v>99.2555417243215</v>
      </c>
      <c r="BR16" s="0" t="n">
        <v>376.118706546375</v>
      </c>
      <c r="BS16" s="0" t="n">
        <v>578.332352655164</v>
      </c>
      <c r="BT16" s="0" t="n">
        <v>501.47110192797</v>
      </c>
      <c r="BU16" s="0" t="n">
        <v>317.083839681584</v>
      </c>
      <c r="BV16" s="0" t="n">
        <v>385.870579258001</v>
      </c>
      <c r="BW16" s="0" t="n">
        <v>407.45381453978</v>
      </c>
      <c r="BX16" s="0" t="n">
        <v>259.969008908075</v>
      </c>
      <c r="BY16" s="0" t="n">
        <v>286.849818424173</v>
      </c>
      <c r="BZ16" s="0" t="n">
        <v>192.273054482268</v>
      </c>
      <c r="CA16" s="0" t="n">
        <v>371.427059190017</v>
      </c>
      <c r="CB16" s="0" t="n">
        <v>505.565776205133</v>
      </c>
      <c r="CC16" s="0" t="n">
        <v>162.264197569888</v>
      </c>
      <c r="CD16" s="0" t="n">
        <v>280.528718447694</v>
      </c>
      <c r="CE16" s="0" t="n">
        <v>341.847480189589</v>
      </c>
      <c r="CF16" s="0" t="n">
        <v>787.107156931955</v>
      </c>
      <c r="CG16" s="0" t="n">
        <v>826.910717917267</v>
      </c>
      <c r="CH16" s="0" t="n">
        <v>1000.44138503148</v>
      </c>
      <c r="CI16" s="0" t="n">
        <v>868.65718318789</v>
      </c>
      <c r="CJ16" s="0" t="n">
        <v>960.817466645135</v>
      </c>
      <c r="CK16" s="0" t="n">
        <v>849.187388251863</v>
      </c>
      <c r="CL16" s="0" t="n">
        <v>915.952899927561</v>
      </c>
      <c r="CM16" s="0" t="n">
        <v>778.894216348943</v>
      </c>
      <c r="CN16" s="0" t="n">
        <v>786.639576472655</v>
      </c>
      <c r="CO16" s="0" t="n">
        <v>865.71264325091</v>
      </c>
      <c r="CP16" s="0" t="n">
        <v>847.920541155565</v>
      </c>
      <c r="CQ16" s="0" t="n">
        <v>759.60825564189</v>
      </c>
      <c r="CR16" s="0" t="n">
        <v>678.252425140739</v>
      </c>
      <c r="CS16" s="0" t="n">
        <v>769.697296728701</v>
      </c>
      <c r="CT16" s="0" t="n">
        <v>930.809595269413</v>
      </c>
      <c r="CU16" s="0" t="n">
        <v>689.813073642564</v>
      </c>
      <c r="CV16" s="0" t="n">
        <v>757.354417449813</v>
      </c>
      <c r="CW16" s="0" t="n">
        <v>736.773138742725</v>
      </c>
      <c r="CX16" s="0" t="n">
        <v>840.76043836485</v>
      </c>
      <c r="CY16" s="0" t="n">
        <v>942.536302377938</v>
      </c>
      <c r="CZ16" s="0" t="n">
        <v>779.77239928123</v>
      </c>
      <c r="DA16" s="0" t="n">
        <v>798.27906757132</v>
      </c>
      <c r="DB16" s="0" t="n">
        <v>908.762244311483</v>
      </c>
      <c r="DC16" s="0" t="n">
        <v>790.601549361063</v>
      </c>
      <c r="DD16" s="0" t="n">
        <v>672.799984971345</v>
      </c>
      <c r="DE16" s="0" t="n">
        <v>973.63012112948</v>
      </c>
      <c r="DF16" s="0" t="n">
        <v>703.162379137321</v>
      </c>
      <c r="DG16" s="0" t="n">
        <v>813.760297863353</v>
      </c>
      <c r="DH16" s="0" t="n">
        <v>842.344879641421</v>
      </c>
      <c r="DI16" s="0" t="n">
        <v>916.907802134012</v>
      </c>
    </row>
    <row r="17" customFormat="false" ht="12.75" hidden="true" customHeight="false" outlineLevel="0" collapsed="false">
      <c r="A17" s="1" t="s">
        <v>142</v>
      </c>
      <c r="B17" s="0" t="n">
        <v>264.406354082789</v>
      </c>
      <c r="C17" s="0" t="n">
        <v>401.093361619091</v>
      </c>
      <c r="D17" s="0" t="n">
        <v>168.28804205563</v>
      </c>
      <c r="E17" s="0" t="n">
        <v>264.155190626802</v>
      </c>
      <c r="F17" s="0" t="n">
        <v>398.055324079851</v>
      </c>
      <c r="G17" s="0" t="n">
        <v>290.650045168745</v>
      </c>
      <c r="H17" s="0" t="n">
        <v>239.420166671937</v>
      </c>
      <c r="I17" s="0" t="n">
        <v>140.512545597733</v>
      </c>
      <c r="J17" s="0" t="n">
        <v>95.59326143855</v>
      </c>
      <c r="K17" s="0" t="n">
        <v>395.639484618127</v>
      </c>
      <c r="L17" s="0" t="n">
        <v>291.310606005572</v>
      </c>
      <c r="M17" s="0" t="n">
        <v>238.042351645409</v>
      </c>
      <c r="N17" s="0" t="n">
        <v>241.492131800876</v>
      </c>
      <c r="O17" s="0" t="n">
        <v>188.005283113043</v>
      </c>
      <c r="P17" s="0" t="n">
        <v>241.102985278956</v>
      </c>
      <c r="Q17" s="0" t="n">
        <v>0</v>
      </c>
      <c r="R17" s="0" t="n">
        <v>223.770930551902</v>
      </c>
      <c r="S17" s="0" t="n">
        <v>114.156203563364</v>
      </c>
      <c r="T17" s="0" t="n">
        <v>145.511829113949</v>
      </c>
      <c r="U17" s="0" t="n">
        <v>402.945183093141</v>
      </c>
      <c r="V17" s="0" t="n">
        <v>408.004057135101</v>
      </c>
      <c r="W17" s="0" t="n">
        <v>88.4314362915706</v>
      </c>
      <c r="X17" s="0" t="n">
        <v>307.307320966261</v>
      </c>
      <c r="Y17" s="0" t="n">
        <v>404.215706452278</v>
      </c>
      <c r="Z17" s="0" t="n">
        <v>259.465812056875</v>
      </c>
      <c r="AA17" s="0" t="n">
        <v>225.509364703181</v>
      </c>
      <c r="AB17" s="0" t="n">
        <v>405.85467403672</v>
      </c>
      <c r="AC17" s="0" t="n">
        <v>60.5493534657838</v>
      </c>
      <c r="AD17" s="0" t="n">
        <v>231.184306621094</v>
      </c>
      <c r="AE17" s="0" t="n">
        <v>161.475281565415</v>
      </c>
      <c r="AF17" s="0" t="n">
        <v>254.763705982876</v>
      </c>
      <c r="AG17" s="0" t="n">
        <v>234.037878206429</v>
      </c>
      <c r="AH17" s="0" t="n">
        <v>162.051539146302</v>
      </c>
      <c r="AI17" s="0" t="n">
        <v>68.6604292730866</v>
      </c>
      <c r="AJ17" s="0" t="n">
        <v>322.386418717038</v>
      </c>
      <c r="AK17" s="0" t="n">
        <v>232.433359637778</v>
      </c>
      <c r="AL17" s="0" t="n">
        <v>311.417881685326</v>
      </c>
      <c r="AM17" s="0" t="n">
        <v>121.660526658216</v>
      </c>
      <c r="AN17" s="0" t="n">
        <v>356.174115352884</v>
      </c>
      <c r="AO17" s="0" t="n">
        <v>294.275561395667</v>
      </c>
      <c r="AP17" s="0" t="n">
        <v>287.375178486958</v>
      </c>
      <c r="AQ17" s="0" t="n">
        <v>135.505831606098</v>
      </c>
      <c r="AR17" s="0" t="n">
        <v>298.108586298254</v>
      </c>
      <c r="AS17" s="0" t="n">
        <v>353.876784718307</v>
      </c>
      <c r="AT17" s="0" t="n">
        <v>236.037264810824</v>
      </c>
      <c r="AU17" s="0" t="n">
        <v>296.189966134313</v>
      </c>
      <c r="AV17" s="0" t="n">
        <v>31.655024507652</v>
      </c>
      <c r="AW17" s="0" t="n">
        <v>248.684567548252</v>
      </c>
      <c r="AX17" s="0" t="n">
        <v>242.313569052434</v>
      </c>
      <c r="AY17" s="0" t="n">
        <v>448.664232519819</v>
      </c>
      <c r="AZ17" s="0" t="n">
        <v>65.6144149450658</v>
      </c>
      <c r="BA17" s="0" t="n">
        <v>390.65262581199</v>
      </c>
      <c r="BB17" s="0" t="n">
        <v>189.842461975909</v>
      </c>
      <c r="BC17" s="0" t="n">
        <v>41.1821388789011</v>
      </c>
      <c r="BD17" s="0" t="n">
        <v>80.6047577479266</v>
      </c>
      <c r="BE17" s="0" t="n">
        <v>328.060921253353</v>
      </c>
      <c r="BF17" s="0" t="n">
        <v>162.558093160306</v>
      </c>
      <c r="BG17" s="0" t="n">
        <v>339.676268914019</v>
      </c>
      <c r="BH17" s="0" t="n">
        <v>140.532969000509</v>
      </c>
      <c r="BI17" s="0" t="n">
        <v>233.167594096812</v>
      </c>
      <c r="BJ17" s="0" t="n">
        <v>217.299009289858</v>
      </c>
      <c r="BK17" s="0" t="n">
        <v>383.179778821796</v>
      </c>
      <c r="BL17" s="0" t="n">
        <v>249.014234118162</v>
      </c>
      <c r="BM17" s="0" t="n">
        <v>155.134414923546</v>
      </c>
      <c r="BN17" s="0" t="n">
        <v>269.423924023837</v>
      </c>
      <c r="BO17" s="0" t="n">
        <v>190.144740326286</v>
      </c>
      <c r="BP17" s="0" t="n">
        <v>149.755236067231</v>
      </c>
      <c r="BQ17" s="0" t="n">
        <v>247.465968889638</v>
      </c>
      <c r="BR17" s="0" t="n">
        <v>298.863574749004</v>
      </c>
      <c r="BS17" s="0" t="n">
        <v>341.110562296507</v>
      </c>
      <c r="BT17" s="0" t="n">
        <v>405.98293728208</v>
      </c>
      <c r="BU17" s="0" t="n">
        <v>175.249758444801</v>
      </c>
      <c r="BV17" s="0" t="n">
        <v>344.770818615476</v>
      </c>
      <c r="BW17" s="0" t="n">
        <v>343.188150873986</v>
      </c>
      <c r="BX17" s="0" t="n">
        <v>38.7536564441237</v>
      </c>
      <c r="BY17" s="0" t="n">
        <v>139.523387760929</v>
      </c>
      <c r="BZ17" s="0" t="n">
        <v>61.984630172683</v>
      </c>
      <c r="CA17" s="0" t="n">
        <v>274.164331124836</v>
      </c>
      <c r="CB17" s="0" t="n">
        <v>293.09089850584</v>
      </c>
      <c r="CC17" s="0" t="n">
        <v>257.580014274924</v>
      </c>
      <c r="CD17" s="0" t="n">
        <v>322.202388055145</v>
      </c>
      <c r="CE17" s="0" t="n">
        <v>284.39060715648</v>
      </c>
      <c r="CF17" s="0" t="n">
        <v>604.549100649112</v>
      </c>
      <c r="CG17" s="0" t="n">
        <v>596.973240120873</v>
      </c>
      <c r="CH17" s="0" t="n">
        <v>781.050910526705</v>
      </c>
      <c r="CI17" s="0" t="n">
        <v>665.619194539582</v>
      </c>
      <c r="CJ17" s="0" t="n">
        <v>724.882814332817</v>
      </c>
      <c r="CK17" s="0" t="n">
        <v>646.575020271215</v>
      </c>
      <c r="CL17" s="0" t="n">
        <v>716.068080090466</v>
      </c>
      <c r="CM17" s="0" t="n">
        <v>593.707479034723</v>
      </c>
      <c r="CN17" s="0" t="n">
        <v>612.02397106944</v>
      </c>
      <c r="CO17" s="0" t="n">
        <v>656.845734322046</v>
      </c>
      <c r="CP17" s="0" t="n">
        <v>670.367429124196</v>
      </c>
      <c r="CQ17" s="0" t="n">
        <v>530.799120385495</v>
      </c>
      <c r="CR17" s="0" t="n">
        <v>500.322466722762</v>
      </c>
      <c r="CS17" s="0" t="n">
        <v>634.425708335335</v>
      </c>
      <c r="CT17" s="0" t="n">
        <v>717.671038889161</v>
      </c>
      <c r="CU17" s="0" t="n">
        <v>449.054126391171</v>
      </c>
      <c r="CV17" s="0" t="n">
        <v>628.185058086918</v>
      </c>
      <c r="CW17" s="0" t="n">
        <v>596.325728287309</v>
      </c>
      <c r="CX17" s="0" t="n">
        <v>611.134416680966</v>
      </c>
      <c r="CY17" s="0" t="n">
        <v>702.466780021215</v>
      </c>
      <c r="CZ17" s="0" t="n">
        <v>595.768717186818</v>
      </c>
      <c r="DA17" s="0" t="n">
        <v>585.405421953408</v>
      </c>
      <c r="DB17" s="0" t="n">
        <v>713.378623355637</v>
      </c>
      <c r="DC17" s="0" t="n">
        <v>585.961947984274</v>
      </c>
      <c r="DD17" s="0" t="n">
        <v>490.727029373227</v>
      </c>
      <c r="DE17" s="0" t="n">
        <v>759.851815550706</v>
      </c>
      <c r="DF17" s="0" t="n">
        <v>517.483134156575</v>
      </c>
      <c r="DG17" s="0" t="n">
        <v>606.201535499468</v>
      </c>
      <c r="DH17" s="0" t="n">
        <v>617.056257604239</v>
      </c>
      <c r="DI17" s="0" t="n">
        <v>705.982253468611</v>
      </c>
    </row>
    <row r="18" customFormat="false" ht="12.75" hidden="true" customHeight="false" outlineLevel="0" collapsed="false">
      <c r="A18" s="1" t="s">
        <v>143</v>
      </c>
      <c r="B18" s="0" t="n">
        <v>222.944254884781</v>
      </c>
      <c r="C18" s="0" t="n">
        <v>180.551636913176</v>
      </c>
      <c r="D18" s="0" t="n">
        <v>270.830275840821</v>
      </c>
      <c r="E18" s="0" t="n">
        <v>413.505018465873</v>
      </c>
      <c r="F18" s="0" t="n">
        <v>203.966783968844</v>
      </c>
      <c r="G18" s="0" t="n">
        <v>195.27893420335</v>
      </c>
      <c r="H18" s="0" t="n">
        <v>123.886741687992</v>
      </c>
      <c r="I18" s="0" t="n">
        <v>192.443289850984</v>
      </c>
      <c r="J18" s="0" t="n">
        <v>186.46491731648</v>
      </c>
      <c r="K18" s="0" t="n">
        <v>297.709491243462</v>
      </c>
      <c r="L18" s="0" t="n">
        <v>182.925808040696</v>
      </c>
      <c r="M18" s="0" t="n">
        <v>391.845544940993</v>
      </c>
      <c r="N18" s="0" t="n">
        <v>208.265668281222</v>
      </c>
      <c r="O18" s="0" t="n">
        <v>115.961566129617</v>
      </c>
      <c r="P18" s="0" t="n">
        <v>343.697812907953</v>
      </c>
      <c r="Q18" s="0" t="n">
        <v>223.770930551902</v>
      </c>
      <c r="R18" s="0" t="n">
        <v>0</v>
      </c>
      <c r="S18" s="0" t="n">
        <v>147.143456511929</v>
      </c>
      <c r="T18" s="0" t="n">
        <v>143.870551667406</v>
      </c>
      <c r="U18" s="0" t="n">
        <v>212.223710359483</v>
      </c>
      <c r="V18" s="0" t="n">
        <v>213.245231382291</v>
      </c>
      <c r="W18" s="0" t="n">
        <v>138.031063421292</v>
      </c>
      <c r="X18" s="0" t="n">
        <v>101.865043544053</v>
      </c>
      <c r="Y18" s="0" t="n">
        <v>180.845385724562</v>
      </c>
      <c r="Z18" s="0" t="n">
        <v>85.6104120415919</v>
      </c>
      <c r="AA18" s="0" t="n">
        <v>78.608913117657</v>
      </c>
      <c r="AB18" s="0" t="n">
        <v>187.017716695067</v>
      </c>
      <c r="AC18" s="0" t="n">
        <v>274.847975975202</v>
      </c>
      <c r="AD18" s="0" t="n">
        <v>202.685976121849</v>
      </c>
      <c r="AE18" s="0" t="n">
        <v>85.4932929431715</v>
      </c>
      <c r="AF18" s="0" t="n">
        <v>398.111221886777</v>
      </c>
      <c r="AG18" s="0" t="n">
        <v>39.9919014752303</v>
      </c>
      <c r="AH18" s="0" t="n">
        <v>306.517108564638</v>
      </c>
      <c r="AI18" s="0" t="n">
        <v>239.53100691908</v>
      </c>
      <c r="AJ18" s="0" t="n">
        <v>162.983865734943</v>
      </c>
      <c r="AK18" s="0" t="n">
        <v>357.92116086156</v>
      </c>
      <c r="AL18" s="0" t="n">
        <v>91.6127969594618</v>
      </c>
      <c r="AM18" s="0" t="n">
        <v>199.862591156082</v>
      </c>
      <c r="AN18" s="0" t="n">
        <v>148.411803429561</v>
      </c>
      <c r="AO18" s="0" t="n">
        <v>194.923907712447</v>
      </c>
      <c r="AP18" s="0" t="n">
        <v>188.63103457766</v>
      </c>
      <c r="AQ18" s="0" t="n">
        <v>276.918310046467</v>
      </c>
      <c r="AR18" s="0" t="n">
        <v>147.181408616014</v>
      </c>
      <c r="AS18" s="0" t="n">
        <v>213.312839413631</v>
      </c>
      <c r="AT18" s="0" t="n">
        <v>306.642893802809</v>
      </c>
      <c r="AU18" s="0" t="n">
        <v>204.84242074434</v>
      </c>
      <c r="AV18" s="0" t="n">
        <v>219.665403116047</v>
      </c>
      <c r="AW18" s="0" t="n">
        <v>401.733345466193</v>
      </c>
      <c r="AX18" s="0" t="n">
        <v>216.58879554391</v>
      </c>
      <c r="AY18" s="0" t="n">
        <v>265.999383918134</v>
      </c>
      <c r="AZ18" s="0" t="n">
        <v>252.214003315411</v>
      </c>
      <c r="BA18" s="0" t="n">
        <v>223.487789761096</v>
      </c>
      <c r="BB18" s="0" t="n">
        <v>124.373302006194</v>
      </c>
      <c r="BC18" s="0" t="n">
        <v>262.912980681818</v>
      </c>
      <c r="BD18" s="0" t="n">
        <v>212.283457855839</v>
      </c>
      <c r="BE18" s="0" t="n">
        <v>104.305746298839</v>
      </c>
      <c r="BF18" s="0" t="n">
        <v>72.3869233258497</v>
      </c>
      <c r="BG18" s="0" t="n">
        <v>199.80661149725</v>
      </c>
      <c r="BH18" s="0" t="n">
        <v>91.1721091808236</v>
      </c>
      <c r="BI18" s="0" t="n">
        <v>98.130187409365</v>
      </c>
      <c r="BJ18" s="0" t="n">
        <v>51.2924579862248</v>
      </c>
      <c r="BK18" s="0" t="n">
        <v>232.419674584705</v>
      </c>
      <c r="BL18" s="0" t="n">
        <v>302.615032277167</v>
      </c>
      <c r="BM18" s="0" t="n">
        <v>191.851616629854</v>
      </c>
      <c r="BN18" s="0" t="n">
        <v>181.716380078504</v>
      </c>
      <c r="BO18" s="0" t="n">
        <v>192.852821789379</v>
      </c>
      <c r="BP18" s="0" t="n">
        <v>219.522115992523</v>
      </c>
      <c r="BQ18" s="0" t="n">
        <v>277.193512186177</v>
      </c>
      <c r="BR18" s="0" t="n">
        <v>82.6120190954916</v>
      </c>
      <c r="BS18" s="0" t="n">
        <v>342.381095253495</v>
      </c>
      <c r="BT18" s="0" t="n">
        <v>182.954653030271</v>
      </c>
      <c r="BU18" s="0" t="n">
        <v>49.390402717737</v>
      </c>
      <c r="BV18" s="0" t="n">
        <v>140.98730298931</v>
      </c>
      <c r="BW18" s="0" t="n">
        <v>126.553545110848</v>
      </c>
      <c r="BX18" s="0" t="n">
        <v>187.785899077206</v>
      </c>
      <c r="BY18" s="0" t="n">
        <v>84.3427895732568</v>
      </c>
      <c r="BZ18" s="0" t="n">
        <v>202.303567042147</v>
      </c>
      <c r="CA18" s="0" t="n">
        <v>52.3074559439499</v>
      </c>
      <c r="CB18" s="0" t="n">
        <v>214.918427284052</v>
      </c>
      <c r="CC18" s="0" t="n">
        <v>233.250268386458</v>
      </c>
      <c r="CD18" s="0" t="n">
        <v>199.219046316707</v>
      </c>
      <c r="CE18" s="0" t="n">
        <v>88.0641391548126</v>
      </c>
      <c r="CF18" s="0" t="n">
        <v>446.402254266944</v>
      </c>
      <c r="CG18" s="0" t="n">
        <v>537.581321542052</v>
      </c>
      <c r="CH18" s="0" t="n">
        <v>684.206364647975</v>
      </c>
      <c r="CI18" s="0" t="n">
        <v>537.792937305594</v>
      </c>
      <c r="CJ18" s="0" t="n">
        <v>685.028615038798</v>
      </c>
      <c r="CK18" s="0" t="n">
        <v>518.410508102968</v>
      </c>
      <c r="CL18" s="0" t="n">
        <v>581.923006589973</v>
      </c>
      <c r="CM18" s="0" t="n">
        <v>439.261502971828</v>
      </c>
      <c r="CN18" s="0" t="n">
        <v>443.896611005125</v>
      </c>
      <c r="CO18" s="0" t="n">
        <v>540.152873145247</v>
      </c>
      <c r="CP18" s="0" t="n">
        <v>505.372258364018</v>
      </c>
      <c r="CQ18" s="0" t="n">
        <v>471.383850713728</v>
      </c>
      <c r="CR18" s="0" t="n">
        <v>337.566374738122</v>
      </c>
      <c r="CS18" s="0" t="n">
        <v>431.539461706632</v>
      </c>
      <c r="CT18" s="0" t="n">
        <v>608.205097673771</v>
      </c>
      <c r="CU18" s="0" t="n">
        <v>468.643859246663</v>
      </c>
      <c r="CV18" s="0" t="n">
        <v>421.566675749611</v>
      </c>
      <c r="CW18" s="0" t="n">
        <v>396.52608131698</v>
      </c>
      <c r="CX18" s="0" t="n">
        <v>549.888367951743</v>
      </c>
      <c r="CY18" s="0" t="n">
        <v>693.126171487215</v>
      </c>
      <c r="CZ18" s="0" t="n">
        <v>439.671684580265</v>
      </c>
      <c r="DA18" s="0" t="n">
        <v>479.38851148085</v>
      </c>
      <c r="DB18" s="0" t="n">
        <v>572.109437889944</v>
      </c>
      <c r="DC18" s="0" t="n">
        <v>463.12782514602</v>
      </c>
      <c r="DD18" s="0" t="n">
        <v>333.844688061384</v>
      </c>
      <c r="DE18" s="0" t="n">
        <v>650.801732713756</v>
      </c>
      <c r="DF18" s="0" t="n">
        <v>365.149425727103</v>
      </c>
      <c r="DG18" s="0" t="n">
        <v>488.368493569176</v>
      </c>
      <c r="DH18" s="0" t="n">
        <v>541.396186870729</v>
      </c>
      <c r="DI18" s="0" t="n">
        <v>592.205366815119</v>
      </c>
    </row>
    <row r="19" customFormat="false" ht="12.75" hidden="true" customHeight="false" outlineLevel="0" collapsed="false">
      <c r="A19" s="1" t="s">
        <v>144</v>
      </c>
      <c r="B19" s="0" t="n">
        <v>159.593297098614</v>
      </c>
      <c r="C19" s="0" t="n">
        <v>306.606953715241</v>
      </c>
      <c r="D19" s="0" t="n">
        <v>129.846302940191</v>
      </c>
      <c r="E19" s="0" t="n">
        <v>268.701171130791</v>
      </c>
      <c r="F19" s="0" t="n">
        <v>347.786202538418</v>
      </c>
      <c r="G19" s="0" t="n">
        <v>177.667675243426</v>
      </c>
      <c r="H19" s="0" t="n">
        <v>126.080179549841</v>
      </c>
      <c r="I19" s="0" t="n">
        <v>187.666913222195</v>
      </c>
      <c r="J19" s="0" t="n">
        <v>150.095708431926</v>
      </c>
      <c r="K19" s="0" t="n">
        <v>400.183596681577</v>
      </c>
      <c r="L19" s="0" t="n">
        <v>177.436759455736</v>
      </c>
      <c r="M19" s="0" t="n">
        <v>246.045369122839</v>
      </c>
      <c r="N19" s="0" t="n">
        <v>136.743877104126</v>
      </c>
      <c r="O19" s="0" t="n">
        <v>177.739772202747</v>
      </c>
      <c r="P19" s="0" t="n">
        <v>207.946703602993</v>
      </c>
      <c r="Q19" s="0" t="n">
        <v>114.156203563364</v>
      </c>
      <c r="R19" s="0" t="n">
        <v>147.143456511929</v>
      </c>
      <c r="S19" s="0" t="n">
        <v>0</v>
      </c>
      <c r="T19" s="0" t="n">
        <v>32.2334740077665</v>
      </c>
      <c r="U19" s="0" t="n">
        <v>293.422990323275</v>
      </c>
      <c r="V19" s="0" t="n">
        <v>299.393310139555</v>
      </c>
      <c r="W19" s="0" t="n">
        <v>50.1010785595243</v>
      </c>
      <c r="X19" s="0" t="n">
        <v>207.07893074415</v>
      </c>
      <c r="Y19" s="0" t="n">
        <v>315.329773966646</v>
      </c>
      <c r="Z19" s="0" t="n">
        <v>154.129982396493</v>
      </c>
      <c r="AA19" s="0" t="n">
        <v>119.578149783487</v>
      </c>
      <c r="AB19" s="0" t="n">
        <v>333.113583408686</v>
      </c>
      <c r="AC19" s="0" t="n">
        <v>174.703027540495</v>
      </c>
      <c r="AD19" s="0" t="n">
        <v>126.635793859758</v>
      </c>
      <c r="AE19" s="0" t="n">
        <v>63.6620073157904</v>
      </c>
      <c r="AF19" s="0" t="n">
        <v>254.030182271893</v>
      </c>
      <c r="AG19" s="0" t="n">
        <v>140.747672102071</v>
      </c>
      <c r="AH19" s="0" t="n">
        <v>160.02816863034</v>
      </c>
      <c r="AI19" s="0" t="n">
        <v>167.185739578525</v>
      </c>
      <c r="AJ19" s="0" t="n">
        <v>209.855089526105</v>
      </c>
      <c r="AK19" s="0" t="n">
        <v>216.384443717783</v>
      </c>
      <c r="AL19" s="0" t="n">
        <v>238.343238337149</v>
      </c>
      <c r="AM19" s="0" t="n">
        <v>55.5034046155902</v>
      </c>
      <c r="AN19" s="0" t="n">
        <v>294.926518001024</v>
      </c>
      <c r="AO19" s="0" t="n">
        <v>181.048118135332</v>
      </c>
      <c r="AP19" s="0" t="n">
        <v>174.009963668824</v>
      </c>
      <c r="AQ19" s="0" t="n">
        <v>129.974372983268</v>
      </c>
      <c r="AR19" s="0" t="n">
        <v>268.949172146754</v>
      </c>
      <c r="AS19" s="0" t="n">
        <v>239.736387617236</v>
      </c>
      <c r="AT19" s="0" t="n">
        <v>180.514244812742</v>
      </c>
      <c r="AU19" s="0" t="n">
        <v>183.809937483116</v>
      </c>
      <c r="AV19" s="0" t="n">
        <v>130.409641638226</v>
      </c>
      <c r="AW19" s="0" t="n">
        <v>256.186465542049</v>
      </c>
      <c r="AX19" s="0" t="n">
        <v>139.941893882155</v>
      </c>
      <c r="AY19" s="0" t="n">
        <v>336.748634208418</v>
      </c>
      <c r="AZ19" s="0" t="n">
        <v>113.33632312306</v>
      </c>
      <c r="BA19" s="0" t="n">
        <v>277.57034147204</v>
      </c>
      <c r="BB19" s="0" t="n">
        <v>75.8624803418421</v>
      </c>
      <c r="BC19" s="0" t="n">
        <v>141.626789618056</v>
      </c>
      <c r="BD19" s="0" t="n">
        <v>67.6072771774461</v>
      </c>
      <c r="BE19" s="0" t="n">
        <v>245.29981146543</v>
      </c>
      <c r="BF19" s="0" t="n">
        <v>74.7566161506498</v>
      </c>
      <c r="BG19" s="0" t="n">
        <v>225.572073115855</v>
      </c>
      <c r="BH19" s="0" t="n">
        <v>105.997964905048</v>
      </c>
      <c r="BI19" s="0" t="n">
        <v>123.099662597463</v>
      </c>
      <c r="BJ19" s="0" t="n">
        <v>120.079608101895</v>
      </c>
      <c r="BK19" s="0" t="n">
        <v>359.190396332775</v>
      </c>
      <c r="BL19" s="0" t="n">
        <v>184.119003593161</v>
      </c>
      <c r="BM19" s="0" t="n">
        <v>64.7430936448833</v>
      </c>
      <c r="BN19" s="0" t="n">
        <v>156.431574850186</v>
      </c>
      <c r="BO19" s="0" t="n">
        <v>90.2961849940222</v>
      </c>
      <c r="BP19" s="0" t="n">
        <v>82.3030337901842</v>
      </c>
      <c r="BQ19" s="0" t="n">
        <v>169.194968148969</v>
      </c>
      <c r="BR19" s="0" t="n">
        <v>205.361764719175</v>
      </c>
      <c r="BS19" s="0" t="n">
        <v>390.082597262746</v>
      </c>
      <c r="BT19" s="0" t="n">
        <v>325.128496820279</v>
      </c>
      <c r="BU19" s="0" t="n">
        <v>111.37684865229</v>
      </c>
      <c r="BV19" s="0" t="n">
        <v>241.464053791412</v>
      </c>
      <c r="BW19" s="0" t="n">
        <v>247.080496691281</v>
      </c>
      <c r="BX19" s="0" t="n">
        <v>97.6752887987344</v>
      </c>
      <c r="BY19" s="0" t="n">
        <v>78.9763124188355</v>
      </c>
      <c r="BZ19" s="0" t="n">
        <v>64.7127859325075</v>
      </c>
      <c r="CA19" s="0" t="n">
        <v>188.194166904347</v>
      </c>
      <c r="CB19" s="0" t="n">
        <v>300.516460112898</v>
      </c>
      <c r="CC19" s="0" t="n">
        <v>157.290130255176</v>
      </c>
      <c r="CD19" s="0" t="n">
        <v>208.141941360227</v>
      </c>
      <c r="CE19" s="0" t="n">
        <v>182.696334236577</v>
      </c>
      <c r="CF19" s="0" t="n">
        <v>580.962141008178</v>
      </c>
      <c r="CG19" s="0" t="n">
        <v>626.475670180911</v>
      </c>
      <c r="CH19" s="0" t="n">
        <v>794.287503469999</v>
      </c>
      <c r="CI19" s="0" t="n">
        <v>660.711067061937</v>
      </c>
      <c r="CJ19" s="0" t="n">
        <v>765.570278547608</v>
      </c>
      <c r="CK19" s="0" t="n">
        <v>641.240888253678</v>
      </c>
      <c r="CL19" s="0" t="n">
        <v>708.080583764219</v>
      </c>
      <c r="CM19" s="0" t="n">
        <v>572.279781385381</v>
      </c>
      <c r="CN19" s="0" t="n">
        <v>582.133607466586</v>
      </c>
      <c r="CO19" s="0" t="n">
        <v>658.020507903978</v>
      </c>
      <c r="CP19" s="0" t="n">
        <v>643.028150401634</v>
      </c>
      <c r="CQ19" s="0" t="n">
        <v>558.882044594296</v>
      </c>
      <c r="CR19" s="0" t="n">
        <v>472.428977975649</v>
      </c>
      <c r="CS19" s="0" t="n">
        <v>578.465285548104</v>
      </c>
      <c r="CT19" s="0" t="n">
        <v>723.514029273503</v>
      </c>
      <c r="CU19" s="0" t="n">
        <v>510.529688568977</v>
      </c>
      <c r="CV19" s="0" t="n">
        <v>568.698653333924</v>
      </c>
      <c r="CW19" s="0" t="n">
        <v>543.020454572312</v>
      </c>
      <c r="CX19" s="0" t="n">
        <v>640.00235442986</v>
      </c>
      <c r="CY19" s="0" t="n">
        <v>756.572201940704</v>
      </c>
      <c r="CZ19" s="0" t="n">
        <v>573.351324452664</v>
      </c>
      <c r="DA19" s="0" t="n">
        <v>591.221931460596</v>
      </c>
      <c r="DB19" s="0" t="n">
        <v>701.177037292065</v>
      </c>
      <c r="DC19" s="0" t="n">
        <v>582.720089543263</v>
      </c>
      <c r="DD19" s="0" t="n">
        <v>466.229137591771</v>
      </c>
      <c r="DE19" s="0" t="n">
        <v>766.362955281063</v>
      </c>
      <c r="DF19" s="0" t="n">
        <v>496.199631313525</v>
      </c>
      <c r="DG19" s="0" t="n">
        <v>606.026458568942</v>
      </c>
      <c r="DH19" s="0" t="n">
        <v>638.971765154243</v>
      </c>
      <c r="DI19" s="0" t="n">
        <v>709.351353582936</v>
      </c>
    </row>
    <row r="20" customFormat="false" ht="12.75" hidden="true" customHeight="false" outlineLevel="0" collapsed="false">
      <c r="A20" s="1" t="s">
        <v>145</v>
      </c>
      <c r="B20" s="0" t="n">
        <v>128.78077268486</v>
      </c>
      <c r="C20" s="0" t="n">
        <v>289.261718766292</v>
      </c>
      <c r="D20" s="0" t="n">
        <v>127.03740726344</v>
      </c>
      <c r="E20" s="0" t="n">
        <v>270.29013625621</v>
      </c>
      <c r="F20" s="0" t="n">
        <v>347.694834746493</v>
      </c>
      <c r="G20" s="0" t="n">
        <v>145.562710404326</v>
      </c>
      <c r="H20" s="0" t="n">
        <v>97.7043523152673</v>
      </c>
      <c r="I20" s="0" t="n">
        <v>215.37781515893</v>
      </c>
      <c r="J20" s="0" t="n">
        <v>179.943477080583</v>
      </c>
      <c r="K20" s="0" t="n">
        <v>415.138096782726</v>
      </c>
      <c r="L20" s="0" t="n">
        <v>145.800162215296</v>
      </c>
      <c r="M20" s="0" t="n">
        <v>249.439969400727</v>
      </c>
      <c r="N20" s="0" t="n">
        <v>106.220777333422</v>
      </c>
      <c r="O20" s="0" t="n">
        <v>195.123025611283</v>
      </c>
      <c r="P20" s="0" t="n">
        <v>200.662406034378</v>
      </c>
      <c r="Q20" s="0" t="n">
        <v>145.511829113949</v>
      </c>
      <c r="R20" s="0" t="n">
        <v>143.870551667406</v>
      </c>
      <c r="S20" s="0" t="n">
        <v>32.2334740077665</v>
      </c>
      <c r="T20" s="0" t="n">
        <v>0</v>
      </c>
      <c r="U20" s="0" t="n">
        <v>267.456833880632</v>
      </c>
      <c r="V20" s="0" t="n">
        <v>274.038989792458</v>
      </c>
      <c r="W20" s="0" t="n">
        <v>79.2255473203947</v>
      </c>
      <c r="X20" s="0" t="n">
        <v>188.263101118254</v>
      </c>
      <c r="Y20" s="0" t="n">
        <v>300.571017747512</v>
      </c>
      <c r="Z20" s="0" t="n">
        <v>133.281596367901</v>
      </c>
      <c r="AA20" s="0" t="n">
        <v>99.7472240612396</v>
      </c>
      <c r="AB20" s="0" t="n">
        <v>325.019326137916</v>
      </c>
      <c r="AC20" s="0" t="n">
        <v>206.014579956547</v>
      </c>
      <c r="AD20" s="0" t="n">
        <v>96.3504732203669</v>
      </c>
      <c r="AE20" s="0" t="n">
        <v>59.0337958725498</v>
      </c>
      <c r="AF20" s="0" t="n">
        <v>254.620077918311</v>
      </c>
      <c r="AG20" s="0" t="n">
        <v>128.858589724659</v>
      </c>
      <c r="AH20" s="0" t="n">
        <v>165.770439157545</v>
      </c>
      <c r="AI20" s="0" t="n">
        <v>199.382032110961</v>
      </c>
      <c r="AJ20" s="0" t="n">
        <v>181.777007881191</v>
      </c>
      <c r="AK20" s="0" t="n">
        <v>214.056655767476</v>
      </c>
      <c r="AL20" s="0" t="n">
        <v>232.220604475638</v>
      </c>
      <c r="AM20" s="0" t="n">
        <v>59.544896012052</v>
      </c>
      <c r="AN20" s="0" t="n">
        <v>291.983272865655</v>
      </c>
      <c r="AO20" s="0" t="n">
        <v>149.017334282481</v>
      </c>
      <c r="AP20" s="0" t="n">
        <v>142.029254167135</v>
      </c>
      <c r="AQ20" s="0" t="n">
        <v>138.069192290245</v>
      </c>
      <c r="AR20" s="0" t="n">
        <v>277.373933477153</v>
      </c>
      <c r="AS20" s="0" t="n">
        <v>208.997968108631</v>
      </c>
      <c r="AT20" s="0" t="n">
        <v>167.086719704469</v>
      </c>
      <c r="AU20" s="0" t="n">
        <v>151.607688343764</v>
      </c>
      <c r="AV20" s="0" t="n">
        <v>162.620847802024</v>
      </c>
      <c r="AW20" s="0" t="n">
        <v>259.052656018652</v>
      </c>
      <c r="AX20" s="0" t="n">
        <v>110.217837006424</v>
      </c>
      <c r="AY20" s="0" t="n">
        <v>308.746338741286</v>
      </c>
      <c r="AZ20" s="0" t="n">
        <v>136.772651205011</v>
      </c>
      <c r="BA20" s="0" t="n">
        <v>248.597831219622</v>
      </c>
      <c r="BB20" s="0" t="n">
        <v>46.9502479872936</v>
      </c>
      <c r="BC20" s="0" t="n">
        <v>170.530162593824</v>
      </c>
      <c r="BD20" s="0" t="n">
        <v>88.5669318496451</v>
      </c>
      <c r="BE20" s="0" t="n">
        <v>234.70679703847</v>
      </c>
      <c r="BF20" s="0" t="n">
        <v>74.9723933049674</v>
      </c>
      <c r="BG20" s="0" t="n">
        <v>195.029278596548</v>
      </c>
      <c r="BH20" s="0" t="n">
        <v>123.533288368968</v>
      </c>
      <c r="BI20" s="0" t="n">
        <v>99.0518711567492</v>
      </c>
      <c r="BJ20" s="0" t="n">
        <v>107.109534643389</v>
      </c>
      <c r="BK20" s="0" t="n">
        <v>367.130293760994</v>
      </c>
      <c r="BL20" s="0" t="n">
        <v>167.118087113246</v>
      </c>
      <c r="BM20" s="0" t="n">
        <v>48.9650899755504</v>
      </c>
      <c r="BN20" s="0" t="n">
        <v>124.317753322753</v>
      </c>
      <c r="BO20" s="0" t="n">
        <v>63.760403494293</v>
      </c>
      <c r="BP20" s="0" t="n">
        <v>75.652738664776</v>
      </c>
      <c r="BQ20" s="0" t="n">
        <v>147.878132690655</v>
      </c>
      <c r="BR20" s="0" t="n">
        <v>190.492393439189</v>
      </c>
      <c r="BS20" s="0" t="n">
        <v>414.733185520161</v>
      </c>
      <c r="BT20" s="0" t="n">
        <v>313.809428339893</v>
      </c>
      <c r="BU20" s="0" t="n">
        <v>117.650029150407</v>
      </c>
      <c r="BV20" s="0" t="n">
        <v>220.113888349244</v>
      </c>
      <c r="BW20" s="0" t="n">
        <v>229.802625355312</v>
      </c>
      <c r="BX20" s="0" t="n">
        <v>129.850889635475</v>
      </c>
      <c r="BY20" s="0" t="n">
        <v>92.4835087648924</v>
      </c>
      <c r="BZ20" s="0" t="n">
        <v>91.7009260977976</v>
      </c>
      <c r="CA20" s="0" t="n">
        <v>177.922779630815</v>
      </c>
      <c r="CB20" s="0" t="n">
        <v>317.794258090671</v>
      </c>
      <c r="CC20" s="0" t="n">
        <v>128.001243073524</v>
      </c>
      <c r="CD20" s="0" t="n">
        <v>176.773719859015</v>
      </c>
      <c r="CE20" s="0" t="n">
        <v>163.572930891954</v>
      </c>
      <c r="CF20" s="0" t="n">
        <v>586.665984723157</v>
      </c>
      <c r="CG20" s="0" t="n">
        <v>645.586285491252</v>
      </c>
      <c r="CH20" s="0" t="n">
        <v>808.857758883748</v>
      </c>
      <c r="CI20" s="0" t="n">
        <v>671.14197186617</v>
      </c>
      <c r="CJ20" s="0" t="n">
        <v>786.682752985388</v>
      </c>
      <c r="CK20" s="0" t="n">
        <v>651.659419322504</v>
      </c>
      <c r="CL20" s="0" t="n">
        <v>717.456688377725</v>
      </c>
      <c r="CM20" s="0" t="n">
        <v>578.664480356721</v>
      </c>
      <c r="CN20" s="0" t="n">
        <v>585.978238675761</v>
      </c>
      <c r="CO20" s="0" t="n">
        <v>670.069435514046</v>
      </c>
      <c r="CP20" s="0" t="n">
        <v>647.260630712625</v>
      </c>
      <c r="CQ20" s="0" t="n">
        <v>578.017802598089</v>
      </c>
      <c r="CR20" s="0" t="n">
        <v>477.759092436377</v>
      </c>
      <c r="CS20" s="0" t="n">
        <v>574.062474362516</v>
      </c>
      <c r="CT20" s="0" t="n">
        <v>736.472729442408</v>
      </c>
      <c r="CU20" s="0" t="n">
        <v>536.7134928475</v>
      </c>
      <c r="CV20" s="0" t="n">
        <v>563.151788890893</v>
      </c>
      <c r="CW20" s="0" t="n">
        <v>539.745598245174</v>
      </c>
      <c r="CX20" s="0" t="n">
        <v>658.90745914707</v>
      </c>
      <c r="CY20" s="0" t="n">
        <v>780.553173730319</v>
      </c>
      <c r="CZ20" s="0" t="n">
        <v>579.444348745011</v>
      </c>
      <c r="DA20" s="0" t="n">
        <v>604.829252645391</v>
      </c>
      <c r="DB20" s="0" t="n">
        <v>709.430855449317</v>
      </c>
      <c r="DC20" s="0" t="n">
        <v>594.037862402033</v>
      </c>
      <c r="DD20" s="0" t="n">
        <v>472.617027752885</v>
      </c>
      <c r="DE20" s="0" t="n">
        <v>779.327535151897</v>
      </c>
      <c r="DF20" s="0" t="n">
        <v>503.225786777667</v>
      </c>
      <c r="DG20" s="0" t="n">
        <v>618.005600086621</v>
      </c>
      <c r="DH20" s="0" t="n">
        <v>656.264936581948</v>
      </c>
      <c r="DI20" s="0" t="n">
        <v>721.732109295154</v>
      </c>
    </row>
    <row r="21" customFormat="false" ht="12.75" hidden="true" customHeight="false" outlineLevel="0" collapsed="false">
      <c r="A21" s="1" t="s">
        <v>146</v>
      </c>
      <c r="B21" s="0" t="n">
        <v>225.781152391296</v>
      </c>
      <c r="C21" s="0" t="n">
        <v>107.138994670924</v>
      </c>
      <c r="D21" s="0" t="n">
        <v>363.081769166515</v>
      </c>
      <c r="E21" s="0" t="n">
        <v>495.958676384328</v>
      </c>
      <c r="F21" s="0" t="n">
        <v>288.709910984359</v>
      </c>
      <c r="G21" s="0" t="n">
        <v>164.825130532511</v>
      </c>
      <c r="H21" s="0" t="n">
        <v>170.541026151977</v>
      </c>
      <c r="I21" s="0" t="n">
        <v>404.050393764146</v>
      </c>
      <c r="J21" s="0" t="n">
        <v>392.651862914062</v>
      </c>
      <c r="K21" s="0" t="n">
        <v>458.161718302475</v>
      </c>
      <c r="L21" s="0" t="n">
        <v>150.880271819791</v>
      </c>
      <c r="M21" s="0" t="n">
        <v>482.654440307154</v>
      </c>
      <c r="N21" s="0" t="n">
        <v>232.656072077897</v>
      </c>
      <c r="O21" s="0" t="n">
        <v>326.474179070919</v>
      </c>
      <c r="P21" s="0" t="n">
        <v>406.122927405586</v>
      </c>
      <c r="Q21" s="0" t="n">
        <v>402.945183093141</v>
      </c>
      <c r="R21" s="0" t="n">
        <v>212.223710359483</v>
      </c>
      <c r="S21" s="0" t="n">
        <v>293.422990323275</v>
      </c>
      <c r="T21" s="0" t="n">
        <v>267.456833880632</v>
      </c>
      <c r="U21" s="0" t="n">
        <v>0</v>
      </c>
      <c r="V21" s="0" t="n">
        <v>10.8732142365301</v>
      </c>
      <c r="W21" s="0" t="n">
        <v>316.509191615637</v>
      </c>
      <c r="X21" s="0" t="n">
        <v>110.646823403874</v>
      </c>
      <c r="Y21" s="0" t="n">
        <v>136.84654299842</v>
      </c>
      <c r="Z21" s="0" t="n">
        <v>144.651230779096</v>
      </c>
      <c r="AA21" s="0" t="n">
        <v>177.659932790458</v>
      </c>
      <c r="AB21" s="0" t="n">
        <v>208.840877126002</v>
      </c>
      <c r="AC21" s="0" t="n">
        <v>461.798134798412</v>
      </c>
      <c r="AD21" s="0" t="n">
        <v>236.934891620152</v>
      </c>
      <c r="AE21" s="0" t="n">
        <v>242.168153812842</v>
      </c>
      <c r="AF21" s="0" t="n">
        <v>478.733907383716</v>
      </c>
      <c r="AG21" s="0" t="n">
        <v>180.979551962181</v>
      </c>
      <c r="AH21" s="0" t="n">
        <v>413.33505941574</v>
      </c>
      <c r="AI21" s="0" t="n">
        <v>438.094168017055</v>
      </c>
      <c r="AJ21" s="0" t="n">
        <v>89.259790998261</v>
      </c>
      <c r="AK21" s="0" t="n">
        <v>434.212852542647</v>
      </c>
      <c r="AL21" s="0" t="n">
        <v>192.234452175777</v>
      </c>
      <c r="AM21" s="0" t="n">
        <v>320.999260680704</v>
      </c>
      <c r="AN21" s="0" t="n">
        <v>235.354952847377</v>
      </c>
      <c r="AO21" s="0" t="n">
        <v>159.920747972821</v>
      </c>
      <c r="AP21" s="0" t="n">
        <v>161.71769408578</v>
      </c>
      <c r="AQ21" s="0" t="n">
        <v>392.675267804134</v>
      </c>
      <c r="AR21" s="0" t="n">
        <v>312.601339180632</v>
      </c>
      <c r="AS21" s="0" t="n">
        <v>99.1879477298452</v>
      </c>
      <c r="AT21" s="0" t="n">
        <v>357.725622115616</v>
      </c>
      <c r="AU21" s="0" t="n">
        <v>168.888016924859</v>
      </c>
      <c r="AV21" s="0" t="n">
        <v>409.824401882431</v>
      </c>
      <c r="AW21" s="0" t="n">
        <v>489.797012277489</v>
      </c>
      <c r="AX21" s="0" t="n">
        <v>240.709815363249</v>
      </c>
      <c r="AY21" s="0" t="n">
        <v>54.796865204914</v>
      </c>
      <c r="AZ21" s="0" t="n">
        <v>404.229080073802</v>
      </c>
      <c r="BA21" s="0" t="n">
        <v>51.835116063116</v>
      </c>
      <c r="BB21" s="0" t="n">
        <v>220.675472104733</v>
      </c>
      <c r="BC21" s="0" t="n">
        <v>434.624227363728</v>
      </c>
      <c r="BD21" s="0" t="n">
        <v>355.954030382106</v>
      </c>
      <c r="BE21" s="0" t="n">
        <v>158.785101839201</v>
      </c>
      <c r="BF21" s="0" t="n">
        <v>244.670611257081</v>
      </c>
      <c r="BG21" s="0" t="n">
        <v>102.354305616265</v>
      </c>
      <c r="BH21" s="0" t="n">
        <v>296.802021959158</v>
      </c>
      <c r="BI21" s="0" t="n">
        <v>170.458452417672</v>
      </c>
      <c r="BJ21" s="0" t="n">
        <v>190.864157595086</v>
      </c>
      <c r="BK21" s="0" t="n">
        <v>365.655674370856</v>
      </c>
      <c r="BL21" s="0" t="n">
        <v>341.446508476504</v>
      </c>
      <c r="BM21" s="0" t="n">
        <v>291.176280712923</v>
      </c>
      <c r="BN21" s="0" t="n">
        <v>176.280475739339</v>
      </c>
      <c r="BO21" s="0" t="n">
        <v>264.441905544873</v>
      </c>
      <c r="BP21" s="0" t="n">
        <v>319.798399382689</v>
      </c>
      <c r="BQ21" s="0" t="n">
        <v>308.815771502736</v>
      </c>
      <c r="BR21" s="0" t="n">
        <v>134.856008078391</v>
      </c>
      <c r="BS21" s="0" t="n">
        <v>541.416090464932</v>
      </c>
      <c r="BT21" s="0" t="n">
        <v>174.692034555322</v>
      </c>
      <c r="BU21" s="0" t="n">
        <v>254.105086285851</v>
      </c>
      <c r="BV21" s="0" t="n">
        <v>73.3085586328841</v>
      </c>
      <c r="BW21" s="0" t="n">
        <v>104.061415923966</v>
      </c>
      <c r="BX21" s="0" t="n">
        <v>374.907632803539</v>
      </c>
      <c r="BY21" s="0" t="n">
        <v>276.662760487932</v>
      </c>
      <c r="BZ21" s="0" t="n">
        <v>357.858922450241</v>
      </c>
      <c r="CA21" s="0" t="n">
        <v>167.651583721175</v>
      </c>
      <c r="CB21" s="0" t="n">
        <v>402.663119138702</v>
      </c>
      <c r="CC21" s="0" t="n">
        <v>244.736481628287</v>
      </c>
      <c r="CD21" s="0" t="n">
        <v>127.680815925458</v>
      </c>
      <c r="CE21" s="0" t="n">
        <v>126.122585564429</v>
      </c>
      <c r="CF21" s="0" t="n">
        <v>524.066505426559</v>
      </c>
      <c r="CG21" s="0" t="n">
        <v>694.64100650972</v>
      </c>
      <c r="CH21" s="0" t="n">
        <v>803.750296111486</v>
      </c>
      <c r="CI21" s="0" t="n">
        <v>639.737900859424</v>
      </c>
      <c r="CJ21" s="0" t="n">
        <v>845.340045910805</v>
      </c>
      <c r="CK21" s="0" t="n">
        <v>622.000018531324</v>
      </c>
      <c r="CL21" s="0" t="n">
        <v>672.931304452626</v>
      </c>
      <c r="CM21" s="0" t="n">
        <v>522.782818306546</v>
      </c>
      <c r="CN21" s="0" t="n">
        <v>507.941828663072</v>
      </c>
      <c r="CO21" s="0" t="n">
        <v>652.870572649278</v>
      </c>
      <c r="CP21" s="0" t="n">
        <v>565.645461781285</v>
      </c>
      <c r="CQ21" s="0" t="n">
        <v>633.699403240166</v>
      </c>
      <c r="CR21" s="0" t="n">
        <v>428.660546325283</v>
      </c>
      <c r="CS21" s="0" t="n">
        <v>430.249015764723</v>
      </c>
      <c r="CT21" s="0" t="n">
        <v>721.801071290896</v>
      </c>
      <c r="CU21" s="0" t="n">
        <v>665.587788768639</v>
      </c>
      <c r="CV21" s="0" t="n">
        <v>411.521480404388</v>
      </c>
      <c r="CW21" s="0" t="n">
        <v>409.361309290617</v>
      </c>
      <c r="CX21" s="0" t="n">
        <v>704.894881280004</v>
      </c>
      <c r="CY21" s="0" t="n">
        <v>869.408303376051</v>
      </c>
      <c r="CZ21" s="0" t="n">
        <v>521.012859316487</v>
      </c>
      <c r="DA21" s="0" t="n">
        <v>607.84981251164</v>
      </c>
      <c r="DB21" s="0" t="n">
        <v>655.950311933303</v>
      </c>
      <c r="DC21" s="0" t="n">
        <v>578.305713699384</v>
      </c>
      <c r="DD21" s="0" t="n">
        <v>433.27906361329</v>
      </c>
      <c r="DE21" s="0" t="n">
        <v>761.647692299319</v>
      </c>
      <c r="DF21" s="0" t="n">
        <v>463.736159902805</v>
      </c>
      <c r="DG21" s="0" t="n">
        <v>605.342793619387</v>
      </c>
      <c r="DH21" s="0" t="n">
        <v>687.437390888762</v>
      </c>
      <c r="DI21" s="0" t="n">
        <v>703.069826457789</v>
      </c>
    </row>
    <row r="22" customFormat="false" ht="12.75" hidden="true" customHeight="false" outlineLevel="0" collapsed="false">
      <c r="A22" s="1" t="s">
        <v>147</v>
      </c>
      <c r="B22" s="0" t="n">
        <v>235.68561424447</v>
      </c>
      <c r="C22" s="0" t="n">
        <v>98.5076685437221</v>
      </c>
      <c r="D22" s="0" t="n">
        <v>371.684770413211</v>
      </c>
      <c r="E22" s="0" t="n">
        <v>505.332624999515</v>
      </c>
      <c r="F22" s="0" t="n">
        <v>281.694287398704</v>
      </c>
      <c r="G22" s="0" t="n">
        <v>174.725734263375</v>
      </c>
      <c r="H22" s="0" t="n">
        <v>177.677899152295</v>
      </c>
      <c r="I22" s="0" t="n">
        <v>405.508866022299</v>
      </c>
      <c r="J22" s="0" t="n">
        <v>395.29342085137</v>
      </c>
      <c r="K22" s="0" t="n">
        <v>453.273958493791</v>
      </c>
      <c r="L22" s="0" t="n">
        <v>160.521868280173</v>
      </c>
      <c r="M22" s="0" t="n">
        <v>491.767141804533</v>
      </c>
      <c r="N22" s="0" t="n">
        <v>242.093494859701</v>
      </c>
      <c r="O22" s="0" t="n">
        <v>326.580206650745</v>
      </c>
      <c r="P22" s="0" t="n">
        <v>415.736757926639</v>
      </c>
      <c r="Q22" s="0" t="n">
        <v>408.004057135101</v>
      </c>
      <c r="R22" s="0" t="n">
        <v>213.245231382291</v>
      </c>
      <c r="S22" s="0" t="n">
        <v>299.393310139555</v>
      </c>
      <c r="T22" s="0" t="n">
        <v>274.038989792458</v>
      </c>
      <c r="U22" s="0" t="n">
        <v>10.8732142365301</v>
      </c>
      <c r="V22" s="0" t="n">
        <v>0</v>
      </c>
      <c r="W22" s="0" t="n">
        <v>321.092727453624</v>
      </c>
      <c r="X22" s="0" t="n">
        <v>111.381298085236</v>
      </c>
      <c r="Y22" s="0" t="n">
        <v>128.237948114972</v>
      </c>
      <c r="Z22" s="0" t="n">
        <v>148.927601069296</v>
      </c>
      <c r="AA22" s="0" t="n">
        <v>182.503267373023</v>
      </c>
      <c r="AB22" s="0" t="n">
        <v>200.783872510214</v>
      </c>
      <c r="AC22" s="0" t="n">
        <v>466.522797651889</v>
      </c>
      <c r="AD22" s="0" t="n">
        <v>246.151798852258</v>
      </c>
      <c r="AE22" s="0" t="n">
        <v>246.840067576769</v>
      </c>
      <c r="AF22" s="0" t="n">
        <v>488.112842190257</v>
      </c>
      <c r="AG22" s="0" t="n">
        <v>183.408974844247</v>
      </c>
      <c r="AH22" s="0" t="n">
        <v>421.716789967239</v>
      </c>
      <c r="AI22" s="0" t="n">
        <v>441.749258994583</v>
      </c>
      <c r="AJ22" s="0" t="n">
        <v>97.8034799767498</v>
      </c>
      <c r="AK22" s="0" t="n">
        <v>443.576256709382</v>
      </c>
      <c r="AL22" s="0" t="n">
        <v>188.492968576071</v>
      </c>
      <c r="AM22" s="0" t="n">
        <v>328.296086281118</v>
      </c>
      <c r="AN22" s="0" t="n">
        <v>229.389790816849</v>
      </c>
      <c r="AO22" s="0" t="n">
        <v>169.855118591075</v>
      </c>
      <c r="AP22" s="0" t="n">
        <v>171.452786015315</v>
      </c>
      <c r="AQ22" s="0" t="n">
        <v>400.650938532219</v>
      </c>
      <c r="AR22" s="0" t="n">
        <v>309.012844162544</v>
      </c>
      <c r="AS22" s="0" t="n">
        <v>109.942666989993</v>
      </c>
      <c r="AT22" s="0" t="n">
        <v>367.416670496393</v>
      </c>
      <c r="AU22" s="0" t="n">
        <v>179.00239535125</v>
      </c>
      <c r="AV22" s="0" t="n">
        <v>414.13795831643</v>
      </c>
      <c r="AW22" s="0" t="n">
        <v>499.005164983475</v>
      </c>
      <c r="AX22" s="0" t="n">
        <v>250.247004447719</v>
      </c>
      <c r="AY22" s="0" t="n">
        <v>57.4172551464812</v>
      </c>
      <c r="AZ22" s="0" t="n">
        <v>410.773204494178</v>
      </c>
      <c r="BA22" s="0" t="n">
        <v>62.5787549866247</v>
      </c>
      <c r="BB22" s="0" t="n">
        <v>227.42501067658</v>
      </c>
      <c r="BC22" s="0" t="n">
        <v>440.267810436551</v>
      </c>
      <c r="BD22" s="0" t="n">
        <v>362.599572775764</v>
      </c>
      <c r="BE22" s="0" t="n">
        <v>154.624069818276</v>
      </c>
      <c r="BF22" s="0" t="n">
        <v>248.646521843286</v>
      </c>
      <c r="BG22" s="0" t="n">
        <v>112.792961683058</v>
      </c>
      <c r="BH22" s="0" t="n">
        <v>299.199217853396</v>
      </c>
      <c r="BI22" s="0" t="n">
        <v>176.296284982144</v>
      </c>
      <c r="BJ22" s="0" t="n">
        <v>194.365148884954</v>
      </c>
      <c r="BK22" s="0" t="n">
        <v>359.909332986508</v>
      </c>
      <c r="BL22" s="0" t="n">
        <v>351.337201091413</v>
      </c>
      <c r="BM22" s="0" t="n">
        <v>298.982778646208</v>
      </c>
      <c r="BN22" s="0" t="n">
        <v>185.665691473042</v>
      </c>
      <c r="BO22" s="0" t="n">
        <v>272.872759774179</v>
      </c>
      <c r="BP22" s="0" t="n">
        <v>327.842355546675</v>
      </c>
      <c r="BQ22" s="0" t="n">
        <v>318.700792721465</v>
      </c>
      <c r="BR22" s="0" t="n">
        <v>134.176060904479</v>
      </c>
      <c r="BS22" s="0" t="n">
        <v>539.249780591701</v>
      </c>
      <c r="BT22" s="0" t="n">
        <v>166.318891074763</v>
      </c>
      <c r="BU22" s="0" t="n">
        <v>256.290829340704</v>
      </c>
      <c r="BV22" s="0" t="n">
        <v>72.7594936285656</v>
      </c>
      <c r="BW22" s="0" t="n">
        <v>100.564887898913</v>
      </c>
      <c r="BX22" s="0" t="n">
        <v>379.304103589854</v>
      </c>
      <c r="BY22" s="0" t="n">
        <v>280.005458159773</v>
      </c>
      <c r="BZ22" s="0" t="n">
        <v>363.970072940821</v>
      </c>
      <c r="CA22" s="0" t="n">
        <v>167.170204498275</v>
      </c>
      <c r="CB22" s="0" t="n">
        <v>399.855381181983</v>
      </c>
      <c r="CC22" s="0" t="n">
        <v>254.621809738557</v>
      </c>
      <c r="CD22" s="0" t="n">
        <v>137.972388136651</v>
      </c>
      <c r="CE22" s="0" t="n">
        <v>128.533537929727</v>
      </c>
      <c r="CF22" s="0" t="n">
        <v>515.381275221467</v>
      </c>
      <c r="CG22" s="0" t="n">
        <v>688.919950435735</v>
      </c>
      <c r="CH22" s="0" t="n">
        <v>796.048052770539</v>
      </c>
      <c r="CI22" s="0" t="n">
        <v>631.607989125574</v>
      </c>
      <c r="CJ22" s="0" t="n">
        <v>839.607316692557</v>
      </c>
      <c r="CK22" s="0" t="n">
        <v>613.965374613158</v>
      </c>
      <c r="CL22" s="0" t="n">
        <v>664.363524677133</v>
      </c>
      <c r="CM22" s="0" t="n">
        <v>514.289702685971</v>
      </c>
      <c r="CN22" s="0" t="n">
        <v>498.890101431145</v>
      </c>
      <c r="CO22" s="0" t="n">
        <v>645.122673613094</v>
      </c>
      <c r="CP22" s="0" t="n">
        <v>556.353835691317</v>
      </c>
      <c r="CQ22" s="0" t="n">
        <v>628.40213244434</v>
      </c>
      <c r="CR22" s="0" t="n">
        <v>420.775035311949</v>
      </c>
      <c r="CS22" s="0" t="n">
        <v>419.908186660061</v>
      </c>
      <c r="CT22" s="0" t="n">
        <v>713.971219025475</v>
      </c>
      <c r="CU22" s="0" t="n">
        <v>662.989714419503</v>
      </c>
      <c r="CV22" s="0" t="n">
        <v>401.079700197215</v>
      </c>
      <c r="CW22" s="0" t="n">
        <v>399.333879893984</v>
      </c>
      <c r="CX22" s="0" t="n">
        <v>699.039544699899</v>
      </c>
      <c r="CY22" s="0" t="n">
        <v>864.72013032161</v>
      </c>
      <c r="CZ22" s="0" t="n">
        <v>512.453589266016</v>
      </c>
      <c r="DA22" s="0" t="n">
        <v>600.855985295021</v>
      </c>
      <c r="DB22" s="0" t="n">
        <v>647.179189162631</v>
      </c>
      <c r="DC22" s="0" t="n">
        <v>570.818570970012</v>
      </c>
      <c r="DD22" s="0" t="n">
        <v>425.680446227337</v>
      </c>
      <c r="DE22" s="0" t="n">
        <v>753.654867323649</v>
      </c>
      <c r="DF22" s="0" t="n">
        <v>455.971641251754</v>
      </c>
      <c r="DG22" s="0" t="n">
        <v>597.864102636794</v>
      </c>
      <c r="DH22" s="0" t="n">
        <v>681.126892342022</v>
      </c>
      <c r="DI22" s="0" t="n">
        <v>695.16281501444</v>
      </c>
    </row>
    <row r="23" customFormat="false" ht="12.75" hidden="true" customHeight="false" outlineLevel="0" collapsed="false">
      <c r="A23" s="1" t="s">
        <v>148</v>
      </c>
      <c r="B23" s="0" t="n">
        <v>208.002336712027</v>
      </c>
      <c r="C23" s="0" t="n">
        <v>313.019727306394</v>
      </c>
      <c r="D23" s="0" t="n">
        <v>168.796663689715</v>
      </c>
      <c r="E23" s="0" t="n">
        <v>298.936085376028</v>
      </c>
      <c r="F23" s="0" t="n">
        <v>325.975293977185</v>
      </c>
      <c r="G23" s="0" t="n">
        <v>219.750629206528</v>
      </c>
      <c r="H23" s="0" t="n">
        <v>159.013991471592</v>
      </c>
      <c r="I23" s="0" t="n">
        <v>137.571850975344</v>
      </c>
      <c r="J23" s="0" t="n">
        <v>100.720727681532</v>
      </c>
      <c r="K23" s="0" t="n">
        <v>358.670886984588</v>
      </c>
      <c r="L23" s="0" t="n">
        <v>217.086020851932</v>
      </c>
      <c r="M23" s="0" t="n">
        <v>274.576152408933</v>
      </c>
      <c r="N23" s="0" t="n">
        <v>185.429316712414</v>
      </c>
      <c r="O23" s="0" t="n">
        <v>136.244931907421</v>
      </c>
      <c r="P23" s="0" t="n">
        <v>248.32893035856</v>
      </c>
      <c r="Q23" s="0" t="n">
        <v>88.4314362915706</v>
      </c>
      <c r="R23" s="0" t="n">
        <v>138.031063421292</v>
      </c>
      <c r="S23" s="0" t="n">
        <v>50.1010785595243</v>
      </c>
      <c r="T23" s="0" t="n">
        <v>79.2255473203947</v>
      </c>
      <c r="U23" s="0" t="n">
        <v>316.509191615637</v>
      </c>
      <c r="V23" s="0" t="n">
        <v>321.092727453624</v>
      </c>
      <c r="W23" s="0" t="n">
        <v>0</v>
      </c>
      <c r="X23" s="0" t="n">
        <v>218.930918653239</v>
      </c>
      <c r="Y23" s="0" t="n">
        <v>317.104696344686</v>
      </c>
      <c r="Z23" s="0" t="n">
        <v>172.186819726386</v>
      </c>
      <c r="AA23" s="0" t="n">
        <v>138.893532552757</v>
      </c>
      <c r="AB23" s="0" t="n">
        <v>323.644804042941</v>
      </c>
      <c r="AC23" s="0" t="n">
        <v>145.475909495274</v>
      </c>
      <c r="AD23" s="0" t="n">
        <v>175.504685927993</v>
      </c>
      <c r="AE23" s="0" t="n">
        <v>74.3506199937945</v>
      </c>
      <c r="AF23" s="0" t="n">
        <v>285.700181903576</v>
      </c>
      <c r="AG23" s="0" t="n">
        <v>145.647211124195</v>
      </c>
      <c r="AH23" s="0" t="n">
        <v>188.63930432764</v>
      </c>
      <c r="AI23" s="0" t="n">
        <v>125.946416758621</v>
      </c>
      <c r="AJ23" s="0" t="n">
        <v>239.165683300848</v>
      </c>
      <c r="AK23" s="0" t="n">
        <v>251.982495926601</v>
      </c>
      <c r="AL23" s="0" t="n">
        <v>228.231632447122</v>
      </c>
      <c r="AM23" s="0" t="n">
        <v>96.3535894779653</v>
      </c>
      <c r="AN23" s="0" t="n">
        <v>278.308174136141</v>
      </c>
      <c r="AO23" s="0" t="n">
        <v>222.579621771969</v>
      </c>
      <c r="AP23" s="0" t="n">
        <v>215.324882284226</v>
      </c>
      <c r="AQ23" s="0" t="n">
        <v>157.571571921554</v>
      </c>
      <c r="AR23" s="0" t="n">
        <v>236.719519230815</v>
      </c>
      <c r="AS23" s="0" t="n">
        <v>275.381194496352</v>
      </c>
      <c r="AT23" s="0" t="n">
        <v>225.892379436696</v>
      </c>
      <c r="AU23" s="0" t="n">
        <v>226.809907213798</v>
      </c>
      <c r="AV23" s="0" t="n">
        <v>93.707410523947</v>
      </c>
      <c r="AW23" s="0" t="n">
        <v>285.139342969831</v>
      </c>
      <c r="AX23" s="0" t="n">
        <v>189.190006803153</v>
      </c>
      <c r="AY23" s="0" t="n">
        <v>363.900376380188</v>
      </c>
      <c r="AZ23" s="0" t="n">
        <v>116.587946694714</v>
      </c>
      <c r="BA23" s="0" t="n">
        <v>307.811228041251</v>
      </c>
      <c r="BB23" s="0" t="n">
        <v>113.506257983106</v>
      </c>
      <c r="BC23" s="0" t="n">
        <v>125.601027628092</v>
      </c>
      <c r="BD23" s="0" t="n">
        <v>85.2211005829298</v>
      </c>
      <c r="BE23" s="0" t="n">
        <v>242.025941112805</v>
      </c>
      <c r="BF23" s="0" t="n">
        <v>74.1360624419422</v>
      </c>
      <c r="BG23" s="0" t="n">
        <v>260.806102353691</v>
      </c>
      <c r="BH23" s="0" t="n">
        <v>68.6243015378143</v>
      </c>
      <c r="BI23" s="0" t="n">
        <v>148.698100004355</v>
      </c>
      <c r="BJ23" s="0" t="n">
        <v>128.976463498313</v>
      </c>
      <c r="BK23" s="0" t="n">
        <v>326.256344636923</v>
      </c>
      <c r="BL23" s="0" t="n">
        <v>231.48287814333</v>
      </c>
      <c r="BM23" s="0" t="n">
        <v>113.894222200689</v>
      </c>
      <c r="BN23" s="0" t="n">
        <v>198.832293131807</v>
      </c>
      <c r="BO23" s="0" t="n">
        <v>140.314138880793</v>
      </c>
      <c r="BP23" s="0" t="n">
        <v>126.831089766692</v>
      </c>
      <c r="BQ23" s="0" t="n">
        <v>218.451783158448</v>
      </c>
      <c r="BR23" s="0" t="n">
        <v>210.656339779045</v>
      </c>
      <c r="BS23" s="0" t="n">
        <v>340.724258648005</v>
      </c>
      <c r="BT23" s="0" t="n">
        <v>320.985573500087</v>
      </c>
      <c r="BU23" s="0" t="n">
        <v>91.7820381139106</v>
      </c>
      <c r="BV23" s="0" t="n">
        <v>256.616845131824</v>
      </c>
      <c r="BW23" s="0" t="n">
        <v>254.860112971765</v>
      </c>
      <c r="BX23" s="0" t="n">
        <v>58.6763223145741</v>
      </c>
      <c r="BY23" s="0" t="n">
        <v>54.4797843391109</v>
      </c>
      <c r="BZ23" s="0" t="n">
        <v>69.0357714641958</v>
      </c>
      <c r="CA23" s="0" t="n">
        <v>186.942704042057</v>
      </c>
      <c r="CB23" s="0" t="n">
        <v>257.23783258242</v>
      </c>
      <c r="CC23" s="0" t="n">
        <v>206.780368764317</v>
      </c>
      <c r="CD23" s="0" t="n">
        <v>246.323241777127</v>
      </c>
      <c r="CE23" s="0" t="n">
        <v>196.197126632672</v>
      </c>
      <c r="CF23" s="0" t="n">
        <v>549.362912423917</v>
      </c>
      <c r="CG23" s="0" t="n">
        <v>580.472902254384</v>
      </c>
      <c r="CH23" s="0" t="n">
        <v>752.141621462484</v>
      </c>
      <c r="CI23" s="0" t="n">
        <v>623.176110184343</v>
      </c>
      <c r="CJ23" s="0" t="n">
        <v>717.968463704426</v>
      </c>
      <c r="CK23" s="0" t="n">
        <v>603.771207542322</v>
      </c>
      <c r="CL23" s="0" t="n">
        <v>671.63206415673</v>
      </c>
      <c r="CM23" s="0" t="n">
        <v>539.860917386807</v>
      </c>
      <c r="CN23" s="0" t="n">
        <v>552.922699142641</v>
      </c>
      <c r="CO23" s="0" t="n">
        <v>618.704478552768</v>
      </c>
      <c r="CP23" s="0" t="n">
        <v>613.063528875527</v>
      </c>
      <c r="CQ23" s="0" t="n">
        <v>512.952474309447</v>
      </c>
      <c r="CR23" s="0" t="n">
        <v>441.891024994079</v>
      </c>
      <c r="CS23" s="0" t="n">
        <v>560.802312161083</v>
      </c>
      <c r="CT23" s="0" t="n">
        <v>683.100592505985</v>
      </c>
      <c r="CU23" s="0" t="n">
        <v>460.586912427417</v>
      </c>
      <c r="CV23" s="0" t="n">
        <v>552.805702668942</v>
      </c>
      <c r="CW23" s="0" t="n">
        <v>523.908361445407</v>
      </c>
      <c r="CX23" s="0" t="n">
        <v>594.149581695291</v>
      </c>
      <c r="CY23" s="0" t="n">
        <v>707.341344471395</v>
      </c>
      <c r="CZ23" s="0" t="n">
        <v>541.293744570178</v>
      </c>
      <c r="DA23" s="0" t="n">
        <v>550.414264535409</v>
      </c>
      <c r="DB23" s="0" t="n">
        <v>666.055413004242</v>
      </c>
      <c r="DC23" s="0" t="n">
        <v>544.41023832261</v>
      </c>
      <c r="DD23" s="0" t="n">
        <v>434.371065361601</v>
      </c>
      <c r="DE23" s="0" t="n">
        <v>725.872283589339</v>
      </c>
      <c r="DF23" s="0" t="n">
        <v>463.351585611364</v>
      </c>
      <c r="DG23" s="0" t="n">
        <v>566.917434509494</v>
      </c>
      <c r="DH23" s="0" t="n">
        <v>594.495514145962</v>
      </c>
      <c r="DI23" s="0" t="n">
        <v>669.571780450211</v>
      </c>
    </row>
    <row r="24" customFormat="false" ht="12.75" hidden="true" customHeight="false" outlineLevel="0" collapsed="false">
      <c r="A24" s="1" t="s">
        <v>149</v>
      </c>
      <c r="B24" s="0" t="n">
        <v>203.229972807276</v>
      </c>
      <c r="C24" s="0" t="n">
        <v>101.299786902299</v>
      </c>
      <c r="D24" s="0" t="n">
        <v>305.228154686693</v>
      </c>
      <c r="E24" s="0" t="n">
        <v>447.520862109357</v>
      </c>
      <c r="F24" s="0" t="n">
        <v>219.459903789235</v>
      </c>
      <c r="G24" s="0" t="n">
        <v>152.532833602311</v>
      </c>
      <c r="H24" s="0" t="n">
        <v>108.74491387695</v>
      </c>
      <c r="I24" s="0" t="n">
        <v>294.203127081934</v>
      </c>
      <c r="J24" s="0" t="n">
        <v>285.473784364033</v>
      </c>
      <c r="K24" s="0" t="n">
        <v>364.611890394695</v>
      </c>
      <c r="L24" s="0" t="n">
        <v>136.155864483062</v>
      </c>
      <c r="M24" s="0" t="n">
        <v>429.743721879812</v>
      </c>
      <c r="N24" s="0" t="n">
        <v>198.628566185545</v>
      </c>
      <c r="O24" s="0" t="n">
        <v>215.881732912522</v>
      </c>
      <c r="P24" s="0" t="n">
        <v>364.95183310601</v>
      </c>
      <c r="Q24" s="0" t="n">
        <v>307.307320966261</v>
      </c>
      <c r="R24" s="0" t="n">
        <v>101.865043544053</v>
      </c>
      <c r="S24" s="0" t="n">
        <v>207.07893074415</v>
      </c>
      <c r="T24" s="0" t="n">
        <v>188.263101118254</v>
      </c>
      <c r="U24" s="0" t="n">
        <v>110.646823403874</v>
      </c>
      <c r="V24" s="0" t="n">
        <v>111.381298085236</v>
      </c>
      <c r="W24" s="0" t="n">
        <v>218.930918653239</v>
      </c>
      <c r="X24" s="0" t="n">
        <v>0</v>
      </c>
      <c r="Y24" s="0" t="n">
        <v>116.281610811023</v>
      </c>
      <c r="Z24" s="0" t="n">
        <v>55.7679294461975</v>
      </c>
      <c r="AA24" s="0" t="n">
        <v>88.5386809021031</v>
      </c>
      <c r="AB24" s="0" t="n">
        <v>161.484917675907</v>
      </c>
      <c r="AC24" s="0" t="n">
        <v>363.580601612682</v>
      </c>
      <c r="AD24" s="0" t="n">
        <v>197.990237805345</v>
      </c>
      <c r="AE24" s="0" t="n">
        <v>147.095263665129</v>
      </c>
      <c r="AF24" s="0" t="n">
        <v>430.772368740691</v>
      </c>
      <c r="AG24" s="0" t="n">
        <v>74.6707279688489</v>
      </c>
      <c r="AH24" s="0" t="n">
        <v>350.58571032976</v>
      </c>
      <c r="AI24" s="0" t="n">
        <v>334.534170347863</v>
      </c>
      <c r="AJ24" s="0" t="n">
        <v>84.5521733703803</v>
      </c>
      <c r="AK24" s="0" t="n">
        <v>387.091237538667</v>
      </c>
      <c r="AL24" s="0" t="n">
        <v>99.7827217793373</v>
      </c>
      <c r="AM24" s="0" t="n">
        <v>247.279254110811</v>
      </c>
      <c r="AN24" s="0" t="n">
        <v>158.751617786415</v>
      </c>
      <c r="AO24" s="0" t="n">
        <v>149.630985407228</v>
      </c>
      <c r="AP24" s="0" t="n">
        <v>146.24428468522</v>
      </c>
      <c r="AQ24" s="0" t="n">
        <v>324.943432589504</v>
      </c>
      <c r="AR24" s="0" t="n">
        <v>213.302504170714</v>
      </c>
      <c r="AS24" s="0" t="n">
        <v>135.172185243898</v>
      </c>
      <c r="AT24" s="0" t="n">
        <v>320.146179126957</v>
      </c>
      <c r="AU24" s="0" t="n">
        <v>161.225893569102</v>
      </c>
      <c r="AV24" s="0" t="n">
        <v>309.63637873576</v>
      </c>
      <c r="AW24" s="0" t="n">
        <v>438.421777768156</v>
      </c>
      <c r="AX24" s="0" t="n">
        <v>207.907112607003</v>
      </c>
      <c r="AY24" s="0" t="n">
        <v>164.934503646686</v>
      </c>
      <c r="AZ24" s="0" t="n">
        <v>320.375505167031</v>
      </c>
      <c r="BA24" s="0" t="n">
        <v>129.062716388324</v>
      </c>
      <c r="BB24" s="0" t="n">
        <v>146.730721563616</v>
      </c>
      <c r="BC24" s="0" t="n">
        <v>342.768359610352</v>
      </c>
      <c r="BD24" s="0" t="n">
        <v>274.115391938629</v>
      </c>
      <c r="BE24" s="0" t="n">
        <v>75.5669577754823</v>
      </c>
      <c r="BF24" s="0" t="n">
        <v>144.817703995993</v>
      </c>
      <c r="BG24" s="0" t="n">
        <v>125.135937553999</v>
      </c>
      <c r="BH24" s="0" t="n">
        <v>189.166000979269</v>
      </c>
      <c r="BI24" s="0" t="n">
        <v>92.6715824189149</v>
      </c>
      <c r="BJ24" s="0" t="n">
        <v>90.0347358847792</v>
      </c>
      <c r="BK24" s="0" t="n">
        <v>280.374056302862</v>
      </c>
      <c r="BL24" s="0" t="n">
        <v>309.331892854981</v>
      </c>
      <c r="BM24" s="0" t="n">
        <v>225.217829215012</v>
      </c>
      <c r="BN24" s="0" t="n">
        <v>149.92765071312</v>
      </c>
      <c r="BO24" s="0" t="n">
        <v>209.26645456901</v>
      </c>
      <c r="BP24" s="0" t="n">
        <v>255.599495239275</v>
      </c>
      <c r="BQ24" s="0" t="n">
        <v>278.419131420682</v>
      </c>
      <c r="BR24" s="0" t="n">
        <v>28.390550347052</v>
      </c>
      <c r="BS24" s="0" t="n">
        <v>434.378633842959</v>
      </c>
      <c r="BT24" s="0" t="n">
        <v>138.789341192345</v>
      </c>
      <c r="BU24" s="0" t="n">
        <v>146.026818568667</v>
      </c>
      <c r="BV24" s="0" t="n">
        <v>39.5057942865302</v>
      </c>
      <c r="BW24" s="0" t="n">
        <v>42.7134038417365</v>
      </c>
      <c r="BX24" s="0" t="n">
        <v>275.467416633221</v>
      </c>
      <c r="BY24" s="0" t="n">
        <v>172.810783718679</v>
      </c>
      <c r="BZ24" s="0" t="n">
        <v>270.996552892211</v>
      </c>
      <c r="CA24" s="0" t="n">
        <v>58.4632466583668</v>
      </c>
      <c r="CB24" s="0" t="n">
        <v>298.433464348128</v>
      </c>
      <c r="CC24" s="0" t="n">
        <v>219.558819611015</v>
      </c>
      <c r="CD24" s="0" t="n">
        <v>136.266357975924</v>
      </c>
      <c r="CE24" s="0" t="n">
        <v>24.6940611206476</v>
      </c>
      <c r="CF24" s="0" t="n">
        <v>468.378554102062</v>
      </c>
      <c r="CG24" s="0" t="n">
        <v>605.045779341036</v>
      </c>
      <c r="CH24" s="0" t="n">
        <v>731.827748558699</v>
      </c>
      <c r="CI24" s="0" t="n">
        <v>574.466618796013</v>
      </c>
      <c r="CJ24" s="0" t="n">
        <v>755.133987746509</v>
      </c>
      <c r="CK24" s="0" t="n">
        <v>555.72376389358</v>
      </c>
      <c r="CL24" s="0" t="n">
        <v>613.25522734557</v>
      </c>
      <c r="CM24" s="0" t="n">
        <v>464.264841501063</v>
      </c>
      <c r="CN24" s="0" t="n">
        <v>458.501132628384</v>
      </c>
      <c r="CO24" s="0" t="n">
        <v>582.740147529833</v>
      </c>
      <c r="CP24" s="0" t="n">
        <v>519.27495406765</v>
      </c>
      <c r="CQ24" s="0" t="n">
        <v>541.423063648783</v>
      </c>
      <c r="CR24" s="0" t="n">
        <v>364.078747137032</v>
      </c>
      <c r="CS24" s="0" t="n">
        <v>412.215015974405</v>
      </c>
      <c r="CT24" s="0" t="n">
        <v>651.982891785441</v>
      </c>
      <c r="CU24" s="0" t="n">
        <v>559.640805039259</v>
      </c>
      <c r="CV24" s="0" t="n">
        <v>397.618292680888</v>
      </c>
      <c r="CW24" s="0" t="n">
        <v>383.064262273192</v>
      </c>
      <c r="CX24" s="0" t="n">
        <v>616.258332725428</v>
      </c>
      <c r="CY24" s="0" t="n">
        <v>772.350005216446</v>
      </c>
      <c r="CZ24" s="0" t="n">
        <v>463.49665219118</v>
      </c>
      <c r="DA24" s="0" t="n">
        <v>530.008190389961</v>
      </c>
      <c r="DB24" s="0" t="n">
        <v>599.50146191702</v>
      </c>
      <c r="DC24" s="0" t="n">
        <v>506.054733794972</v>
      </c>
      <c r="DD24" s="0" t="n">
        <v>365.013053396552</v>
      </c>
      <c r="DE24" s="0" t="n">
        <v>693.47029670309</v>
      </c>
      <c r="DF24" s="0" t="n">
        <v>396.745560185612</v>
      </c>
      <c r="DG24" s="0" t="n">
        <v>532.659247325655</v>
      </c>
      <c r="DH24" s="0" t="n">
        <v>602.59296510357</v>
      </c>
      <c r="DI24" s="0" t="n">
        <v>634.344606079356</v>
      </c>
    </row>
    <row r="25" customFormat="false" ht="12.75" hidden="true" customHeight="false" outlineLevel="0" collapsed="false">
      <c r="A25" s="1" t="s">
        <v>150</v>
      </c>
      <c r="B25" s="0" t="n">
        <v>315.403883603431</v>
      </c>
      <c r="C25" s="0" t="n">
        <v>29.7336064977577</v>
      </c>
      <c r="D25" s="0" t="n">
        <v>420.846243955878</v>
      </c>
      <c r="E25" s="0" t="n">
        <v>563.585976968309</v>
      </c>
      <c r="F25" s="0" t="n">
        <v>158.141336427125</v>
      </c>
      <c r="G25" s="0" t="n">
        <v>259.727099268468</v>
      </c>
      <c r="H25" s="0" t="n">
        <v>224.901562262137</v>
      </c>
      <c r="I25" s="0" t="n">
        <v>357.509915406523</v>
      </c>
      <c r="J25" s="0" t="n">
        <v>361.853172671683</v>
      </c>
      <c r="K25" s="0" t="n">
        <v>341.084658562494</v>
      </c>
      <c r="L25" s="0" t="n">
        <v>243.146632260916</v>
      </c>
      <c r="M25" s="0" t="n">
        <v>545.446750500323</v>
      </c>
      <c r="N25" s="0" t="n">
        <v>313.117792410592</v>
      </c>
      <c r="O25" s="0" t="n">
        <v>268.253563643832</v>
      </c>
      <c r="P25" s="0" t="n">
        <v>481.187181924779</v>
      </c>
      <c r="Q25" s="0" t="n">
        <v>404.215706452278</v>
      </c>
      <c r="R25" s="0" t="n">
        <v>180.845385724562</v>
      </c>
      <c r="S25" s="0" t="n">
        <v>315.329773966646</v>
      </c>
      <c r="T25" s="0" t="n">
        <v>300.571017747512</v>
      </c>
      <c r="U25" s="0" t="n">
        <v>136.84654299842</v>
      </c>
      <c r="V25" s="0" t="n">
        <v>128.237948114972</v>
      </c>
      <c r="W25" s="0" t="n">
        <v>317.104696344686</v>
      </c>
      <c r="X25" s="0" t="n">
        <v>116.281610811023</v>
      </c>
      <c r="Y25" s="0" t="n">
        <v>0</v>
      </c>
      <c r="Z25" s="0" t="n">
        <v>171.35815140909</v>
      </c>
      <c r="AA25" s="0" t="n">
        <v>201.759811923405</v>
      </c>
      <c r="AB25" s="0" t="n">
        <v>73.4488058208244</v>
      </c>
      <c r="AC25" s="0" t="n">
        <v>455.597642626275</v>
      </c>
      <c r="AD25" s="0" t="n">
        <v>313.223900179068</v>
      </c>
      <c r="AE25" s="0" t="n">
        <v>252.232928748024</v>
      </c>
      <c r="AF25" s="0" t="n">
        <v>546.893172714639</v>
      </c>
      <c r="AG25" s="0" t="n">
        <v>174.735417286558</v>
      </c>
      <c r="AH25" s="0" t="n">
        <v>465.091319269318</v>
      </c>
      <c r="AI25" s="0" t="n">
        <v>418.306206063393</v>
      </c>
      <c r="AJ25" s="0" t="n">
        <v>179.913440298544</v>
      </c>
      <c r="AK25" s="0" t="n">
        <v>503.309037728257</v>
      </c>
      <c r="AL25" s="0" t="n">
        <v>105.395421160041</v>
      </c>
      <c r="AM25" s="0" t="n">
        <v>360.099038168515</v>
      </c>
      <c r="AN25" s="0" t="n">
        <v>115.537651579165</v>
      </c>
      <c r="AO25" s="0" t="n">
        <v>255.945635728767</v>
      </c>
      <c r="AP25" s="0" t="n">
        <v>254.152926292082</v>
      </c>
      <c r="AQ25" s="0" t="n">
        <v>438.470505796856</v>
      </c>
      <c r="AR25" s="0" t="n">
        <v>212.428424791481</v>
      </c>
      <c r="AS25" s="0" t="n">
        <v>218.41634500586</v>
      </c>
      <c r="AT25" s="0" t="n">
        <v>436.093682488931</v>
      </c>
      <c r="AU25" s="0" t="n">
        <v>267.268760006447</v>
      </c>
      <c r="AV25" s="0" t="n">
        <v>400.374849173114</v>
      </c>
      <c r="AW25" s="0" t="n">
        <v>554.263395467045</v>
      </c>
      <c r="AX25" s="0" t="n">
        <v>322.340184891986</v>
      </c>
      <c r="AY25" s="0" t="n">
        <v>179.674151854712</v>
      </c>
      <c r="AZ25" s="0" t="n">
        <v>427.008401563697</v>
      </c>
      <c r="BA25" s="0" t="n">
        <v>184.687291659136</v>
      </c>
      <c r="BB25" s="0" t="n">
        <v>261.702759088355</v>
      </c>
      <c r="BC25" s="0" t="n">
        <v>442.672812098432</v>
      </c>
      <c r="BD25" s="0" t="n">
        <v>382.929167944274</v>
      </c>
      <c r="BE25" s="0" t="n">
        <v>78.0274481600261</v>
      </c>
      <c r="BF25" s="0" t="n">
        <v>245.227834813237</v>
      </c>
      <c r="BG25" s="0" t="n">
        <v>214.317192702282</v>
      </c>
      <c r="BH25" s="0" t="n">
        <v>270.302595991658</v>
      </c>
      <c r="BI25" s="0" t="n">
        <v>208.476262445764</v>
      </c>
      <c r="BJ25" s="0" t="n">
        <v>195.286353920136</v>
      </c>
      <c r="BK25" s="0" t="n">
        <v>243.053499228984</v>
      </c>
      <c r="BL25" s="0" t="n">
        <v>424.668222069119</v>
      </c>
      <c r="BM25" s="0" t="n">
        <v>340.303769393962</v>
      </c>
      <c r="BN25" s="0" t="n">
        <v>261.325941254698</v>
      </c>
      <c r="BO25" s="0" t="n">
        <v>325.518302809627</v>
      </c>
      <c r="BP25" s="0" t="n">
        <v>370.65200442239</v>
      </c>
      <c r="BQ25" s="0" t="n">
        <v>393.29336946867</v>
      </c>
      <c r="BR25" s="0" t="n">
        <v>110.213344678935</v>
      </c>
      <c r="BS25" s="0" t="n">
        <v>448.513935447677</v>
      </c>
      <c r="BT25" s="0" t="n">
        <v>38.3284938550313</v>
      </c>
      <c r="BU25" s="0" t="n">
        <v>230.122029321484</v>
      </c>
      <c r="BV25" s="0" t="n">
        <v>101.569859297308</v>
      </c>
      <c r="BW25" s="0" t="n">
        <v>73.7467746196733</v>
      </c>
      <c r="BX25" s="0" t="n">
        <v>368.614232572484</v>
      </c>
      <c r="BY25" s="0" t="n">
        <v>264.724395245957</v>
      </c>
      <c r="BZ25" s="0" t="n">
        <v>376.841719519826</v>
      </c>
      <c r="CA25" s="0" t="n">
        <v>130.168448313868</v>
      </c>
      <c r="CB25" s="0" t="n">
        <v>306.67091423424</v>
      </c>
      <c r="CC25" s="0" t="n">
        <v>332.695429107237</v>
      </c>
      <c r="CD25" s="0" t="n">
        <v>233.766562285108</v>
      </c>
      <c r="CE25" s="0" t="n">
        <v>139.961477884292</v>
      </c>
      <c r="CF25" s="0" t="n">
        <v>387.22424618711</v>
      </c>
      <c r="CG25" s="0" t="n">
        <v>569.644624286591</v>
      </c>
      <c r="CH25" s="0" t="n">
        <v>668.660211566678</v>
      </c>
      <c r="CI25" s="0" t="n">
        <v>503.564266227712</v>
      </c>
      <c r="CJ25" s="0" t="n">
        <v>719.867044581307</v>
      </c>
      <c r="CK25" s="0" t="n">
        <v>486.043596198642</v>
      </c>
      <c r="CL25" s="0" t="n">
        <v>536.141984925498</v>
      </c>
      <c r="CM25" s="0" t="n">
        <v>386.052015315683</v>
      </c>
      <c r="CN25" s="0" t="n">
        <v>371.340193203152</v>
      </c>
      <c r="CO25" s="0" t="n">
        <v>517.695179455216</v>
      </c>
      <c r="CP25" s="0" t="n">
        <v>429.549414764014</v>
      </c>
      <c r="CQ25" s="0" t="n">
        <v>511.900619662328</v>
      </c>
      <c r="CR25" s="0" t="n">
        <v>293.210819052912</v>
      </c>
      <c r="CS25" s="0" t="n">
        <v>303.537313676587</v>
      </c>
      <c r="CT25" s="0" t="n">
        <v>586.355562720698</v>
      </c>
      <c r="CU25" s="0" t="n">
        <v>566.610130603993</v>
      </c>
      <c r="CV25" s="0" t="n">
        <v>287.058076547418</v>
      </c>
      <c r="CW25" s="0" t="n">
        <v>278.365487728376</v>
      </c>
      <c r="CX25" s="0" t="n">
        <v>578.991069135561</v>
      </c>
      <c r="CY25" s="0" t="n">
        <v>751.145317644441</v>
      </c>
      <c r="CZ25" s="0" t="n">
        <v>384.227147411726</v>
      </c>
      <c r="DA25" s="0" t="n">
        <v>475.732277113338</v>
      </c>
      <c r="DB25" s="0" t="n">
        <v>519.105990025739</v>
      </c>
      <c r="DC25" s="0" t="n">
        <v>444.089682140623</v>
      </c>
      <c r="DD25" s="0" t="n">
        <v>298.833466442585</v>
      </c>
      <c r="DE25" s="0" t="n">
        <v>625.764193080839</v>
      </c>
      <c r="DF25" s="0" t="n">
        <v>328.641797225669</v>
      </c>
      <c r="DG25" s="0" t="n">
        <v>471.132531726567</v>
      </c>
      <c r="DH25" s="0" t="n">
        <v>558.795228423766</v>
      </c>
      <c r="DI25" s="0" t="n">
        <v>567.416377923902</v>
      </c>
    </row>
    <row r="26" customFormat="false" ht="12.75" hidden="true" customHeight="false" outlineLevel="0" collapsed="false">
      <c r="A26" s="1" t="s">
        <v>151</v>
      </c>
      <c r="B26" s="0" t="n">
        <v>157.479896833382</v>
      </c>
      <c r="C26" s="0" t="n">
        <v>157.030293344541</v>
      </c>
      <c r="D26" s="0" t="n">
        <v>249.609175670166</v>
      </c>
      <c r="E26" s="0" t="n">
        <v>392.23494948796</v>
      </c>
      <c r="F26" s="0" t="n">
        <v>255.519475862112</v>
      </c>
      <c r="G26" s="0" t="n">
        <v>116.455623894504</v>
      </c>
      <c r="H26" s="0" t="n">
        <v>56.6469059373729</v>
      </c>
      <c r="I26" s="0" t="n">
        <v>266.227065268584</v>
      </c>
      <c r="J26" s="0" t="n">
        <v>250.161104661936</v>
      </c>
      <c r="K26" s="0" t="n">
        <v>378.102298122094</v>
      </c>
      <c r="L26" s="0" t="n">
        <v>102.019738651424</v>
      </c>
      <c r="M26" s="0" t="n">
        <v>374.176613240023</v>
      </c>
      <c r="N26" s="0" t="n">
        <v>149.228751510815</v>
      </c>
      <c r="O26" s="0" t="n">
        <v>199.188437881762</v>
      </c>
      <c r="P26" s="0" t="n">
        <v>310.823109614553</v>
      </c>
      <c r="Q26" s="0" t="n">
        <v>259.465812056875</v>
      </c>
      <c r="R26" s="0" t="n">
        <v>85.6104120415919</v>
      </c>
      <c r="S26" s="0" t="n">
        <v>154.129982396493</v>
      </c>
      <c r="T26" s="0" t="n">
        <v>133.281596367901</v>
      </c>
      <c r="U26" s="0" t="n">
        <v>144.651230779096</v>
      </c>
      <c r="V26" s="0" t="n">
        <v>148.927601069296</v>
      </c>
      <c r="W26" s="0" t="n">
        <v>172.186819726386</v>
      </c>
      <c r="X26" s="0" t="n">
        <v>55.7679294461975</v>
      </c>
      <c r="Y26" s="0" t="n">
        <v>171.35815140909</v>
      </c>
      <c r="Z26" s="0" t="n">
        <v>0</v>
      </c>
      <c r="AA26" s="0" t="n">
        <v>34.5909550562681</v>
      </c>
      <c r="AB26" s="0" t="n">
        <v>209.458509869473</v>
      </c>
      <c r="AC26" s="0" t="n">
        <v>317.647845468233</v>
      </c>
      <c r="AD26" s="0" t="n">
        <v>147.133833978256</v>
      </c>
      <c r="AE26" s="0" t="n">
        <v>98.0398774156914</v>
      </c>
      <c r="AF26" s="0" t="n">
        <v>375.564255745574</v>
      </c>
      <c r="AG26" s="0" t="n">
        <v>45.9072889821618</v>
      </c>
      <c r="AH26" s="0" t="n">
        <v>294.821162992478</v>
      </c>
      <c r="AI26" s="0" t="n">
        <v>293.604217660289</v>
      </c>
      <c r="AJ26" s="0" t="n">
        <v>78.6991073742836</v>
      </c>
      <c r="AK26" s="0" t="n">
        <v>332.091688929449</v>
      </c>
      <c r="AL26" s="0" t="n">
        <v>130.747856103748</v>
      </c>
      <c r="AM26" s="0" t="n">
        <v>191.90366778042</v>
      </c>
      <c r="AN26" s="0" t="n">
        <v>194.434923017956</v>
      </c>
      <c r="AO26" s="0" t="n">
        <v>115.03864373616</v>
      </c>
      <c r="AP26" s="0" t="n">
        <v>109.706618871658</v>
      </c>
      <c r="AQ26" s="0" t="n">
        <v>269.30544888227</v>
      </c>
      <c r="AR26" s="0" t="n">
        <v>225.361369869286</v>
      </c>
      <c r="AS26" s="0" t="n">
        <v>127.91308665965</v>
      </c>
      <c r="AT26" s="0" t="n">
        <v>266.995758490588</v>
      </c>
      <c r="AU26" s="0" t="n">
        <v>125.980783187295</v>
      </c>
      <c r="AV26" s="0" t="n">
        <v>265.24815751833</v>
      </c>
      <c r="AW26" s="0" t="n">
        <v>382.934559795488</v>
      </c>
      <c r="AX26" s="0" t="n">
        <v>158.455004951891</v>
      </c>
      <c r="AY26" s="0" t="n">
        <v>194.163020455882</v>
      </c>
      <c r="AZ26" s="0" t="n">
        <v>267.327686818122</v>
      </c>
      <c r="BA26" s="0" t="n">
        <v>143.63162694111</v>
      </c>
      <c r="BB26" s="0" t="n">
        <v>90.9667249703527</v>
      </c>
      <c r="BC26" s="0" t="n">
        <v>292.904733931246</v>
      </c>
      <c r="BD26" s="0" t="n">
        <v>220.297052778694</v>
      </c>
      <c r="BE26" s="0" t="n">
        <v>118.076905150392</v>
      </c>
      <c r="BF26" s="0" t="n">
        <v>100.065430171</v>
      </c>
      <c r="BG26" s="0" t="n">
        <v>114.247863878162</v>
      </c>
      <c r="BH26" s="0" t="n">
        <v>155.950327810124</v>
      </c>
      <c r="BI26" s="0" t="n">
        <v>37.1195115746595</v>
      </c>
      <c r="BJ26" s="0" t="n">
        <v>47.6089852883955</v>
      </c>
      <c r="BK26" s="0" t="n">
        <v>303.531666998333</v>
      </c>
      <c r="BL26" s="0" t="n">
        <v>257.45343474095</v>
      </c>
      <c r="BM26" s="0" t="n">
        <v>169.458262001244</v>
      </c>
      <c r="BN26" s="0" t="n">
        <v>107.633545280292</v>
      </c>
      <c r="BO26" s="0" t="n">
        <v>154.507727566194</v>
      </c>
      <c r="BP26" s="0" t="n">
        <v>199.840963712788</v>
      </c>
      <c r="BQ26" s="0" t="n">
        <v>227.490880959708</v>
      </c>
      <c r="BR26" s="0" t="n">
        <v>66.1304072783668</v>
      </c>
      <c r="BS26" s="0" t="n">
        <v>427.795011349007</v>
      </c>
      <c r="BT26" s="0" t="n">
        <v>190.789944664017</v>
      </c>
      <c r="BU26" s="0" t="n">
        <v>115.237131978943</v>
      </c>
      <c r="BV26" s="0" t="n">
        <v>87.3598020988163</v>
      </c>
      <c r="BW26" s="0" t="n">
        <v>98.3106190955645</v>
      </c>
      <c r="BX26" s="0" t="n">
        <v>230.385668666165</v>
      </c>
      <c r="BY26" s="0" t="n">
        <v>132.883653065392</v>
      </c>
      <c r="BZ26" s="0" t="n">
        <v>218.691020299213</v>
      </c>
      <c r="CA26" s="0" t="n">
        <v>72.6851365661775</v>
      </c>
      <c r="CB26" s="0" t="n">
        <v>299.794546240364</v>
      </c>
      <c r="CC26" s="0" t="n">
        <v>172.011907717818</v>
      </c>
      <c r="CD26" s="0" t="n">
        <v>114.405081943307</v>
      </c>
      <c r="CE26" s="0" t="n">
        <v>31.4160194936584</v>
      </c>
      <c r="CF26" s="0" t="n">
        <v>505.040719294854</v>
      </c>
      <c r="CG26" s="0" t="n">
        <v>619.046539090323</v>
      </c>
      <c r="CH26" s="0" t="n">
        <v>757.723197686716</v>
      </c>
      <c r="CI26" s="0" t="n">
        <v>605.304303921137</v>
      </c>
      <c r="CJ26" s="0" t="n">
        <v>767.573654842135</v>
      </c>
      <c r="CK26" s="0" t="n">
        <v>586.193490278047</v>
      </c>
      <c r="CL26" s="0" t="n">
        <v>646.634379282537</v>
      </c>
      <c r="CM26" s="0" t="n">
        <v>499.676193789896</v>
      </c>
      <c r="CN26" s="0" t="n">
        <v>497.945870741165</v>
      </c>
      <c r="CO26" s="0" t="n">
        <v>610.788101124077</v>
      </c>
      <c r="CP26" s="0" t="n">
        <v>559.294406191304</v>
      </c>
      <c r="CQ26" s="0" t="n">
        <v>553.558202228262</v>
      </c>
      <c r="CR26" s="0" t="n">
        <v>398.109105203688</v>
      </c>
      <c r="CS26" s="0" t="n">
        <v>461.892205560503</v>
      </c>
      <c r="CT26" s="0" t="n">
        <v>679.652664717386</v>
      </c>
      <c r="CU26" s="0" t="n">
        <v>554.092222765759</v>
      </c>
      <c r="CV26" s="0" t="n">
        <v>448.319011724356</v>
      </c>
      <c r="CW26" s="0" t="n">
        <v>431.046122832366</v>
      </c>
      <c r="CX26" s="0" t="n">
        <v>630.999561535055</v>
      </c>
      <c r="CY26" s="0" t="n">
        <v>777.939070500643</v>
      </c>
      <c r="CZ26" s="0" t="n">
        <v>499.38540998129</v>
      </c>
      <c r="DA26" s="0" t="n">
        <v>553.75189406221</v>
      </c>
      <c r="DB26" s="0" t="n">
        <v>634.528442115026</v>
      </c>
      <c r="DC26" s="0" t="n">
        <v>533.630214920814</v>
      </c>
      <c r="DD26" s="0" t="n">
        <v>397.068599670293</v>
      </c>
      <c r="DE26" s="0" t="n">
        <v>721.797147385294</v>
      </c>
      <c r="DF26" s="0" t="n">
        <v>428.894462601843</v>
      </c>
      <c r="DG26" s="0" t="n">
        <v>559.675708262822</v>
      </c>
      <c r="DH26" s="0" t="n">
        <v>620.554256505476</v>
      </c>
      <c r="DI26" s="0" t="n">
        <v>662.775751041317</v>
      </c>
    </row>
    <row r="27" customFormat="false" ht="12.75" hidden="true" customHeight="false" outlineLevel="0" collapsed="false">
      <c r="A27" s="1" t="s">
        <v>152</v>
      </c>
      <c r="B27" s="0" t="n">
        <v>145.683063900025</v>
      </c>
      <c r="C27" s="0" t="n">
        <v>189.541399379574</v>
      </c>
      <c r="D27" s="0" t="n">
        <v>219.777294648097</v>
      </c>
      <c r="E27" s="0" t="n">
        <v>363.278655411937</v>
      </c>
      <c r="F27" s="0" t="n">
        <v>270.13191234591</v>
      </c>
      <c r="G27" s="0" t="n">
        <v>117.487260047463</v>
      </c>
      <c r="H27" s="0" t="n">
        <v>45.2840228891882</v>
      </c>
      <c r="I27" s="0" t="n">
        <v>241.29367555377</v>
      </c>
      <c r="J27" s="0" t="n">
        <v>221.505331557043</v>
      </c>
      <c r="K27" s="0" t="n">
        <v>376.307545722701</v>
      </c>
      <c r="L27" s="0" t="n">
        <v>106.298150690364</v>
      </c>
      <c r="M27" s="0" t="n">
        <v>344.304359591656</v>
      </c>
      <c r="N27" s="0" t="n">
        <v>132.99586822192</v>
      </c>
      <c r="O27" s="0" t="n">
        <v>182.325985208096</v>
      </c>
      <c r="P27" s="0" t="n">
        <v>284.696737782509</v>
      </c>
      <c r="Q27" s="0" t="n">
        <v>225.509364703181</v>
      </c>
      <c r="R27" s="0" t="n">
        <v>78.608913117657</v>
      </c>
      <c r="S27" s="0" t="n">
        <v>119.578149783487</v>
      </c>
      <c r="T27" s="0" t="n">
        <v>99.7472240612396</v>
      </c>
      <c r="U27" s="0" t="n">
        <v>177.659932790458</v>
      </c>
      <c r="V27" s="0" t="n">
        <v>182.503267373023</v>
      </c>
      <c r="W27" s="0" t="n">
        <v>138.893532552757</v>
      </c>
      <c r="X27" s="0" t="n">
        <v>88.5386809021031</v>
      </c>
      <c r="Y27" s="0" t="n">
        <v>201.759811923405</v>
      </c>
      <c r="Z27" s="0" t="n">
        <v>34.5909550562681</v>
      </c>
      <c r="AA27" s="0" t="n">
        <v>0</v>
      </c>
      <c r="AB27" s="0" t="n">
        <v>233.108490459108</v>
      </c>
      <c r="AC27" s="0" t="n">
        <v>284.141152492874</v>
      </c>
      <c r="AD27" s="0" t="n">
        <v>128.787178775095</v>
      </c>
      <c r="AE27" s="0" t="n">
        <v>64.5448168792177</v>
      </c>
      <c r="AF27" s="0" t="n">
        <v>346.855835563739</v>
      </c>
      <c r="AG27" s="0" t="n">
        <v>42.7384407554075</v>
      </c>
      <c r="AH27" s="0" t="n">
        <v>263.331668490788</v>
      </c>
      <c r="AI27" s="0" t="n">
        <v>262.017150623808</v>
      </c>
      <c r="AJ27" s="0" t="n">
        <v>103.612199136226</v>
      </c>
      <c r="AK27" s="0" t="n">
        <v>304.02603412597</v>
      </c>
      <c r="AL27" s="0" t="n">
        <v>146.708103423243</v>
      </c>
      <c r="AM27" s="0" t="n">
        <v>158.935796370954</v>
      </c>
      <c r="AN27" s="0" t="n">
        <v>210.226128758127</v>
      </c>
      <c r="AO27" s="0" t="n">
        <v>117.55239484396</v>
      </c>
      <c r="AP27" s="0" t="n">
        <v>110.955340622593</v>
      </c>
      <c r="AQ27" s="0" t="n">
        <v>236.95924766651</v>
      </c>
      <c r="AR27" s="0" t="n">
        <v>225.481612067384</v>
      </c>
      <c r="AS27" s="0" t="n">
        <v>147.594986744794</v>
      </c>
      <c r="AT27" s="0" t="n">
        <v>242.870131413466</v>
      </c>
      <c r="AU27" s="0" t="n">
        <v>126.967044438843</v>
      </c>
      <c r="AV27" s="0" t="n">
        <v>232.397764267963</v>
      </c>
      <c r="AW27" s="0" t="n">
        <v>353.354510703639</v>
      </c>
      <c r="AX27" s="0" t="n">
        <v>141.804081487358</v>
      </c>
      <c r="AY27" s="0" t="n">
        <v>225.441376649196</v>
      </c>
      <c r="AZ27" s="0" t="n">
        <v>232.832656207273</v>
      </c>
      <c r="BA27" s="0" t="n">
        <v>171.557047994435</v>
      </c>
      <c r="BB27" s="0" t="n">
        <v>60.5954304120396</v>
      </c>
      <c r="BC27" s="0" t="n">
        <v>258.47734030047</v>
      </c>
      <c r="BD27" s="0" t="n">
        <v>185.987682890898</v>
      </c>
      <c r="BE27" s="0" t="n">
        <v>141.102438203671</v>
      </c>
      <c r="BF27" s="0" t="n">
        <v>69.0866135829173</v>
      </c>
      <c r="BG27" s="0" t="n">
        <v>133.077675124977</v>
      </c>
      <c r="BH27" s="0" t="n">
        <v>130.257493210788</v>
      </c>
      <c r="BI27" s="0" t="n">
        <v>19.7264909749187</v>
      </c>
      <c r="BJ27" s="0" t="n">
        <v>27.8732231644762</v>
      </c>
      <c r="BK27" s="0" t="n">
        <v>308.888324453182</v>
      </c>
      <c r="BL27" s="0" t="n">
        <v>235.419019013182</v>
      </c>
      <c r="BM27" s="0" t="n">
        <v>138.833236270892</v>
      </c>
      <c r="BN27" s="0" t="n">
        <v>103.150191159307</v>
      </c>
      <c r="BO27" s="0" t="n">
        <v>128.331670121259</v>
      </c>
      <c r="BP27" s="0" t="n">
        <v>169.092465127971</v>
      </c>
      <c r="BQ27" s="0" t="n">
        <v>207.195755686609</v>
      </c>
      <c r="BR27" s="0" t="n">
        <v>92.629816050681</v>
      </c>
      <c r="BS27" s="0" t="n">
        <v>413.341562132208</v>
      </c>
      <c r="BT27" s="0" t="n">
        <v>217.861144689554</v>
      </c>
      <c r="BU27" s="0" t="n">
        <v>93.3452258955036</v>
      </c>
      <c r="BV27" s="0" t="n">
        <v>121.886053073074</v>
      </c>
      <c r="BW27" s="0" t="n">
        <v>130.152307954333</v>
      </c>
      <c r="BX27" s="0" t="n">
        <v>197.413620135705</v>
      </c>
      <c r="BY27" s="0" t="n">
        <v>103.779145840743</v>
      </c>
      <c r="BZ27" s="0" t="n">
        <v>184.106542468268</v>
      </c>
      <c r="CA27" s="0" t="n">
        <v>87.7977874955794</v>
      </c>
      <c r="CB27" s="0" t="n">
        <v>291.569641372813</v>
      </c>
      <c r="CC27" s="0" t="n">
        <v>157.457660332985</v>
      </c>
      <c r="CD27" s="0" t="n">
        <v>126.747957696598</v>
      </c>
      <c r="CE27" s="0" t="n">
        <v>63.8633417459156</v>
      </c>
      <c r="CF27" s="0" t="n">
        <v>517.778233478644</v>
      </c>
      <c r="CG27" s="0" t="n">
        <v>615.97002686466</v>
      </c>
      <c r="CH27" s="0" t="n">
        <v>761.991739979058</v>
      </c>
      <c r="CI27" s="0" t="n">
        <v>613.46025334413</v>
      </c>
      <c r="CJ27" s="0" t="n">
        <v>763.025820154191</v>
      </c>
      <c r="CK27" s="0" t="n">
        <v>594.16608402352</v>
      </c>
      <c r="CL27" s="0" t="n">
        <v>656.450910903887</v>
      </c>
      <c r="CM27" s="0" t="n">
        <v>511.53448958062</v>
      </c>
      <c r="CN27" s="0" t="n">
        <v>512.772233755534</v>
      </c>
      <c r="CO27" s="0" t="n">
        <v>616.98874277839</v>
      </c>
      <c r="CP27" s="0" t="n">
        <v>574.311475340842</v>
      </c>
      <c r="CQ27" s="0" t="n">
        <v>549.603963768065</v>
      </c>
      <c r="CR27" s="0" t="n">
        <v>409.630385878195</v>
      </c>
      <c r="CS27" s="0" t="n">
        <v>485.228500710228</v>
      </c>
      <c r="CT27" s="0" t="n">
        <v>685.356245357654</v>
      </c>
      <c r="CU27" s="0" t="n">
        <v>539.49433882169</v>
      </c>
      <c r="CV27" s="0" t="n">
        <v>472.66699516756</v>
      </c>
      <c r="CW27" s="0" t="n">
        <v>452.97120437881</v>
      </c>
      <c r="CX27" s="0" t="n">
        <v>628.345062813562</v>
      </c>
      <c r="CY27" s="0" t="n">
        <v>769.144174916592</v>
      </c>
      <c r="CZ27" s="0" t="n">
        <v>511.589225028793</v>
      </c>
      <c r="DA27" s="0" t="n">
        <v>557.289824291853</v>
      </c>
      <c r="DB27" s="0" t="n">
        <v>645.574740926013</v>
      </c>
      <c r="DC27" s="0" t="n">
        <v>539.845264355454</v>
      </c>
      <c r="DD27" s="0" t="n">
        <v>407.23249169203</v>
      </c>
      <c r="DE27" s="0" t="n">
        <v>727.83120355439</v>
      </c>
      <c r="DF27" s="0" t="n">
        <v>438.876445212119</v>
      </c>
      <c r="DG27" s="0" t="n">
        <v>565.385863815545</v>
      </c>
      <c r="DH27" s="0" t="n">
        <v>620.004657180267</v>
      </c>
      <c r="DI27" s="0" t="n">
        <v>669.057648029329</v>
      </c>
    </row>
    <row r="28" customFormat="false" ht="12.75" hidden="true" customHeight="false" outlineLevel="0" collapsed="false">
      <c r="A28" s="1" t="s">
        <v>153</v>
      </c>
      <c r="B28" s="0" t="n">
        <v>364.332659570151</v>
      </c>
      <c r="C28" s="0" t="n">
        <v>102.717138968642</v>
      </c>
      <c r="D28" s="0" t="n">
        <v>450.774501826025</v>
      </c>
      <c r="E28" s="0" t="n">
        <v>594.608141620655</v>
      </c>
      <c r="F28" s="0" t="n">
        <v>86.5892624074891</v>
      </c>
      <c r="G28" s="0" t="n">
        <v>313.621175570903</v>
      </c>
      <c r="H28" s="0" t="n">
        <v>266.050417636852</v>
      </c>
      <c r="I28" s="0" t="n">
        <v>334.386366285218</v>
      </c>
      <c r="J28" s="0" t="n">
        <v>347.785893122047</v>
      </c>
      <c r="K28" s="0" t="n">
        <v>274.684970059484</v>
      </c>
      <c r="L28" s="0" t="n">
        <v>297.107508725702</v>
      </c>
      <c r="M28" s="0" t="n">
        <v>574.365897836324</v>
      </c>
      <c r="N28" s="0" t="n">
        <v>358.248506616101</v>
      </c>
      <c r="O28" s="0" t="n">
        <v>244.239142333678</v>
      </c>
      <c r="P28" s="0" t="n">
        <v>517.800167483555</v>
      </c>
      <c r="Q28" s="0" t="n">
        <v>405.85467403672</v>
      </c>
      <c r="R28" s="0" t="n">
        <v>187.017716695067</v>
      </c>
      <c r="S28" s="0" t="n">
        <v>333.113583408686</v>
      </c>
      <c r="T28" s="0" t="n">
        <v>325.019326137916</v>
      </c>
      <c r="U28" s="0" t="n">
        <v>208.840877126002</v>
      </c>
      <c r="V28" s="0" t="n">
        <v>200.783872510214</v>
      </c>
      <c r="W28" s="0" t="n">
        <v>323.644804042941</v>
      </c>
      <c r="X28" s="0" t="n">
        <v>161.484917675907</v>
      </c>
      <c r="Y28" s="0" t="n">
        <v>73.4488058208244</v>
      </c>
      <c r="Z28" s="0" t="n">
        <v>209.458509869473</v>
      </c>
      <c r="AA28" s="0" t="n">
        <v>233.108490459108</v>
      </c>
      <c r="AB28" s="0" t="n">
        <v>0</v>
      </c>
      <c r="AC28" s="0" t="n">
        <v>450.994486068785</v>
      </c>
      <c r="AD28" s="0" t="n">
        <v>356.547886585415</v>
      </c>
      <c r="AE28" s="0" t="n">
        <v>269.855610435768</v>
      </c>
      <c r="AF28" s="0" t="n">
        <v>578.527091469617</v>
      </c>
      <c r="AG28" s="0" t="n">
        <v>196.514548164974</v>
      </c>
      <c r="AH28" s="0" t="n">
        <v>490.524730585402</v>
      </c>
      <c r="AI28" s="0" t="n">
        <v>407.693286789912</v>
      </c>
      <c r="AJ28" s="0" t="n">
        <v>238.931060954128</v>
      </c>
      <c r="AK28" s="0" t="n">
        <v>536.396628646752</v>
      </c>
      <c r="AL28" s="0" t="n">
        <v>95.5380755842298</v>
      </c>
      <c r="AM28" s="0" t="n">
        <v>383.595987872274</v>
      </c>
      <c r="AN28" s="0" t="n">
        <v>61.6881930083063</v>
      </c>
      <c r="AO28" s="0" t="n">
        <v>310.480509779156</v>
      </c>
      <c r="AP28" s="0" t="n">
        <v>307.458413192745</v>
      </c>
      <c r="AQ28" s="0" t="n">
        <v>461.808681800941</v>
      </c>
      <c r="AR28" s="0" t="n">
        <v>163.360609085463</v>
      </c>
      <c r="AS28" s="0" t="n">
        <v>282.888054603873</v>
      </c>
      <c r="AT28" s="0" t="n">
        <v>475.535191052095</v>
      </c>
      <c r="AU28" s="0" t="n">
        <v>322.064686848997</v>
      </c>
      <c r="AV28" s="0" t="n">
        <v>396.344875775893</v>
      </c>
      <c r="AW28" s="0" t="n">
        <v>583.852224635416</v>
      </c>
      <c r="AX28" s="0" t="n">
        <v>367.518196132967</v>
      </c>
      <c r="AY28" s="0" t="n">
        <v>253.101984344534</v>
      </c>
      <c r="AZ28" s="0" t="n">
        <v>439.027504591143</v>
      </c>
      <c r="BA28" s="0" t="n">
        <v>254.505253300523</v>
      </c>
      <c r="BB28" s="0" t="n">
        <v>293.230877320277</v>
      </c>
      <c r="BC28" s="0" t="n">
        <v>446.278740948578</v>
      </c>
      <c r="BD28" s="0" t="n">
        <v>399.139487117773</v>
      </c>
      <c r="BE28" s="0" t="n">
        <v>92.0497799800045</v>
      </c>
      <c r="BF28" s="0" t="n">
        <v>258.750155061636</v>
      </c>
      <c r="BG28" s="0" t="n">
        <v>276.718763543011</v>
      </c>
      <c r="BH28" s="0" t="n">
        <v>265.822271356071</v>
      </c>
      <c r="BI28" s="0" t="n">
        <v>244.93591343385</v>
      </c>
      <c r="BJ28" s="0" t="n">
        <v>218.342678343069</v>
      </c>
      <c r="BK28" s="0" t="n">
        <v>175.04952176039</v>
      </c>
      <c r="BL28" s="0" t="n">
        <v>466.771665387313</v>
      </c>
      <c r="BM28" s="0" t="n">
        <v>369.762552745289</v>
      </c>
      <c r="BN28" s="0" t="n">
        <v>311.3532108943</v>
      </c>
      <c r="BO28" s="0" t="n">
        <v>361.391894346937</v>
      </c>
      <c r="BP28" s="0" t="n">
        <v>399.338098360002</v>
      </c>
      <c r="BQ28" s="0" t="n">
        <v>436.948397831689</v>
      </c>
      <c r="BR28" s="0" t="n">
        <v>143.355923908929</v>
      </c>
      <c r="BS28" s="0" t="n">
        <v>394.309309494441</v>
      </c>
      <c r="BT28" s="0" t="n">
        <v>35.3004646823183</v>
      </c>
      <c r="BU28" s="0" t="n">
        <v>231.997183796266</v>
      </c>
      <c r="BV28" s="0" t="n">
        <v>161.603885913539</v>
      </c>
      <c r="BW28" s="0" t="n">
        <v>125.641310430744</v>
      </c>
      <c r="BX28" s="0" t="n">
        <v>367.995484327591</v>
      </c>
      <c r="BY28" s="0" t="n">
        <v>269.185005007</v>
      </c>
      <c r="BZ28" s="0" t="n">
        <v>389.254541981655</v>
      </c>
      <c r="CA28" s="0" t="n">
        <v>147.315027862716</v>
      </c>
      <c r="CB28" s="0" t="n">
        <v>254.612142358739</v>
      </c>
      <c r="CC28" s="0" t="n">
        <v>380.158305605823</v>
      </c>
      <c r="CD28" s="0" t="n">
        <v>293.160788894579</v>
      </c>
      <c r="CE28" s="0" t="n">
        <v>180.458695672641</v>
      </c>
      <c r="CF28" s="0" t="n">
        <v>316.311175762762</v>
      </c>
      <c r="CG28" s="0" t="n">
        <v>498.191511402767</v>
      </c>
      <c r="CH28" s="0" t="n">
        <v>595.419610811094</v>
      </c>
      <c r="CI28" s="0" t="n">
        <v>430.897638653643</v>
      </c>
      <c r="CJ28" s="0" t="n">
        <v>648.036723404586</v>
      </c>
      <c r="CK28" s="0" t="n">
        <v>413.193659212896</v>
      </c>
      <c r="CL28" s="0" t="n">
        <v>464.637379095994</v>
      </c>
      <c r="CM28" s="0" t="n">
        <v>314.387441689744</v>
      </c>
      <c r="CN28" s="0" t="n">
        <v>302.410226469532</v>
      </c>
      <c r="CO28" s="0" t="n">
        <v>444.462959387028</v>
      </c>
      <c r="CP28" s="0" t="n">
        <v>361.949394967361</v>
      </c>
      <c r="CQ28" s="0" t="n">
        <v>441.863158397687</v>
      </c>
      <c r="CR28" s="0" t="n">
        <v>220.028808364614</v>
      </c>
      <c r="CS28" s="0" t="n">
        <v>252.503496812931</v>
      </c>
      <c r="CT28" s="0" t="n">
        <v>513.231456312552</v>
      </c>
      <c r="CU28" s="0" t="n">
        <v>507.427224931102</v>
      </c>
      <c r="CV28" s="0" t="n">
        <v>239.558917771204</v>
      </c>
      <c r="CW28" s="0" t="n">
        <v>221.884028844329</v>
      </c>
      <c r="CX28" s="0" t="n">
        <v>507.202918057444</v>
      </c>
      <c r="CY28" s="0" t="n">
        <v>681.906360869326</v>
      </c>
      <c r="CZ28" s="0" t="n">
        <v>312.806357137189</v>
      </c>
      <c r="DA28" s="0" t="n">
        <v>402.399472140096</v>
      </c>
      <c r="DB28" s="0" t="n">
        <v>448.375229946908</v>
      </c>
      <c r="DC28" s="0" t="n">
        <v>370.663296375462</v>
      </c>
      <c r="DD28" s="0" t="n">
        <v>225.405396619881</v>
      </c>
      <c r="DE28" s="0" t="n">
        <v>552.873677336224</v>
      </c>
      <c r="DF28" s="0" t="n">
        <v>255.343400291889</v>
      </c>
      <c r="DG28" s="0" t="n">
        <v>397.70848354348</v>
      </c>
      <c r="DH28" s="0" t="n">
        <v>486.176400987154</v>
      </c>
      <c r="DI28" s="0" t="n">
        <v>494.387090535854</v>
      </c>
    </row>
    <row r="29" customFormat="false" ht="12.75" hidden="true" customHeight="false" outlineLevel="0" collapsed="false">
      <c r="A29" s="1" t="s">
        <v>154</v>
      </c>
      <c r="B29" s="0" t="n">
        <v>322.750183832074</v>
      </c>
      <c r="C29" s="0" t="n">
        <v>454.575312380418</v>
      </c>
      <c r="D29" s="0" t="n">
        <v>212.484882414803</v>
      </c>
      <c r="E29" s="0" t="n">
        <v>281.792460519512</v>
      </c>
      <c r="F29" s="0" t="n">
        <v>434.079532938064</v>
      </c>
      <c r="G29" s="0" t="n">
        <v>350.945123432983</v>
      </c>
      <c r="H29" s="0" t="n">
        <v>299.737429868001</v>
      </c>
      <c r="I29" s="0" t="n">
        <v>148.041791848193</v>
      </c>
      <c r="J29" s="0" t="n">
        <v>111.715224243419</v>
      </c>
      <c r="K29" s="0" t="n">
        <v>405.715908488746</v>
      </c>
      <c r="L29" s="0" t="n">
        <v>351.812301676039</v>
      </c>
      <c r="M29" s="0" t="n">
        <v>255.914344640723</v>
      </c>
      <c r="N29" s="0" t="n">
        <v>300.010300914171</v>
      </c>
      <c r="O29" s="0" t="n">
        <v>218.332917066699</v>
      </c>
      <c r="P29" s="0" t="n">
        <v>277.266818063833</v>
      </c>
      <c r="Q29" s="0" t="n">
        <v>60.5493534657838</v>
      </c>
      <c r="R29" s="0" t="n">
        <v>274.847975975202</v>
      </c>
      <c r="S29" s="0" t="n">
        <v>174.703027540495</v>
      </c>
      <c r="T29" s="0" t="n">
        <v>206.014579956547</v>
      </c>
      <c r="U29" s="0" t="n">
        <v>461.798134798412</v>
      </c>
      <c r="V29" s="0" t="n">
        <v>466.522797651889</v>
      </c>
      <c r="W29" s="0" t="n">
        <v>145.475909495274</v>
      </c>
      <c r="X29" s="0" t="n">
        <v>363.580601612682</v>
      </c>
      <c r="Y29" s="0" t="n">
        <v>455.597642626275</v>
      </c>
      <c r="Z29" s="0" t="n">
        <v>317.647845468233</v>
      </c>
      <c r="AA29" s="0" t="n">
        <v>284.141152492874</v>
      </c>
      <c r="AB29" s="0" t="n">
        <v>450.994486068785</v>
      </c>
      <c r="AC29" s="0" t="n">
        <v>0</v>
      </c>
      <c r="AD29" s="0" t="n">
        <v>289.753372788008</v>
      </c>
      <c r="AE29" s="0" t="n">
        <v>219.68714865</v>
      </c>
      <c r="AF29" s="0" t="n">
        <v>275.683713846128</v>
      </c>
      <c r="AG29" s="0" t="n">
        <v>289.398324573522</v>
      </c>
      <c r="AH29" s="0" t="n">
        <v>193.34847122079</v>
      </c>
      <c r="AI29" s="0" t="n">
        <v>53.8122385637604</v>
      </c>
      <c r="AJ29" s="0" t="n">
        <v>382.382712716819</v>
      </c>
      <c r="AK29" s="0" t="n">
        <v>262.114380309499</v>
      </c>
      <c r="AL29" s="0" t="n">
        <v>358.566844307825</v>
      </c>
      <c r="AM29" s="0" t="n">
        <v>177.961195065798</v>
      </c>
      <c r="AN29" s="0" t="n">
        <v>397.738404458232</v>
      </c>
      <c r="AO29" s="0" t="n">
        <v>354.627307748996</v>
      </c>
      <c r="AP29" s="0" t="n">
        <v>347.763393954689</v>
      </c>
      <c r="AQ29" s="0" t="n">
        <v>172.853120491089</v>
      </c>
      <c r="AR29" s="0" t="n">
        <v>328.370272531078</v>
      </c>
      <c r="AS29" s="0" t="n">
        <v>414.409957049616</v>
      </c>
      <c r="AT29" s="0" t="n">
        <v>280.693183028161</v>
      </c>
      <c r="AU29" s="0" t="n">
        <v>356.330813678271</v>
      </c>
      <c r="AV29" s="0" t="n">
        <v>55.2423155031726</v>
      </c>
      <c r="AW29" s="0" t="n">
        <v>265.953240491552</v>
      </c>
      <c r="AX29" s="0" t="n">
        <v>300.261637539648</v>
      </c>
      <c r="AY29" s="0" t="n">
        <v>508.321271507561</v>
      </c>
      <c r="AZ29" s="0" t="n">
        <v>102.168171792026</v>
      </c>
      <c r="BA29" s="0" t="n">
        <v>450.779600063509</v>
      </c>
      <c r="BB29" s="0" t="n">
        <v>250.342334813263</v>
      </c>
      <c r="BC29" s="0" t="n">
        <v>50.8046774910768</v>
      </c>
      <c r="BD29" s="0" t="n">
        <v>134.760324794162</v>
      </c>
      <c r="BE29" s="0" t="n">
        <v>378.276040163813</v>
      </c>
      <c r="BF29" s="0" t="n">
        <v>219.001802017324</v>
      </c>
      <c r="BG29" s="0" t="n">
        <v>400.192456851272</v>
      </c>
      <c r="BH29" s="0" t="n">
        <v>186.271563061804</v>
      </c>
      <c r="BI29" s="0" t="n">
        <v>292.713075964163</v>
      </c>
      <c r="BJ29" s="0" t="n">
        <v>274.001454519402</v>
      </c>
      <c r="BK29" s="0" t="n">
        <v>407.824038002224</v>
      </c>
      <c r="BL29" s="0" t="n">
        <v>296.176472891522</v>
      </c>
      <c r="BM29" s="0" t="n">
        <v>212.751910147833</v>
      </c>
      <c r="BN29" s="0" t="n">
        <v>329.738771988186</v>
      </c>
      <c r="BO29" s="0" t="n">
        <v>248.330675772681</v>
      </c>
      <c r="BP29" s="0" t="n">
        <v>203.509237045497</v>
      </c>
      <c r="BQ29" s="0" t="n">
        <v>298.843695883174</v>
      </c>
      <c r="BR29" s="0" t="n">
        <v>353.133565154057</v>
      </c>
      <c r="BS29" s="0" t="n">
        <v>327.817628191454</v>
      </c>
      <c r="BT29" s="0" t="n">
        <v>454.294562350098</v>
      </c>
      <c r="BU29" s="0" t="n">
        <v>225.493833394114</v>
      </c>
      <c r="BV29" s="0" t="n">
        <v>401.737673889278</v>
      </c>
      <c r="BW29" s="0" t="n">
        <v>397.771636045101</v>
      </c>
      <c r="BX29" s="0" t="n">
        <v>88.1596579512313</v>
      </c>
      <c r="BY29" s="0" t="n">
        <v>192.226958768914</v>
      </c>
      <c r="BZ29" s="0" t="n">
        <v>119.473988164667</v>
      </c>
      <c r="CA29" s="0" t="n">
        <v>326.523132744909</v>
      </c>
      <c r="CB29" s="0" t="n">
        <v>306.135753939027</v>
      </c>
      <c r="CC29" s="0" t="n">
        <v>314.834206543911</v>
      </c>
      <c r="CD29" s="0" t="n">
        <v>382.739813431643</v>
      </c>
      <c r="CE29" s="0" t="n">
        <v>341.32759057654</v>
      </c>
      <c r="CF29" s="0" t="n">
        <v>624.49786496756</v>
      </c>
      <c r="CG29" s="0" t="n">
        <v>588.984232953735</v>
      </c>
      <c r="CH29" s="0" t="n">
        <v>779.94130085539</v>
      </c>
      <c r="CI29" s="0" t="n">
        <v>675.311038372023</v>
      </c>
      <c r="CJ29" s="0" t="n">
        <v>709.066681308827</v>
      </c>
      <c r="CK29" s="0" t="n">
        <v>656.71928868055</v>
      </c>
      <c r="CL29" s="0" t="n">
        <v>726.804464327381</v>
      </c>
      <c r="CM29" s="0" t="n">
        <v>612.731336376153</v>
      </c>
      <c r="CN29" s="0" t="n">
        <v>634.978669765667</v>
      </c>
      <c r="CO29" s="0" t="n">
        <v>663.460454628228</v>
      </c>
      <c r="CP29" s="0" t="n">
        <v>691.392520005448</v>
      </c>
      <c r="CQ29" s="0" t="n">
        <v>524.684710681262</v>
      </c>
      <c r="CR29" s="0" t="n">
        <v>524.007692460149</v>
      </c>
      <c r="CS29" s="0" t="n">
        <v>669.528305914396</v>
      </c>
      <c r="CT29" s="0" t="n">
        <v>721.129033124534</v>
      </c>
      <c r="CU29" s="0" t="n">
        <v>424.667935499639</v>
      </c>
      <c r="CV29" s="0" t="n">
        <v>664.967437894928</v>
      </c>
      <c r="CW29" s="0" t="n">
        <v>630.580185243258</v>
      </c>
      <c r="CX29" s="0" t="n">
        <v>603.302318563699</v>
      </c>
      <c r="CY29" s="0" t="n">
        <v>679.095032340465</v>
      </c>
      <c r="CZ29" s="0" t="n">
        <v>615.255878262076</v>
      </c>
      <c r="DA29" s="0" t="n">
        <v>590.546005575722</v>
      </c>
      <c r="DB29" s="0" t="n">
        <v>726.315289743515</v>
      </c>
      <c r="DC29" s="0" t="n">
        <v>595.853621475645</v>
      </c>
      <c r="DD29" s="0" t="n">
        <v>512.956799306114</v>
      </c>
      <c r="DE29" s="0" t="n">
        <v>762.541187537805</v>
      </c>
      <c r="DF29" s="0" t="n">
        <v>537.641470964863</v>
      </c>
      <c r="DG29" s="0" t="n">
        <v>614.194995977411</v>
      </c>
      <c r="DH29" s="0" t="n">
        <v>613.012328640996</v>
      </c>
      <c r="DI29" s="0" t="n">
        <v>710.876608891135</v>
      </c>
    </row>
    <row r="30" customFormat="false" ht="12.75" hidden="true" customHeight="false" outlineLevel="0" collapsed="false">
      <c r="A30" s="1" t="s">
        <v>155</v>
      </c>
      <c r="B30" s="0" t="n">
        <v>33.3544268774586</v>
      </c>
      <c r="C30" s="0" t="n">
        <v>293.778403584427</v>
      </c>
      <c r="D30" s="0" t="n">
        <v>129.230245685596</v>
      </c>
      <c r="E30" s="0" t="n">
        <v>259.291080912745</v>
      </c>
      <c r="F30" s="0" t="n">
        <v>398.826556253282</v>
      </c>
      <c r="G30" s="0" t="n">
        <v>76.6478304876895</v>
      </c>
      <c r="H30" s="0" t="n">
        <v>90.5011907159234</v>
      </c>
      <c r="I30" s="0" t="n">
        <v>311.435311036829</v>
      </c>
      <c r="J30" s="0" t="n">
        <v>276.212335741536</v>
      </c>
      <c r="K30" s="0" t="n">
        <v>495.220562528084</v>
      </c>
      <c r="L30" s="0" t="n">
        <v>87.1917792546202</v>
      </c>
      <c r="M30" s="0" t="n">
        <v>245.752116594076</v>
      </c>
      <c r="N30" s="0" t="n">
        <v>10.3233817108028</v>
      </c>
      <c r="O30" s="0" t="n">
        <v>282.575069498797</v>
      </c>
      <c r="P30" s="0" t="n">
        <v>170.947779423307</v>
      </c>
      <c r="Q30" s="0" t="n">
        <v>231.184306621094</v>
      </c>
      <c r="R30" s="0" t="n">
        <v>202.685976121849</v>
      </c>
      <c r="S30" s="0" t="n">
        <v>126.635793859758</v>
      </c>
      <c r="T30" s="0" t="n">
        <v>96.3504732203669</v>
      </c>
      <c r="U30" s="0" t="n">
        <v>236.934891620152</v>
      </c>
      <c r="V30" s="0" t="n">
        <v>246.151798852258</v>
      </c>
      <c r="W30" s="0" t="n">
        <v>175.504685927993</v>
      </c>
      <c r="X30" s="0" t="n">
        <v>197.990237805345</v>
      </c>
      <c r="Y30" s="0" t="n">
        <v>313.223900179068</v>
      </c>
      <c r="Z30" s="0" t="n">
        <v>147.133833978256</v>
      </c>
      <c r="AA30" s="0" t="n">
        <v>128.787178775095</v>
      </c>
      <c r="AB30" s="0" t="n">
        <v>356.547886585415</v>
      </c>
      <c r="AC30" s="0" t="n">
        <v>289.753372788008</v>
      </c>
      <c r="AD30" s="0" t="n">
        <v>0</v>
      </c>
      <c r="AE30" s="0" t="n">
        <v>135.971385847758</v>
      </c>
      <c r="AF30" s="0" t="n">
        <v>242.087031096763</v>
      </c>
      <c r="AG30" s="0" t="n">
        <v>171.237621746016</v>
      </c>
      <c r="AH30" s="0" t="n">
        <v>180.848488182595</v>
      </c>
      <c r="AI30" s="0" t="n">
        <v>291.563554043103</v>
      </c>
      <c r="AJ30" s="0" t="n">
        <v>148.923183635566</v>
      </c>
      <c r="AK30" s="0" t="n">
        <v>197.538655985831</v>
      </c>
      <c r="AL30" s="0" t="n">
        <v>274.837517227731</v>
      </c>
      <c r="AM30" s="0" t="n">
        <v>113.247662371251</v>
      </c>
      <c r="AN30" s="0" t="n">
        <v>338.615074874571</v>
      </c>
      <c r="AO30" s="0" t="n">
        <v>81.6197428710539</v>
      </c>
      <c r="AP30" s="0" t="n">
        <v>77.4721688536028</v>
      </c>
      <c r="AQ30" s="0" t="n">
        <v>165.635413108213</v>
      </c>
      <c r="AR30" s="0" t="n">
        <v>348.712636317909</v>
      </c>
      <c r="AS30" s="0" t="n">
        <v>151.569366714811</v>
      </c>
      <c r="AT30" s="0" t="n">
        <v>123.829254880169</v>
      </c>
      <c r="AU30" s="0" t="n">
        <v>77.3113402253517</v>
      </c>
      <c r="AV30" s="0" t="n">
        <v>253.242620746072</v>
      </c>
      <c r="AW30" s="0" t="n">
        <v>252.867144625974</v>
      </c>
      <c r="AX30" s="0" t="n">
        <v>14.7080088241017</v>
      </c>
      <c r="AY30" s="0" t="n">
        <v>264.196800207808</v>
      </c>
      <c r="AZ30" s="0" t="n">
        <v>201.320255461222</v>
      </c>
      <c r="BA30" s="0" t="n">
        <v>201.750983777293</v>
      </c>
      <c r="BB30" s="0" t="n">
        <v>80.9876252484717</v>
      </c>
      <c r="BC30" s="0" t="n">
        <v>246.648724427724</v>
      </c>
      <c r="BD30" s="0" t="n">
        <v>156.84060519763</v>
      </c>
      <c r="BE30" s="0" t="n">
        <v>265.162485442011</v>
      </c>
      <c r="BF30" s="0" t="n">
        <v>152.877498438123</v>
      </c>
      <c r="BG30" s="0" t="n">
        <v>141.095756883654</v>
      </c>
      <c r="BH30" s="0" t="n">
        <v>213.705615987423</v>
      </c>
      <c r="BI30" s="0" t="n">
        <v>113.077589347383</v>
      </c>
      <c r="BJ30" s="0" t="n">
        <v>152.585618638337</v>
      </c>
      <c r="BK30" s="0" t="n">
        <v>435.104742248744</v>
      </c>
      <c r="BL30" s="0" t="n">
        <v>111.447115835672</v>
      </c>
      <c r="BM30" s="0" t="n">
        <v>77.5403508412606</v>
      </c>
      <c r="BN30" s="0" t="n">
        <v>60.8968019606685</v>
      </c>
      <c r="BO30" s="0" t="n">
        <v>41.6405310048339</v>
      </c>
      <c r="BP30" s="0" t="n">
        <v>96.221757915509</v>
      </c>
      <c r="BQ30" s="0" t="n">
        <v>80.5176454489641</v>
      </c>
      <c r="BR30" s="0" t="n">
        <v>213.192528839847</v>
      </c>
      <c r="BS30" s="0" t="n">
        <v>508.197534677519</v>
      </c>
      <c r="BT30" s="0" t="n">
        <v>336.545498894217</v>
      </c>
      <c r="BU30" s="0" t="n">
        <v>195.782303009876</v>
      </c>
      <c r="BV30" s="0" t="n">
        <v>215.651638397201</v>
      </c>
      <c r="BW30" s="0" t="n">
        <v>239.67787186048</v>
      </c>
      <c r="BX30" s="0" t="n">
        <v>222.805360132938</v>
      </c>
      <c r="BY30" s="0" t="n">
        <v>181.208800547233</v>
      </c>
      <c r="BZ30" s="0" t="n">
        <v>170.279733326916</v>
      </c>
      <c r="CA30" s="0" t="n">
        <v>215.643218024908</v>
      </c>
      <c r="CB30" s="0" t="n">
        <v>402.726237551065</v>
      </c>
      <c r="CC30" s="0" t="n">
        <v>32.8079981758934</v>
      </c>
      <c r="CD30" s="0" t="n">
        <v>116.26573310637</v>
      </c>
      <c r="CE30" s="0" t="n">
        <v>176.525344851321</v>
      </c>
      <c r="CF30" s="0" t="n">
        <v>646.479779912216</v>
      </c>
      <c r="CG30" s="0" t="n">
        <v>731.03360227598</v>
      </c>
      <c r="CH30" s="0" t="n">
        <v>885.734407591146</v>
      </c>
      <c r="CI30" s="0" t="n">
        <v>740.452018045655</v>
      </c>
      <c r="CJ30" s="0" t="n">
        <v>874.857871360761</v>
      </c>
      <c r="CK30" s="0" t="n">
        <v>721.079337801396</v>
      </c>
      <c r="CL30" s="0" t="n">
        <v>784.240295578866</v>
      </c>
      <c r="CM30" s="0" t="n">
        <v>640.08891075654</v>
      </c>
      <c r="CN30" s="0" t="n">
        <v>641.528207671323</v>
      </c>
      <c r="CO30" s="0" t="n">
        <v>742.676871724851</v>
      </c>
      <c r="CP30" s="0" t="n">
        <v>703.059386252387</v>
      </c>
      <c r="CQ30" s="0" t="n">
        <v>663.761816820023</v>
      </c>
      <c r="CR30" s="0" t="n">
        <v>538.18154975138</v>
      </c>
      <c r="CS30" s="0" t="n">
        <v>608.879658203411</v>
      </c>
      <c r="CT30" s="0" t="n">
        <v>810.522030637512</v>
      </c>
      <c r="CU30" s="0" t="n">
        <v>631.394042336228</v>
      </c>
      <c r="CV30" s="0" t="n">
        <v>594.985341023427</v>
      </c>
      <c r="CW30" s="0" t="n">
        <v>578.17788114813</v>
      </c>
      <c r="CX30" s="0" t="n">
        <v>743.980342550627</v>
      </c>
      <c r="CY30" s="0" t="n">
        <v>872.656614194281</v>
      </c>
      <c r="CZ30" s="0" t="n">
        <v>640.210859188393</v>
      </c>
      <c r="DA30" s="0" t="n">
        <v>680.876124263325</v>
      </c>
      <c r="DB30" s="0" t="n">
        <v>773.838966508446</v>
      </c>
      <c r="DC30" s="0" t="n">
        <v>665.717887781375</v>
      </c>
      <c r="DD30" s="0" t="n">
        <v>535.427814030937</v>
      </c>
      <c r="DE30" s="0" t="n">
        <v>853.189854689675</v>
      </c>
      <c r="DF30" s="0" t="n">
        <v>566.965551436155</v>
      </c>
      <c r="DG30" s="0" t="n">
        <v>690.818261316428</v>
      </c>
      <c r="DH30" s="0" t="n">
        <v>738.674155102263</v>
      </c>
      <c r="DI30" s="0" t="n">
        <v>794.708384264967</v>
      </c>
    </row>
    <row r="31" customFormat="false" ht="12.75" hidden="true" customHeight="false" outlineLevel="0" collapsed="false">
      <c r="A31" s="1" t="s">
        <v>156</v>
      </c>
      <c r="B31" s="0" t="n">
        <v>163.633242515386</v>
      </c>
      <c r="C31" s="0" t="n">
        <v>244.715793027543</v>
      </c>
      <c r="D31" s="0" t="n">
        <v>185.537389460023</v>
      </c>
      <c r="E31" s="0" t="n">
        <v>328.011935468221</v>
      </c>
      <c r="F31" s="0" t="n">
        <v>288.892308349484</v>
      </c>
      <c r="G31" s="0" t="n">
        <v>158.453847933192</v>
      </c>
      <c r="H31" s="0" t="n">
        <v>89.8922819812564</v>
      </c>
      <c r="I31" s="0" t="n">
        <v>187.295561950426</v>
      </c>
      <c r="J31" s="0" t="n">
        <v>161.642979654089</v>
      </c>
      <c r="K31" s="0" t="n">
        <v>361.306812784271</v>
      </c>
      <c r="L31" s="0" t="n">
        <v>152.362678539719</v>
      </c>
      <c r="M31" s="0" t="n">
        <v>306.417801791622</v>
      </c>
      <c r="N31" s="0" t="n">
        <v>144.036639100633</v>
      </c>
      <c r="O31" s="0" t="n">
        <v>146.719466275658</v>
      </c>
      <c r="P31" s="0" t="n">
        <v>259.680376575415</v>
      </c>
      <c r="Q31" s="0" t="n">
        <v>161.475281565415</v>
      </c>
      <c r="R31" s="0" t="n">
        <v>85.4932929431715</v>
      </c>
      <c r="S31" s="0" t="n">
        <v>63.6620073157904</v>
      </c>
      <c r="T31" s="0" t="n">
        <v>59.0337958725498</v>
      </c>
      <c r="U31" s="0" t="n">
        <v>242.168153812842</v>
      </c>
      <c r="V31" s="0" t="n">
        <v>246.840067576769</v>
      </c>
      <c r="W31" s="0" t="n">
        <v>74.3506199937945</v>
      </c>
      <c r="X31" s="0" t="n">
        <v>147.095263665129</v>
      </c>
      <c r="Y31" s="0" t="n">
        <v>252.232928748024</v>
      </c>
      <c r="Z31" s="0" t="n">
        <v>98.0398774156914</v>
      </c>
      <c r="AA31" s="0" t="n">
        <v>64.5448168792177</v>
      </c>
      <c r="AB31" s="0" t="n">
        <v>269.855610435768</v>
      </c>
      <c r="AC31" s="0" t="n">
        <v>219.68714865</v>
      </c>
      <c r="AD31" s="0" t="n">
        <v>135.971385847758</v>
      </c>
      <c r="AE31" s="0" t="n">
        <v>0</v>
      </c>
      <c r="AF31" s="0" t="n">
        <v>312.642107149191</v>
      </c>
      <c r="AG31" s="0" t="n">
        <v>77.4986987431639</v>
      </c>
      <c r="AH31" s="0" t="n">
        <v>221.344070899376</v>
      </c>
      <c r="AI31" s="0" t="n">
        <v>198.233174655387</v>
      </c>
      <c r="AJ31" s="0" t="n">
        <v>165.993674043517</v>
      </c>
      <c r="AK31" s="0" t="n">
        <v>272.719316057689</v>
      </c>
      <c r="AL31" s="0" t="n">
        <v>175.582417350805</v>
      </c>
      <c r="AM31" s="0" t="n">
        <v>114.491087339921</v>
      </c>
      <c r="AN31" s="0" t="n">
        <v>233.901650615475</v>
      </c>
      <c r="AO31" s="0" t="n">
        <v>160.298215349686</v>
      </c>
      <c r="AP31" s="0" t="n">
        <v>153.000388406844</v>
      </c>
      <c r="AQ31" s="0" t="n">
        <v>192.117764683451</v>
      </c>
      <c r="AR31" s="0" t="n">
        <v>219.782003325448</v>
      </c>
      <c r="AS31" s="0" t="n">
        <v>205.330197704733</v>
      </c>
      <c r="AT31" s="0" t="n">
        <v>225.070628652299</v>
      </c>
      <c r="AU31" s="0" t="n">
        <v>166.793029784502</v>
      </c>
      <c r="AV31" s="0" t="n">
        <v>167.889792077322</v>
      </c>
      <c r="AW31" s="0" t="n">
        <v>316.27152899662</v>
      </c>
      <c r="AX31" s="0" t="n">
        <v>150.676612560433</v>
      </c>
      <c r="AY31" s="0" t="n">
        <v>289.760201704007</v>
      </c>
      <c r="AZ31" s="0" t="n">
        <v>174.933580866869</v>
      </c>
      <c r="BA31" s="0" t="n">
        <v>234.55916471634</v>
      </c>
      <c r="BB31" s="0" t="n">
        <v>56.4748419777879</v>
      </c>
      <c r="BC31" s="0" t="n">
        <v>195.791036681367</v>
      </c>
      <c r="BD31" s="0" t="n">
        <v>130.965989903512</v>
      </c>
      <c r="BE31" s="0" t="n">
        <v>181.638765010616</v>
      </c>
      <c r="BF31" s="0" t="n">
        <v>17.2544778391726</v>
      </c>
      <c r="BG31" s="0" t="n">
        <v>190.639298420089</v>
      </c>
      <c r="BH31" s="0" t="n">
        <v>80.1650893289761</v>
      </c>
      <c r="BI31" s="0" t="n">
        <v>75.4819668007191</v>
      </c>
      <c r="BJ31" s="0" t="n">
        <v>57.7010016345392</v>
      </c>
      <c r="BK31" s="0" t="n">
        <v>309.078028142387</v>
      </c>
      <c r="BL31" s="0" t="n">
        <v>223.467653148033</v>
      </c>
      <c r="BM31" s="0" t="n">
        <v>107.814213868095</v>
      </c>
      <c r="BN31" s="0" t="n">
        <v>139.069261336066</v>
      </c>
      <c r="BO31" s="0" t="n">
        <v>115.113491041875</v>
      </c>
      <c r="BP31" s="0" t="n">
        <v>134.441006896156</v>
      </c>
      <c r="BQ31" s="0" t="n">
        <v>201.267878670593</v>
      </c>
      <c r="BR31" s="0" t="n">
        <v>142.706080947792</v>
      </c>
      <c r="BS31" s="0" t="n">
        <v>374.687500100536</v>
      </c>
      <c r="BT31" s="0" t="n">
        <v>261.466907875707</v>
      </c>
      <c r="BU31" s="0" t="n">
        <v>61.1250675359755</v>
      </c>
      <c r="BV31" s="0" t="n">
        <v>183.642492103256</v>
      </c>
      <c r="BW31" s="0" t="n">
        <v>185.463074979007</v>
      </c>
      <c r="BX31" s="0" t="n">
        <v>132.888419954199</v>
      </c>
      <c r="BY31" s="0" t="n">
        <v>48.1689861260627</v>
      </c>
      <c r="BZ31" s="0" t="n">
        <v>124.914531883098</v>
      </c>
      <c r="CA31" s="0" t="n">
        <v>124.533081583285</v>
      </c>
      <c r="CB31" s="0" t="n">
        <v>266.984674666059</v>
      </c>
      <c r="CC31" s="0" t="n">
        <v>168.70154869932</v>
      </c>
      <c r="CD31" s="0" t="n">
        <v>179.057598305596</v>
      </c>
      <c r="CE31" s="0" t="n">
        <v>123.484067816649</v>
      </c>
      <c r="CF31" s="0" t="n">
        <v>527.845286568605</v>
      </c>
      <c r="CG31" s="0" t="n">
        <v>595.409431049572</v>
      </c>
      <c r="CH31" s="0" t="n">
        <v>753.94506881914</v>
      </c>
      <c r="CI31" s="0" t="n">
        <v>613.778786141962</v>
      </c>
      <c r="CJ31" s="0" t="n">
        <v>738.891370394792</v>
      </c>
      <c r="CK31" s="0" t="n">
        <v>594.305288865788</v>
      </c>
      <c r="CL31" s="0" t="n">
        <v>659.606305485749</v>
      </c>
      <c r="CM31" s="0" t="n">
        <v>519.974805397233</v>
      </c>
      <c r="CN31" s="0" t="n">
        <v>526.961135893678</v>
      </c>
      <c r="CO31" s="0" t="n">
        <v>613.569338743192</v>
      </c>
      <c r="CP31" s="0" t="n">
        <v>588.260127193122</v>
      </c>
      <c r="CQ31" s="0" t="n">
        <v>528.04808710609</v>
      </c>
      <c r="CR31" s="0" t="n">
        <v>418.915417375607</v>
      </c>
      <c r="CS31" s="0" t="n">
        <v>516.811167473748</v>
      </c>
      <c r="CT31" s="0" t="n">
        <v>680.477113692458</v>
      </c>
      <c r="CU31" s="0" t="n">
        <v>499.310541147888</v>
      </c>
      <c r="CV31" s="0" t="n">
        <v>506.48469138853</v>
      </c>
      <c r="CW31" s="0" t="n">
        <v>481.983796105234</v>
      </c>
      <c r="CX31" s="0" t="n">
        <v>608.450918929792</v>
      </c>
      <c r="CY31" s="0" t="n">
        <v>737.537102556292</v>
      </c>
      <c r="CZ31" s="0" t="n">
        <v>520.695558210318</v>
      </c>
      <c r="DA31" s="0" t="n">
        <v>549.433067016734</v>
      </c>
      <c r="DB31" s="0" t="n">
        <v>651.18336101861</v>
      </c>
      <c r="DC31" s="0" t="n">
        <v>537.199721162502</v>
      </c>
      <c r="DD31" s="0" t="n">
        <v>413.9811998147</v>
      </c>
      <c r="DE31" s="0" t="n">
        <v>723.299644985815</v>
      </c>
      <c r="DF31" s="0" t="n">
        <v>444.728176638989</v>
      </c>
      <c r="DG31" s="0" t="n">
        <v>561.518930272006</v>
      </c>
      <c r="DH31" s="0" t="n">
        <v>604.009686995693</v>
      </c>
      <c r="DI31" s="0" t="n">
        <v>665.384387103435</v>
      </c>
    </row>
    <row r="32" customFormat="false" ht="12.75" hidden="true" customHeight="false" outlineLevel="0" collapsed="false">
      <c r="A32" s="1" t="s">
        <v>157</v>
      </c>
      <c r="B32" s="0" t="n">
        <v>255.114742042673</v>
      </c>
      <c r="C32" s="0" t="n">
        <v>530.773030997294</v>
      </c>
      <c r="D32" s="0" t="n">
        <v>127.814856272699</v>
      </c>
      <c r="E32" s="0" t="n">
        <v>17.2282702984091</v>
      </c>
      <c r="F32" s="0" t="n">
        <v>601.16550367305</v>
      </c>
      <c r="G32" s="0" t="n">
        <v>315.074332309868</v>
      </c>
      <c r="H32" s="0" t="n">
        <v>323.175426174727</v>
      </c>
      <c r="I32" s="0" t="n">
        <v>394.178305769431</v>
      </c>
      <c r="J32" s="0" t="n">
        <v>348.743646513558</v>
      </c>
      <c r="K32" s="0" t="n">
        <v>641.657560612172</v>
      </c>
      <c r="L32" s="0" t="n">
        <v>328.022324466646</v>
      </c>
      <c r="M32" s="0" t="n">
        <v>22.836861905472</v>
      </c>
      <c r="N32" s="0" t="n">
        <v>246.083336650117</v>
      </c>
      <c r="O32" s="0" t="n">
        <v>421.217942709711</v>
      </c>
      <c r="P32" s="0" t="n">
        <v>75.1312992613322</v>
      </c>
      <c r="Q32" s="0" t="n">
        <v>254.763705982876</v>
      </c>
      <c r="R32" s="0" t="n">
        <v>398.111221886777</v>
      </c>
      <c r="S32" s="0" t="n">
        <v>254.030182271893</v>
      </c>
      <c r="T32" s="0" t="n">
        <v>254.620077918311</v>
      </c>
      <c r="U32" s="0" t="n">
        <v>478.733907383716</v>
      </c>
      <c r="V32" s="0" t="n">
        <v>488.112842190257</v>
      </c>
      <c r="W32" s="0" t="n">
        <v>285.700181903576</v>
      </c>
      <c r="X32" s="0" t="n">
        <v>430.772368740691</v>
      </c>
      <c r="Y32" s="0" t="n">
        <v>546.893172714639</v>
      </c>
      <c r="Z32" s="0" t="n">
        <v>375.564255745574</v>
      </c>
      <c r="AA32" s="0" t="n">
        <v>346.855835563739</v>
      </c>
      <c r="AB32" s="0" t="n">
        <v>578.527091469617</v>
      </c>
      <c r="AC32" s="0" t="n">
        <v>275.683713846128</v>
      </c>
      <c r="AD32" s="0" t="n">
        <v>242.087031096763</v>
      </c>
      <c r="AE32" s="0" t="n">
        <v>312.642107149191</v>
      </c>
      <c r="AF32" s="0" t="n">
        <v>0</v>
      </c>
      <c r="AG32" s="0" t="n">
        <v>382.056338742148</v>
      </c>
      <c r="AH32" s="0" t="n">
        <v>97.3564130111871</v>
      </c>
      <c r="AI32" s="0" t="n">
        <v>317.330765154536</v>
      </c>
      <c r="AJ32" s="0" t="n">
        <v>391.00565546392</v>
      </c>
      <c r="AK32" s="0" t="n">
        <v>44.548401481299</v>
      </c>
      <c r="AL32" s="0" t="n">
        <v>486.733829593225</v>
      </c>
      <c r="AM32" s="0" t="n">
        <v>199.003935535608</v>
      </c>
      <c r="AN32" s="0" t="n">
        <v>546.466345017942</v>
      </c>
      <c r="AO32" s="0" t="n">
        <v>320.103628405489</v>
      </c>
      <c r="AP32" s="0" t="n">
        <v>317.451063235564</v>
      </c>
      <c r="AQ32" s="0" t="n">
        <v>128.300448486884</v>
      </c>
      <c r="AR32" s="0" t="n">
        <v>521.260463526147</v>
      </c>
      <c r="AS32" s="0" t="n">
        <v>388.380237511114</v>
      </c>
      <c r="AT32" s="0" t="n">
        <v>123.408740915947</v>
      </c>
      <c r="AU32" s="0" t="n">
        <v>312.705819252117</v>
      </c>
      <c r="AV32" s="0" t="n">
        <v>285.901610936968</v>
      </c>
      <c r="AW32" s="0" t="n">
        <v>18.3842355916487</v>
      </c>
      <c r="AX32" s="0" t="n">
        <v>238.168525273309</v>
      </c>
      <c r="AY32" s="0" t="n">
        <v>502.020588516265</v>
      </c>
      <c r="AZ32" s="0" t="n">
        <v>189.379749179028</v>
      </c>
      <c r="BA32" s="0" t="n">
        <v>440.568728914061</v>
      </c>
      <c r="BB32" s="0" t="n">
        <v>286.260774975933</v>
      </c>
      <c r="BC32" s="0" t="n">
        <v>229.161439778164</v>
      </c>
      <c r="BD32" s="0" t="n">
        <v>201.074343324143</v>
      </c>
      <c r="BE32" s="0" t="n">
        <v>487.138331385411</v>
      </c>
      <c r="BF32" s="0" t="n">
        <v>326.906508939579</v>
      </c>
      <c r="BG32" s="0" t="n">
        <v>380.025872943319</v>
      </c>
      <c r="BH32" s="0" t="n">
        <v>353.854272565127</v>
      </c>
      <c r="BI32" s="0" t="n">
        <v>338.448059500399</v>
      </c>
      <c r="BJ32" s="0" t="n">
        <v>360.246344558248</v>
      </c>
      <c r="BK32" s="0" t="n">
        <v>611.29400458692</v>
      </c>
      <c r="BL32" s="0" t="n">
        <v>143.224711540233</v>
      </c>
      <c r="BM32" s="0" t="n">
        <v>208.767727611694</v>
      </c>
      <c r="BN32" s="0" t="n">
        <v>302.463569148784</v>
      </c>
      <c r="BO32" s="0" t="n">
        <v>221.701088162612</v>
      </c>
      <c r="BP32" s="0" t="n">
        <v>179.34565435216</v>
      </c>
      <c r="BQ32" s="0" t="n">
        <v>174.130064084127</v>
      </c>
      <c r="BR32" s="0" t="n">
        <v>439.389071949695</v>
      </c>
      <c r="BS32" s="0" t="n">
        <v>595.563849224148</v>
      </c>
      <c r="BT32" s="0" t="n">
        <v>564.716721280461</v>
      </c>
      <c r="BU32" s="0" t="n">
        <v>365.402799862288</v>
      </c>
      <c r="BV32" s="0" t="n">
        <v>454.383917072962</v>
      </c>
      <c r="BW32" s="0" t="n">
        <v>473.482193363148</v>
      </c>
      <c r="BX32" s="0" t="n">
        <v>282.322862181769</v>
      </c>
      <c r="BY32" s="0" t="n">
        <v>331.698093923388</v>
      </c>
      <c r="BZ32" s="0" t="n">
        <v>220.466423530596</v>
      </c>
      <c r="CA32" s="0" t="n">
        <v>431.233263620719</v>
      </c>
      <c r="CB32" s="0" t="n">
        <v>538.983979646848</v>
      </c>
      <c r="CC32" s="0" t="n">
        <v>236.352366362214</v>
      </c>
      <c r="CD32" s="0" t="n">
        <v>354.302586922213</v>
      </c>
      <c r="CE32" s="0" t="n">
        <v>406.938015806583</v>
      </c>
      <c r="CF32" s="0" t="n">
        <v>833.997623861176</v>
      </c>
      <c r="CG32" s="0" t="n">
        <v>851.401468669302</v>
      </c>
      <c r="CH32" s="0" t="n">
        <v>1032.4405434</v>
      </c>
      <c r="CI32" s="0" t="n">
        <v>908.437690794189</v>
      </c>
      <c r="CJ32" s="0" t="n">
        <v>979.296600137191</v>
      </c>
      <c r="CK32" s="0" t="n">
        <v>889.073706556897</v>
      </c>
      <c r="CL32" s="0" t="n">
        <v>957.204452975454</v>
      </c>
      <c r="CM32" s="0" t="n">
        <v>824.883787969257</v>
      </c>
      <c r="CN32" s="0" t="n">
        <v>835.964675634011</v>
      </c>
      <c r="CO32" s="0" t="n">
        <v>902.902580847814</v>
      </c>
      <c r="CP32" s="0" t="n">
        <v>896.705092718821</v>
      </c>
      <c r="CQ32" s="0" t="n">
        <v>784.926741287502</v>
      </c>
      <c r="CR32" s="0" t="n">
        <v>725.821007307084</v>
      </c>
      <c r="CS32" s="0" t="n">
        <v>828.613296306983</v>
      </c>
      <c r="CT32" s="0" t="n">
        <v>966.104436505875</v>
      </c>
      <c r="CU32" s="0" t="n">
        <v>699.385029667266</v>
      </c>
      <c r="CV32" s="0" t="n">
        <v>817.416737783101</v>
      </c>
      <c r="CW32" s="0" t="n">
        <v>794.358329031104</v>
      </c>
      <c r="CX32" s="0" t="n">
        <v>865.517155017871</v>
      </c>
      <c r="CY32" s="0" t="n">
        <v>953.757485005966</v>
      </c>
      <c r="CZ32" s="0" t="n">
        <v>826.15403705595</v>
      </c>
      <c r="DA32" s="0" t="n">
        <v>833.321024906836</v>
      </c>
      <c r="DB32" s="0" t="n">
        <v>951.754396766512</v>
      </c>
      <c r="DC32" s="0" t="n">
        <v>829.390700351054</v>
      </c>
      <c r="DD32" s="0" t="n">
        <v>719.05380738821</v>
      </c>
      <c r="DE32" s="0" t="n">
        <v>1008.69345727314</v>
      </c>
      <c r="DF32" s="0" t="n">
        <v>748.498414069194</v>
      </c>
      <c r="DG32" s="0" t="n">
        <v>851.365155482152</v>
      </c>
      <c r="DH32" s="0" t="n">
        <v>870.334897517418</v>
      </c>
      <c r="DI32" s="0" t="n">
        <v>953.269553173727</v>
      </c>
    </row>
    <row r="33" customFormat="false" ht="12.75" hidden="true" customHeight="false" outlineLevel="0" collapsed="false">
      <c r="A33" s="1" t="s">
        <v>158</v>
      </c>
      <c r="B33" s="0" t="n">
        <v>188.325104145725</v>
      </c>
      <c r="C33" s="0" t="n">
        <v>167.917610488984</v>
      </c>
      <c r="D33" s="0" t="n">
        <v>254.275123142841</v>
      </c>
      <c r="E33" s="0" t="n">
        <v>398.099951551238</v>
      </c>
      <c r="F33" s="0" t="n">
        <v>228.212509020022</v>
      </c>
      <c r="G33" s="0" t="n">
        <v>156.454629103931</v>
      </c>
      <c r="H33" s="0" t="n">
        <v>86.8492147035437</v>
      </c>
      <c r="I33" s="0" t="n">
        <v>223.986023395146</v>
      </c>
      <c r="J33" s="0" t="n">
        <v>211.887755894796</v>
      </c>
      <c r="K33" s="0" t="n">
        <v>336.022742052931</v>
      </c>
      <c r="L33" s="0" t="n">
        <v>143.565691727065</v>
      </c>
      <c r="M33" s="0" t="n">
        <v>377.923106932401</v>
      </c>
      <c r="N33" s="0" t="n">
        <v>175.672241918848</v>
      </c>
      <c r="O33" s="0" t="n">
        <v>153.596036993442</v>
      </c>
      <c r="P33" s="0" t="n">
        <v>322.808860279432</v>
      </c>
      <c r="Q33" s="0" t="n">
        <v>234.037878206429</v>
      </c>
      <c r="R33" s="0" t="n">
        <v>39.9919014752303</v>
      </c>
      <c r="S33" s="0" t="n">
        <v>140.747672102071</v>
      </c>
      <c r="T33" s="0" t="n">
        <v>128.858589724659</v>
      </c>
      <c r="U33" s="0" t="n">
        <v>180.979551962181</v>
      </c>
      <c r="V33" s="0" t="n">
        <v>183.408974844247</v>
      </c>
      <c r="W33" s="0" t="n">
        <v>145.647211124195</v>
      </c>
      <c r="X33" s="0" t="n">
        <v>74.6707279688489</v>
      </c>
      <c r="Y33" s="0" t="n">
        <v>174.735417286558</v>
      </c>
      <c r="Z33" s="0" t="n">
        <v>45.9072889821618</v>
      </c>
      <c r="AA33" s="0" t="n">
        <v>42.7384407554075</v>
      </c>
      <c r="AB33" s="0" t="n">
        <v>196.514548164974</v>
      </c>
      <c r="AC33" s="0" t="n">
        <v>289.398324573522</v>
      </c>
      <c r="AD33" s="0" t="n">
        <v>171.237621746016</v>
      </c>
      <c r="AE33" s="0" t="n">
        <v>77.4986987431639</v>
      </c>
      <c r="AF33" s="0" t="n">
        <v>382.056338742148</v>
      </c>
      <c r="AG33" s="0" t="n">
        <v>0</v>
      </c>
      <c r="AH33" s="0" t="n">
        <v>294.62397722218</v>
      </c>
      <c r="AI33" s="0" t="n">
        <v>259.901407882728</v>
      </c>
      <c r="AJ33" s="0" t="n">
        <v>124.147993202966</v>
      </c>
      <c r="AK33" s="0" t="n">
        <v>340.171608425499</v>
      </c>
      <c r="AL33" s="0" t="n">
        <v>106.171216074928</v>
      </c>
      <c r="AM33" s="0" t="n">
        <v>188.012103948282</v>
      </c>
      <c r="AN33" s="0" t="n">
        <v>168.941118581547</v>
      </c>
      <c r="AO33" s="0" t="n">
        <v>155.839389043038</v>
      </c>
      <c r="AP33" s="0" t="n">
        <v>149.750192516316</v>
      </c>
      <c r="AQ33" s="0" t="n">
        <v>266.561297968139</v>
      </c>
      <c r="AR33" s="0" t="n">
        <v>184.182571557666</v>
      </c>
      <c r="AS33" s="0" t="n">
        <v>173.81702367752</v>
      </c>
      <c r="AT33" s="0" t="n">
        <v>282.619720673069</v>
      </c>
      <c r="AU33" s="0" t="n">
        <v>166.050068578568</v>
      </c>
      <c r="AV33" s="0" t="n">
        <v>235.183206362091</v>
      </c>
      <c r="AW33" s="0" t="n">
        <v>387.36354714111</v>
      </c>
      <c r="AX33" s="0" t="n">
        <v>184.428532222827</v>
      </c>
      <c r="AY33" s="0" t="n">
        <v>233.294653783374</v>
      </c>
      <c r="AZ33" s="0" t="n">
        <v>252.363265610792</v>
      </c>
      <c r="BA33" s="0" t="n">
        <v>186.93702581097</v>
      </c>
      <c r="BB33" s="0" t="n">
        <v>98.3453158345767</v>
      </c>
      <c r="BC33" s="0" t="n">
        <v>270.678457113734</v>
      </c>
      <c r="BD33" s="0" t="n">
        <v>208.294173701677</v>
      </c>
      <c r="BE33" s="0" t="n">
        <v>105.854976390417</v>
      </c>
      <c r="BF33" s="0" t="n">
        <v>71.7830234798683</v>
      </c>
      <c r="BG33" s="0" t="n">
        <v>160.139817330096</v>
      </c>
      <c r="BH33" s="0" t="n">
        <v>115.838546509572</v>
      </c>
      <c r="BI33" s="0" t="n">
        <v>60.9982700178013</v>
      </c>
      <c r="BJ33" s="0" t="n">
        <v>21.8307828366274</v>
      </c>
      <c r="BK33" s="0" t="n">
        <v>266.41718805497</v>
      </c>
      <c r="BL33" s="0" t="n">
        <v>276.309272051496</v>
      </c>
      <c r="BM33" s="0" t="n">
        <v>173.329090294679</v>
      </c>
      <c r="BN33" s="0" t="n">
        <v>144.04434277374</v>
      </c>
      <c r="BO33" s="0" t="n">
        <v>167.712546967279</v>
      </c>
      <c r="BP33" s="0" t="n">
        <v>202.824008258443</v>
      </c>
      <c r="BQ33" s="0" t="n">
        <v>248.863365347046</v>
      </c>
      <c r="BR33" s="0" t="n">
        <v>65.5135245858384</v>
      </c>
      <c r="BS33" s="0" t="n">
        <v>381.894220190728</v>
      </c>
      <c r="BT33" s="0" t="n">
        <v>185.195681316612</v>
      </c>
      <c r="BU33" s="0" t="n">
        <v>73.1929098900172</v>
      </c>
      <c r="BV33" s="0" t="n">
        <v>113.787329506597</v>
      </c>
      <c r="BW33" s="0" t="n">
        <v>109.265595654136</v>
      </c>
      <c r="BX33" s="0" t="n">
        <v>201.238907127448</v>
      </c>
      <c r="BY33" s="0" t="n">
        <v>98.1439747714162</v>
      </c>
      <c r="BZ33" s="0" t="n">
        <v>202.25664211344</v>
      </c>
      <c r="CA33" s="0" t="n">
        <v>49.2013859139387</v>
      </c>
      <c r="CB33" s="0" t="n">
        <v>254.834639003408</v>
      </c>
      <c r="CC33" s="0" t="n">
        <v>200.188023524649</v>
      </c>
      <c r="CD33" s="0" t="n">
        <v>159.233048611186</v>
      </c>
      <c r="CE33" s="0" t="n">
        <v>54.9001184342522</v>
      </c>
      <c r="CF33" s="0" t="n">
        <v>475.242213757864</v>
      </c>
      <c r="CG33" s="0" t="n">
        <v>576.432918558811</v>
      </c>
      <c r="CH33" s="0" t="n">
        <v>719.896931589599</v>
      </c>
      <c r="CI33" s="0" t="n">
        <v>570.778276331753</v>
      </c>
      <c r="CJ33" s="0" t="n">
        <v>724.293306933626</v>
      </c>
      <c r="CK33" s="0" t="n">
        <v>551.495005505985</v>
      </c>
      <c r="CL33" s="0" t="n">
        <v>613.712564605892</v>
      </c>
      <c r="CM33" s="0" t="n">
        <v>468.899984064353</v>
      </c>
      <c r="CN33" s="0" t="n">
        <v>470.618315838021</v>
      </c>
      <c r="CO33" s="0" t="n">
        <v>574.513870997406</v>
      </c>
      <c r="CP33" s="0" t="n">
        <v>532.171700390665</v>
      </c>
      <c r="CQ33" s="0" t="n">
        <v>510.480663129008</v>
      </c>
      <c r="CR33" s="0" t="n">
        <v>366.991557964854</v>
      </c>
      <c r="CS33" s="0" t="n">
        <v>447.171376002764</v>
      </c>
      <c r="CT33" s="0" t="n">
        <v>642.970639034096</v>
      </c>
      <c r="CU33" s="0" t="n">
        <v>508.1948574241</v>
      </c>
      <c r="CV33" s="0" t="n">
        <v>435.467339496518</v>
      </c>
      <c r="CW33" s="0" t="n">
        <v>413.964972675037</v>
      </c>
      <c r="CX33" s="0" t="n">
        <v>588.610047897087</v>
      </c>
      <c r="CY33" s="0" t="n">
        <v>733.057146488453</v>
      </c>
      <c r="CZ33" s="0" t="n">
        <v>468.990048438252</v>
      </c>
      <c r="DA33" s="0" t="n">
        <v>515.312468314847</v>
      </c>
      <c r="DB33" s="0" t="n">
        <v>602.864958882392</v>
      </c>
      <c r="DC33" s="0" t="n">
        <v>497.351745572371</v>
      </c>
      <c r="DD33" s="0" t="n">
        <v>364.507881856867</v>
      </c>
      <c r="DE33" s="0" t="n">
        <v>685.399645894582</v>
      </c>
      <c r="DF33" s="0" t="n">
        <v>396.14380524877</v>
      </c>
      <c r="DG33" s="0" t="n">
        <v>522.974157355066</v>
      </c>
      <c r="DH33" s="0" t="n">
        <v>579.353835585059</v>
      </c>
      <c r="DI33" s="0" t="n">
        <v>626.580294451117</v>
      </c>
    </row>
    <row r="34" customFormat="false" ht="12.75" hidden="true" customHeight="false" outlineLevel="0" collapsed="false">
      <c r="A34" s="1" t="s">
        <v>159</v>
      </c>
      <c r="B34" s="0" t="n">
        <v>203.996972283508</v>
      </c>
      <c r="C34" s="0" t="n">
        <v>451.835891953816</v>
      </c>
      <c r="D34" s="0" t="n">
        <v>51.7369143405392</v>
      </c>
      <c r="E34" s="0" t="n">
        <v>110.303437396365</v>
      </c>
      <c r="F34" s="0" t="n">
        <v>507.759032053135</v>
      </c>
      <c r="G34" s="0" t="n">
        <v>257.494348991783</v>
      </c>
      <c r="H34" s="0" t="n">
        <v>247.414968582451</v>
      </c>
      <c r="I34" s="0" t="n">
        <v>299.133810760359</v>
      </c>
      <c r="J34" s="0" t="n">
        <v>253.716799656073</v>
      </c>
      <c r="K34" s="0" t="n">
        <v>544.392031725879</v>
      </c>
      <c r="L34" s="0" t="n">
        <v>267.231341444727</v>
      </c>
      <c r="M34" s="0" t="n">
        <v>86.3845673735106</v>
      </c>
      <c r="N34" s="0" t="n">
        <v>187.977738390912</v>
      </c>
      <c r="O34" s="0" t="n">
        <v>323.89419736272</v>
      </c>
      <c r="P34" s="0" t="n">
        <v>84.6241249663544</v>
      </c>
      <c r="Q34" s="0" t="n">
        <v>162.051539146302</v>
      </c>
      <c r="R34" s="0" t="n">
        <v>306.517108564638</v>
      </c>
      <c r="S34" s="0" t="n">
        <v>160.02816863034</v>
      </c>
      <c r="T34" s="0" t="n">
        <v>165.770439157545</v>
      </c>
      <c r="U34" s="0" t="n">
        <v>413.33505941574</v>
      </c>
      <c r="V34" s="0" t="n">
        <v>421.716789967239</v>
      </c>
      <c r="W34" s="0" t="n">
        <v>188.63930432764</v>
      </c>
      <c r="X34" s="0" t="n">
        <v>350.58571032976</v>
      </c>
      <c r="Y34" s="0" t="n">
        <v>465.091319269318</v>
      </c>
      <c r="Z34" s="0" t="n">
        <v>294.821162992478</v>
      </c>
      <c r="AA34" s="0" t="n">
        <v>263.331668490788</v>
      </c>
      <c r="AB34" s="0" t="n">
        <v>490.524730585402</v>
      </c>
      <c r="AC34" s="0" t="n">
        <v>193.34847122079</v>
      </c>
      <c r="AD34" s="0" t="n">
        <v>180.848488182595</v>
      </c>
      <c r="AE34" s="0" t="n">
        <v>221.344070899376</v>
      </c>
      <c r="AF34" s="0" t="n">
        <v>97.3564130111871</v>
      </c>
      <c r="AG34" s="0" t="n">
        <v>294.62397722218</v>
      </c>
      <c r="AH34" s="0" t="n">
        <v>0</v>
      </c>
      <c r="AI34" s="0" t="n">
        <v>228.087746495462</v>
      </c>
      <c r="AJ34" s="0" t="n">
        <v>324.076573259804</v>
      </c>
      <c r="AK34" s="0" t="n">
        <v>70.4220359293428</v>
      </c>
      <c r="AL34" s="0" t="n">
        <v>396.869704599144</v>
      </c>
      <c r="AM34" s="0" t="n">
        <v>106.96945851248</v>
      </c>
      <c r="AN34" s="0" t="n">
        <v>454.73462057588</v>
      </c>
      <c r="AO34" s="0" t="n">
        <v>262.457325373144</v>
      </c>
      <c r="AP34" s="0" t="n">
        <v>258.072718488586</v>
      </c>
      <c r="AQ34" s="0" t="n">
        <v>31.0686301458315</v>
      </c>
      <c r="AR34" s="0" t="n">
        <v>424.822322847671</v>
      </c>
      <c r="AS34" s="0" t="n">
        <v>332.387382194787</v>
      </c>
      <c r="AT34" s="0" t="n">
        <v>101.40754712207</v>
      </c>
      <c r="AU34" s="0" t="n">
        <v>257.795666593702</v>
      </c>
      <c r="AV34" s="0" t="n">
        <v>193.679267939418</v>
      </c>
      <c r="AW34" s="0" t="n">
        <v>96.7808099384002</v>
      </c>
      <c r="AX34" s="0" t="n">
        <v>182.393318074165</v>
      </c>
      <c r="AY34" s="0" t="n">
        <v>444.461986221001</v>
      </c>
      <c r="AZ34" s="0" t="n">
        <v>96.73966459849</v>
      </c>
      <c r="BA34" s="0" t="n">
        <v>381.910222510815</v>
      </c>
      <c r="BB34" s="0" t="n">
        <v>203.855059687569</v>
      </c>
      <c r="BC34" s="0" t="n">
        <v>143.306914033404</v>
      </c>
      <c r="BD34" s="0" t="n">
        <v>103.760854493414</v>
      </c>
      <c r="BE34" s="0" t="n">
        <v>400.47606151223</v>
      </c>
      <c r="BF34" s="0" t="n">
        <v>234.356861178197</v>
      </c>
      <c r="BG34" s="0" t="n">
        <v>321.565902850368</v>
      </c>
      <c r="BH34" s="0" t="n">
        <v>257.023430073511</v>
      </c>
      <c r="BI34" s="0" t="n">
        <v>258.185652907474</v>
      </c>
      <c r="BJ34" s="0" t="n">
        <v>272.879381395611</v>
      </c>
      <c r="BK34" s="0" t="n">
        <v>514.67669527069</v>
      </c>
      <c r="BL34" s="0" t="n">
        <v>122.094588210335</v>
      </c>
      <c r="BM34" s="0" t="n">
        <v>125.566083212176</v>
      </c>
      <c r="BN34" s="0" t="n">
        <v>240.667671760918</v>
      </c>
      <c r="BO34" s="0" t="n">
        <v>148.895558682371</v>
      </c>
      <c r="BP34" s="0" t="n">
        <v>95.312038274071</v>
      </c>
      <c r="BQ34" s="0" t="n">
        <v>140.021619320502</v>
      </c>
      <c r="BR34" s="0" t="n">
        <v>355.511975604579</v>
      </c>
      <c r="BS34" s="0" t="n">
        <v>502.798795935705</v>
      </c>
      <c r="BT34" s="0" t="n">
        <v>479.511143311111</v>
      </c>
      <c r="BU34" s="0" t="n">
        <v>270.795296011126</v>
      </c>
      <c r="BV34" s="0" t="n">
        <v>378.535369292665</v>
      </c>
      <c r="BW34" s="0" t="n">
        <v>392.982853011827</v>
      </c>
      <c r="BX34" s="0" t="n">
        <v>186.487162578375</v>
      </c>
      <c r="BY34" s="0" t="n">
        <v>236.057232481652</v>
      </c>
      <c r="BZ34" s="0" t="n">
        <v>123.172621377807</v>
      </c>
      <c r="CA34" s="0" t="n">
        <v>343.637382713234</v>
      </c>
      <c r="CB34" s="0" t="n">
        <v>441.784724905276</v>
      </c>
      <c r="CC34" s="0" t="n">
        <v>187.659231121515</v>
      </c>
      <c r="CD34" s="0" t="n">
        <v>297.050447944991</v>
      </c>
      <c r="CE34" s="0" t="n">
        <v>326.065760451292</v>
      </c>
      <c r="CF34" s="0" t="n">
        <v>737.621042927587</v>
      </c>
      <c r="CG34" s="0" t="n">
        <v>756.275488066723</v>
      </c>
      <c r="CH34" s="0" t="n">
        <v>935.654529451756</v>
      </c>
      <c r="CI34" s="0" t="n">
        <v>811.097490289998</v>
      </c>
      <c r="CJ34" s="0" t="n">
        <v>886.446943200999</v>
      </c>
      <c r="CK34" s="0" t="n">
        <v>791.738436161051</v>
      </c>
      <c r="CL34" s="0" t="n">
        <v>859.926786205285</v>
      </c>
      <c r="CM34" s="0" t="n">
        <v>728.30853327071</v>
      </c>
      <c r="CN34" s="0" t="n">
        <v>740.277147338221</v>
      </c>
      <c r="CO34" s="0" t="n">
        <v>805.572135318354</v>
      </c>
      <c r="CP34" s="0" t="n">
        <v>800.789733045654</v>
      </c>
      <c r="CQ34" s="0" t="n">
        <v>689.50125747243</v>
      </c>
      <c r="CR34" s="0" t="n">
        <v>629.729714532747</v>
      </c>
      <c r="CS34" s="0" t="n">
        <v>738.054130461161</v>
      </c>
      <c r="CT34" s="0" t="n">
        <v>868.897362848736</v>
      </c>
      <c r="CU34" s="0" t="n">
        <v>610.655314700681</v>
      </c>
      <c r="CV34" s="0" t="n">
        <v>727.827517193235</v>
      </c>
      <c r="CW34" s="0" t="n">
        <v>702.89181053163</v>
      </c>
      <c r="CX34" s="0" t="n">
        <v>770.321371389363</v>
      </c>
      <c r="CY34" s="0" t="n">
        <v>864.378878748864</v>
      </c>
      <c r="CZ34" s="0" t="n">
        <v>729.66427310939</v>
      </c>
      <c r="DA34" s="0" t="n">
        <v>736.105497343348</v>
      </c>
      <c r="DB34" s="0" t="n">
        <v>854.631717489105</v>
      </c>
      <c r="DC34" s="0" t="n">
        <v>732.036034652513</v>
      </c>
      <c r="DD34" s="0" t="n">
        <v>622.631645261285</v>
      </c>
      <c r="DE34" s="0" t="n">
        <v>911.514920868903</v>
      </c>
      <c r="DF34" s="0" t="n">
        <v>651.846763348211</v>
      </c>
      <c r="DG34" s="0" t="n">
        <v>754.018476601016</v>
      </c>
      <c r="DH34" s="0" t="n">
        <v>774.27323580284</v>
      </c>
      <c r="DI34" s="0" t="n">
        <v>855.984187380732</v>
      </c>
    </row>
    <row r="35" customFormat="false" ht="12.75" hidden="true" customHeight="false" outlineLevel="0" collapsed="false">
      <c r="A35" s="1" t="s">
        <v>160</v>
      </c>
      <c r="B35" s="0" t="n">
        <v>324.903785902773</v>
      </c>
      <c r="C35" s="0" t="n">
        <v>420.017275203321</v>
      </c>
      <c r="D35" s="0" t="n">
        <v>236.940559601407</v>
      </c>
      <c r="E35" s="0" t="n">
        <v>325.176762264487</v>
      </c>
      <c r="F35" s="0" t="n">
        <v>385.244257141434</v>
      </c>
      <c r="G35" s="0" t="n">
        <v>344.087883119297</v>
      </c>
      <c r="H35" s="0" t="n">
        <v>284.948206403685</v>
      </c>
      <c r="I35" s="0" t="n">
        <v>94.3119863494087</v>
      </c>
      <c r="J35" s="0" t="n">
        <v>61.2185134781826</v>
      </c>
      <c r="K35" s="0" t="n">
        <v>351.97060561457</v>
      </c>
      <c r="L35" s="0" t="n">
        <v>342.406038549886</v>
      </c>
      <c r="M35" s="0" t="n">
        <v>299.018829278502</v>
      </c>
      <c r="N35" s="0" t="n">
        <v>301.86251669894</v>
      </c>
      <c r="O35" s="0" t="n">
        <v>169.080794173773</v>
      </c>
      <c r="P35" s="0" t="n">
        <v>308.923366825114</v>
      </c>
      <c r="Q35" s="0" t="n">
        <v>68.6604292730866</v>
      </c>
      <c r="R35" s="0" t="n">
        <v>239.53100691908</v>
      </c>
      <c r="S35" s="0" t="n">
        <v>167.185739578525</v>
      </c>
      <c r="T35" s="0" t="n">
        <v>199.382032110961</v>
      </c>
      <c r="U35" s="0" t="n">
        <v>438.094168017055</v>
      </c>
      <c r="V35" s="0" t="n">
        <v>441.749258994583</v>
      </c>
      <c r="W35" s="0" t="n">
        <v>125.946416758621</v>
      </c>
      <c r="X35" s="0" t="n">
        <v>334.534170347863</v>
      </c>
      <c r="Y35" s="0" t="n">
        <v>418.306206063393</v>
      </c>
      <c r="Z35" s="0" t="n">
        <v>293.604217660289</v>
      </c>
      <c r="AA35" s="0" t="n">
        <v>262.017150623808</v>
      </c>
      <c r="AB35" s="0" t="n">
        <v>407.693286789912</v>
      </c>
      <c r="AC35" s="0" t="n">
        <v>53.8122385637604</v>
      </c>
      <c r="AD35" s="0" t="n">
        <v>291.563554043103</v>
      </c>
      <c r="AE35" s="0" t="n">
        <v>198.233174655387</v>
      </c>
      <c r="AF35" s="0" t="n">
        <v>317.330765154536</v>
      </c>
      <c r="AG35" s="0" t="n">
        <v>259.901407882728</v>
      </c>
      <c r="AH35" s="0" t="n">
        <v>228.087746495462</v>
      </c>
      <c r="AI35" s="0" t="n">
        <v>0</v>
      </c>
      <c r="AJ35" s="0" t="n">
        <v>364.193855389417</v>
      </c>
      <c r="AK35" s="0" t="n">
        <v>298.421082061599</v>
      </c>
      <c r="AL35" s="0" t="n">
        <v>317.760050138512</v>
      </c>
      <c r="AM35" s="0" t="n">
        <v>186.983024045534</v>
      </c>
      <c r="AN35" s="0" t="n">
        <v>352.228421477295</v>
      </c>
      <c r="AO35" s="0" t="n">
        <v>347.199888500754</v>
      </c>
      <c r="AP35" s="0" t="n">
        <v>340.026046472307</v>
      </c>
      <c r="AQ35" s="0" t="n">
        <v>203.050811386598</v>
      </c>
      <c r="AR35" s="0" t="n">
        <v>277.755794144856</v>
      </c>
      <c r="AS35" s="0" t="n">
        <v>401.326857195784</v>
      </c>
      <c r="AT35" s="0" t="n">
        <v>304.679333236605</v>
      </c>
      <c r="AU35" s="0" t="n">
        <v>350.621378729258</v>
      </c>
      <c r="AV35" s="0" t="n">
        <v>39.3031292820496</v>
      </c>
      <c r="AW35" s="0" t="n">
        <v>309.424129758632</v>
      </c>
      <c r="AX35" s="0" t="n">
        <v>303.7598937334</v>
      </c>
      <c r="AY35" s="0" t="n">
        <v>487.367867705257</v>
      </c>
      <c r="AZ35" s="0" t="n">
        <v>131.538092945702</v>
      </c>
      <c r="BA35" s="0" t="n">
        <v>432.786937527739</v>
      </c>
      <c r="BB35" s="0" t="n">
        <v>238.787019318885</v>
      </c>
      <c r="BC35" s="0" t="n">
        <v>88.6465801146696</v>
      </c>
      <c r="BD35" s="0" t="n">
        <v>148.199601924452</v>
      </c>
      <c r="BE35" s="0" t="n">
        <v>340.332546546075</v>
      </c>
      <c r="BF35" s="0" t="n">
        <v>193.563930789028</v>
      </c>
      <c r="BG35" s="0" t="n">
        <v>386.747249258545</v>
      </c>
      <c r="BH35" s="0" t="n">
        <v>148.462782365417</v>
      </c>
      <c r="BI35" s="0" t="n">
        <v>273.620257961512</v>
      </c>
      <c r="BJ35" s="0" t="n">
        <v>247.384110159764</v>
      </c>
      <c r="BK35" s="0" t="n">
        <v>355.248908478559</v>
      </c>
      <c r="BL35" s="0" t="n">
        <v>317.406819999477</v>
      </c>
      <c r="BM35" s="0" t="n">
        <v>218.285424967718</v>
      </c>
      <c r="BN35" s="0" t="n">
        <v>322.941766170286</v>
      </c>
      <c r="BO35" s="0" t="n">
        <v>251.810404262684</v>
      </c>
      <c r="BP35" s="0" t="n">
        <v>216.491400027594</v>
      </c>
      <c r="BQ35" s="0" t="n">
        <v>314.69115703485</v>
      </c>
      <c r="BR35" s="0" t="n">
        <v>320.771787645749</v>
      </c>
      <c r="BS35" s="0" t="n">
        <v>279.535478311237</v>
      </c>
      <c r="BT35" s="0" t="n">
        <v>413.734083431113</v>
      </c>
      <c r="BU35" s="0" t="n">
        <v>190.616323670896</v>
      </c>
      <c r="BV35" s="0" t="n">
        <v>373.666199587834</v>
      </c>
      <c r="BW35" s="0" t="n">
        <v>365.372544740924</v>
      </c>
      <c r="BX35" s="0" t="n">
        <v>69.5430049291963</v>
      </c>
      <c r="BY35" s="0" t="n">
        <v>161.952404200741</v>
      </c>
      <c r="BZ35" s="0" t="n">
        <v>128.013853880754</v>
      </c>
      <c r="CA35" s="0" t="n">
        <v>291.835781058412</v>
      </c>
      <c r="CB35" s="0" t="n">
        <v>252.347713803649</v>
      </c>
      <c r="CC35" s="0" t="n">
        <v>319.980803421657</v>
      </c>
      <c r="CD35" s="0" t="n">
        <v>372.045672722732</v>
      </c>
      <c r="CE35" s="0" t="n">
        <v>313.937021175974</v>
      </c>
      <c r="CF35" s="0" t="n">
        <v>570.945053149465</v>
      </c>
      <c r="CG35" s="0" t="n">
        <v>539.150182788277</v>
      </c>
      <c r="CH35" s="0" t="n">
        <v>728.181434746412</v>
      </c>
      <c r="CI35" s="0" t="n">
        <v>621.698996990467</v>
      </c>
      <c r="CJ35" s="0" t="n">
        <v>662.652764870133</v>
      </c>
      <c r="CK35" s="0" t="n">
        <v>603.067365002507</v>
      </c>
      <c r="CL35" s="0" t="n">
        <v>673.128876506128</v>
      </c>
      <c r="CM35" s="0" t="n">
        <v>559.10272627368</v>
      </c>
      <c r="CN35" s="0" t="n">
        <v>581.786221220317</v>
      </c>
      <c r="CO35" s="0" t="n">
        <v>610.16506532751</v>
      </c>
      <c r="CP35" s="0" t="n">
        <v>637.920012325542</v>
      </c>
      <c r="CQ35" s="0" t="n">
        <v>474.128642034287</v>
      </c>
      <c r="CR35" s="0" t="n">
        <v>471.037090491615</v>
      </c>
      <c r="CS35" s="0" t="n">
        <v>619.614533078467</v>
      </c>
      <c r="CT35" s="0" t="n">
        <v>668.349723117943</v>
      </c>
      <c r="CU35" s="0" t="n">
        <v>382.775448311436</v>
      </c>
      <c r="CV35" s="0" t="n">
        <v>615.79355189238</v>
      </c>
      <c r="CW35" s="0" t="n">
        <v>580.392933999226</v>
      </c>
      <c r="CX35" s="0" t="n">
        <v>553.429149349822</v>
      </c>
      <c r="CY35" s="0" t="n">
        <v>636.852936793329</v>
      </c>
      <c r="CZ35" s="0" t="n">
        <v>561.664992859229</v>
      </c>
      <c r="DA35" s="0" t="n">
        <v>537.412924781096</v>
      </c>
      <c r="DB35" s="0" t="n">
        <v>672.532427107364</v>
      </c>
      <c r="DC35" s="0" t="n">
        <v>542.200844916316</v>
      </c>
      <c r="DD35" s="0" t="n">
        <v>459.762649046485</v>
      </c>
      <c r="DE35" s="0" t="n">
        <v>709.926578955494</v>
      </c>
      <c r="DF35" s="0" t="n">
        <v>484.159233287965</v>
      </c>
      <c r="DG35" s="0" t="n">
        <v>560.716614330443</v>
      </c>
      <c r="DH35" s="0" t="n">
        <v>561.923987173927</v>
      </c>
      <c r="DI35" s="0" t="n">
        <v>657.849856447849</v>
      </c>
    </row>
    <row r="36" customFormat="false" ht="12.75" hidden="true" customHeight="false" outlineLevel="0" collapsed="false">
      <c r="A36" s="1" t="s">
        <v>161</v>
      </c>
      <c r="B36" s="0" t="n">
        <v>141.711027116549</v>
      </c>
      <c r="C36" s="0" t="n">
        <v>155.17879478994</v>
      </c>
      <c r="D36" s="0" t="n">
        <v>273.901210921141</v>
      </c>
      <c r="E36" s="0" t="n">
        <v>408.205522716104</v>
      </c>
      <c r="F36" s="0" t="n">
        <v>303.189193481552</v>
      </c>
      <c r="G36" s="0" t="n">
        <v>82.0351836524709</v>
      </c>
      <c r="H36" s="0" t="n">
        <v>84.0884227733697</v>
      </c>
      <c r="I36" s="0" t="n">
        <v>343.838552411057</v>
      </c>
      <c r="J36" s="0" t="n">
        <v>325.116371318083</v>
      </c>
      <c r="K36" s="0" t="n">
        <v>446.582090041008</v>
      </c>
      <c r="L36" s="0" t="n">
        <v>66.108791553212</v>
      </c>
      <c r="M36" s="0" t="n">
        <v>394.188148485113</v>
      </c>
      <c r="N36" s="0" t="n">
        <v>145.528161182072</v>
      </c>
      <c r="O36" s="0" t="n">
        <v>277.728739269024</v>
      </c>
      <c r="P36" s="0" t="n">
        <v>319.398087118228</v>
      </c>
      <c r="Q36" s="0" t="n">
        <v>322.386418717038</v>
      </c>
      <c r="R36" s="0" t="n">
        <v>162.983865734943</v>
      </c>
      <c r="S36" s="0" t="n">
        <v>209.855089526105</v>
      </c>
      <c r="T36" s="0" t="n">
        <v>181.777007881191</v>
      </c>
      <c r="U36" s="0" t="n">
        <v>89.259790998261</v>
      </c>
      <c r="V36" s="0" t="n">
        <v>97.8034799767498</v>
      </c>
      <c r="W36" s="0" t="n">
        <v>239.165683300848</v>
      </c>
      <c r="X36" s="0" t="n">
        <v>84.5521733703803</v>
      </c>
      <c r="Y36" s="0" t="n">
        <v>179.913440298544</v>
      </c>
      <c r="Z36" s="0" t="n">
        <v>78.6991073742836</v>
      </c>
      <c r="AA36" s="0" t="n">
        <v>103.612199136226</v>
      </c>
      <c r="AB36" s="0" t="n">
        <v>238.931060954128</v>
      </c>
      <c r="AC36" s="0" t="n">
        <v>382.382712716819</v>
      </c>
      <c r="AD36" s="0" t="n">
        <v>148.923183635566</v>
      </c>
      <c r="AE36" s="0" t="n">
        <v>165.993674043517</v>
      </c>
      <c r="AF36" s="0" t="n">
        <v>391.00565546392</v>
      </c>
      <c r="AG36" s="0" t="n">
        <v>124.147993202966</v>
      </c>
      <c r="AH36" s="0" t="n">
        <v>324.076573259804</v>
      </c>
      <c r="AI36" s="0" t="n">
        <v>364.193855389417</v>
      </c>
      <c r="AJ36" s="0" t="n">
        <v>0</v>
      </c>
      <c r="AK36" s="0" t="n">
        <v>346.457827030341</v>
      </c>
      <c r="AL36" s="0" t="n">
        <v>184.205405494807</v>
      </c>
      <c r="AM36" s="0" t="n">
        <v>233.012608784963</v>
      </c>
      <c r="AN36" s="0" t="n">
        <v>242.904713195248</v>
      </c>
      <c r="AO36" s="0" t="n">
        <v>77.7057143654089</v>
      </c>
      <c r="AP36" s="0" t="n">
        <v>77.4115254032306</v>
      </c>
      <c r="AQ36" s="0" t="n">
        <v>303.577153553201</v>
      </c>
      <c r="AR36" s="0" t="n">
        <v>294.079826726796</v>
      </c>
      <c r="AS36" s="0" t="n">
        <v>51.8788915407869</v>
      </c>
      <c r="AT36" s="0" t="n">
        <v>271.476865265253</v>
      </c>
      <c r="AU36" s="0" t="n">
        <v>88.5166263746381</v>
      </c>
      <c r="AV36" s="0" t="n">
        <v>332.759169939721</v>
      </c>
      <c r="AW36" s="0" t="n">
        <v>401.559237797138</v>
      </c>
      <c r="AX36" s="0" t="n">
        <v>154.033778857874</v>
      </c>
      <c r="AY36" s="0" t="n">
        <v>127.000890697244</v>
      </c>
      <c r="AZ36" s="0" t="n">
        <v>318.018651332046</v>
      </c>
      <c r="BA36" s="0" t="n">
        <v>68.6473297095215</v>
      </c>
      <c r="BB36" s="0" t="n">
        <v>134.869074252947</v>
      </c>
      <c r="BC36" s="0" t="n">
        <v>351.437901542152</v>
      </c>
      <c r="BD36" s="0" t="n">
        <v>269.587516055141</v>
      </c>
      <c r="BE36" s="0" t="n">
        <v>159.260560579329</v>
      </c>
      <c r="BF36" s="0" t="n">
        <v>172.565171494335</v>
      </c>
      <c r="BG36" s="0" t="n">
        <v>40.65726023407</v>
      </c>
      <c r="BH36" s="0" t="n">
        <v>232.976529444223</v>
      </c>
      <c r="BI36" s="0" t="n">
        <v>90.5820639138513</v>
      </c>
      <c r="BJ36" s="0" t="n">
        <v>125.046118104895</v>
      </c>
      <c r="BK36" s="0" t="n">
        <v>364.561027372408</v>
      </c>
      <c r="BL36" s="0" t="n">
        <v>256.485023908567</v>
      </c>
      <c r="BM36" s="0" t="n">
        <v>202.31848944877</v>
      </c>
      <c r="BN36" s="0" t="n">
        <v>89.2717321931339</v>
      </c>
      <c r="BO36" s="0" t="n">
        <v>175.185755436636</v>
      </c>
      <c r="BP36" s="0" t="n">
        <v>230.667586234083</v>
      </c>
      <c r="BQ36" s="0" t="n">
        <v>223.950517764325</v>
      </c>
      <c r="BR36" s="0" t="n">
        <v>111.984521276122</v>
      </c>
      <c r="BS36" s="0" t="n">
        <v>505.247244114102</v>
      </c>
      <c r="BT36" s="0" t="n">
        <v>211.02439618023</v>
      </c>
      <c r="BU36" s="0" t="n">
        <v>193.436853852124</v>
      </c>
      <c r="BV36" s="0" t="n">
        <v>78.6164236286869</v>
      </c>
      <c r="BW36" s="0" t="n">
        <v>113.302253969759</v>
      </c>
      <c r="BX36" s="0" t="n">
        <v>297.767225467417</v>
      </c>
      <c r="BY36" s="0" t="n">
        <v>207.387021587064</v>
      </c>
      <c r="BZ36" s="0" t="n">
        <v>273.275601758022</v>
      </c>
      <c r="CA36" s="0" t="n">
        <v>136.052011885017</v>
      </c>
      <c r="CB36" s="0" t="n">
        <v>374.354691355277</v>
      </c>
      <c r="CC36" s="0" t="n">
        <v>160.302643471944</v>
      </c>
      <c r="CD36" s="0" t="n">
        <v>54.3159240390098</v>
      </c>
      <c r="CE36" s="0" t="n">
        <v>80.257788400618</v>
      </c>
      <c r="CF36" s="0" t="n">
        <v>551.072429518706</v>
      </c>
      <c r="CG36" s="0" t="n">
        <v>687.539232051521</v>
      </c>
      <c r="CH36" s="0" t="n">
        <v>816.379220871199</v>
      </c>
      <c r="CI36" s="0" t="n">
        <v>658.644623065293</v>
      </c>
      <c r="CJ36" s="0" t="n">
        <v>837.200519430666</v>
      </c>
      <c r="CK36" s="0" t="n">
        <v>639.970055291948</v>
      </c>
      <c r="CL36" s="0" t="n">
        <v>696.850757403161</v>
      </c>
      <c r="CM36" s="0" t="n">
        <v>547.429563922706</v>
      </c>
      <c r="CN36" s="0" t="n">
        <v>539.890892095405</v>
      </c>
      <c r="CO36" s="0" t="n">
        <v>667.230592339388</v>
      </c>
      <c r="CP36" s="0" t="n">
        <v>600.159442127146</v>
      </c>
      <c r="CQ36" s="0" t="n">
        <v>623.19995239558</v>
      </c>
      <c r="CR36" s="0" t="n">
        <v>447.843020514759</v>
      </c>
      <c r="CS36" s="0" t="n">
        <v>483.365046275568</v>
      </c>
      <c r="CT36" s="0" t="n">
        <v>736.483166272515</v>
      </c>
      <c r="CU36" s="0" t="n">
        <v>631.44452791283</v>
      </c>
      <c r="CV36" s="0" t="n">
        <v>466.959109263783</v>
      </c>
      <c r="CW36" s="0" t="n">
        <v>457.110762668442</v>
      </c>
      <c r="CX36" s="0" t="n">
        <v>698.996125798599</v>
      </c>
      <c r="CY36" s="0" t="n">
        <v>851.423683770539</v>
      </c>
      <c r="CZ36" s="0" t="n">
        <v>546.495668760667</v>
      </c>
      <c r="DA36" s="0" t="n">
        <v>614.459488732433</v>
      </c>
      <c r="DB36" s="0" t="n">
        <v>682.600446414001</v>
      </c>
      <c r="DC36" s="0" t="n">
        <v>590.584878489497</v>
      </c>
      <c r="DD36" s="0" t="n">
        <v>449.181464220999</v>
      </c>
      <c r="DE36" s="0" t="n">
        <v>777.915178946488</v>
      </c>
      <c r="DF36" s="0" t="n">
        <v>480.855116903691</v>
      </c>
      <c r="DG36" s="0" t="n">
        <v>617.202978559235</v>
      </c>
      <c r="DH36" s="0" t="n">
        <v>686.186744212168</v>
      </c>
      <c r="DI36" s="0" t="n">
        <v>718.794455218368</v>
      </c>
    </row>
    <row r="37" customFormat="false" ht="12.75" hidden="true" customHeight="false" outlineLevel="0" collapsed="false">
      <c r="A37" s="1" t="s">
        <v>162</v>
      </c>
      <c r="B37" s="0" t="n">
        <v>210.971977479077</v>
      </c>
      <c r="C37" s="0" t="n">
        <v>486.794511146863</v>
      </c>
      <c r="D37" s="0" t="n">
        <v>87.2227613745915</v>
      </c>
      <c r="E37" s="0" t="n">
        <v>61.7586269133197</v>
      </c>
      <c r="F37" s="0" t="n">
        <v>561.611276593059</v>
      </c>
      <c r="G37" s="0" t="n">
        <v>270.708194167057</v>
      </c>
      <c r="H37" s="0" t="n">
        <v>279.168120412824</v>
      </c>
      <c r="I37" s="0" t="n">
        <v>368.624596771119</v>
      </c>
      <c r="J37" s="0" t="n">
        <v>323.301145112981</v>
      </c>
      <c r="K37" s="0" t="n">
        <v>610.226478939204</v>
      </c>
      <c r="L37" s="0" t="n">
        <v>283.542021332868</v>
      </c>
      <c r="M37" s="0" t="n">
        <v>52.3569167838171</v>
      </c>
      <c r="N37" s="0" t="n">
        <v>201.574291767662</v>
      </c>
      <c r="O37" s="0" t="n">
        <v>388.214871913172</v>
      </c>
      <c r="P37" s="0" t="n">
        <v>34.3783386091614</v>
      </c>
      <c r="Q37" s="0" t="n">
        <v>232.433359637778</v>
      </c>
      <c r="R37" s="0" t="n">
        <v>357.92116086156</v>
      </c>
      <c r="S37" s="0" t="n">
        <v>216.384443717783</v>
      </c>
      <c r="T37" s="0" t="n">
        <v>214.056655767476</v>
      </c>
      <c r="U37" s="0" t="n">
        <v>434.212852542647</v>
      </c>
      <c r="V37" s="0" t="n">
        <v>443.576256709382</v>
      </c>
      <c r="W37" s="0" t="n">
        <v>251.982495926601</v>
      </c>
      <c r="X37" s="0" t="n">
        <v>387.091237538667</v>
      </c>
      <c r="Y37" s="0" t="n">
        <v>503.309037728257</v>
      </c>
      <c r="Z37" s="0" t="n">
        <v>332.091688929449</v>
      </c>
      <c r="AA37" s="0" t="n">
        <v>304.02603412597</v>
      </c>
      <c r="AB37" s="0" t="n">
        <v>536.396628646752</v>
      </c>
      <c r="AC37" s="0" t="n">
        <v>262.114380309499</v>
      </c>
      <c r="AD37" s="0" t="n">
        <v>197.538655985831</v>
      </c>
      <c r="AE37" s="0" t="n">
        <v>272.719316057689</v>
      </c>
      <c r="AF37" s="0" t="n">
        <v>44.548401481299</v>
      </c>
      <c r="AG37" s="0" t="n">
        <v>340.171608425499</v>
      </c>
      <c r="AH37" s="0" t="n">
        <v>70.4220359293428</v>
      </c>
      <c r="AI37" s="0" t="n">
        <v>298.421082061599</v>
      </c>
      <c r="AJ37" s="0" t="n">
        <v>346.457827030341</v>
      </c>
      <c r="AK37" s="0" t="n">
        <v>0</v>
      </c>
      <c r="AL37" s="0" t="n">
        <v>445.462599447725</v>
      </c>
      <c r="AM37" s="0" t="n">
        <v>160.888731820747</v>
      </c>
      <c r="AN37" s="0" t="n">
        <v>505.967874665796</v>
      </c>
      <c r="AO37" s="0" t="n">
        <v>275.74320760272</v>
      </c>
      <c r="AP37" s="0" t="n">
        <v>273.008189062826</v>
      </c>
      <c r="AQ37" s="0" t="n">
        <v>98.434287051504</v>
      </c>
      <c r="AR37" s="0" t="n">
        <v>485.114613766554</v>
      </c>
      <c r="AS37" s="0" t="n">
        <v>344.246680933111</v>
      </c>
      <c r="AT37" s="0" t="n">
        <v>80.2918521804416</v>
      </c>
      <c r="AU37" s="0" t="n">
        <v>268.491685576354</v>
      </c>
      <c r="AV37" s="0" t="n">
        <v>264.073087805598</v>
      </c>
      <c r="AW37" s="0" t="n">
        <v>56.9525564595752</v>
      </c>
      <c r="AX37" s="0" t="n">
        <v>193.712576470463</v>
      </c>
      <c r="AY37" s="0" t="n">
        <v>457.916153211059</v>
      </c>
      <c r="AZ37" s="0" t="n">
        <v>167.159739009009</v>
      </c>
      <c r="BA37" s="0" t="n">
        <v>396.31959388776</v>
      </c>
      <c r="BB37" s="0" t="n">
        <v>243.475923219967</v>
      </c>
      <c r="BC37" s="0" t="n">
        <v>212.777692250877</v>
      </c>
      <c r="BD37" s="0" t="n">
        <v>169.508211534173</v>
      </c>
      <c r="BE37" s="0" t="n">
        <v>444.737630430347</v>
      </c>
      <c r="BF37" s="0" t="n">
        <v>287.612199900657</v>
      </c>
      <c r="BG37" s="0" t="n">
        <v>335.71466571961</v>
      </c>
      <c r="BH37" s="0" t="n">
        <v>319.06855941392</v>
      </c>
      <c r="BI37" s="0" t="n">
        <v>295.006085198995</v>
      </c>
      <c r="BJ37" s="0" t="n">
        <v>318.424136937017</v>
      </c>
      <c r="BK37" s="0" t="n">
        <v>575.3389658969</v>
      </c>
      <c r="BL37" s="0" t="n">
        <v>101.099005970478</v>
      </c>
      <c r="BM37" s="0" t="n">
        <v>166.963365683033</v>
      </c>
      <c r="BN37" s="0" t="n">
        <v>257.936229950725</v>
      </c>
      <c r="BO37" s="0" t="n">
        <v>177.845486248614</v>
      </c>
      <c r="BP37" s="0" t="n">
        <v>138.40536075021</v>
      </c>
      <c r="BQ37" s="0" t="n">
        <v>130.888257676499</v>
      </c>
      <c r="BR37" s="0" t="n">
        <v>396.373409288969</v>
      </c>
      <c r="BS37" s="0" t="n">
        <v>572.937941089636</v>
      </c>
      <c r="BT37" s="0" t="n">
        <v>521.80556525903</v>
      </c>
      <c r="BU37" s="0" t="n">
        <v>327.454910373579</v>
      </c>
      <c r="BV37" s="0" t="n">
        <v>410.164074826971</v>
      </c>
      <c r="BW37" s="0" t="n">
        <v>429.781014193072</v>
      </c>
      <c r="BX37" s="0" t="n">
        <v>255.742363746141</v>
      </c>
      <c r="BY37" s="0" t="n">
        <v>295.030701869613</v>
      </c>
      <c r="BZ37" s="0" t="n">
        <v>190.303740276897</v>
      </c>
      <c r="CA37" s="0" t="n">
        <v>389.249934550196</v>
      </c>
      <c r="CB37" s="0" t="n">
        <v>508.09401815547</v>
      </c>
      <c r="CC37" s="0" t="n">
        <v>192.297299320527</v>
      </c>
      <c r="CD37" s="0" t="n">
        <v>310.02431097619</v>
      </c>
      <c r="CE37" s="0" t="n">
        <v>363.412180941228</v>
      </c>
      <c r="CF37" s="0" t="n">
        <v>797.345207541753</v>
      </c>
      <c r="CG37" s="0" t="n">
        <v>825.353243798678</v>
      </c>
      <c r="CH37" s="0" t="n">
        <v>1002.77555038715</v>
      </c>
      <c r="CI37" s="0" t="n">
        <v>875.000251499972</v>
      </c>
      <c r="CJ37" s="0" t="n">
        <v>956.468472293007</v>
      </c>
      <c r="CK37" s="0" t="n">
        <v>855.574646255023</v>
      </c>
      <c r="CL37" s="0" t="n">
        <v>923.123241234617</v>
      </c>
      <c r="CM37" s="0" t="n">
        <v>788.613474002799</v>
      </c>
      <c r="CN37" s="0" t="n">
        <v>798.284145160904</v>
      </c>
      <c r="CO37" s="0" t="n">
        <v>870.666681038307</v>
      </c>
      <c r="CP37" s="0" t="n">
        <v>859.285350254647</v>
      </c>
      <c r="CQ37" s="0" t="n">
        <v>758.392186338025</v>
      </c>
      <c r="CR37" s="0" t="n">
        <v>688.79891698315</v>
      </c>
      <c r="CS37" s="0" t="n">
        <v>787.224963381451</v>
      </c>
      <c r="CT37" s="0" t="n">
        <v>934.807809072007</v>
      </c>
      <c r="CU37" s="0" t="n">
        <v>681.059830790359</v>
      </c>
      <c r="CV37" s="0" t="n">
        <v>775.62968862946</v>
      </c>
      <c r="CW37" s="0" t="n">
        <v>753.428058823859</v>
      </c>
      <c r="CX37" s="0" t="n">
        <v>839.346159894701</v>
      </c>
      <c r="CY37" s="0" t="n">
        <v>934.80062109562</v>
      </c>
      <c r="CZ37" s="0" t="n">
        <v>789.715192634696</v>
      </c>
      <c r="DA37" s="0" t="n">
        <v>802.048426988129</v>
      </c>
      <c r="DB37" s="0" t="n">
        <v>916.883687190535</v>
      </c>
      <c r="DC37" s="0" t="n">
        <v>796.353841394654</v>
      </c>
      <c r="DD37" s="0" t="n">
        <v>682.586285366264</v>
      </c>
      <c r="DE37" s="0" t="n">
        <v>977.533058006257</v>
      </c>
      <c r="DF37" s="0" t="n">
        <v>712.453118459385</v>
      </c>
      <c r="DG37" s="0" t="n">
        <v>818.896866596271</v>
      </c>
      <c r="DH37" s="0" t="n">
        <v>842.537509902088</v>
      </c>
      <c r="DI37" s="0" t="n">
        <v>921.457697393738</v>
      </c>
    </row>
    <row r="38" customFormat="false" ht="12.75" hidden="true" customHeight="false" outlineLevel="0" collapsed="false">
      <c r="A38" s="1" t="s">
        <v>163</v>
      </c>
      <c r="B38" s="0" t="n">
        <v>287.951085338668</v>
      </c>
      <c r="C38" s="0" t="n">
        <v>117.319579076992</v>
      </c>
      <c r="D38" s="0" t="n">
        <v>358.962902671161</v>
      </c>
      <c r="E38" s="0" t="n">
        <v>502.497416351174</v>
      </c>
      <c r="F38" s="0" t="n">
        <v>124.785804242921</v>
      </c>
      <c r="G38" s="0" t="n">
        <v>245.331797638986</v>
      </c>
      <c r="H38" s="0" t="n">
        <v>185.858197149708</v>
      </c>
      <c r="I38" s="0" t="n">
        <v>252.558784022946</v>
      </c>
      <c r="J38" s="0" t="n">
        <v>259.49912986045</v>
      </c>
      <c r="K38" s="0" t="n">
        <v>267.53538353752</v>
      </c>
      <c r="L38" s="0" t="n">
        <v>229.798736364264</v>
      </c>
      <c r="M38" s="0" t="n">
        <v>481.530635026194</v>
      </c>
      <c r="N38" s="0" t="n">
        <v>278.158343854693</v>
      </c>
      <c r="O38" s="0" t="n">
        <v>162.940316350412</v>
      </c>
      <c r="P38" s="0" t="n">
        <v>428.846610255883</v>
      </c>
      <c r="Q38" s="0" t="n">
        <v>311.417881685326</v>
      </c>
      <c r="R38" s="0" t="n">
        <v>91.6127969594618</v>
      </c>
      <c r="S38" s="0" t="n">
        <v>238.343238337149</v>
      </c>
      <c r="T38" s="0" t="n">
        <v>232.220604475638</v>
      </c>
      <c r="U38" s="0" t="n">
        <v>192.234452175777</v>
      </c>
      <c r="V38" s="0" t="n">
        <v>188.492968576071</v>
      </c>
      <c r="W38" s="0" t="n">
        <v>228.231632447122</v>
      </c>
      <c r="X38" s="0" t="n">
        <v>99.7827217793373</v>
      </c>
      <c r="Y38" s="0" t="n">
        <v>105.395421160041</v>
      </c>
      <c r="Z38" s="0" t="n">
        <v>130.747856103748</v>
      </c>
      <c r="AA38" s="0" t="n">
        <v>146.708103423243</v>
      </c>
      <c r="AB38" s="0" t="n">
        <v>95.5380755842298</v>
      </c>
      <c r="AC38" s="0" t="n">
        <v>358.566844307825</v>
      </c>
      <c r="AD38" s="0" t="n">
        <v>274.837517227731</v>
      </c>
      <c r="AE38" s="0" t="n">
        <v>175.582417350805</v>
      </c>
      <c r="AF38" s="0" t="n">
        <v>486.733829593225</v>
      </c>
      <c r="AG38" s="0" t="n">
        <v>106.171216074928</v>
      </c>
      <c r="AH38" s="0" t="n">
        <v>396.869704599144</v>
      </c>
      <c r="AI38" s="0" t="n">
        <v>317.760050138512</v>
      </c>
      <c r="AJ38" s="0" t="n">
        <v>184.205405494807</v>
      </c>
      <c r="AK38" s="0" t="n">
        <v>445.462599447725</v>
      </c>
      <c r="AL38" s="0" t="n">
        <v>0</v>
      </c>
      <c r="AM38" s="0" t="n">
        <v>289.925226922915</v>
      </c>
      <c r="AN38" s="0" t="n">
        <v>63.8793196806994</v>
      </c>
      <c r="AO38" s="0" t="n">
        <v>243.242952370054</v>
      </c>
      <c r="AP38" s="0" t="n">
        <v>238.682878418658</v>
      </c>
      <c r="AQ38" s="0" t="n">
        <v>367.68674503465</v>
      </c>
      <c r="AR38" s="0" t="n">
        <v>120.524840520993</v>
      </c>
      <c r="AS38" s="0" t="n">
        <v>234.927129059192</v>
      </c>
      <c r="AT38" s="0" t="n">
        <v>388.747412807713</v>
      </c>
      <c r="AU38" s="0" t="n">
        <v>254.618367370345</v>
      </c>
      <c r="AV38" s="0" t="n">
        <v>303.518633917472</v>
      </c>
      <c r="AW38" s="0" t="n">
        <v>491.226420850679</v>
      </c>
      <c r="AX38" s="0" t="n">
        <v>287.222116784554</v>
      </c>
      <c r="AY38" s="0" t="n">
        <v>245.906984638209</v>
      </c>
      <c r="AZ38" s="0" t="n">
        <v>343.489565136895</v>
      </c>
      <c r="BA38" s="0" t="n">
        <v>223.649681259479</v>
      </c>
      <c r="BB38" s="0" t="n">
        <v>204.515120453016</v>
      </c>
      <c r="BC38" s="0" t="n">
        <v>351.53517607167</v>
      </c>
      <c r="BD38" s="0" t="n">
        <v>303.885337889877</v>
      </c>
      <c r="BE38" s="0" t="n">
        <v>34.424361161091</v>
      </c>
      <c r="BF38" s="0" t="n">
        <v>163.709220343048</v>
      </c>
      <c r="BG38" s="0" t="n">
        <v>224.845137304921</v>
      </c>
      <c r="BH38" s="0" t="n">
        <v>172.399124425984</v>
      </c>
      <c r="BI38" s="0" t="n">
        <v>161.820444057294</v>
      </c>
      <c r="BJ38" s="0" t="n">
        <v>127.515747367501</v>
      </c>
      <c r="BK38" s="0" t="n">
        <v>180.664763497674</v>
      </c>
      <c r="BL38" s="0" t="n">
        <v>382.02305519946</v>
      </c>
      <c r="BM38" s="0" t="n">
        <v>278.507650641523</v>
      </c>
      <c r="BN38" s="0" t="n">
        <v>238.220836267041</v>
      </c>
      <c r="BO38" s="0" t="n">
        <v>273.844439655099</v>
      </c>
      <c r="BP38" s="0" t="n">
        <v>307.421508882808</v>
      </c>
      <c r="BQ38" s="0" t="n">
        <v>353.874102770036</v>
      </c>
      <c r="BR38" s="0" t="n">
        <v>72.3901333654454</v>
      </c>
      <c r="BS38" s="0" t="n">
        <v>353.321270081801</v>
      </c>
      <c r="BT38" s="0" t="n">
        <v>95.9901603332034</v>
      </c>
      <c r="BU38" s="0" t="n">
        <v>136.761650128121</v>
      </c>
      <c r="BV38" s="0" t="n">
        <v>122.643345096941</v>
      </c>
      <c r="BW38" s="0" t="n">
        <v>88.1730846700204</v>
      </c>
      <c r="BX38" s="0" t="n">
        <v>273.989062889515</v>
      </c>
      <c r="BY38" s="0" t="n">
        <v>173.817033246676</v>
      </c>
      <c r="BZ38" s="0" t="n">
        <v>293.736215040295</v>
      </c>
      <c r="CA38" s="0" t="n">
        <v>59.1993981384893</v>
      </c>
      <c r="CB38" s="0" t="n">
        <v>212.393163082456</v>
      </c>
      <c r="CC38" s="0" t="n">
        <v>301.783029333422</v>
      </c>
      <c r="CD38" s="0" t="n">
        <v>234.524952973197</v>
      </c>
      <c r="CE38" s="0" t="n">
        <v>108.46737281001</v>
      </c>
      <c r="CF38" s="0" t="n">
        <v>374.327100146988</v>
      </c>
      <c r="CG38" s="0" t="n">
        <v>506.795258623176</v>
      </c>
      <c r="CH38" s="0" t="n">
        <v>632.409223409666</v>
      </c>
      <c r="CI38" s="0" t="n">
        <v>476.541489219561</v>
      </c>
      <c r="CJ38" s="0" t="n">
        <v>657.217842422597</v>
      </c>
      <c r="CK38" s="0" t="n">
        <v>457.616863915063</v>
      </c>
      <c r="CL38" s="0" t="n">
        <v>516.750912898486</v>
      </c>
      <c r="CM38" s="0" t="n">
        <v>369.128494439229</v>
      </c>
      <c r="CN38" s="0" t="n">
        <v>367.39023725672</v>
      </c>
      <c r="CO38" s="0" t="n">
        <v>483.765689616918</v>
      </c>
      <c r="CP38" s="0" t="n">
        <v>428.815651043419</v>
      </c>
      <c r="CQ38" s="0" t="n">
        <v>444.08465738126</v>
      </c>
      <c r="CR38" s="0" t="n">
        <v>267.788660742474</v>
      </c>
      <c r="CS38" s="0" t="n">
        <v>341.879658090284</v>
      </c>
      <c r="CT38" s="0" t="n">
        <v>552.942141107177</v>
      </c>
      <c r="CU38" s="0" t="n">
        <v>475.579892035143</v>
      </c>
      <c r="CV38" s="0" t="n">
        <v>331.023073146391</v>
      </c>
      <c r="CW38" s="0" t="n">
        <v>308.054911609393</v>
      </c>
      <c r="CX38" s="0" t="n">
        <v>517.735967758896</v>
      </c>
      <c r="CY38" s="0" t="n">
        <v>677.834467809605</v>
      </c>
      <c r="CZ38" s="0" t="n">
        <v>368.757446585849</v>
      </c>
      <c r="DA38" s="0" t="n">
        <v>430.256943148032</v>
      </c>
      <c r="DB38" s="0" t="n">
        <v>504.136051831451</v>
      </c>
      <c r="DC38" s="0" t="n">
        <v>406.889902099717</v>
      </c>
      <c r="DD38" s="0" t="n">
        <v>267.460345316087</v>
      </c>
      <c r="DE38" s="0" t="n">
        <v>594.646456503998</v>
      </c>
      <c r="DF38" s="0" t="n">
        <v>299.297427242717</v>
      </c>
      <c r="DG38" s="0" t="n">
        <v>433.377066352874</v>
      </c>
      <c r="DH38" s="0" t="n">
        <v>503.246817975603</v>
      </c>
      <c r="DI38" s="0" t="n">
        <v>535.521287928198</v>
      </c>
    </row>
    <row r="39" customFormat="false" ht="12.75" hidden="true" customHeight="false" outlineLevel="0" collapsed="false">
      <c r="A39" s="1" t="s">
        <v>164</v>
      </c>
      <c r="B39" s="0" t="n">
        <v>145.59326031253</v>
      </c>
      <c r="C39" s="0" t="n">
        <v>348.454331622116</v>
      </c>
      <c r="D39" s="0" t="n">
        <v>74.4675681081565</v>
      </c>
      <c r="E39" s="0" t="n">
        <v>213.988606725058</v>
      </c>
      <c r="F39" s="0" t="n">
        <v>402.234765197687</v>
      </c>
      <c r="G39" s="0" t="n">
        <v>181.830822560215</v>
      </c>
      <c r="H39" s="0" t="n">
        <v>150.632735500191</v>
      </c>
      <c r="I39" s="0" t="n">
        <v>228.774710623459</v>
      </c>
      <c r="J39" s="0" t="n">
        <v>186.642587109689</v>
      </c>
      <c r="K39" s="0" t="n">
        <v>453.699444000789</v>
      </c>
      <c r="L39" s="0" t="n">
        <v>186.616463931463</v>
      </c>
      <c r="M39" s="0" t="n">
        <v>191.989696834767</v>
      </c>
      <c r="N39" s="0" t="n">
        <v>123.297190746924</v>
      </c>
      <c r="O39" s="0" t="n">
        <v>230.894476023285</v>
      </c>
      <c r="P39" s="0" t="n">
        <v>153.214036224546</v>
      </c>
      <c r="Q39" s="0" t="n">
        <v>121.660526658216</v>
      </c>
      <c r="R39" s="0" t="n">
        <v>199.862591156082</v>
      </c>
      <c r="S39" s="0" t="n">
        <v>55.5034046155902</v>
      </c>
      <c r="T39" s="0" t="n">
        <v>59.544896012052</v>
      </c>
      <c r="U39" s="0" t="n">
        <v>320.999260680704</v>
      </c>
      <c r="V39" s="0" t="n">
        <v>328.296086281118</v>
      </c>
      <c r="W39" s="0" t="n">
        <v>96.3535894779653</v>
      </c>
      <c r="X39" s="0" t="n">
        <v>247.279254110811</v>
      </c>
      <c r="Y39" s="0" t="n">
        <v>360.099038168515</v>
      </c>
      <c r="Z39" s="0" t="n">
        <v>191.90366778042</v>
      </c>
      <c r="AA39" s="0" t="n">
        <v>158.935796370954</v>
      </c>
      <c r="AB39" s="0" t="n">
        <v>383.595987872274</v>
      </c>
      <c r="AC39" s="0" t="n">
        <v>177.961195065798</v>
      </c>
      <c r="AD39" s="0" t="n">
        <v>113.247662371251</v>
      </c>
      <c r="AE39" s="0" t="n">
        <v>114.491087339921</v>
      </c>
      <c r="AF39" s="0" t="n">
        <v>199.003935535608</v>
      </c>
      <c r="AG39" s="0" t="n">
        <v>188.012103948282</v>
      </c>
      <c r="AH39" s="0" t="n">
        <v>106.96945851248</v>
      </c>
      <c r="AI39" s="0" t="n">
        <v>186.983024045534</v>
      </c>
      <c r="AJ39" s="0" t="n">
        <v>233.012608784963</v>
      </c>
      <c r="AK39" s="0" t="n">
        <v>160.888731820747</v>
      </c>
      <c r="AL39" s="0" t="n">
        <v>289.925226922915</v>
      </c>
      <c r="AM39" s="0" t="n">
        <v>0</v>
      </c>
      <c r="AN39" s="0" t="n">
        <v>348.238225906775</v>
      </c>
      <c r="AO39" s="0" t="n">
        <v>186.18361222491</v>
      </c>
      <c r="AP39" s="0" t="n">
        <v>180.08841046129</v>
      </c>
      <c r="AQ39" s="0" t="n">
        <v>78.5840945806583</v>
      </c>
      <c r="AR39" s="0" t="n">
        <v>324.403816038077</v>
      </c>
      <c r="AS39" s="0" t="n">
        <v>252.654769764267</v>
      </c>
      <c r="AT39" s="0" t="n">
        <v>129.813005939902</v>
      </c>
      <c r="AU39" s="0" t="n">
        <v>185.468385361349</v>
      </c>
      <c r="AV39" s="0" t="n">
        <v>147.691999024514</v>
      </c>
      <c r="AW39" s="0" t="n">
        <v>201.923543562852</v>
      </c>
      <c r="AX39" s="0" t="n">
        <v>122.738262127102</v>
      </c>
      <c r="AY39" s="0" t="n">
        <v>358.730418161493</v>
      </c>
      <c r="AZ39" s="0" t="n">
        <v>89.0431478246792</v>
      </c>
      <c r="BA39" s="0" t="n">
        <v>297.042438455479</v>
      </c>
      <c r="BB39" s="0" t="n">
        <v>102.166442838287</v>
      </c>
      <c r="BC39" s="0" t="n">
        <v>133.465374074936</v>
      </c>
      <c r="BD39" s="0" t="n">
        <v>43.6834859714216</v>
      </c>
      <c r="BE39" s="0" t="n">
        <v>293.839467476572</v>
      </c>
      <c r="BF39" s="0" t="n">
        <v>128.068404654884</v>
      </c>
      <c r="BG39" s="0" t="n">
        <v>239.724123660785</v>
      </c>
      <c r="BH39" s="0" t="n">
        <v>159.960540039894</v>
      </c>
      <c r="BI39" s="0" t="n">
        <v>156.491118529735</v>
      </c>
      <c r="BJ39" s="0" t="n">
        <v>166.36690637597</v>
      </c>
      <c r="BK39" s="0" t="n">
        <v>414.64578290022</v>
      </c>
      <c r="BL39" s="0" t="n">
        <v>136.980288738166</v>
      </c>
      <c r="BM39" s="0" t="n">
        <v>35.7809952583673</v>
      </c>
      <c r="BN39" s="0" t="n">
        <v>161.516399910729</v>
      </c>
      <c r="BO39" s="0" t="n">
        <v>71.6383662255915</v>
      </c>
      <c r="BP39" s="0" t="n">
        <v>31.4323782689378</v>
      </c>
      <c r="BQ39" s="0" t="n">
        <v>128.802180654522</v>
      </c>
      <c r="BR39" s="0" t="n">
        <v>250.037047159307</v>
      </c>
      <c r="BS39" s="0" t="n">
        <v>434.52932921457</v>
      </c>
      <c r="BT39" s="0" t="n">
        <v>373.145758513206</v>
      </c>
      <c r="BU39" s="0" t="n">
        <v>166.673636665456</v>
      </c>
      <c r="BV39" s="0" t="n">
        <v>277.98163229075</v>
      </c>
      <c r="BW39" s="0" t="n">
        <v>289.086400085527</v>
      </c>
      <c r="BX39" s="0" t="n">
        <v>122.859219029274</v>
      </c>
      <c r="BY39" s="0" t="n">
        <v>134.340431998771</v>
      </c>
      <c r="BZ39" s="0" t="n">
        <v>59.6847785633017</v>
      </c>
      <c r="CA39" s="0" t="n">
        <v>236.875982456187</v>
      </c>
      <c r="CB39" s="0" t="n">
        <v>353.001126602384</v>
      </c>
      <c r="CC39" s="0" t="n">
        <v>136.892037347372</v>
      </c>
      <c r="CD39" s="0" t="n">
        <v>218.207843078991</v>
      </c>
      <c r="CE39" s="0" t="n">
        <v>222.590774349873</v>
      </c>
      <c r="CF39" s="0" t="n">
        <v>636.462914735017</v>
      </c>
      <c r="CG39" s="0" t="n">
        <v>676.807546584331</v>
      </c>
      <c r="CH39" s="0" t="n">
        <v>847.615662995793</v>
      </c>
      <c r="CI39" s="0" t="n">
        <v>715.67094731562</v>
      </c>
      <c r="CJ39" s="0" t="n">
        <v>813.734444412403</v>
      </c>
      <c r="CK39" s="0" t="n">
        <v>696.210294645416</v>
      </c>
      <c r="CL39" s="0" t="n">
        <v>763.257314688371</v>
      </c>
      <c r="CM39" s="0" t="n">
        <v>627.780109742995</v>
      </c>
      <c r="CN39" s="0" t="n">
        <v>637.517285360741</v>
      </c>
      <c r="CO39" s="0" t="n">
        <v>712.505182634302</v>
      </c>
      <c r="CP39" s="0" t="n">
        <v>698.457197215786</v>
      </c>
      <c r="CQ39" s="0" t="n">
        <v>609.296452747242</v>
      </c>
      <c r="CR39" s="0" t="n">
        <v>527.912451820539</v>
      </c>
      <c r="CS39" s="0" t="n">
        <v>631.30121622543</v>
      </c>
      <c r="CT39" s="0" t="n">
        <v>777.626111174321</v>
      </c>
      <c r="CU39" s="0" t="n">
        <v>551.757517078441</v>
      </c>
      <c r="CV39" s="0" t="n">
        <v>620.917254613399</v>
      </c>
      <c r="CW39" s="0" t="n">
        <v>596.383738924193</v>
      </c>
      <c r="CX39" s="0" t="n">
        <v>690.495028464803</v>
      </c>
      <c r="CY39" s="0" t="n">
        <v>801.001325141752</v>
      </c>
      <c r="CZ39" s="0" t="n">
        <v>628.854647219688</v>
      </c>
      <c r="DA39" s="0" t="n">
        <v>645.139678771403</v>
      </c>
      <c r="DB39" s="0" t="n">
        <v>756.531782757562</v>
      </c>
      <c r="DC39" s="0" t="n">
        <v>637.473374133553</v>
      </c>
      <c r="DD39" s="0" t="n">
        <v>521.731962449172</v>
      </c>
      <c r="DE39" s="0" t="n">
        <v>820.453242774256</v>
      </c>
      <c r="DF39" s="0" t="n">
        <v>551.684459037074</v>
      </c>
      <c r="DG39" s="0" t="n">
        <v>660.561025718486</v>
      </c>
      <c r="DH39" s="0" t="n">
        <v>690.736963459413</v>
      </c>
      <c r="DI39" s="0" t="n">
        <v>763.694276968093</v>
      </c>
    </row>
    <row r="40" customFormat="false" ht="12.75" hidden="true" customHeight="false" outlineLevel="0" collapsed="false">
      <c r="A40" s="1" t="s">
        <v>165</v>
      </c>
      <c r="B40" s="0" t="n">
        <v>351.773761468036</v>
      </c>
      <c r="C40" s="0" t="n">
        <v>139.527888195069</v>
      </c>
      <c r="D40" s="0" t="n">
        <v>419.020503133146</v>
      </c>
      <c r="E40" s="0" t="n">
        <v>561.907226839811</v>
      </c>
      <c r="F40" s="0" t="n">
        <v>61.2595483102841</v>
      </c>
      <c r="G40" s="0" t="n">
        <v>308.0857577878</v>
      </c>
      <c r="H40" s="0" t="n">
        <v>249.734874389087</v>
      </c>
      <c r="I40" s="0" t="n">
        <v>275.182749486645</v>
      </c>
      <c r="J40" s="0" t="n">
        <v>291.54123842677</v>
      </c>
      <c r="K40" s="0" t="n">
        <v>226.440956073101</v>
      </c>
      <c r="L40" s="0" t="n">
        <v>292.291155764674</v>
      </c>
      <c r="M40" s="0" t="n">
        <v>540.227892178544</v>
      </c>
      <c r="N40" s="0" t="n">
        <v>342.018352236944</v>
      </c>
      <c r="O40" s="0" t="n">
        <v>185.769403872455</v>
      </c>
      <c r="P40" s="0" t="n">
        <v>490.561412260356</v>
      </c>
      <c r="Q40" s="0" t="n">
        <v>356.174115352884</v>
      </c>
      <c r="R40" s="0" t="n">
        <v>148.411803429561</v>
      </c>
      <c r="S40" s="0" t="n">
        <v>294.926518001024</v>
      </c>
      <c r="T40" s="0" t="n">
        <v>291.983272865655</v>
      </c>
      <c r="U40" s="0" t="n">
        <v>235.354952847377</v>
      </c>
      <c r="V40" s="0" t="n">
        <v>229.389790816849</v>
      </c>
      <c r="W40" s="0" t="n">
        <v>278.308174136141</v>
      </c>
      <c r="X40" s="0" t="n">
        <v>158.751617786415</v>
      </c>
      <c r="Y40" s="0" t="n">
        <v>115.537651579165</v>
      </c>
      <c r="Z40" s="0" t="n">
        <v>194.434923017956</v>
      </c>
      <c r="AA40" s="0" t="n">
        <v>210.226128758127</v>
      </c>
      <c r="AB40" s="0" t="n">
        <v>61.6881930083063</v>
      </c>
      <c r="AC40" s="0" t="n">
        <v>397.738404458232</v>
      </c>
      <c r="AD40" s="0" t="n">
        <v>338.615074874571</v>
      </c>
      <c r="AE40" s="0" t="n">
        <v>233.901650615475</v>
      </c>
      <c r="AF40" s="0" t="n">
        <v>546.466345017942</v>
      </c>
      <c r="AG40" s="0" t="n">
        <v>168.941118581547</v>
      </c>
      <c r="AH40" s="0" t="n">
        <v>454.73462057588</v>
      </c>
      <c r="AI40" s="0" t="n">
        <v>352.228421477295</v>
      </c>
      <c r="AJ40" s="0" t="n">
        <v>242.904713195248</v>
      </c>
      <c r="AK40" s="0" t="n">
        <v>505.967874665796</v>
      </c>
      <c r="AL40" s="0" t="n">
        <v>63.8793196806994</v>
      </c>
      <c r="AM40" s="0" t="n">
        <v>348.238225906775</v>
      </c>
      <c r="AN40" s="0" t="n">
        <v>0</v>
      </c>
      <c r="AO40" s="0" t="n">
        <v>305.789749235986</v>
      </c>
      <c r="AP40" s="0" t="n">
        <v>301.495246480717</v>
      </c>
      <c r="AQ40" s="0" t="n">
        <v>424.895946954195</v>
      </c>
      <c r="AR40" s="0" t="n">
        <v>102.158668949561</v>
      </c>
      <c r="AS40" s="0" t="n">
        <v>292.050286338511</v>
      </c>
      <c r="AT40" s="0" t="n">
        <v>451.400781145278</v>
      </c>
      <c r="AU40" s="0" t="n">
        <v>317.256608664457</v>
      </c>
      <c r="AV40" s="0" t="n">
        <v>343.9169174546</v>
      </c>
      <c r="AW40" s="0" t="n">
        <v>550.13622903832</v>
      </c>
      <c r="AX40" s="0" t="n">
        <v>351.070535514623</v>
      </c>
      <c r="AY40" s="0" t="n">
        <v>285.651335080548</v>
      </c>
      <c r="AZ40" s="0" t="n">
        <v>394.863847463847</v>
      </c>
      <c r="BA40" s="0" t="n">
        <v>273.975175581603</v>
      </c>
      <c r="BB40" s="0" t="n">
        <v>267.081833905699</v>
      </c>
      <c r="BC40" s="0" t="n">
        <v>397.15216989988</v>
      </c>
      <c r="BD40" s="0" t="n">
        <v>358.326606382001</v>
      </c>
      <c r="BE40" s="0" t="n">
        <v>83.7310717024048</v>
      </c>
      <c r="BF40" s="0" t="n">
        <v>220.378002641492</v>
      </c>
      <c r="BG40" s="0" t="n">
        <v>283.161543267173</v>
      </c>
      <c r="BH40" s="0" t="n">
        <v>215.73245040496</v>
      </c>
      <c r="BI40" s="0" t="n">
        <v>225.653171632341</v>
      </c>
      <c r="BJ40" s="0" t="n">
        <v>189.784188725326</v>
      </c>
      <c r="BK40" s="0" t="n">
        <v>130.610183581162</v>
      </c>
      <c r="BL40" s="0" t="n">
        <v>445.228044718831</v>
      </c>
      <c r="BM40" s="0" t="n">
        <v>339.330632463486</v>
      </c>
      <c r="BN40" s="0" t="n">
        <v>301.687776695784</v>
      </c>
      <c r="BO40" s="0" t="n">
        <v>336.531838100361</v>
      </c>
      <c r="BP40" s="0" t="n">
        <v>367.590063641564</v>
      </c>
      <c r="BQ40" s="0" t="n">
        <v>417.413930990127</v>
      </c>
      <c r="BR40" s="0" t="n">
        <v>133.346087760367</v>
      </c>
      <c r="BS40" s="0" t="n">
        <v>335.74030100391</v>
      </c>
      <c r="BT40" s="0" t="n">
        <v>85.5710723429573</v>
      </c>
      <c r="BU40" s="0" t="n">
        <v>187.127245071673</v>
      </c>
      <c r="BV40" s="0" t="n">
        <v>173.4435194378</v>
      </c>
      <c r="BW40" s="0" t="n">
        <v>135.823907558056</v>
      </c>
      <c r="BX40" s="0" t="n">
        <v>317.675727932091</v>
      </c>
      <c r="BY40" s="0" t="n">
        <v>224.274948315305</v>
      </c>
      <c r="BZ40" s="0" t="n">
        <v>346.146301189341</v>
      </c>
      <c r="CA40" s="0" t="n">
        <v>123.038719935975</v>
      </c>
      <c r="CB40" s="0" t="n">
        <v>194.791851261129</v>
      </c>
      <c r="CC40" s="0" t="n">
        <v>365.662194109621</v>
      </c>
      <c r="CD40" s="0" t="n">
        <v>294.973972558699</v>
      </c>
      <c r="CE40" s="0" t="n">
        <v>170.762887120555</v>
      </c>
      <c r="CF40" s="0" t="n">
        <v>311.012125674588</v>
      </c>
      <c r="CG40" s="0" t="n">
        <v>459.561677637502</v>
      </c>
      <c r="CH40" s="0" t="n">
        <v>574.432132656991</v>
      </c>
      <c r="CI40" s="0" t="n">
        <v>415.756849712838</v>
      </c>
      <c r="CJ40" s="0" t="n">
        <v>610.236802493028</v>
      </c>
      <c r="CK40" s="0" t="n">
        <v>397.065465509659</v>
      </c>
      <c r="CL40" s="0" t="n">
        <v>454.676001358703</v>
      </c>
      <c r="CM40" s="0" t="n">
        <v>306.221497459612</v>
      </c>
      <c r="CN40" s="0" t="n">
        <v>303.549385070916</v>
      </c>
      <c r="CO40" s="0" t="n">
        <v>424.673916310805</v>
      </c>
      <c r="CP40" s="0" t="n">
        <v>364.953534718014</v>
      </c>
      <c r="CQ40" s="0" t="n">
        <v>399.651380414958</v>
      </c>
      <c r="CR40" s="0" t="n">
        <v>205.464509500187</v>
      </c>
      <c r="CS40" s="0" t="n">
        <v>283.64154061859</v>
      </c>
      <c r="CT40" s="0" t="n">
        <v>493.952241811788</v>
      </c>
      <c r="CU40" s="0" t="n">
        <v>451.796197520237</v>
      </c>
      <c r="CV40" s="0" t="n">
        <v>274.685706397716</v>
      </c>
      <c r="CW40" s="0" t="n">
        <v>248.164144655593</v>
      </c>
      <c r="CX40" s="0" t="n">
        <v>469.649989408871</v>
      </c>
      <c r="CY40" s="0" t="n">
        <v>637.588899931455</v>
      </c>
      <c r="CZ40" s="0" t="n">
        <v>305.681425153998</v>
      </c>
      <c r="DA40" s="0" t="n">
        <v>374.610722122631</v>
      </c>
      <c r="DB40" s="0" t="n">
        <v>441.401480009802</v>
      </c>
      <c r="DC40" s="0" t="n">
        <v>348.356157134389</v>
      </c>
      <c r="DD40" s="0" t="n">
        <v>206.291178690318</v>
      </c>
      <c r="DE40" s="0" t="n">
        <v>535.17844486982</v>
      </c>
      <c r="DF40" s="0" t="n">
        <v>238.001576907319</v>
      </c>
      <c r="DG40" s="0" t="n">
        <v>375.150011354496</v>
      </c>
      <c r="DH40" s="0" t="n">
        <v>452.197731055336</v>
      </c>
      <c r="DI40" s="0" t="n">
        <v>476.07989864654</v>
      </c>
    </row>
    <row r="41" customFormat="false" ht="12.75" hidden="true" customHeight="false" outlineLevel="0" collapsed="false">
      <c r="A41" s="1" t="s">
        <v>166</v>
      </c>
      <c r="B41" s="0" t="n">
        <v>65.8627549694527</v>
      </c>
      <c r="C41" s="0" t="n">
        <v>232.304495009404</v>
      </c>
      <c r="D41" s="0" t="n">
        <v>210.849727986479</v>
      </c>
      <c r="E41" s="0" t="n">
        <v>337.323842430663</v>
      </c>
      <c r="F41" s="0" t="n">
        <v>367.023273708234</v>
      </c>
      <c r="G41" s="0" t="n">
        <v>5.04932575843364</v>
      </c>
      <c r="H41" s="0" t="n">
        <v>73.8469751968393</v>
      </c>
      <c r="I41" s="0" t="n">
        <v>347.583342159652</v>
      </c>
      <c r="J41" s="0" t="n">
        <v>319.781890304152</v>
      </c>
      <c r="K41" s="0" t="n">
        <v>491.799886303597</v>
      </c>
      <c r="L41" s="0" t="n">
        <v>13.5204704946657</v>
      </c>
      <c r="M41" s="0" t="n">
        <v>325.434148072356</v>
      </c>
      <c r="N41" s="0" t="n">
        <v>75.1956309512912</v>
      </c>
      <c r="O41" s="0" t="n">
        <v>298.341177301905</v>
      </c>
      <c r="P41" s="0" t="n">
        <v>246.676307593159</v>
      </c>
      <c r="Q41" s="0" t="n">
        <v>294.275561395667</v>
      </c>
      <c r="R41" s="0" t="n">
        <v>194.923907712447</v>
      </c>
      <c r="S41" s="0" t="n">
        <v>181.048118135332</v>
      </c>
      <c r="T41" s="0" t="n">
        <v>149.017334282481</v>
      </c>
      <c r="U41" s="0" t="n">
        <v>159.920747972821</v>
      </c>
      <c r="V41" s="0" t="n">
        <v>169.855118591075</v>
      </c>
      <c r="W41" s="0" t="n">
        <v>222.579621771969</v>
      </c>
      <c r="X41" s="0" t="n">
        <v>149.630985407228</v>
      </c>
      <c r="Y41" s="0" t="n">
        <v>255.945635728767</v>
      </c>
      <c r="Z41" s="0" t="n">
        <v>115.03864373616</v>
      </c>
      <c r="AA41" s="0" t="n">
        <v>117.55239484396</v>
      </c>
      <c r="AB41" s="0" t="n">
        <v>310.480509779156</v>
      </c>
      <c r="AC41" s="0" t="n">
        <v>354.627307748996</v>
      </c>
      <c r="AD41" s="0" t="n">
        <v>81.6197428710539</v>
      </c>
      <c r="AE41" s="0" t="n">
        <v>160.298215349686</v>
      </c>
      <c r="AF41" s="0" t="n">
        <v>320.103628405489</v>
      </c>
      <c r="AG41" s="0" t="n">
        <v>155.839389043038</v>
      </c>
      <c r="AH41" s="0" t="n">
        <v>262.457325373144</v>
      </c>
      <c r="AI41" s="0" t="n">
        <v>347.199888500754</v>
      </c>
      <c r="AJ41" s="0" t="n">
        <v>77.7057143654089</v>
      </c>
      <c r="AK41" s="0" t="n">
        <v>275.74320760272</v>
      </c>
      <c r="AL41" s="0" t="n">
        <v>243.242952370054</v>
      </c>
      <c r="AM41" s="0" t="n">
        <v>186.18361222491</v>
      </c>
      <c r="AN41" s="0" t="n">
        <v>305.789749235986</v>
      </c>
      <c r="AO41" s="0" t="n">
        <v>0</v>
      </c>
      <c r="AP41" s="0" t="n">
        <v>7.3230363466395</v>
      </c>
      <c r="AQ41" s="0" t="n">
        <v>246.404573811713</v>
      </c>
      <c r="AR41" s="0" t="n">
        <v>339.541680214391</v>
      </c>
      <c r="AS41" s="0" t="n">
        <v>69.9545779445205</v>
      </c>
      <c r="AT41" s="0" t="n">
        <v>198.100256319602</v>
      </c>
      <c r="AU41" s="0" t="n">
        <v>11.5968263894018</v>
      </c>
      <c r="AV41" s="0" t="n">
        <v>311.320092205248</v>
      </c>
      <c r="AW41" s="0" t="n">
        <v>332.004695598801</v>
      </c>
      <c r="AX41" s="0" t="n">
        <v>82.2773077327058</v>
      </c>
      <c r="AY41" s="0" t="n">
        <v>182.997676712091</v>
      </c>
      <c r="AZ41" s="0" t="n">
        <v>275.133428147006</v>
      </c>
      <c r="BA41" s="0" t="n">
        <v>120.820548375665</v>
      </c>
      <c r="BB41" s="0" t="n">
        <v>109.193736843409</v>
      </c>
      <c r="BC41" s="0" t="n">
        <v>316.181953823763</v>
      </c>
      <c r="BD41" s="0" t="n">
        <v>227.962944666035</v>
      </c>
      <c r="BE41" s="0" t="n">
        <v>224.452794149083</v>
      </c>
      <c r="BF41" s="0" t="n">
        <v>173.346282972915</v>
      </c>
      <c r="BG41" s="0" t="n">
        <v>60.0615693293636</v>
      </c>
      <c r="BH41" s="0" t="n">
        <v>239.131295768567</v>
      </c>
      <c r="BI41" s="0" t="n">
        <v>97.8805055767761</v>
      </c>
      <c r="BJ41" s="0" t="n">
        <v>145.373346190364</v>
      </c>
      <c r="BK41" s="0" t="n">
        <v>418.548884400767</v>
      </c>
      <c r="BL41" s="0" t="n">
        <v>181.526870781918</v>
      </c>
      <c r="BM41" s="0" t="n">
        <v>151.282314809528</v>
      </c>
      <c r="BN41" s="0" t="n">
        <v>24.9715468446446</v>
      </c>
      <c r="BO41" s="0" t="n">
        <v>117.704769938116</v>
      </c>
      <c r="BP41" s="0" t="n">
        <v>175.08559868891</v>
      </c>
      <c r="BQ41" s="0" t="n">
        <v>148.898656098231</v>
      </c>
      <c r="BR41" s="0" t="n">
        <v>172.62223661354</v>
      </c>
      <c r="BS41" s="0" t="n">
        <v>529.527352607691</v>
      </c>
      <c r="BT41" s="0" t="n">
        <v>284.992193931387</v>
      </c>
      <c r="BU41" s="0" t="n">
        <v>208.100258886545</v>
      </c>
      <c r="BV41" s="0" t="n">
        <v>154.434342662808</v>
      </c>
      <c r="BW41" s="0" t="n">
        <v>185.926303817548</v>
      </c>
      <c r="BX41" s="0" t="n">
        <v>277.797456117963</v>
      </c>
      <c r="BY41" s="0" t="n">
        <v>208.168409157565</v>
      </c>
      <c r="BZ41" s="0" t="n">
        <v>237.247245571512</v>
      </c>
      <c r="CA41" s="0" t="n">
        <v>187.080451817376</v>
      </c>
      <c r="CB41" s="0" t="n">
        <v>409.062162374325</v>
      </c>
      <c r="CC41" s="0" t="n">
        <v>84.8254844999237</v>
      </c>
      <c r="CD41" s="0" t="n">
        <v>34.7167899404265</v>
      </c>
      <c r="CE41" s="0" t="n">
        <v>135.031960882144</v>
      </c>
      <c r="CF41" s="0" t="n">
        <v>616.700293402873</v>
      </c>
      <c r="CG41" s="0" t="n">
        <v>732.268384869974</v>
      </c>
      <c r="CH41" s="0" t="n">
        <v>872.731637481327</v>
      </c>
      <c r="CI41" s="0" t="n">
        <v>719.477575566857</v>
      </c>
      <c r="CJ41" s="0" t="n">
        <v>879.949890158427</v>
      </c>
      <c r="CK41" s="0" t="n">
        <v>700.451628348133</v>
      </c>
      <c r="CL41" s="0" t="n">
        <v>759.990442816537</v>
      </c>
      <c r="CM41" s="0" t="n">
        <v>612.004019031811</v>
      </c>
      <c r="CN41" s="0" t="n">
        <v>607.755172921649</v>
      </c>
      <c r="CO41" s="0" t="n">
        <v>725.547916488175</v>
      </c>
      <c r="CP41" s="0" t="n">
        <v>668.685409234918</v>
      </c>
      <c r="CQ41" s="0" t="n">
        <v>666.244893799825</v>
      </c>
      <c r="CR41" s="0" t="n">
        <v>510.946764055934</v>
      </c>
      <c r="CS41" s="0" t="n">
        <v>558.583040074094</v>
      </c>
      <c r="CT41" s="0" t="n">
        <v>794.48926988377</v>
      </c>
      <c r="CU41" s="0" t="n">
        <v>655.371876789632</v>
      </c>
      <c r="CV41" s="0" t="n">
        <v>542.760928550018</v>
      </c>
      <c r="CW41" s="0" t="n">
        <v>531.052746713991</v>
      </c>
      <c r="CX41" s="0" t="n">
        <v>744.447839083385</v>
      </c>
      <c r="CY41" s="0" t="n">
        <v>886.685073379068</v>
      </c>
      <c r="CZ41" s="0" t="n">
        <v>611.466546360629</v>
      </c>
      <c r="DA41" s="0" t="n">
        <v>668.78924917595</v>
      </c>
      <c r="DB41" s="0" t="n">
        <v>747.153193859453</v>
      </c>
      <c r="DC41" s="0" t="n">
        <v>648.421725905426</v>
      </c>
      <c r="DD41" s="0" t="n">
        <v>510.660093522242</v>
      </c>
      <c r="DE41" s="0" t="n">
        <v>836.554367343741</v>
      </c>
      <c r="DF41" s="0" t="n">
        <v>542.50180529025</v>
      </c>
      <c r="DG41" s="0" t="n">
        <v>674.549114326248</v>
      </c>
      <c r="DH41" s="0" t="n">
        <v>734.88901270332</v>
      </c>
      <c r="DI41" s="0" t="n">
        <v>777.496721509828</v>
      </c>
    </row>
    <row r="42" customFormat="false" ht="12.75" hidden="true" customHeight="false" outlineLevel="0" collapsed="false">
      <c r="A42" s="1" t="s">
        <v>167</v>
      </c>
      <c r="B42" s="0" t="n">
        <v>64.5456056548274</v>
      </c>
      <c r="C42" s="0" t="n">
        <v>231.053829408386</v>
      </c>
      <c r="D42" s="0" t="n">
        <v>206.574414329741</v>
      </c>
      <c r="E42" s="0" t="n">
        <v>334.678524665391</v>
      </c>
      <c r="F42" s="0" t="n">
        <v>362.750899875585</v>
      </c>
      <c r="G42" s="0" t="n">
        <v>6.75647669403365</v>
      </c>
      <c r="H42" s="0" t="n">
        <v>66.9054281828628</v>
      </c>
      <c r="I42" s="0" t="n">
        <v>340.280065222306</v>
      </c>
      <c r="J42" s="0" t="n">
        <v>312.46354145219</v>
      </c>
      <c r="K42" s="0" t="n">
        <v>485.769992270524</v>
      </c>
      <c r="L42" s="0" t="n">
        <v>11.3043099426737</v>
      </c>
      <c r="M42" s="0" t="n">
        <v>322.314672782468</v>
      </c>
      <c r="N42" s="0" t="n">
        <v>71.7302373780056</v>
      </c>
      <c r="O42" s="0" t="n">
        <v>291.373522299247</v>
      </c>
      <c r="P42" s="0" t="n">
        <v>244.439067642296</v>
      </c>
      <c r="Q42" s="0" t="n">
        <v>287.375178486958</v>
      </c>
      <c r="R42" s="0" t="n">
        <v>188.63103457766</v>
      </c>
      <c r="S42" s="0" t="n">
        <v>174.009963668824</v>
      </c>
      <c r="T42" s="0" t="n">
        <v>142.029254167135</v>
      </c>
      <c r="U42" s="0" t="n">
        <v>161.71769408578</v>
      </c>
      <c r="V42" s="0" t="n">
        <v>171.452786015315</v>
      </c>
      <c r="W42" s="0" t="n">
        <v>215.324882284226</v>
      </c>
      <c r="X42" s="0" t="n">
        <v>146.24428468522</v>
      </c>
      <c r="Y42" s="0" t="n">
        <v>254.152926292082</v>
      </c>
      <c r="Z42" s="0" t="n">
        <v>109.706618871658</v>
      </c>
      <c r="AA42" s="0" t="n">
        <v>110.955340622593</v>
      </c>
      <c r="AB42" s="0" t="n">
        <v>307.458413192745</v>
      </c>
      <c r="AC42" s="0" t="n">
        <v>347.763393954689</v>
      </c>
      <c r="AD42" s="0" t="n">
        <v>77.4721688536028</v>
      </c>
      <c r="AE42" s="0" t="n">
        <v>153.000388406844</v>
      </c>
      <c r="AF42" s="0" t="n">
        <v>317.451063235564</v>
      </c>
      <c r="AG42" s="0" t="n">
        <v>149.750192516316</v>
      </c>
      <c r="AH42" s="0" t="n">
        <v>258.072718488586</v>
      </c>
      <c r="AI42" s="0" t="n">
        <v>340.026046472307</v>
      </c>
      <c r="AJ42" s="0" t="n">
        <v>77.4115254032306</v>
      </c>
      <c r="AK42" s="0" t="n">
        <v>273.008189062826</v>
      </c>
      <c r="AL42" s="0" t="n">
        <v>238.682878418658</v>
      </c>
      <c r="AM42" s="0" t="n">
        <v>180.08841046129</v>
      </c>
      <c r="AN42" s="0" t="n">
        <v>301.495246480717</v>
      </c>
      <c r="AO42" s="0" t="n">
        <v>7.3230363466395</v>
      </c>
      <c r="AP42" s="0" t="n">
        <v>0</v>
      </c>
      <c r="AQ42" s="0" t="n">
        <v>241.429379118247</v>
      </c>
      <c r="AR42" s="0" t="n">
        <v>333.668264495482</v>
      </c>
      <c r="AS42" s="0" t="n">
        <v>74.4671091879373</v>
      </c>
      <c r="AT42" s="0" t="n">
        <v>196.00810276171</v>
      </c>
      <c r="AU42" s="0" t="n">
        <v>16.3433090493751</v>
      </c>
      <c r="AV42" s="0" t="n">
        <v>304.228160354572</v>
      </c>
      <c r="AW42" s="0" t="n">
        <v>329.05703090467</v>
      </c>
      <c r="AX42" s="0" t="n">
        <v>79.298189822106</v>
      </c>
      <c r="AY42" s="0" t="n">
        <v>186.728657114678</v>
      </c>
      <c r="AZ42" s="0" t="n">
        <v>268.951021718295</v>
      </c>
      <c r="BA42" s="0" t="n">
        <v>124.316764101868</v>
      </c>
      <c r="BB42" s="0" t="n">
        <v>101.910605864166</v>
      </c>
      <c r="BC42" s="0" t="n">
        <v>309.610029668349</v>
      </c>
      <c r="BD42" s="0" t="n">
        <v>221.617380918082</v>
      </c>
      <c r="BE42" s="0" t="n">
        <v>220.647567102696</v>
      </c>
      <c r="BF42" s="0" t="n">
        <v>166.107773800871</v>
      </c>
      <c r="BG42" s="0" t="n">
        <v>63.623956673781</v>
      </c>
      <c r="BH42" s="0" t="n">
        <v>231.899354784518</v>
      </c>
      <c r="BI42" s="0" t="n">
        <v>91.2480928156607</v>
      </c>
      <c r="BJ42" s="0" t="n">
        <v>138.810491157106</v>
      </c>
      <c r="BK42" s="0" t="n">
        <v>413.218696435751</v>
      </c>
      <c r="BL42" s="0" t="n">
        <v>179.992034369429</v>
      </c>
      <c r="BM42" s="0" t="n">
        <v>145.400114356355</v>
      </c>
      <c r="BN42" s="0" t="n">
        <v>18.572057727235</v>
      </c>
      <c r="BO42" s="0" t="n">
        <v>112.29705430941</v>
      </c>
      <c r="BP42" s="0" t="n">
        <v>169.747746993571</v>
      </c>
      <c r="BQ42" s="0" t="n">
        <v>147.362031896884</v>
      </c>
      <c r="BR42" s="0" t="n">
        <v>168.556643582214</v>
      </c>
      <c r="BS42" s="0" t="n">
        <v>522.536936781087</v>
      </c>
      <c r="BT42" s="0" t="n">
        <v>282.53759514583</v>
      </c>
      <c r="BU42" s="0" t="n">
        <v>201.094199076723</v>
      </c>
      <c r="BV42" s="0" t="n">
        <v>152.831596334061</v>
      </c>
      <c r="BW42" s="0" t="n">
        <v>183.423000173928</v>
      </c>
      <c r="BX42" s="0" t="n">
        <v>270.646449761295</v>
      </c>
      <c r="BY42" s="0" t="n">
        <v>200.89159366892</v>
      </c>
      <c r="BZ42" s="0" t="n">
        <v>230.608731603209</v>
      </c>
      <c r="CA42" s="0" t="n">
        <v>182.04857626016</v>
      </c>
      <c r="CB42" s="0" t="n">
        <v>402.521001158474</v>
      </c>
      <c r="CC42" s="0" t="n">
        <v>83.3557476783862</v>
      </c>
      <c r="CD42" s="0" t="n">
        <v>39.1202314729022</v>
      </c>
      <c r="CE42" s="0" t="n">
        <v>130.77324915631</v>
      </c>
      <c r="CF42" s="0" t="n">
        <v>612.485994426436</v>
      </c>
      <c r="CG42" s="0" t="n">
        <v>726.11168207084</v>
      </c>
      <c r="CH42" s="0" t="n">
        <v>867.410354813581</v>
      </c>
      <c r="CI42" s="0" t="n">
        <v>714.642210731918</v>
      </c>
      <c r="CJ42" s="0" t="n">
        <v>873.645794614569</v>
      </c>
      <c r="CK42" s="0" t="n">
        <v>695.584066626063</v>
      </c>
      <c r="CL42" s="0" t="n">
        <v>755.409049780659</v>
      </c>
      <c r="CM42" s="0" t="n">
        <v>607.651505663676</v>
      </c>
      <c r="CN42" s="0" t="n">
        <v>603.869889641593</v>
      </c>
      <c r="CO42" s="0" t="n">
        <v>720.449543020041</v>
      </c>
      <c r="CP42" s="0" t="n">
        <v>664.883546660484</v>
      </c>
      <c r="CQ42" s="0" t="n">
        <v>660.007277205724</v>
      </c>
      <c r="CR42" s="0" t="n">
        <v>506.461417063356</v>
      </c>
      <c r="CS42" s="0" t="n">
        <v>556.300932500107</v>
      </c>
      <c r="CT42" s="0" t="n">
        <v>789.341601145498</v>
      </c>
      <c r="CU42" s="0" t="n">
        <v>648.341208956093</v>
      </c>
      <c r="CV42" s="0" t="n">
        <v>540.691486005156</v>
      </c>
      <c r="CW42" s="0" t="n">
        <v>528.402744920833</v>
      </c>
      <c r="CX42" s="0" t="n">
        <v>738.332445167345</v>
      </c>
      <c r="CY42" s="0" t="n">
        <v>880.010335934454</v>
      </c>
      <c r="CZ42" s="0" t="n">
        <v>607.166094631607</v>
      </c>
      <c r="DA42" s="0" t="n">
        <v>663.344374414228</v>
      </c>
      <c r="DB42" s="0" t="n">
        <v>742.752572574402</v>
      </c>
      <c r="DC42" s="0" t="n">
        <v>643.30231571464</v>
      </c>
      <c r="DD42" s="0" t="n">
        <v>505.986417114512</v>
      </c>
      <c r="DE42" s="0" t="n">
        <v>831.459242031157</v>
      </c>
      <c r="DF42" s="0" t="n">
        <v>537.828600901406</v>
      </c>
      <c r="DG42" s="0" t="n">
        <v>669.373184303001</v>
      </c>
      <c r="DH42" s="0" t="n">
        <v>728.990315926136</v>
      </c>
      <c r="DI42" s="0" t="n">
        <v>772.422130278643</v>
      </c>
    </row>
    <row r="43" customFormat="false" ht="12.75" hidden="true" customHeight="false" outlineLevel="0" collapsed="false">
      <c r="A43" s="1" t="s">
        <v>168</v>
      </c>
      <c r="B43" s="0" t="n">
        <v>192.137313161653</v>
      </c>
      <c r="C43" s="0" t="n">
        <v>426.23263288</v>
      </c>
      <c r="D43" s="0" t="n">
        <v>44.8773202613567</v>
      </c>
      <c r="E43" s="0" t="n">
        <v>141.371494219432</v>
      </c>
      <c r="F43" s="0" t="n">
        <v>477.407177777339</v>
      </c>
      <c r="G43" s="0" t="n">
        <v>241.567708768931</v>
      </c>
      <c r="H43" s="0" t="n">
        <v>224.357644837067</v>
      </c>
      <c r="I43" s="0" t="n">
        <v>270.205443258298</v>
      </c>
      <c r="J43" s="0" t="n">
        <v>224.910734941953</v>
      </c>
      <c r="K43" s="0" t="n">
        <v>513.691883709131</v>
      </c>
      <c r="L43" s="0" t="n">
        <v>249.861844158686</v>
      </c>
      <c r="M43" s="0" t="n">
        <v>117.29956303485</v>
      </c>
      <c r="N43" s="0" t="n">
        <v>173.831976665194</v>
      </c>
      <c r="O43" s="0" t="n">
        <v>292.917918627972</v>
      </c>
      <c r="P43" s="0" t="n">
        <v>105.895902018809</v>
      </c>
      <c r="Q43" s="0" t="n">
        <v>135.505831606098</v>
      </c>
      <c r="R43" s="0" t="n">
        <v>276.918310046467</v>
      </c>
      <c r="S43" s="0" t="n">
        <v>129.974372983268</v>
      </c>
      <c r="T43" s="0" t="n">
        <v>138.069192290245</v>
      </c>
      <c r="U43" s="0" t="n">
        <v>392.675267804134</v>
      </c>
      <c r="V43" s="0" t="n">
        <v>400.650938532219</v>
      </c>
      <c r="W43" s="0" t="n">
        <v>157.571571921554</v>
      </c>
      <c r="X43" s="0" t="n">
        <v>324.943432589504</v>
      </c>
      <c r="Y43" s="0" t="n">
        <v>438.470505796856</v>
      </c>
      <c r="Z43" s="0" t="n">
        <v>269.30544888227</v>
      </c>
      <c r="AA43" s="0" t="n">
        <v>236.95924766651</v>
      </c>
      <c r="AB43" s="0" t="n">
        <v>461.808681800941</v>
      </c>
      <c r="AC43" s="0" t="n">
        <v>172.853120491089</v>
      </c>
      <c r="AD43" s="0" t="n">
        <v>165.635413108213</v>
      </c>
      <c r="AE43" s="0" t="n">
        <v>192.117764683451</v>
      </c>
      <c r="AF43" s="0" t="n">
        <v>128.300448486884</v>
      </c>
      <c r="AG43" s="0" t="n">
        <v>266.561297968139</v>
      </c>
      <c r="AH43" s="0" t="n">
        <v>31.0686301458315</v>
      </c>
      <c r="AI43" s="0" t="n">
        <v>203.050811386598</v>
      </c>
      <c r="AJ43" s="0" t="n">
        <v>303.577153553201</v>
      </c>
      <c r="AK43" s="0" t="n">
        <v>98.434287051504</v>
      </c>
      <c r="AL43" s="0" t="n">
        <v>367.68674503465</v>
      </c>
      <c r="AM43" s="0" t="n">
        <v>78.5840945806583</v>
      </c>
      <c r="AN43" s="0" t="n">
        <v>424.895946954195</v>
      </c>
      <c r="AO43" s="0" t="n">
        <v>246.404573811713</v>
      </c>
      <c r="AP43" s="0" t="n">
        <v>241.429379118247</v>
      </c>
      <c r="AQ43" s="0" t="n">
        <v>0</v>
      </c>
      <c r="AR43" s="0" t="n">
        <v>393.794549807827</v>
      </c>
      <c r="AS43" s="0" t="n">
        <v>315.866194126022</v>
      </c>
      <c r="AT43" s="0" t="n">
        <v>109.80180777721</v>
      </c>
      <c r="AU43" s="0" t="n">
        <v>242.90291900635</v>
      </c>
      <c r="AV43" s="0" t="n">
        <v>167.108927254788</v>
      </c>
      <c r="AW43" s="0" t="n">
        <v>127.760992309062</v>
      </c>
      <c r="AX43" s="0" t="n">
        <v>169.476722001141</v>
      </c>
      <c r="AY43" s="0" t="n">
        <v>426.367967823648</v>
      </c>
      <c r="AZ43" s="0" t="n">
        <v>71.9880202038429</v>
      </c>
      <c r="BA43" s="0" t="n">
        <v>363.901084895327</v>
      </c>
      <c r="BB43" s="0" t="n">
        <v>178.584858960435</v>
      </c>
      <c r="BC43" s="0" t="n">
        <v>122.064772501966</v>
      </c>
      <c r="BD43" s="0" t="n">
        <v>72.7761148960863</v>
      </c>
      <c r="BE43" s="0" t="n">
        <v>372.358562053704</v>
      </c>
      <c r="BF43" s="0" t="n">
        <v>204.597567252647</v>
      </c>
      <c r="BG43" s="0" t="n">
        <v>304.266884864658</v>
      </c>
      <c r="BH43" s="0" t="n">
        <v>225.961259190738</v>
      </c>
      <c r="BI43" s="0" t="n">
        <v>233.167562165286</v>
      </c>
      <c r="BJ43" s="0" t="n">
        <v>244.940938606302</v>
      </c>
      <c r="BK43" s="0" t="n">
        <v>483.624419492028</v>
      </c>
      <c r="BL43" s="0" t="n">
        <v>127.793240135383</v>
      </c>
      <c r="BM43" s="0" t="n">
        <v>101.882905918386</v>
      </c>
      <c r="BN43" s="0" t="n">
        <v>223.425549480572</v>
      </c>
      <c r="BO43" s="0" t="n">
        <v>129.692527977632</v>
      </c>
      <c r="BP43" s="0" t="n">
        <v>72.9222818938778</v>
      </c>
      <c r="BQ43" s="0" t="n">
        <v>138.866501238611</v>
      </c>
      <c r="BR43" s="0" t="n">
        <v>328.506522290216</v>
      </c>
      <c r="BS43" s="0" t="n">
        <v>474.860272262227</v>
      </c>
      <c r="BT43" s="0" t="n">
        <v>451.720052634278</v>
      </c>
      <c r="BU43" s="0" t="n">
        <v>240.258763899615</v>
      </c>
      <c r="BV43" s="0" t="n">
        <v>354.327072074558</v>
      </c>
      <c r="BW43" s="0" t="n">
        <v>367.039451501656</v>
      </c>
      <c r="BX43" s="0" t="n">
        <v>157.311138913025</v>
      </c>
      <c r="BY43" s="0" t="n">
        <v>205.247124026839</v>
      </c>
      <c r="BZ43" s="0" t="n">
        <v>92.5746227120532</v>
      </c>
      <c r="CA43" s="0" t="n">
        <v>315.343814852817</v>
      </c>
      <c r="CB43" s="0" t="n">
        <v>411.172917712195</v>
      </c>
      <c r="CC43" s="0" t="n">
        <v>177.461173028399</v>
      </c>
      <c r="CD43" s="0" t="n">
        <v>280.546478471414</v>
      </c>
      <c r="CE43" s="0" t="n">
        <v>300.301568092441</v>
      </c>
      <c r="CF43" s="0" t="n">
        <v>706.589774958194</v>
      </c>
      <c r="CG43" s="0" t="n">
        <v>726.956035597826</v>
      </c>
      <c r="CH43" s="0" t="n">
        <v>905.335287719754</v>
      </c>
      <c r="CI43" s="0" t="n">
        <v>780.141554027471</v>
      </c>
      <c r="CJ43" s="0" t="n">
        <v>858.223198155614</v>
      </c>
      <c r="CK43" s="0" t="n">
        <v>760.775266987968</v>
      </c>
      <c r="CL43" s="0" t="n">
        <v>828.91705825876</v>
      </c>
      <c r="CM43" s="0" t="n">
        <v>697.256443809735</v>
      </c>
      <c r="CN43" s="0" t="n">
        <v>709.351896272724</v>
      </c>
      <c r="CO43" s="0" t="n">
        <v>774.764766592546</v>
      </c>
      <c r="CP43" s="0" t="n">
        <v>769.82265229465</v>
      </c>
      <c r="CQ43" s="0" t="n">
        <v>660.037711883837</v>
      </c>
      <c r="CR43" s="0" t="n">
        <v>598.741855420009</v>
      </c>
      <c r="CS43" s="0" t="n">
        <v>708.394960572209</v>
      </c>
      <c r="CT43" s="0" t="n">
        <v>838.246150525848</v>
      </c>
      <c r="CU43" s="0" t="n">
        <v>584.534424421948</v>
      </c>
      <c r="CV43" s="0" t="n">
        <v>698.447337781858</v>
      </c>
      <c r="CW43" s="0" t="n">
        <v>672.993847184365</v>
      </c>
      <c r="CX43" s="0" t="n">
        <v>740.960637187333</v>
      </c>
      <c r="CY43" s="0" t="n">
        <v>837.74609143361</v>
      </c>
      <c r="CZ43" s="0" t="n">
        <v>698.620450550957</v>
      </c>
      <c r="DA43" s="0" t="n">
        <v>705.451150902016</v>
      </c>
      <c r="DB43" s="0" t="n">
        <v>823.577406484465</v>
      </c>
      <c r="DC43" s="0" t="n">
        <v>701.118261459271</v>
      </c>
      <c r="DD43" s="0" t="n">
        <v>591.597677453054</v>
      </c>
      <c r="DE43" s="0" t="n">
        <v>880.890104037795</v>
      </c>
      <c r="DF43" s="0" t="n">
        <v>620.789208265946</v>
      </c>
      <c r="DG43" s="0" t="n">
        <v>723.174564692703</v>
      </c>
      <c r="DH43" s="0" t="n">
        <v>744.426760509406</v>
      </c>
      <c r="DI43" s="0" t="n">
        <v>825.244989773188</v>
      </c>
    </row>
    <row r="44" customFormat="false" ht="12.75" hidden="true" customHeight="false" outlineLevel="0" collapsed="false">
      <c r="A44" s="1" t="s">
        <v>169</v>
      </c>
      <c r="B44" s="0" t="n">
        <v>370.055568551401</v>
      </c>
      <c r="C44" s="0" t="n">
        <v>231.83243934248</v>
      </c>
      <c r="D44" s="0" t="n">
        <v>398.794500664239</v>
      </c>
      <c r="E44" s="0" t="n">
        <v>535.046533149363</v>
      </c>
      <c r="F44" s="0" t="n">
        <v>110.923471271224</v>
      </c>
      <c r="G44" s="0" t="n">
        <v>340.402061997821</v>
      </c>
      <c r="H44" s="0" t="n">
        <v>270.604807975677</v>
      </c>
      <c r="I44" s="0" t="n">
        <v>190.063449219635</v>
      </c>
      <c r="J44" s="0" t="n">
        <v>216.964451279709</v>
      </c>
      <c r="K44" s="0" t="n">
        <v>152.904492450134</v>
      </c>
      <c r="L44" s="0" t="n">
        <v>326.904910384296</v>
      </c>
      <c r="M44" s="0" t="n">
        <v>511.04757703659</v>
      </c>
      <c r="N44" s="0" t="n">
        <v>354.802260536335</v>
      </c>
      <c r="O44" s="0" t="n">
        <v>110.673522907835</v>
      </c>
      <c r="P44" s="0" t="n">
        <v>476.343626486032</v>
      </c>
      <c r="Q44" s="0" t="n">
        <v>298.108586298254</v>
      </c>
      <c r="R44" s="0" t="n">
        <v>147.181408616014</v>
      </c>
      <c r="S44" s="0" t="n">
        <v>268.949172146754</v>
      </c>
      <c r="T44" s="0" t="n">
        <v>277.373933477153</v>
      </c>
      <c r="U44" s="0" t="n">
        <v>312.601339180632</v>
      </c>
      <c r="V44" s="0" t="n">
        <v>309.012844162544</v>
      </c>
      <c r="W44" s="0" t="n">
        <v>236.719519230815</v>
      </c>
      <c r="X44" s="0" t="n">
        <v>213.302504170714</v>
      </c>
      <c r="Y44" s="0" t="n">
        <v>212.428424791481</v>
      </c>
      <c r="Z44" s="0" t="n">
        <v>225.361369869286</v>
      </c>
      <c r="AA44" s="0" t="n">
        <v>225.481612067384</v>
      </c>
      <c r="AB44" s="0" t="n">
        <v>163.360609085463</v>
      </c>
      <c r="AC44" s="0" t="n">
        <v>328.370272531078</v>
      </c>
      <c r="AD44" s="0" t="n">
        <v>348.712636317909</v>
      </c>
      <c r="AE44" s="0" t="n">
        <v>219.782003325448</v>
      </c>
      <c r="AF44" s="0" t="n">
        <v>521.260463526147</v>
      </c>
      <c r="AG44" s="0" t="n">
        <v>184.182571557666</v>
      </c>
      <c r="AH44" s="0" t="n">
        <v>424.822322847671</v>
      </c>
      <c r="AI44" s="0" t="n">
        <v>277.755794144856</v>
      </c>
      <c r="AJ44" s="0" t="n">
        <v>294.079826726796</v>
      </c>
      <c r="AK44" s="0" t="n">
        <v>485.114613766554</v>
      </c>
      <c r="AL44" s="0" t="n">
        <v>120.524840520993</v>
      </c>
      <c r="AM44" s="0" t="n">
        <v>324.403816038077</v>
      </c>
      <c r="AN44" s="0" t="n">
        <v>102.158668949561</v>
      </c>
      <c r="AO44" s="0" t="n">
        <v>339.541680214391</v>
      </c>
      <c r="AP44" s="0" t="n">
        <v>333.668264495482</v>
      </c>
      <c r="AQ44" s="0" t="n">
        <v>393.794549807827</v>
      </c>
      <c r="AR44" s="0" t="n">
        <v>0</v>
      </c>
      <c r="AS44" s="0" t="n">
        <v>345.94385455206</v>
      </c>
      <c r="AT44" s="0" t="n">
        <v>444.433570793138</v>
      </c>
      <c r="AU44" s="0" t="n">
        <v>350.003286737587</v>
      </c>
      <c r="AV44" s="0" t="n">
        <v>278.822164161554</v>
      </c>
      <c r="AW44" s="0" t="n">
        <v>521.548104399034</v>
      </c>
      <c r="AX44" s="0" t="n">
        <v>362.890836218376</v>
      </c>
      <c r="AY44" s="0" t="n">
        <v>366.423370625896</v>
      </c>
      <c r="AZ44" s="0" t="n">
        <v>348.859292666867</v>
      </c>
      <c r="BA44" s="0" t="n">
        <v>341.436261221447</v>
      </c>
      <c r="BB44" s="0" t="n">
        <v>268.631204464106</v>
      </c>
      <c r="BC44" s="0" t="n">
        <v>338.862731345988</v>
      </c>
      <c r="BD44" s="0" t="n">
        <v>321.903164043629</v>
      </c>
      <c r="BE44" s="0" t="n">
        <v>154.643636454549</v>
      </c>
      <c r="BF44" s="0" t="n">
        <v>202.887533134056</v>
      </c>
      <c r="BG44" s="0" t="n">
        <v>334.153149858704</v>
      </c>
      <c r="BH44" s="0" t="n">
        <v>168.095757618957</v>
      </c>
      <c r="BI44" s="0" t="n">
        <v>244.717322431644</v>
      </c>
      <c r="BJ44" s="0" t="n">
        <v>198.464289362287</v>
      </c>
      <c r="BK44" s="0" t="n">
        <v>90.2421931616395</v>
      </c>
      <c r="BL44" s="0" t="n">
        <v>443.242569350338</v>
      </c>
      <c r="BM44" s="0" t="n">
        <v>326.20817616474</v>
      </c>
      <c r="BN44" s="0" t="n">
        <v>328.160764734475</v>
      </c>
      <c r="BO44" s="0" t="n">
        <v>334.34261996197</v>
      </c>
      <c r="BP44" s="0" t="n">
        <v>350.022993824712</v>
      </c>
      <c r="BQ44" s="0" t="n">
        <v>420.238312894355</v>
      </c>
      <c r="BR44" s="0" t="n">
        <v>184.957889204091</v>
      </c>
      <c r="BS44" s="0" t="n">
        <v>236.149666020284</v>
      </c>
      <c r="BT44" s="0" t="n">
        <v>186.792452347972</v>
      </c>
      <c r="BU44" s="0" t="n">
        <v>159.737622382021</v>
      </c>
      <c r="BV44" s="0" t="n">
        <v>241.756394864855</v>
      </c>
      <c r="BW44" s="0" t="n">
        <v>208.586809418227</v>
      </c>
      <c r="BX44" s="0" t="n">
        <v>259.858475501971</v>
      </c>
      <c r="BY44" s="0" t="n">
        <v>190.09317569604</v>
      </c>
      <c r="BZ44" s="0" t="n">
        <v>305.091305822201</v>
      </c>
      <c r="CA44" s="0" t="n">
        <v>158.030527506018</v>
      </c>
      <c r="CB44" s="0" t="n">
        <v>94.2597873326367</v>
      </c>
      <c r="CC44" s="0" t="n">
        <v>379.888587769391</v>
      </c>
      <c r="CD44" s="0" t="n">
        <v>338.870477667321</v>
      </c>
      <c r="CE44" s="0" t="n">
        <v>213.920134232952</v>
      </c>
      <c r="CF44" s="0" t="n">
        <v>312.799652206676</v>
      </c>
      <c r="CG44" s="0" t="n">
        <v>394.01738312255</v>
      </c>
      <c r="CH44" s="0" t="n">
        <v>537.19827716659</v>
      </c>
      <c r="CI44" s="0" t="n">
        <v>393.996792148041</v>
      </c>
      <c r="CJ44" s="0" t="n">
        <v>543.242803220237</v>
      </c>
      <c r="CK44" s="0" t="n">
        <v>374.523566777696</v>
      </c>
      <c r="CL44" s="0" t="n">
        <v>440.087236779746</v>
      </c>
      <c r="CM44" s="0" t="n">
        <v>303.640037301107</v>
      </c>
      <c r="CN44" s="0" t="n">
        <v>316.440959214243</v>
      </c>
      <c r="CO44" s="0" t="n">
        <v>394.36664613152</v>
      </c>
      <c r="CP44" s="0" t="n">
        <v>376.368584255759</v>
      </c>
      <c r="CQ44" s="0" t="n">
        <v>329.181422060136</v>
      </c>
      <c r="CR44" s="0" t="n">
        <v>205.19163402131</v>
      </c>
      <c r="CS44" s="0" t="n">
        <v>341.966999096492</v>
      </c>
      <c r="CT44" s="0" t="n">
        <v>461.896111713769</v>
      </c>
      <c r="CU44" s="0" t="n">
        <v>356.116865132879</v>
      </c>
      <c r="CV44" s="0" t="n">
        <v>338.869729388805</v>
      </c>
      <c r="CW44" s="0" t="n">
        <v>302.651806516967</v>
      </c>
      <c r="CX44" s="0" t="n">
        <v>405.80209582982</v>
      </c>
      <c r="CY44" s="0" t="n">
        <v>559.152688697702</v>
      </c>
      <c r="CZ44" s="0" t="n">
        <v>304.895123596173</v>
      </c>
      <c r="DA44" s="0" t="n">
        <v>332.336848456286</v>
      </c>
      <c r="DB44" s="0" t="n">
        <v>432.422735389794</v>
      </c>
      <c r="DC44" s="0" t="n">
        <v>317.695495659021</v>
      </c>
      <c r="DD44" s="0" t="n">
        <v>197.816674475835</v>
      </c>
      <c r="DE44" s="0" t="n">
        <v>504.61656742043</v>
      </c>
      <c r="DF44" s="0" t="n">
        <v>227.353390389776</v>
      </c>
      <c r="DG44" s="0" t="n">
        <v>342.392023113562</v>
      </c>
      <c r="DH44" s="0" t="n">
        <v>395.348944812734</v>
      </c>
      <c r="DI44" s="0" t="n">
        <v>446.321883252963</v>
      </c>
    </row>
    <row r="45" customFormat="false" ht="12.75" hidden="true" customHeight="false" outlineLevel="0" collapsed="false">
      <c r="A45" s="1" t="s">
        <v>170</v>
      </c>
      <c r="B45" s="0" t="n">
        <v>133.277999817313</v>
      </c>
      <c r="C45" s="0" t="n">
        <v>190.937049413293</v>
      </c>
      <c r="D45" s="0" t="n">
        <v>280.798979336006</v>
      </c>
      <c r="E45" s="0" t="n">
        <v>405.562534487101</v>
      </c>
      <c r="F45" s="0" t="n">
        <v>351.573374689941</v>
      </c>
      <c r="G45" s="0" t="n">
        <v>74.9484113599917</v>
      </c>
      <c r="H45" s="0" t="n">
        <v>116.406453226294</v>
      </c>
      <c r="I45" s="0" t="n">
        <v>388.767750498624</v>
      </c>
      <c r="J45" s="0" t="n">
        <v>366.784290638387</v>
      </c>
      <c r="K45" s="0" t="n">
        <v>498.38649699612</v>
      </c>
      <c r="L45" s="0" t="n">
        <v>66.3186314408845</v>
      </c>
      <c r="M45" s="0" t="n">
        <v>394.526588938944</v>
      </c>
      <c r="N45" s="0" t="n">
        <v>145.013095338405</v>
      </c>
      <c r="O45" s="0" t="n">
        <v>326.794450458576</v>
      </c>
      <c r="P45" s="0" t="n">
        <v>314.206827175047</v>
      </c>
      <c r="Q45" s="0" t="n">
        <v>353.876784718307</v>
      </c>
      <c r="R45" s="0" t="n">
        <v>213.312839413631</v>
      </c>
      <c r="S45" s="0" t="n">
        <v>239.736387617236</v>
      </c>
      <c r="T45" s="0" t="n">
        <v>208.997968108631</v>
      </c>
      <c r="U45" s="0" t="n">
        <v>99.1879477298452</v>
      </c>
      <c r="V45" s="0" t="n">
        <v>109.942666989993</v>
      </c>
      <c r="W45" s="0" t="n">
        <v>275.381194496352</v>
      </c>
      <c r="X45" s="0" t="n">
        <v>135.172185243898</v>
      </c>
      <c r="Y45" s="0" t="n">
        <v>218.41634500586</v>
      </c>
      <c r="Z45" s="0" t="n">
        <v>127.91308665965</v>
      </c>
      <c r="AA45" s="0" t="n">
        <v>147.594986744794</v>
      </c>
      <c r="AB45" s="0" t="n">
        <v>282.888054603873</v>
      </c>
      <c r="AC45" s="0" t="n">
        <v>414.409957049616</v>
      </c>
      <c r="AD45" s="0" t="n">
        <v>151.569366714811</v>
      </c>
      <c r="AE45" s="0" t="n">
        <v>205.330197704733</v>
      </c>
      <c r="AF45" s="0" t="n">
        <v>388.380237511114</v>
      </c>
      <c r="AG45" s="0" t="n">
        <v>173.81702367752</v>
      </c>
      <c r="AH45" s="0" t="n">
        <v>332.387382194787</v>
      </c>
      <c r="AI45" s="0" t="n">
        <v>401.326857195784</v>
      </c>
      <c r="AJ45" s="0" t="n">
        <v>51.8788915407869</v>
      </c>
      <c r="AK45" s="0" t="n">
        <v>344.246680933111</v>
      </c>
      <c r="AL45" s="0" t="n">
        <v>234.927129059192</v>
      </c>
      <c r="AM45" s="0" t="n">
        <v>252.654769764267</v>
      </c>
      <c r="AN45" s="0" t="n">
        <v>292.050286338511</v>
      </c>
      <c r="AO45" s="0" t="n">
        <v>69.9545779445205</v>
      </c>
      <c r="AP45" s="0" t="n">
        <v>74.4671091879373</v>
      </c>
      <c r="AQ45" s="0" t="n">
        <v>315.866194126022</v>
      </c>
      <c r="AR45" s="0" t="n">
        <v>345.94385455206</v>
      </c>
      <c r="AS45" s="0" t="n">
        <v>0</v>
      </c>
      <c r="AT45" s="0" t="n">
        <v>265.483900077531</v>
      </c>
      <c r="AU45" s="0" t="n">
        <v>75.8542383153867</v>
      </c>
      <c r="AV45" s="0" t="n">
        <v>367.646804641554</v>
      </c>
      <c r="AW45" s="0" t="n">
        <v>400.816794037883</v>
      </c>
      <c r="AX45" s="0" t="n">
        <v>151.727714517856</v>
      </c>
      <c r="AY45" s="0" t="n">
        <v>113.67510925493</v>
      </c>
      <c r="AZ45" s="0" t="n">
        <v>340.894109449785</v>
      </c>
      <c r="BA45" s="0" t="n">
        <v>52.747629874613</v>
      </c>
      <c r="BB45" s="0" t="n">
        <v>164.128000766053</v>
      </c>
      <c r="BC45" s="0" t="n">
        <v>379.175248023708</v>
      </c>
      <c r="BD45" s="0" t="n">
        <v>292.935607752272</v>
      </c>
      <c r="BE45" s="0" t="n">
        <v>208.357526225391</v>
      </c>
      <c r="BF45" s="0" t="n">
        <v>214.522452221007</v>
      </c>
      <c r="BG45" s="0" t="n">
        <v>14.6936965248324</v>
      </c>
      <c r="BH45" s="0" t="n">
        <v>277.775942614293</v>
      </c>
      <c r="BI45" s="0" t="n">
        <v>131.210554156912</v>
      </c>
      <c r="BJ45" s="0" t="n">
        <v>171.943198831358</v>
      </c>
      <c r="BK45" s="0" t="n">
        <v>415.546237504611</v>
      </c>
      <c r="BL45" s="0" t="n">
        <v>247.611734325544</v>
      </c>
      <c r="BM45" s="0" t="n">
        <v>218.734074436588</v>
      </c>
      <c r="BN45" s="0" t="n">
        <v>92.4949831652321</v>
      </c>
      <c r="BO45" s="0" t="n">
        <v>186.513595238391</v>
      </c>
      <c r="BP45" s="0" t="n">
        <v>243.962039909189</v>
      </c>
      <c r="BQ45" s="0" t="n">
        <v>215.288296475662</v>
      </c>
      <c r="BR45" s="0" t="n">
        <v>163.119952432603</v>
      </c>
      <c r="BS45" s="0" t="n">
        <v>555.6637573611</v>
      </c>
      <c r="BT45" s="0" t="n">
        <v>252.596979314771</v>
      </c>
      <c r="BU45" s="0" t="n">
        <v>240.242777999973</v>
      </c>
      <c r="BV45" s="0" t="n">
        <v>121.500511394951</v>
      </c>
      <c r="BW45" s="0" t="n">
        <v>158.753176648263</v>
      </c>
      <c r="BX45" s="0" t="n">
        <v>333.078562241351</v>
      </c>
      <c r="BY45" s="0" t="n">
        <v>250.030342628067</v>
      </c>
      <c r="BZ45" s="0" t="n">
        <v>300.022256139781</v>
      </c>
      <c r="CA45" s="0" t="n">
        <v>187.92236079782</v>
      </c>
      <c r="CB45" s="0" t="n">
        <v>425.887274245933</v>
      </c>
      <c r="CC45" s="0" t="n">
        <v>152.037681751415</v>
      </c>
      <c r="CD45" s="0" t="n">
        <v>35.361719673576</v>
      </c>
      <c r="CE45" s="0" t="n">
        <v>132.132533098185</v>
      </c>
      <c r="CF45" s="0" t="n">
        <v>597.705353435406</v>
      </c>
      <c r="CG45" s="0" t="n">
        <v>739.290516112942</v>
      </c>
      <c r="CH45" s="0" t="n">
        <v>866.300336921438</v>
      </c>
      <c r="CI45" s="0" t="n">
        <v>707.292847145034</v>
      </c>
      <c r="CJ45" s="0" t="n">
        <v>889.020096834817</v>
      </c>
      <c r="CK45" s="0" t="n">
        <v>688.772821292247</v>
      </c>
      <c r="CL45" s="0" t="n">
        <v>744.489763989191</v>
      </c>
      <c r="CM45" s="0" t="n">
        <v>594.628631765141</v>
      </c>
      <c r="CN45" s="0" t="n">
        <v>585.17410065881</v>
      </c>
      <c r="CO45" s="0" t="n">
        <v>716.722396275377</v>
      </c>
      <c r="CP45" s="0" t="n">
        <v>644.834441242469</v>
      </c>
      <c r="CQ45" s="0" t="n">
        <v>675.038881466504</v>
      </c>
      <c r="CR45" s="0" t="n">
        <v>495.976235219014</v>
      </c>
      <c r="CS45" s="0" t="n">
        <v>520.763477691561</v>
      </c>
      <c r="CT45" s="0" t="n">
        <v>786.000050673059</v>
      </c>
      <c r="CU45" s="0" t="n">
        <v>681.945103432351</v>
      </c>
      <c r="CV45" s="0" t="n">
        <v>503.217063717083</v>
      </c>
      <c r="CW45" s="0" t="n">
        <v>496.728224583648</v>
      </c>
      <c r="CX45" s="0" t="n">
        <v>750.699453104945</v>
      </c>
      <c r="CY45" s="0" t="n">
        <v>903.20170698227</v>
      </c>
      <c r="CZ45" s="0" t="n">
        <v>593.492833492472</v>
      </c>
      <c r="DA45" s="0" t="n">
        <v>665.0244945581</v>
      </c>
      <c r="DB45" s="0" t="n">
        <v>729.572181644903</v>
      </c>
      <c r="DC45" s="0" t="n">
        <v>640.310925855212</v>
      </c>
      <c r="DD45" s="0" t="n">
        <v>497.968065826519</v>
      </c>
      <c r="DE45" s="0" t="n">
        <v>827.19900079204</v>
      </c>
      <c r="DF45" s="0" t="n">
        <v>529.500533194312</v>
      </c>
      <c r="DG45" s="0" t="n">
        <v>667.034239872647</v>
      </c>
      <c r="DH45" s="0" t="n">
        <v>737.60105304722</v>
      </c>
      <c r="DI45" s="0" t="n">
        <v>768.112595690649</v>
      </c>
    </row>
    <row r="46" customFormat="false" ht="12.75" hidden="true" customHeight="false" outlineLevel="0" collapsed="false">
      <c r="A46" s="1" t="s">
        <v>171</v>
      </c>
      <c r="B46" s="0" t="n">
        <v>132.490255721903</v>
      </c>
      <c r="C46" s="0" t="n">
        <v>417.376908242233</v>
      </c>
      <c r="D46" s="0" t="n">
        <v>68.3208860799218</v>
      </c>
      <c r="E46" s="0" t="n">
        <v>140.467051526363</v>
      </c>
      <c r="F46" s="0" t="n">
        <v>509.698924231876</v>
      </c>
      <c r="G46" s="0" t="n">
        <v>193.118950020955</v>
      </c>
      <c r="H46" s="0" t="n">
        <v>211.44032715286</v>
      </c>
      <c r="I46" s="0" t="n">
        <v>357.626480468204</v>
      </c>
      <c r="J46" s="0" t="n">
        <v>314.344052163966</v>
      </c>
      <c r="K46" s="0" t="n">
        <v>580.43306250017</v>
      </c>
      <c r="L46" s="0" t="n">
        <v>206.89488729735</v>
      </c>
      <c r="M46" s="0" t="n">
        <v>132.374392246826</v>
      </c>
      <c r="N46" s="0" t="n">
        <v>126.0244410774</v>
      </c>
      <c r="O46" s="0" t="n">
        <v>358.240432067152</v>
      </c>
      <c r="P46" s="0" t="n">
        <v>48.7233999432123</v>
      </c>
      <c r="Q46" s="0" t="n">
        <v>236.037264810824</v>
      </c>
      <c r="R46" s="0" t="n">
        <v>306.642893802809</v>
      </c>
      <c r="S46" s="0" t="n">
        <v>180.514244812742</v>
      </c>
      <c r="T46" s="0" t="n">
        <v>167.086719704469</v>
      </c>
      <c r="U46" s="0" t="n">
        <v>357.725622115616</v>
      </c>
      <c r="V46" s="0" t="n">
        <v>367.416670496393</v>
      </c>
      <c r="W46" s="0" t="n">
        <v>225.892379436696</v>
      </c>
      <c r="X46" s="0" t="n">
        <v>320.146179126957</v>
      </c>
      <c r="Y46" s="0" t="n">
        <v>436.093682488931</v>
      </c>
      <c r="Z46" s="0" t="n">
        <v>266.995758490588</v>
      </c>
      <c r="AA46" s="0" t="n">
        <v>242.870131413466</v>
      </c>
      <c r="AB46" s="0" t="n">
        <v>475.535191052095</v>
      </c>
      <c r="AC46" s="0" t="n">
        <v>280.693183028161</v>
      </c>
      <c r="AD46" s="0" t="n">
        <v>123.829254880169</v>
      </c>
      <c r="AE46" s="0" t="n">
        <v>225.070628652299</v>
      </c>
      <c r="AF46" s="0" t="n">
        <v>123.408740915947</v>
      </c>
      <c r="AG46" s="0" t="n">
        <v>282.619720673069</v>
      </c>
      <c r="AH46" s="0" t="n">
        <v>101.40754712207</v>
      </c>
      <c r="AI46" s="0" t="n">
        <v>304.679333236605</v>
      </c>
      <c r="AJ46" s="0" t="n">
        <v>271.476865265253</v>
      </c>
      <c r="AK46" s="0" t="n">
        <v>80.2918521804416</v>
      </c>
      <c r="AL46" s="0" t="n">
        <v>388.747412807713</v>
      </c>
      <c r="AM46" s="0" t="n">
        <v>129.813005939902</v>
      </c>
      <c r="AN46" s="0" t="n">
        <v>451.400781145278</v>
      </c>
      <c r="AO46" s="0" t="n">
        <v>198.100256319602</v>
      </c>
      <c r="AP46" s="0" t="n">
        <v>196.00810276171</v>
      </c>
      <c r="AQ46" s="0" t="n">
        <v>109.80180777721</v>
      </c>
      <c r="AR46" s="0" t="n">
        <v>444.433570793138</v>
      </c>
      <c r="AS46" s="0" t="n">
        <v>265.483900077531</v>
      </c>
      <c r="AT46" s="0" t="n">
        <v>0</v>
      </c>
      <c r="AU46" s="0" t="n">
        <v>190.126403936983</v>
      </c>
      <c r="AV46" s="0" t="n">
        <v>266.347345972865</v>
      </c>
      <c r="AW46" s="0" t="n">
        <v>137.208708572696</v>
      </c>
      <c r="AX46" s="0" t="n">
        <v>117.444554698691</v>
      </c>
      <c r="AY46" s="0" t="n">
        <v>379.000246010439</v>
      </c>
      <c r="AZ46" s="0" t="n">
        <v>178.531179518452</v>
      </c>
      <c r="BA46" s="0" t="n">
        <v>317.913738077229</v>
      </c>
      <c r="BB46" s="0" t="n">
        <v>184.325868584329</v>
      </c>
      <c r="BC46" s="0" t="n">
        <v>230.05177831703</v>
      </c>
      <c r="BD46" s="0" t="n">
        <v>158.188514120439</v>
      </c>
      <c r="BE46" s="0" t="n">
        <v>383.508543498127</v>
      </c>
      <c r="BF46" s="0" t="n">
        <v>241.685499408863</v>
      </c>
      <c r="BG46" s="0" t="n">
        <v>257.656984236413</v>
      </c>
      <c r="BH46" s="0" t="n">
        <v>286.391257735816</v>
      </c>
      <c r="BI46" s="0" t="n">
        <v>230.721109798269</v>
      </c>
      <c r="BJ46" s="0" t="n">
        <v>261.617120811897</v>
      </c>
      <c r="BK46" s="0" t="n">
        <v>534.060765844217</v>
      </c>
      <c r="BL46" s="0" t="n">
        <v>22.0270740674903</v>
      </c>
      <c r="BM46" s="0" t="n">
        <v>118.481492414838</v>
      </c>
      <c r="BN46" s="0" t="n">
        <v>182.226874565036</v>
      </c>
      <c r="BO46" s="0" t="n">
        <v>114.907471280209</v>
      </c>
      <c r="BP46" s="0" t="n">
        <v>99.0834696220104</v>
      </c>
      <c r="BQ46" s="0" t="n">
        <v>50.7287570159587</v>
      </c>
      <c r="BR46" s="0" t="n">
        <v>332.855476646583</v>
      </c>
      <c r="BS46" s="0" t="n">
        <v>563.799290994526</v>
      </c>
      <c r="BT46" s="0" t="n">
        <v>457.75079245876</v>
      </c>
      <c r="BU46" s="0" t="n">
        <v>284.732429696819</v>
      </c>
      <c r="BV46" s="0" t="n">
        <v>339.423154866064</v>
      </c>
      <c r="BW46" s="0" t="n">
        <v>362.370058673609</v>
      </c>
      <c r="BX46" s="0" t="n">
        <v>247.972707467353</v>
      </c>
      <c r="BY46" s="0" t="n">
        <v>257.652533042156</v>
      </c>
      <c r="BZ46" s="0" t="n">
        <v>179.836215487516</v>
      </c>
      <c r="CA46" s="0" t="n">
        <v>330.444373647467</v>
      </c>
      <c r="CB46" s="0" t="n">
        <v>481.026384503338</v>
      </c>
      <c r="CC46" s="0" t="n">
        <v>113.567837436829</v>
      </c>
      <c r="CD46" s="0" t="n">
        <v>231.853436139669</v>
      </c>
      <c r="CE46" s="0" t="n">
        <v>297.60614747814</v>
      </c>
      <c r="CF46" s="0" t="n">
        <v>752.495577783952</v>
      </c>
      <c r="CG46" s="0" t="n">
        <v>806.26074756913</v>
      </c>
      <c r="CH46" s="0" t="n">
        <v>974.526198879088</v>
      </c>
      <c r="CI46" s="0" t="n">
        <v>838.223934754625</v>
      </c>
      <c r="CJ46" s="0" t="n">
        <v>943.546411213932</v>
      </c>
      <c r="CK46" s="0" t="n">
        <v>818.741078595483</v>
      </c>
      <c r="CL46" s="0" t="n">
        <v>884.492952463599</v>
      </c>
      <c r="CM46" s="0" t="n">
        <v>744.859961412327</v>
      </c>
      <c r="CN46" s="0" t="n">
        <v>750.539313121951</v>
      </c>
      <c r="CO46" s="0" t="n">
        <v>836.901712778048</v>
      </c>
      <c r="CP46" s="0" t="n">
        <v>812.008817500556</v>
      </c>
      <c r="CQ46" s="0" t="n">
        <v>738.707376136997</v>
      </c>
      <c r="CR46" s="0" t="n">
        <v>643.553878952896</v>
      </c>
      <c r="CS46" s="0" t="n">
        <v>727.935272880414</v>
      </c>
      <c r="CT46" s="0" t="n">
        <v>903.007287811434</v>
      </c>
      <c r="CU46" s="0" t="n">
        <v>679.45565895781</v>
      </c>
      <c r="CV46" s="0" t="n">
        <v>714.956553869825</v>
      </c>
      <c r="CW46" s="0" t="n">
        <v>695.838630491351</v>
      </c>
      <c r="CX46" s="0" t="n">
        <v>819.888787825776</v>
      </c>
      <c r="CY46" s="0" t="n">
        <v>929.965951421354</v>
      </c>
      <c r="CZ46" s="0" t="n">
        <v>745.493856153364</v>
      </c>
      <c r="DA46" s="0" t="n">
        <v>771.029760512736</v>
      </c>
      <c r="DB46" s="0" t="n">
        <v>876.248522425016</v>
      </c>
      <c r="DC46" s="0" t="n">
        <v>761.017866649811</v>
      </c>
      <c r="DD46" s="0" t="n">
        <v>638.944490416277</v>
      </c>
      <c r="DE46" s="0" t="n">
        <v>945.867816216661</v>
      </c>
      <c r="DF46" s="0" t="n">
        <v>669.771830762199</v>
      </c>
      <c r="DG46" s="0" t="n">
        <v>784.845313856791</v>
      </c>
      <c r="DH46" s="0" t="n">
        <v>819.409339652197</v>
      </c>
      <c r="DI46" s="0" t="n">
        <v>888.475831928834</v>
      </c>
    </row>
    <row r="47" customFormat="false" ht="12.75" hidden="true" customHeight="false" outlineLevel="0" collapsed="false">
      <c r="A47" s="1" t="s">
        <v>172</v>
      </c>
      <c r="B47" s="0" t="n">
        <v>57.6494916638084</v>
      </c>
      <c r="C47" s="0" t="n">
        <v>243.418660748936</v>
      </c>
      <c r="D47" s="0" t="n">
        <v>206.075159150267</v>
      </c>
      <c r="E47" s="0" t="n">
        <v>329.90503201285</v>
      </c>
      <c r="F47" s="0" t="n">
        <v>378.498307880058</v>
      </c>
      <c r="G47" s="0" t="n">
        <v>9.60131171968677</v>
      </c>
      <c r="H47" s="0" t="n">
        <v>82.5022023110637</v>
      </c>
      <c r="I47" s="0" t="n">
        <v>353.844718090751</v>
      </c>
      <c r="J47" s="0" t="n">
        <v>324.97635648188</v>
      </c>
      <c r="K47" s="0" t="n">
        <v>502.072810604957</v>
      </c>
      <c r="L47" s="0" t="n">
        <v>25.0879198938976</v>
      </c>
      <c r="M47" s="0" t="n">
        <v>318.67376724259</v>
      </c>
      <c r="N47" s="0" t="n">
        <v>69.8295070704991</v>
      </c>
      <c r="O47" s="0" t="n">
        <v>306.709084265695</v>
      </c>
      <c r="P47" s="0" t="n">
        <v>238.813274570714</v>
      </c>
      <c r="Q47" s="0" t="n">
        <v>296.189966134313</v>
      </c>
      <c r="R47" s="0" t="n">
        <v>204.84242074434</v>
      </c>
      <c r="S47" s="0" t="n">
        <v>183.809937483116</v>
      </c>
      <c r="T47" s="0" t="n">
        <v>151.607688343764</v>
      </c>
      <c r="U47" s="0" t="n">
        <v>168.888016924859</v>
      </c>
      <c r="V47" s="0" t="n">
        <v>179.00239535125</v>
      </c>
      <c r="W47" s="0" t="n">
        <v>226.809907213798</v>
      </c>
      <c r="X47" s="0" t="n">
        <v>161.225893569102</v>
      </c>
      <c r="Y47" s="0" t="n">
        <v>267.268760006447</v>
      </c>
      <c r="Z47" s="0" t="n">
        <v>125.980783187295</v>
      </c>
      <c r="AA47" s="0" t="n">
        <v>126.967044438843</v>
      </c>
      <c r="AB47" s="0" t="n">
        <v>322.064686848997</v>
      </c>
      <c r="AC47" s="0" t="n">
        <v>356.330813678271</v>
      </c>
      <c r="AD47" s="0" t="n">
        <v>77.3113402253517</v>
      </c>
      <c r="AE47" s="0" t="n">
        <v>166.793029784502</v>
      </c>
      <c r="AF47" s="0" t="n">
        <v>312.705819252117</v>
      </c>
      <c r="AG47" s="0" t="n">
        <v>166.050068578568</v>
      </c>
      <c r="AH47" s="0" t="n">
        <v>257.795666593702</v>
      </c>
      <c r="AI47" s="0" t="n">
        <v>350.621378729258</v>
      </c>
      <c r="AJ47" s="0" t="n">
        <v>88.5166263746381</v>
      </c>
      <c r="AK47" s="0" t="n">
        <v>268.491685576354</v>
      </c>
      <c r="AL47" s="0" t="n">
        <v>254.618367370345</v>
      </c>
      <c r="AM47" s="0" t="n">
        <v>185.468385361349</v>
      </c>
      <c r="AN47" s="0" t="n">
        <v>317.256608664457</v>
      </c>
      <c r="AO47" s="0" t="n">
        <v>11.5968263894018</v>
      </c>
      <c r="AP47" s="0" t="n">
        <v>16.3433090493751</v>
      </c>
      <c r="AQ47" s="0" t="n">
        <v>242.90291900635</v>
      </c>
      <c r="AR47" s="0" t="n">
        <v>350.003286737587</v>
      </c>
      <c r="AS47" s="0" t="n">
        <v>75.8542383153867</v>
      </c>
      <c r="AT47" s="0" t="n">
        <v>190.126403936983</v>
      </c>
      <c r="AU47" s="0" t="n">
        <v>0</v>
      </c>
      <c r="AV47" s="0" t="n">
        <v>314.21948962669</v>
      </c>
      <c r="AW47" s="0" t="n">
        <v>324.997690319161</v>
      </c>
      <c r="AX47" s="0" t="n">
        <v>76.0542280862049</v>
      </c>
      <c r="AY47" s="0" t="n">
        <v>189.50348846074</v>
      </c>
      <c r="AZ47" s="0" t="n">
        <v>274.510193800178</v>
      </c>
      <c r="BA47" s="0" t="n">
        <v>127.869704323495</v>
      </c>
      <c r="BB47" s="0" t="n">
        <v>114.033967135906</v>
      </c>
      <c r="BC47" s="0" t="n">
        <v>316.763920763338</v>
      </c>
      <c r="BD47" s="0" t="n">
        <v>227.89995133727</v>
      </c>
      <c r="BE47" s="0" t="n">
        <v>236.017213915851</v>
      </c>
      <c r="BF47" s="0" t="n">
        <v>180.444847127512</v>
      </c>
      <c r="BG47" s="0" t="n">
        <v>67.5598590119202</v>
      </c>
      <c r="BH47" s="0" t="n">
        <v>246.224957543757</v>
      </c>
      <c r="BI47" s="0" t="n">
        <v>107.242364601241</v>
      </c>
      <c r="BJ47" s="0" t="n">
        <v>154.838430897335</v>
      </c>
      <c r="BK47" s="0" t="n">
        <v>429.508626628946</v>
      </c>
      <c r="BL47" s="0" t="n">
        <v>172.934160005341</v>
      </c>
      <c r="BM47" s="0" t="n">
        <v>150.105870101318</v>
      </c>
      <c r="BN47" s="0" t="n">
        <v>28.0813050200377</v>
      </c>
      <c r="BO47" s="0" t="n">
        <v>115.554876787565</v>
      </c>
      <c r="BP47" s="0" t="n">
        <v>172.514699474862</v>
      </c>
      <c r="BQ47" s="0" t="n">
        <v>140.381959231903</v>
      </c>
      <c r="BR47" s="0" t="n">
        <v>184.137473353361</v>
      </c>
      <c r="BS47" s="0" t="n">
        <v>537.779992405152</v>
      </c>
      <c r="BT47" s="0" t="n">
        <v>296.495254551249</v>
      </c>
      <c r="BU47" s="0" t="n">
        <v>216.364065546479</v>
      </c>
      <c r="BV47" s="0" t="n">
        <v>165.722003586786</v>
      </c>
      <c r="BW47" s="0" t="n">
        <v>197.449392960471</v>
      </c>
      <c r="BX47" s="0" t="n">
        <v>281.105634487578</v>
      </c>
      <c r="BY47" s="0" t="n">
        <v>214.874942698822</v>
      </c>
      <c r="BZ47" s="0" t="n">
        <v>238.159526932363</v>
      </c>
      <c r="CA47" s="0" t="n">
        <v>198.226606278216</v>
      </c>
      <c r="CB47" s="0" t="n">
        <v>418.522886734561</v>
      </c>
      <c r="CC47" s="0" t="n">
        <v>76.5603666122257</v>
      </c>
      <c r="CD47" s="0" t="n">
        <v>41.7429110652718</v>
      </c>
      <c r="CE47" s="0" t="n">
        <v>146.493755247026</v>
      </c>
      <c r="CF47" s="0" t="n">
        <v>628.194593819651</v>
      </c>
      <c r="CG47" s="0" t="n">
        <v>742.368009069302</v>
      </c>
      <c r="CH47" s="0" t="n">
        <v>883.701052642806</v>
      </c>
      <c r="CI47" s="0" t="n">
        <v>730.743668937635</v>
      </c>
      <c r="CJ47" s="0" t="n">
        <v>889.824635835937</v>
      </c>
      <c r="CK47" s="0" t="n">
        <v>711.701423756743</v>
      </c>
      <c r="CL47" s="0" t="n">
        <v>771.368679828289</v>
      </c>
      <c r="CM47" s="0" t="n">
        <v>623.459881771885</v>
      </c>
      <c r="CN47" s="0" t="n">
        <v>619.315039870922</v>
      </c>
      <c r="CO47" s="0" t="n">
        <v>736.667956235747</v>
      </c>
      <c r="CP47" s="0" t="n">
        <v>680.256813154196</v>
      </c>
      <c r="CQ47" s="0" t="n">
        <v>676.226271147891</v>
      </c>
      <c r="CR47" s="0" t="n">
        <v>522.357996100544</v>
      </c>
      <c r="CS47" s="0" t="n">
        <v>570.033590540691</v>
      </c>
      <c r="CT47" s="0" t="n">
        <v>805.578541595421</v>
      </c>
      <c r="CU47" s="0" t="n">
        <v>663.460883120887</v>
      </c>
      <c r="CV47" s="0" t="n">
        <v>554.151655133509</v>
      </c>
      <c r="CW47" s="0" t="n">
        <v>542.584591452378</v>
      </c>
      <c r="CX47" s="0" t="n">
        <v>754.605106240052</v>
      </c>
      <c r="CY47" s="0" t="n">
        <v>895.840166982687</v>
      </c>
      <c r="CZ47" s="0" t="n">
        <v>622.937654357487</v>
      </c>
      <c r="DA47" s="0" t="n">
        <v>679.661858667331</v>
      </c>
      <c r="DB47" s="0" t="n">
        <v>758.595220192954</v>
      </c>
      <c r="DC47" s="0" t="n">
        <v>659.52809108424</v>
      </c>
      <c r="DD47" s="0" t="n">
        <v>521.998250331591</v>
      </c>
      <c r="DE47" s="0" t="n">
        <v>847.677027428768</v>
      </c>
      <c r="DF47" s="0" t="n">
        <v>553.840616865013</v>
      </c>
      <c r="DG47" s="0" t="n">
        <v>685.619257713571</v>
      </c>
      <c r="DH47" s="0" t="n">
        <v>745.319526044622</v>
      </c>
      <c r="DI47" s="0" t="n">
        <v>788.63165827793</v>
      </c>
    </row>
    <row r="48" customFormat="false" ht="12.75" hidden="true" customHeight="false" outlineLevel="0" collapsed="false">
      <c r="A48" s="1" t="s">
        <v>173</v>
      </c>
      <c r="B48" s="0" t="n">
        <v>286.597019807179</v>
      </c>
      <c r="C48" s="0" t="n">
        <v>399.589686856151</v>
      </c>
      <c r="D48" s="0" t="n">
        <v>198.996700590718</v>
      </c>
      <c r="E48" s="0" t="n">
        <v>294.946842372557</v>
      </c>
      <c r="F48" s="0" t="n">
        <v>382.238890929807</v>
      </c>
      <c r="G48" s="0" t="n">
        <v>308.019125062143</v>
      </c>
      <c r="H48" s="0" t="n">
        <v>251.672054505427</v>
      </c>
      <c r="I48" s="0" t="n">
        <v>111.273125327117</v>
      </c>
      <c r="J48" s="0" t="n">
        <v>67.7005269562945</v>
      </c>
      <c r="K48" s="0" t="n">
        <v>368.635214364711</v>
      </c>
      <c r="L48" s="0" t="n">
        <v>307.181503246828</v>
      </c>
      <c r="M48" s="0" t="n">
        <v>268.791731226625</v>
      </c>
      <c r="N48" s="0" t="n">
        <v>263.558905340394</v>
      </c>
      <c r="O48" s="0" t="n">
        <v>168.152613523534</v>
      </c>
      <c r="P48" s="0" t="n">
        <v>272.596039203272</v>
      </c>
      <c r="Q48" s="0" t="n">
        <v>31.655024507652</v>
      </c>
      <c r="R48" s="0" t="n">
        <v>219.665403116047</v>
      </c>
      <c r="S48" s="0" t="n">
        <v>130.409641638226</v>
      </c>
      <c r="T48" s="0" t="n">
        <v>162.620847802024</v>
      </c>
      <c r="U48" s="0" t="n">
        <v>409.824401882431</v>
      </c>
      <c r="V48" s="0" t="n">
        <v>414.13795831643</v>
      </c>
      <c r="W48" s="0" t="n">
        <v>93.707410523947</v>
      </c>
      <c r="X48" s="0" t="n">
        <v>309.63637873576</v>
      </c>
      <c r="Y48" s="0" t="n">
        <v>400.374849173114</v>
      </c>
      <c r="Z48" s="0" t="n">
        <v>265.24815751833</v>
      </c>
      <c r="AA48" s="0" t="n">
        <v>232.397764267963</v>
      </c>
      <c r="AB48" s="0" t="n">
        <v>396.344875775893</v>
      </c>
      <c r="AC48" s="0" t="n">
        <v>55.2423155031726</v>
      </c>
      <c r="AD48" s="0" t="n">
        <v>253.242620746072</v>
      </c>
      <c r="AE48" s="0" t="n">
        <v>167.889792077322</v>
      </c>
      <c r="AF48" s="0" t="n">
        <v>285.901610936968</v>
      </c>
      <c r="AG48" s="0" t="n">
        <v>235.183206362091</v>
      </c>
      <c r="AH48" s="0" t="n">
        <v>193.679267939418</v>
      </c>
      <c r="AI48" s="0" t="n">
        <v>39.3031292820496</v>
      </c>
      <c r="AJ48" s="0" t="n">
        <v>332.759169939721</v>
      </c>
      <c r="AK48" s="0" t="n">
        <v>264.073087805598</v>
      </c>
      <c r="AL48" s="0" t="n">
        <v>303.518633917472</v>
      </c>
      <c r="AM48" s="0" t="n">
        <v>147.691999024514</v>
      </c>
      <c r="AN48" s="0" t="n">
        <v>343.9169174546</v>
      </c>
      <c r="AO48" s="0" t="n">
        <v>311.320092205248</v>
      </c>
      <c r="AP48" s="0" t="n">
        <v>304.228160354572</v>
      </c>
      <c r="AQ48" s="0" t="n">
        <v>167.108927254788</v>
      </c>
      <c r="AR48" s="0" t="n">
        <v>278.822164161554</v>
      </c>
      <c r="AS48" s="0" t="n">
        <v>367.646804641554</v>
      </c>
      <c r="AT48" s="0" t="n">
        <v>266.347345972865</v>
      </c>
      <c r="AU48" s="0" t="n">
        <v>314.21948962669</v>
      </c>
      <c r="AV48" s="0" t="n">
        <v>0</v>
      </c>
      <c r="AW48" s="0" t="n">
        <v>279.387857775053</v>
      </c>
      <c r="AX48" s="0" t="n">
        <v>265.192196907832</v>
      </c>
      <c r="AY48" s="0" t="n">
        <v>457.588186690849</v>
      </c>
      <c r="AZ48" s="0" t="n">
        <v>97.1168519379542</v>
      </c>
      <c r="BA48" s="0" t="n">
        <v>401.38930902103</v>
      </c>
      <c r="BB48" s="0" t="n">
        <v>203.956571835462</v>
      </c>
      <c r="BC48" s="0" t="n">
        <v>63.6185428139332</v>
      </c>
      <c r="BD48" s="0" t="n">
        <v>109.157070017752</v>
      </c>
      <c r="BE48" s="0" t="n">
        <v>323.033728729806</v>
      </c>
      <c r="BF48" s="0" t="n">
        <v>165.68856720939</v>
      </c>
      <c r="BG48" s="0" t="n">
        <v>353.187463626521</v>
      </c>
      <c r="BH48" s="0" t="n">
        <v>131.143564958268</v>
      </c>
      <c r="BI48" s="0" t="n">
        <v>242.372265102986</v>
      </c>
      <c r="BJ48" s="0" t="n">
        <v>220.556412666548</v>
      </c>
      <c r="BK48" s="0" t="n">
        <v>361.44644157029</v>
      </c>
      <c r="BL48" s="0" t="n">
        <v>278.607903624652</v>
      </c>
      <c r="BM48" s="0" t="n">
        <v>179.260931483867</v>
      </c>
      <c r="BN48" s="0" t="n">
        <v>286.796862782558</v>
      </c>
      <c r="BO48" s="0" t="n">
        <v>213.121792188102</v>
      </c>
      <c r="BP48" s="0" t="n">
        <v>177.212536830173</v>
      </c>
      <c r="BQ48" s="0" t="n">
        <v>275.437754148281</v>
      </c>
      <c r="BR48" s="0" t="n">
        <v>298.413081086773</v>
      </c>
      <c r="BS48" s="0" t="n">
        <v>309.734900123679</v>
      </c>
      <c r="BT48" s="0" t="n">
        <v>399.163589953538</v>
      </c>
      <c r="BU48" s="0" t="n">
        <v>170.293731820696</v>
      </c>
      <c r="BV48" s="0" t="n">
        <v>348.134673209723</v>
      </c>
      <c r="BW48" s="0" t="n">
        <v>343.093107598707</v>
      </c>
      <c r="BX48" s="0" t="n">
        <v>35.0313495949149</v>
      </c>
      <c r="BY48" s="0" t="n">
        <v>137.499321880229</v>
      </c>
      <c r="BZ48" s="0" t="n">
        <v>88.750645200185</v>
      </c>
      <c r="CA48" s="0" t="n">
        <v>271.43748721409</v>
      </c>
      <c r="CB48" s="0" t="n">
        <v>266.667106580899</v>
      </c>
      <c r="CC48" s="0" t="n">
        <v>281.212804003793</v>
      </c>
      <c r="CD48" s="0" t="n">
        <v>337.362995055007</v>
      </c>
      <c r="CE48" s="0" t="n">
        <v>287.824967283273</v>
      </c>
      <c r="CF48" s="0" t="n">
        <v>581.222179213558</v>
      </c>
      <c r="CG48" s="0" t="n">
        <v>566.380896723839</v>
      </c>
      <c r="CH48" s="0" t="n">
        <v>751.730271113206</v>
      </c>
      <c r="CI48" s="0" t="n">
        <v>638.876425517296</v>
      </c>
      <c r="CJ48" s="0" t="n">
        <v>693.511448724994</v>
      </c>
      <c r="CK48" s="0" t="n">
        <v>619.948674433439</v>
      </c>
      <c r="CL48" s="0" t="n">
        <v>689.674157284995</v>
      </c>
      <c r="CM48" s="0" t="n">
        <v>570.014331347126</v>
      </c>
      <c r="CN48" s="0" t="n">
        <v>589.918556860644</v>
      </c>
      <c r="CO48" s="0" t="n">
        <v>629.240426815254</v>
      </c>
      <c r="CP48" s="0" t="n">
        <v>647.525873675102</v>
      </c>
      <c r="CQ48" s="0" t="n">
        <v>500.431063033938</v>
      </c>
      <c r="CR48" s="0" t="n">
        <v>478.392217429424</v>
      </c>
      <c r="CS48" s="0" t="n">
        <v>618.324004069515</v>
      </c>
      <c r="CT48" s="0" t="n">
        <v>689.31690706957</v>
      </c>
      <c r="CU48" s="0" t="n">
        <v>417.428397752236</v>
      </c>
      <c r="CV48" s="0" t="n">
        <v>613.067368111112</v>
      </c>
      <c r="CW48" s="0" t="n">
        <v>579.712378998366</v>
      </c>
      <c r="CX48" s="0" t="n">
        <v>580.572506883053</v>
      </c>
      <c r="CY48" s="0" t="n">
        <v>670.811760469546</v>
      </c>
      <c r="CZ48" s="0" t="n">
        <v>572.254401434067</v>
      </c>
      <c r="DA48" s="0" t="n">
        <v>557.355823614833</v>
      </c>
      <c r="DB48" s="0" t="n">
        <v>687.667058546683</v>
      </c>
      <c r="DC48" s="0" t="n">
        <v>559.202422584989</v>
      </c>
      <c r="DD48" s="0" t="n">
        <v>468.169455112142</v>
      </c>
      <c r="DE48" s="0" t="n">
        <v>731.342580172438</v>
      </c>
      <c r="DF48" s="0" t="n">
        <v>494.132485671193</v>
      </c>
      <c r="DG48" s="0" t="n">
        <v>578.923358564649</v>
      </c>
      <c r="DH48" s="0" t="n">
        <v>587.091024674816</v>
      </c>
      <c r="DI48" s="0" t="n">
        <v>677.971157367578</v>
      </c>
    </row>
    <row r="49" customFormat="false" ht="12.75" hidden="true" customHeight="false" outlineLevel="0" collapsed="false">
      <c r="A49" s="1" t="s">
        <v>174</v>
      </c>
      <c r="B49" s="0" t="n">
        <v>267.592824758917</v>
      </c>
      <c r="C49" s="0" t="n">
        <v>538.921344751525</v>
      </c>
      <c r="D49" s="0" t="n">
        <v>133.577278695668</v>
      </c>
      <c r="E49" s="0" t="n">
        <v>15.8393092621967</v>
      </c>
      <c r="F49" s="0" t="n">
        <v>603.935530686728</v>
      </c>
      <c r="G49" s="0" t="n">
        <v>326.960640486619</v>
      </c>
      <c r="H49" s="0" t="n">
        <v>331.620349195081</v>
      </c>
      <c r="I49" s="0" t="n">
        <v>388.85955361544</v>
      </c>
      <c r="J49" s="0" t="n">
        <v>343.536452135468</v>
      </c>
      <c r="K49" s="0" t="n">
        <v>638.878163411897</v>
      </c>
      <c r="L49" s="0" t="n">
        <v>339.443203304784</v>
      </c>
      <c r="M49" s="0" t="n">
        <v>10.7346118708787</v>
      </c>
      <c r="N49" s="0" t="n">
        <v>257.416948791963</v>
      </c>
      <c r="O49" s="0" t="n">
        <v>419.72036908258</v>
      </c>
      <c r="P49" s="0" t="n">
        <v>89.9618177493557</v>
      </c>
      <c r="Q49" s="0" t="n">
        <v>248.684567548252</v>
      </c>
      <c r="R49" s="0" t="n">
        <v>401.733345466193</v>
      </c>
      <c r="S49" s="0" t="n">
        <v>256.186465542049</v>
      </c>
      <c r="T49" s="0" t="n">
        <v>259.052656018652</v>
      </c>
      <c r="U49" s="0" t="n">
        <v>489.797012277489</v>
      </c>
      <c r="V49" s="0" t="n">
        <v>499.005164983475</v>
      </c>
      <c r="W49" s="0" t="n">
        <v>285.139342969831</v>
      </c>
      <c r="X49" s="0" t="n">
        <v>438.421777768156</v>
      </c>
      <c r="Y49" s="0" t="n">
        <v>554.263395467045</v>
      </c>
      <c r="Z49" s="0" t="n">
        <v>382.934559795488</v>
      </c>
      <c r="AA49" s="0" t="n">
        <v>353.354510703639</v>
      </c>
      <c r="AB49" s="0" t="n">
        <v>583.852224635416</v>
      </c>
      <c r="AC49" s="0" t="n">
        <v>265.953240491552</v>
      </c>
      <c r="AD49" s="0" t="n">
        <v>252.867144625974</v>
      </c>
      <c r="AE49" s="0" t="n">
        <v>316.27152899662</v>
      </c>
      <c r="AF49" s="0" t="n">
        <v>18.3842355916487</v>
      </c>
      <c r="AG49" s="0" t="n">
        <v>387.36354714111</v>
      </c>
      <c r="AH49" s="0" t="n">
        <v>96.7808099384002</v>
      </c>
      <c r="AI49" s="0" t="n">
        <v>309.424129758632</v>
      </c>
      <c r="AJ49" s="0" t="n">
        <v>401.559237797138</v>
      </c>
      <c r="AK49" s="0" t="n">
        <v>56.9525564595752</v>
      </c>
      <c r="AL49" s="0" t="n">
        <v>491.226420850679</v>
      </c>
      <c r="AM49" s="0" t="n">
        <v>201.923543562852</v>
      </c>
      <c r="AN49" s="0" t="n">
        <v>550.13622903832</v>
      </c>
      <c r="AO49" s="0" t="n">
        <v>332.004695598801</v>
      </c>
      <c r="AP49" s="0" t="n">
        <v>329.05703090467</v>
      </c>
      <c r="AQ49" s="0" t="n">
        <v>127.760992309062</v>
      </c>
      <c r="AR49" s="0" t="n">
        <v>521.548104399034</v>
      </c>
      <c r="AS49" s="0" t="n">
        <v>400.816794037883</v>
      </c>
      <c r="AT49" s="0" t="n">
        <v>137.208708572696</v>
      </c>
      <c r="AU49" s="0" t="n">
        <v>324.997690319161</v>
      </c>
      <c r="AV49" s="0" t="n">
        <v>279.387857775053</v>
      </c>
      <c r="AW49" s="0" t="n">
        <v>0</v>
      </c>
      <c r="AX49" s="0" t="n">
        <v>249.796795766765</v>
      </c>
      <c r="AY49" s="0" t="n">
        <v>514.490147104603</v>
      </c>
      <c r="AZ49" s="0" t="n">
        <v>183.955630697047</v>
      </c>
      <c r="BA49" s="0" t="n">
        <v>452.727553354226</v>
      </c>
      <c r="BB49" s="0" t="n">
        <v>292.859340051166</v>
      </c>
      <c r="BC49" s="0" t="n">
        <v>220.854230069193</v>
      </c>
      <c r="BD49" s="0" t="n">
        <v>199.991310328856</v>
      </c>
      <c r="BE49" s="0" t="n">
        <v>492.876361761709</v>
      </c>
      <c r="BF49" s="0" t="n">
        <v>329.966633431658</v>
      </c>
      <c r="BG49" s="0" t="n">
        <v>392.041547386514</v>
      </c>
      <c r="BH49" s="0" t="n">
        <v>353.643445583417</v>
      </c>
      <c r="BI49" s="0" t="n">
        <v>345.83583999785</v>
      </c>
      <c r="BJ49" s="0" t="n">
        <v>365.53290346464</v>
      </c>
      <c r="BK49" s="0" t="n">
        <v>611.332905182681</v>
      </c>
      <c r="BL49" s="0" t="n">
        <v>157.759906270472</v>
      </c>
      <c r="BM49" s="0" t="n">
        <v>214.632178290254</v>
      </c>
      <c r="BN49" s="0" t="n">
        <v>313.582341764371</v>
      </c>
      <c r="BO49" s="0" t="n">
        <v>230.119858869158</v>
      </c>
      <c r="BP49" s="0" t="n">
        <v>184.651159714467</v>
      </c>
      <c r="BQ49" s="0" t="n">
        <v>187.838600694633</v>
      </c>
      <c r="BR49" s="0" t="n">
        <v>445.984153938424</v>
      </c>
      <c r="BS49" s="0" t="n">
        <v>588.497921862763</v>
      </c>
      <c r="BT49" s="0" t="n">
        <v>571.038791601002</v>
      </c>
      <c r="BU49" s="0" t="n">
        <v>367.301543889526</v>
      </c>
      <c r="BV49" s="0" t="n">
        <v>463.186404589086</v>
      </c>
      <c r="BW49" s="0" t="n">
        <v>481.123009152477</v>
      </c>
      <c r="BX49" s="0" t="n">
        <v>277.992566031483</v>
      </c>
      <c r="BY49" s="0" t="n">
        <v>332.799266795777</v>
      </c>
      <c r="BZ49" s="0" t="n">
        <v>218.425096025345</v>
      </c>
      <c r="CA49" s="0" t="n">
        <v>436.561596948534</v>
      </c>
      <c r="CB49" s="0" t="n">
        <v>536.042286566541</v>
      </c>
      <c r="CC49" s="0" t="n">
        <v>249.007809262125</v>
      </c>
      <c r="CD49" s="0" t="n">
        <v>366.418337232995</v>
      </c>
      <c r="CE49" s="0" t="n">
        <v>414.349272809468</v>
      </c>
      <c r="CF49" s="0" t="n">
        <v>834.337607976481</v>
      </c>
      <c r="CG49" s="0" t="n">
        <v>845.652397547551</v>
      </c>
      <c r="CH49" s="0" t="n">
        <v>1028.41537413644</v>
      </c>
      <c r="CI49" s="0" t="n">
        <v>906.623609089172</v>
      </c>
      <c r="CJ49" s="0" t="n">
        <v>972.001044057268</v>
      </c>
      <c r="CK49" s="0" t="n">
        <v>887.308150079165</v>
      </c>
      <c r="CL49" s="0" t="n">
        <v>955.763882427514</v>
      </c>
      <c r="CM49" s="0" t="n">
        <v>824.960855783365</v>
      </c>
      <c r="CN49" s="0" t="n">
        <v>837.055628496533</v>
      </c>
      <c r="CO49" s="0" t="n">
        <v>900.37492853065</v>
      </c>
      <c r="CP49" s="0" t="n">
        <v>897.568163776426</v>
      </c>
      <c r="CQ49" s="0" t="n">
        <v>779.459682698228</v>
      </c>
      <c r="CR49" s="0" t="n">
        <v>726.499234420135</v>
      </c>
      <c r="CS49" s="0" t="n">
        <v>832.960154029909</v>
      </c>
      <c r="CT49" s="0" t="n">
        <v>963.004917340649</v>
      </c>
      <c r="CU49" s="0" t="n">
        <v>690.418529313528</v>
      </c>
      <c r="CV49" s="0" t="n">
        <v>822.201206816462</v>
      </c>
      <c r="CW49" s="0" t="n">
        <v>798.253476668224</v>
      </c>
      <c r="CX49" s="0" t="n">
        <v>859.817529879602</v>
      </c>
      <c r="CY49" s="0" t="n">
        <v>944.861187734995</v>
      </c>
      <c r="CZ49" s="0" t="n">
        <v>826.348027850212</v>
      </c>
      <c r="DA49" s="0" t="n">
        <v>830.285236285823</v>
      </c>
      <c r="DB49" s="0" t="n">
        <v>950.821154169592</v>
      </c>
      <c r="DC49" s="0" t="n">
        <v>827.38168798739</v>
      </c>
      <c r="DD49" s="0" t="n">
        <v>719.343056074282</v>
      </c>
      <c r="DE49" s="0" t="n">
        <v>1005.49680779544</v>
      </c>
      <c r="DF49" s="0" t="n">
        <v>748.472237480964</v>
      </c>
      <c r="DG49" s="0" t="n">
        <v>849.004352724868</v>
      </c>
      <c r="DH49" s="0" t="n">
        <v>865.430109112933</v>
      </c>
      <c r="DI49" s="0" t="n">
        <v>950.469533250257</v>
      </c>
    </row>
    <row r="50" customFormat="false" ht="12.75" hidden="true" customHeight="false" outlineLevel="0" collapsed="false">
      <c r="A50" s="1" t="s">
        <v>175</v>
      </c>
      <c r="B50" s="0" t="n">
        <v>23.2499842869666</v>
      </c>
      <c r="C50" s="0" t="n">
        <v>302.040873511009</v>
      </c>
      <c r="D50" s="0" t="n">
        <v>130.676062717686</v>
      </c>
      <c r="E50" s="0" t="n">
        <v>255.39665296133</v>
      </c>
      <c r="F50" s="0" t="n">
        <v>411.500572689866</v>
      </c>
      <c r="G50" s="0" t="n">
        <v>77.2282353282407</v>
      </c>
      <c r="H50" s="0" t="n">
        <v>101.893065941212</v>
      </c>
      <c r="I50" s="0" t="n">
        <v>325.517688261005</v>
      </c>
      <c r="J50" s="0" t="n">
        <v>289.829194437</v>
      </c>
      <c r="K50" s="0" t="n">
        <v>509.724660772704</v>
      </c>
      <c r="L50" s="0" t="n">
        <v>89.8732233057942</v>
      </c>
      <c r="M50" s="0" t="n">
        <v>243.162098940489</v>
      </c>
      <c r="N50" s="0" t="n">
        <v>9.28410686978968</v>
      </c>
      <c r="O50" s="0" t="n">
        <v>297.282477189161</v>
      </c>
      <c r="P50" s="0" t="n">
        <v>165.524156538821</v>
      </c>
      <c r="Q50" s="0" t="n">
        <v>242.313569052434</v>
      </c>
      <c r="R50" s="0" t="n">
        <v>216.58879554391</v>
      </c>
      <c r="S50" s="0" t="n">
        <v>139.941893882155</v>
      </c>
      <c r="T50" s="0" t="n">
        <v>110.217837006424</v>
      </c>
      <c r="U50" s="0" t="n">
        <v>240.709815363249</v>
      </c>
      <c r="V50" s="0" t="n">
        <v>250.247004447719</v>
      </c>
      <c r="W50" s="0" t="n">
        <v>189.190006803153</v>
      </c>
      <c r="X50" s="0" t="n">
        <v>207.907112607003</v>
      </c>
      <c r="Y50" s="0" t="n">
        <v>322.340184891986</v>
      </c>
      <c r="Z50" s="0" t="n">
        <v>158.455004951891</v>
      </c>
      <c r="AA50" s="0" t="n">
        <v>141.804081487358</v>
      </c>
      <c r="AB50" s="0" t="n">
        <v>367.518196132967</v>
      </c>
      <c r="AC50" s="0" t="n">
        <v>300.261637539648</v>
      </c>
      <c r="AD50" s="0" t="n">
        <v>14.7080088241017</v>
      </c>
      <c r="AE50" s="0" t="n">
        <v>150.676612560433</v>
      </c>
      <c r="AF50" s="0" t="n">
        <v>238.168525273309</v>
      </c>
      <c r="AG50" s="0" t="n">
        <v>184.428532222827</v>
      </c>
      <c r="AH50" s="0" t="n">
        <v>182.393318074165</v>
      </c>
      <c r="AI50" s="0" t="n">
        <v>303.7598937334</v>
      </c>
      <c r="AJ50" s="0" t="n">
        <v>154.033778857874</v>
      </c>
      <c r="AK50" s="0" t="n">
        <v>193.712576470463</v>
      </c>
      <c r="AL50" s="0" t="n">
        <v>287.222116784554</v>
      </c>
      <c r="AM50" s="0" t="n">
        <v>122.738262127102</v>
      </c>
      <c r="AN50" s="0" t="n">
        <v>351.070535514623</v>
      </c>
      <c r="AO50" s="0" t="n">
        <v>82.2773077327058</v>
      </c>
      <c r="AP50" s="0" t="n">
        <v>79.298189822106</v>
      </c>
      <c r="AQ50" s="0" t="n">
        <v>169.476722001141</v>
      </c>
      <c r="AR50" s="0" t="n">
        <v>362.890836218376</v>
      </c>
      <c r="AS50" s="0" t="n">
        <v>151.727714517856</v>
      </c>
      <c r="AT50" s="0" t="n">
        <v>117.444554698691</v>
      </c>
      <c r="AU50" s="0" t="n">
        <v>76.0542280862049</v>
      </c>
      <c r="AV50" s="0" t="n">
        <v>265.192196907832</v>
      </c>
      <c r="AW50" s="0" t="n">
        <v>249.796795766765</v>
      </c>
      <c r="AX50" s="0" t="n">
        <v>0</v>
      </c>
      <c r="AY50" s="0" t="n">
        <v>265.181204260347</v>
      </c>
      <c r="AZ50" s="0" t="n">
        <v>209.573668629499</v>
      </c>
      <c r="BA50" s="0" t="n">
        <v>203.094731838903</v>
      </c>
      <c r="BB50" s="0" t="n">
        <v>95.5677440036763</v>
      </c>
      <c r="BC50" s="0" t="n">
        <v>256.125116951532</v>
      </c>
      <c r="BD50" s="0" t="n">
        <v>166.415580282937</v>
      </c>
      <c r="BE50" s="0" t="n">
        <v>276.513774192718</v>
      </c>
      <c r="BF50" s="0" t="n">
        <v>167.572277506354</v>
      </c>
      <c r="BG50" s="0" t="n">
        <v>142.338529633356</v>
      </c>
      <c r="BH50" s="0" t="n">
        <v>228.352125786258</v>
      </c>
      <c r="BI50" s="0" t="n">
        <v>125.422938417104</v>
      </c>
      <c r="BJ50" s="0" t="n">
        <v>166.1962299976</v>
      </c>
      <c r="BK50" s="0" t="n">
        <v>448.988568874261</v>
      </c>
      <c r="BL50" s="0" t="n">
        <v>103.104802546557</v>
      </c>
      <c r="BM50" s="0" t="n">
        <v>87.5109823149951</v>
      </c>
      <c r="BN50" s="0" t="n">
        <v>64.7866060344818</v>
      </c>
      <c r="BO50" s="0" t="n">
        <v>52.1905550092733</v>
      </c>
      <c r="BP50" s="0" t="n">
        <v>102.831666197546</v>
      </c>
      <c r="BQ50" s="0" t="n">
        <v>71.0847857530062</v>
      </c>
      <c r="BR50" s="0" t="n">
        <v>224.262907115202</v>
      </c>
      <c r="BS50" s="0" t="n">
        <v>522.759638868885</v>
      </c>
      <c r="BT50" s="0" t="n">
        <v>346.676021257318</v>
      </c>
      <c r="BU50" s="0" t="n">
        <v>210.424937828417</v>
      </c>
      <c r="BV50" s="0" t="n">
        <v>223.588139106187</v>
      </c>
      <c r="BW50" s="0" t="n">
        <v>249.079353445056</v>
      </c>
      <c r="BX50" s="0" t="n">
        <v>235.351202354228</v>
      </c>
      <c r="BY50" s="0" t="n">
        <v>195.86764932112</v>
      </c>
      <c r="BZ50" s="0" t="n">
        <v>180.921710855513</v>
      </c>
      <c r="CA50" s="0" t="n">
        <v>228.033039768803</v>
      </c>
      <c r="CB50" s="0" t="n">
        <v>417.401594324207</v>
      </c>
      <c r="CC50" s="0" t="n">
        <v>18.142142757908</v>
      </c>
      <c r="CD50" s="0" t="n">
        <v>116.863845815175</v>
      </c>
      <c r="CE50" s="0" t="n">
        <v>187.143760904893</v>
      </c>
      <c r="CF50" s="0" t="n">
        <v>659.576766869159</v>
      </c>
      <c r="CG50" s="0" t="n">
        <v>745.689463136154</v>
      </c>
      <c r="CH50" s="0" t="n">
        <v>899.992838697318</v>
      </c>
      <c r="CI50" s="0" t="n">
        <v>754.245048370727</v>
      </c>
      <c r="CJ50" s="0" t="n">
        <v>889.560095047016</v>
      </c>
      <c r="CK50" s="0" t="n">
        <v>734.887255921535</v>
      </c>
      <c r="CL50" s="0" t="n">
        <v>797.82921032199</v>
      </c>
      <c r="CM50" s="0" t="n">
        <v>653.323385784554</v>
      </c>
      <c r="CN50" s="0" t="n">
        <v>654.260914107446</v>
      </c>
      <c r="CO50" s="0" t="n">
        <v>756.697405658779</v>
      </c>
      <c r="CP50" s="0" t="n">
        <v>715.769060285115</v>
      </c>
      <c r="CQ50" s="0" t="n">
        <v>678.428871649653</v>
      </c>
      <c r="CR50" s="0" t="n">
        <v>551.416067018003</v>
      </c>
      <c r="CS50" s="0" t="n">
        <v>619.596798071456</v>
      </c>
      <c r="CT50" s="0" t="n">
        <v>824.619541913948</v>
      </c>
      <c r="CU50" s="0" t="n">
        <v>645.836644449249</v>
      </c>
      <c r="CV50" s="0" t="n">
        <v>605.39631154448</v>
      </c>
      <c r="CW50" s="0" t="n">
        <v>589.323159657521</v>
      </c>
      <c r="CX50" s="0" t="n">
        <v>758.625335184045</v>
      </c>
      <c r="CY50" s="0" t="n">
        <v>887.315263178646</v>
      </c>
      <c r="CZ50" s="0" t="n">
        <v>653.391309616019</v>
      </c>
      <c r="DA50" s="0" t="n">
        <v>695.12678444483</v>
      </c>
      <c r="DB50" s="0" t="n">
        <v>787.245007079818</v>
      </c>
      <c r="DC50" s="0" t="n">
        <v>679.702291098678</v>
      </c>
      <c r="DD50" s="0" t="n">
        <v>548.851692460396</v>
      </c>
      <c r="DE50" s="0" t="n">
        <v>867.266135487508</v>
      </c>
      <c r="DF50" s="0" t="n">
        <v>580.434780858561</v>
      </c>
      <c r="DG50" s="0" t="n">
        <v>704.868095567527</v>
      </c>
      <c r="DH50" s="0" t="n">
        <v>753.228588709207</v>
      </c>
      <c r="DI50" s="0" t="n">
        <v>808.739441646971</v>
      </c>
    </row>
    <row r="51" customFormat="false" ht="12.75" hidden="true" customHeight="false" outlineLevel="0" collapsed="false">
      <c r="A51" s="1" t="s">
        <v>176</v>
      </c>
      <c r="B51" s="0" t="n">
        <v>246.944251740084</v>
      </c>
      <c r="C51" s="0" t="n">
        <v>150.524327399408</v>
      </c>
      <c r="D51" s="0" t="n">
        <v>393.140248606486</v>
      </c>
      <c r="E51" s="0" t="n">
        <v>519.19416451489</v>
      </c>
      <c r="F51" s="0" t="n">
        <v>336.202810371524</v>
      </c>
      <c r="G51" s="0" t="n">
        <v>188.041396698992</v>
      </c>
      <c r="H51" s="0" t="n">
        <v>211.083736177213</v>
      </c>
      <c r="I51" s="0" t="n">
        <v>457.102793563333</v>
      </c>
      <c r="J51" s="0" t="n">
        <v>444.000702579086</v>
      </c>
      <c r="K51" s="0" t="n">
        <v>510.329681610966</v>
      </c>
      <c r="L51" s="0" t="n">
        <v>177.252148148457</v>
      </c>
      <c r="M51" s="0" t="n">
        <v>508.166522197371</v>
      </c>
      <c r="N51" s="0" t="n">
        <v>258.183808078917</v>
      </c>
      <c r="O51" s="0" t="n">
        <v>380.803271284639</v>
      </c>
      <c r="P51" s="0" t="n">
        <v>427.719310166867</v>
      </c>
      <c r="Q51" s="0" t="n">
        <v>448.664232519819</v>
      </c>
      <c r="R51" s="0" t="n">
        <v>265.999383918134</v>
      </c>
      <c r="S51" s="0" t="n">
        <v>336.748634208418</v>
      </c>
      <c r="T51" s="0" t="n">
        <v>308.746338741286</v>
      </c>
      <c r="U51" s="0" t="n">
        <v>54.796865204914</v>
      </c>
      <c r="V51" s="0" t="n">
        <v>57.4172551464812</v>
      </c>
      <c r="W51" s="0" t="n">
        <v>363.900376380188</v>
      </c>
      <c r="X51" s="0" t="n">
        <v>164.934503646686</v>
      </c>
      <c r="Y51" s="0" t="n">
        <v>179.674151854712</v>
      </c>
      <c r="Z51" s="0" t="n">
        <v>194.163020455882</v>
      </c>
      <c r="AA51" s="0" t="n">
        <v>225.441376649196</v>
      </c>
      <c r="AB51" s="0" t="n">
        <v>253.101984344534</v>
      </c>
      <c r="AC51" s="0" t="n">
        <v>508.321271507561</v>
      </c>
      <c r="AD51" s="0" t="n">
        <v>264.196800207808</v>
      </c>
      <c r="AE51" s="0" t="n">
        <v>289.760201704007</v>
      </c>
      <c r="AF51" s="0" t="n">
        <v>502.020588516265</v>
      </c>
      <c r="AG51" s="0" t="n">
        <v>233.294653783374</v>
      </c>
      <c r="AH51" s="0" t="n">
        <v>444.461986221001</v>
      </c>
      <c r="AI51" s="0" t="n">
        <v>487.367867705257</v>
      </c>
      <c r="AJ51" s="0" t="n">
        <v>127.000890697244</v>
      </c>
      <c r="AK51" s="0" t="n">
        <v>457.916153211059</v>
      </c>
      <c r="AL51" s="0" t="n">
        <v>245.906984638209</v>
      </c>
      <c r="AM51" s="0" t="n">
        <v>358.730418161493</v>
      </c>
      <c r="AN51" s="0" t="n">
        <v>285.651335080548</v>
      </c>
      <c r="AO51" s="0" t="n">
        <v>182.997676712091</v>
      </c>
      <c r="AP51" s="0" t="n">
        <v>186.728657114678</v>
      </c>
      <c r="AQ51" s="0" t="n">
        <v>426.367967823648</v>
      </c>
      <c r="AR51" s="0" t="n">
        <v>366.423370625896</v>
      </c>
      <c r="AS51" s="0" t="n">
        <v>113.67510925493</v>
      </c>
      <c r="AT51" s="0" t="n">
        <v>379.000246010439</v>
      </c>
      <c r="AU51" s="0" t="n">
        <v>189.50348846074</v>
      </c>
      <c r="AV51" s="0" t="n">
        <v>457.588186690849</v>
      </c>
      <c r="AW51" s="0" t="n">
        <v>514.490147104603</v>
      </c>
      <c r="AX51" s="0" t="n">
        <v>265.181204260347</v>
      </c>
      <c r="AY51" s="0" t="n">
        <v>0</v>
      </c>
      <c r="AZ51" s="0" t="n">
        <v>444.7348429665</v>
      </c>
      <c r="BA51" s="0" t="n">
        <v>62.5548242136061</v>
      </c>
      <c r="BB51" s="0" t="n">
        <v>261.861256373309</v>
      </c>
      <c r="BC51" s="0" t="n">
        <v>478.36752435936</v>
      </c>
      <c r="BD51" s="0" t="n">
        <v>396.303112271186</v>
      </c>
      <c r="BE51" s="0" t="n">
        <v>212.029300676836</v>
      </c>
      <c r="BF51" s="0" t="n">
        <v>293.892763321228</v>
      </c>
      <c r="BG51" s="0" t="n">
        <v>123.107435585321</v>
      </c>
      <c r="BH51" s="0" t="n">
        <v>348.740199621669</v>
      </c>
      <c r="BI51" s="0" t="n">
        <v>215.608619185104</v>
      </c>
      <c r="BJ51" s="0" t="n">
        <v>241.401277967376</v>
      </c>
      <c r="BK51" s="0" t="n">
        <v>416.261368301685</v>
      </c>
      <c r="BL51" s="0" t="n">
        <v>360.785633809755</v>
      </c>
      <c r="BM51" s="0" t="n">
        <v>326.654929668704</v>
      </c>
      <c r="BN51" s="0" t="n">
        <v>203.808098848712</v>
      </c>
      <c r="BO51" s="0" t="n">
        <v>296.70291221259</v>
      </c>
      <c r="BP51" s="0" t="n">
        <v>353.686464281566</v>
      </c>
      <c r="BQ51" s="0" t="n">
        <v>328.635655108308</v>
      </c>
      <c r="BR51" s="0" t="n">
        <v>189.612992848548</v>
      </c>
      <c r="BS51" s="0" t="n">
        <v>596.116478177227</v>
      </c>
      <c r="BT51" s="0" t="n">
        <v>217.978882268572</v>
      </c>
      <c r="BU51" s="0" t="n">
        <v>306.464809301099</v>
      </c>
      <c r="BV51" s="0" t="n">
        <v>128.096902889374</v>
      </c>
      <c r="BW51" s="0" t="n">
        <v>157.916663769795</v>
      </c>
      <c r="BX51" s="0" t="n">
        <v>422.561213605075</v>
      </c>
      <c r="BY51" s="0" t="n">
        <v>327.033274720996</v>
      </c>
      <c r="BZ51" s="0" t="n">
        <v>400.276365544285</v>
      </c>
      <c r="CA51" s="0" t="n">
        <v>222.343154179467</v>
      </c>
      <c r="CB51" s="0" t="n">
        <v>457.076613421279</v>
      </c>
      <c r="CC51" s="0" t="n">
        <v>265.668323662546</v>
      </c>
      <c r="CD51" s="0" t="n">
        <v>148.325863858749</v>
      </c>
      <c r="CE51" s="0" t="n">
        <v>178.847786989523</v>
      </c>
      <c r="CF51" s="0" t="n">
        <v>564.208225731117</v>
      </c>
      <c r="CG51" s="0" t="n">
        <v>745.159705911337</v>
      </c>
      <c r="CH51" s="0" t="n">
        <v>848.204521130222</v>
      </c>
      <c r="CI51" s="0" t="n">
        <v>682.482234026349</v>
      </c>
      <c r="CJ51" s="0" t="n">
        <v>895.802214376925</v>
      </c>
      <c r="CK51" s="0" t="n">
        <v>665.19160216844</v>
      </c>
      <c r="CL51" s="0" t="n">
        <v>713.481383537734</v>
      </c>
      <c r="CM51" s="0" t="n">
        <v>563.938386222744</v>
      </c>
      <c r="CN51" s="0" t="n">
        <v>545.979490754448</v>
      </c>
      <c r="CO51" s="0" t="n">
        <v>697.246611269608</v>
      </c>
      <c r="CP51" s="0" t="n">
        <v>601.967763061034</v>
      </c>
      <c r="CQ51" s="0" t="n">
        <v>685.104437836013</v>
      </c>
      <c r="CR51" s="0" t="n">
        <v>472.769527320681</v>
      </c>
      <c r="CS51" s="0" t="n">
        <v>457.132585477277</v>
      </c>
      <c r="CT51" s="0" t="n">
        <v>765.784102828755</v>
      </c>
      <c r="CU51" s="0" t="n">
        <v>720.126203465449</v>
      </c>
      <c r="CV51" s="0" t="n">
        <v>437.058892040934</v>
      </c>
      <c r="CW51" s="0" t="n">
        <v>440.038614142279</v>
      </c>
      <c r="CX51" s="0" t="n">
        <v>755.108010534298</v>
      </c>
      <c r="CY51" s="0" t="n">
        <v>921.847392766772</v>
      </c>
      <c r="CZ51" s="0" t="n">
        <v>561.831197827004</v>
      </c>
      <c r="DA51" s="0" t="n">
        <v>654.987371104944</v>
      </c>
      <c r="DB51" s="0" t="n">
        <v>695.401653425126</v>
      </c>
      <c r="DC51" s="0" t="n">
        <v>623.761695343825</v>
      </c>
      <c r="DD51" s="0" t="n">
        <v>478.50427272587</v>
      </c>
      <c r="DE51" s="0" t="n">
        <v>804.900655199213</v>
      </c>
      <c r="DF51" s="0" t="n">
        <v>508.270112130147</v>
      </c>
      <c r="DG51" s="0" t="n">
        <v>650.805367849515</v>
      </c>
      <c r="DH51" s="0" t="n">
        <v>736.530813499389</v>
      </c>
      <c r="DI51" s="0" t="n">
        <v>746.74092533365</v>
      </c>
    </row>
    <row r="52" customFormat="false" ht="12.75" hidden="true" customHeight="false" outlineLevel="0" collapsed="false">
      <c r="A52" s="1" t="s">
        <v>177</v>
      </c>
      <c r="B52" s="0" t="n">
        <v>232.759609802647</v>
      </c>
      <c r="C52" s="0" t="n">
        <v>419.461483589871</v>
      </c>
      <c r="D52" s="0" t="n">
        <v>110.321951135298</v>
      </c>
      <c r="E52" s="0" t="n">
        <v>199.253429102934</v>
      </c>
      <c r="F52" s="0" t="n">
        <v>442.133689473642</v>
      </c>
      <c r="G52" s="0" t="n">
        <v>270.821875467407</v>
      </c>
      <c r="H52" s="0" t="n">
        <v>234.166344506219</v>
      </c>
      <c r="I52" s="0" t="n">
        <v>204.966275253235</v>
      </c>
      <c r="J52" s="0" t="n">
        <v>159.598890191229</v>
      </c>
      <c r="K52" s="0" t="n">
        <v>456.602729231853</v>
      </c>
      <c r="L52" s="0" t="n">
        <v>275.164202527551</v>
      </c>
      <c r="M52" s="0" t="n">
        <v>173.255834650556</v>
      </c>
      <c r="N52" s="0" t="n">
        <v>211.1196405211</v>
      </c>
      <c r="O52" s="0" t="n">
        <v>241.712025974868</v>
      </c>
      <c r="P52" s="0" t="n">
        <v>177.788971035983</v>
      </c>
      <c r="Q52" s="0" t="n">
        <v>65.6144149450658</v>
      </c>
      <c r="R52" s="0" t="n">
        <v>252.214003315411</v>
      </c>
      <c r="S52" s="0" t="n">
        <v>113.33632312306</v>
      </c>
      <c r="T52" s="0" t="n">
        <v>136.772651205011</v>
      </c>
      <c r="U52" s="0" t="n">
        <v>404.229080073802</v>
      </c>
      <c r="V52" s="0" t="n">
        <v>410.773204494178</v>
      </c>
      <c r="W52" s="0" t="n">
        <v>116.587946694714</v>
      </c>
      <c r="X52" s="0" t="n">
        <v>320.375505167031</v>
      </c>
      <c r="Y52" s="0" t="n">
        <v>427.008401563697</v>
      </c>
      <c r="Z52" s="0" t="n">
        <v>267.327686818122</v>
      </c>
      <c r="AA52" s="0" t="n">
        <v>232.832656207273</v>
      </c>
      <c r="AB52" s="0" t="n">
        <v>439.027504591143</v>
      </c>
      <c r="AC52" s="0" t="n">
        <v>102.168171792026</v>
      </c>
      <c r="AD52" s="0" t="n">
        <v>201.320255461222</v>
      </c>
      <c r="AE52" s="0" t="n">
        <v>174.933580866869</v>
      </c>
      <c r="AF52" s="0" t="n">
        <v>189.379749179028</v>
      </c>
      <c r="AG52" s="0" t="n">
        <v>252.363265610792</v>
      </c>
      <c r="AH52" s="0" t="n">
        <v>96.73966459849</v>
      </c>
      <c r="AI52" s="0" t="n">
        <v>131.538092945702</v>
      </c>
      <c r="AJ52" s="0" t="n">
        <v>318.018651332046</v>
      </c>
      <c r="AK52" s="0" t="n">
        <v>167.159739009009</v>
      </c>
      <c r="AL52" s="0" t="n">
        <v>343.489565136895</v>
      </c>
      <c r="AM52" s="0" t="n">
        <v>89.0431478246792</v>
      </c>
      <c r="AN52" s="0" t="n">
        <v>394.863847463847</v>
      </c>
      <c r="AO52" s="0" t="n">
        <v>275.133428147006</v>
      </c>
      <c r="AP52" s="0" t="n">
        <v>268.951021718295</v>
      </c>
      <c r="AQ52" s="0" t="n">
        <v>71.9880202038429</v>
      </c>
      <c r="AR52" s="0" t="n">
        <v>348.859292666867</v>
      </c>
      <c r="AS52" s="0" t="n">
        <v>340.894109449785</v>
      </c>
      <c r="AT52" s="0" t="n">
        <v>178.531179518452</v>
      </c>
      <c r="AU52" s="0" t="n">
        <v>274.510193800178</v>
      </c>
      <c r="AV52" s="0" t="n">
        <v>97.1168519379542</v>
      </c>
      <c r="AW52" s="0" t="n">
        <v>183.955630697047</v>
      </c>
      <c r="AX52" s="0" t="n">
        <v>209.573668629499</v>
      </c>
      <c r="AY52" s="0" t="n">
        <v>444.7348429665</v>
      </c>
      <c r="AZ52" s="0" t="n">
        <v>0</v>
      </c>
      <c r="BA52" s="0" t="n">
        <v>383.766376615022</v>
      </c>
      <c r="BB52" s="0" t="n">
        <v>183.610909397833</v>
      </c>
      <c r="BC52" s="0" t="n">
        <v>51.6966883742459</v>
      </c>
      <c r="BD52" s="0" t="n">
        <v>48.4350125146292</v>
      </c>
      <c r="BE52" s="0" t="n">
        <v>354.591818840297</v>
      </c>
      <c r="BF52" s="0" t="n">
        <v>182.257350226549</v>
      </c>
      <c r="BG52" s="0" t="n">
        <v>327.66091278985</v>
      </c>
      <c r="BH52" s="0" t="n">
        <v>182.704097218233</v>
      </c>
      <c r="BI52" s="0" t="n">
        <v>235.095592059612</v>
      </c>
      <c r="BJ52" s="0" t="n">
        <v>232.470364963656</v>
      </c>
      <c r="BK52" s="0" t="n">
        <v>436.717496046555</v>
      </c>
      <c r="BL52" s="0" t="n">
        <v>194.170517357783</v>
      </c>
      <c r="BM52" s="0" t="n">
        <v>124.558602559158</v>
      </c>
      <c r="BN52" s="0" t="n">
        <v>250.384534888151</v>
      </c>
      <c r="BO52" s="0" t="n">
        <v>160.04240962361</v>
      </c>
      <c r="BP52" s="0" t="n">
        <v>107.629134108327</v>
      </c>
      <c r="BQ52" s="0" t="n">
        <v>198.53028134706</v>
      </c>
      <c r="BR52" s="0" t="n">
        <v>317.636124387162</v>
      </c>
      <c r="BS52" s="0" t="n">
        <v>406.723587735185</v>
      </c>
      <c r="BT52" s="0" t="n">
        <v>434.29492164678</v>
      </c>
      <c r="BU52" s="0" t="n">
        <v>207.988725274848</v>
      </c>
      <c r="BV52" s="0" t="n">
        <v>354.687239542604</v>
      </c>
      <c r="BW52" s="0" t="n">
        <v>360.034291983334</v>
      </c>
      <c r="BX52" s="0" t="n">
        <v>94.6170349042491</v>
      </c>
      <c r="BY52" s="0" t="n">
        <v>170.688342061872</v>
      </c>
      <c r="BZ52" s="0" t="n">
        <v>50.2181076012505</v>
      </c>
      <c r="CA52" s="0" t="n">
        <v>298.043422011314</v>
      </c>
      <c r="CB52" s="0" t="n">
        <v>353.715989296881</v>
      </c>
      <c r="CC52" s="0" t="n">
        <v>222.044744961025</v>
      </c>
      <c r="CD52" s="0" t="n">
        <v>306.778676674702</v>
      </c>
      <c r="CE52" s="0" t="n">
        <v>296.026904184257</v>
      </c>
      <c r="CF52" s="0" t="n">
        <v>659.561239365408</v>
      </c>
      <c r="CG52" s="0" t="n">
        <v>662.061296036496</v>
      </c>
      <c r="CH52" s="0" t="n">
        <v>844.636593387515</v>
      </c>
      <c r="CI52" s="0" t="n">
        <v>725.711608549833</v>
      </c>
      <c r="CJ52" s="0" t="n">
        <v>790.493246861196</v>
      </c>
      <c r="CK52" s="0" t="n">
        <v>706.521703149604</v>
      </c>
      <c r="CL52" s="0" t="n">
        <v>775.58514345743</v>
      </c>
      <c r="CM52" s="0" t="n">
        <v>649.320293561361</v>
      </c>
      <c r="CN52" s="0" t="n">
        <v>665.07537853554</v>
      </c>
      <c r="CO52" s="0" t="n">
        <v>718.186115285355</v>
      </c>
      <c r="CP52" s="0" t="n">
        <v>724.445301763212</v>
      </c>
      <c r="CQ52" s="0" t="n">
        <v>595.684222017145</v>
      </c>
      <c r="CR52" s="0" t="n">
        <v>553.502477717019</v>
      </c>
      <c r="CS52" s="0" t="n">
        <v>677.325312593005</v>
      </c>
      <c r="CT52" s="0" t="n">
        <v>780.003007948729</v>
      </c>
      <c r="CU52" s="0" t="n">
        <v>513.926471427728</v>
      </c>
      <c r="CV52" s="0" t="n">
        <v>669.393448517017</v>
      </c>
      <c r="CW52" s="0" t="n">
        <v>640.292107831875</v>
      </c>
      <c r="CX52" s="0" t="n">
        <v>676.190922392369</v>
      </c>
      <c r="CY52" s="0" t="n">
        <v>767.648131189098</v>
      </c>
      <c r="CZ52" s="0" t="n">
        <v>651.097501971586</v>
      </c>
      <c r="DA52" s="0" t="n">
        <v>647.433286679061</v>
      </c>
      <c r="DB52" s="0" t="n">
        <v>771.871037862468</v>
      </c>
      <c r="DC52" s="0" t="n">
        <v>646.187964784979</v>
      </c>
      <c r="DD52" s="0" t="n">
        <v>544.923896886779</v>
      </c>
      <c r="DE52" s="0" t="n">
        <v>822.370395447298</v>
      </c>
      <c r="DF52" s="0" t="n">
        <v>572.797423765815</v>
      </c>
      <c r="DG52" s="0" t="n">
        <v>667.137386300014</v>
      </c>
      <c r="DH52" s="0" t="n">
        <v>681.48179006039</v>
      </c>
      <c r="DI52" s="0" t="n">
        <v>767.848340842277</v>
      </c>
    </row>
    <row r="53" customFormat="false" ht="12.75" hidden="true" customHeight="false" outlineLevel="0" collapsed="false">
      <c r="A53" s="1" t="s">
        <v>178</v>
      </c>
      <c r="B53" s="0" t="n">
        <v>185.503121108175</v>
      </c>
      <c r="C53" s="0" t="n">
        <v>155.420847723382</v>
      </c>
      <c r="D53" s="0" t="n">
        <v>330.608394586806</v>
      </c>
      <c r="E53" s="0" t="n">
        <v>457.770906935202</v>
      </c>
      <c r="F53" s="0" t="n">
        <v>330.475839463759</v>
      </c>
      <c r="G53" s="0" t="n">
        <v>125.869867993584</v>
      </c>
      <c r="H53" s="0" t="n">
        <v>151.490688131315</v>
      </c>
      <c r="I53" s="0" t="n">
        <v>409.838826783611</v>
      </c>
      <c r="J53" s="0" t="n">
        <v>392.840104004894</v>
      </c>
      <c r="K53" s="0" t="n">
        <v>491.130891330691</v>
      </c>
      <c r="L53" s="0" t="n">
        <v>114.719170549964</v>
      </c>
      <c r="M53" s="0" t="n">
        <v>446.235110045068</v>
      </c>
      <c r="N53" s="0" t="n">
        <v>195.918083406926</v>
      </c>
      <c r="O53" s="0" t="n">
        <v>339.435092592357</v>
      </c>
      <c r="P53" s="0" t="n">
        <v>366.624228128393</v>
      </c>
      <c r="Q53" s="0" t="n">
        <v>390.65262581199</v>
      </c>
      <c r="R53" s="0" t="n">
        <v>223.487789761096</v>
      </c>
      <c r="S53" s="0" t="n">
        <v>277.57034147204</v>
      </c>
      <c r="T53" s="0" t="n">
        <v>248.597831219622</v>
      </c>
      <c r="U53" s="0" t="n">
        <v>51.835116063116</v>
      </c>
      <c r="V53" s="0" t="n">
        <v>62.5787549866247</v>
      </c>
      <c r="W53" s="0" t="n">
        <v>307.811228041251</v>
      </c>
      <c r="X53" s="0" t="n">
        <v>129.062716388324</v>
      </c>
      <c r="Y53" s="0" t="n">
        <v>184.687291659136</v>
      </c>
      <c r="Z53" s="0" t="n">
        <v>143.63162694111</v>
      </c>
      <c r="AA53" s="0" t="n">
        <v>171.557047994435</v>
      </c>
      <c r="AB53" s="0" t="n">
        <v>254.505253300523</v>
      </c>
      <c r="AC53" s="0" t="n">
        <v>450.779600063509</v>
      </c>
      <c r="AD53" s="0" t="n">
        <v>201.750983777293</v>
      </c>
      <c r="AE53" s="0" t="n">
        <v>234.55916471634</v>
      </c>
      <c r="AF53" s="0" t="n">
        <v>440.568728914061</v>
      </c>
      <c r="AG53" s="0" t="n">
        <v>186.93702581097</v>
      </c>
      <c r="AH53" s="0" t="n">
        <v>381.910222510815</v>
      </c>
      <c r="AI53" s="0" t="n">
        <v>432.786937527739</v>
      </c>
      <c r="AJ53" s="0" t="n">
        <v>68.6473297095215</v>
      </c>
      <c r="AK53" s="0" t="n">
        <v>396.31959388776</v>
      </c>
      <c r="AL53" s="0" t="n">
        <v>223.649681259479</v>
      </c>
      <c r="AM53" s="0" t="n">
        <v>297.042438455479</v>
      </c>
      <c r="AN53" s="0" t="n">
        <v>273.975175581603</v>
      </c>
      <c r="AO53" s="0" t="n">
        <v>120.820548375665</v>
      </c>
      <c r="AP53" s="0" t="n">
        <v>124.316764101868</v>
      </c>
      <c r="AQ53" s="0" t="n">
        <v>363.901084895327</v>
      </c>
      <c r="AR53" s="0" t="n">
        <v>341.436261221447</v>
      </c>
      <c r="AS53" s="0" t="n">
        <v>52.747629874613</v>
      </c>
      <c r="AT53" s="0" t="n">
        <v>317.913738077229</v>
      </c>
      <c r="AU53" s="0" t="n">
        <v>127.869704323495</v>
      </c>
      <c r="AV53" s="0" t="n">
        <v>401.38930902103</v>
      </c>
      <c r="AW53" s="0" t="n">
        <v>452.727553354226</v>
      </c>
      <c r="AX53" s="0" t="n">
        <v>203.094731838903</v>
      </c>
      <c r="AY53" s="0" t="n">
        <v>62.5548242136061</v>
      </c>
      <c r="AZ53" s="0" t="n">
        <v>383.766376615022</v>
      </c>
      <c r="BA53" s="0" t="n">
        <v>0</v>
      </c>
      <c r="BB53" s="0" t="n">
        <v>202.001030974707</v>
      </c>
      <c r="BC53" s="0" t="n">
        <v>418.904275764073</v>
      </c>
      <c r="BD53" s="0" t="n">
        <v>335.387343044902</v>
      </c>
      <c r="BE53" s="0" t="n">
        <v>192.658858826093</v>
      </c>
      <c r="BF53" s="0" t="n">
        <v>240.642524674201</v>
      </c>
      <c r="BG53" s="0" t="n">
        <v>60.7738262602254</v>
      </c>
      <c r="BH53" s="0" t="n">
        <v>299.512272973336</v>
      </c>
      <c r="BI53" s="0" t="n">
        <v>159.210052237724</v>
      </c>
      <c r="BJ53" s="0" t="n">
        <v>191.12027254931</v>
      </c>
      <c r="BK53" s="0" t="n">
        <v>402.402970934719</v>
      </c>
      <c r="BL53" s="0" t="n">
        <v>300.253024628123</v>
      </c>
      <c r="BM53" s="0" t="n">
        <v>264.526995262735</v>
      </c>
      <c r="BN53" s="0" t="n">
        <v>141.26747446111</v>
      </c>
      <c r="BO53" s="0" t="n">
        <v>234.216255177719</v>
      </c>
      <c r="BP53" s="0" t="n">
        <v>291.288485676939</v>
      </c>
      <c r="BQ53" s="0" t="n">
        <v>267.866278075564</v>
      </c>
      <c r="BR53" s="0" t="n">
        <v>156.965327977572</v>
      </c>
      <c r="BS53" s="0" t="n">
        <v>562.700736563828</v>
      </c>
      <c r="BT53" s="0" t="n">
        <v>221.542238761456</v>
      </c>
      <c r="BU53" s="0" t="n">
        <v>258.738668283915</v>
      </c>
      <c r="BV53" s="0" t="n">
        <v>101.331482291118</v>
      </c>
      <c r="BW53" s="0" t="n">
        <v>138.304511530314</v>
      </c>
      <c r="BX53" s="0" t="n">
        <v>366.40417274145</v>
      </c>
      <c r="BY53" s="0" t="n">
        <v>275.094658958258</v>
      </c>
      <c r="BZ53" s="0" t="n">
        <v>340.296917951411</v>
      </c>
      <c r="CA53" s="0" t="n">
        <v>187.175681111427</v>
      </c>
      <c r="CB53" s="0" t="n">
        <v>427.492752295042</v>
      </c>
      <c r="CC53" s="0" t="n">
        <v>204.366042156322</v>
      </c>
      <c r="CD53" s="0" t="n">
        <v>86.3095508149239</v>
      </c>
      <c r="CE53" s="0" t="n">
        <v>135.785501153752</v>
      </c>
      <c r="CF53" s="0" t="n">
        <v>570.773109435473</v>
      </c>
      <c r="CG53" s="0" t="n">
        <v>730.237843681333</v>
      </c>
      <c r="CH53" s="0" t="n">
        <v>846.776516576991</v>
      </c>
      <c r="CI53" s="0" t="n">
        <v>684.441395794048</v>
      </c>
      <c r="CJ53" s="0" t="n">
        <v>880.760750684172</v>
      </c>
      <c r="CK53" s="0" t="n">
        <v>666.389098651777</v>
      </c>
      <c r="CL53" s="0" t="n">
        <v>719.111268786331</v>
      </c>
      <c r="CM53" s="0" t="n">
        <v>568.857551740221</v>
      </c>
      <c r="CN53" s="0" t="n">
        <v>555.83583184986</v>
      </c>
      <c r="CO53" s="0" t="n">
        <v>696.206694958211</v>
      </c>
      <c r="CP53" s="0" t="n">
        <v>614.234787960232</v>
      </c>
      <c r="CQ53" s="0" t="n">
        <v>667.734098307274</v>
      </c>
      <c r="CR53" s="0" t="n">
        <v>472.847901888875</v>
      </c>
      <c r="CS53" s="0" t="n">
        <v>481.628459137506</v>
      </c>
      <c r="CT53" s="0" t="n">
        <v>765.360475584207</v>
      </c>
      <c r="CU53" s="0" t="n">
        <v>688.288669183742</v>
      </c>
      <c r="CV53" s="0" t="n">
        <v>463.082972419485</v>
      </c>
      <c r="CW53" s="0" t="n">
        <v>460.065599395226</v>
      </c>
      <c r="CX53" s="0" t="n">
        <v>741.004459912397</v>
      </c>
      <c r="CY53" s="0" t="n">
        <v>900.544197530934</v>
      </c>
      <c r="CZ53" s="0" t="n">
        <v>567.309120935253</v>
      </c>
      <c r="DA53" s="0" t="n">
        <v>648.491075498055</v>
      </c>
      <c r="DB53" s="0" t="n">
        <v>702.822717862407</v>
      </c>
      <c r="DC53" s="0" t="n">
        <v>620.803886884001</v>
      </c>
      <c r="DD53" s="0" t="n">
        <v>476.465418093341</v>
      </c>
      <c r="DE53" s="0" t="n">
        <v>805.757466957428</v>
      </c>
      <c r="DF53" s="0" t="n">
        <v>507.42801688522</v>
      </c>
      <c r="DG53" s="0" t="n">
        <v>647.769317550245</v>
      </c>
      <c r="DH53" s="0" t="n">
        <v>725.353576567248</v>
      </c>
      <c r="DI53" s="0" t="n">
        <v>746.923444743051</v>
      </c>
    </row>
    <row r="54" customFormat="false" ht="12.75" hidden="true" customHeight="false" outlineLevel="0" collapsed="false">
      <c r="A54" s="1" t="s">
        <v>179</v>
      </c>
      <c r="B54" s="0" t="n">
        <v>107.273592169345</v>
      </c>
      <c r="C54" s="0" t="n">
        <v>247.99109061337</v>
      </c>
      <c r="D54" s="0" t="n">
        <v>159.298598745831</v>
      </c>
      <c r="E54" s="0" t="n">
        <v>302.694826162511</v>
      </c>
      <c r="F54" s="0" t="n">
        <v>325.677970204073</v>
      </c>
      <c r="G54" s="0" t="n">
        <v>106.551190938906</v>
      </c>
      <c r="H54" s="0" t="n">
        <v>50.7808919752247</v>
      </c>
      <c r="I54" s="0" t="n">
        <v>240.767988239723</v>
      </c>
      <c r="J54" s="0" t="n">
        <v>210.943257280473</v>
      </c>
      <c r="K54" s="0" t="n">
        <v>414.264917022308</v>
      </c>
      <c r="L54" s="0" t="n">
        <v>103.648125369357</v>
      </c>
      <c r="M54" s="0" t="n">
        <v>283.883590921376</v>
      </c>
      <c r="N54" s="0" t="n">
        <v>88.3505977071795</v>
      </c>
      <c r="O54" s="0" t="n">
        <v>202.903170502456</v>
      </c>
      <c r="P54" s="0" t="n">
        <v>224.7637032031</v>
      </c>
      <c r="Q54" s="0" t="n">
        <v>189.842461975909</v>
      </c>
      <c r="R54" s="0" t="n">
        <v>124.373302006194</v>
      </c>
      <c r="S54" s="0" t="n">
        <v>75.8624803418421</v>
      </c>
      <c r="T54" s="0" t="n">
        <v>46.9502479872936</v>
      </c>
      <c r="U54" s="0" t="n">
        <v>220.675472104733</v>
      </c>
      <c r="V54" s="0" t="n">
        <v>227.42501067658</v>
      </c>
      <c r="W54" s="0" t="n">
        <v>113.506257983106</v>
      </c>
      <c r="X54" s="0" t="n">
        <v>146.730721563616</v>
      </c>
      <c r="Y54" s="0" t="n">
        <v>261.702759088355</v>
      </c>
      <c r="Z54" s="0" t="n">
        <v>90.9667249703527</v>
      </c>
      <c r="AA54" s="0" t="n">
        <v>60.5954304120396</v>
      </c>
      <c r="AB54" s="0" t="n">
        <v>293.230877320277</v>
      </c>
      <c r="AC54" s="0" t="n">
        <v>250.342334813263</v>
      </c>
      <c r="AD54" s="0" t="n">
        <v>80.9876252484717</v>
      </c>
      <c r="AE54" s="0" t="n">
        <v>56.4748419777879</v>
      </c>
      <c r="AF54" s="0" t="n">
        <v>286.260774975933</v>
      </c>
      <c r="AG54" s="0" t="n">
        <v>98.3453158345767</v>
      </c>
      <c r="AH54" s="0" t="n">
        <v>203.855059687569</v>
      </c>
      <c r="AI54" s="0" t="n">
        <v>238.787019318885</v>
      </c>
      <c r="AJ54" s="0" t="n">
        <v>134.869074252947</v>
      </c>
      <c r="AK54" s="0" t="n">
        <v>243.475923219967</v>
      </c>
      <c r="AL54" s="0" t="n">
        <v>204.515120453016</v>
      </c>
      <c r="AM54" s="0" t="n">
        <v>102.166442838287</v>
      </c>
      <c r="AN54" s="0" t="n">
        <v>267.081833905699</v>
      </c>
      <c r="AO54" s="0" t="n">
        <v>109.193736843409</v>
      </c>
      <c r="AP54" s="0" t="n">
        <v>101.910605864166</v>
      </c>
      <c r="AQ54" s="0" t="n">
        <v>178.584858960435</v>
      </c>
      <c r="AR54" s="0" t="n">
        <v>268.631204464106</v>
      </c>
      <c r="AS54" s="0" t="n">
        <v>164.128000766053</v>
      </c>
      <c r="AT54" s="0" t="n">
        <v>184.325868584329</v>
      </c>
      <c r="AU54" s="0" t="n">
        <v>114.033967135906</v>
      </c>
      <c r="AV54" s="0" t="n">
        <v>203.956571835462</v>
      </c>
      <c r="AW54" s="0" t="n">
        <v>292.859340051166</v>
      </c>
      <c r="AX54" s="0" t="n">
        <v>95.5677440036763</v>
      </c>
      <c r="AY54" s="0" t="n">
        <v>261.861256373309</v>
      </c>
      <c r="AZ54" s="0" t="n">
        <v>183.610909397833</v>
      </c>
      <c r="BA54" s="0" t="n">
        <v>202.001030974707</v>
      </c>
      <c r="BB54" s="0" t="n">
        <v>0</v>
      </c>
      <c r="BC54" s="0" t="n">
        <v>216.903637921231</v>
      </c>
      <c r="BD54" s="0" t="n">
        <v>135.285762563311</v>
      </c>
      <c r="BE54" s="0" t="n">
        <v>201.368689619564</v>
      </c>
      <c r="BF54" s="0" t="n">
        <v>72.7281890747365</v>
      </c>
      <c r="BG54" s="0" t="n">
        <v>149.857511404427</v>
      </c>
      <c r="BH54" s="0" t="n">
        <v>136.342379262811</v>
      </c>
      <c r="BI54" s="0" t="n">
        <v>54.5869974974963</v>
      </c>
      <c r="BJ54" s="0" t="n">
        <v>77.3110833059521</v>
      </c>
      <c r="BK54" s="0" t="n">
        <v>356.062677325862</v>
      </c>
      <c r="BL54" s="0" t="n">
        <v>178.751448838936</v>
      </c>
      <c r="BM54" s="0" t="n">
        <v>78.6119763234177</v>
      </c>
      <c r="BN54" s="0" t="n">
        <v>85.9526666876794</v>
      </c>
      <c r="BO54" s="0" t="n">
        <v>69.45597717197</v>
      </c>
      <c r="BP54" s="0" t="n">
        <v>108.981369903714</v>
      </c>
      <c r="BQ54" s="0" t="n">
        <v>152.820368116147</v>
      </c>
      <c r="BR54" s="0" t="n">
        <v>153.17072583177</v>
      </c>
      <c r="BS54" s="0" t="n">
        <v>431.11177442633</v>
      </c>
      <c r="BT54" s="0" t="n">
        <v>278.456540406799</v>
      </c>
      <c r="BU54" s="0" t="n">
        <v>114.938303781274</v>
      </c>
      <c r="BV54" s="0" t="n">
        <v>175.956898025312</v>
      </c>
      <c r="BW54" s="0" t="n">
        <v>189.172492406002</v>
      </c>
      <c r="BX54" s="0" t="n">
        <v>169.755198949452</v>
      </c>
      <c r="BY54" s="0" t="n">
        <v>103.954683564734</v>
      </c>
      <c r="BZ54" s="0" t="n">
        <v>138.434892075974</v>
      </c>
      <c r="CA54" s="0" t="n">
        <v>146.676039891572</v>
      </c>
      <c r="CB54" s="0" t="n">
        <v>322.02758581738</v>
      </c>
      <c r="CC54" s="0" t="n">
        <v>113.330616488696</v>
      </c>
      <c r="CD54" s="0" t="n">
        <v>133.423480898579</v>
      </c>
      <c r="CE54" s="0" t="n">
        <v>122.233733032334</v>
      </c>
      <c r="CF54" s="0" t="n">
        <v>570.581227854398</v>
      </c>
      <c r="CG54" s="0" t="n">
        <v>650.20074672349</v>
      </c>
      <c r="CH54" s="0" t="n">
        <v>805.250154011198</v>
      </c>
      <c r="CI54" s="0" t="n">
        <v>661.542386947528</v>
      </c>
      <c r="CJ54" s="0" t="n">
        <v>794.459825871656</v>
      </c>
      <c r="CK54" s="0" t="n">
        <v>642.121621191077</v>
      </c>
      <c r="CL54" s="0" t="n">
        <v>706.110118439461</v>
      </c>
      <c r="CM54" s="0" t="n">
        <v>563.580596195906</v>
      </c>
      <c r="CN54" s="0" t="n">
        <v>567.326182530961</v>
      </c>
      <c r="CO54" s="0" t="n">
        <v>662.942457209237</v>
      </c>
      <c r="CP54" s="0" t="n">
        <v>628.866532403778</v>
      </c>
      <c r="CQ54" s="0" t="n">
        <v>582.986806344778</v>
      </c>
      <c r="CR54" s="0" t="n">
        <v>461.823262110735</v>
      </c>
      <c r="CS54" s="0" t="n">
        <v>544.935514878578</v>
      </c>
      <c r="CT54" s="0" t="n">
        <v>730.518706373786</v>
      </c>
      <c r="CU54" s="0" t="n">
        <v>555.565375305045</v>
      </c>
      <c r="CV54" s="0" t="n">
        <v>532.723943168389</v>
      </c>
      <c r="CW54" s="0" t="n">
        <v>512.126529424249</v>
      </c>
      <c r="CX54" s="0" t="n">
        <v>663.105748153063</v>
      </c>
      <c r="CY54" s="0" t="n">
        <v>793.932281366816</v>
      </c>
      <c r="CZ54" s="0" t="n">
        <v>563.943907054487</v>
      </c>
      <c r="DA54" s="0" t="n">
        <v>600.435249519547</v>
      </c>
      <c r="DB54" s="0" t="n">
        <v>696.467496710244</v>
      </c>
      <c r="DC54" s="0" t="n">
        <v>586.133488056708</v>
      </c>
      <c r="DD54" s="0" t="n">
        <v>458.217809067731</v>
      </c>
      <c r="DE54" s="0" t="n">
        <v>773.24705416129</v>
      </c>
      <c r="DF54" s="0" t="n">
        <v>489.512662817654</v>
      </c>
      <c r="DG54" s="0" t="n">
        <v>610.99889401643</v>
      </c>
      <c r="DH54" s="0" t="n">
        <v>657.686841696797</v>
      </c>
      <c r="DI54" s="0" t="n">
        <v>714.92561600142</v>
      </c>
    </row>
    <row r="55" customFormat="false" ht="12.75" hidden="true" customHeight="false" outlineLevel="0" collapsed="false">
      <c r="A55" s="1" t="s">
        <v>180</v>
      </c>
      <c r="B55" s="0" t="n">
        <v>279.047823851787</v>
      </c>
      <c r="C55" s="0" t="n">
        <v>438.421703351646</v>
      </c>
      <c r="D55" s="0" t="n">
        <v>161.942192569942</v>
      </c>
      <c r="E55" s="0" t="n">
        <v>236.629407052634</v>
      </c>
      <c r="F55" s="0" t="n">
        <v>439.233869912554</v>
      </c>
      <c r="G55" s="0" t="n">
        <v>312.175115227471</v>
      </c>
      <c r="H55" s="0" t="n">
        <v>267.509890916883</v>
      </c>
      <c r="I55" s="0" t="n">
        <v>174.480608571225</v>
      </c>
      <c r="J55" s="0" t="n">
        <v>131.318349772428</v>
      </c>
      <c r="K55" s="0" t="n">
        <v>432.246632835449</v>
      </c>
      <c r="L55" s="0" t="n">
        <v>314.727950529467</v>
      </c>
      <c r="M55" s="0" t="n">
        <v>210.493176054357</v>
      </c>
      <c r="N55" s="0" t="n">
        <v>256.741194730824</v>
      </c>
      <c r="O55" s="0" t="n">
        <v>228.50396778686</v>
      </c>
      <c r="P55" s="0" t="n">
        <v>226.785288694837</v>
      </c>
      <c r="Q55" s="0" t="n">
        <v>41.1821388789011</v>
      </c>
      <c r="R55" s="0" t="n">
        <v>262.912980681818</v>
      </c>
      <c r="S55" s="0" t="n">
        <v>141.626789618056</v>
      </c>
      <c r="T55" s="0" t="n">
        <v>170.530162593824</v>
      </c>
      <c r="U55" s="0" t="n">
        <v>434.624227363728</v>
      </c>
      <c r="V55" s="0" t="n">
        <v>440.267810436551</v>
      </c>
      <c r="W55" s="0" t="n">
        <v>125.601027628092</v>
      </c>
      <c r="X55" s="0" t="n">
        <v>342.768359610352</v>
      </c>
      <c r="Y55" s="0" t="n">
        <v>442.672812098432</v>
      </c>
      <c r="Z55" s="0" t="n">
        <v>292.904733931246</v>
      </c>
      <c r="AA55" s="0" t="n">
        <v>258.47734030047</v>
      </c>
      <c r="AB55" s="0" t="n">
        <v>446.278740948578</v>
      </c>
      <c r="AC55" s="0" t="n">
        <v>50.8046774910768</v>
      </c>
      <c r="AD55" s="0" t="n">
        <v>246.648724427724</v>
      </c>
      <c r="AE55" s="0" t="n">
        <v>195.791036681367</v>
      </c>
      <c r="AF55" s="0" t="n">
        <v>229.161439778164</v>
      </c>
      <c r="AG55" s="0" t="n">
        <v>270.678457113734</v>
      </c>
      <c r="AH55" s="0" t="n">
        <v>143.306914033404</v>
      </c>
      <c r="AI55" s="0" t="n">
        <v>88.6465801146696</v>
      </c>
      <c r="AJ55" s="0" t="n">
        <v>351.437901542152</v>
      </c>
      <c r="AK55" s="0" t="n">
        <v>212.777692250877</v>
      </c>
      <c r="AL55" s="0" t="n">
        <v>351.53517607167</v>
      </c>
      <c r="AM55" s="0" t="n">
        <v>133.465374074936</v>
      </c>
      <c r="AN55" s="0" t="n">
        <v>397.15216989988</v>
      </c>
      <c r="AO55" s="0" t="n">
        <v>316.181953823763</v>
      </c>
      <c r="AP55" s="0" t="n">
        <v>309.610029668349</v>
      </c>
      <c r="AQ55" s="0" t="n">
        <v>122.064772501966</v>
      </c>
      <c r="AR55" s="0" t="n">
        <v>338.862731345988</v>
      </c>
      <c r="AS55" s="0" t="n">
        <v>379.175248023708</v>
      </c>
      <c r="AT55" s="0" t="n">
        <v>230.05177831703</v>
      </c>
      <c r="AU55" s="0" t="n">
        <v>316.763920763338</v>
      </c>
      <c r="AV55" s="0" t="n">
        <v>63.6185428139332</v>
      </c>
      <c r="AW55" s="0" t="n">
        <v>220.854230069193</v>
      </c>
      <c r="AX55" s="0" t="n">
        <v>256.125116951532</v>
      </c>
      <c r="AY55" s="0" t="n">
        <v>478.36752435936</v>
      </c>
      <c r="AZ55" s="0" t="n">
        <v>51.6966883742459</v>
      </c>
      <c r="BA55" s="0" t="n">
        <v>418.904275764073</v>
      </c>
      <c r="BB55" s="0" t="n">
        <v>216.903637921231</v>
      </c>
      <c r="BC55" s="0" t="n">
        <v>0</v>
      </c>
      <c r="BD55" s="0" t="n">
        <v>89.8110642213233</v>
      </c>
      <c r="BE55" s="0" t="n">
        <v>367.180970014632</v>
      </c>
      <c r="BF55" s="0" t="n">
        <v>198.895596775522</v>
      </c>
      <c r="BG55" s="0" t="n">
        <v>365.372588192615</v>
      </c>
      <c r="BH55" s="0" t="n">
        <v>181.432559151326</v>
      </c>
      <c r="BI55" s="0" t="n">
        <v>264.169238889225</v>
      </c>
      <c r="BJ55" s="0" t="n">
        <v>252.852997875754</v>
      </c>
      <c r="BK55" s="0" t="n">
        <v>423.266249199781</v>
      </c>
      <c r="BL55" s="0" t="n">
        <v>245.865015375307</v>
      </c>
      <c r="BM55" s="0" t="n">
        <v>169.108378760944</v>
      </c>
      <c r="BN55" s="0" t="n">
        <v>291.216232668724</v>
      </c>
      <c r="BO55" s="0" t="n">
        <v>205.009097218519</v>
      </c>
      <c r="BP55" s="0" t="n">
        <v>156.389471200444</v>
      </c>
      <c r="BQ55" s="0" t="n">
        <v>249.736794563368</v>
      </c>
      <c r="BR55" s="0" t="n">
        <v>335.982034954152</v>
      </c>
      <c r="BS55" s="0" t="n">
        <v>368.11672196309</v>
      </c>
      <c r="BT55" s="0" t="n">
        <v>445.613495148994</v>
      </c>
      <c r="BU55" s="0" t="n">
        <v>214.967962532771</v>
      </c>
      <c r="BV55" s="0" t="n">
        <v>379.363743037422</v>
      </c>
      <c r="BW55" s="0" t="n">
        <v>379.92976689658</v>
      </c>
      <c r="BX55" s="0" t="n">
        <v>79.9356877322861</v>
      </c>
      <c r="BY55" s="0" t="n">
        <v>178.584704519162</v>
      </c>
      <c r="BZ55" s="0" t="n">
        <v>79.1742731055671</v>
      </c>
      <c r="CA55" s="0" t="n">
        <v>312.504363914889</v>
      </c>
      <c r="CB55" s="0" t="n">
        <v>330.265617497601</v>
      </c>
      <c r="CC55" s="0" t="n">
        <v>269.721710537134</v>
      </c>
      <c r="CD55" s="0" t="n">
        <v>346.157919715438</v>
      </c>
      <c r="CE55" s="0" t="n">
        <v>319.275085414897</v>
      </c>
      <c r="CF55" s="0" t="n">
        <v>643.980332345514</v>
      </c>
      <c r="CG55" s="0" t="n">
        <v>627.082932627021</v>
      </c>
      <c r="CH55" s="0" t="n">
        <v>814.258917314464</v>
      </c>
      <c r="CI55" s="0" t="n">
        <v>702.492341762962</v>
      </c>
      <c r="CJ55" s="0" t="n">
        <v>751.296574067603</v>
      </c>
      <c r="CK55" s="0" t="n">
        <v>683.567084907987</v>
      </c>
      <c r="CL55" s="0" t="n">
        <v>753.28968787501</v>
      </c>
      <c r="CM55" s="0" t="n">
        <v>632.936557039302</v>
      </c>
      <c r="CN55" s="0" t="n">
        <v>652.027761583946</v>
      </c>
      <c r="CO55" s="0" t="n">
        <v>692.741891145967</v>
      </c>
      <c r="CP55" s="0" t="n">
        <v>710.0530392762</v>
      </c>
      <c r="CQ55" s="0" t="n">
        <v>561.649937194592</v>
      </c>
      <c r="CR55" s="0" t="n">
        <v>540.37301769684</v>
      </c>
      <c r="CS55" s="0" t="n">
        <v>675.605489830588</v>
      </c>
      <c r="CT55" s="0" t="n">
        <v>752.541086590263</v>
      </c>
      <c r="CU55" s="0" t="n">
        <v>470.26654645659</v>
      </c>
      <c r="CV55" s="0" t="n">
        <v>669.356015249378</v>
      </c>
      <c r="CW55" s="0" t="n">
        <v>637.489262196222</v>
      </c>
      <c r="CX55" s="0" t="n">
        <v>641.333055698749</v>
      </c>
      <c r="CY55" s="0" t="n">
        <v>724.606692261191</v>
      </c>
      <c r="CZ55" s="0" t="n">
        <v>635.097763896284</v>
      </c>
      <c r="DA55" s="0" t="n">
        <v>620.731308182757</v>
      </c>
      <c r="DB55" s="0" t="n">
        <v>751.215979811518</v>
      </c>
      <c r="DC55" s="0" t="n">
        <v>622.818816600919</v>
      </c>
      <c r="DD55" s="0" t="n">
        <v>530.509909764667</v>
      </c>
      <c r="DE55" s="0" t="n">
        <v>794.479378075534</v>
      </c>
      <c r="DF55" s="0" t="n">
        <v>556.885138997052</v>
      </c>
      <c r="DG55" s="0" t="n">
        <v>642.492833403161</v>
      </c>
      <c r="DH55" s="0" t="n">
        <v>648.915968371971</v>
      </c>
      <c r="DI55" s="0" t="n">
        <v>741.343987875426</v>
      </c>
    </row>
    <row r="56" customFormat="false" ht="12.75" hidden="true" customHeight="false" outlineLevel="0" collapsed="false">
      <c r="A56" s="1" t="s">
        <v>181</v>
      </c>
      <c r="B56" s="0" t="n">
        <v>189.274176599541</v>
      </c>
      <c r="C56" s="0" t="n">
        <v>374.059421063919</v>
      </c>
      <c r="D56" s="0" t="n">
        <v>92.6561733296435</v>
      </c>
      <c r="E56" s="0" t="n">
        <v>213.939131477533</v>
      </c>
      <c r="F56" s="0" t="n">
        <v>408.694591566288</v>
      </c>
      <c r="G56" s="0" t="n">
        <v>223.775013914059</v>
      </c>
      <c r="H56" s="0" t="n">
        <v>185.768189039335</v>
      </c>
      <c r="I56" s="0" t="n">
        <v>201.999313492855</v>
      </c>
      <c r="J56" s="0" t="n">
        <v>157.540710262093</v>
      </c>
      <c r="K56" s="0" t="n">
        <v>441.128617524804</v>
      </c>
      <c r="L56" s="0" t="n">
        <v>227.468505256948</v>
      </c>
      <c r="M56" s="0" t="n">
        <v>189.402950197349</v>
      </c>
      <c r="N56" s="0" t="n">
        <v>166.930457367171</v>
      </c>
      <c r="O56" s="0" t="n">
        <v>220.143972230114</v>
      </c>
      <c r="P56" s="0" t="n">
        <v>170.565595537262</v>
      </c>
      <c r="Q56" s="0" t="n">
        <v>80.6047577479266</v>
      </c>
      <c r="R56" s="0" t="n">
        <v>212.283457855839</v>
      </c>
      <c r="S56" s="0" t="n">
        <v>67.6072771774461</v>
      </c>
      <c r="T56" s="0" t="n">
        <v>88.5669318496451</v>
      </c>
      <c r="U56" s="0" t="n">
        <v>355.954030382106</v>
      </c>
      <c r="V56" s="0" t="n">
        <v>362.599572775764</v>
      </c>
      <c r="W56" s="0" t="n">
        <v>85.2211005829298</v>
      </c>
      <c r="X56" s="0" t="n">
        <v>274.115391938629</v>
      </c>
      <c r="Y56" s="0" t="n">
        <v>382.929167944274</v>
      </c>
      <c r="Z56" s="0" t="n">
        <v>220.297052778694</v>
      </c>
      <c r="AA56" s="0" t="n">
        <v>185.987682890898</v>
      </c>
      <c r="AB56" s="0" t="n">
        <v>399.139487117773</v>
      </c>
      <c r="AC56" s="0" t="n">
        <v>134.760324794162</v>
      </c>
      <c r="AD56" s="0" t="n">
        <v>156.84060519763</v>
      </c>
      <c r="AE56" s="0" t="n">
        <v>130.965989903512</v>
      </c>
      <c r="AF56" s="0" t="n">
        <v>201.074343324143</v>
      </c>
      <c r="AG56" s="0" t="n">
        <v>208.294173701677</v>
      </c>
      <c r="AH56" s="0" t="n">
        <v>103.760854493414</v>
      </c>
      <c r="AI56" s="0" t="n">
        <v>148.199601924452</v>
      </c>
      <c r="AJ56" s="0" t="n">
        <v>269.587516055141</v>
      </c>
      <c r="AK56" s="0" t="n">
        <v>169.508211534173</v>
      </c>
      <c r="AL56" s="0" t="n">
        <v>303.885337889877</v>
      </c>
      <c r="AM56" s="0" t="n">
        <v>43.6834859714216</v>
      </c>
      <c r="AN56" s="0" t="n">
        <v>358.326606382001</v>
      </c>
      <c r="AO56" s="0" t="n">
        <v>227.962944666035</v>
      </c>
      <c r="AP56" s="0" t="n">
        <v>221.617380918082</v>
      </c>
      <c r="AQ56" s="0" t="n">
        <v>72.7761148960863</v>
      </c>
      <c r="AR56" s="0" t="n">
        <v>321.903164043629</v>
      </c>
      <c r="AS56" s="0" t="n">
        <v>292.935607752272</v>
      </c>
      <c r="AT56" s="0" t="n">
        <v>158.188514120439</v>
      </c>
      <c r="AU56" s="0" t="n">
        <v>227.89995133727</v>
      </c>
      <c r="AV56" s="0" t="n">
        <v>109.157070017752</v>
      </c>
      <c r="AW56" s="0" t="n">
        <v>199.991310328856</v>
      </c>
      <c r="AX56" s="0" t="n">
        <v>166.415580282937</v>
      </c>
      <c r="AY56" s="0" t="n">
        <v>396.303112271186</v>
      </c>
      <c r="AZ56" s="0" t="n">
        <v>48.4350125146292</v>
      </c>
      <c r="BA56" s="0" t="n">
        <v>335.387343044902</v>
      </c>
      <c r="BB56" s="0" t="n">
        <v>135.285762563311</v>
      </c>
      <c r="BC56" s="0" t="n">
        <v>89.8110642213233</v>
      </c>
      <c r="BD56" s="0" t="n">
        <v>0</v>
      </c>
      <c r="BE56" s="0" t="n">
        <v>312.382190403551</v>
      </c>
      <c r="BF56" s="0" t="n">
        <v>140.459470137428</v>
      </c>
      <c r="BG56" s="0" t="n">
        <v>279.57506202782</v>
      </c>
      <c r="BH56" s="0" t="n">
        <v>153.826869987155</v>
      </c>
      <c r="BI56" s="0" t="n">
        <v>187.301309331351</v>
      </c>
      <c r="BJ56" s="0" t="n">
        <v>187.686749387287</v>
      </c>
      <c r="BK56" s="0" t="n">
        <v>411.476227436924</v>
      </c>
      <c r="BL56" s="0" t="n">
        <v>169.572791698543</v>
      </c>
      <c r="BM56" s="0" t="n">
        <v>79.3011390547154</v>
      </c>
      <c r="BN56" s="0" t="n">
        <v>203.089100521302</v>
      </c>
      <c r="BO56" s="0" t="n">
        <v>115.202744845942</v>
      </c>
      <c r="BP56" s="0" t="n">
        <v>69.3376309656423</v>
      </c>
      <c r="BQ56" s="0" t="n">
        <v>166.865608045939</v>
      </c>
      <c r="BR56" s="0" t="n">
        <v>272.965325852761</v>
      </c>
      <c r="BS56" s="0" t="n">
        <v>408.131061101158</v>
      </c>
      <c r="BT56" s="0" t="n">
        <v>392.242482923088</v>
      </c>
      <c r="BU56" s="0" t="n">
        <v>171.630857812791</v>
      </c>
      <c r="BV56" s="0" t="n">
        <v>307.593471691475</v>
      </c>
      <c r="BW56" s="0" t="n">
        <v>314.503021745091</v>
      </c>
      <c r="BX56" s="0" t="n">
        <v>90.2135558842481</v>
      </c>
      <c r="BY56" s="0" t="n">
        <v>135.313611597371</v>
      </c>
      <c r="BZ56" s="0" t="n">
        <v>21.8785594904787</v>
      </c>
      <c r="CA56" s="0" t="n">
        <v>255.370479784771</v>
      </c>
      <c r="CB56" s="0" t="n">
        <v>338.755897467728</v>
      </c>
      <c r="CC56" s="0" t="n">
        <v>180.385390412719</v>
      </c>
      <c r="CD56" s="0" t="n">
        <v>259.067102926129</v>
      </c>
      <c r="CE56" s="0" t="n">
        <v>249.592616540833</v>
      </c>
      <c r="CF56" s="0" t="n">
        <v>634.582150188148</v>
      </c>
      <c r="CG56" s="0" t="n">
        <v>656.811577147147</v>
      </c>
      <c r="CH56" s="0" t="n">
        <v>833.287360690424</v>
      </c>
      <c r="CI56" s="0" t="n">
        <v>707.365474749045</v>
      </c>
      <c r="CJ56" s="0" t="n">
        <v>790.267763404827</v>
      </c>
      <c r="CK56" s="0" t="n">
        <v>687.999712818361</v>
      </c>
      <c r="CL56" s="0" t="n">
        <v>756.165996767765</v>
      </c>
      <c r="CM56" s="0" t="n">
        <v>625.074604880927</v>
      </c>
      <c r="CN56" s="0" t="n">
        <v>637.970211256487</v>
      </c>
      <c r="CO56" s="0" t="n">
        <v>702.068074030991</v>
      </c>
      <c r="CP56" s="0" t="n">
        <v>698.2057759739</v>
      </c>
      <c r="CQ56" s="0" t="n">
        <v>589.643762159506</v>
      </c>
      <c r="CR56" s="0" t="n">
        <v>527.044572027449</v>
      </c>
      <c r="CS56" s="0" t="n">
        <v>641.872661927109</v>
      </c>
      <c r="CT56" s="0" t="n">
        <v>765.719734713298</v>
      </c>
      <c r="CU56" s="0" t="n">
        <v>521.762743353801</v>
      </c>
      <c r="CV56" s="0" t="n">
        <v>632.881974261268</v>
      </c>
      <c r="CW56" s="0" t="n">
        <v>605.687031694439</v>
      </c>
      <c r="CX56" s="0" t="n">
        <v>670.724912528048</v>
      </c>
      <c r="CY56" s="0" t="n">
        <v>773.282000404819</v>
      </c>
      <c r="CZ56" s="0" t="n">
        <v>626.514073596388</v>
      </c>
      <c r="DA56" s="0" t="n">
        <v>632.928939920976</v>
      </c>
      <c r="DB56" s="0" t="n">
        <v>750.930130886773</v>
      </c>
      <c r="DC56" s="0" t="n">
        <v>628.348915779775</v>
      </c>
      <c r="DD56" s="0" t="n">
        <v>519.589063010233</v>
      </c>
      <c r="DE56" s="0" t="n">
        <v>808.395250229882</v>
      </c>
      <c r="DF56" s="0" t="n">
        <v>548.558035012211</v>
      </c>
      <c r="DG56" s="0" t="n">
        <v>650.44812975097</v>
      </c>
      <c r="DH56" s="0" t="n">
        <v>673.242572950947</v>
      </c>
      <c r="DI56" s="0" t="n">
        <v>752.615215332708</v>
      </c>
    </row>
    <row r="57" customFormat="false" ht="12.75" hidden="true" customHeight="false" outlineLevel="0" collapsed="false">
      <c r="A57" s="1" t="s">
        <v>182</v>
      </c>
      <c r="B57" s="0" t="n">
        <v>274.577396964687</v>
      </c>
      <c r="C57" s="0" t="n">
        <v>85.0355315737063</v>
      </c>
      <c r="D57" s="0" t="n">
        <v>359.526043966195</v>
      </c>
      <c r="E57" s="0" t="n">
        <v>503.348387022136</v>
      </c>
      <c r="F57" s="0" t="n">
        <v>144.000782010435</v>
      </c>
      <c r="G57" s="0" t="n">
        <v>227.093094365118</v>
      </c>
      <c r="H57" s="0" t="n">
        <v>174.715550042285</v>
      </c>
      <c r="I57" s="0" t="n">
        <v>280.654209722086</v>
      </c>
      <c r="J57" s="0" t="n">
        <v>283.863299220752</v>
      </c>
      <c r="K57" s="0" t="n">
        <v>299.707624398683</v>
      </c>
      <c r="L57" s="0" t="n">
        <v>210.935300980206</v>
      </c>
      <c r="M57" s="0" t="n">
        <v>483.530762139133</v>
      </c>
      <c r="N57" s="0" t="n">
        <v>267.276216532537</v>
      </c>
      <c r="O57" s="0" t="n">
        <v>192.406016239054</v>
      </c>
      <c r="P57" s="0" t="n">
        <v>425.797010454573</v>
      </c>
      <c r="Q57" s="0" t="n">
        <v>328.060921253353</v>
      </c>
      <c r="R57" s="0" t="n">
        <v>104.305746298839</v>
      </c>
      <c r="S57" s="0" t="n">
        <v>245.29981146543</v>
      </c>
      <c r="T57" s="0" t="n">
        <v>234.70679703847</v>
      </c>
      <c r="U57" s="0" t="n">
        <v>158.785101839201</v>
      </c>
      <c r="V57" s="0" t="n">
        <v>154.624069818276</v>
      </c>
      <c r="W57" s="0" t="n">
        <v>242.025941112805</v>
      </c>
      <c r="X57" s="0" t="n">
        <v>75.5669577754823</v>
      </c>
      <c r="Y57" s="0" t="n">
        <v>78.0274481600261</v>
      </c>
      <c r="Z57" s="0" t="n">
        <v>118.076905150392</v>
      </c>
      <c r="AA57" s="0" t="n">
        <v>141.102438203671</v>
      </c>
      <c r="AB57" s="0" t="n">
        <v>92.0497799800045</v>
      </c>
      <c r="AC57" s="0" t="n">
        <v>378.276040163813</v>
      </c>
      <c r="AD57" s="0" t="n">
        <v>265.162485442011</v>
      </c>
      <c r="AE57" s="0" t="n">
        <v>181.638765010616</v>
      </c>
      <c r="AF57" s="0" t="n">
        <v>487.138331385411</v>
      </c>
      <c r="AG57" s="0" t="n">
        <v>105.854976390417</v>
      </c>
      <c r="AH57" s="0" t="n">
        <v>400.47606151223</v>
      </c>
      <c r="AI57" s="0" t="n">
        <v>340.332546546075</v>
      </c>
      <c r="AJ57" s="0" t="n">
        <v>159.260560579329</v>
      </c>
      <c r="AK57" s="0" t="n">
        <v>444.737630430347</v>
      </c>
      <c r="AL57" s="0" t="n">
        <v>34.424361161091</v>
      </c>
      <c r="AM57" s="0" t="n">
        <v>293.839467476572</v>
      </c>
      <c r="AN57" s="0" t="n">
        <v>83.7310717024048</v>
      </c>
      <c r="AO57" s="0" t="n">
        <v>224.452794149083</v>
      </c>
      <c r="AP57" s="0" t="n">
        <v>220.647567102696</v>
      </c>
      <c r="AQ57" s="0" t="n">
        <v>372.358562053704</v>
      </c>
      <c r="AR57" s="0" t="n">
        <v>154.643636454549</v>
      </c>
      <c r="AS57" s="0" t="n">
        <v>208.357526225391</v>
      </c>
      <c r="AT57" s="0" t="n">
        <v>383.508543498127</v>
      </c>
      <c r="AU57" s="0" t="n">
        <v>236.017213915851</v>
      </c>
      <c r="AV57" s="0" t="n">
        <v>323.033728729806</v>
      </c>
      <c r="AW57" s="0" t="n">
        <v>492.876361761709</v>
      </c>
      <c r="AX57" s="0" t="n">
        <v>276.513774192718</v>
      </c>
      <c r="AY57" s="0" t="n">
        <v>212.029300676836</v>
      </c>
      <c r="AZ57" s="0" t="n">
        <v>354.591818840297</v>
      </c>
      <c r="BA57" s="0" t="n">
        <v>192.658858826093</v>
      </c>
      <c r="BB57" s="0" t="n">
        <v>201.368689619564</v>
      </c>
      <c r="BC57" s="0" t="n">
        <v>367.180970014632</v>
      </c>
      <c r="BD57" s="0" t="n">
        <v>312.382190403551</v>
      </c>
      <c r="BE57" s="0" t="n">
        <v>0</v>
      </c>
      <c r="BF57" s="0" t="n">
        <v>172.409217610441</v>
      </c>
      <c r="BG57" s="0" t="n">
        <v>199.444153706731</v>
      </c>
      <c r="BH57" s="0" t="n">
        <v>192.530298541147</v>
      </c>
      <c r="BI57" s="0" t="n">
        <v>153.016967929404</v>
      </c>
      <c r="BJ57" s="0" t="n">
        <v>127.605559654012</v>
      </c>
      <c r="BK57" s="0" t="n">
        <v>209.787001838538</v>
      </c>
      <c r="BL57" s="0" t="n">
        <v>374.950291093557</v>
      </c>
      <c r="BM57" s="0" t="n">
        <v>278.419584272037</v>
      </c>
      <c r="BN57" s="0" t="n">
        <v>222.611094043233</v>
      </c>
      <c r="BO57" s="0" t="n">
        <v>269.350773714231</v>
      </c>
      <c r="BP57" s="0" t="n">
        <v>308.22993113814</v>
      </c>
      <c r="BQ57" s="0" t="n">
        <v>345.397500943296</v>
      </c>
      <c r="BR57" s="0" t="n">
        <v>52.6118819332098</v>
      </c>
      <c r="BS57" s="0" t="n">
        <v>387.718690596618</v>
      </c>
      <c r="BT57" s="0" t="n">
        <v>79.8604253702879</v>
      </c>
      <c r="BU57" s="0" t="n">
        <v>153.110096846302</v>
      </c>
      <c r="BV57" s="0" t="n">
        <v>91.3452827538703</v>
      </c>
      <c r="BW57" s="0" t="n">
        <v>55.0593487108792</v>
      </c>
      <c r="BX57" s="0" t="n">
        <v>291.812258205334</v>
      </c>
      <c r="BY57" s="0" t="n">
        <v>188.642191418485</v>
      </c>
      <c r="BZ57" s="0" t="n">
        <v>304.404235147533</v>
      </c>
      <c r="CA57" s="0" t="n">
        <v>57.1391186103586</v>
      </c>
      <c r="CB57" s="0" t="n">
        <v>246.812104801888</v>
      </c>
      <c r="CC57" s="0" t="n">
        <v>289.764605038783</v>
      </c>
      <c r="CD57" s="0" t="n">
        <v>211.766049959808</v>
      </c>
      <c r="CE57" s="0" t="n">
        <v>90.564498718227</v>
      </c>
      <c r="CF57" s="0" t="n">
        <v>392.830427564224</v>
      </c>
      <c r="CG57" s="0" t="n">
        <v>537.750928737952</v>
      </c>
      <c r="CH57" s="0" t="n">
        <v>657.989921867994</v>
      </c>
      <c r="CI57" s="0" t="n">
        <v>499.394531692317</v>
      </c>
      <c r="CJ57" s="0" t="n">
        <v>688.355753195229</v>
      </c>
      <c r="CK57" s="0" t="n">
        <v>480.746092270186</v>
      </c>
      <c r="CL57" s="0" t="n">
        <v>537.783531219712</v>
      </c>
      <c r="CM57" s="0" t="n">
        <v>388.702820786523</v>
      </c>
      <c r="CN57" s="0" t="n">
        <v>383.305115576788</v>
      </c>
      <c r="CO57" s="0" t="n">
        <v>508.373230114559</v>
      </c>
      <c r="CP57" s="0" t="n">
        <v>444.249062277595</v>
      </c>
      <c r="CQ57" s="0" t="n">
        <v>475.802281074567</v>
      </c>
      <c r="CR57" s="0" t="n">
        <v>288.660913974565</v>
      </c>
      <c r="CS57" s="0" t="n">
        <v>344.449330385088</v>
      </c>
      <c r="CT57" s="0" t="n">
        <v>577.649438126331</v>
      </c>
      <c r="CU57" s="0" t="n">
        <v>509.983212060044</v>
      </c>
      <c r="CV57" s="0" t="n">
        <v>331.593540137211</v>
      </c>
      <c r="CW57" s="0" t="n">
        <v>313.053530849425</v>
      </c>
      <c r="CX57" s="0" t="n">
        <v>548.41625484523</v>
      </c>
      <c r="CY57" s="0" t="n">
        <v>710.692620005566</v>
      </c>
      <c r="CZ57" s="0" t="n">
        <v>387.929741538492</v>
      </c>
      <c r="DA57" s="0" t="n">
        <v>457.392484329105</v>
      </c>
      <c r="DB57" s="0" t="n">
        <v>523.938314474757</v>
      </c>
      <c r="DC57" s="0" t="n">
        <v>431.964877647268</v>
      </c>
      <c r="DD57" s="0" t="n">
        <v>289.938649747822</v>
      </c>
      <c r="DE57" s="0" t="n">
        <v>618.907277868836</v>
      </c>
      <c r="DF57" s="0" t="n">
        <v>321.597454432441</v>
      </c>
      <c r="DG57" s="0" t="n">
        <v>458.711036154425</v>
      </c>
      <c r="DH57" s="0" t="n">
        <v>532.781470055728</v>
      </c>
      <c r="DI57" s="0" t="n">
        <v>559.80613590606</v>
      </c>
    </row>
    <row r="58" customFormat="false" ht="12.75" hidden="true" customHeight="false" outlineLevel="0" collapsed="false">
      <c r="A58" s="1" t="s">
        <v>183</v>
      </c>
      <c r="B58" s="0" t="n">
        <v>179.998915626996</v>
      </c>
      <c r="C58" s="0" t="n">
        <v>239.62135181477</v>
      </c>
      <c r="D58" s="0" t="n">
        <v>200.391615768472</v>
      </c>
      <c r="E58" s="0" t="n">
        <v>342.033926932297</v>
      </c>
      <c r="F58" s="0" t="n">
        <v>274.262982047304</v>
      </c>
      <c r="G58" s="0" t="n">
        <v>171.820637983157</v>
      </c>
      <c r="H58" s="0" t="n">
        <v>101.111858075642</v>
      </c>
      <c r="I58" s="0" t="n">
        <v>175.234674514382</v>
      </c>
      <c r="J58" s="0" t="n">
        <v>152.697369577003</v>
      </c>
      <c r="K58" s="0" t="n">
        <v>344.05315133887</v>
      </c>
      <c r="L58" s="0" t="n">
        <v>164.642563134201</v>
      </c>
      <c r="M58" s="0" t="n">
        <v>319.976478221312</v>
      </c>
      <c r="N58" s="0" t="n">
        <v>160.773727846593</v>
      </c>
      <c r="O58" s="0" t="n">
        <v>130.175918328426</v>
      </c>
      <c r="P58" s="0" t="n">
        <v>275.489131645384</v>
      </c>
      <c r="Q58" s="0" t="n">
        <v>162.558093160306</v>
      </c>
      <c r="R58" s="0" t="n">
        <v>72.3869233258497</v>
      </c>
      <c r="S58" s="0" t="n">
        <v>74.7566161506498</v>
      </c>
      <c r="T58" s="0" t="n">
        <v>74.9723933049674</v>
      </c>
      <c r="U58" s="0" t="n">
        <v>244.670611257081</v>
      </c>
      <c r="V58" s="0" t="n">
        <v>248.646521843286</v>
      </c>
      <c r="W58" s="0" t="n">
        <v>74.1360624419422</v>
      </c>
      <c r="X58" s="0" t="n">
        <v>144.817703995993</v>
      </c>
      <c r="Y58" s="0" t="n">
        <v>245.227834813237</v>
      </c>
      <c r="Z58" s="0" t="n">
        <v>100.065430171</v>
      </c>
      <c r="AA58" s="0" t="n">
        <v>69.0866135829173</v>
      </c>
      <c r="AB58" s="0" t="n">
        <v>258.750155061636</v>
      </c>
      <c r="AC58" s="0" t="n">
        <v>219.001802017324</v>
      </c>
      <c r="AD58" s="0" t="n">
        <v>152.877498438123</v>
      </c>
      <c r="AE58" s="0" t="n">
        <v>17.2544778391726</v>
      </c>
      <c r="AF58" s="0" t="n">
        <v>326.906508939579</v>
      </c>
      <c r="AG58" s="0" t="n">
        <v>71.7830234798683</v>
      </c>
      <c r="AH58" s="0" t="n">
        <v>234.356861178197</v>
      </c>
      <c r="AI58" s="0" t="n">
        <v>193.563930789028</v>
      </c>
      <c r="AJ58" s="0" t="n">
        <v>172.565171494335</v>
      </c>
      <c r="AK58" s="0" t="n">
        <v>287.612199900657</v>
      </c>
      <c r="AL58" s="0" t="n">
        <v>163.709220343048</v>
      </c>
      <c r="AM58" s="0" t="n">
        <v>128.068404654884</v>
      </c>
      <c r="AN58" s="0" t="n">
        <v>220.378002641492</v>
      </c>
      <c r="AO58" s="0" t="n">
        <v>173.346282972915</v>
      </c>
      <c r="AP58" s="0" t="n">
        <v>166.107773800871</v>
      </c>
      <c r="AQ58" s="0" t="n">
        <v>204.597567252647</v>
      </c>
      <c r="AR58" s="0" t="n">
        <v>202.887533134056</v>
      </c>
      <c r="AS58" s="0" t="n">
        <v>214.522452221007</v>
      </c>
      <c r="AT58" s="0" t="n">
        <v>241.685499408863</v>
      </c>
      <c r="AU58" s="0" t="n">
        <v>180.444847127512</v>
      </c>
      <c r="AV58" s="0" t="n">
        <v>165.68856720939</v>
      </c>
      <c r="AW58" s="0" t="n">
        <v>329.966633431658</v>
      </c>
      <c r="AX58" s="0" t="n">
        <v>167.572277506354</v>
      </c>
      <c r="AY58" s="0" t="n">
        <v>293.892763321228</v>
      </c>
      <c r="AZ58" s="0" t="n">
        <v>182.257350226549</v>
      </c>
      <c r="BA58" s="0" t="n">
        <v>240.642524674201</v>
      </c>
      <c r="BB58" s="0" t="n">
        <v>72.7281890747365</v>
      </c>
      <c r="BC58" s="0" t="n">
        <v>198.895596775522</v>
      </c>
      <c r="BD58" s="0" t="n">
        <v>140.459470137428</v>
      </c>
      <c r="BE58" s="0" t="n">
        <v>172.409217610441</v>
      </c>
      <c r="BF58" s="0" t="n">
        <v>0</v>
      </c>
      <c r="BG58" s="0" t="n">
        <v>199.84912560858</v>
      </c>
      <c r="BH58" s="0" t="n">
        <v>65.7988002245859</v>
      </c>
      <c r="BI58" s="0" t="n">
        <v>83.3630102829208</v>
      </c>
      <c r="BJ58" s="0" t="n">
        <v>55.0000006701154</v>
      </c>
      <c r="BK58" s="0" t="n">
        <v>292.375651624984</v>
      </c>
      <c r="BL58" s="0" t="n">
        <v>240.448016215618</v>
      </c>
      <c r="BM58" s="0" t="n">
        <v>123.932633510009</v>
      </c>
      <c r="BN58" s="0" t="n">
        <v>153.069150755661</v>
      </c>
      <c r="BO58" s="0" t="n">
        <v>132.325162287823</v>
      </c>
      <c r="BP58" s="0" t="n">
        <v>149.705579657903</v>
      </c>
      <c r="BQ58" s="0" t="n">
        <v>218.480866679209</v>
      </c>
      <c r="BR58" s="0" t="n">
        <v>137.165766728479</v>
      </c>
      <c r="BS58" s="0" t="n">
        <v>359.118996615967</v>
      </c>
      <c r="BT58" s="0" t="n">
        <v>252.205877690046</v>
      </c>
      <c r="BU58" s="0" t="n">
        <v>43.886395269083</v>
      </c>
      <c r="BV58" s="0" t="n">
        <v>182.737578555989</v>
      </c>
      <c r="BW58" s="0" t="n">
        <v>181.039084049961</v>
      </c>
      <c r="BX58" s="0" t="n">
        <v>131.087997365474</v>
      </c>
      <c r="BY58" s="0" t="n">
        <v>35.5782052459645</v>
      </c>
      <c r="BZ58" s="0" t="n">
        <v>132.044507184136</v>
      </c>
      <c r="CA58" s="0" t="n">
        <v>115.79255076471</v>
      </c>
      <c r="CB58" s="0" t="n">
        <v>249.91628321409</v>
      </c>
      <c r="CC58" s="0" t="n">
        <v>185.548630969439</v>
      </c>
      <c r="CD58" s="0" t="n">
        <v>190.000265441256</v>
      </c>
      <c r="CE58" s="0" t="n">
        <v>122.326058905964</v>
      </c>
      <c r="CF58" s="0" t="n">
        <v>511.708665299278</v>
      </c>
      <c r="CG58" s="0" t="n">
        <v>578.315292066759</v>
      </c>
      <c r="CH58" s="0" t="n">
        <v>736.718241250489</v>
      </c>
      <c r="CI58" s="0" t="n">
        <v>596.864979373364</v>
      </c>
      <c r="CJ58" s="0" t="n">
        <v>722.00438331202</v>
      </c>
      <c r="CK58" s="0" t="n">
        <v>577.38821909514</v>
      </c>
      <c r="CL58" s="0" t="n">
        <v>642.844852417681</v>
      </c>
      <c r="CM58" s="0" t="n">
        <v>503.692484780663</v>
      </c>
      <c r="CN58" s="0" t="n">
        <v>511.259053885102</v>
      </c>
      <c r="CO58" s="0" t="n">
        <v>596.484061225778</v>
      </c>
      <c r="CP58" s="0" t="n">
        <v>572.480202345987</v>
      </c>
      <c r="CQ58" s="0" t="n">
        <v>510.979742187023</v>
      </c>
      <c r="CR58" s="0" t="n">
        <v>402.812706055287</v>
      </c>
      <c r="CS58" s="0" t="n">
        <v>503.799309978114</v>
      </c>
      <c r="CT58" s="0" t="n">
        <v>663.330027743247</v>
      </c>
      <c r="CU58" s="0" t="n">
        <v>484.099760791605</v>
      </c>
      <c r="CV58" s="0" t="n">
        <v>493.946099846385</v>
      </c>
      <c r="CW58" s="0" t="n">
        <v>468.535872212991</v>
      </c>
      <c r="CX58" s="0" t="n">
        <v>591.33383145152</v>
      </c>
      <c r="CY58" s="0" t="n">
        <v>721.265428602067</v>
      </c>
      <c r="CZ58" s="0" t="n">
        <v>504.47359465073</v>
      </c>
      <c r="DA58" s="0" t="n">
        <v>532.228499816441</v>
      </c>
      <c r="DB58" s="0" t="n">
        <v>634.595283495874</v>
      </c>
      <c r="DC58" s="0" t="n">
        <v>520.166593638701</v>
      </c>
      <c r="DD58" s="0" t="n">
        <v>397.648529812917</v>
      </c>
      <c r="DE58" s="0" t="n">
        <v>706.15748427467</v>
      </c>
      <c r="DF58" s="0" t="n">
        <v>428.286459680586</v>
      </c>
      <c r="DG58" s="0" t="n">
        <v>544.429076337444</v>
      </c>
      <c r="DH58" s="0" t="n">
        <v>586.787400915678</v>
      </c>
      <c r="DI58" s="0" t="n">
        <v>648.279579403431</v>
      </c>
    </row>
    <row r="59" customFormat="false" ht="12.75" hidden="true" customHeight="false" outlineLevel="0" collapsed="false">
      <c r="A59" s="1" t="s">
        <v>184</v>
      </c>
      <c r="B59" s="0" t="n">
        <v>125.166916409701</v>
      </c>
      <c r="C59" s="0" t="n">
        <v>187.704291322212</v>
      </c>
      <c r="D59" s="0" t="n">
        <v>270.137397795551</v>
      </c>
      <c r="E59" s="0" t="n">
        <v>397.238809663458</v>
      </c>
      <c r="F59" s="0" t="n">
        <v>343.187720631051</v>
      </c>
      <c r="G59" s="0" t="n">
        <v>65.1104268932729</v>
      </c>
      <c r="H59" s="0" t="n">
        <v>101.803537801584</v>
      </c>
      <c r="I59" s="0" t="n">
        <v>374.175426403784</v>
      </c>
      <c r="J59" s="0" t="n">
        <v>352.091313403036</v>
      </c>
      <c r="K59" s="0" t="n">
        <v>486.818747484437</v>
      </c>
      <c r="L59" s="0" t="n">
        <v>54.4314484704578</v>
      </c>
      <c r="M59" s="0" t="n">
        <v>385.49500401153</v>
      </c>
      <c r="N59" s="0" t="n">
        <v>135.148131528529</v>
      </c>
      <c r="O59" s="0" t="n">
        <v>312.789592685291</v>
      </c>
      <c r="P59" s="0" t="n">
        <v>306.324140292069</v>
      </c>
      <c r="Q59" s="0" t="n">
        <v>339.676268914019</v>
      </c>
      <c r="R59" s="0" t="n">
        <v>199.80661149725</v>
      </c>
      <c r="S59" s="0" t="n">
        <v>225.572073115855</v>
      </c>
      <c r="T59" s="0" t="n">
        <v>195.029278596548</v>
      </c>
      <c r="U59" s="0" t="n">
        <v>102.354305616265</v>
      </c>
      <c r="V59" s="0" t="n">
        <v>112.792961683058</v>
      </c>
      <c r="W59" s="0" t="n">
        <v>260.806102353691</v>
      </c>
      <c r="X59" s="0" t="n">
        <v>125.135937553999</v>
      </c>
      <c r="Y59" s="0" t="n">
        <v>214.317192702282</v>
      </c>
      <c r="Z59" s="0" t="n">
        <v>114.247863878162</v>
      </c>
      <c r="AA59" s="0" t="n">
        <v>133.077675124977</v>
      </c>
      <c r="AB59" s="0" t="n">
        <v>276.718763543011</v>
      </c>
      <c r="AC59" s="0" t="n">
        <v>400.192456851272</v>
      </c>
      <c r="AD59" s="0" t="n">
        <v>141.095756883654</v>
      </c>
      <c r="AE59" s="0" t="n">
        <v>190.639298420089</v>
      </c>
      <c r="AF59" s="0" t="n">
        <v>380.025872943319</v>
      </c>
      <c r="AG59" s="0" t="n">
        <v>160.139817330096</v>
      </c>
      <c r="AH59" s="0" t="n">
        <v>321.565902850368</v>
      </c>
      <c r="AI59" s="0" t="n">
        <v>386.747249258545</v>
      </c>
      <c r="AJ59" s="0" t="n">
        <v>40.65726023407</v>
      </c>
      <c r="AK59" s="0" t="n">
        <v>335.71466571961</v>
      </c>
      <c r="AL59" s="0" t="n">
        <v>224.845137304921</v>
      </c>
      <c r="AM59" s="0" t="n">
        <v>239.724123660785</v>
      </c>
      <c r="AN59" s="0" t="n">
        <v>283.161543267173</v>
      </c>
      <c r="AO59" s="0" t="n">
        <v>60.0615693293636</v>
      </c>
      <c r="AP59" s="0" t="n">
        <v>63.623956673781</v>
      </c>
      <c r="AQ59" s="0" t="n">
        <v>304.266884864658</v>
      </c>
      <c r="AR59" s="0" t="n">
        <v>334.153149858704</v>
      </c>
      <c r="AS59" s="0" t="n">
        <v>14.6936965248324</v>
      </c>
      <c r="AT59" s="0" t="n">
        <v>257.656984236413</v>
      </c>
      <c r="AU59" s="0" t="n">
        <v>67.5598590119202</v>
      </c>
      <c r="AV59" s="0" t="n">
        <v>353.187463626521</v>
      </c>
      <c r="AW59" s="0" t="n">
        <v>392.041547386514</v>
      </c>
      <c r="AX59" s="0" t="n">
        <v>142.338529633356</v>
      </c>
      <c r="AY59" s="0" t="n">
        <v>123.107435585321</v>
      </c>
      <c r="AZ59" s="0" t="n">
        <v>327.66091278985</v>
      </c>
      <c r="BA59" s="0" t="n">
        <v>60.7738262602254</v>
      </c>
      <c r="BB59" s="0" t="n">
        <v>149.857511404427</v>
      </c>
      <c r="BC59" s="0" t="n">
        <v>365.372588192615</v>
      </c>
      <c r="BD59" s="0" t="n">
        <v>279.57506202782</v>
      </c>
      <c r="BE59" s="0" t="n">
        <v>199.444153706731</v>
      </c>
      <c r="BF59" s="0" t="n">
        <v>199.84912560858</v>
      </c>
      <c r="BG59" s="0" t="n">
        <v>0</v>
      </c>
      <c r="BH59" s="0" t="n">
        <v>263.203550737041</v>
      </c>
      <c r="BI59" s="0" t="n">
        <v>116.555353338565</v>
      </c>
      <c r="BJ59" s="0" t="n">
        <v>157.680963247375</v>
      </c>
      <c r="BK59" s="0" t="n">
        <v>405.217006492531</v>
      </c>
      <c r="BL59" s="0" t="n">
        <v>240.451716531359</v>
      </c>
      <c r="BM59" s="0" t="n">
        <v>206.18533885157</v>
      </c>
      <c r="BN59" s="0" t="n">
        <v>80.9652623891002</v>
      </c>
      <c r="BO59" s="0" t="n">
        <v>174.653696918578</v>
      </c>
      <c r="BP59" s="0" t="n">
        <v>232.007327095211</v>
      </c>
      <c r="BQ59" s="0" t="n">
        <v>207.925636010637</v>
      </c>
      <c r="BR59" s="0" t="n">
        <v>152.641720847887</v>
      </c>
      <c r="BS59" s="0" t="n">
        <v>542.033119393114</v>
      </c>
      <c r="BT59" s="0" t="n">
        <v>247.39670628138</v>
      </c>
      <c r="BU59" s="0" t="n">
        <v>225.885301582074</v>
      </c>
      <c r="BV59" s="0" t="n">
        <v>115.1518255172</v>
      </c>
      <c r="BW59" s="0" t="n">
        <v>151.609892656358</v>
      </c>
      <c r="BX59" s="0" t="n">
        <v>318.578705865884</v>
      </c>
      <c r="BY59" s="0" t="n">
        <v>235.365193635753</v>
      </c>
      <c r="BZ59" s="0" t="n">
        <v>286.257358555087</v>
      </c>
      <c r="CA59" s="0" t="n">
        <v>176.170821286346</v>
      </c>
      <c r="CB59" s="0" t="n">
        <v>413.02480311569</v>
      </c>
      <c r="CC59" s="0" t="n">
        <v>144.105165437134</v>
      </c>
      <c r="CD59" s="0" t="n">
        <v>25.8177413244803</v>
      </c>
      <c r="CE59" s="0" t="n">
        <v>120.244066344959</v>
      </c>
      <c r="CF59" s="0" t="n">
        <v>590.388738114695</v>
      </c>
      <c r="CG59" s="0" t="n">
        <v>727.850967343577</v>
      </c>
      <c r="CH59" s="0" t="n">
        <v>856.92151759837</v>
      </c>
      <c r="CI59" s="0" t="n">
        <v>698.805391959268</v>
      </c>
      <c r="CJ59" s="0" t="n">
        <v>877.376255388488</v>
      </c>
      <c r="CK59" s="0" t="n">
        <v>680.183137868312</v>
      </c>
      <c r="CL59" s="0" t="n">
        <v>736.62667298226</v>
      </c>
      <c r="CM59" s="0" t="n">
        <v>586.998749578158</v>
      </c>
      <c r="CN59" s="0" t="n">
        <v>578.556815542293</v>
      </c>
      <c r="CO59" s="0" t="n">
        <v>707.660581406231</v>
      </c>
      <c r="CP59" s="0" t="n">
        <v>638.53224774556</v>
      </c>
      <c r="CQ59" s="0" t="n">
        <v>663.331454175727</v>
      </c>
      <c r="CR59" s="0" t="n">
        <v>487.783268285772</v>
      </c>
      <c r="CS59" s="0" t="n">
        <v>517.532634636489</v>
      </c>
      <c r="CT59" s="0" t="n">
        <v>776.923266238325</v>
      </c>
      <c r="CU59" s="0" t="n">
        <v>668.334673730331</v>
      </c>
      <c r="CV59" s="0" t="n">
        <v>500.408873127891</v>
      </c>
      <c r="CW59" s="0" t="n">
        <v>492.60539116065</v>
      </c>
      <c r="CX59" s="0" t="n">
        <v>739.369050367113</v>
      </c>
      <c r="CY59" s="0" t="n">
        <v>890.661027202476</v>
      </c>
      <c r="CZ59" s="0" t="n">
        <v>585.975666404486</v>
      </c>
      <c r="DA59" s="0" t="n">
        <v>655.102035095699</v>
      </c>
      <c r="DB59" s="0" t="n">
        <v>722.089625974784</v>
      </c>
      <c r="DC59" s="0" t="n">
        <v>631.072935124369</v>
      </c>
      <c r="DD59" s="0" t="n">
        <v>489.367333276163</v>
      </c>
      <c r="DE59" s="0" t="n">
        <v>818.290644387424</v>
      </c>
      <c r="DF59" s="0" t="n">
        <v>520.995429048613</v>
      </c>
      <c r="DG59" s="0" t="n">
        <v>657.718134828583</v>
      </c>
      <c r="DH59" s="0" t="n">
        <v>726.754959068976</v>
      </c>
      <c r="DI59" s="0" t="n">
        <v>759.177325368214</v>
      </c>
    </row>
    <row r="60" customFormat="false" ht="12.75" hidden="true" customHeight="false" outlineLevel="0" collapsed="false">
      <c r="A60" s="1" t="s">
        <v>185</v>
      </c>
      <c r="B60" s="0" t="n">
        <v>242.870666035321</v>
      </c>
      <c r="C60" s="0" t="n">
        <v>271.561371959533</v>
      </c>
      <c r="D60" s="0" t="n">
        <v>234.159197736596</v>
      </c>
      <c r="E60" s="0" t="n">
        <v>367.321077140452</v>
      </c>
      <c r="F60" s="0" t="n">
        <v>259.854442379585</v>
      </c>
      <c r="G60" s="0" t="n">
        <v>237.619083355214</v>
      </c>
      <c r="H60" s="0" t="n">
        <v>166.519778079999</v>
      </c>
      <c r="I60" s="0" t="n">
        <v>111.038845095227</v>
      </c>
      <c r="J60" s="0" t="n">
        <v>96.3082795094762</v>
      </c>
      <c r="K60" s="0" t="n">
        <v>294.187439903352</v>
      </c>
      <c r="L60" s="0" t="n">
        <v>230.270246513392</v>
      </c>
      <c r="M60" s="0" t="n">
        <v>343.104608333202</v>
      </c>
      <c r="N60" s="0" t="n">
        <v>222.399456589523</v>
      </c>
      <c r="O60" s="0" t="n">
        <v>71.9813413331241</v>
      </c>
      <c r="P60" s="0" t="n">
        <v>313.174179418499</v>
      </c>
      <c r="Q60" s="0" t="n">
        <v>140.532969000509</v>
      </c>
      <c r="R60" s="0" t="n">
        <v>91.1721091808236</v>
      </c>
      <c r="S60" s="0" t="n">
        <v>105.997964905048</v>
      </c>
      <c r="T60" s="0" t="n">
        <v>123.533288368968</v>
      </c>
      <c r="U60" s="0" t="n">
        <v>296.802021959158</v>
      </c>
      <c r="V60" s="0" t="n">
        <v>299.199217853396</v>
      </c>
      <c r="W60" s="0" t="n">
        <v>68.6243015378143</v>
      </c>
      <c r="X60" s="0" t="n">
        <v>189.166000979269</v>
      </c>
      <c r="Y60" s="0" t="n">
        <v>270.302595991658</v>
      </c>
      <c r="Z60" s="0" t="n">
        <v>155.950327810124</v>
      </c>
      <c r="AA60" s="0" t="n">
        <v>130.257493210788</v>
      </c>
      <c r="AB60" s="0" t="n">
        <v>265.822271356071</v>
      </c>
      <c r="AC60" s="0" t="n">
        <v>186.271563061804</v>
      </c>
      <c r="AD60" s="0" t="n">
        <v>213.705615987423</v>
      </c>
      <c r="AE60" s="0" t="n">
        <v>80.1650893289761</v>
      </c>
      <c r="AF60" s="0" t="n">
        <v>353.854272565127</v>
      </c>
      <c r="AG60" s="0" t="n">
        <v>115.838546509572</v>
      </c>
      <c r="AH60" s="0" t="n">
        <v>257.023430073511</v>
      </c>
      <c r="AI60" s="0" t="n">
        <v>148.462782365417</v>
      </c>
      <c r="AJ60" s="0" t="n">
        <v>232.976529444223</v>
      </c>
      <c r="AK60" s="0" t="n">
        <v>319.06855941392</v>
      </c>
      <c r="AL60" s="0" t="n">
        <v>172.399124425984</v>
      </c>
      <c r="AM60" s="0" t="n">
        <v>159.960540039894</v>
      </c>
      <c r="AN60" s="0" t="n">
        <v>215.73245040496</v>
      </c>
      <c r="AO60" s="0" t="n">
        <v>239.131295768567</v>
      </c>
      <c r="AP60" s="0" t="n">
        <v>231.899354784518</v>
      </c>
      <c r="AQ60" s="0" t="n">
        <v>225.961259190738</v>
      </c>
      <c r="AR60" s="0" t="n">
        <v>168.095757618957</v>
      </c>
      <c r="AS60" s="0" t="n">
        <v>277.775942614293</v>
      </c>
      <c r="AT60" s="0" t="n">
        <v>286.391257735816</v>
      </c>
      <c r="AU60" s="0" t="n">
        <v>246.224957543757</v>
      </c>
      <c r="AV60" s="0" t="n">
        <v>131.143564958268</v>
      </c>
      <c r="AW60" s="0" t="n">
        <v>353.643445583417</v>
      </c>
      <c r="AX60" s="0" t="n">
        <v>228.352125786258</v>
      </c>
      <c r="AY60" s="0" t="n">
        <v>348.740199621669</v>
      </c>
      <c r="AZ60" s="0" t="n">
        <v>182.704097218233</v>
      </c>
      <c r="BA60" s="0" t="n">
        <v>299.512272973336</v>
      </c>
      <c r="BB60" s="0" t="n">
        <v>136.342379262811</v>
      </c>
      <c r="BC60" s="0" t="n">
        <v>181.432559151326</v>
      </c>
      <c r="BD60" s="0" t="n">
        <v>153.826869987155</v>
      </c>
      <c r="BE60" s="0" t="n">
        <v>192.530298541147</v>
      </c>
      <c r="BF60" s="0" t="n">
        <v>65.7988002245859</v>
      </c>
      <c r="BG60" s="0" t="n">
        <v>263.203550737041</v>
      </c>
      <c r="BH60" s="0" t="n">
        <v>0</v>
      </c>
      <c r="BI60" s="0" t="n">
        <v>146.967163473277</v>
      </c>
      <c r="BJ60" s="0" t="n">
        <v>108.393121653249</v>
      </c>
      <c r="BK60" s="0" t="n">
        <v>257.692200493685</v>
      </c>
      <c r="BL60" s="0" t="n">
        <v>289.033617792692</v>
      </c>
      <c r="BM60" s="0" t="n">
        <v>169.00946622327</v>
      </c>
      <c r="BN60" s="0" t="n">
        <v>218.76923680778</v>
      </c>
      <c r="BO60" s="0" t="n">
        <v>186.841660676485</v>
      </c>
      <c r="BP60" s="0" t="n">
        <v>188.248659020234</v>
      </c>
      <c r="BQ60" s="0" t="n">
        <v>271.341647041142</v>
      </c>
      <c r="BR60" s="0" t="n">
        <v>173.129691327118</v>
      </c>
      <c r="BS60" s="0" t="n">
        <v>294.922308417301</v>
      </c>
      <c r="BT60" s="0" t="n">
        <v>268.027861664201</v>
      </c>
      <c r="BU60" s="0" t="n">
        <v>43.1599691918818</v>
      </c>
      <c r="BV60" s="0" t="n">
        <v>228.661193537832</v>
      </c>
      <c r="BW60" s="0" t="n">
        <v>217.493868055282</v>
      </c>
      <c r="BX60" s="0" t="n">
        <v>102.275910973586</v>
      </c>
      <c r="BY60" s="0" t="n">
        <v>32.5508896445488</v>
      </c>
      <c r="BZ60" s="0" t="n">
        <v>137.214163127096</v>
      </c>
      <c r="CA60" s="0" t="n">
        <v>143.46796823737</v>
      </c>
      <c r="CB60" s="0" t="n">
        <v>194.90650979705</v>
      </c>
      <c r="CC60" s="0" t="n">
        <v>246.492760438214</v>
      </c>
      <c r="CD60" s="0" t="n">
        <v>254.897555076366</v>
      </c>
      <c r="CE60" s="0" t="n">
        <v>170.736083582605</v>
      </c>
      <c r="CF60" s="0" t="n">
        <v>480.761399314152</v>
      </c>
      <c r="CG60" s="0" t="n">
        <v>522.143319095987</v>
      </c>
      <c r="CH60" s="0" t="n">
        <v>688.289590245717</v>
      </c>
      <c r="CI60" s="0" t="n">
        <v>556.04161571444</v>
      </c>
      <c r="CJ60" s="0" t="n">
        <v>663.268698732696</v>
      </c>
      <c r="CK60" s="0" t="n">
        <v>536.599668058196</v>
      </c>
      <c r="CL60" s="0" t="n">
        <v>604.05609647801</v>
      </c>
      <c r="CM60" s="0" t="n">
        <v>471.317556391423</v>
      </c>
      <c r="CN60" s="0" t="n">
        <v>484.352859350521</v>
      </c>
      <c r="CO60" s="0" t="n">
        <v>552.549698754454</v>
      </c>
      <c r="CP60" s="0" t="n">
        <v>544.447517104923</v>
      </c>
      <c r="CQ60" s="0" t="n">
        <v>454.560147908281</v>
      </c>
      <c r="CR60" s="0" t="n">
        <v>373.272806555153</v>
      </c>
      <c r="CS60" s="0" t="n">
        <v>495.760086059438</v>
      </c>
      <c r="CT60" s="0" t="n">
        <v>617.728258597862</v>
      </c>
      <c r="CU60" s="0" t="n">
        <v>419.225307909793</v>
      </c>
      <c r="CV60" s="0" t="n">
        <v>488.726374749766</v>
      </c>
      <c r="CW60" s="0" t="n">
        <v>458.256612456257</v>
      </c>
      <c r="CX60" s="0" t="n">
        <v>535.511962483624</v>
      </c>
      <c r="CY60" s="0" t="n">
        <v>658.97108300593</v>
      </c>
      <c r="CZ60" s="0" t="n">
        <v>472.719737338624</v>
      </c>
      <c r="DA60" s="0" t="n">
        <v>485.331100902172</v>
      </c>
      <c r="DB60" s="0" t="n">
        <v>598.045463040509</v>
      </c>
      <c r="DC60" s="0" t="n">
        <v>477.636251263553</v>
      </c>
      <c r="DD60" s="0" t="n">
        <v>365.766280976542</v>
      </c>
      <c r="DE60" s="0" t="n">
        <v>660.56556685467</v>
      </c>
      <c r="DF60" s="0" t="n">
        <v>394.833513765458</v>
      </c>
      <c r="DG60" s="0" t="n">
        <v>500.616154544467</v>
      </c>
      <c r="DH60" s="0" t="n">
        <v>533.523101689248</v>
      </c>
      <c r="DI60" s="0" t="n">
        <v>603.737377399823</v>
      </c>
    </row>
    <row r="61" customFormat="false" ht="12.75" hidden="true" customHeight="false" outlineLevel="0" collapsed="false">
      <c r="A61" s="1" t="s">
        <v>186</v>
      </c>
      <c r="B61" s="0" t="n">
        <v>127.669402410996</v>
      </c>
      <c r="C61" s="0" t="n">
        <v>193.723383611246</v>
      </c>
      <c r="D61" s="0" t="n">
        <v>212.56389799697</v>
      </c>
      <c r="E61" s="0" t="n">
        <v>355.11547466212</v>
      </c>
      <c r="F61" s="0" t="n">
        <v>286.109891252814</v>
      </c>
      <c r="G61" s="0" t="n">
        <v>97.7681320021666</v>
      </c>
      <c r="H61" s="0" t="n">
        <v>25.9003932333339</v>
      </c>
      <c r="I61" s="0" t="n">
        <v>257.776164761631</v>
      </c>
      <c r="J61" s="0" t="n">
        <v>235.922930705082</v>
      </c>
      <c r="K61" s="0" t="n">
        <v>395.832810987557</v>
      </c>
      <c r="L61" s="0" t="n">
        <v>86.791601833992</v>
      </c>
      <c r="M61" s="0" t="n">
        <v>337.105030289584</v>
      </c>
      <c r="N61" s="0" t="n">
        <v>116.399381620504</v>
      </c>
      <c r="O61" s="0" t="n">
        <v>201.380771767914</v>
      </c>
      <c r="P61" s="0" t="n">
        <v>274.029623012446</v>
      </c>
      <c r="Q61" s="0" t="n">
        <v>233.167594096812</v>
      </c>
      <c r="R61" s="0" t="n">
        <v>98.130187409365</v>
      </c>
      <c r="S61" s="0" t="n">
        <v>123.099662597463</v>
      </c>
      <c r="T61" s="0" t="n">
        <v>99.0518711567492</v>
      </c>
      <c r="U61" s="0" t="n">
        <v>170.458452417672</v>
      </c>
      <c r="V61" s="0" t="n">
        <v>176.296284982144</v>
      </c>
      <c r="W61" s="0" t="n">
        <v>148.698100004355</v>
      </c>
      <c r="X61" s="0" t="n">
        <v>92.6715824189149</v>
      </c>
      <c r="Y61" s="0" t="n">
        <v>208.476262445764</v>
      </c>
      <c r="Z61" s="0" t="n">
        <v>37.1195115746595</v>
      </c>
      <c r="AA61" s="0" t="n">
        <v>19.7264909749187</v>
      </c>
      <c r="AB61" s="0" t="n">
        <v>244.93591343385</v>
      </c>
      <c r="AC61" s="0" t="n">
        <v>292.713075964163</v>
      </c>
      <c r="AD61" s="0" t="n">
        <v>113.077589347383</v>
      </c>
      <c r="AE61" s="0" t="n">
        <v>75.4819668007191</v>
      </c>
      <c r="AF61" s="0" t="n">
        <v>338.448059500399</v>
      </c>
      <c r="AG61" s="0" t="n">
        <v>60.9982700178013</v>
      </c>
      <c r="AH61" s="0" t="n">
        <v>258.185652907474</v>
      </c>
      <c r="AI61" s="0" t="n">
        <v>273.620257961512</v>
      </c>
      <c r="AJ61" s="0" t="n">
        <v>90.5820639138513</v>
      </c>
      <c r="AK61" s="0" t="n">
        <v>295.006085198995</v>
      </c>
      <c r="AL61" s="0" t="n">
        <v>161.820444057294</v>
      </c>
      <c r="AM61" s="0" t="n">
        <v>156.491118529735</v>
      </c>
      <c r="AN61" s="0" t="n">
        <v>225.653171632341</v>
      </c>
      <c r="AO61" s="0" t="n">
        <v>97.8805055767761</v>
      </c>
      <c r="AP61" s="0" t="n">
        <v>91.2480928156607</v>
      </c>
      <c r="AQ61" s="0" t="n">
        <v>233.167562165286</v>
      </c>
      <c r="AR61" s="0" t="n">
        <v>244.717322431644</v>
      </c>
      <c r="AS61" s="0" t="n">
        <v>131.210554156912</v>
      </c>
      <c r="AT61" s="0" t="n">
        <v>230.721109798269</v>
      </c>
      <c r="AU61" s="0" t="n">
        <v>107.242364601241</v>
      </c>
      <c r="AV61" s="0" t="n">
        <v>242.372265102986</v>
      </c>
      <c r="AW61" s="0" t="n">
        <v>345.83583999785</v>
      </c>
      <c r="AX61" s="0" t="n">
        <v>125.422938417104</v>
      </c>
      <c r="AY61" s="0" t="n">
        <v>215.608619185104</v>
      </c>
      <c r="AZ61" s="0" t="n">
        <v>235.095592059612</v>
      </c>
      <c r="BA61" s="0" t="n">
        <v>159.210052237724</v>
      </c>
      <c r="BB61" s="0" t="n">
        <v>54.5869974974963</v>
      </c>
      <c r="BC61" s="0" t="n">
        <v>264.169238889225</v>
      </c>
      <c r="BD61" s="0" t="n">
        <v>187.301309331351</v>
      </c>
      <c r="BE61" s="0" t="n">
        <v>153.016967929404</v>
      </c>
      <c r="BF61" s="0" t="n">
        <v>83.3630102829208</v>
      </c>
      <c r="BG61" s="0" t="n">
        <v>116.555353338565</v>
      </c>
      <c r="BH61" s="0" t="n">
        <v>146.967163473277</v>
      </c>
      <c r="BI61" s="0" t="n">
        <v>0</v>
      </c>
      <c r="BJ61" s="0" t="n">
        <v>47.5997138528925</v>
      </c>
      <c r="BK61" s="0" t="n">
        <v>327.398911862104</v>
      </c>
      <c r="BL61" s="0" t="n">
        <v>221.949300360438</v>
      </c>
      <c r="BM61" s="0" t="n">
        <v>132.675808685949</v>
      </c>
      <c r="BN61" s="0" t="n">
        <v>83.5921490023005</v>
      </c>
      <c r="BO61" s="0" t="n">
        <v>117.555819631682</v>
      </c>
      <c r="BP61" s="0" t="n">
        <v>163.04050364867</v>
      </c>
      <c r="BQ61" s="0" t="n">
        <v>192.718739299607</v>
      </c>
      <c r="BR61" s="0" t="n">
        <v>102.185530065205</v>
      </c>
      <c r="BS61" s="0" t="n">
        <v>432.524825768491</v>
      </c>
      <c r="BT61" s="0" t="n">
        <v>227.442496513552</v>
      </c>
      <c r="BU61" s="0" t="n">
        <v>111.80332975841</v>
      </c>
      <c r="BV61" s="0" t="n">
        <v>121.490538196303</v>
      </c>
      <c r="BW61" s="0" t="n">
        <v>135.326578354415</v>
      </c>
      <c r="BX61" s="0" t="n">
        <v>207.352634031269</v>
      </c>
      <c r="BY61" s="0" t="n">
        <v>118.828058151185</v>
      </c>
      <c r="BZ61" s="0" t="n">
        <v>187.718750571218</v>
      </c>
      <c r="CA61" s="0" t="n">
        <v>102.622682655207</v>
      </c>
      <c r="CB61" s="0" t="n">
        <v>311.28775646209</v>
      </c>
      <c r="CC61" s="0" t="n">
        <v>140.355448615714</v>
      </c>
      <c r="CD61" s="0" t="n">
        <v>108.374319604863</v>
      </c>
      <c r="CE61" s="0" t="n">
        <v>68.5210197629515</v>
      </c>
      <c r="CF61" s="0" t="n">
        <v>534.583484151716</v>
      </c>
      <c r="CG61" s="0" t="n">
        <v>635.616636421636</v>
      </c>
      <c r="CH61" s="0" t="n">
        <v>780.865601867125</v>
      </c>
      <c r="CI61" s="0" t="n">
        <v>631.537896635816</v>
      </c>
      <c r="CJ61" s="0" t="n">
        <v>782.734470629231</v>
      </c>
      <c r="CK61" s="0" t="n">
        <v>612.280239933359</v>
      </c>
      <c r="CL61" s="0" t="n">
        <v>674.134527804445</v>
      </c>
      <c r="CM61" s="0" t="n">
        <v>528.604487094074</v>
      </c>
      <c r="CN61" s="0" t="n">
        <v>528.880112500134</v>
      </c>
      <c r="CO61" s="0" t="n">
        <v>635.485282750189</v>
      </c>
      <c r="CP61" s="0" t="n">
        <v>590.375690206105</v>
      </c>
      <c r="CQ61" s="0" t="n">
        <v>569.284811621722</v>
      </c>
      <c r="CR61" s="0" t="n">
        <v>426.74408020338</v>
      </c>
      <c r="CS61" s="0" t="n">
        <v>497.428311709763</v>
      </c>
      <c r="CT61" s="0" t="n">
        <v>703.96375405607</v>
      </c>
      <c r="CU61" s="0" t="n">
        <v>558.608878248487</v>
      </c>
      <c r="CV61" s="0" t="n">
        <v>484.250324961529</v>
      </c>
      <c r="CW61" s="0" t="n">
        <v>465.947137484682</v>
      </c>
      <c r="CX61" s="0" t="n">
        <v>647.969839448481</v>
      </c>
      <c r="CY61" s="0" t="n">
        <v>788.804589643879</v>
      </c>
      <c r="CZ61" s="0" t="n">
        <v>528.555862745486</v>
      </c>
      <c r="DA61" s="0" t="n">
        <v>576.24180602444</v>
      </c>
      <c r="DB61" s="0" t="n">
        <v>662.924423611571</v>
      </c>
      <c r="DC61" s="0" t="n">
        <v>558.317186705757</v>
      </c>
      <c r="DD61" s="0" t="n">
        <v>424.723057379434</v>
      </c>
      <c r="DE61" s="0" t="n">
        <v>746.383350706563</v>
      </c>
      <c r="DF61" s="0" t="n">
        <v>456.434712216796</v>
      </c>
      <c r="DG61" s="0" t="n">
        <v>583.963874534919</v>
      </c>
      <c r="DH61" s="0" t="n">
        <v>639.472741976126</v>
      </c>
      <c r="DI61" s="0" t="n">
        <v>687.549944347994</v>
      </c>
    </row>
    <row r="62" customFormat="false" ht="12.75" hidden="true" customHeight="false" outlineLevel="0" collapsed="false">
      <c r="A62" s="1" t="s">
        <v>187</v>
      </c>
      <c r="B62" s="0" t="n">
        <v>171.780479313118</v>
      </c>
      <c r="C62" s="0" t="n">
        <v>187.040975962375</v>
      </c>
      <c r="D62" s="0" t="n">
        <v>232.457311344964</v>
      </c>
      <c r="E62" s="0" t="n">
        <v>376.277124966969</v>
      </c>
      <c r="F62" s="0" t="n">
        <v>248.469157260361</v>
      </c>
      <c r="G62" s="0" t="n">
        <v>145.353359140992</v>
      </c>
      <c r="H62" s="0" t="n">
        <v>72.9871955644711</v>
      </c>
      <c r="I62" s="0" t="n">
        <v>218.923061677403</v>
      </c>
      <c r="J62" s="0" t="n">
        <v>202.666570854249</v>
      </c>
      <c r="K62" s="0" t="n">
        <v>348.75612190939</v>
      </c>
      <c r="L62" s="0" t="n">
        <v>133.969754974806</v>
      </c>
      <c r="M62" s="0" t="n">
        <v>356.095612972643</v>
      </c>
      <c r="N62" s="0" t="n">
        <v>157.682547747059</v>
      </c>
      <c r="O62" s="0" t="n">
        <v>155.689052306114</v>
      </c>
      <c r="P62" s="0" t="n">
        <v>301.332416414236</v>
      </c>
      <c r="Q62" s="0" t="n">
        <v>217.299009289858</v>
      </c>
      <c r="R62" s="0" t="n">
        <v>51.2924579862248</v>
      </c>
      <c r="S62" s="0" t="n">
        <v>120.079608101895</v>
      </c>
      <c r="T62" s="0" t="n">
        <v>107.109534643389</v>
      </c>
      <c r="U62" s="0" t="n">
        <v>190.864157595086</v>
      </c>
      <c r="V62" s="0" t="n">
        <v>194.365148884954</v>
      </c>
      <c r="W62" s="0" t="n">
        <v>128.976463498313</v>
      </c>
      <c r="X62" s="0" t="n">
        <v>90.0347358847792</v>
      </c>
      <c r="Y62" s="0" t="n">
        <v>195.286353920136</v>
      </c>
      <c r="Z62" s="0" t="n">
        <v>47.6089852883955</v>
      </c>
      <c r="AA62" s="0" t="n">
        <v>27.8732231644762</v>
      </c>
      <c r="AB62" s="0" t="n">
        <v>218.342678343069</v>
      </c>
      <c r="AC62" s="0" t="n">
        <v>274.001454519402</v>
      </c>
      <c r="AD62" s="0" t="n">
        <v>152.585618638337</v>
      </c>
      <c r="AE62" s="0" t="n">
        <v>57.7010016345392</v>
      </c>
      <c r="AF62" s="0" t="n">
        <v>360.246344558248</v>
      </c>
      <c r="AG62" s="0" t="n">
        <v>21.8307828366274</v>
      </c>
      <c r="AH62" s="0" t="n">
        <v>272.879381395611</v>
      </c>
      <c r="AI62" s="0" t="n">
        <v>247.384110159764</v>
      </c>
      <c r="AJ62" s="0" t="n">
        <v>125.046118104895</v>
      </c>
      <c r="AK62" s="0" t="n">
        <v>318.424136937017</v>
      </c>
      <c r="AL62" s="0" t="n">
        <v>127.515747367501</v>
      </c>
      <c r="AM62" s="0" t="n">
        <v>166.36690637597</v>
      </c>
      <c r="AN62" s="0" t="n">
        <v>189.784188725326</v>
      </c>
      <c r="AO62" s="0" t="n">
        <v>145.373346190364</v>
      </c>
      <c r="AP62" s="0" t="n">
        <v>138.810491157106</v>
      </c>
      <c r="AQ62" s="0" t="n">
        <v>244.940938606302</v>
      </c>
      <c r="AR62" s="0" t="n">
        <v>198.464289362287</v>
      </c>
      <c r="AS62" s="0" t="n">
        <v>171.943198831358</v>
      </c>
      <c r="AT62" s="0" t="n">
        <v>261.617120811897</v>
      </c>
      <c r="AU62" s="0" t="n">
        <v>154.838430897335</v>
      </c>
      <c r="AV62" s="0" t="n">
        <v>220.556412666548</v>
      </c>
      <c r="AW62" s="0" t="n">
        <v>365.53290346464</v>
      </c>
      <c r="AX62" s="0" t="n">
        <v>166.1962299976</v>
      </c>
      <c r="AY62" s="0" t="n">
        <v>241.401277967376</v>
      </c>
      <c r="AZ62" s="0" t="n">
        <v>232.470364963656</v>
      </c>
      <c r="BA62" s="0" t="n">
        <v>191.12027254931</v>
      </c>
      <c r="BB62" s="0" t="n">
        <v>77.3110833059521</v>
      </c>
      <c r="BC62" s="0" t="n">
        <v>252.852997875754</v>
      </c>
      <c r="BD62" s="0" t="n">
        <v>187.686749387287</v>
      </c>
      <c r="BE62" s="0" t="n">
        <v>127.605559654012</v>
      </c>
      <c r="BF62" s="0" t="n">
        <v>55.0000006701154</v>
      </c>
      <c r="BG62" s="0" t="n">
        <v>157.680963247375</v>
      </c>
      <c r="BH62" s="0" t="n">
        <v>108.393121653249</v>
      </c>
      <c r="BI62" s="0" t="n">
        <v>47.5997138528925</v>
      </c>
      <c r="BJ62" s="0" t="n">
        <v>0</v>
      </c>
      <c r="BK62" s="0" t="n">
        <v>283.010136216864</v>
      </c>
      <c r="BL62" s="0" t="n">
        <v>255.841288278674</v>
      </c>
      <c r="BM62" s="0" t="n">
        <v>151.540839934849</v>
      </c>
      <c r="BN62" s="0" t="n">
        <v>130.872179821905</v>
      </c>
      <c r="BO62" s="0" t="n">
        <v>146.767042040146</v>
      </c>
      <c r="BP62" s="0" t="n">
        <v>180.997856437053</v>
      </c>
      <c r="BQ62" s="0" t="n">
        <v>228.994332000258</v>
      </c>
      <c r="BR62" s="0" t="n">
        <v>85.2954131530336</v>
      </c>
      <c r="BS62" s="0" t="n">
        <v>386.330305389152</v>
      </c>
      <c r="BT62" s="0" t="n">
        <v>206.779478616743</v>
      </c>
      <c r="BU62" s="0" t="n">
        <v>68.4836144687108</v>
      </c>
      <c r="BV62" s="0" t="n">
        <v>127.737715568835</v>
      </c>
      <c r="BW62" s="0" t="n">
        <v>127.762376014581</v>
      </c>
      <c r="BX62" s="0" t="n">
        <v>186.052458829127</v>
      </c>
      <c r="BY62" s="0" t="n">
        <v>85.8141825750761</v>
      </c>
      <c r="BZ62" s="0" t="n">
        <v>182.551915354573</v>
      </c>
      <c r="CA62" s="0" t="n">
        <v>71.0315711349844</v>
      </c>
      <c r="CB62" s="0" t="n">
        <v>263.710590853484</v>
      </c>
      <c r="CC62" s="0" t="n">
        <v>182.529688111043</v>
      </c>
      <c r="CD62" s="0" t="n">
        <v>153.28199499225</v>
      </c>
      <c r="CE62" s="0" t="n">
        <v>67.3282362498633</v>
      </c>
      <c r="CF62" s="0" t="n">
        <v>494.394457792981</v>
      </c>
      <c r="CG62" s="0" t="n">
        <v>588.218096801498</v>
      </c>
      <c r="CH62" s="0" t="n">
        <v>735.396390797695</v>
      </c>
      <c r="CI62" s="0" t="n">
        <v>588.092938015926</v>
      </c>
      <c r="CJ62" s="0" t="n">
        <v>735.179132642263</v>
      </c>
      <c r="CK62" s="0" t="n">
        <v>568.7494842286</v>
      </c>
      <c r="CL62" s="0" t="n">
        <v>631.665049952173</v>
      </c>
      <c r="CM62" s="0" t="n">
        <v>487.750690711128</v>
      </c>
      <c r="CN62" s="0" t="n">
        <v>490.455716876052</v>
      </c>
      <c r="CO62" s="0" t="n">
        <v>590.985261479016</v>
      </c>
      <c r="CP62" s="0" t="n">
        <v>552.010255220544</v>
      </c>
      <c r="CQ62" s="0" t="n">
        <v>521.800606653269</v>
      </c>
      <c r="CR62" s="0" t="n">
        <v>385.869045868599</v>
      </c>
      <c r="CS62" s="0" t="n">
        <v>468.853819681092</v>
      </c>
      <c r="CT62" s="0" t="n">
        <v>659.171388385236</v>
      </c>
      <c r="CU62" s="0" t="n">
        <v>512.565823374659</v>
      </c>
      <c r="CV62" s="0" t="n">
        <v>457.240086590833</v>
      </c>
      <c r="CW62" s="0" t="n">
        <v>435.491350560674</v>
      </c>
      <c r="CX62" s="0" t="n">
        <v>600.626122648733</v>
      </c>
      <c r="CY62" s="0" t="n">
        <v>741.370731905704</v>
      </c>
      <c r="CZ62" s="0" t="n">
        <v>487.963471471987</v>
      </c>
      <c r="DA62" s="0" t="n">
        <v>530.604514990703</v>
      </c>
      <c r="DB62" s="0" t="n">
        <v>621.295721073209</v>
      </c>
      <c r="DC62" s="0" t="n">
        <v>513.900044833575</v>
      </c>
      <c r="DD62" s="0" t="n">
        <v>382.884350596507</v>
      </c>
      <c r="DE62" s="0" t="n">
        <v>701.722632860131</v>
      </c>
      <c r="DF62" s="0" t="n">
        <v>414.394653972808</v>
      </c>
      <c r="DG62" s="0" t="n">
        <v>539.270991718413</v>
      </c>
      <c r="DH62" s="0" t="n">
        <v>592.52430891047</v>
      </c>
      <c r="DI62" s="0" t="n">
        <v>643.049479183269</v>
      </c>
    </row>
    <row r="63" customFormat="false" ht="12.75" hidden="true" customHeight="false" outlineLevel="0" collapsed="false">
      <c r="A63" s="1" t="s">
        <v>188</v>
      </c>
      <c r="B63" s="0" t="n">
        <v>454.533846864546</v>
      </c>
      <c r="C63" s="0" t="n">
        <v>269.051406074785</v>
      </c>
      <c r="D63" s="0" t="n">
        <v>489.034944342507</v>
      </c>
      <c r="E63" s="0" t="n">
        <v>624.952641168508</v>
      </c>
      <c r="F63" s="0" t="n">
        <v>90.3875091316914</v>
      </c>
      <c r="G63" s="0" t="n">
        <v>419.971715663809</v>
      </c>
      <c r="H63" s="0" t="n">
        <v>353.191546918675</v>
      </c>
      <c r="I63" s="0" t="n">
        <v>262.590690468218</v>
      </c>
      <c r="J63" s="0" t="n">
        <v>296.355597834209</v>
      </c>
      <c r="K63" s="0" t="n">
        <v>99.9373725469136</v>
      </c>
      <c r="L63" s="0" t="n">
        <v>405.430134805</v>
      </c>
      <c r="M63" s="0" t="n">
        <v>600.796806231525</v>
      </c>
      <c r="N63" s="0" t="n">
        <v>440.605056385227</v>
      </c>
      <c r="O63" s="0" t="n">
        <v>195.496328347202</v>
      </c>
      <c r="P63" s="0" t="n">
        <v>566.499244483174</v>
      </c>
      <c r="Q63" s="0" t="n">
        <v>383.179778821796</v>
      </c>
      <c r="R63" s="0" t="n">
        <v>232.419674584705</v>
      </c>
      <c r="S63" s="0" t="n">
        <v>359.190396332775</v>
      </c>
      <c r="T63" s="0" t="n">
        <v>367.130293760994</v>
      </c>
      <c r="U63" s="0" t="n">
        <v>365.655674370856</v>
      </c>
      <c r="V63" s="0" t="n">
        <v>359.909332986508</v>
      </c>
      <c r="W63" s="0" t="n">
        <v>326.256344636923</v>
      </c>
      <c r="X63" s="0" t="n">
        <v>280.374056302862</v>
      </c>
      <c r="Y63" s="0" t="n">
        <v>243.053499228984</v>
      </c>
      <c r="Z63" s="0" t="n">
        <v>303.531666998333</v>
      </c>
      <c r="AA63" s="0" t="n">
        <v>308.888324453182</v>
      </c>
      <c r="AB63" s="0" t="n">
        <v>175.04952176039</v>
      </c>
      <c r="AC63" s="0" t="n">
        <v>407.824038002224</v>
      </c>
      <c r="AD63" s="0" t="n">
        <v>435.104742248744</v>
      </c>
      <c r="AE63" s="0" t="n">
        <v>309.078028142387</v>
      </c>
      <c r="AF63" s="0" t="n">
        <v>611.29400458692</v>
      </c>
      <c r="AG63" s="0" t="n">
        <v>266.41718805497</v>
      </c>
      <c r="AH63" s="0" t="n">
        <v>514.67669527069</v>
      </c>
      <c r="AI63" s="0" t="n">
        <v>355.248908478559</v>
      </c>
      <c r="AJ63" s="0" t="n">
        <v>364.561027372408</v>
      </c>
      <c r="AK63" s="0" t="n">
        <v>575.3389658969</v>
      </c>
      <c r="AL63" s="0" t="n">
        <v>180.664763497674</v>
      </c>
      <c r="AM63" s="0" t="n">
        <v>414.64578290022</v>
      </c>
      <c r="AN63" s="0" t="n">
        <v>130.610183581162</v>
      </c>
      <c r="AO63" s="0" t="n">
        <v>418.548884400767</v>
      </c>
      <c r="AP63" s="0" t="n">
        <v>413.218696435751</v>
      </c>
      <c r="AQ63" s="0" t="n">
        <v>483.624419492028</v>
      </c>
      <c r="AR63" s="0" t="n">
        <v>90.2421931616395</v>
      </c>
      <c r="AS63" s="0" t="n">
        <v>415.546237504611</v>
      </c>
      <c r="AT63" s="0" t="n">
        <v>534.060765844217</v>
      </c>
      <c r="AU63" s="0" t="n">
        <v>429.508626628946</v>
      </c>
      <c r="AV63" s="0" t="n">
        <v>361.44644157029</v>
      </c>
      <c r="AW63" s="0" t="n">
        <v>611.332905182681</v>
      </c>
      <c r="AX63" s="0" t="n">
        <v>448.988568874261</v>
      </c>
      <c r="AY63" s="0" t="n">
        <v>416.261368301685</v>
      </c>
      <c r="AZ63" s="0" t="n">
        <v>436.717496046555</v>
      </c>
      <c r="BA63" s="0" t="n">
        <v>402.402970934719</v>
      </c>
      <c r="BB63" s="0" t="n">
        <v>356.062677325862</v>
      </c>
      <c r="BC63" s="0" t="n">
        <v>423.266249199781</v>
      </c>
      <c r="BD63" s="0" t="n">
        <v>411.476227436924</v>
      </c>
      <c r="BE63" s="0" t="n">
        <v>209.787001838538</v>
      </c>
      <c r="BF63" s="0" t="n">
        <v>292.375651624984</v>
      </c>
      <c r="BG63" s="0" t="n">
        <v>405.217006492531</v>
      </c>
      <c r="BH63" s="0" t="n">
        <v>257.692200493685</v>
      </c>
      <c r="BI63" s="0" t="n">
        <v>327.398911862104</v>
      </c>
      <c r="BJ63" s="0" t="n">
        <v>283.010136216864</v>
      </c>
      <c r="BK63" s="0" t="n">
        <v>0</v>
      </c>
      <c r="BL63" s="0" t="n">
        <v>532.301048219556</v>
      </c>
      <c r="BM63" s="0" t="n">
        <v>416.041475330451</v>
      </c>
      <c r="BN63" s="0" t="n">
        <v>409.699441665866</v>
      </c>
      <c r="BO63" s="0" t="n">
        <v>422.96487437506</v>
      </c>
      <c r="BP63" s="0" t="n">
        <v>440.169575262813</v>
      </c>
      <c r="BQ63" s="0" t="n">
        <v>508.492414935632</v>
      </c>
      <c r="BR63" s="0" t="n">
        <v>252.579762192063</v>
      </c>
      <c r="BS63" s="0" t="n">
        <v>236.666127762345</v>
      </c>
      <c r="BT63" s="0" t="n">
        <v>208.162299978031</v>
      </c>
      <c r="BU63" s="0" t="n">
        <v>249.625128451847</v>
      </c>
      <c r="BV63" s="0" t="n">
        <v>301.125267860001</v>
      </c>
      <c r="BW63" s="0" t="n">
        <v>264.25497359052</v>
      </c>
      <c r="BX63" s="0" t="n">
        <v>345.657713296597</v>
      </c>
      <c r="BY63" s="0" t="n">
        <v>280.329426204602</v>
      </c>
      <c r="BZ63" s="0" t="n">
        <v>394.173935104964</v>
      </c>
      <c r="CA63" s="0" t="n">
        <v>231.879157376491</v>
      </c>
      <c r="CB63" s="0" t="n">
        <v>118.573934996145</v>
      </c>
      <c r="CC63" s="0" t="n">
        <v>465.519557930187</v>
      </c>
      <c r="CD63" s="0" t="n">
        <v>413.521262432554</v>
      </c>
      <c r="CE63" s="0" t="n">
        <v>286.65602188573</v>
      </c>
      <c r="CF63" s="0" t="n">
        <v>223.175170819152</v>
      </c>
      <c r="CG63" s="0" t="n">
        <v>329.014898606308</v>
      </c>
      <c r="CH63" s="0" t="n">
        <v>454.192448097409</v>
      </c>
      <c r="CI63" s="0" t="n">
        <v>305.482817712013</v>
      </c>
      <c r="CJ63" s="0" t="n">
        <v>479.708742232894</v>
      </c>
      <c r="CK63" s="0" t="n">
        <v>286.069929144499</v>
      </c>
      <c r="CL63" s="0" t="n">
        <v>350.557345116441</v>
      </c>
      <c r="CM63" s="0" t="n">
        <v>213.632036663913</v>
      </c>
      <c r="CN63" s="0" t="n">
        <v>228.85417256085</v>
      </c>
      <c r="CO63" s="0" t="n">
        <v>308.103843928706</v>
      </c>
      <c r="CP63" s="0" t="n">
        <v>287.738740283552</v>
      </c>
      <c r="CQ63" s="0" t="n">
        <v>269.253979857242</v>
      </c>
      <c r="CR63" s="0" t="n">
        <v>117.143763111228</v>
      </c>
      <c r="CS63" s="0" t="n">
        <v>275.815648026959</v>
      </c>
      <c r="CT63" s="0" t="n">
        <v>376.587247732214</v>
      </c>
      <c r="CU63" s="0" t="n">
        <v>338.457397893718</v>
      </c>
      <c r="CV63" s="0" t="n">
        <v>277.481721693739</v>
      </c>
      <c r="CW63" s="0" t="n">
        <v>235.80587162733</v>
      </c>
      <c r="CX63" s="0" t="n">
        <v>339.251237753553</v>
      </c>
      <c r="CY63" s="0" t="n">
        <v>508.092523116755</v>
      </c>
      <c r="CZ63" s="0" t="n">
        <v>215.038231195075</v>
      </c>
      <c r="DA63" s="0" t="n">
        <v>250.479361791464</v>
      </c>
      <c r="DB63" s="0" t="n">
        <v>342.345057966376</v>
      </c>
      <c r="DC63" s="0" t="n">
        <v>230.957363220327</v>
      </c>
      <c r="DD63" s="0" t="n">
        <v>108.268011908883</v>
      </c>
      <c r="DE63" s="0" t="n">
        <v>418.984439953941</v>
      </c>
      <c r="DF63" s="0" t="n">
        <v>137.205329678261</v>
      </c>
      <c r="DG63" s="0" t="n">
        <v>256.574835527144</v>
      </c>
      <c r="DH63" s="0" t="n">
        <v>323.000187687095</v>
      </c>
      <c r="DI63" s="0" t="n">
        <v>360.1721387589</v>
      </c>
    </row>
    <row r="64" customFormat="false" ht="12.75" hidden="true" customHeight="false" outlineLevel="0" collapsed="false">
      <c r="A64" s="1" t="s">
        <v>189</v>
      </c>
      <c r="B64" s="0" t="n">
        <v>115.665370853709</v>
      </c>
      <c r="C64" s="0" t="n">
        <v>404.950329482495</v>
      </c>
      <c r="D64" s="0" t="n">
        <v>84.2414273103589</v>
      </c>
      <c r="E64" s="0" t="n">
        <v>160.073671973403</v>
      </c>
      <c r="F64" s="0" t="n">
        <v>504.309245251139</v>
      </c>
      <c r="G64" s="0" t="n">
        <v>176.624864721897</v>
      </c>
      <c r="H64" s="0" t="n">
        <v>201.16106375359</v>
      </c>
      <c r="I64" s="0" t="n">
        <v>365.754294677153</v>
      </c>
      <c r="J64" s="0" t="n">
        <v>323.379112772276</v>
      </c>
      <c r="K64" s="0" t="n">
        <v>582.15396163403</v>
      </c>
      <c r="L64" s="0" t="n">
        <v>191.084801484251</v>
      </c>
      <c r="M64" s="0" t="n">
        <v>153.410453291761</v>
      </c>
      <c r="N64" s="0" t="n">
        <v>112.113772038442</v>
      </c>
      <c r="O64" s="0" t="n">
        <v>361.01295416325</v>
      </c>
      <c r="P64" s="0" t="n">
        <v>68.0947117699526</v>
      </c>
      <c r="Q64" s="0" t="n">
        <v>249.014234118162</v>
      </c>
      <c r="R64" s="0" t="n">
        <v>302.615032277167</v>
      </c>
      <c r="S64" s="0" t="n">
        <v>184.119003593161</v>
      </c>
      <c r="T64" s="0" t="n">
        <v>167.118087113246</v>
      </c>
      <c r="U64" s="0" t="n">
        <v>341.446508476504</v>
      </c>
      <c r="V64" s="0" t="n">
        <v>351.337201091413</v>
      </c>
      <c r="W64" s="0" t="n">
        <v>231.48287814333</v>
      </c>
      <c r="X64" s="0" t="n">
        <v>309.331892854981</v>
      </c>
      <c r="Y64" s="0" t="n">
        <v>424.668222069119</v>
      </c>
      <c r="Z64" s="0" t="n">
        <v>257.45343474095</v>
      </c>
      <c r="AA64" s="0" t="n">
        <v>235.419019013182</v>
      </c>
      <c r="AB64" s="0" t="n">
        <v>466.771665387313</v>
      </c>
      <c r="AC64" s="0" t="n">
        <v>296.176472891522</v>
      </c>
      <c r="AD64" s="0" t="n">
        <v>111.447115835672</v>
      </c>
      <c r="AE64" s="0" t="n">
        <v>223.467653148033</v>
      </c>
      <c r="AF64" s="0" t="n">
        <v>143.224711540233</v>
      </c>
      <c r="AG64" s="0" t="n">
        <v>276.309272051496</v>
      </c>
      <c r="AH64" s="0" t="n">
        <v>122.094588210335</v>
      </c>
      <c r="AI64" s="0" t="n">
        <v>317.406819999477</v>
      </c>
      <c r="AJ64" s="0" t="n">
        <v>256.485023908567</v>
      </c>
      <c r="AK64" s="0" t="n">
        <v>101.099005970478</v>
      </c>
      <c r="AL64" s="0" t="n">
        <v>382.02305519946</v>
      </c>
      <c r="AM64" s="0" t="n">
        <v>136.980288738166</v>
      </c>
      <c r="AN64" s="0" t="n">
        <v>445.228044718831</v>
      </c>
      <c r="AO64" s="0" t="n">
        <v>181.526870781918</v>
      </c>
      <c r="AP64" s="0" t="n">
        <v>179.992034369429</v>
      </c>
      <c r="AQ64" s="0" t="n">
        <v>127.793240135383</v>
      </c>
      <c r="AR64" s="0" t="n">
        <v>443.242569350338</v>
      </c>
      <c r="AS64" s="0" t="n">
        <v>247.611734325544</v>
      </c>
      <c r="AT64" s="0" t="n">
        <v>22.0270740674903</v>
      </c>
      <c r="AU64" s="0" t="n">
        <v>172.934160005341</v>
      </c>
      <c r="AV64" s="0" t="n">
        <v>278.607903624652</v>
      </c>
      <c r="AW64" s="0" t="n">
        <v>157.759906270472</v>
      </c>
      <c r="AX64" s="0" t="n">
        <v>103.104802546557</v>
      </c>
      <c r="AY64" s="0" t="n">
        <v>360.785633809755</v>
      </c>
      <c r="AZ64" s="0" t="n">
        <v>194.170517357783</v>
      </c>
      <c r="BA64" s="0" t="n">
        <v>300.253024628123</v>
      </c>
      <c r="BB64" s="0" t="n">
        <v>178.751448838936</v>
      </c>
      <c r="BC64" s="0" t="n">
        <v>245.865015375307</v>
      </c>
      <c r="BD64" s="0" t="n">
        <v>169.572791698543</v>
      </c>
      <c r="BE64" s="0" t="n">
        <v>374.950291093557</v>
      </c>
      <c r="BF64" s="0" t="n">
        <v>240.448016215618</v>
      </c>
      <c r="BG64" s="0" t="n">
        <v>240.451716531359</v>
      </c>
      <c r="BH64" s="0" t="n">
        <v>289.033617792692</v>
      </c>
      <c r="BI64" s="0" t="n">
        <v>221.949300360438</v>
      </c>
      <c r="BJ64" s="0" t="n">
        <v>255.841288278674</v>
      </c>
      <c r="BK64" s="0" t="n">
        <v>532.301048219556</v>
      </c>
      <c r="BL64" s="0" t="n">
        <v>0</v>
      </c>
      <c r="BM64" s="0" t="n">
        <v>120.025795803976</v>
      </c>
      <c r="BN64" s="0" t="n">
        <v>167.340560275003</v>
      </c>
      <c r="BO64" s="0" t="n">
        <v>109.769936059959</v>
      </c>
      <c r="BP64" s="0" t="n">
        <v>105.564249302153</v>
      </c>
      <c r="BQ64" s="0" t="n">
        <v>32.6369524891666</v>
      </c>
      <c r="BR64" s="0" t="n">
        <v>323.567062626894</v>
      </c>
      <c r="BS64" s="0" t="n">
        <v>571.367423351724</v>
      </c>
      <c r="BT64" s="0" t="n">
        <v>447.6855248716</v>
      </c>
      <c r="BU64" s="0" t="n">
        <v>284.060656393347</v>
      </c>
      <c r="BV64" s="0" t="n">
        <v>326.596046149156</v>
      </c>
      <c r="BW64" s="0" t="n">
        <v>351.119842224373</v>
      </c>
      <c r="BX64" s="0" t="n">
        <v>258.127362502962</v>
      </c>
      <c r="BY64" s="0" t="n">
        <v>259.158395823231</v>
      </c>
      <c r="BZ64" s="0" t="n">
        <v>190.746201447714</v>
      </c>
      <c r="CA64" s="0" t="n">
        <v>323.216406707281</v>
      </c>
      <c r="CB64" s="0" t="n">
        <v>483.936622179987</v>
      </c>
      <c r="CC64" s="0" t="n">
        <v>96.7162034587143</v>
      </c>
      <c r="CD64" s="0" t="n">
        <v>214.642202571655</v>
      </c>
      <c r="CE64" s="0" t="n">
        <v>287.482768143761</v>
      </c>
      <c r="CF64" s="0" t="n">
        <v>749.013558939544</v>
      </c>
      <c r="CG64" s="0" t="n">
        <v>810.572938239313</v>
      </c>
      <c r="CH64" s="0" t="n">
        <v>975.967507048643</v>
      </c>
      <c r="CI64" s="0" t="n">
        <v>837.236365268887</v>
      </c>
      <c r="CJ64" s="0" t="n">
        <v>949.356086111762</v>
      </c>
      <c r="CK64" s="0" t="n">
        <v>817.764742244513</v>
      </c>
      <c r="CL64" s="0" t="n">
        <v>882.853115482706</v>
      </c>
      <c r="CM64" s="0" t="n">
        <v>741.758931909373</v>
      </c>
      <c r="CN64" s="0" t="n">
        <v>746.07234585801</v>
      </c>
      <c r="CO64" s="0" t="n">
        <v>836.855340944014</v>
      </c>
      <c r="CP64" s="0" t="n">
        <v>807.609260731962</v>
      </c>
      <c r="CQ64" s="0" t="n">
        <v>742.976093695171</v>
      </c>
      <c r="CR64" s="0" t="n">
        <v>640.152530314244</v>
      </c>
      <c r="CS64" s="0" t="n">
        <v>719.27031551401</v>
      </c>
      <c r="CT64" s="0" t="n">
        <v>903.469945661964</v>
      </c>
      <c r="CU64" s="0" t="n">
        <v>688.630353189409</v>
      </c>
      <c r="CV64" s="0" t="n">
        <v>705.763421823338</v>
      </c>
      <c r="CW64" s="0" t="n">
        <v>687.881298710788</v>
      </c>
      <c r="CX64" s="0" t="n">
        <v>824.076439214673</v>
      </c>
      <c r="CY64" s="0" t="n">
        <v>937.916635201952</v>
      </c>
      <c r="CZ64" s="0" t="n">
        <v>742.235105986895</v>
      </c>
      <c r="DA64" s="0" t="n">
        <v>771.931063859903</v>
      </c>
      <c r="DB64" s="0" t="n">
        <v>873.974662036844</v>
      </c>
      <c r="DC64" s="0" t="n">
        <v>760.607846245601</v>
      </c>
      <c r="DD64" s="0" t="n">
        <v>636.096190579463</v>
      </c>
      <c r="DE64" s="0" t="n">
        <v>946.31801202972</v>
      </c>
      <c r="DF64" s="0" t="n">
        <v>667.174674649375</v>
      </c>
      <c r="DG64" s="0" t="n">
        <v>784.793434583773</v>
      </c>
      <c r="DH64" s="0" t="n">
        <v>822.556059479633</v>
      </c>
      <c r="DI64" s="0" t="n">
        <v>888.59714380996</v>
      </c>
    </row>
    <row r="65" customFormat="false" ht="12.75" hidden="true" customHeight="false" outlineLevel="0" collapsed="false">
      <c r="A65" s="1" t="s">
        <v>190</v>
      </c>
      <c r="B65" s="0" t="n">
        <v>110.133471510419</v>
      </c>
      <c r="C65" s="0" t="n">
        <v>326.389083418234</v>
      </c>
      <c r="D65" s="0" t="n">
        <v>81.1214047233216</v>
      </c>
      <c r="E65" s="0" t="n">
        <v>224.928873593057</v>
      </c>
      <c r="F65" s="0" t="n">
        <v>395.81837495228</v>
      </c>
      <c r="G65" s="0" t="n">
        <v>146.816277794573</v>
      </c>
      <c r="H65" s="0" t="n">
        <v>122.504393848272</v>
      </c>
      <c r="I65" s="0" t="n">
        <v>250.952997102912</v>
      </c>
      <c r="J65" s="0" t="n">
        <v>211.257156782248</v>
      </c>
      <c r="K65" s="0" t="n">
        <v>462.448575588779</v>
      </c>
      <c r="L65" s="0" t="n">
        <v>152.459825516123</v>
      </c>
      <c r="M65" s="0" t="n">
        <v>205.495852973478</v>
      </c>
      <c r="N65" s="0" t="n">
        <v>87.650677959196</v>
      </c>
      <c r="O65" s="0" t="n">
        <v>240.990045255122</v>
      </c>
      <c r="P65" s="0" t="n">
        <v>151.965861472902</v>
      </c>
      <c r="Q65" s="0" t="n">
        <v>155.134414923546</v>
      </c>
      <c r="R65" s="0" t="n">
        <v>191.851616629854</v>
      </c>
      <c r="S65" s="0" t="n">
        <v>64.7430936448833</v>
      </c>
      <c r="T65" s="0" t="n">
        <v>48.9650899755504</v>
      </c>
      <c r="U65" s="0" t="n">
        <v>291.176280712923</v>
      </c>
      <c r="V65" s="0" t="n">
        <v>298.982778646208</v>
      </c>
      <c r="W65" s="0" t="n">
        <v>113.894222200689</v>
      </c>
      <c r="X65" s="0" t="n">
        <v>225.217829215012</v>
      </c>
      <c r="Y65" s="0" t="n">
        <v>340.303769393962</v>
      </c>
      <c r="Z65" s="0" t="n">
        <v>169.458262001244</v>
      </c>
      <c r="AA65" s="0" t="n">
        <v>138.833236270892</v>
      </c>
      <c r="AB65" s="0" t="n">
        <v>369.762552745289</v>
      </c>
      <c r="AC65" s="0" t="n">
        <v>212.751910147833</v>
      </c>
      <c r="AD65" s="0" t="n">
        <v>77.5403508412606</v>
      </c>
      <c r="AE65" s="0" t="n">
        <v>107.814213868095</v>
      </c>
      <c r="AF65" s="0" t="n">
        <v>208.767727611694</v>
      </c>
      <c r="AG65" s="0" t="n">
        <v>173.329090294679</v>
      </c>
      <c r="AH65" s="0" t="n">
        <v>125.566083212176</v>
      </c>
      <c r="AI65" s="0" t="n">
        <v>218.285424967718</v>
      </c>
      <c r="AJ65" s="0" t="n">
        <v>202.31848944877</v>
      </c>
      <c r="AK65" s="0" t="n">
        <v>166.963365683033</v>
      </c>
      <c r="AL65" s="0" t="n">
        <v>278.507650641523</v>
      </c>
      <c r="AM65" s="0" t="n">
        <v>35.7809952583673</v>
      </c>
      <c r="AN65" s="0" t="n">
        <v>339.330632463486</v>
      </c>
      <c r="AO65" s="0" t="n">
        <v>151.282314809528</v>
      </c>
      <c r="AP65" s="0" t="n">
        <v>145.400114356355</v>
      </c>
      <c r="AQ65" s="0" t="n">
        <v>101.882905918386</v>
      </c>
      <c r="AR65" s="0" t="n">
        <v>326.20817616474</v>
      </c>
      <c r="AS65" s="0" t="n">
        <v>218.734074436588</v>
      </c>
      <c r="AT65" s="0" t="n">
        <v>118.481492414838</v>
      </c>
      <c r="AU65" s="0" t="n">
        <v>150.105870101318</v>
      </c>
      <c r="AV65" s="0" t="n">
        <v>179.260931483867</v>
      </c>
      <c r="AW65" s="0" t="n">
        <v>214.632178290254</v>
      </c>
      <c r="AX65" s="0" t="n">
        <v>87.5109823149951</v>
      </c>
      <c r="AY65" s="0" t="n">
        <v>326.654929668704</v>
      </c>
      <c r="AZ65" s="0" t="n">
        <v>124.558602559158</v>
      </c>
      <c r="BA65" s="0" t="n">
        <v>264.526995262735</v>
      </c>
      <c r="BB65" s="0" t="n">
        <v>78.6119763234177</v>
      </c>
      <c r="BC65" s="0" t="n">
        <v>169.108378760944</v>
      </c>
      <c r="BD65" s="0" t="n">
        <v>79.3011390547154</v>
      </c>
      <c r="BE65" s="0" t="n">
        <v>278.419584272037</v>
      </c>
      <c r="BF65" s="0" t="n">
        <v>123.932633510009</v>
      </c>
      <c r="BG65" s="0" t="n">
        <v>206.18533885157</v>
      </c>
      <c r="BH65" s="0" t="n">
        <v>169.00946622327</v>
      </c>
      <c r="BI65" s="0" t="n">
        <v>132.675808685949</v>
      </c>
      <c r="BJ65" s="0" t="n">
        <v>151.540839934849</v>
      </c>
      <c r="BK65" s="0" t="n">
        <v>416.041475330451</v>
      </c>
      <c r="BL65" s="0" t="n">
        <v>120.025795803976</v>
      </c>
      <c r="BM65" s="0" t="n">
        <v>0</v>
      </c>
      <c r="BN65" s="0" t="n">
        <v>126.861891958053</v>
      </c>
      <c r="BO65" s="0" t="n">
        <v>35.901610261532</v>
      </c>
      <c r="BP65" s="0" t="n">
        <v>30.3830558155927</v>
      </c>
      <c r="BQ65" s="0" t="n">
        <v>104.584808879576</v>
      </c>
      <c r="BR65" s="0" t="n">
        <v>231.439678873709</v>
      </c>
      <c r="BS65" s="0" t="n">
        <v>454.556386821379</v>
      </c>
      <c r="BT65" s="0" t="n">
        <v>356.406669643449</v>
      </c>
      <c r="BU65" s="0" t="n">
        <v>166.47232567166</v>
      </c>
      <c r="BV65" s="0" t="n">
        <v>253.063827851407</v>
      </c>
      <c r="BW65" s="0" t="n">
        <v>267.737861012004</v>
      </c>
      <c r="BX65" s="0" t="n">
        <v>151.450399255618</v>
      </c>
      <c r="BY65" s="0" t="n">
        <v>139.425928312221</v>
      </c>
      <c r="BZ65" s="0" t="n">
        <v>93.4809848880459</v>
      </c>
      <c r="CA65" s="0" t="n">
        <v>222.483549128555</v>
      </c>
      <c r="CB65" s="0" t="n">
        <v>363.914883932097</v>
      </c>
      <c r="CC65" s="0" t="n">
        <v>102.44559944332</v>
      </c>
      <c r="CD65" s="0" t="n">
        <v>183.931223571344</v>
      </c>
      <c r="CE65" s="0" t="n">
        <v>200.793780709953</v>
      </c>
      <c r="CF65" s="0" t="n">
        <v>635.600393155718</v>
      </c>
      <c r="CG65" s="0" t="n">
        <v>690.709253733084</v>
      </c>
      <c r="CH65" s="0" t="n">
        <v>856.441575618409</v>
      </c>
      <c r="CI65" s="0" t="n">
        <v>719.828469224207</v>
      </c>
      <c r="CJ65" s="0" t="n">
        <v>830.246094674344</v>
      </c>
      <c r="CK65" s="0" t="n">
        <v>700.345023932837</v>
      </c>
      <c r="CL65" s="0" t="n">
        <v>766.293368987065</v>
      </c>
      <c r="CM65" s="0" t="n">
        <v>627.624450649451</v>
      </c>
      <c r="CN65" s="0" t="n">
        <v>634.739709133407</v>
      </c>
      <c r="CO65" s="0" t="n">
        <v>718.423937946787</v>
      </c>
      <c r="CP65" s="0" t="n">
        <v>696.059467313503</v>
      </c>
      <c r="CQ65" s="0" t="n">
        <v>623.10981217834</v>
      </c>
      <c r="CR65" s="0" t="n">
        <v>526.684439440219</v>
      </c>
      <c r="CS65" s="0" t="n">
        <v>620.267144690872</v>
      </c>
      <c r="CT65" s="0" t="n">
        <v>784.593025003069</v>
      </c>
      <c r="CU65" s="0" t="n">
        <v>574.301254102308</v>
      </c>
      <c r="CV65" s="0" t="n">
        <v>608.779817751203</v>
      </c>
      <c r="CW65" s="0" t="n">
        <v>586.511023785198</v>
      </c>
      <c r="CX65" s="0" t="n">
        <v>704.174613601528</v>
      </c>
      <c r="CY65" s="0" t="n">
        <v>821.128843514521</v>
      </c>
      <c r="CZ65" s="0" t="n">
        <v>628.396132222172</v>
      </c>
      <c r="DA65" s="0" t="n">
        <v>652.717595159727</v>
      </c>
      <c r="DB65" s="0" t="n">
        <v>758.36091683227</v>
      </c>
      <c r="DC65" s="0" t="n">
        <v>642.5440839991</v>
      </c>
      <c r="DD65" s="0" t="n">
        <v>521.580422036508</v>
      </c>
      <c r="DE65" s="0" t="n">
        <v>827.45308650456</v>
      </c>
      <c r="DF65" s="0" t="n">
        <v>552.18893768888</v>
      </c>
      <c r="DG65" s="0" t="n">
        <v>666.366505616137</v>
      </c>
      <c r="DH65" s="0" t="n">
        <v>702.532565421768</v>
      </c>
      <c r="DI65" s="0" t="n">
        <v>770.011231326424</v>
      </c>
    </row>
    <row r="66" customFormat="false" ht="12.75" hidden="true" customHeight="false" outlineLevel="0" collapsed="false">
      <c r="A66" s="1" t="s">
        <v>191</v>
      </c>
      <c r="B66" s="0" t="n">
        <v>54.100558058905</v>
      </c>
      <c r="C66" s="0" t="n">
        <v>239.56113567706</v>
      </c>
      <c r="D66" s="0" t="n">
        <v>189.342845822779</v>
      </c>
      <c r="E66" s="0" t="n">
        <v>319.686540827904</v>
      </c>
      <c r="F66" s="0" t="n">
        <v>362.88542093156</v>
      </c>
      <c r="G66" s="0" t="n">
        <v>21.246658852998</v>
      </c>
      <c r="H66" s="0" t="n">
        <v>57.8875064992304</v>
      </c>
      <c r="I66" s="0" t="n">
        <v>325.935782446809</v>
      </c>
      <c r="J66" s="0" t="n">
        <v>296.895159327973</v>
      </c>
      <c r="K66" s="0" t="n">
        <v>479.423725844138</v>
      </c>
      <c r="L66" s="0" t="n">
        <v>26.5643788600433</v>
      </c>
      <c r="M66" s="0" t="n">
        <v>306.57840189781</v>
      </c>
      <c r="N66" s="0" t="n">
        <v>56.4415059242485</v>
      </c>
      <c r="O66" s="0" t="n">
        <v>280.406209508395</v>
      </c>
      <c r="P66" s="0" t="n">
        <v>230.269063685998</v>
      </c>
      <c r="Q66" s="0" t="n">
        <v>269.423924023837</v>
      </c>
      <c r="R66" s="0" t="n">
        <v>181.716380078504</v>
      </c>
      <c r="S66" s="0" t="n">
        <v>156.431574850186</v>
      </c>
      <c r="T66" s="0" t="n">
        <v>124.317753322753</v>
      </c>
      <c r="U66" s="0" t="n">
        <v>176.280475739339</v>
      </c>
      <c r="V66" s="0" t="n">
        <v>185.665691473042</v>
      </c>
      <c r="W66" s="0" t="n">
        <v>198.832293131807</v>
      </c>
      <c r="X66" s="0" t="n">
        <v>149.92765071312</v>
      </c>
      <c r="Y66" s="0" t="n">
        <v>261.325941254698</v>
      </c>
      <c r="Z66" s="0" t="n">
        <v>107.633545280292</v>
      </c>
      <c r="AA66" s="0" t="n">
        <v>103.150191159307</v>
      </c>
      <c r="AB66" s="0" t="n">
        <v>311.3532108943</v>
      </c>
      <c r="AC66" s="0" t="n">
        <v>329.738771988186</v>
      </c>
      <c r="AD66" s="0" t="n">
        <v>60.8968019606685</v>
      </c>
      <c r="AE66" s="0" t="n">
        <v>139.069261336066</v>
      </c>
      <c r="AF66" s="0" t="n">
        <v>302.463569148784</v>
      </c>
      <c r="AG66" s="0" t="n">
        <v>144.04434277374</v>
      </c>
      <c r="AH66" s="0" t="n">
        <v>240.667671760918</v>
      </c>
      <c r="AI66" s="0" t="n">
        <v>322.941766170286</v>
      </c>
      <c r="AJ66" s="0" t="n">
        <v>89.2717321931339</v>
      </c>
      <c r="AK66" s="0" t="n">
        <v>257.936229950725</v>
      </c>
      <c r="AL66" s="0" t="n">
        <v>238.220836267041</v>
      </c>
      <c r="AM66" s="0" t="n">
        <v>161.516399910729</v>
      </c>
      <c r="AN66" s="0" t="n">
        <v>301.687776695784</v>
      </c>
      <c r="AO66" s="0" t="n">
        <v>24.9715468446446</v>
      </c>
      <c r="AP66" s="0" t="n">
        <v>18.572057727235</v>
      </c>
      <c r="AQ66" s="0" t="n">
        <v>223.425549480572</v>
      </c>
      <c r="AR66" s="0" t="n">
        <v>328.160764734475</v>
      </c>
      <c r="AS66" s="0" t="n">
        <v>92.4949831652321</v>
      </c>
      <c r="AT66" s="0" t="n">
        <v>182.226874565036</v>
      </c>
      <c r="AU66" s="0" t="n">
        <v>28.0813050200377</v>
      </c>
      <c r="AV66" s="0" t="n">
        <v>286.796862782558</v>
      </c>
      <c r="AW66" s="0" t="n">
        <v>313.582341764371</v>
      </c>
      <c r="AX66" s="0" t="n">
        <v>64.7866060344818</v>
      </c>
      <c r="AY66" s="0" t="n">
        <v>203.808098848712</v>
      </c>
      <c r="AZ66" s="0" t="n">
        <v>250.384534888151</v>
      </c>
      <c r="BA66" s="0" t="n">
        <v>141.26747446111</v>
      </c>
      <c r="BB66" s="0" t="n">
        <v>85.9526666876794</v>
      </c>
      <c r="BC66" s="0" t="n">
        <v>291.216232668724</v>
      </c>
      <c r="BD66" s="0" t="n">
        <v>203.089100521302</v>
      </c>
      <c r="BE66" s="0" t="n">
        <v>222.611094043233</v>
      </c>
      <c r="BF66" s="0" t="n">
        <v>153.069150755661</v>
      </c>
      <c r="BG66" s="0" t="n">
        <v>80.9652623891002</v>
      </c>
      <c r="BH66" s="0" t="n">
        <v>218.76923680778</v>
      </c>
      <c r="BI66" s="0" t="n">
        <v>83.5921490023005</v>
      </c>
      <c r="BJ66" s="0" t="n">
        <v>130.872179821905</v>
      </c>
      <c r="BK66" s="0" t="n">
        <v>409.699441665866</v>
      </c>
      <c r="BL66" s="0" t="n">
        <v>167.340560275003</v>
      </c>
      <c r="BM66" s="0" t="n">
        <v>126.861891958053</v>
      </c>
      <c r="BN66" s="0" t="n">
        <v>0</v>
      </c>
      <c r="BO66" s="0" t="n">
        <v>94.0275193243479</v>
      </c>
      <c r="BP66" s="0" t="n">
        <v>151.483703716618</v>
      </c>
      <c r="BQ66" s="0" t="n">
        <v>134.894311840254</v>
      </c>
      <c r="BR66" s="0" t="n">
        <v>170.053169130179</v>
      </c>
      <c r="BS66" s="0" t="n">
        <v>511.214800796732</v>
      </c>
      <c r="BT66" s="0" t="n">
        <v>287.991856450256</v>
      </c>
      <c r="BU66" s="0" t="n">
        <v>190.061422437265</v>
      </c>
      <c r="BV66" s="0" t="n">
        <v>160.961393094192</v>
      </c>
      <c r="BW66" s="0" t="n">
        <v>189.160686472148</v>
      </c>
      <c r="BX66" s="0" t="n">
        <v>253.466680851361</v>
      </c>
      <c r="BY66" s="0" t="n">
        <v>187.211148076485</v>
      </c>
      <c r="BZ66" s="0" t="n">
        <v>212.275742059052</v>
      </c>
      <c r="CA66" s="0" t="n">
        <v>180.275192860533</v>
      </c>
      <c r="CB66" s="0" t="n">
        <v>393.887925448592</v>
      </c>
      <c r="CC66" s="0" t="n">
        <v>71.8999735269905</v>
      </c>
      <c r="CD66" s="0" t="n">
        <v>57.2930373996963</v>
      </c>
      <c r="CE66" s="0" t="n">
        <v>132.056809297387</v>
      </c>
      <c r="CF66" s="0" t="n">
        <v>612.544609992362</v>
      </c>
      <c r="CG66" s="0" t="n">
        <v>719.089794094006</v>
      </c>
      <c r="CH66" s="0" t="n">
        <v>863.651472603761</v>
      </c>
      <c r="CI66" s="0" t="n">
        <v>712.637358529328</v>
      </c>
      <c r="CJ66" s="0" t="n">
        <v>865.922777210947</v>
      </c>
      <c r="CK66" s="0" t="n">
        <v>693.478966737262</v>
      </c>
      <c r="CL66" s="0" t="n">
        <v>754.22857990026</v>
      </c>
      <c r="CM66" s="0" t="n">
        <v>607.279430480068</v>
      </c>
      <c r="CN66" s="0" t="n">
        <v>604.937812511592</v>
      </c>
      <c r="CO66" s="0" t="n">
        <v>717.537700332922</v>
      </c>
      <c r="CP66" s="0" t="n">
        <v>666.164823678255</v>
      </c>
      <c r="CQ66" s="0" t="n">
        <v>652.652201672745</v>
      </c>
      <c r="CR66" s="0" t="n">
        <v>505.740331818616</v>
      </c>
      <c r="CS66" s="0" t="n">
        <v>561.817118719989</v>
      </c>
      <c r="CT66" s="0" t="n">
        <v>786.229560170156</v>
      </c>
      <c r="CU66" s="0" t="n">
        <v>636.690431456762</v>
      </c>
      <c r="CV66" s="0" t="n">
        <v>546.753848488792</v>
      </c>
      <c r="CW66" s="0" t="n">
        <v>532.988698902732</v>
      </c>
      <c r="CX66" s="0" t="n">
        <v>731.48592140572</v>
      </c>
      <c r="CY66" s="0" t="n">
        <v>870.465396396144</v>
      </c>
      <c r="CZ66" s="0" t="n">
        <v>606.95854795342</v>
      </c>
      <c r="DA66" s="0" t="n">
        <v>659.206839484623</v>
      </c>
      <c r="DB66" s="0" t="n">
        <v>742.159081590924</v>
      </c>
      <c r="DC66" s="0" t="n">
        <v>640.353097681146</v>
      </c>
      <c r="DD66" s="0" t="n">
        <v>504.651300533235</v>
      </c>
      <c r="DE66" s="0" t="n">
        <v>828.517893305771</v>
      </c>
      <c r="DF66" s="0" t="n">
        <v>536.468627182329</v>
      </c>
      <c r="DG66" s="0" t="n">
        <v>666.210715870168</v>
      </c>
      <c r="DH66" s="0" t="n">
        <v>723.057421034051</v>
      </c>
      <c r="DI66" s="0" t="n">
        <v>769.572934861087</v>
      </c>
    </row>
    <row r="67" customFormat="false" ht="12.75" hidden="true" customHeight="false" outlineLevel="0" collapsed="false">
      <c r="A67" s="1" t="s">
        <v>192</v>
      </c>
      <c r="B67" s="0" t="n">
        <v>74.4195111790215</v>
      </c>
      <c r="C67" s="0" t="n">
        <v>309.076046783266</v>
      </c>
      <c r="D67" s="0" t="n">
        <v>99.0544647299179</v>
      </c>
      <c r="E67" s="0" t="n">
        <v>238.571531496405</v>
      </c>
      <c r="F67" s="0" t="n">
        <v>395.073488543597</v>
      </c>
      <c r="G67" s="0" t="n">
        <v>113.035624844243</v>
      </c>
      <c r="H67" s="0" t="n">
        <v>101.53426030931</v>
      </c>
      <c r="I67" s="0" t="n">
        <v>277.742290119249</v>
      </c>
      <c r="J67" s="0" t="n">
        <v>240.263378064589</v>
      </c>
      <c r="K67" s="0" t="n">
        <v>476.104365962806</v>
      </c>
      <c r="L67" s="0" t="n">
        <v>120.312985921082</v>
      </c>
      <c r="M67" s="0" t="n">
        <v>221.913500487336</v>
      </c>
      <c r="N67" s="0" t="n">
        <v>51.781426143578</v>
      </c>
      <c r="O67" s="0" t="n">
        <v>257.971052757148</v>
      </c>
      <c r="P67" s="0" t="n">
        <v>156.58083673209</v>
      </c>
      <c r="Q67" s="0" t="n">
        <v>190.144740326286</v>
      </c>
      <c r="R67" s="0" t="n">
        <v>192.852821789379</v>
      </c>
      <c r="S67" s="0" t="n">
        <v>90.2961849940222</v>
      </c>
      <c r="T67" s="0" t="n">
        <v>63.760403494293</v>
      </c>
      <c r="U67" s="0" t="n">
        <v>264.441905544873</v>
      </c>
      <c r="V67" s="0" t="n">
        <v>272.872759774179</v>
      </c>
      <c r="W67" s="0" t="n">
        <v>140.314138880793</v>
      </c>
      <c r="X67" s="0" t="n">
        <v>209.26645456901</v>
      </c>
      <c r="Y67" s="0" t="n">
        <v>325.518302809627</v>
      </c>
      <c r="Z67" s="0" t="n">
        <v>154.507727566194</v>
      </c>
      <c r="AA67" s="0" t="n">
        <v>128.331670121259</v>
      </c>
      <c r="AB67" s="0" t="n">
        <v>361.391894346937</v>
      </c>
      <c r="AC67" s="0" t="n">
        <v>248.330675772681</v>
      </c>
      <c r="AD67" s="0" t="n">
        <v>41.6405310048339</v>
      </c>
      <c r="AE67" s="0" t="n">
        <v>115.113491041875</v>
      </c>
      <c r="AF67" s="0" t="n">
        <v>221.701088162612</v>
      </c>
      <c r="AG67" s="0" t="n">
        <v>167.712546967279</v>
      </c>
      <c r="AH67" s="0" t="n">
        <v>148.895558682371</v>
      </c>
      <c r="AI67" s="0" t="n">
        <v>251.810404262684</v>
      </c>
      <c r="AJ67" s="0" t="n">
        <v>175.185755436636</v>
      </c>
      <c r="AK67" s="0" t="n">
        <v>177.845486248614</v>
      </c>
      <c r="AL67" s="0" t="n">
        <v>273.844439655099</v>
      </c>
      <c r="AM67" s="0" t="n">
        <v>71.6383662255915</v>
      </c>
      <c r="AN67" s="0" t="n">
        <v>336.531838100361</v>
      </c>
      <c r="AO67" s="0" t="n">
        <v>117.704769938116</v>
      </c>
      <c r="AP67" s="0" t="n">
        <v>112.29705430941</v>
      </c>
      <c r="AQ67" s="0" t="n">
        <v>129.692527977632</v>
      </c>
      <c r="AR67" s="0" t="n">
        <v>334.34261996197</v>
      </c>
      <c r="AS67" s="0" t="n">
        <v>186.513595238391</v>
      </c>
      <c r="AT67" s="0" t="n">
        <v>114.907471280209</v>
      </c>
      <c r="AU67" s="0" t="n">
        <v>115.554876787565</v>
      </c>
      <c r="AV67" s="0" t="n">
        <v>213.121792188102</v>
      </c>
      <c r="AW67" s="0" t="n">
        <v>230.119858869158</v>
      </c>
      <c r="AX67" s="0" t="n">
        <v>52.1905550092733</v>
      </c>
      <c r="AY67" s="0" t="n">
        <v>296.70291221259</v>
      </c>
      <c r="AZ67" s="0" t="n">
        <v>160.04240962361</v>
      </c>
      <c r="BA67" s="0" t="n">
        <v>234.216255177719</v>
      </c>
      <c r="BB67" s="0" t="n">
        <v>69.45597717197</v>
      </c>
      <c r="BC67" s="0" t="n">
        <v>205.009097218519</v>
      </c>
      <c r="BD67" s="0" t="n">
        <v>115.202744845942</v>
      </c>
      <c r="BE67" s="0" t="n">
        <v>269.350773714231</v>
      </c>
      <c r="BF67" s="0" t="n">
        <v>132.325162287823</v>
      </c>
      <c r="BG67" s="0" t="n">
        <v>174.653696918578</v>
      </c>
      <c r="BH67" s="0" t="n">
        <v>186.841660676485</v>
      </c>
      <c r="BI67" s="0" t="n">
        <v>117.555819631682</v>
      </c>
      <c r="BJ67" s="0" t="n">
        <v>146.767042040146</v>
      </c>
      <c r="BK67" s="0" t="n">
        <v>422.96487437506</v>
      </c>
      <c r="BL67" s="0" t="n">
        <v>109.769936059959</v>
      </c>
      <c r="BM67" s="0" t="n">
        <v>35.901610261532</v>
      </c>
      <c r="BN67" s="0" t="n">
        <v>94.0275193243479</v>
      </c>
      <c r="BO67" s="0" t="n">
        <v>0</v>
      </c>
      <c r="BP67" s="0" t="n">
        <v>57.4587259743075</v>
      </c>
      <c r="BQ67" s="0" t="n">
        <v>86.1558299756471</v>
      </c>
      <c r="BR67" s="0" t="n">
        <v>219.552300241724</v>
      </c>
      <c r="BS67" s="0" t="n">
        <v>478.393288524753</v>
      </c>
      <c r="BT67" s="0" t="n">
        <v>344.947189653227</v>
      </c>
      <c r="BU67" s="0" t="n">
        <v>176.207757439046</v>
      </c>
      <c r="BV67" s="0" t="n">
        <v>233.072781441821</v>
      </c>
      <c r="BW67" s="0" t="n">
        <v>251.944593197661</v>
      </c>
      <c r="BX67" s="0" t="n">
        <v>183.763974369364</v>
      </c>
      <c r="BY67" s="0" t="n">
        <v>155.175266230754</v>
      </c>
      <c r="BZ67" s="0" t="n">
        <v>128.892828413764</v>
      </c>
      <c r="CA67" s="0" t="n">
        <v>215.651641562355</v>
      </c>
      <c r="CB67" s="0" t="n">
        <v>380.192580288874</v>
      </c>
      <c r="CC67" s="0" t="n">
        <v>68.2077701070263</v>
      </c>
      <c r="CD67" s="0" t="n">
        <v>151.307971386771</v>
      </c>
      <c r="CE67" s="0" t="n">
        <v>185.722535690085</v>
      </c>
      <c r="CF67" s="0" t="n">
        <v>639.24565765736</v>
      </c>
      <c r="CG67" s="0" t="n">
        <v>708.396205647603</v>
      </c>
      <c r="CH67" s="0" t="n">
        <v>869.039398659729</v>
      </c>
      <c r="CI67" s="0" t="n">
        <v>728.184949147353</v>
      </c>
      <c r="CJ67" s="0" t="n">
        <v>850.110034871266</v>
      </c>
      <c r="CK67" s="0" t="n">
        <v>708.727173863618</v>
      </c>
      <c r="CL67" s="0" t="n">
        <v>773.448586417877</v>
      </c>
      <c r="CM67" s="0" t="n">
        <v>631.99832094181</v>
      </c>
      <c r="CN67" s="0" t="n">
        <v>636.470418278556</v>
      </c>
      <c r="CO67" s="0" t="n">
        <v>728.492224199822</v>
      </c>
      <c r="CP67" s="0" t="n">
        <v>697.99232110247</v>
      </c>
      <c r="CQ67" s="0" t="n">
        <v>640.872240604368</v>
      </c>
      <c r="CR67" s="0" t="n">
        <v>530.382616767892</v>
      </c>
      <c r="CS67" s="0" t="n">
        <v>613.557466359327</v>
      </c>
      <c r="CT67" s="0" t="n">
        <v>795.531266530313</v>
      </c>
      <c r="CU67" s="0" t="n">
        <v>599.992516300444</v>
      </c>
      <c r="CV67" s="0" t="n">
        <v>600.944298663368</v>
      </c>
      <c r="CW67" s="0" t="n">
        <v>581.134479406664</v>
      </c>
      <c r="CX67" s="0" t="n">
        <v>721.627639999216</v>
      </c>
      <c r="CY67" s="0" t="n">
        <v>844.305104676346</v>
      </c>
      <c r="CZ67" s="0" t="n">
        <v>632.466640578532</v>
      </c>
      <c r="DA67" s="0" t="n">
        <v>664.546537388466</v>
      </c>
      <c r="DB67" s="0" t="n">
        <v>764.347008335836</v>
      </c>
      <c r="DC67" s="0" t="n">
        <v>651.992159788724</v>
      </c>
      <c r="DD67" s="0" t="n">
        <v>526.371426924456</v>
      </c>
      <c r="DE67" s="0" t="n">
        <v>838.344003507886</v>
      </c>
      <c r="DF67" s="0" t="n">
        <v>557.493646528022</v>
      </c>
      <c r="DG67" s="0" t="n">
        <v>676.456794709423</v>
      </c>
      <c r="DH67" s="0" t="n">
        <v>718.231113900637</v>
      </c>
      <c r="DI67" s="0" t="n">
        <v>780.351462578616</v>
      </c>
    </row>
    <row r="68" customFormat="false" ht="12.75" hidden="true" customHeight="false" outlineLevel="0" collapsed="false">
      <c r="A68" s="1" t="s">
        <v>193</v>
      </c>
      <c r="B68" s="0" t="n">
        <v>126.07929521274</v>
      </c>
      <c r="C68" s="0" t="n">
        <v>356.760429172304</v>
      </c>
      <c r="D68" s="0" t="n">
        <v>51.5422997602951</v>
      </c>
      <c r="E68" s="0" t="n">
        <v>195.285459606239</v>
      </c>
      <c r="F68" s="0" t="n">
        <v>423.295339348732</v>
      </c>
      <c r="G68" s="0" t="n">
        <v>170.371877161971</v>
      </c>
      <c r="H68" s="0" t="n">
        <v>152.268727974023</v>
      </c>
      <c r="I68" s="0" t="n">
        <v>260.192616649737</v>
      </c>
      <c r="J68" s="0" t="n">
        <v>218.041030650495</v>
      </c>
      <c r="K68" s="0" t="n">
        <v>482.424875888968</v>
      </c>
      <c r="L68" s="0" t="n">
        <v>177.726829053843</v>
      </c>
      <c r="M68" s="0" t="n">
        <v>175.386797671097</v>
      </c>
      <c r="N68" s="0" t="n">
        <v>105.420628819931</v>
      </c>
      <c r="O68" s="0" t="n">
        <v>259.813463183386</v>
      </c>
      <c r="P68" s="0" t="n">
        <v>126.330420458196</v>
      </c>
      <c r="Q68" s="0" t="n">
        <v>149.755236067231</v>
      </c>
      <c r="R68" s="0" t="n">
        <v>219.522115992523</v>
      </c>
      <c r="S68" s="0" t="n">
        <v>82.3030337901842</v>
      </c>
      <c r="T68" s="0" t="n">
        <v>75.652738664776</v>
      </c>
      <c r="U68" s="0" t="n">
        <v>319.798399382689</v>
      </c>
      <c r="V68" s="0" t="n">
        <v>327.842355546675</v>
      </c>
      <c r="W68" s="0" t="n">
        <v>126.831089766692</v>
      </c>
      <c r="X68" s="0" t="n">
        <v>255.599495239275</v>
      </c>
      <c r="Y68" s="0" t="n">
        <v>370.65200442239</v>
      </c>
      <c r="Z68" s="0" t="n">
        <v>199.840963712788</v>
      </c>
      <c r="AA68" s="0" t="n">
        <v>169.092465127971</v>
      </c>
      <c r="AB68" s="0" t="n">
        <v>399.338098360002</v>
      </c>
      <c r="AC68" s="0" t="n">
        <v>203.509237045497</v>
      </c>
      <c r="AD68" s="0" t="n">
        <v>96.221757915509</v>
      </c>
      <c r="AE68" s="0" t="n">
        <v>134.441006896156</v>
      </c>
      <c r="AF68" s="0" t="n">
        <v>179.34565435216</v>
      </c>
      <c r="AG68" s="0" t="n">
        <v>202.824008258443</v>
      </c>
      <c r="AH68" s="0" t="n">
        <v>95.312038274071</v>
      </c>
      <c r="AI68" s="0" t="n">
        <v>216.491400027594</v>
      </c>
      <c r="AJ68" s="0" t="n">
        <v>230.667586234083</v>
      </c>
      <c r="AK68" s="0" t="n">
        <v>138.40536075021</v>
      </c>
      <c r="AL68" s="0" t="n">
        <v>307.421508882808</v>
      </c>
      <c r="AM68" s="0" t="n">
        <v>31.4323782689378</v>
      </c>
      <c r="AN68" s="0" t="n">
        <v>367.590063641564</v>
      </c>
      <c r="AO68" s="0" t="n">
        <v>175.08559868891</v>
      </c>
      <c r="AP68" s="0" t="n">
        <v>169.747746993571</v>
      </c>
      <c r="AQ68" s="0" t="n">
        <v>72.9222818938778</v>
      </c>
      <c r="AR68" s="0" t="n">
        <v>350.022993824712</v>
      </c>
      <c r="AS68" s="0" t="n">
        <v>243.962039909189</v>
      </c>
      <c r="AT68" s="0" t="n">
        <v>99.0834696220104</v>
      </c>
      <c r="AU68" s="0" t="n">
        <v>172.514699474862</v>
      </c>
      <c r="AV68" s="0" t="n">
        <v>177.212536830173</v>
      </c>
      <c r="AW68" s="0" t="n">
        <v>184.651159714467</v>
      </c>
      <c r="AX68" s="0" t="n">
        <v>102.831666197546</v>
      </c>
      <c r="AY68" s="0" t="n">
        <v>353.686464281566</v>
      </c>
      <c r="AZ68" s="0" t="n">
        <v>107.629134108327</v>
      </c>
      <c r="BA68" s="0" t="n">
        <v>291.288485676939</v>
      </c>
      <c r="BB68" s="0" t="n">
        <v>108.981369903714</v>
      </c>
      <c r="BC68" s="0" t="n">
        <v>156.389471200444</v>
      </c>
      <c r="BD68" s="0" t="n">
        <v>69.3376309656423</v>
      </c>
      <c r="BE68" s="0" t="n">
        <v>308.22993113814</v>
      </c>
      <c r="BF68" s="0" t="n">
        <v>149.705579657903</v>
      </c>
      <c r="BG68" s="0" t="n">
        <v>232.007327095211</v>
      </c>
      <c r="BH68" s="0" t="n">
        <v>188.248659020234</v>
      </c>
      <c r="BI68" s="0" t="n">
        <v>163.04050364867</v>
      </c>
      <c r="BJ68" s="0" t="n">
        <v>180.997856437053</v>
      </c>
      <c r="BK68" s="0" t="n">
        <v>440.169575262813</v>
      </c>
      <c r="BL68" s="0" t="n">
        <v>105.564249302153</v>
      </c>
      <c r="BM68" s="0" t="n">
        <v>30.3830558155927</v>
      </c>
      <c r="BN68" s="0" t="n">
        <v>151.483703716618</v>
      </c>
      <c r="BO68" s="0" t="n">
        <v>57.4587259743075</v>
      </c>
      <c r="BP68" s="0" t="n">
        <v>0</v>
      </c>
      <c r="BQ68" s="0" t="n">
        <v>98.2805034110614</v>
      </c>
      <c r="BR68" s="0" t="n">
        <v>261.656457933942</v>
      </c>
      <c r="BS68" s="0" t="n">
        <v>465.866688789834</v>
      </c>
      <c r="BT68" s="0" t="n">
        <v>386.474926937726</v>
      </c>
      <c r="BU68" s="0" t="n">
        <v>190.800357896276</v>
      </c>
      <c r="BV68" s="0" t="n">
        <v>283.225758609857</v>
      </c>
      <c r="BW68" s="0" t="n">
        <v>298.120365105472</v>
      </c>
      <c r="BX68" s="0" t="n">
        <v>153.783293912312</v>
      </c>
      <c r="BY68" s="0" t="n">
        <v>160.818895996571</v>
      </c>
      <c r="BZ68" s="0" t="n">
        <v>88.4826876534955</v>
      </c>
      <c r="CA68" s="0" t="n">
        <v>252.023182119886</v>
      </c>
      <c r="CB68" s="0" t="n">
        <v>382.381390034403</v>
      </c>
      <c r="CC68" s="0" t="n">
        <v>114.50137212745</v>
      </c>
      <c r="CD68" s="0" t="n">
        <v>208.766624675427</v>
      </c>
      <c r="CE68" s="0" t="n">
        <v>231.176199473823</v>
      </c>
      <c r="CF68" s="0" t="n">
        <v>660.94832602786</v>
      </c>
      <c r="CG68" s="0" t="n">
        <v>707.18293649163</v>
      </c>
      <c r="CH68" s="0" t="n">
        <v>876.509395808119</v>
      </c>
      <c r="CI68" s="0" t="n">
        <v>742.663042234825</v>
      </c>
      <c r="CJ68" s="0" t="n">
        <v>844.675222878376</v>
      </c>
      <c r="CK68" s="0" t="n">
        <v>723.186058919324</v>
      </c>
      <c r="CL68" s="0" t="n">
        <v>789.750764108613</v>
      </c>
      <c r="CM68" s="0" t="n">
        <v>652.639503360744</v>
      </c>
      <c r="CN68" s="0" t="n">
        <v>660.93368249841</v>
      </c>
      <c r="CO68" s="0" t="n">
        <v>740.252752001499</v>
      </c>
      <c r="CP68" s="0" t="n">
        <v>722.11290070802</v>
      </c>
      <c r="CQ68" s="0" t="n">
        <v>639.633977609891</v>
      </c>
      <c r="CR68" s="0" t="n">
        <v>552.147216055768</v>
      </c>
      <c r="CS68" s="0" t="n">
        <v>649.296502716194</v>
      </c>
      <c r="CT68" s="0" t="n">
        <v>805.812581134695</v>
      </c>
      <c r="CU68" s="0" t="n">
        <v>583.186133876146</v>
      </c>
      <c r="CV68" s="0" t="n">
        <v>638.079502783001</v>
      </c>
      <c r="CW68" s="0" t="n">
        <v>615.212870696185</v>
      </c>
      <c r="CX68" s="0" t="n">
        <v>720.818950135719</v>
      </c>
      <c r="CY68" s="0" t="n">
        <v>832.376318279592</v>
      </c>
      <c r="CZ68" s="0" t="n">
        <v>653.553882728748</v>
      </c>
      <c r="DA68" s="0" t="n">
        <v>673.523313911744</v>
      </c>
      <c r="DB68" s="0" t="n">
        <v>782.445280278031</v>
      </c>
      <c r="DC68" s="0" t="n">
        <v>664.838639952669</v>
      </c>
      <c r="DD68" s="0" t="n">
        <v>546.541333026904</v>
      </c>
      <c r="DE68" s="0" t="n">
        <v>848.662518994384</v>
      </c>
      <c r="DF68" s="0" t="n">
        <v>576.852548843158</v>
      </c>
      <c r="DG68" s="0" t="n">
        <v>688.244960463075</v>
      </c>
      <c r="DH68" s="0" t="n">
        <v>720.553334024449</v>
      </c>
      <c r="DI68" s="0" t="n">
        <v>791.618691055022</v>
      </c>
    </row>
    <row r="69" customFormat="false" ht="12.75" hidden="true" customHeight="false" outlineLevel="0" collapsed="false">
      <c r="A69" s="1" t="s">
        <v>194</v>
      </c>
      <c r="B69" s="0" t="n">
        <v>83.035907697967</v>
      </c>
      <c r="C69" s="0" t="n">
        <v>373.125475157113</v>
      </c>
      <c r="D69" s="0" t="n">
        <v>94.0278104618204</v>
      </c>
      <c r="E69" s="0" t="n">
        <v>191.167933097504</v>
      </c>
      <c r="F69" s="0" t="n">
        <v>477.070874637247</v>
      </c>
      <c r="G69" s="0" t="n">
        <v>143.991944393641</v>
      </c>
      <c r="H69" s="0" t="n">
        <v>170.921644423958</v>
      </c>
      <c r="I69" s="0" t="n">
        <v>355.15463983854</v>
      </c>
      <c r="J69" s="0" t="n">
        <v>314.469708491843</v>
      </c>
      <c r="K69" s="0" t="n">
        <v>562.141820581096</v>
      </c>
      <c r="L69" s="0" t="n">
        <v>158.466051554286</v>
      </c>
      <c r="M69" s="0" t="n">
        <v>182.721953354653</v>
      </c>
      <c r="N69" s="0" t="n">
        <v>80.2347652756233</v>
      </c>
      <c r="O69" s="0" t="n">
        <v>343.000829634999</v>
      </c>
      <c r="P69" s="0" t="n">
        <v>99.2555417243215</v>
      </c>
      <c r="Q69" s="0" t="n">
        <v>247.465968889638</v>
      </c>
      <c r="R69" s="0" t="n">
        <v>277.193512186177</v>
      </c>
      <c r="S69" s="0" t="n">
        <v>169.194968148969</v>
      </c>
      <c r="T69" s="0" t="n">
        <v>147.878132690655</v>
      </c>
      <c r="U69" s="0" t="n">
        <v>308.815771502736</v>
      </c>
      <c r="V69" s="0" t="n">
        <v>318.700792721465</v>
      </c>
      <c r="W69" s="0" t="n">
        <v>218.451783158448</v>
      </c>
      <c r="X69" s="0" t="n">
        <v>278.419131420682</v>
      </c>
      <c r="Y69" s="0" t="n">
        <v>393.29336946867</v>
      </c>
      <c r="Z69" s="0" t="n">
        <v>227.490880959708</v>
      </c>
      <c r="AA69" s="0" t="n">
        <v>207.195755686609</v>
      </c>
      <c r="AB69" s="0" t="n">
        <v>436.948397831689</v>
      </c>
      <c r="AC69" s="0" t="n">
        <v>298.843695883174</v>
      </c>
      <c r="AD69" s="0" t="n">
        <v>80.5176454489641</v>
      </c>
      <c r="AE69" s="0" t="n">
        <v>201.267878670593</v>
      </c>
      <c r="AF69" s="0" t="n">
        <v>174.130064084127</v>
      </c>
      <c r="AG69" s="0" t="n">
        <v>248.863365347046</v>
      </c>
      <c r="AH69" s="0" t="n">
        <v>140.021619320502</v>
      </c>
      <c r="AI69" s="0" t="n">
        <v>314.69115703485</v>
      </c>
      <c r="AJ69" s="0" t="n">
        <v>223.950517764325</v>
      </c>
      <c r="AK69" s="0" t="n">
        <v>130.888257676499</v>
      </c>
      <c r="AL69" s="0" t="n">
        <v>353.874102770036</v>
      </c>
      <c r="AM69" s="0" t="n">
        <v>128.802180654522</v>
      </c>
      <c r="AN69" s="0" t="n">
        <v>417.413930990127</v>
      </c>
      <c r="AO69" s="0" t="n">
        <v>148.898656098231</v>
      </c>
      <c r="AP69" s="0" t="n">
        <v>147.362031896884</v>
      </c>
      <c r="AQ69" s="0" t="n">
        <v>138.866501238611</v>
      </c>
      <c r="AR69" s="0" t="n">
        <v>420.238312894355</v>
      </c>
      <c r="AS69" s="0" t="n">
        <v>215.288296475662</v>
      </c>
      <c r="AT69" s="0" t="n">
        <v>50.7287570159587</v>
      </c>
      <c r="AU69" s="0" t="n">
        <v>140.381959231903</v>
      </c>
      <c r="AV69" s="0" t="n">
        <v>275.437754148281</v>
      </c>
      <c r="AW69" s="0" t="n">
        <v>187.838600694633</v>
      </c>
      <c r="AX69" s="0" t="n">
        <v>71.0847857530062</v>
      </c>
      <c r="AY69" s="0" t="n">
        <v>328.635655108308</v>
      </c>
      <c r="AZ69" s="0" t="n">
        <v>198.53028134706</v>
      </c>
      <c r="BA69" s="0" t="n">
        <v>267.866278075564</v>
      </c>
      <c r="BB69" s="0" t="n">
        <v>152.820368116147</v>
      </c>
      <c r="BC69" s="0" t="n">
        <v>249.736794563368</v>
      </c>
      <c r="BD69" s="0" t="n">
        <v>166.865608045939</v>
      </c>
      <c r="BE69" s="0" t="n">
        <v>345.397500943296</v>
      </c>
      <c r="BF69" s="0" t="n">
        <v>218.480866679209</v>
      </c>
      <c r="BG69" s="0" t="n">
        <v>207.925636010637</v>
      </c>
      <c r="BH69" s="0" t="n">
        <v>271.341647041142</v>
      </c>
      <c r="BI69" s="0" t="n">
        <v>192.718739299607</v>
      </c>
      <c r="BJ69" s="0" t="n">
        <v>228.994332000258</v>
      </c>
      <c r="BK69" s="0" t="n">
        <v>508.492414935632</v>
      </c>
      <c r="BL69" s="0" t="n">
        <v>32.6369524891666</v>
      </c>
      <c r="BM69" s="0" t="n">
        <v>104.584808879576</v>
      </c>
      <c r="BN69" s="0" t="n">
        <v>134.894311840254</v>
      </c>
      <c r="BO69" s="0" t="n">
        <v>86.1558299756471</v>
      </c>
      <c r="BP69" s="0" t="n">
        <v>98.2805034110614</v>
      </c>
      <c r="BQ69" s="0" t="n">
        <v>0</v>
      </c>
      <c r="BR69" s="0" t="n">
        <v>293.600812131942</v>
      </c>
      <c r="BS69" s="0" t="n">
        <v>559.14081227759</v>
      </c>
      <c r="BT69" s="0" t="n">
        <v>417.043736731526</v>
      </c>
      <c r="BU69" s="0" t="n">
        <v>262.362553410295</v>
      </c>
      <c r="BV69" s="0" t="n">
        <v>294.660560216048</v>
      </c>
      <c r="BW69" s="0" t="n">
        <v>319.903542024092</v>
      </c>
      <c r="BX69" s="0" t="n">
        <v>251.659136077679</v>
      </c>
      <c r="BY69" s="0" t="n">
        <v>240.301585240145</v>
      </c>
      <c r="BZ69" s="0" t="n">
        <v>186.687117912837</v>
      </c>
      <c r="CA69" s="0" t="n">
        <v>294.806794704803</v>
      </c>
      <c r="CB69" s="0" t="n">
        <v>465.61212122362</v>
      </c>
      <c r="CC69" s="0" t="n">
        <v>64.0812417265771</v>
      </c>
      <c r="CD69" s="0" t="n">
        <v>182.109955323845</v>
      </c>
      <c r="CE69" s="0" t="n">
        <v>257.040403078089</v>
      </c>
      <c r="CF69" s="0" t="n">
        <v>723.240499457205</v>
      </c>
      <c r="CG69" s="0" t="n">
        <v>793.456994695954</v>
      </c>
      <c r="CH69" s="0" t="n">
        <v>955.191781351497</v>
      </c>
      <c r="CI69" s="0" t="n">
        <v>813.877901531621</v>
      </c>
      <c r="CJ69" s="0" t="n">
        <v>934.100049812938</v>
      </c>
      <c r="CK69" s="0" t="n">
        <v>794.433223275654</v>
      </c>
      <c r="CL69" s="0" t="n">
        <v>858.787797419701</v>
      </c>
      <c r="CM69" s="0" t="n">
        <v>716.352920455695</v>
      </c>
      <c r="CN69" s="0" t="n">
        <v>719.400522988013</v>
      </c>
      <c r="CO69" s="0" t="n">
        <v>814.506705107202</v>
      </c>
      <c r="CP69" s="0" t="n">
        <v>780.956986740748</v>
      </c>
      <c r="CQ69" s="0" t="n">
        <v>725.883595211514</v>
      </c>
      <c r="CR69" s="0" t="n">
        <v>614.55539186881</v>
      </c>
      <c r="CS69" s="0" t="n">
        <v>689.341313065508</v>
      </c>
      <c r="CT69" s="0" t="n">
        <v>881.632671363107</v>
      </c>
      <c r="CU69" s="0" t="n">
        <v>678.588291004253</v>
      </c>
      <c r="CV69" s="0" t="n">
        <v>675.499930318624</v>
      </c>
      <c r="CW69" s="0" t="n">
        <v>658.450989042434</v>
      </c>
      <c r="CX69" s="0" t="n">
        <v>806.785084938536</v>
      </c>
      <c r="CY69" s="0" t="n">
        <v>925.710194994605</v>
      </c>
      <c r="CZ69" s="0" t="n">
        <v>716.678265444599</v>
      </c>
      <c r="DA69" s="0" t="n">
        <v>750.700439364612</v>
      </c>
      <c r="DB69" s="0" t="n">
        <v>849.27872141641</v>
      </c>
      <c r="DC69" s="0" t="n">
        <v>737.930717940679</v>
      </c>
      <c r="DD69" s="0" t="n">
        <v>611.037431810602</v>
      </c>
      <c r="DE69" s="0" t="n">
        <v>924.43756577768</v>
      </c>
      <c r="DF69" s="0" t="n">
        <v>642.328458976417</v>
      </c>
      <c r="DG69" s="0" t="n">
        <v>762.483740478209</v>
      </c>
      <c r="DH69" s="0" t="n">
        <v>803.948816084934</v>
      </c>
      <c r="DI69" s="0" t="n">
        <v>866.39277569702</v>
      </c>
    </row>
    <row r="70" customFormat="false" ht="12.75" hidden="true" customHeight="false" outlineLevel="0" collapsed="false">
      <c r="A70" s="1" t="s">
        <v>195</v>
      </c>
      <c r="B70" s="0" t="n">
        <v>221.980311428797</v>
      </c>
      <c r="C70" s="0" t="n">
        <v>102.456473311607</v>
      </c>
      <c r="D70" s="0" t="n">
        <v>312.40701599176</v>
      </c>
      <c r="E70" s="0" t="n">
        <v>455.858750437166</v>
      </c>
      <c r="F70" s="0" t="n">
        <v>194.500345237012</v>
      </c>
      <c r="G70" s="0" t="n">
        <v>175.076221167216</v>
      </c>
      <c r="H70" s="0" t="n">
        <v>122.694531558004</v>
      </c>
      <c r="I70" s="0" t="n">
        <v>274.202951445241</v>
      </c>
      <c r="J70" s="0" t="n">
        <v>268.949320961212</v>
      </c>
      <c r="K70" s="0" t="n">
        <v>336.231837429163</v>
      </c>
      <c r="L70" s="0" t="n">
        <v>159.106563436582</v>
      </c>
      <c r="M70" s="0" t="n">
        <v>436.926590202322</v>
      </c>
      <c r="N70" s="0" t="n">
        <v>215.005131469337</v>
      </c>
      <c r="O70" s="0" t="n">
        <v>192.671944184074</v>
      </c>
      <c r="P70" s="0" t="n">
        <v>376.118706546375</v>
      </c>
      <c r="Q70" s="0" t="n">
        <v>298.863574749004</v>
      </c>
      <c r="R70" s="0" t="n">
        <v>82.6120190954916</v>
      </c>
      <c r="S70" s="0" t="n">
        <v>205.361764719175</v>
      </c>
      <c r="T70" s="0" t="n">
        <v>190.492393439189</v>
      </c>
      <c r="U70" s="0" t="n">
        <v>134.856008078391</v>
      </c>
      <c r="V70" s="0" t="n">
        <v>134.176060904479</v>
      </c>
      <c r="W70" s="0" t="n">
        <v>210.656339779045</v>
      </c>
      <c r="X70" s="0" t="n">
        <v>28.390550347052</v>
      </c>
      <c r="Y70" s="0" t="n">
        <v>110.213344678935</v>
      </c>
      <c r="Z70" s="0" t="n">
        <v>66.1304072783668</v>
      </c>
      <c r="AA70" s="0" t="n">
        <v>92.629816050681</v>
      </c>
      <c r="AB70" s="0" t="n">
        <v>143.355923908929</v>
      </c>
      <c r="AC70" s="0" t="n">
        <v>353.133565154057</v>
      </c>
      <c r="AD70" s="0" t="n">
        <v>213.192528839847</v>
      </c>
      <c r="AE70" s="0" t="n">
        <v>142.706080947792</v>
      </c>
      <c r="AF70" s="0" t="n">
        <v>439.389071949695</v>
      </c>
      <c r="AG70" s="0" t="n">
        <v>65.5135245858384</v>
      </c>
      <c r="AH70" s="0" t="n">
        <v>355.511975604579</v>
      </c>
      <c r="AI70" s="0" t="n">
        <v>320.771787645749</v>
      </c>
      <c r="AJ70" s="0" t="n">
        <v>111.984521276122</v>
      </c>
      <c r="AK70" s="0" t="n">
        <v>396.373409288969</v>
      </c>
      <c r="AL70" s="0" t="n">
        <v>72.3901333654454</v>
      </c>
      <c r="AM70" s="0" t="n">
        <v>250.037047159307</v>
      </c>
      <c r="AN70" s="0" t="n">
        <v>133.346087760367</v>
      </c>
      <c r="AO70" s="0" t="n">
        <v>172.62223661354</v>
      </c>
      <c r="AP70" s="0" t="n">
        <v>168.556643582214</v>
      </c>
      <c r="AQ70" s="0" t="n">
        <v>328.506522290216</v>
      </c>
      <c r="AR70" s="0" t="n">
        <v>184.957889204091</v>
      </c>
      <c r="AS70" s="0" t="n">
        <v>163.119952432603</v>
      </c>
      <c r="AT70" s="0" t="n">
        <v>332.855476646583</v>
      </c>
      <c r="AU70" s="0" t="n">
        <v>184.137473353361</v>
      </c>
      <c r="AV70" s="0" t="n">
        <v>298.413081086773</v>
      </c>
      <c r="AW70" s="0" t="n">
        <v>445.984153938424</v>
      </c>
      <c r="AX70" s="0" t="n">
        <v>224.262907115202</v>
      </c>
      <c r="AY70" s="0" t="n">
        <v>189.612992848548</v>
      </c>
      <c r="AZ70" s="0" t="n">
        <v>317.636124387162</v>
      </c>
      <c r="BA70" s="0" t="n">
        <v>156.965327977572</v>
      </c>
      <c r="BB70" s="0" t="n">
        <v>153.17072583177</v>
      </c>
      <c r="BC70" s="0" t="n">
        <v>335.982034954152</v>
      </c>
      <c r="BD70" s="0" t="n">
        <v>272.965325852761</v>
      </c>
      <c r="BE70" s="0" t="n">
        <v>52.6118819332098</v>
      </c>
      <c r="BF70" s="0" t="n">
        <v>137.165766728479</v>
      </c>
      <c r="BG70" s="0" t="n">
        <v>152.641720847887</v>
      </c>
      <c r="BH70" s="0" t="n">
        <v>173.129691327118</v>
      </c>
      <c r="BI70" s="0" t="n">
        <v>102.185530065205</v>
      </c>
      <c r="BJ70" s="0" t="n">
        <v>85.2954131530336</v>
      </c>
      <c r="BK70" s="0" t="n">
        <v>252.579762192063</v>
      </c>
      <c r="BL70" s="0" t="n">
        <v>323.567062626894</v>
      </c>
      <c r="BM70" s="0" t="n">
        <v>231.439678873709</v>
      </c>
      <c r="BN70" s="0" t="n">
        <v>170.053169130179</v>
      </c>
      <c r="BO70" s="0" t="n">
        <v>219.552300241724</v>
      </c>
      <c r="BP70" s="0" t="n">
        <v>261.656457933942</v>
      </c>
      <c r="BQ70" s="0" t="n">
        <v>293.600812131942</v>
      </c>
      <c r="BR70" s="0" t="n">
        <v>0</v>
      </c>
      <c r="BS70" s="0" t="n">
        <v>407.593191847711</v>
      </c>
      <c r="BT70" s="0" t="n">
        <v>125.460235452321</v>
      </c>
      <c r="BU70" s="0" t="n">
        <v>130.270092660564</v>
      </c>
      <c r="BV70" s="0" t="n">
        <v>61.5860480077591</v>
      </c>
      <c r="BW70" s="0" t="n">
        <v>44.7013005732964</v>
      </c>
      <c r="BX70" s="0" t="n">
        <v>265.095626746649</v>
      </c>
      <c r="BY70" s="0" t="n">
        <v>160.932049574998</v>
      </c>
      <c r="BZ70" s="0" t="n">
        <v>267.606274745277</v>
      </c>
      <c r="CA70" s="0" t="n">
        <v>33.0305562696097</v>
      </c>
      <c r="CB70" s="0" t="n">
        <v>270.755422127617</v>
      </c>
      <c r="CC70" s="0" t="n">
        <v>237.27495582628</v>
      </c>
      <c r="CD70" s="0" t="n">
        <v>162.241541933705</v>
      </c>
      <c r="CE70" s="0" t="n">
        <v>38.0018555153967</v>
      </c>
      <c r="CF70" s="0" t="n">
        <v>444.094409740807</v>
      </c>
      <c r="CG70" s="0" t="n">
        <v>576.718045850093</v>
      </c>
      <c r="CH70" s="0" t="n">
        <v>704.798824661765</v>
      </c>
      <c r="CI70" s="0" t="n">
        <v>548.444826512945</v>
      </c>
      <c r="CJ70" s="0" t="n">
        <v>726.773001792577</v>
      </c>
      <c r="CK70" s="0" t="n">
        <v>529.59712960881</v>
      </c>
      <c r="CL70" s="0" t="n">
        <v>587.96561007933</v>
      </c>
      <c r="CM70" s="0" t="n">
        <v>439.527960149005</v>
      </c>
      <c r="CN70" s="0" t="n">
        <v>435.344801698999</v>
      </c>
      <c r="CO70" s="0" t="n">
        <v>556.070825517472</v>
      </c>
      <c r="CP70" s="0" t="n">
        <v>496.424158284692</v>
      </c>
      <c r="CQ70" s="0" t="n">
        <v>513.041776086015</v>
      </c>
      <c r="CR70" s="0" t="n">
        <v>338.769721502954</v>
      </c>
      <c r="CS70" s="0" t="n">
        <v>395.76271962902</v>
      </c>
      <c r="CT70" s="0" t="n">
        <v>625.268469498483</v>
      </c>
      <c r="CU70" s="0" t="n">
        <v>532.530028528255</v>
      </c>
      <c r="CV70" s="0" t="n">
        <v>382.238091966085</v>
      </c>
      <c r="CW70" s="0" t="n">
        <v>365.06666539287</v>
      </c>
      <c r="CX70" s="0" t="n">
        <v>587.962193633292</v>
      </c>
      <c r="CY70" s="0" t="n">
        <v>744.053097139793</v>
      </c>
      <c r="CZ70" s="0" t="n">
        <v>438.92629131302</v>
      </c>
      <c r="DA70" s="0" t="n">
        <v>502.535593144756</v>
      </c>
      <c r="DB70" s="0" t="n">
        <v>574.730171294629</v>
      </c>
      <c r="DC70" s="0" t="n">
        <v>479.239448733706</v>
      </c>
      <c r="DD70" s="0" t="n">
        <v>339.120946744016</v>
      </c>
      <c r="DE70" s="0" t="n">
        <v>666.912626245689</v>
      </c>
      <c r="DF70" s="0" t="n">
        <v>370.921737501905</v>
      </c>
      <c r="DG70" s="0" t="n">
        <v>505.75044293364</v>
      </c>
      <c r="DH70" s="0" t="n">
        <v>574.493620468035</v>
      </c>
      <c r="DI70" s="0" t="n">
        <v>607.784010379968</v>
      </c>
    </row>
    <row r="71" customFormat="false" ht="12.75" hidden="true" customHeight="false" outlineLevel="0" collapsed="false">
      <c r="A71" s="1" t="s">
        <v>196</v>
      </c>
      <c r="B71" s="0" t="n">
        <v>537.783084745699</v>
      </c>
      <c r="C71" s="0" t="n">
        <v>467.71294669206</v>
      </c>
      <c r="D71" s="0" t="n">
        <v>500.691031314565</v>
      </c>
      <c r="E71" s="0" t="n">
        <v>604.175237382359</v>
      </c>
      <c r="F71" s="0" t="n">
        <v>320.600237197634</v>
      </c>
      <c r="G71" s="0" t="n">
        <v>528.70032202258</v>
      </c>
      <c r="H71" s="0" t="n">
        <v>455.682798565775</v>
      </c>
      <c r="I71" s="0" t="n">
        <v>206.312486188272</v>
      </c>
      <c r="J71" s="0" t="n">
        <v>250.65743038273</v>
      </c>
      <c r="K71" s="0" t="n">
        <v>155.944001929424</v>
      </c>
      <c r="L71" s="0" t="n">
        <v>519.166649899162</v>
      </c>
      <c r="M71" s="0" t="n">
        <v>577.99510854985</v>
      </c>
      <c r="N71" s="0" t="n">
        <v>517.110142257202</v>
      </c>
      <c r="O71" s="0" t="n">
        <v>231.210888513209</v>
      </c>
      <c r="P71" s="0" t="n">
        <v>578.332352655164</v>
      </c>
      <c r="Q71" s="0" t="n">
        <v>341.110562296507</v>
      </c>
      <c r="R71" s="0" t="n">
        <v>342.381095253495</v>
      </c>
      <c r="S71" s="0" t="n">
        <v>390.082597262746</v>
      </c>
      <c r="T71" s="0" t="n">
        <v>414.733185520161</v>
      </c>
      <c r="U71" s="0" t="n">
        <v>541.416090464932</v>
      </c>
      <c r="V71" s="0" t="n">
        <v>539.249780591701</v>
      </c>
      <c r="W71" s="0" t="n">
        <v>340.724258648005</v>
      </c>
      <c r="X71" s="0" t="n">
        <v>434.378633842959</v>
      </c>
      <c r="Y71" s="0" t="n">
        <v>448.513935447677</v>
      </c>
      <c r="Z71" s="0" t="n">
        <v>427.795011349007</v>
      </c>
      <c r="AA71" s="0" t="n">
        <v>413.341562132208</v>
      </c>
      <c r="AB71" s="0" t="n">
        <v>394.309309494441</v>
      </c>
      <c r="AC71" s="0" t="n">
        <v>327.817628191454</v>
      </c>
      <c r="AD71" s="0" t="n">
        <v>508.197534677519</v>
      </c>
      <c r="AE71" s="0" t="n">
        <v>374.687500100536</v>
      </c>
      <c r="AF71" s="0" t="n">
        <v>595.563849224148</v>
      </c>
      <c r="AG71" s="0" t="n">
        <v>381.894220190728</v>
      </c>
      <c r="AH71" s="0" t="n">
        <v>502.798795935705</v>
      </c>
      <c r="AI71" s="0" t="n">
        <v>279.535478311237</v>
      </c>
      <c r="AJ71" s="0" t="n">
        <v>505.247244114102</v>
      </c>
      <c r="AK71" s="0" t="n">
        <v>572.937941089636</v>
      </c>
      <c r="AL71" s="0" t="n">
        <v>353.321270081801</v>
      </c>
      <c r="AM71" s="0" t="n">
        <v>434.52932921457</v>
      </c>
      <c r="AN71" s="0" t="n">
        <v>335.74030100391</v>
      </c>
      <c r="AO71" s="0" t="n">
        <v>529.527352607691</v>
      </c>
      <c r="AP71" s="0" t="n">
        <v>522.536936781087</v>
      </c>
      <c r="AQ71" s="0" t="n">
        <v>474.860272262227</v>
      </c>
      <c r="AR71" s="0" t="n">
        <v>236.149666020284</v>
      </c>
      <c r="AS71" s="0" t="n">
        <v>555.6637573611</v>
      </c>
      <c r="AT71" s="0" t="n">
        <v>563.799290994526</v>
      </c>
      <c r="AU71" s="0" t="n">
        <v>537.779992405152</v>
      </c>
      <c r="AV71" s="0" t="n">
        <v>309.734900123679</v>
      </c>
      <c r="AW71" s="0" t="n">
        <v>588.497921862763</v>
      </c>
      <c r="AX71" s="0" t="n">
        <v>522.759638868885</v>
      </c>
      <c r="AY71" s="0" t="n">
        <v>596.116478177227</v>
      </c>
      <c r="AZ71" s="0" t="n">
        <v>406.723587735185</v>
      </c>
      <c r="BA71" s="0" t="n">
        <v>562.700736563828</v>
      </c>
      <c r="BB71" s="0" t="n">
        <v>431.11177442633</v>
      </c>
      <c r="BC71" s="0" t="n">
        <v>368.11672196309</v>
      </c>
      <c r="BD71" s="0" t="n">
        <v>408.131061101158</v>
      </c>
      <c r="BE71" s="0" t="n">
        <v>387.718690596618</v>
      </c>
      <c r="BF71" s="0" t="n">
        <v>359.118996615967</v>
      </c>
      <c r="BG71" s="0" t="n">
        <v>542.033119393114</v>
      </c>
      <c r="BH71" s="0" t="n">
        <v>294.922308417301</v>
      </c>
      <c r="BI71" s="0" t="n">
        <v>432.524825768491</v>
      </c>
      <c r="BJ71" s="0" t="n">
        <v>386.330305389152</v>
      </c>
      <c r="BK71" s="0" t="n">
        <v>236.666127762345</v>
      </c>
      <c r="BL71" s="0" t="n">
        <v>571.367423351724</v>
      </c>
      <c r="BM71" s="0" t="n">
        <v>454.556386821379</v>
      </c>
      <c r="BN71" s="0" t="n">
        <v>511.214800796732</v>
      </c>
      <c r="BO71" s="0" t="n">
        <v>478.393288524753</v>
      </c>
      <c r="BP71" s="0" t="n">
        <v>465.866688789834</v>
      </c>
      <c r="BQ71" s="0" t="n">
        <v>559.14081227759</v>
      </c>
      <c r="BR71" s="0" t="n">
        <v>407.593191847711</v>
      </c>
      <c r="BS71" s="0" t="n">
        <v>0</v>
      </c>
      <c r="BT71" s="0" t="n">
        <v>421.305783774665</v>
      </c>
      <c r="BU71" s="0" t="n">
        <v>321.445438853959</v>
      </c>
      <c r="BV71" s="0" t="n">
        <v>468.417269482432</v>
      </c>
      <c r="BW71" s="0" t="n">
        <v>439.13916797445</v>
      </c>
      <c r="BX71" s="0" t="n">
        <v>318.364645999049</v>
      </c>
      <c r="BY71" s="0" t="n">
        <v>327.459832673177</v>
      </c>
      <c r="BZ71" s="0" t="n">
        <v>386.287634781235</v>
      </c>
      <c r="CA71" s="0" t="n">
        <v>375.918776310068</v>
      </c>
      <c r="CB71" s="0" t="n">
        <v>141.899083237862</v>
      </c>
      <c r="CC71" s="0" t="n">
        <v>540.889707896262</v>
      </c>
      <c r="CD71" s="0" t="n">
        <v>539.580552752548</v>
      </c>
      <c r="CE71" s="0" t="n">
        <v>427.568035876448</v>
      </c>
      <c r="CF71" s="0" t="n">
        <v>374.939122696046</v>
      </c>
      <c r="CG71" s="0" t="n">
        <v>262.093840070253</v>
      </c>
      <c r="CH71" s="0" t="n">
        <v>458.560665302886</v>
      </c>
      <c r="CI71" s="0" t="n">
        <v>381.435920413063</v>
      </c>
      <c r="CJ71" s="0" t="n">
        <v>383.778427542324</v>
      </c>
      <c r="CK71" s="0" t="n">
        <v>365.3800873518</v>
      </c>
      <c r="CL71" s="0" t="n">
        <v>433.673609699271</v>
      </c>
      <c r="CM71" s="0" t="n">
        <v>360.340468651017</v>
      </c>
      <c r="CN71" s="0" t="n">
        <v>398.418375937754</v>
      </c>
      <c r="CO71" s="0" t="n">
        <v>360.975652258904</v>
      </c>
      <c r="CP71" s="0" t="n">
        <v>439.885560251622</v>
      </c>
      <c r="CQ71" s="0" t="n">
        <v>200.200686656539</v>
      </c>
      <c r="CR71" s="0" t="n">
        <v>309.614985056297</v>
      </c>
      <c r="CS71" s="0" t="n">
        <v>495.315596089085</v>
      </c>
      <c r="CT71" s="0" t="n">
        <v>408.838073860259</v>
      </c>
      <c r="CU71" s="0" t="n">
        <v>126.312266029118</v>
      </c>
      <c r="CV71" s="0" t="n">
        <v>501.9475121261</v>
      </c>
      <c r="CW71" s="0" t="n">
        <v>456.79668833389</v>
      </c>
      <c r="CX71" s="0" t="n">
        <v>276.436563182195</v>
      </c>
      <c r="CY71" s="0" t="n">
        <v>366.640520081057</v>
      </c>
      <c r="CZ71" s="0" t="n">
        <v>364.676788972319</v>
      </c>
      <c r="DA71" s="0" t="n">
        <v>287.706637643186</v>
      </c>
      <c r="DB71" s="0" t="n">
        <v>440.40383249133</v>
      </c>
      <c r="DC71" s="0" t="n">
        <v>308.067817033656</v>
      </c>
      <c r="DD71" s="0" t="n">
        <v>293.29442297008</v>
      </c>
      <c r="DE71" s="0" t="n">
        <v>447.770735957054</v>
      </c>
      <c r="DF71" s="0" t="n">
        <v>302.097451213047</v>
      </c>
      <c r="DG71" s="0" t="n">
        <v>318.58485892377</v>
      </c>
      <c r="DH71" s="0" t="n">
        <v>289.718887858676</v>
      </c>
      <c r="DI71" s="0" t="n">
        <v>402.15139926809</v>
      </c>
    </row>
    <row r="72" customFormat="false" ht="12.75" hidden="true" customHeight="false" outlineLevel="0" collapsed="false">
      <c r="A72" s="1" t="s">
        <v>197</v>
      </c>
      <c r="B72" s="0" t="n">
        <v>341.694186744825</v>
      </c>
      <c r="C72" s="0" t="n">
        <v>67.8917451687275</v>
      </c>
      <c r="D72" s="0" t="n">
        <v>437.492358381671</v>
      </c>
      <c r="E72" s="0" t="n">
        <v>581.120862676845</v>
      </c>
      <c r="F72" s="0" t="n">
        <v>121.190588168343</v>
      </c>
      <c r="G72" s="0" t="n">
        <v>288.447329605312</v>
      </c>
      <c r="H72" s="0" t="n">
        <v>246.566495442438</v>
      </c>
      <c r="I72" s="0" t="n">
        <v>346.160014503505</v>
      </c>
      <c r="J72" s="0" t="n">
        <v>355.227276498562</v>
      </c>
      <c r="K72" s="0" t="n">
        <v>307.218758033807</v>
      </c>
      <c r="L72" s="0" t="n">
        <v>271.835015282719</v>
      </c>
      <c r="M72" s="0" t="n">
        <v>561.858594797061</v>
      </c>
      <c r="N72" s="0" t="n">
        <v>337.394883545089</v>
      </c>
      <c r="O72" s="0" t="n">
        <v>255.826351007487</v>
      </c>
      <c r="P72" s="0" t="n">
        <v>501.47110192797</v>
      </c>
      <c r="Q72" s="0" t="n">
        <v>405.98293728208</v>
      </c>
      <c r="R72" s="0" t="n">
        <v>182.954653030271</v>
      </c>
      <c r="S72" s="0" t="n">
        <v>325.128496820279</v>
      </c>
      <c r="T72" s="0" t="n">
        <v>313.809428339893</v>
      </c>
      <c r="U72" s="0" t="n">
        <v>174.692034555322</v>
      </c>
      <c r="V72" s="0" t="n">
        <v>166.318891074763</v>
      </c>
      <c r="W72" s="0" t="n">
        <v>320.985573500087</v>
      </c>
      <c r="X72" s="0" t="n">
        <v>138.789341192345</v>
      </c>
      <c r="Y72" s="0" t="n">
        <v>38.3284938550313</v>
      </c>
      <c r="Z72" s="0" t="n">
        <v>190.789944664017</v>
      </c>
      <c r="AA72" s="0" t="n">
        <v>217.861144689554</v>
      </c>
      <c r="AB72" s="0" t="n">
        <v>35.3004646823183</v>
      </c>
      <c r="AC72" s="0" t="n">
        <v>454.294562350098</v>
      </c>
      <c r="AD72" s="0" t="n">
        <v>336.545498894217</v>
      </c>
      <c r="AE72" s="0" t="n">
        <v>261.466907875707</v>
      </c>
      <c r="AF72" s="0" t="n">
        <v>564.716721280461</v>
      </c>
      <c r="AG72" s="0" t="n">
        <v>185.195681316612</v>
      </c>
      <c r="AH72" s="0" t="n">
        <v>479.511143311111</v>
      </c>
      <c r="AI72" s="0" t="n">
        <v>413.734083431113</v>
      </c>
      <c r="AJ72" s="0" t="n">
        <v>211.02439618023</v>
      </c>
      <c r="AK72" s="0" t="n">
        <v>521.80556525903</v>
      </c>
      <c r="AL72" s="0" t="n">
        <v>95.9901603332034</v>
      </c>
      <c r="AM72" s="0" t="n">
        <v>373.145758513206</v>
      </c>
      <c r="AN72" s="0" t="n">
        <v>85.5710723429573</v>
      </c>
      <c r="AO72" s="0" t="n">
        <v>284.992193931387</v>
      </c>
      <c r="AP72" s="0" t="n">
        <v>282.53759514583</v>
      </c>
      <c r="AQ72" s="0" t="n">
        <v>451.720052634278</v>
      </c>
      <c r="AR72" s="0" t="n">
        <v>186.792452347972</v>
      </c>
      <c r="AS72" s="0" t="n">
        <v>252.596979314771</v>
      </c>
      <c r="AT72" s="0" t="n">
        <v>457.75079245876</v>
      </c>
      <c r="AU72" s="0" t="n">
        <v>296.495254551249</v>
      </c>
      <c r="AV72" s="0" t="n">
        <v>399.163589953538</v>
      </c>
      <c r="AW72" s="0" t="n">
        <v>571.038791601002</v>
      </c>
      <c r="AX72" s="0" t="n">
        <v>346.676021257318</v>
      </c>
      <c r="AY72" s="0" t="n">
        <v>217.978882268572</v>
      </c>
      <c r="AZ72" s="0" t="n">
        <v>434.29492164678</v>
      </c>
      <c r="BA72" s="0" t="n">
        <v>221.542238761456</v>
      </c>
      <c r="BB72" s="0" t="n">
        <v>278.456540406799</v>
      </c>
      <c r="BC72" s="0" t="n">
        <v>445.613495148994</v>
      </c>
      <c r="BD72" s="0" t="n">
        <v>392.242482923088</v>
      </c>
      <c r="BE72" s="0" t="n">
        <v>79.8604253702879</v>
      </c>
      <c r="BF72" s="0" t="n">
        <v>252.205877690046</v>
      </c>
      <c r="BG72" s="0" t="n">
        <v>247.39670628138</v>
      </c>
      <c r="BH72" s="0" t="n">
        <v>268.027861664201</v>
      </c>
      <c r="BI72" s="0" t="n">
        <v>227.442496513552</v>
      </c>
      <c r="BJ72" s="0" t="n">
        <v>206.779478616743</v>
      </c>
      <c r="BK72" s="0" t="n">
        <v>208.162299978031</v>
      </c>
      <c r="BL72" s="0" t="n">
        <v>447.6855248716</v>
      </c>
      <c r="BM72" s="0" t="n">
        <v>356.406669643449</v>
      </c>
      <c r="BN72" s="0" t="n">
        <v>287.991856450256</v>
      </c>
      <c r="BO72" s="0" t="n">
        <v>344.947189653227</v>
      </c>
      <c r="BP72" s="0" t="n">
        <v>386.474926937726</v>
      </c>
      <c r="BQ72" s="0" t="n">
        <v>417.043736731526</v>
      </c>
      <c r="BR72" s="0" t="n">
        <v>125.460235452321</v>
      </c>
      <c r="BS72" s="0" t="n">
        <v>421.305783774665</v>
      </c>
      <c r="BT72" s="0" t="n">
        <v>0</v>
      </c>
      <c r="BU72" s="0" t="n">
        <v>230.743267141949</v>
      </c>
      <c r="BV72" s="0" t="n">
        <v>132.580017813956</v>
      </c>
      <c r="BW72" s="0" t="n">
        <v>99.1146725195395</v>
      </c>
      <c r="BX72" s="0" t="n">
        <v>369.038312767882</v>
      </c>
      <c r="BY72" s="0" t="n">
        <v>267.094255674424</v>
      </c>
      <c r="BZ72" s="0" t="n">
        <v>384.134536597976</v>
      </c>
      <c r="CA72" s="0" t="n">
        <v>136.93461302781</v>
      </c>
      <c r="CB72" s="0" t="n">
        <v>280.186672313232</v>
      </c>
      <c r="CC72" s="0" t="n">
        <v>358.269516658309</v>
      </c>
      <c r="CD72" s="0" t="n">
        <v>265.315384140566</v>
      </c>
      <c r="CE72" s="0" t="n">
        <v>160.235534770311</v>
      </c>
      <c r="CF72" s="0" t="n">
        <v>349.511938689207</v>
      </c>
      <c r="CG72" s="0" t="n">
        <v>532.975867882875</v>
      </c>
      <c r="CH72" s="0" t="n">
        <v>630.332037045087</v>
      </c>
      <c r="CI72" s="0" t="n">
        <v>465.331495462359</v>
      </c>
      <c r="CJ72" s="0" t="n">
        <v>682.967037123814</v>
      </c>
      <c r="CK72" s="0" t="n">
        <v>447.768496575768</v>
      </c>
      <c r="CL72" s="0" t="n">
        <v>498.26038051749</v>
      </c>
      <c r="CM72" s="0" t="n">
        <v>348.092741866009</v>
      </c>
      <c r="CN72" s="0" t="n">
        <v>334.333702343472</v>
      </c>
      <c r="CO72" s="0" t="n">
        <v>479.367025928167</v>
      </c>
      <c r="CP72" s="0" t="n">
        <v>393.094142819495</v>
      </c>
      <c r="CQ72" s="0" t="n">
        <v>476.088129636291</v>
      </c>
      <c r="CR72" s="0" t="n">
        <v>254.883316366446</v>
      </c>
      <c r="CS72" s="0" t="n">
        <v>273.865730486652</v>
      </c>
      <c r="CT72" s="0" t="n">
        <v>548.036013827672</v>
      </c>
      <c r="CU72" s="0" t="n">
        <v>536.886540446795</v>
      </c>
      <c r="CV72" s="0" t="n">
        <v>258.877183702826</v>
      </c>
      <c r="CW72" s="0" t="n">
        <v>246.218998797402</v>
      </c>
      <c r="CX72" s="0" t="n">
        <v>542.108288518437</v>
      </c>
      <c r="CY72" s="0" t="n">
        <v>715.854650084589</v>
      </c>
      <c r="CZ72" s="0" t="n">
        <v>346.34512111778</v>
      </c>
      <c r="DA72" s="0" t="n">
        <v>437.697669694507</v>
      </c>
      <c r="DB72" s="0" t="n">
        <v>481.491288528279</v>
      </c>
      <c r="DC72" s="0" t="n">
        <v>405.802809052846</v>
      </c>
      <c r="DD72" s="0" t="n">
        <v>260.552482826564</v>
      </c>
      <c r="DE72" s="0" t="n">
        <v>587.484388754688</v>
      </c>
      <c r="DF72" s="0" t="n">
        <v>290.31579390705</v>
      </c>
      <c r="DG72" s="0" t="n">
        <v>432.84308337351</v>
      </c>
      <c r="DH72" s="0" t="n">
        <v>521.348251095193</v>
      </c>
      <c r="DI72" s="0" t="n">
        <v>529.109843536298</v>
      </c>
    </row>
    <row r="73" customFormat="false" ht="12.75" hidden="true" customHeight="false" outlineLevel="0" collapsed="false">
      <c r="A73" s="1" t="s">
        <v>198</v>
      </c>
      <c r="B73" s="0" t="n">
        <v>221.64458380358</v>
      </c>
      <c r="C73" s="0" t="n">
        <v>229.791130757467</v>
      </c>
      <c r="D73" s="0" t="n">
        <v>240.490235038753</v>
      </c>
      <c r="E73" s="0" t="n">
        <v>379.998038066522</v>
      </c>
      <c r="F73" s="0" t="n">
        <v>237.300674469277</v>
      </c>
      <c r="G73" s="0" t="n">
        <v>207.257941884882</v>
      </c>
      <c r="H73" s="0" t="n">
        <v>134.271566028698</v>
      </c>
      <c r="I73" s="0" t="n">
        <v>151.178810815223</v>
      </c>
      <c r="J73" s="0" t="n">
        <v>139.460137332584</v>
      </c>
      <c r="K73" s="0" t="n">
        <v>300.258705745083</v>
      </c>
      <c r="L73" s="0" t="n">
        <v>197.949994833105</v>
      </c>
      <c r="M73" s="0" t="n">
        <v>357.067776665393</v>
      </c>
      <c r="N73" s="0" t="n">
        <v>203.287371511262</v>
      </c>
      <c r="O73" s="0" t="n">
        <v>90.36330560652</v>
      </c>
      <c r="P73" s="0" t="n">
        <v>317.083839681584</v>
      </c>
      <c r="Q73" s="0" t="n">
        <v>175.249758444801</v>
      </c>
      <c r="R73" s="0" t="n">
        <v>49.390402717737</v>
      </c>
      <c r="S73" s="0" t="n">
        <v>111.37684865229</v>
      </c>
      <c r="T73" s="0" t="n">
        <v>117.650029150407</v>
      </c>
      <c r="U73" s="0" t="n">
        <v>254.105086285851</v>
      </c>
      <c r="V73" s="0" t="n">
        <v>256.290829340704</v>
      </c>
      <c r="W73" s="0" t="n">
        <v>91.7820381139106</v>
      </c>
      <c r="X73" s="0" t="n">
        <v>146.026818568667</v>
      </c>
      <c r="Y73" s="0" t="n">
        <v>230.122029321484</v>
      </c>
      <c r="Z73" s="0" t="n">
        <v>115.237131978943</v>
      </c>
      <c r="AA73" s="0" t="n">
        <v>93.3452258955036</v>
      </c>
      <c r="AB73" s="0" t="n">
        <v>231.997183796266</v>
      </c>
      <c r="AC73" s="0" t="n">
        <v>225.493833394114</v>
      </c>
      <c r="AD73" s="0" t="n">
        <v>195.782303009876</v>
      </c>
      <c r="AE73" s="0" t="n">
        <v>61.1250675359755</v>
      </c>
      <c r="AF73" s="0" t="n">
        <v>365.402799862288</v>
      </c>
      <c r="AG73" s="0" t="n">
        <v>73.1929098900172</v>
      </c>
      <c r="AH73" s="0" t="n">
        <v>270.795296011126</v>
      </c>
      <c r="AI73" s="0" t="n">
        <v>190.616323670896</v>
      </c>
      <c r="AJ73" s="0" t="n">
        <v>193.436853852124</v>
      </c>
      <c r="AK73" s="0" t="n">
        <v>327.454910373579</v>
      </c>
      <c r="AL73" s="0" t="n">
        <v>136.761650128121</v>
      </c>
      <c r="AM73" s="0" t="n">
        <v>166.673636665456</v>
      </c>
      <c r="AN73" s="0" t="n">
        <v>187.127245071673</v>
      </c>
      <c r="AO73" s="0" t="n">
        <v>208.100258886545</v>
      </c>
      <c r="AP73" s="0" t="n">
        <v>201.094199076723</v>
      </c>
      <c r="AQ73" s="0" t="n">
        <v>240.258763899615</v>
      </c>
      <c r="AR73" s="0" t="n">
        <v>159.737622382021</v>
      </c>
      <c r="AS73" s="0" t="n">
        <v>240.242777999973</v>
      </c>
      <c r="AT73" s="0" t="n">
        <v>284.732429696819</v>
      </c>
      <c r="AU73" s="0" t="n">
        <v>216.364065546479</v>
      </c>
      <c r="AV73" s="0" t="n">
        <v>170.293731820696</v>
      </c>
      <c r="AW73" s="0" t="n">
        <v>367.301543889526</v>
      </c>
      <c r="AX73" s="0" t="n">
        <v>210.424937828417</v>
      </c>
      <c r="AY73" s="0" t="n">
        <v>306.464809301099</v>
      </c>
      <c r="AZ73" s="0" t="n">
        <v>207.988725274848</v>
      </c>
      <c r="BA73" s="0" t="n">
        <v>258.738668283915</v>
      </c>
      <c r="BB73" s="0" t="n">
        <v>114.938303781274</v>
      </c>
      <c r="BC73" s="0" t="n">
        <v>214.967962532771</v>
      </c>
      <c r="BD73" s="0" t="n">
        <v>171.630857812791</v>
      </c>
      <c r="BE73" s="0" t="n">
        <v>153.110096846302</v>
      </c>
      <c r="BF73" s="0" t="n">
        <v>43.886395269083</v>
      </c>
      <c r="BG73" s="0" t="n">
        <v>225.885301582074</v>
      </c>
      <c r="BH73" s="0" t="n">
        <v>43.1599691918818</v>
      </c>
      <c r="BI73" s="0" t="n">
        <v>111.80332975841</v>
      </c>
      <c r="BJ73" s="0" t="n">
        <v>68.4836144687108</v>
      </c>
      <c r="BK73" s="0" t="n">
        <v>249.625128451847</v>
      </c>
      <c r="BL73" s="0" t="n">
        <v>284.060656393347</v>
      </c>
      <c r="BM73" s="0" t="n">
        <v>166.47232567166</v>
      </c>
      <c r="BN73" s="0" t="n">
        <v>190.061422437265</v>
      </c>
      <c r="BO73" s="0" t="n">
        <v>176.207757439046</v>
      </c>
      <c r="BP73" s="0" t="n">
        <v>190.800357896276</v>
      </c>
      <c r="BQ73" s="0" t="n">
        <v>262.362553410295</v>
      </c>
      <c r="BR73" s="0" t="n">
        <v>130.270092660564</v>
      </c>
      <c r="BS73" s="0" t="n">
        <v>321.445438853959</v>
      </c>
      <c r="BT73" s="0" t="n">
        <v>230.743267141949</v>
      </c>
      <c r="BU73" s="0" t="n">
        <v>0</v>
      </c>
      <c r="BV73" s="0" t="n">
        <v>185.527901039288</v>
      </c>
      <c r="BW73" s="0" t="n">
        <v>174.791651066544</v>
      </c>
      <c r="BX73" s="0" t="n">
        <v>138.702443677061</v>
      </c>
      <c r="BY73" s="0" t="n">
        <v>37.3321590973082</v>
      </c>
      <c r="BZ73" s="0" t="n">
        <v>159.023513322034</v>
      </c>
      <c r="CA73" s="0" t="n">
        <v>101.466401151802</v>
      </c>
      <c r="CB73" s="0" t="n">
        <v>207.114283773545</v>
      </c>
      <c r="CC73" s="0" t="n">
        <v>228.257176912248</v>
      </c>
      <c r="CD73" s="0" t="n">
        <v>220.017466856881</v>
      </c>
      <c r="CE73" s="0" t="n">
        <v>127.9825080115</v>
      </c>
      <c r="CF73" s="0" t="n">
        <v>470.210821843599</v>
      </c>
      <c r="CG73" s="0" t="n">
        <v>535.272865541255</v>
      </c>
      <c r="CH73" s="0" t="n">
        <v>692.832907010023</v>
      </c>
      <c r="CI73" s="0" t="n">
        <v>553.519288190699</v>
      </c>
      <c r="CJ73" s="0" t="n">
        <v>679.681471244509</v>
      </c>
      <c r="CK73" s="0" t="n">
        <v>534.037734840879</v>
      </c>
      <c r="CL73" s="0" t="n">
        <v>599.824760763098</v>
      </c>
      <c r="CM73" s="0" t="n">
        <v>461.840086822516</v>
      </c>
      <c r="CN73" s="0" t="n">
        <v>470.850357496999</v>
      </c>
      <c r="CO73" s="0" t="n">
        <v>552.796178353049</v>
      </c>
      <c r="CP73" s="0" t="n">
        <v>531.83088470718</v>
      </c>
      <c r="CQ73" s="0" t="n">
        <v>468.048517669834</v>
      </c>
      <c r="CR73" s="0" t="n">
        <v>361.486484415087</v>
      </c>
      <c r="CS73" s="0" t="n">
        <v>470.391997781606</v>
      </c>
      <c r="CT73" s="0" t="n">
        <v>619.535389577603</v>
      </c>
      <c r="CU73" s="0" t="n">
        <v>447.28174200118</v>
      </c>
      <c r="CV73" s="0" t="n">
        <v>461.810857259085</v>
      </c>
      <c r="CW73" s="0" t="n">
        <v>434.064382442641</v>
      </c>
      <c r="CX73" s="0" t="n">
        <v>548.200477319957</v>
      </c>
      <c r="CY73" s="0" t="n">
        <v>680.939132359025</v>
      </c>
      <c r="CZ73" s="0" t="n">
        <v>462.769169095679</v>
      </c>
      <c r="DA73" s="0" t="n">
        <v>488.359229012334</v>
      </c>
      <c r="DB73" s="0" t="n">
        <v>591.969505167906</v>
      </c>
      <c r="DC73" s="0" t="n">
        <v>476.5825422925</v>
      </c>
      <c r="DD73" s="0" t="n">
        <v>355.741703616123</v>
      </c>
      <c r="DE73" s="0" t="n">
        <v>662.369824623047</v>
      </c>
      <c r="DF73" s="0" t="n">
        <v>386.0851052841</v>
      </c>
      <c r="DG73" s="0" t="n">
        <v>500.735163908474</v>
      </c>
      <c r="DH73" s="0" t="n">
        <v>543.200554691894</v>
      </c>
      <c r="DI73" s="0" t="n">
        <v>604.555096451602</v>
      </c>
    </row>
    <row r="74" customFormat="false" ht="12.75" hidden="true" customHeight="false" outlineLevel="0" collapsed="false">
      <c r="A74" s="1" t="s">
        <v>199</v>
      </c>
      <c r="B74" s="0" t="n">
        <v>215.022086686204</v>
      </c>
      <c r="C74" s="0" t="n">
        <v>78.6056890118881</v>
      </c>
      <c r="D74" s="0" t="n">
        <v>331.230223295791</v>
      </c>
      <c r="E74" s="0" t="n">
        <v>471.374579480336</v>
      </c>
      <c r="F74" s="0" t="n">
        <v>231.458438561483</v>
      </c>
      <c r="G74" s="0" t="n">
        <v>158.286388035413</v>
      </c>
      <c r="H74" s="0" t="n">
        <v>131.691913947184</v>
      </c>
      <c r="I74" s="0" t="n">
        <v>333.426227065238</v>
      </c>
      <c r="J74" s="0" t="n">
        <v>324.967111913957</v>
      </c>
      <c r="K74" s="0" t="n">
        <v>390.163214196316</v>
      </c>
      <c r="L74" s="0" t="n">
        <v>141.744390261993</v>
      </c>
      <c r="M74" s="0" t="n">
        <v>454.962881284577</v>
      </c>
      <c r="N74" s="0" t="n">
        <v>214.501499863095</v>
      </c>
      <c r="O74" s="0" t="n">
        <v>253.820966074782</v>
      </c>
      <c r="P74" s="0" t="n">
        <v>385.870579258001</v>
      </c>
      <c r="Q74" s="0" t="n">
        <v>344.770818615476</v>
      </c>
      <c r="R74" s="0" t="n">
        <v>140.98730298931</v>
      </c>
      <c r="S74" s="0" t="n">
        <v>241.464053791412</v>
      </c>
      <c r="T74" s="0" t="n">
        <v>220.113888349244</v>
      </c>
      <c r="U74" s="0" t="n">
        <v>73.3085586328841</v>
      </c>
      <c r="V74" s="0" t="n">
        <v>72.7594936285656</v>
      </c>
      <c r="W74" s="0" t="n">
        <v>256.616845131824</v>
      </c>
      <c r="X74" s="0" t="n">
        <v>39.5057942865302</v>
      </c>
      <c r="Y74" s="0" t="n">
        <v>101.569859297308</v>
      </c>
      <c r="Z74" s="0" t="n">
        <v>87.3598020988163</v>
      </c>
      <c r="AA74" s="0" t="n">
        <v>121.886053073074</v>
      </c>
      <c r="AB74" s="0" t="n">
        <v>161.603885913539</v>
      </c>
      <c r="AC74" s="0" t="n">
        <v>401.737673889278</v>
      </c>
      <c r="AD74" s="0" t="n">
        <v>215.651638397201</v>
      </c>
      <c r="AE74" s="0" t="n">
        <v>183.642492103256</v>
      </c>
      <c r="AF74" s="0" t="n">
        <v>454.383917072962</v>
      </c>
      <c r="AG74" s="0" t="n">
        <v>113.787329506597</v>
      </c>
      <c r="AH74" s="0" t="n">
        <v>378.535369292665</v>
      </c>
      <c r="AI74" s="0" t="n">
        <v>373.666199587834</v>
      </c>
      <c r="AJ74" s="0" t="n">
        <v>78.6164236286869</v>
      </c>
      <c r="AK74" s="0" t="n">
        <v>410.164074826971</v>
      </c>
      <c r="AL74" s="0" t="n">
        <v>122.643345096941</v>
      </c>
      <c r="AM74" s="0" t="n">
        <v>277.98163229075</v>
      </c>
      <c r="AN74" s="0" t="n">
        <v>173.4435194378</v>
      </c>
      <c r="AO74" s="0" t="n">
        <v>154.434342662808</v>
      </c>
      <c r="AP74" s="0" t="n">
        <v>152.831596334061</v>
      </c>
      <c r="AQ74" s="0" t="n">
        <v>354.327072074558</v>
      </c>
      <c r="AR74" s="0" t="n">
        <v>241.756394864855</v>
      </c>
      <c r="AS74" s="0" t="n">
        <v>121.500511394951</v>
      </c>
      <c r="AT74" s="0" t="n">
        <v>339.423154866064</v>
      </c>
      <c r="AU74" s="0" t="n">
        <v>165.722003586786</v>
      </c>
      <c r="AV74" s="0" t="n">
        <v>348.134673209723</v>
      </c>
      <c r="AW74" s="0" t="n">
        <v>463.186404589086</v>
      </c>
      <c r="AX74" s="0" t="n">
        <v>223.588139106187</v>
      </c>
      <c r="AY74" s="0" t="n">
        <v>128.096902889374</v>
      </c>
      <c r="AZ74" s="0" t="n">
        <v>354.687239542604</v>
      </c>
      <c r="BA74" s="0" t="n">
        <v>101.331482291118</v>
      </c>
      <c r="BB74" s="0" t="n">
        <v>175.956898025312</v>
      </c>
      <c r="BC74" s="0" t="n">
        <v>379.363743037422</v>
      </c>
      <c r="BD74" s="0" t="n">
        <v>307.593471691475</v>
      </c>
      <c r="BE74" s="0" t="n">
        <v>91.3452827538703</v>
      </c>
      <c r="BF74" s="0" t="n">
        <v>182.737578555989</v>
      </c>
      <c r="BG74" s="0" t="n">
        <v>115.1518255172</v>
      </c>
      <c r="BH74" s="0" t="n">
        <v>228.661193537832</v>
      </c>
      <c r="BI74" s="0" t="n">
        <v>121.490538196303</v>
      </c>
      <c r="BJ74" s="0" t="n">
        <v>127.737715568835</v>
      </c>
      <c r="BK74" s="0" t="n">
        <v>301.125267860001</v>
      </c>
      <c r="BL74" s="0" t="n">
        <v>326.596046149156</v>
      </c>
      <c r="BM74" s="0" t="n">
        <v>253.063827851407</v>
      </c>
      <c r="BN74" s="0" t="n">
        <v>160.961393094192</v>
      </c>
      <c r="BO74" s="0" t="n">
        <v>233.072781441821</v>
      </c>
      <c r="BP74" s="0" t="n">
        <v>283.225758609857</v>
      </c>
      <c r="BQ74" s="0" t="n">
        <v>294.660560216048</v>
      </c>
      <c r="BR74" s="0" t="n">
        <v>61.5860480077591</v>
      </c>
      <c r="BS74" s="0" t="n">
        <v>468.417269482432</v>
      </c>
      <c r="BT74" s="0" t="n">
        <v>132.580017813956</v>
      </c>
      <c r="BU74" s="0" t="n">
        <v>185.527901039288</v>
      </c>
      <c r="BV74" s="0" t="n">
        <v>0</v>
      </c>
      <c r="BW74" s="0" t="n">
        <v>37.8081214679166</v>
      </c>
      <c r="BX74" s="0" t="n">
        <v>313.749270814563</v>
      </c>
      <c r="BY74" s="0" t="n">
        <v>211.788471597676</v>
      </c>
      <c r="BZ74" s="0" t="n">
        <v>305.958035883536</v>
      </c>
      <c r="CA74" s="0" t="n">
        <v>94.4934921455906</v>
      </c>
      <c r="CB74" s="0" t="n">
        <v>330.35075477661</v>
      </c>
      <c r="CC74" s="0" t="n">
        <v>232.768707009822</v>
      </c>
      <c r="CD74" s="0" t="n">
        <v>132.812419341954</v>
      </c>
      <c r="CE74" s="0" t="n">
        <v>60.4247952289629</v>
      </c>
      <c r="CF74" s="0" t="n">
        <v>476.272200052154</v>
      </c>
      <c r="CG74" s="0" t="n">
        <v>628.938446148812</v>
      </c>
      <c r="CH74" s="0" t="n">
        <v>747.509931281623</v>
      </c>
      <c r="CI74" s="0" t="n">
        <v>586.881699295422</v>
      </c>
      <c r="CJ74" s="0" t="n">
        <v>779.48974587009</v>
      </c>
      <c r="CK74" s="0" t="n">
        <v>568.529582102359</v>
      </c>
      <c r="CL74" s="0" t="n">
        <v>623.352372665271</v>
      </c>
      <c r="CM74" s="0" t="n">
        <v>473.35366867854</v>
      </c>
      <c r="CN74" s="0" t="n">
        <v>463.716803207139</v>
      </c>
      <c r="CO74" s="0" t="n">
        <v>597.333950732592</v>
      </c>
      <c r="CP74" s="0" t="n">
        <v>523.510123541657</v>
      </c>
      <c r="CQ74" s="0" t="n">
        <v>566.620781471385</v>
      </c>
      <c r="CR74" s="0" t="n">
        <v>375.30454895197</v>
      </c>
      <c r="CS74" s="0" t="n">
        <v>404.816643539038</v>
      </c>
      <c r="CT74" s="0" t="n">
        <v>666.587836671863</v>
      </c>
      <c r="CU74" s="0" t="n">
        <v>592.913988264501</v>
      </c>
      <c r="CV74" s="0" t="n">
        <v>388.585907833591</v>
      </c>
      <c r="CW74" s="0" t="n">
        <v>378.527354734317</v>
      </c>
      <c r="CX74" s="0" t="n">
        <v>639.679309528168</v>
      </c>
      <c r="CY74" s="0" t="n">
        <v>800.311526276357</v>
      </c>
      <c r="CZ74" s="0" t="n">
        <v>472.150404353397</v>
      </c>
      <c r="DA74" s="0" t="n">
        <v>548.020693469507</v>
      </c>
      <c r="DB74" s="0" t="n">
        <v>608.192671431761</v>
      </c>
      <c r="DC74" s="0" t="n">
        <v>521.403674398796</v>
      </c>
      <c r="DD74" s="0" t="n">
        <v>377.928159001471</v>
      </c>
      <c r="DE74" s="0" t="n">
        <v>707.426528051845</v>
      </c>
      <c r="DF74" s="0" t="n">
        <v>409.255867517712</v>
      </c>
      <c r="DG74" s="0" t="n">
        <v>548.282446953877</v>
      </c>
      <c r="DH74" s="0" t="n">
        <v>624.11017787244</v>
      </c>
      <c r="DI74" s="0" t="n">
        <v>648.427653874763</v>
      </c>
    </row>
    <row r="75" customFormat="false" ht="12.75" hidden="true" customHeight="false" outlineLevel="0" collapsed="false">
      <c r="A75" s="1" t="s">
        <v>200</v>
      </c>
      <c r="B75" s="0" t="n">
        <v>243.050306495034</v>
      </c>
      <c r="C75" s="0" t="n">
        <v>59.5742080932388</v>
      </c>
      <c r="D75" s="0" t="n">
        <v>347.889490884811</v>
      </c>
      <c r="E75" s="0" t="n">
        <v>490.233897134154</v>
      </c>
      <c r="F75" s="0" t="n">
        <v>193.652532885867</v>
      </c>
      <c r="G75" s="0" t="n">
        <v>189.344431266893</v>
      </c>
      <c r="H75" s="0" t="n">
        <v>151.160161580369</v>
      </c>
      <c r="I75" s="0" t="n">
        <v>316.573283546444</v>
      </c>
      <c r="J75" s="0" t="n">
        <v>313.011553449401</v>
      </c>
      <c r="K75" s="0" t="n">
        <v>354.764854301607</v>
      </c>
      <c r="L75" s="0" t="n">
        <v>172.735953840559</v>
      </c>
      <c r="M75" s="0" t="n">
        <v>472.426651246758</v>
      </c>
      <c r="N75" s="0" t="n">
        <v>239.829113174928</v>
      </c>
      <c r="O75" s="0" t="n">
        <v>232.534047112791</v>
      </c>
      <c r="P75" s="0" t="n">
        <v>407.45381453978</v>
      </c>
      <c r="Q75" s="0" t="n">
        <v>343.188150873986</v>
      </c>
      <c r="R75" s="0" t="n">
        <v>126.553545110848</v>
      </c>
      <c r="S75" s="0" t="n">
        <v>247.080496691281</v>
      </c>
      <c r="T75" s="0" t="n">
        <v>229.802625355312</v>
      </c>
      <c r="U75" s="0" t="n">
        <v>104.061415923966</v>
      </c>
      <c r="V75" s="0" t="n">
        <v>100.564887898913</v>
      </c>
      <c r="W75" s="0" t="n">
        <v>254.860112971765</v>
      </c>
      <c r="X75" s="0" t="n">
        <v>42.7134038417365</v>
      </c>
      <c r="Y75" s="0" t="n">
        <v>73.7467746196733</v>
      </c>
      <c r="Z75" s="0" t="n">
        <v>98.3106190955645</v>
      </c>
      <c r="AA75" s="0" t="n">
        <v>130.152307954333</v>
      </c>
      <c r="AB75" s="0" t="n">
        <v>125.641310430744</v>
      </c>
      <c r="AC75" s="0" t="n">
        <v>397.771636045101</v>
      </c>
      <c r="AD75" s="0" t="n">
        <v>239.67787186048</v>
      </c>
      <c r="AE75" s="0" t="n">
        <v>185.463074979007</v>
      </c>
      <c r="AF75" s="0" t="n">
        <v>473.482193363148</v>
      </c>
      <c r="AG75" s="0" t="n">
        <v>109.265595654136</v>
      </c>
      <c r="AH75" s="0" t="n">
        <v>392.982853011827</v>
      </c>
      <c r="AI75" s="0" t="n">
        <v>365.372544740924</v>
      </c>
      <c r="AJ75" s="0" t="n">
        <v>113.302253969759</v>
      </c>
      <c r="AK75" s="0" t="n">
        <v>429.781014193072</v>
      </c>
      <c r="AL75" s="0" t="n">
        <v>88.1730846700204</v>
      </c>
      <c r="AM75" s="0" t="n">
        <v>289.086400085527</v>
      </c>
      <c r="AN75" s="0" t="n">
        <v>135.823907558056</v>
      </c>
      <c r="AO75" s="0" t="n">
        <v>185.926303817548</v>
      </c>
      <c r="AP75" s="0" t="n">
        <v>183.423000173928</v>
      </c>
      <c r="AQ75" s="0" t="n">
        <v>367.039451501656</v>
      </c>
      <c r="AR75" s="0" t="n">
        <v>208.586809418227</v>
      </c>
      <c r="AS75" s="0" t="n">
        <v>158.753176648263</v>
      </c>
      <c r="AT75" s="0" t="n">
        <v>362.370058673609</v>
      </c>
      <c r="AU75" s="0" t="n">
        <v>197.449392960471</v>
      </c>
      <c r="AV75" s="0" t="n">
        <v>343.093107598707</v>
      </c>
      <c r="AW75" s="0" t="n">
        <v>481.123009152477</v>
      </c>
      <c r="AX75" s="0" t="n">
        <v>249.079353445056</v>
      </c>
      <c r="AY75" s="0" t="n">
        <v>157.916663769795</v>
      </c>
      <c r="AZ75" s="0" t="n">
        <v>360.034291983334</v>
      </c>
      <c r="BA75" s="0" t="n">
        <v>138.304511530314</v>
      </c>
      <c r="BB75" s="0" t="n">
        <v>189.172492406002</v>
      </c>
      <c r="BC75" s="0" t="n">
        <v>379.92976689658</v>
      </c>
      <c r="BD75" s="0" t="n">
        <v>314.503021745091</v>
      </c>
      <c r="BE75" s="0" t="n">
        <v>55.0593487108792</v>
      </c>
      <c r="BF75" s="0" t="n">
        <v>181.039084049961</v>
      </c>
      <c r="BG75" s="0" t="n">
        <v>151.609892656358</v>
      </c>
      <c r="BH75" s="0" t="n">
        <v>217.493868055282</v>
      </c>
      <c r="BI75" s="0" t="n">
        <v>135.326578354415</v>
      </c>
      <c r="BJ75" s="0" t="n">
        <v>127.762376014581</v>
      </c>
      <c r="BK75" s="0" t="n">
        <v>264.25497359052</v>
      </c>
      <c r="BL75" s="0" t="n">
        <v>351.119842224373</v>
      </c>
      <c r="BM75" s="0" t="n">
        <v>267.737861012004</v>
      </c>
      <c r="BN75" s="0" t="n">
        <v>189.160686472148</v>
      </c>
      <c r="BO75" s="0" t="n">
        <v>251.944593197661</v>
      </c>
      <c r="BP75" s="0" t="n">
        <v>298.120365105472</v>
      </c>
      <c r="BQ75" s="0" t="n">
        <v>319.903542024092</v>
      </c>
      <c r="BR75" s="0" t="n">
        <v>44.7013005732964</v>
      </c>
      <c r="BS75" s="0" t="n">
        <v>439.13916797445</v>
      </c>
      <c r="BT75" s="0" t="n">
        <v>99.1146725195395</v>
      </c>
      <c r="BU75" s="0" t="n">
        <v>174.791651066544</v>
      </c>
      <c r="BV75" s="0" t="n">
        <v>37.8081214679166</v>
      </c>
      <c r="BW75" s="0" t="n">
        <v>0</v>
      </c>
      <c r="BX75" s="0" t="n">
        <v>309.698863770013</v>
      </c>
      <c r="BY75" s="0" t="n">
        <v>205.60052416874</v>
      </c>
      <c r="BZ75" s="0" t="n">
        <v>310.24557043864</v>
      </c>
      <c r="CA75" s="0" t="n">
        <v>74.883736738316</v>
      </c>
      <c r="CB75" s="0" t="n">
        <v>299.344987427585</v>
      </c>
      <c r="CC75" s="0" t="n">
        <v>259.960955652674</v>
      </c>
      <c r="CD75" s="0" t="n">
        <v>167.519854305221</v>
      </c>
      <c r="CE75" s="0" t="n">
        <v>66.94421955026</v>
      </c>
      <c r="CF75" s="0" t="n">
        <v>438.982435572482</v>
      </c>
      <c r="CG75" s="0" t="n">
        <v>592.623920187226</v>
      </c>
      <c r="CH75" s="0" t="n">
        <v>709.72135453544</v>
      </c>
      <c r="CI75" s="0" t="n">
        <v>549.122773228399</v>
      </c>
      <c r="CJ75" s="0" t="n">
        <v>743.261634104496</v>
      </c>
      <c r="CK75" s="0" t="n">
        <v>530.750656540777</v>
      </c>
      <c r="CL75" s="0" t="n">
        <v>585.796101938077</v>
      </c>
      <c r="CM75" s="0" t="n">
        <v>435.882214133286</v>
      </c>
      <c r="CN75" s="0" t="n">
        <v>426.956910956859</v>
      </c>
      <c r="CO75" s="0" t="n">
        <v>559.527162120284</v>
      </c>
      <c r="CP75" s="0" t="n">
        <v>487.028981242503</v>
      </c>
      <c r="CQ75" s="0" t="n">
        <v>530.835259756267</v>
      </c>
      <c r="CR75" s="0" t="n">
        <v>337.577340427505</v>
      </c>
      <c r="CS75" s="0" t="n">
        <v>372.929673676737</v>
      </c>
      <c r="CT75" s="0" t="n">
        <v>628.780248823048</v>
      </c>
      <c r="CU75" s="0" t="n">
        <v>562.535260849761</v>
      </c>
      <c r="CV75" s="0" t="n">
        <v>357.616119158048</v>
      </c>
      <c r="CW75" s="0" t="n">
        <v>345.138603366924</v>
      </c>
      <c r="CX75" s="0" t="n">
        <v>603.204429828604</v>
      </c>
      <c r="CY75" s="0" t="n">
        <v>765.669743213318</v>
      </c>
      <c r="CZ75" s="0" t="n">
        <v>434.739757254674</v>
      </c>
      <c r="DA75" s="0" t="n">
        <v>510.434597070535</v>
      </c>
      <c r="DB75" s="0" t="n">
        <v>570.822301003468</v>
      </c>
      <c r="DC75" s="0" t="n">
        <v>483.617839967814</v>
      </c>
      <c r="DD75" s="0" t="n">
        <v>340.126972353164</v>
      </c>
      <c r="DE75" s="0" t="n">
        <v>669.622267033331</v>
      </c>
      <c r="DF75" s="0" t="n">
        <v>371.470011763493</v>
      </c>
      <c r="DG75" s="0" t="n">
        <v>510.504824603895</v>
      </c>
      <c r="DH75" s="0" t="n">
        <v>587.116147904089</v>
      </c>
      <c r="DI75" s="0" t="n">
        <v>610.620841079387</v>
      </c>
    </row>
    <row r="76" customFormat="false" ht="12.75" hidden="true" customHeight="false" outlineLevel="0" collapsed="false">
      <c r="A76" s="1" t="s">
        <v>201</v>
      </c>
      <c r="B76" s="0" t="n">
        <v>256.085197430622</v>
      </c>
      <c r="C76" s="0" t="n">
        <v>366.778388542754</v>
      </c>
      <c r="D76" s="0" t="n">
        <v>182.837540625119</v>
      </c>
      <c r="E76" s="0" t="n">
        <v>293.07259931756</v>
      </c>
      <c r="F76" s="0" t="n">
        <v>359.304074102158</v>
      </c>
      <c r="G76" s="0" t="n">
        <v>274.63449292125</v>
      </c>
      <c r="H76" s="0" t="n">
        <v>216.942539211413</v>
      </c>
      <c r="I76" s="0" t="n">
        <v>112.914714139508</v>
      </c>
      <c r="J76" s="0" t="n">
        <v>67.7725068333607</v>
      </c>
      <c r="K76" s="0" t="n">
        <v>362.019145744275</v>
      </c>
      <c r="L76" s="0" t="n">
        <v>273.244689291182</v>
      </c>
      <c r="M76" s="0" t="n">
        <v>267.263628082434</v>
      </c>
      <c r="N76" s="0" t="n">
        <v>233.06810531331</v>
      </c>
      <c r="O76" s="0" t="n">
        <v>150.202538519457</v>
      </c>
      <c r="P76" s="0" t="n">
        <v>259.969008908075</v>
      </c>
      <c r="Q76" s="0" t="n">
        <v>38.7536564441237</v>
      </c>
      <c r="R76" s="0" t="n">
        <v>187.785899077206</v>
      </c>
      <c r="S76" s="0" t="n">
        <v>97.6752887987344</v>
      </c>
      <c r="T76" s="0" t="n">
        <v>129.850889635475</v>
      </c>
      <c r="U76" s="0" t="n">
        <v>374.907632803539</v>
      </c>
      <c r="V76" s="0" t="n">
        <v>379.304103589854</v>
      </c>
      <c r="W76" s="0" t="n">
        <v>58.6763223145741</v>
      </c>
      <c r="X76" s="0" t="n">
        <v>275.467416633221</v>
      </c>
      <c r="Y76" s="0" t="n">
        <v>368.614232572484</v>
      </c>
      <c r="Z76" s="0" t="n">
        <v>230.385668666165</v>
      </c>
      <c r="AA76" s="0" t="n">
        <v>197.413620135705</v>
      </c>
      <c r="AB76" s="0" t="n">
        <v>367.995484327591</v>
      </c>
      <c r="AC76" s="0" t="n">
        <v>88.1596579512313</v>
      </c>
      <c r="AD76" s="0" t="n">
        <v>222.805360132938</v>
      </c>
      <c r="AE76" s="0" t="n">
        <v>132.888419954199</v>
      </c>
      <c r="AF76" s="0" t="n">
        <v>282.322862181769</v>
      </c>
      <c r="AG76" s="0" t="n">
        <v>201.238907127448</v>
      </c>
      <c r="AH76" s="0" t="n">
        <v>186.487162578375</v>
      </c>
      <c r="AI76" s="0" t="n">
        <v>69.5430049291963</v>
      </c>
      <c r="AJ76" s="0" t="n">
        <v>297.767225467417</v>
      </c>
      <c r="AK76" s="0" t="n">
        <v>255.742363746141</v>
      </c>
      <c r="AL76" s="0" t="n">
        <v>273.989062889515</v>
      </c>
      <c r="AM76" s="0" t="n">
        <v>122.859219029274</v>
      </c>
      <c r="AN76" s="0" t="n">
        <v>317.675727932091</v>
      </c>
      <c r="AO76" s="0" t="n">
        <v>277.797456117963</v>
      </c>
      <c r="AP76" s="0" t="n">
        <v>270.646449761295</v>
      </c>
      <c r="AQ76" s="0" t="n">
        <v>157.311138913025</v>
      </c>
      <c r="AR76" s="0" t="n">
        <v>259.858475501971</v>
      </c>
      <c r="AS76" s="0" t="n">
        <v>333.078562241351</v>
      </c>
      <c r="AT76" s="0" t="n">
        <v>247.972707467353</v>
      </c>
      <c r="AU76" s="0" t="n">
        <v>281.105634487578</v>
      </c>
      <c r="AV76" s="0" t="n">
        <v>35.0313495949149</v>
      </c>
      <c r="AW76" s="0" t="n">
        <v>277.992566031483</v>
      </c>
      <c r="AX76" s="0" t="n">
        <v>235.351202354228</v>
      </c>
      <c r="AY76" s="0" t="n">
        <v>422.561213605075</v>
      </c>
      <c r="AZ76" s="0" t="n">
        <v>94.6170349042491</v>
      </c>
      <c r="BA76" s="0" t="n">
        <v>366.40417274145</v>
      </c>
      <c r="BB76" s="0" t="n">
        <v>169.755198949452</v>
      </c>
      <c r="BC76" s="0" t="n">
        <v>79.9356877322861</v>
      </c>
      <c r="BD76" s="0" t="n">
        <v>90.2135558842481</v>
      </c>
      <c r="BE76" s="0" t="n">
        <v>291.812258205334</v>
      </c>
      <c r="BF76" s="0" t="n">
        <v>131.087997365474</v>
      </c>
      <c r="BG76" s="0" t="n">
        <v>318.578705865884</v>
      </c>
      <c r="BH76" s="0" t="n">
        <v>102.275910973586</v>
      </c>
      <c r="BI76" s="0" t="n">
        <v>207.352634031269</v>
      </c>
      <c r="BJ76" s="0" t="n">
        <v>186.052458829127</v>
      </c>
      <c r="BK76" s="0" t="n">
        <v>345.657713296597</v>
      </c>
      <c r="BL76" s="0" t="n">
        <v>258.127362502962</v>
      </c>
      <c r="BM76" s="0" t="n">
        <v>151.450399255618</v>
      </c>
      <c r="BN76" s="0" t="n">
        <v>253.466680851361</v>
      </c>
      <c r="BO76" s="0" t="n">
        <v>183.763974369364</v>
      </c>
      <c r="BP76" s="0" t="n">
        <v>153.783293912312</v>
      </c>
      <c r="BQ76" s="0" t="n">
        <v>251.659136077679</v>
      </c>
      <c r="BR76" s="0" t="n">
        <v>265.095626746649</v>
      </c>
      <c r="BS76" s="0" t="n">
        <v>318.364645999049</v>
      </c>
      <c r="BT76" s="0" t="n">
        <v>369.038312767882</v>
      </c>
      <c r="BU76" s="0" t="n">
        <v>138.702443677061</v>
      </c>
      <c r="BV76" s="0" t="n">
        <v>313.749270814563</v>
      </c>
      <c r="BW76" s="0" t="n">
        <v>309.698863770013</v>
      </c>
      <c r="BX76" s="0" t="n">
        <v>0</v>
      </c>
      <c r="BY76" s="0" t="n">
        <v>104.327086583965</v>
      </c>
      <c r="BZ76" s="0" t="n">
        <v>68.3505594020126</v>
      </c>
      <c r="CA76" s="0" t="n">
        <v>239.005553784644</v>
      </c>
      <c r="CB76" s="0" t="n">
        <v>259.148580695851</v>
      </c>
      <c r="CC76" s="0" t="n">
        <v>251.95016054716</v>
      </c>
      <c r="CD76" s="0" t="n">
        <v>303.163423673532</v>
      </c>
      <c r="CE76" s="0" t="n">
        <v>253.372519186917</v>
      </c>
      <c r="CF76" s="0" t="n">
        <v>567.627641325695</v>
      </c>
      <c r="CG76" s="0" t="n">
        <v>569.799176398128</v>
      </c>
      <c r="CH76" s="0" t="n">
        <v>750.430674760558</v>
      </c>
      <c r="CI76" s="0" t="n">
        <v>631.339583840779</v>
      </c>
      <c r="CJ76" s="0" t="n">
        <v>701.205357422333</v>
      </c>
      <c r="CK76" s="0" t="n">
        <v>612.186601086636</v>
      </c>
      <c r="CL76" s="0" t="n">
        <v>681.392935981837</v>
      </c>
      <c r="CM76" s="0" t="n">
        <v>557.004169149098</v>
      </c>
      <c r="CN76" s="0" t="n">
        <v>574.496579605791</v>
      </c>
      <c r="CO76" s="0" t="n">
        <v>623.588419208756</v>
      </c>
      <c r="CP76" s="0" t="n">
        <v>633.157504668037</v>
      </c>
      <c r="CQ76" s="0" t="n">
        <v>503.017683071675</v>
      </c>
      <c r="CR76" s="0" t="n">
        <v>462.780682582629</v>
      </c>
      <c r="CS76" s="0" t="n">
        <v>595.673292070295</v>
      </c>
      <c r="CT76" s="0" t="n">
        <v>685.415052345137</v>
      </c>
      <c r="CU76" s="0" t="n">
        <v>431.604897652078</v>
      </c>
      <c r="CV76" s="0" t="n">
        <v>589.446813911545</v>
      </c>
      <c r="CW76" s="0" t="n">
        <v>557.588061219359</v>
      </c>
      <c r="CX76" s="0" t="n">
        <v>583.837979014097</v>
      </c>
      <c r="CY76" s="0" t="n">
        <v>683.111115623812</v>
      </c>
      <c r="CZ76" s="0" t="n">
        <v>558.95880598305</v>
      </c>
      <c r="DA76" s="0" t="n">
        <v>552.824628977546</v>
      </c>
      <c r="DB76" s="0" t="n">
        <v>678.069211521863</v>
      </c>
      <c r="DC76" s="0" t="n">
        <v>551.769775482942</v>
      </c>
      <c r="DD76" s="0" t="n">
        <v>453.479895598367</v>
      </c>
      <c r="DE76" s="0" t="n">
        <v>727.806059798201</v>
      </c>
      <c r="DF76" s="0" t="n">
        <v>480.633980763188</v>
      </c>
      <c r="DG76" s="0" t="n">
        <v>572.582998366502</v>
      </c>
      <c r="DH76" s="0" t="n">
        <v>588.035179140611</v>
      </c>
      <c r="DI76" s="0" t="n">
        <v>673.231610573263</v>
      </c>
    </row>
    <row r="77" customFormat="false" ht="12.75" hidden="true" customHeight="false" outlineLevel="0" collapsed="false">
      <c r="A77" s="1" t="s">
        <v>202</v>
      </c>
      <c r="B77" s="0" t="n">
        <v>210.325877250843</v>
      </c>
      <c r="C77" s="0" t="n">
        <v>262.452080350888</v>
      </c>
      <c r="D77" s="0" t="n">
        <v>208.779904850349</v>
      </c>
      <c r="E77" s="0" t="n">
        <v>345.876616462953</v>
      </c>
      <c r="F77" s="0" t="n">
        <v>273.409097686092</v>
      </c>
      <c r="G77" s="0" t="n">
        <v>206.447135304882</v>
      </c>
      <c r="H77" s="0" t="n">
        <v>136.529246573111</v>
      </c>
      <c r="I77" s="0" t="n">
        <v>139.782908515915</v>
      </c>
      <c r="J77" s="0" t="n">
        <v>117.760085451028</v>
      </c>
      <c r="K77" s="0" t="n">
        <v>323.040547038555</v>
      </c>
      <c r="L77" s="0" t="n">
        <v>199.821451909576</v>
      </c>
      <c r="M77" s="0" t="n">
        <v>322.441200065689</v>
      </c>
      <c r="N77" s="0" t="n">
        <v>189.863015186834</v>
      </c>
      <c r="O77" s="0" t="n">
        <v>102.802907091824</v>
      </c>
      <c r="P77" s="0" t="n">
        <v>286.849818424173</v>
      </c>
      <c r="Q77" s="0" t="n">
        <v>139.523387760929</v>
      </c>
      <c r="R77" s="0" t="n">
        <v>84.3427895732568</v>
      </c>
      <c r="S77" s="0" t="n">
        <v>78.9763124188355</v>
      </c>
      <c r="T77" s="0" t="n">
        <v>92.4835087648924</v>
      </c>
      <c r="U77" s="0" t="n">
        <v>276.662760487932</v>
      </c>
      <c r="V77" s="0" t="n">
        <v>280.005458159773</v>
      </c>
      <c r="W77" s="0" t="n">
        <v>54.4797843391109</v>
      </c>
      <c r="X77" s="0" t="n">
        <v>172.810783718679</v>
      </c>
      <c r="Y77" s="0" t="n">
        <v>264.724395245957</v>
      </c>
      <c r="Z77" s="0" t="n">
        <v>132.883653065392</v>
      </c>
      <c r="AA77" s="0" t="n">
        <v>103.779145840743</v>
      </c>
      <c r="AB77" s="0" t="n">
        <v>269.185005007</v>
      </c>
      <c r="AC77" s="0" t="n">
        <v>192.226958768914</v>
      </c>
      <c r="AD77" s="0" t="n">
        <v>181.208800547233</v>
      </c>
      <c r="AE77" s="0" t="n">
        <v>48.1689861260627</v>
      </c>
      <c r="AF77" s="0" t="n">
        <v>331.698093923388</v>
      </c>
      <c r="AG77" s="0" t="n">
        <v>98.1439747714162</v>
      </c>
      <c r="AH77" s="0" t="n">
        <v>236.057232481652</v>
      </c>
      <c r="AI77" s="0" t="n">
        <v>161.952404200741</v>
      </c>
      <c r="AJ77" s="0" t="n">
        <v>207.387021587064</v>
      </c>
      <c r="AK77" s="0" t="n">
        <v>295.030701869613</v>
      </c>
      <c r="AL77" s="0" t="n">
        <v>173.817033246676</v>
      </c>
      <c r="AM77" s="0" t="n">
        <v>134.340431998771</v>
      </c>
      <c r="AN77" s="0" t="n">
        <v>224.274948315305</v>
      </c>
      <c r="AO77" s="0" t="n">
        <v>208.168409157565</v>
      </c>
      <c r="AP77" s="0" t="n">
        <v>200.89159366892</v>
      </c>
      <c r="AQ77" s="0" t="n">
        <v>205.247124026839</v>
      </c>
      <c r="AR77" s="0" t="n">
        <v>190.09317569604</v>
      </c>
      <c r="AS77" s="0" t="n">
        <v>250.030342628067</v>
      </c>
      <c r="AT77" s="0" t="n">
        <v>257.652533042156</v>
      </c>
      <c r="AU77" s="0" t="n">
        <v>214.874942698822</v>
      </c>
      <c r="AV77" s="0" t="n">
        <v>137.499321880229</v>
      </c>
      <c r="AW77" s="0" t="n">
        <v>332.799266795777</v>
      </c>
      <c r="AX77" s="0" t="n">
        <v>195.86764932112</v>
      </c>
      <c r="AY77" s="0" t="n">
        <v>327.033274720996</v>
      </c>
      <c r="AZ77" s="0" t="n">
        <v>170.688342061872</v>
      </c>
      <c r="BA77" s="0" t="n">
        <v>275.094658958258</v>
      </c>
      <c r="BB77" s="0" t="n">
        <v>103.954683564734</v>
      </c>
      <c r="BC77" s="0" t="n">
        <v>178.584704519162</v>
      </c>
      <c r="BD77" s="0" t="n">
        <v>135.313611597371</v>
      </c>
      <c r="BE77" s="0" t="n">
        <v>188.642191418485</v>
      </c>
      <c r="BF77" s="0" t="n">
        <v>35.5782052459645</v>
      </c>
      <c r="BG77" s="0" t="n">
        <v>235.365193635753</v>
      </c>
      <c r="BH77" s="0" t="n">
        <v>32.5508896445488</v>
      </c>
      <c r="BI77" s="0" t="n">
        <v>118.828058151185</v>
      </c>
      <c r="BJ77" s="0" t="n">
        <v>85.8141825750761</v>
      </c>
      <c r="BK77" s="0" t="n">
        <v>280.329426204602</v>
      </c>
      <c r="BL77" s="0" t="n">
        <v>259.158395823231</v>
      </c>
      <c r="BM77" s="0" t="n">
        <v>139.425928312221</v>
      </c>
      <c r="BN77" s="0" t="n">
        <v>187.211148076485</v>
      </c>
      <c r="BO77" s="0" t="n">
        <v>155.175266230754</v>
      </c>
      <c r="BP77" s="0" t="n">
        <v>160.818895996571</v>
      </c>
      <c r="BQ77" s="0" t="n">
        <v>240.301585240145</v>
      </c>
      <c r="BR77" s="0" t="n">
        <v>160.932049574998</v>
      </c>
      <c r="BS77" s="0" t="n">
        <v>327.459832673177</v>
      </c>
      <c r="BT77" s="0" t="n">
        <v>267.094255674424</v>
      </c>
      <c r="BU77" s="0" t="n">
        <v>37.3321590973082</v>
      </c>
      <c r="BV77" s="0" t="n">
        <v>211.788471597676</v>
      </c>
      <c r="BW77" s="0" t="n">
        <v>205.60052416874</v>
      </c>
      <c r="BX77" s="0" t="n">
        <v>104.327086583965</v>
      </c>
      <c r="BY77" s="0" t="n">
        <v>0</v>
      </c>
      <c r="BZ77" s="0" t="n">
        <v>121.928585255473</v>
      </c>
      <c r="CA77" s="0" t="n">
        <v>134.804601766118</v>
      </c>
      <c r="CB77" s="0" t="n">
        <v>225.319217835646</v>
      </c>
      <c r="CC77" s="0" t="n">
        <v>214.005312143627</v>
      </c>
      <c r="CD77" s="0" t="n">
        <v>225.527249329659</v>
      </c>
      <c r="CE77" s="0" t="n">
        <v>151.987101927578</v>
      </c>
      <c r="CF77" s="0" t="n">
        <v>502.465969595811</v>
      </c>
      <c r="CG77" s="0" t="n">
        <v>553.277958837925</v>
      </c>
      <c r="CH77" s="0" t="n">
        <v>717.015972082781</v>
      </c>
      <c r="CI77" s="0" t="n">
        <v>581.861858140993</v>
      </c>
      <c r="CJ77" s="0" t="n">
        <v>695.106590417395</v>
      </c>
      <c r="CK77" s="0" t="n">
        <v>562.386936217975</v>
      </c>
      <c r="CL77" s="0" t="n">
        <v>629.122383851936</v>
      </c>
      <c r="CM77" s="0" t="n">
        <v>493.606556910703</v>
      </c>
      <c r="CN77" s="0" t="n">
        <v>504.338561136693</v>
      </c>
      <c r="CO77" s="0" t="n">
        <v>579.558608452426</v>
      </c>
      <c r="CP77" s="0" t="n">
        <v>565.012481188406</v>
      </c>
      <c r="CQ77" s="0" t="n">
        <v>485.734703659582</v>
      </c>
      <c r="CR77" s="0" t="n">
        <v>394.142041410098</v>
      </c>
      <c r="CS77" s="0" t="n">
        <v>507.291735436357</v>
      </c>
      <c r="CT77" s="0" t="n">
        <v>645.40533226629</v>
      </c>
      <c r="CU77" s="0" t="n">
        <v>451.64239662753</v>
      </c>
      <c r="CV77" s="0" t="n">
        <v>498.924337571976</v>
      </c>
      <c r="CW77" s="0" t="n">
        <v>470.740944776063</v>
      </c>
      <c r="CX77" s="0" t="n">
        <v>566.551955179893</v>
      </c>
      <c r="CY77" s="0" t="n">
        <v>691.448474618019</v>
      </c>
      <c r="CZ77" s="0" t="n">
        <v>494.750471614313</v>
      </c>
      <c r="DA77" s="0" t="n">
        <v>513.37741984064</v>
      </c>
      <c r="DB77" s="0" t="n">
        <v>622.212740077522</v>
      </c>
      <c r="DC77" s="0" t="n">
        <v>504.033275081352</v>
      </c>
      <c r="DD77" s="0" t="n">
        <v>387.616995077809</v>
      </c>
      <c r="DE77" s="0" t="n">
        <v>688.264947055784</v>
      </c>
      <c r="DF77" s="0" t="n">
        <v>417.42248522108</v>
      </c>
      <c r="DG77" s="0" t="n">
        <v>527.529732676667</v>
      </c>
      <c r="DH77" s="0" t="n">
        <v>563.787610505438</v>
      </c>
      <c r="DI77" s="0" t="n">
        <v>631.013809844275</v>
      </c>
    </row>
    <row r="78" customFormat="false" ht="12.75" hidden="true" customHeight="false" outlineLevel="0" collapsed="false">
      <c r="A78" s="1" t="s">
        <v>203</v>
      </c>
      <c r="B78" s="0" t="n">
        <v>203.306221825801</v>
      </c>
      <c r="C78" s="0" t="n">
        <v>369.591999953625</v>
      </c>
      <c r="D78" s="0" t="n">
        <v>114.534537896356</v>
      </c>
      <c r="E78" s="0" t="n">
        <v>232.752252061356</v>
      </c>
      <c r="F78" s="0" t="n">
        <v>394.827630071147</v>
      </c>
      <c r="G78" s="0" t="n">
        <v>233.316344781147</v>
      </c>
      <c r="H78" s="0" t="n">
        <v>189.197651875212</v>
      </c>
      <c r="I78" s="0" t="n">
        <v>180.20983152558</v>
      </c>
      <c r="J78" s="0" t="n">
        <v>135.675366373165</v>
      </c>
      <c r="K78" s="0" t="n">
        <v>421.21950639769</v>
      </c>
      <c r="L78" s="0" t="n">
        <v>235.585999331739</v>
      </c>
      <c r="M78" s="0" t="n">
        <v>207.751897669013</v>
      </c>
      <c r="N78" s="0" t="n">
        <v>180.539676846734</v>
      </c>
      <c r="O78" s="0" t="n">
        <v>201.31680103993</v>
      </c>
      <c r="P78" s="0" t="n">
        <v>192.273054482268</v>
      </c>
      <c r="Q78" s="0" t="n">
        <v>61.984630172683</v>
      </c>
      <c r="R78" s="0" t="n">
        <v>202.303567042147</v>
      </c>
      <c r="S78" s="0" t="n">
        <v>64.7127859325075</v>
      </c>
      <c r="T78" s="0" t="n">
        <v>91.7009260977976</v>
      </c>
      <c r="U78" s="0" t="n">
        <v>357.858922450241</v>
      </c>
      <c r="V78" s="0" t="n">
        <v>363.970072940821</v>
      </c>
      <c r="W78" s="0" t="n">
        <v>69.0357714641958</v>
      </c>
      <c r="X78" s="0" t="n">
        <v>270.996552892211</v>
      </c>
      <c r="Y78" s="0" t="n">
        <v>376.841719519826</v>
      </c>
      <c r="Z78" s="0" t="n">
        <v>218.691020299213</v>
      </c>
      <c r="AA78" s="0" t="n">
        <v>184.106542468268</v>
      </c>
      <c r="AB78" s="0" t="n">
        <v>389.254541981655</v>
      </c>
      <c r="AC78" s="0" t="n">
        <v>119.473988164667</v>
      </c>
      <c r="AD78" s="0" t="n">
        <v>170.279733326916</v>
      </c>
      <c r="AE78" s="0" t="n">
        <v>124.914531883098</v>
      </c>
      <c r="AF78" s="0" t="n">
        <v>220.466423530596</v>
      </c>
      <c r="AG78" s="0" t="n">
        <v>202.25664211344</v>
      </c>
      <c r="AH78" s="0" t="n">
        <v>123.172621377807</v>
      </c>
      <c r="AI78" s="0" t="n">
        <v>128.013853880754</v>
      </c>
      <c r="AJ78" s="0" t="n">
        <v>273.275601758022</v>
      </c>
      <c r="AK78" s="0" t="n">
        <v>190.303740276897</v>
      </c>
      <c r="AL78" s="0" t="n">
        <v>293.736215040295</v>
      </c>
      <c r="AM78" s="0" t="n">
        <v>59.6847785633017</v>
      </c>
      <c r="AN78" s="0" t="n">
        <v>346.146301189341</v>
      </c>
      <c r="AO78" s="0" t="n">
        <v>237.247245571512</v>
      </c>
      <c r="AP78" s="0" t="n">
        <v>230.608731603209</v>
      </c>
      <c r="AQ78" s="0" t="n">
        <v>92.5746227120532</v>
      </c>
      <c r="AR78" s="0" t="n">
        <v>305.091305822201</v>
      </c>
      <c r="AS78" s="0" t="n">
        <v>300.022256139781</v>
      </c>
      <c r="AT78" s="0" t="n">
        <v>179.836215487516</v>
      </c>
      <c r="AU78" s="0" t="n">
        <v>238.159526932363</v>
      </c>
      <c r="AV78" s="0" t="n">
        <v>88.750645200185</v>
      </c>
      <c r="AW78" s="0" t="n">
        <v>218.425096025345</v>
      </c>
      <c r="AX78" s="0" t="n">
        <v>180.921710855513</v>
      </c>
      <c r="AY78" s="0" t="n">
        <v>400.276365544285</v>
      </c>
      <c r="AZ78" s="0" t="n">
        <v>50.2181076012505</v>
      </c>
      <c r="BA78" s="0" t="n">
        <v>340.296917951411</v>
      </c>
      <c r="BB78" s="0" t="n">
        <v>138.434892075974</v>
      </c>
      <c r="BC78" s="0" t="n">
        <v>79.1742731055671</v>
      </c>
      <c r="BD78" s="0" t="n">
        <v>21.8785594904787</v>
      </c>
      <c r="BE78" s="0" t="n">
        <v>304.404235147533</v>
      </c>
      <c r="BF78" s="0" t="n">
        <v>132.044507184136</v>
      </c>
      <c r="BG78" s="0" t="n">
        <v>286.257358555087</v>
      </c>
      <c r="BH78" s="0" t="n">
        <v>137.214163127096</v>
      </c>
      <c r="BI78" s="0" t="n">
        <v>187.718750571218</v>
      </c>
      <c r="BJ78" s="0" t="n">
        <v>182.551915354573</v>
      </c>
      <c r="BK78" s="0" t="n">
        <v>394.173935104964</v>
      </c>
      <c r="BL78" s="0" t="n">
        <v>190.746201447714</v>
      </c>
      <c r="BM78" s="0" t="n">
        <v>93.4809848880459</v>
      </c>
      <c r="BN78" s="0" t="n">
        <v>212.275742059052</v>
      </c>
      <c r="BO78" s="0" t="n">
        <v>128.892828413764</v>
      </c>
      <c r="BP78" s="0" t="n">
        <v>88.4826876534955</v>
      </c>
      <c r="BQ78" s="0" t="n">
        <v>186.687117912837</v>
      </c>
      <c r="BR78" s="0" t="n">
        <v>267.606274745277</v>
      </c>
      <c r="BS78" s="0" t="n">
        <v>386.287634781235</v>
      </c>
      <c r="BT78" s="0" t="n">
        <v>384.134536597976</v>
      </c>
      <c r="BU78" s="0" t="n">
        <v>159.023513322034</v>
      </c>
      <c r="BV78" s="0" t="n">
        <v>305.958035883536</v>
      </c>
      <c r="BW78" s="0" t="n">
        <v>310.24557043864</v>
      </c>
      <c r="BX78" s="0" t="n">
        <v>68.3505594020126</v>
      </c>
      <c r="BY78" s="0" t="n">
        <v>121.928585255473</v>
      </c>
      <c r="BZ78" s="0" t="n">
        <v>0</v>
      </c>
      <c r="CA78" s="0" t="n">
        <v>247.826821808188</v>
      </c>
      <c r="CB78" s="0" t="n">
        <v>318.630667395533</v>
      </c>
      <c r="CC78" s="0" t="n">
        <v>195.857658256219</v>
      </c>
      <c r="CD78" s="0" t="n">
        <v>266.994253546742</v>
      </c>
      <c r="CE78" s="0" t="n">
        <v>246.801143192404</v>
      </c>
      <c r="CF78" s="0" t="n">
        <v>617.348684746171</v>
      </c>
      <c r="CG78" s="0" t="n">
        <v>635.457492813657</v>
      </c>
      <c r="CH78" s="0" t="n">
        <v>812.786500478678</v>
      </c>
      <c r="CI78" s="0" t="n">
        <v>688.252371732083</v>
      </c>
      <c r="CJ78" s="0" t="n">
        <v>768.545269519717</v>
      </c>
      <c r="CK78" s="0" t="n">
        <v>668.922391032187</v>
      </c>
      <c r="CL78" s="0" t="n">
        <v>737.33881898967</v>
      </c>
      <c r="CM78" s="0" t="n">
        <v>607.594571116732</v>
      </c>
      <c r="CN78" s="0" t="n">
        <v>621.488820628757</v>
      </c>
      <c r="CO78" s="0" t="n">
        <v>682.439737514579</v>
      </c>
      <c r="CP78" s="0" t="n">
        <v>681.434845493899</v>
      </c>
      <c r="CQ78" s="0" t="n">
        <v>568.353292919682</v>
      </c>
      <c r="CR78" s="0" t="n">
        <v>510.2662988059</v>
      </c>
      <c r="CS78" s="0" t="n">
        <v>629.204676616116</v>
      </c>
      <c r="CT78" s="0" t="n">
        <v>745.732426004611</v>
      </c>
      <c r="CU78" s="0" t="n">
        <v>499.932119032766</v>
      </c>
      <c r="CV78" s="0" t="n">
        <v>620.823031210246</v>
      </c>
      <c r="CW78" s="0" t="n">
        <v>592.541881261092</v>
      </c>
      <c r="CX78" s="0" t="n">
        <v>649.39630453196</v>
      </c>
      <c r="CY78" s="0" t="n">
        <v>751.403611570204</v>
      </c>
      <c r="CZ78" s="0" t="n">
        <v>609.145177913944</v>
      </c>
      <c r="DA78" s="0" t="n">
        <v>612.939135479801</v>
      </c>
      <c r="DB78" s="0" t="n">
        <v>732.508171910796</v>
      </c>
      <c r="DC78" s="0" t="n">
        <v>609.081503550784</v>
      </c>
      <c r="DD78" s="0" t="n">
        <v>502.411378486693</v>
      </c>
      <c r="DE78" s="0" t="n">
        <v>788.359446374655</v>
      </c>
      <c r="DF78" s="0" t="n">
        <v>531.034228310289</v>
      </c>
      <c r="DG78" s="0" t="n">
        <v>630.925651896793</v>
      </c>
      <c r="DH78" s="0" t="n">
        <v>652.239870695737</v>
      </c>
      <c r="DI78" s="0" t="n">
        <v>732.815828299116</v>
      </c>
    </row>
    <row r="79" customFormat="false" ht="12.75" hidden="true" customHeight="false" outlineLevel="0" collapsed="false">
      <c r="A79" s="1" t="s">
        <v>204</v>
      </c>
      <c r="B79" s="0" t="n">
        <v>229.105629614059</v>
      </c>
      <c r="C79" s="0" t="n">
        <v>128.324731636443</v>
      </c>
      <c r="D79" s="0" t="n">
        <v>303.464560001502</v>
      </c>
      <c r="E79" s="0" t="n">
        <v>447.294734656424</v>
      </c>
      <c r="F79" s="0" t="n">
        <v>183.673556997312</v>
      </c>
      <c r="G79" s="0" t="n">
        <v>188.773536455524</v>
      </c>
      <c r="H79" s="0" t="n">
        <v>126.823221165117</v>
      </c>
      <c r="I79" s="0" t="n">
        <v>241.920391037011</v>
      </c>
      <c r="J79" s="0" t="n">
        <v>238.408686116943</v>
      </c>
      <c r="K79" s="0" t="n">
        <v>310.651555644443</v>
      </c>
      <c r="L79" s="0" t="n">
        <v>173.825059930427</v>
      </c>
      <c r="M79" s="0" t="n">
        <v>427.110061953226</v>
      </c>
      <c r="N79" s="0" t="n">
        <v>218.980168616266</v>
      </c>
      <c r="O79" s="0" t="n">
        <v>159.659141545068</v>
      </c>
      <c r="P79" s="0" t="n">
        <v>371.427059190017</v>
      </c>
      <c r="Q79" s="0" t="n">
        <v>274.164331124836</v>
      </c>
      <c r="R79" s="0" t="n">
        <v>52.3074559439499</v>
      </c>
      <c r="S79" s="0" t="n">
        <v>188.194166904347</v>
      </c>
      <c r="T79" s="0" t="n">
        <v>177.922779630815</v>
      </c>
      <c r="U79" s="0" t="n">
        <v>167.651583721175</v>
      </c>
      <c r="V79" s="0" t="n">
        <v>167.170204498275</v>
      </c>
      <c r="W79" s="0" t="n">
        <v>186.942704042057</v>
      </c>
      <c r="X79" s="0" t="n">
        <v>58.4632466583668</v>
      </c>
      <c r="Y79" s="0" t="n">
        <v>130.168448313868</v>
      </c>
      <c r="Z79" s="0" t="n">
        <v>72.6851365661775</v>
      </c>
      <c r="AA79" s="0" t="n">
        <v>87.7977874955794</v>
      </c>
      <c r="AB79" s="0" t="n">
        <v>147.315027862716</v>
      </c>
      <c r="AC79" s="0" t="n">
        <v>326.523132744909</v>
      </c>
      <c r="AD79" s="0" t="n">
        <v>215.643218024908</v>
      </c>
      <c r="AE79" s="0" t="n">
        <v>124.533081583285</v>
      </c>
      <c r="AF79" s="0" t="n">
        <v>431.233263620719</v>
      </c>
      <c r="AG79" s="0" t="n">
        <v>49.2013859139387</v>
      </c>
      <c r="AH79" s="0" t="n">
        <v>343.637382713234</v>
      </c>
      <c r="AI79" s="0" t="n">
        <v>291.835781058412</v>
      </c>
      <c r="AJ79" s="0" t="n">
        <v>136.052011885017</v>
      </c>
      <c r="AK79" s="0" t="n">
        <v>389.249934550196</v>
      </c>
      <c r="AL79" s="0" t="n">
        <v>59.1993981384893</v>
      </c>
      <c r="AM79" s="0" t="n">
        <v>236.875982456187</v>
      </c>
      <c r="AN79" s="0" t="n">
        <v>123.038719935975</v>
      </c>
      <c r="AO79" s="0" t="n">
        <v>187.080451817376</v>
      </c>
      <c r="AP79" s="0" t="n">
        <v>182.04857626016</v>
      </c>
      <c r="AQ79" s="0" t="n">
        <v>315.343814852817</v>
      </c>
      <c r="AR79" s="0" t="n">
        <v>158.030527506018</v>
      </c>
      <c r="AS79" s="0" t="n">
        <v>187.92236079782</v>
      </c>
      <c r="AT79" s="0" t="n">
        <v>330.444373647467</v>
      </c>
      <c r="AU79" s="0" t="n">
        <v>198.226606278216</v>
      </c>
      <c r="AV79" s="0" t="n">
        <v>271.43748721409</v>
      </c>
      <c r="AW79" s="0" t="n">
        <v>436.561596948534</v>
      </c>
      <c r="AX79" s="0" t="n">
        <v>228.033039768803</v>
      </c>
      <c r="AY79" s="0" t="n">
        <v>222.343154179467</v>
      </c>
      <c r="AZ79" s="0" t="n">
        <v>298.043422011314</v>
      </c>
      <c r="BA79" s="0" t="n">
        <v>187.175681111427</v>
      </c>
      <c r="BB79" s="0" t="n">
        <v>146.676039891572</v>
      </c>
      <c r="BC79" s="0" t="n">
        <v>312.504363914889</v>
      </c>
      <c r="BD79" s="0" t="n">
        <v>255.370479784771</v>
      </c>
      <c r="BE79" s="0" t="n">
        <v>57.1391186103586</v>
      </c>
      <c r="BF79" s="0" t="n">
        <v>115.79255076471</v>
      </c>
      <c r="BG79" s="0" t="n">
        <v>176.170821286346</v>
      </c>
      <c r="BH79" s="0" t="n">
        <v>143.46796823737</v>
      </c>
      <c r="BI79" s="0" t="n">
        <v>102.622682655207</v>
      </c>
      <c r="BJ79" s="0" t="n">
        <v>71.0315711349844</v>
      </c>
      <c r="BK79" s="0" t="n">
        <v>231.879157376491</v>
      </c>
      <c r="BL79" s="0" t="n">
        <v>323.216406707281</v>
      </c>
      <c r="BM79" s="0" t="n">
        <v>222.483549128555</v>
      </c>
      <c r="BN79" s="0" t="n">
        <v>180.275192860533</v>
      </c>
      <c r="BO79" s="0" t="n">
        <v>215.651641562355</v>
      </c>
      <c r="BP79" s="0" t="n">
        <v>252.023182119886</v>
      </c>
      <c r="BQ79" s="0" t="n">
        <v>294.806794704803</v>
      </c>
      <c r="BR79" s="0" t="n">
        <v>33.0305562696097</v>
      </c>
      <c r="BS79" s="0" t="n">
        <v>375.918776310068</v>
      </c>
      <c r="BT79" s="0" t="n">
        <v>136.93461302781</v>
      </c>
      <c r="BU79" s="0" t="n">
        <v>101.466401151802</v>
      </c>
      <c r="BV79" s="0" t="n">
        <v>94.4934921455906</v>
      </c>
      <c r="BW79" s="0" t="n">
        <v>74.883736738316</v>
      </c>
      <c r="BX79" s="0" t="n">
        <v>239.005553784644</v>
      </c>
      <c r="BY79" s="0" t="n">
        <v>134.804601766118</v>
      </c>
      <c r="BZ79" s="0" t="n">
        <v>247.826821808188</v>
      </c>
      <c r="CA79" s="0" t="n">
        <v>0</v>
      </c>
      <c r="CB79" s="0" t="n">
        <v>240.520861587645</v>
      </c>
      <c r="CC79" s="0" t="n">
        <v>242.688720801213</v>
      </c>
      <c r="CD79" s="0" t="n">
        <v>182.127330655259</v>
      </c>
      <c r="CE79" s="0" t="n">
        <v>55.9319621997756</v>
      </c>
      <c r="CF79" s="0" t="n">
        <v>432.768964624214</v>
      </c>
      <c r="CG79" s="0" t="n">
        <v>551.7104757934</v>
      </c>
      <c r="CH79" s="0" t="n">
        <v>685.884987102665</v>
      </c>
      <c r="CI79" s="0" t="n">
        <v>532.673406751749</v>
      </c>
      <c r="CJ79" s="0" t="n">
        <v>701.211638984728</v>
      </c>
      <c r="CK79" s="0" t="n">
        <v>513.583756437005</v>
      </c>
      <c r="CL79" s="0" t="n">
        <v>573.959188605953</v>
      </c>
      <c r="CM79" s="0" t="n">
        <v>427.204563619115</v>
      </c>
      <c r="CN79" s="0" t="n">
        <v>426.415750516895</v>
      </c>
      <c r="CO79" s="0" t="n">
        <v>538.467892382552</v>
      </c>
      <c r="CP79" s="0" t="n">
        <v>487.878497214226</v>
      </c>
      <c r="CQ79" s="0" t="n">
        <v>487.180979293764</v>
      </c>
      <c r="CR79" s="0" t="n">
        <v>325.54479934032</v>
      </c>
      <c r="CS79" s="0" t="n">
        <v>398.307068959937</v>
      </c>
      <c r="CT79" s="0" t="n">
        <v>607.423335673438</v>
      </c>
      <c r="CU79" s="0" t="n">
        <v>501.238126384783</v>
      </c>
      <c r="CV79" s="0" t="n">
        <v>386.386032637036</v>
      </c>
      <c r="CW79" s="0" t="n">
        <v>365.499040939367</v>
      </c>
      <c r="CX79" s="0" t="n">
        <v>563.288056905062</v>
      </c>
      <c r="CY79" s="0" t="n">
        <v>715.961359681148</v>
      </c>
      <c r="CZ79" s="0" t="n">
        <v>426.98350529065</v>
      </c>
      <c r="DA79" s="0" t="n">
        <v>482.344361036325</v>
      </c>
      <c r="DB79" s="0" t="n">
        <v>561.957152348723</v>
      </c>
      <c r="DC79" s="0" t="n">
        <v>461.346438058427</v>
      </c>
      <c r="DD79" s="0" t="n">
        <v>324.388030500559</v>
      </c>
      <c r="DE79" s="0" t="n">
        <v>649.473981070798</v>
      </c>
      <c r="DF79" s="0" t="n">
        <v>356.211878749073</v>
      </c>
      <c r="DG79" s="0" t="n">
        <v>487.505628082319</v>
      </c>
      <c r="DH79" s="0" t="n">
        <v>551.300322445696</v>
      </c>
      <c r="DI79" s="0" t="n">
        <v>590.417301973572</v>
      </c>
    </row>
    <row r="80" customFormat="false" ht="12.75" hidden="true" customHeight="false" outlineLevel="0" collapsed="false">
      <c r="A80" s="1" t="s">
        <v>205</v>
      </c>
      <c r="B80" s="0" t="n">
        <v>428.65944790049</v>
      </c>
      <c r="C80" s="0" t="n">
        <v>325.885021502323</v>
      </c>
      <c r="D80" s="0" t="n">
        <v>426.032899763545</v>
      </c>
      <c r="E80" s="0" t="n">
        <v>550.774984620083</v>
      </c>
      <c r="F80" s="0" t="n">
        <v>187.660701971604</v>
      </c>
      <c r="G80" s="0" t="n">
        <v>409.055775008268</v>
      </c>
      <c r="H80" s="0" t="n">
        <v>336.282873675505</v>
      </c>
      <c r="I80" s="0" t="n">
        <v>158.135053446313</v>
      </c>
      <c r="J80" s="0" t="n">
        <v>198.987143457377</v>
      </c>
      <c r="K80" s="0" t="n">
        <v>102.899512615771</v>
      </c>
      <c r="L80" s="0" t="n">
        <v>397.43942906745</v>
      </c>
      <c r="M80" s="0" t="n">
        <v>525.312607390446</v>
      </c>
      <c r="N80" s="0" t="n">
        <v>410.375429239362</v>
      </c>
      <c r="O80" s="0" t="n">
        <v>122.925187966763</v>
      </c>
      <c r="P80" s="0" t="n">
        <v>505.565776205133</v>
      </c>
      <c r="Q80" s="0" t="n">
        <v>293.09089850584</v>
      </c>
      <c r="R80" s="0" t="n">
        <v>214.918427284052</v>
      </c>
      <c r="S80" s="0" t="n">
        <v>300.516460112898</v>
      </c>
      <c r="T80" s="0" t="n">
        <v>317.794258090671</v>
      </c>
      <c r="U80" s="0" t="n">
        <v>402.663119138702</v>
      </c>
      <c r="V80" s="0" t="n">
        <v>399.855381181983</v>
      </c>
      <c r="W80" s="0" t="n">
        <v>257.23783258242</v>
      </c>
      <c r="X80" s="0" t="n">
        <v>298.433464348128</v>
      </c>
      <c r="Y80" s="0" t="n">
        <v>306.67091423424</v>
      </c>
      <c r="Z80" s="0" t="n">
        <v>299.794546240364</v>
      </c>
      <c r="AA80" s="0" t="n">
        <v>291.569641372813</v>
      </c>
      <c r="AB80" s="0" t="n">
        <v>254.612142358739</v>
      </c>
      <c r="AC80" s="0" t="n">
        <v>306.135753939027</v>
      </c>
      <c r="AD80" s="0" t="n">
        <v>402.726237551065</v>
      </c>
      <c r="AE80" s="0" t="n">
        <v>266.984674666059</v>
      </c>
      <c r="AF80" s="0" t="n">
        <v>538.983979646848</v>
      </c>
      <c r="AG80" s="0" t="n">
        <v>254.834639003408</v>
      </c>
      <c r="AH80" s="0" t="n">
        <v>441.784724905276</v>
      </c>
      <c r="AI80" s="0" t="n">
        <v>252.347713803649</v>
      </c>
      <c r="AJ80" s="0" t="n">
        <v>374.354691355277</v>
      </c>
      <c r="AK80" s="0" t="n">
        <v>508.09401815547</v>
      </c>
      <c r="AL80" s="0" t="n">
        <v>212.393163082456</v>
      </c>
      <c r="AM80" s="0" t="n">
        <v>353.001126602384</v>
      </c>
      <c r="AN80" s="0" t="n">
        <v>194.791851261129</v>
      </c>
      <c r="AO80" s="0" t="n">
        <v>409.062162374325</v>
      </c>
      <c r="AP80" s="0" t="n">
        <v>402.521001158474</v>
      </c>
      <c r="AQ80" s="0" t="n">
        <v>411.172917712195</v>
      </c>
      <c r="AR80" s="0" t="n">
        <v>94.2597873326367</v>
      </c>
      <c r="AS80" s="0" t="n">
        <v>425.887274245933</v>
      </c>
      <c r="AT80" s="0" t="n">
        <v>481.026384503338</v>
      </c>
      <c r="AU80" s="0" t="n">
        <v>418.522886734561</v>
      </c>
      <c r="AV80" s="0" t="n">
        <v>266.667106580899</v>
      </c>
      <c r="AW80" s="0" t="n">
        <v>536.042286566541</v>
      </c>
      <c r="AX80" s="0" t="n">
        <v>417.401594324207</v>
      </c>
      <c r="AY80" s="0" t="n">
        <v>457.076613421279</v>
      </c>
      <c r="AZ80" s="0" t="n">
        <v>353.715989296881</v>
      </c>
      <c r="BA80" s="0" t="n">
        <v>427.492752295042</v>
      </c>
      <c r="BB80" s="0" t="n">
        <v>322.02758581738</v>
      </c>
      <c r="BC80" s="0" t="n">
        <v>330.265617497601</v>
      </c>
      <c r="BD80" s="0" t="n">
        <v>338.755897467728</v>
      </c>
      <c r="BE80" s="0" t="n">
        <v>246.812104801888</v>
      </c>
      <c r="BF80" s="0" t="n">
        <v>249.91628321409</v>
      </c>
      <c r="BG80" s="0" t="n">
        <v>413.02480311569</v>
      </c>
      <c r="BH80" s="0" t="n">
        <v>194.90650979705</v>
      </c>
      <c r="BI80" s="0" t="n">
        <v>311.28775646209</v>
      </c>
      <c r="BJ80" s="0" t="n">
        <v>263.710590853484</v>
      </c>
      <c r="BK80" s="0" t="n">
        <v>118.573934996145</v>
      </c>
      <c r="BL80" s="0" t="n">
        <v>483.936622179987</v>
      </c>
      <c r="BM80" s="0" t="n">
        <v>363.914883932097</v>
      </c>
      <c r="BN80" s="0" t="n">
        <v>393.887925448592</v>
      </c>
      <c r="BO80" s="0" t="n">
        <v>380.192580288874</v>
      </c>
      <c r="BP80" s="0" t="n">
        <v>382.381390034403</v>
      </c>
      <c r="BQ80" s="0" t="n">
        <v>465.61212122362</v>
      </c>
      <c r="BR80" s="0" t="n">
        <v>270.755422127617</v>
      </c>
      <c r="BS80" s="0" t="n">
        <v>141.899083237862</v>
      </c>
      <c r="BT80" s="0" t="n">
        <v>280.186672313232</v>
      </c>
      <c r="BU80" s="0" t="n">
        <v>207.114283773545</v>
      </c>
      <c r="BV80" s="0" t="n">
        <v>330.35075477661</v>
      </c>
      <c r="BW80" s="0" t="n">
        <v>299.344987427585</v>
      </c>
      <c r="BX80" s="0" t="n">
        <v>259.148580695851</v>
      </c>
      <c r="BY80" s="0" t="n">
        <v>225.319217835646</v>
      </c>
      <c r="BZ80" s="0" t="n">
        <v>318.630667395533</v>
      </c>
      <c r="CA80" s="0" t="n">
        <v>240.520861587645</v>
      </c>
      <c r="CB80" s="0" t="n">
        <v>0</v>
      </c>
      <c r="CC80" s="0" t="n">
        <v>435.300704215683</v>
      </c>
      <c r="CD80" s="0" t="n">
        <v>413.999464006334</v>
      </c>
      <c r="CE80" s="0" t="n">
        <v>294.681048441482</v>
      </c>
      <c r="CF80" s="0" t="n">
        <v>319.688396664717</v>
      </c>
      <c r="CG80" s="0" t="n">
        <v>328.439147511614</v>
      </c>
      <c r="CH80" s="0" t="n">
        <v>494.940176178693</v>
      </c>
      <c r="CI80" s="0" t="n">
        <v>372.528500195564</v>
      </c>
      <c r="CJ80" s="0" t="n">
        <v>472.709574286646</v>
      </c>
      <c r="CK80" s="0" t="n">
        <v>353.491965664272</v>
      </c>
      <c r="CL80" s="0" t="n">
        <v>423.075242583273</v>
      </c>
      <c r="CM80" s="0" t="n">
        <v>307.408628170944</v>
      </c>
      <c r="CN80" s="0" t="n">
        <v>332.91994904111</v>
      </c>
      <c r="CO80" s="0" t="n">
        <v>364.497391626246</v>
      </c>
      <c r="CP80" s="0" t="n">
        <v>387.034249268268</v>
      </c>
      <c r="CQ80" s="0" t="n">
        <v>261.064995161481</v>
      </c>
      <c r="CR80" s="0" t="n">
        <v>224.992659255326</v>
      </c>
      <c r="CS80" s="0" t="n">
        <v>394.3019221803</v>
      </c>
      <c r="CT80" s="0" t="n">
        <v>427.12121115488</v>
      </c>
      <c r="CU80" s="0" t="n">
        <v>263.242502356214</v>
      </c>
      <c r="CV80" s="0" t="n">
        <v>395.999741083265</v>
      </c>
      <c r="CW80" s="0" t="n">
        <v>354.310220944247</v>
      </c>
      <c r="CX80" s="0" t="n">
        <v>341.540394414531</v>
      </c>
      <c r="CY80" s="0" t="n">
        <v>478.224040896582</v>
      </c>
      <c r="CZ80" s="0" t="n">
        <v>310.190328627661</v>
      </c>
      <c r="DA80" s="0" t="n">
        <v>294.337599426924</v>
      </c>
      <c r="DB80" s="0" t="n">
        <v>421.095044318101</v>
      </c>
      <c r="DC80" s="0" t="n">
        <v>292.874916004459</v>
      </c>
      <c r="DD80" s="0" t="n">
        <v>211.873541448298</v>
      </c>
      <c r="DE80" s="0" t="n">
        <v>469.730458321191</v>
      </c>
      <c r="DF80" s="0" t="n">
        <v>233.643823775177</v>
      </c>
      <c r="DG80" s="0" t="n">
        <v>313.434895436952</v>
      </c>
      <c r="DH80" s="0" t="n">
        <v>338.620584333683</v>
      </c>
      <c r="DI80" s="0" t="n">
        <v>414.427317217497</v>
      </c>
    </row>
    <row r="81" customFormat="false" ht="12.75" hidden="true" customHeight="false" outlineLevel="0" collapsed="false">
      <c r="A81" s="1" t="s">
        <v>206</v>
      </c>
      <c r="B81" s="0" t="n">
        <v>18.9739180368747</v>
      </c>
      <c r="C81" s="0" t="n">
        <v>311.373958277779</v>
      </c>
      <c r="D81" s="0" t="n">
        <v>136.41178578982</v>
      </c>
      <c r="E81" s="0" t="n">
        <v>253.528787531283</v>
      </c>
      <c r="F81" s="0" t="n">
        <v>426.345107953578</v>
      </c>
      <c r="G81" s="0" t="n">
        <v>79.9115536349052</v>
      </c>
      <c r="H81" s="0" t="n">
        <v>115.940750119399</v>
      </c>
      <c r="I81" s="0" t="n">
        <v>343.368773095287</v>
      </c>
      <c r="J81" s="0" t="n">
        <v>307.324183727025</v>
      </c>
      <c r="K81" s="0" t="n">
        <v>527.249214611601</v>
      </c>
      <c r="L81" s="0" t="n">
        <v>94.52044777365</v>
      </c>
      <c r="M81" s="0" t="n">
        <v>243.012819901475</v>
      </c>
      <c r="N81" s="0" t="n">
        <v>25.1378223454034</v>
      </c>
      <c r="O81" s="0" t="n">
        <v>315.3505935357</v>
      </c>
      <c r="P81" s="0" t="n">
        <v>162.264197569888</v>
      </c>
      <c r="Q81" s="0" t="n">
        <v>257.580014274924</v>
      </c>
      <c r="R81" s="0" t="n">
        <v>233.250268386458</v>
      </c>
      <c r="S81" s="0" t="n">
        <v>157.290130255176</v>
      </c>
      <c r="T81" s="0" t="n">
        <v>128.001243073524</v>
      </c>
      <c r="U81" s="0" t="n">
        <v>244.736481628287</v>
      </c>
      <c r="V81" s="0" t="n">
        <v>254.621809738557</v>
      </c>
      <c r="W81" s="0" t="n">
        <v>206.780368764317</v>
      </c>
      <c r="X81" s="0" t="n">
        <v>219.558819611015</v>
      </c>
      <c r="Y81" s="0" t="n">
        <v>332.695429107237</v>
      </c>
      <c r="Z81" s="0" t="n">
        <v>172.011907717818</v>
      </c>
      <c r="AA81" s="0" t="n">
        <v>157.457660332985</v>
      </c>
      <c r="AB81" s="0" t="n">
        <v>380.158305605823</v>
      </c>
      <c r="AC81" s="0" t="n">
        <v>314.834206543911</v>
      </c>
      <c r="AD81" s="0" t="n">
        <v>32.8079981758934</v>
      </c>
      <c r="AE81" s="0" t="n">
        <v>168.70154869932</v>
      </c>
      <c r="AF81" s="0" t="n">
        <v>236.352366362214</v>
      </c>
      <c r="AG81" s="0" t="n">
        <v>200.188023524649</v>
      </c>
      <c r="AH81" s="0" t="n">
        <v>187.659231121515</v>
      </c>
      <c r="AI81" s="0" t="n">
        <v>319.980803421657</v>
      </c>
      <c r="AJ81" s="0" t="n">
        <v>160.302643471944</v>
      </c>
      <c r="AK81" s="0" t="n">
        <v>192.297299320527</v>
      </c>
      <c r="AL81" s="0" t="n">
        <v>301.783029333422</v>
      </c>
      <c r="AM81" s="0" t="n">
        <v>136.892037347372</v>
      </c>
      <c r="AN81" s="0" t="n">
        <v>365.662194109621</v>
      </c>
      <c r="AO81" s="0" t="n">
        <v>84.8254844999237</v>
      </c>
      <c r="AP81" s="0" t="n">
        <v>83.3557476783862</v>
      </c>
      <c r="AQ81" s="0" t="n">
        <v>177.461173028399</v>
      </c>
      <c r="AR81" s="0" t="n">
        <v>379.888587769391</v>
      </c>
      <c r="AS81" s="0" t="n">
        <v>152.037681751415</v>
      </c>
      <c r="AT81" s="0" t="n">
        <v>113.567837436829</v>
      </c>
      <c r="AU81" s="0" t="n">
        <v>76.5603666122257</v>
      </c>
      <c r="AV81" s="0" t="n">
        <v>281.212804003793</v>
      </c>
      <c r="AW81" s="0" t="n">
        <v>249.007809262125</v>
      </c>
      <c r="AX81" s="0" t="n">
        <v>18.142142757908</v>
      </c>
      <c r="AY81" s="0" t="n">
        <v>265.668323662546</v>
      </c>
      <c r="AZ81" s="0" t="n">
        <v>222.044744961025</v>
      </c>
      <c r="BA81" s="0" t="n">
        <v>204.366042156322</v>
      </c>
      <c r="BB81" s="0" t="n">
        <v>113.330616488696</v>
      </c>
      <c r="BC81" s="0" t="n">
        <v>269.721710537134</v>
      </c>
      <c r="BD81" s="0" t="n">
        <v>180.385390412719</v>
      </c>
      <c r="BE81" s="0" t="n">
        <v>289.764605038783</v>
      </c>
      <c r="BF81" s="0" t="n">
        <v>185.548630969439</v>
      </c>
      <c r="BG81" s="0" t="n">
        <v>144.105165437134</v>
      </c>
      <c r="BH81" s="0" t="n">
        <v>246.492760438214</v>
      </c>
      <c r="BI81" s="0" t="n">
        <v>140.355448615714</v>
      </c>
      <c r="BJ81" s="0" t="n">
        <v>182.529688111043</v>
      </c>
      <c r="BK81" s="0" t="n">
        <v>465.519557930187</v>
      </c>
      <c r="BL81" s="0" t="n">
        <v>96.7162034587143</v>
      </c>
      <c r="BM81" s="0" t="n">
        <v>102.44559944332</v>
      </c>
      <c r="BN81" s="0" t="n">
        <v>71.8999735269905</v>
      </c>
      <c r="BO81" s="0" t="n">
        <v>68.2077701070263</v>
      </c>
      <c r="BP81" s="0" t="n">
        <v>114.50137212745</v>
      </c>
      <c r="BQ81" s="0" t="n">
        <v>64.0812417265771</v>
      </c>
      <c r="BR81" s="0" t="n">
        <v>237.27495582628</v>
      </c>
      <c r="BS81" s="0" t="n">
        <v>540.889707896262</v>
      </c>
      <c r="BT81" s="0" t="n">
        <v>358.269516658309</v>
      </c>
      <c r="BU81" s="0" t="n">
        <v>228.257176912248</v>
      </c>
      <c r="BV81" s="0" t="n">
        <v>232.768707009822</v>
      </c>
      <c r="BW81" s="0" t="n">
        <v>259.960955652674</v>
      </c>
      <c r="BX81" s="0" t="n">
        <v>251.95016054716</v>
      </c>
      <c r="BY81" s="0" t="n">
        <v>214.005312143627</v>
      </c>
      <c r="BZ81" s="0" t="n">
        <v>195.857658256219</v>
      </c>
      <c r="CA81" s="0" t="n">
        <v>242.688720801213</v>
      </c>
      <c r="CB81" s="0" t="n">
        <v>435.300704215683</v>
      </c>
      <c r="CC81" s="0" t="n">
        <v>0</v>
      </c>
      <c r="CD81" s="0" t="n">
        <v>118.294729113466</v>
      </c>
      <c r="CE81" s="0" t="n">
        <v>199.728858568507</v>
      </c>
      <c r="CF81" s="0" t="n">
        <v>674.927689024767</v>
      </c>
      <c r="CG81" s="0" t="n">
        <v>763.528228152757</v>
      </c>
      <c r="CH81" s="0" t="n">
        <v>917.069036562352</v>
      </c>
      <c r="CI81" s="0" t="n">
        <v>770.596601286945</v>
      </c>
      <c r="CJ81" s="0" t="n">
        <v>907.552800822682</v>
      </c>
      <c r="CK81" s="0" t="n">
        <v>751.263056647488</v>
      </c>
      <c r="CL81" s="0" t="n">
        <v>813.872029470391</v>
      </c>
      <c r="CM81" s="0" t="n">
        <v>668.870630442571</v>
      </c>
      <c r="CN81" s="0" t="n">
        <v>669.102738847201</v>
      </c>
      <c r="CO81" s="0" t="n">
        <v>773.397814968135</v>
      </c>
      <c r="CP81" s="0" t="n">
        <v>730.566607574779</v>
      </c>
      <c r="CQ81" s="0" t="n">
        <v>696.298743737066</v>
      </c>
      <c r="CR81" s="0" t="n">
        <v>566.98404673722</v>
      </c>
      <c r="CS81" s="0" t="n">
        <v>631.73922029201</v>
      </c>
      <c r="CT81" s="0" t="n">
        <v>841.437131429837</v>
      </c>
      <c r="CU81" s="0" t="n">
        <v>663.913194341047</v>
      </c>
      <c r="CV81" s="0" t="n">
        <v>617.143720986136</v>
      </c>
      <c r="CW81" s="0" t="n">
        <v>602.042246613954</v>
      </c>
      <c r="CX81" s="0" t="n">
        <v>776.436249829991</v>
      </c>
      <c r="CY81" s="0" t="n">
        <v>905.453630113575</v>
      </c>
      <c r="CZ81" s="0" t="n">
        <v>668.86164991525</v>
      </c>
      <c r="DA81" s="0" t="n">
        <v>712.199921041059</v>
      </c>
      <c r="DB81" s="0" t="n">
        <v>803.020861107232</v>
      </c>
      <c r="DC81" s="0" t="n">
        <v>696.352756454851</v>
      </c>
      <c r="DD81" s="0" t="n">
        <v>564.689887915695</v>
      </c>
      <c r="DE81" s="0" t="n">
        <v>884.047669528134</v>
      </c>
      <c r="DF81" s="0" t="n">
        <v>596.33182819686</v>
      </c>
      <c r="DG81" s="0" t="n">
        <v>721.618280054038</v>
      </c>
      <c r="DH81" s="0" t="n">
        <v>770.840744365789</v>
      </c>
      <c r="DI81" s="0" t="n">
        <v>825.452867639501</v>
      </c>
    </row>
    <row r="82" customFormat="false" ht="12.75" hidden="true" customHeight="false" outlineLevel="0" collapsed="false">
      <c r="A82" s="1" t="s">
        <v>207</v>
      </c>
      <c r="B82" s="0" t="n">
        <v>99.3640193325283</v>
      </c>
      <c r="C82" s="0" t="n">
        <v>208.261572021623</v>
      </c>
      <c r="D82" s="0" t="n">
        <v>245.484307868443</v>
      </c>
      <c r="E82" s="0" t="n">
        <v>371.511004933209</v>
      </c>
      <c r="F82" s="0" t="n">
        <v>355.722606244678</v>
      </c>
      <c r="G82" s="0" t="n">
        <v>39.7468139877424</v>
      </c>
      <c r="H82" s="0" t="n">
        <v>89.1810285085626</v>
      </c>
      <c r="I82" s="0" t="n">
        <v>365.222006372334</v>
      </c>
      <c r="J82" s="0" t="n">
        <v>340.552714378296</v>
      </c>
      <c r="K82" s="0" t="n">
        <v>491.771485872621</v>
      </c>
      <c r="L82" s="0" t="n">
        <v>31.6144742678647</v>
      </c>
      <c r="M82" s="0" t="n">
        <v>359.950448615302</v>
      </c>
      <c r="N82" s="0" t="n">
        <v>109.903792012813</v>
      </c>
      <c r="O82" s="0" t="n">
        <v>308.902324897481</v>
      </c>
      <c r="P82" s="0" t="n">
        <v>280.528718447694</v>
      </c>
      <c r="Q82" s="0" t="n">
        <v>322.202388055145</v>
      </c>
      <c r="R82" s="0" t="n">
        <v>199.219046316707</v>
      </c>
      <c r="S82" s="0" t="n">
        <v>208.141941360227</v>
      </c>
      <c r="T82" s="0" t="n">
        <v>176.773719859015</v>
      </c>
      <c r="U82" s="0" t="n">
        <v>127.680815925458</v>
      </c>
      <c r="V82" s="0" t="n">
        <v>137.972388136651</v>
      </c>
      <c r="W82" s="0" t="n">
        <v>246.323241777127</v>
      </c>
      <c r="X82" s="0" t="n">
        <v>136.266357975924</v>
      </c>
      <c r="Y82" s="0" t="n">
        <v>233.766562285108</v>
      </c>
      <c r="Z82" s="0" t="n">
        <v>114.405081943307</v>
      </c>
      <c r="AA82" s="0" t="n">
        <v>126.747957696598</v>
      </c>
      <c r="AB82" s="0" t="n">
        <v>293.160788894579</v>
      </c>
      <c r="AC82" s="0" t="n">
        <v>382.739813431643</v>
      </c>
      <c r="AD82" s="0" t="n">
        <v>116.26573310637</v>
      </c>
      <c r="AE82" s="0" t="n">
        <v>179.057598305596</v>
      </c>
      <c r="AF82" s="0" t="n">
        <v>354.302586922213</v>
      </c>
      <c r="AG82" s="0" t="n">
        <v>159.233048611186</v>
      </c>
      <c r="AH82" s="0" t="n">
        <v>297.050447944991</v>
      </c>
      <c r="AI82" s="0" t="n">
        <v>372.045672722732</v>
      </c>
      <c r="AJ82" s="0" t="n">
        <v>54.3159240390098</v>
      </c>
      <c r="AK82" s="0" t="n">
        <v>310.02431097619</v>
      </c>
      <c r="AL82" s="0" t="n">
        <v>234.524952973197</v>
      </c>
      <c r="AM82" s="0" t="n">
        <v>218.207843078991</v>
      </c>
      <c r="AN82" s="0" t="n">
        <v>294.973972558699</v>
      </c>
      <c r="AO82" s="0" t="n">
        <v>34.7167899404265</v>
      </c>
      <c r="AP82" s="0" t="n">
        <v>39.1202314729022</v>
      </c>
      <c r="AQ82" s="0" t="n">
        <v>280.546478471414</v>
      </c>
      <c r="AR82" s="0" t="n">
        <v>338.870477667321</v>
      </c>
      <c r="AS82" s="0" t="n">
        <v>35.361719673576</v>
      </c>
      <c r="AT82" s="0" t="n">
        <v>231.853436139669</v>
      </c>
      <c r="AU82" s="0" t="n">
        <v>41.7429110652718</v>
      </c>
      <c r="AV82" s="0" t="n">
        <v>337.362995055007</v>
      </c>
      <c r="AW82" s="0" t="n">
        <v>366.418337232995</v>
      </c>
      <c r="AX82" s="0" t="n">
        <v>116.863845815175</v>
      </c>
      <c r="AY82" s="0" t="n">
        <v>148.325863858749</v>
      </c>
      <c r="AZ82" s="0" t="n">
        <v>306.778676674702</v>
      </c>
      <c r="BA82" s="0" t="n">
        <v>86.3095508149239</v>
      </c>
      <c r="BB82" s="0" t="n">
        <v>133.423480898579</v>
      </c>
      <c r="BC82" s="0" t="n">
        <v>346.157919715438</v>
      </c>
      <c r="BD82" s="0" t="n">
        <v>259.067102926129</v>
      </c>
      <c r="BE82" s="0" t="n">
        <v>211.766049959808</v>
      </c>
      <c r="BF82" s="0" t="n">
        <v>190.000265441256</v>
      </c>
      <c r="BG82" s="0" t="n">
        <v>25.8177413244803</v>
      </c>
      <c r="BH82" s="0" t="n">
        <v>254.897555076366</v>
      </c>
      <c r="BI82" s="0" t="n">
        <v>108.374319604863</v>
      </c>
      <c r="BJ82" s="0" t="n">
        <v>153.28199499225</v>
      </c>
      <c r="BK82" s="0" t="n">
        <v>413.521262432554</v>
      </c>
      <c r="BL82" s="0" t="n">
        <v>214.642202571655</v>
      </c>
      <c r="BM82" s="0" t="n">
        <v>183.931223571344</v>
      </c>
      <c r="BN82" s="0" t="n">
        <v>57.2930373996963</v>
      </c>
      <c r="BO82" s="0" t="n">
        <v>151.307971386771</v>
      </c>
      <c r="BP82" s="0" t="n">
        <v>208.766624675427</v>
      </c>
      <c r="BQ82" s="0" t="n">
        <v>182.109955323845</v>
      </c>
      <c r="BR82" s="0" t="n">
        <v>162.241541933705</v>
      </c>
      <c r="BS82" s="0" t="n">
        <v>539.580552752548</v>
      </c>
      <c r="BT82" s="0" t="n">
        <v>265.315384140566</v>
      </c>
      <c r="BU82" s="0" t="n">
        <v>220.017466856881</v>
      </c>
      <c r="BV82" s="0" t="n">
        <v>132.812419341954</v>
      </c>
      <c r="BW82" s="0" t="n">
        <v>167.519854305221</v>
      </c>
      <c r="BX82" s="0" t="n">
        <v>303.163423673532</v>
      </c>
      <c r="BY82" s="0" t="n">
        <v>225.527249329659</v>
      </c>
      <c r="BZ82" s="0" t="n">
        <v>266.994253546742</v>
      </c>
      <c r="CA82" s="0" t="n">
        <v>182.127330655259</v>
      </c>
      <c r="CB82" s="0" t="n">
        <v>413.999464006334</v>
      </c>
      <c r="CC82" s="0" t="n">
        <v>118.294729113466</v>
      </c>
      <c r="CD82" s="0" t="n">
        <v>0</v>
      </c>
      <c r="CE82" s="0" t="n">
        <v>126.865652516962</v>
      </c>
      <c r="CF82" s="0" t="n">
        <v>604.362765241113</v>
      </c>
      <c r="CG82" s="0" t="n">
        <v>732.863791219411</v>
      </c>
      <c r="CH82" s="0" t="n">
        <v>866.788898943684</v>
      </c>
      <c r="CI82" s="0" t="n">
        <v>710.57090777014</v>
      </c>
      <c r="CJ82" s="0" t="n">
        <v>881.712630617816</v>
      </c>
      <c r="CK82" s="0" t="n">
        <v>691.767996567017</v>
      </c>
      <c r="CL82" s="0" t="n">
        <v>749.519865408276</v>
      </c>
      <c r="CM82" s="0" t="n">
        <v>600.437515130388</v>
      </c>
      <c r="CN82" s="0" t="n">
        <v>593.688654327445</v>
      </c>
      <c r="CO82" s="0" t="n">
        <v>718.287015515492</v>
      </c>
      <c r="CP82" s="0" t="n">
        <v>654.099594457327</v>
      </c>
      <c r="CQ82" s="0" t="n">
        <v>667.648003643337</v>
      </c>
      <c r="CR82" s="0" t="n">
        <v>500.344544767963</v>
      </c>
      <c r="CS82" s="0" t="n">
        <v>537.302593313118</v>
      </c>
      <c r="CT82" s="0" t="n">
        <v>787.467069630103</v>
      </c>
      <c r="CU82" s="0" t="n">
        <v>665.836041630976</v>
      </c>
      <c r="CV82" s="0" t="n">
        <v>520.666556572817</v>
      </c>
      <c r="CW82" s="0" t="n">
        <v>511.339179762531</v>
      </c>
      <c r="CX82" s="0" t="n">
        <v>744.670885716421</v>
      </c>
      <c r="CY82" s="0" t="n">
        <v>892.212161811241</v>
      </c>
      <c r="CZ82" s="0" t="n">
        <v>599.611350174134</v>
      </c>
      <c r="DA82" s="0" t="n">
        <v>663.940848903992</v>
      </c>
      <c r="DB82" s="0" t="n">
        <v>735.663947725846</v>
      </c>
      <c r="DC82" s="0" t="n">
        <v>641.409024311844</v>
      </c>
      <c r="DD82" s="0" t="n">
        <v>501.15917040667</v>
      </c>
      <c r="DE82" s="0" t="n">
        <v>829.147635198722</v>
      </c>
      <c r="DF82" s="0" t="n">
        <v>532.921314690157</v>
      </c>
      <c r="DG82" s="0" t="n">
        <v>667.865299591728</v>
      </c>
      <c r="DH82" s="0" t="n">
        <v>733.333862379371</v>
      </c>
      <c r="DI82" s="0" t="n">
        <v>770.019680179182</v>
      </c>
    </row>
    <row r="83" customFormat="false" ht="12.75" hidden="true" customHeight="false" outlineLevel="0" collapsed="false">
      <c r="A83" s="1" t="s">
        <v>208</v>
      </c>
      <c r="B83" s="0" t="n">
        <v>184.177219086864</v>
      </c>
      <c r="C83" s="0" t="n">
        <v>125.931795640319</v>
      </c>
      <c r="D83" s="0" t="n">
        <v>281.021127639415</v>
      </c>
      <c r="E83" s="0" t="n">
        <v>423.624522021013</v>
      </c>
      <c r="F83" s="0" t="n">
        <v>232.006254159222</v>
      </c>
      <c r="G83" s="0" t="n">
        <v>137.34024925417</v>
      </c>
      <c r="H83" s="0" t="n">
        <v>86.3343107438621</v>
      </c>
      <c r="I83" s="0" t="n">
        <v>278.262424901979</v>
      </c>
      <c r="J83" s="0" t="n">
        <v>266.763682761965</v>
      </c>
      <c r="K83" s="0" t="n">
        <v>366.583268090442</v>
      </c>
      <c r="L83" s="0" t="n">
        <v>121.540469950006</v>
      </c>
      <c r="M83" s="0" t="n">
        <v>405.591933208317</v>
      </c>
      <c r="N83" s="0" t="n">
        <v>177.865294690881</v>
      </c>
      <c r="O83" s="0" t="n">
        <v>203.959763398336</v>
      </c>
      <c r="P83" s="0" t="n">
        <v>341.847480189589</v>
      </c>
      <c r="Q83" s="0" t="n">
        <v>284.39060715648</v>
      </c>
      <c r="R83" s="0" t="n">
        <v>88.0641391548126</v>
      </c>
      <c r="S83" s="0" t="n">
        <v>182.696334236577</v>
      </c>
      <c r="T83" s="0" t="n">
        <v>163.572930891954</v>
      </c>
      <c r="U83" s="0" t="n">
        <v>126.122585564429</v>
      </c>
      <c r="V83" s="0" t="n">
        <v>128.533537929727</v>
      </c>
      <c r="W83" s="0" t="n">
        <v>196.197126632672</v>
      </c>
      <c r="X83" s="0" t="n">
        <v>24.6940611206476</v>
      </c>
      <c r="Y83" s="0" t="n">
        <v>139.961477884292</v>
      </c>
      <c r="Z83" s="0" t="n">
        <v>31.4160194936584</v>
      </c>
      <c r="AA83" s="0" t="n">
        <v>63.8633417459156</v>
      </c>
      <c r="AB83" s="0" t="n">
        <v>180.458695672641</v>
      </c>
      <c r="AC83" s="0" t="n">
        <v>341.32759057654</v>
      </c>
      <c r="AD83" s="0" t="n">
        <v>176.525344851321</v>
      </c>
      <c r="AE83" s="0" t="n">
        <v>123.484067816649</v>
      </c>
      <c r="AF83" s="0" t="n">
        <v>406.938015806583</v>
      </c>
      <c r="AG83" s="0" t="n">
        <v>54.9001184342522</v>
      </c>
      <c r="AH83" s="0" t="n">
        <v>326.065760451292</v>
      </c>
      <c r="AI83" s="0" t="n">
        <v>313.937021175974</v>
      </c>
      <c r="AJ83" s="0" t="n">
        <v>80.257788400618</v>
      </c>
      <c r="AK83" s="0" t="n">
        <v>363.412180941228</v>
      </c>
      <c r="AL83" s="0" t="n">
        <v>108.46737281001</v>
      </c>
      <c r="AM83" s="0" t="n">
        <v>222.590774349873</v>
      </c>
      <c r="AN83" s="0" t="n">
        <v>170.762887120555</v>
      </c>
      <c r="AO83" s="0" t="n">
        <v>135.031960882144</v>
      </c>
      <c r="AP83" s="0" t="n">
        <v>130.77324915631</v>
      </c>
      <c r="AQ83" s="0" t="n">
        <v>300.301568092441</v>
      </c>
      <c r="AR83" s="0" t="n">
        <v>213.920134232952</v>
      </c>
      <c r="AS83" s="0" t="n">
        <v>132.132533098185</v>
      </c>
      <c r="AT83" s="0" t="n">
        <v>297.60614747814</v>
      </c>
      <c r="AU83" s="0" t="n">
        <v>146.493755247026</v>
      </c>
      <c r="AV83" s="0" t="n">
        <v>287.824967283273</v>
      </c>
      <c r="AW83" s="0" t="n">
        <v>414.349272809468</v>
      </c>
      <c r="AX83" s="0" t="n">
        <v>187.143760904893</v>
      </c>
      <c r="AY83" s="0" t="n">
        <v>178.847786989523</v>
      </c>
      <c r="AZ83" s="0" t="n">
        <v>296.026904184257</v>
      </c>
      <c r="BA83" s="0" t="n">
        <v>135.785501153752</v>
      </c>
      <c r="BB83" s="0" t="n">
        <v>122.233733032334</v>
      </c>
      <c r="BC83" s="0" t="n">
        <v>319.275085414897</v>
      </c>
      <c r="BD83" s="0" t="n">
        <v>249.592616540833</v>
      </c>
      <c r="BE83" s="0" t="n">
        <v>90.564498718227</v>
      </c>
      <c r="BF83" s="0" t="n">
        <v>122.326058905964</v>
      </c>
      <c r="BG83" s="0" t="n">
        <v>120.244066344959</v>
      </c>
      <c r="BH83" s="0" t="n">
        <v>170.736083582605</v>
      </c>
      <c r="BI83" s="0" t="n">
        <v>68.5210197629515</v>
      </c>
      <c r="BJ83" s="0" t="n">
        <v>67.3282362498633</v>
      </c>
      <c r="BK83" s="0" t="n">
        <v>286.65602188573</v>
      </c>
      <c r="BL83" s="0" t="n">
        <v>287.482768143761</v>
      </c>
      <c r="BM83" s="0" t="n">
        <v>200.793780709953</v>
      </c>
      <c r="BN83" s="0" t="n">
        <v>132.056809297387</v>
      </c>
      <c r="BO83" s="0" t="n">
        <v>185.722535690085</v>
      </c>
      <c r="BP83" s="0" t="n">
        <v>231.176199473823</v>
      </c>
      <c r="BQ83" s="0" t="n">
        <v>257.040403078089</v>
      </c>
      <c r="BR83" s="0" t="n">
        <v>38.0018555153967</v>
      </c>
      <c r="BS83" s="0" t="n">
        <v>427.568035876448</v>
      </c>
      <c r="BT83" s="0" t="n">
        <v>160.235534770311</v>
      </c>
      <c r="BU83" s="0" t="n">
        <v>127.9825080115</v>
      </c>
      <c r="BV83" s="0" t="n">
        <v>60.4247952289629</v>
      </c>
      <c r="BW83" s="0" t="n">
        <v>66.94421955026</v>
      </c>
      <c r="BX83" s="0" t="n">
        <v>253.372519186917</v>
      </c>
      <c r="BY83" s="0" t="n">
        <v>151.987101927578</v>
      </c>
      <c r="BZ83" s="0" t="n">
        <v>246.801143192404</v>
      </c>
      <c r="CA83" s="0" t="n">
        <v>55.9319621997756</v>
      </c>
      <c r="CB83" s="0" t="n">
        <v>294.681048441482</v>
      </c>
      <c r="CC83" s="0" t="n">
        <v>199.728858568507</v>
      </c>
      <c r="CD83" s="0" t="n">
        <v>126.865652516962</v>
      </c>
      <c r="CE83" s="0" t="n">
        <v>0</v>
      </c>
      <c r="CF83" s="0" t="n">
        <v>481.721582388324</v>
      </c>
      <c r="CG83" s="0" t="n">
        <v>607.639891719648</v>
      </c>
      <c r="CH83" s="0" t="n">
        <v>740.083476804893</v>
      </c>
      <c r="CI83" s="0" t="n">
        <v>585.004070019253</v>
      </c>
      <c r="CJ83" s="0" t="n">
        <v>757.132548340138</v>
      </c>
      <c r="CK83" s="0" t="n">
        <v>566.066039328197</v>
      </c>
      <c r="CL83" s="0" t="n">
        <v>625.069096660558</v>
      </c>
      <c r="CM83" s="0" t="n">
        <v>476.972285391913</v>
      </c>
      <c r="CN83" s="0" t="n">
        <v>473.256845849338</v>
      </c>
      <c r="CO83" s="0" t="n">
        <v>591.928028886801</v>
      </c>
      <c r="CP83" s="0" t="n">
        <v>534.372256485769</v>
      </c>
      <c r="CQ83" s="0" t="n">
        <v>543.091846556514</v>
      </c>
      <c r="CR83" s="0" t="n">
        <v>375.959102159131</v>
      </c>
      <c r="CS83" s="0" t="n">
        <v>432.465708892341</v>
      </c>
      <c r="CT83" s="0" t="n">
        <v>661.039818379769</v>
      </c>
      <c r="CU83" s="0" t="n">
        <v>553.474144420834</v>
      </c>
      <c r="CV83" s="0" t="n">
        <v>418.460015621254</v>
      </c>
      <c r="CW83" s="0" t="n">
        <v>402.335617794839</v>
      </c>
      <c r="CX83" s="0" t="n">
        <v>619.203768685798</v>
      </c>
      <c r="CY83" s="0" t="n">
        <v>771.267653026645</v>
      </c>
      <c r="CZ83" s="0" t="n">
        <v>476.443932190809</v>
      </c>
      <c r="DA83" s="0" t="n">
        <v>537.080664004486</v>
      </c>
      <c r="DB83" s="0" t="n">
        <v>612.123869406421</v>
      </c>
      <c r="DC83" s="0" t="n">
        <v>514.941161735399</v>
      </c>
      <c r="DD83" s="0" t="n">
        <v>375.903180220451</v>
      </c>
      <c r="DE83" s="0" t="n">
        <v>702.869586712071</v>
      </c>
      <c r="DF83" s="0" t="n">
        <v>407.735160049045</v>
      </c>
      <c r="DG83" s="0" t="n">
        <v>541.303448218167</v>
      </c>
      <c r="DH83" s="0" t="n">
        <v>607.016451464513</v>
      </c>
      <c r="DI83" s="0" t="n">
        <v>643.756608714888</v>
      </c>
    </row>
    <row r="84" customFormat="false" ht="12.75" hidden="true" customHeight="false" outlineLevel="0" collapsed="false">
      <c r="A84" s="1" t="s">
        <v>97</v>
      </c>
      <c r="B84" s="0" t="n">
        <v>661.822975125871</v>
      </c>
      <c r="C84" s="0" t="n">
        <v>416.947142529272</v>
      </c>
      <c r="D84" s="0" t="n">
        <v>710.611036618552</v>
      </c>
      <c r="E84" s="0" t="n">
        <v>847.843092405855</v>
      </c>
      <c r="F84" s="0" t="n">
        <v>249.753290007139</v>
      </c>
      <c r="G84" s="0" t="n">
        <v>619.061749536422</v>
      </c>
      <c r="H84" s="0" t="n">
        <v>559.423355291537</v>
      </c>
      <c r="I84" s="0" t="n">
        <v>476.695749478726</v>
      </c>
      <c r="J84" s="0" t="n">
        <v>514.581275421906</v>
      </c>
      <c r="K84" s="0" t="n">
        <v>229.822802226539</v>
      </c>
      <c r="L84" s="0" t="n">
        <v>603.189422529696</v>
      </c>
      <c r="M84" s="0" t="n">
        <v>823.826739267812</v>
      </c>
      <c r="N84" s="0" t="n">
        <v>650.722014913956</v>
      </c>
      <c r="O84" s="0" t="n">
        <v>417.924658854086</v>
      </c>
      <c r="P84" s="0" t="n">
        <v>787.107156931955</v>
      </c>
      <c r="Q84" s="0" t="n">
        <v>604.549100649112</v>
      </c>
      <c r="R84" s="0" t="n">
        <v>446.402254266944</v>
      </c>
      <c r="S84" s="0" t="n">
        <v>580.962141008178</v>
      </c>
      <c r="T84" s="0" t="n">
        <v>586.665984723157</v>
      </c>
      <c r="U84" s="0" t="n">
        <v>524.066505426559</v>
      </c>
      <c r="V84" s="0" t="n">
        <v>515.381275221467</v>
      </c>
      <c r="W84" s="0" t="n">
        <v>549.362912423917</v>
      </c>
      <c r="X84" s="0" t="n">
        <v>468.378554102062</v>
      </c>
      <c r="Y84" s="0" t="n">
        <v>387.22424618711</v>
      </c>
      <c r="Z84" s="0" t="n">
        <v>505.040719294854</v>
      </c>
      <c r="AA84" s="0" t="n">
        <v>517.778233478644</v>
      </c>
      <c r="AB84" s="0" t="n">
        <v>316.311175762762</v>
      </c>
      <c r="AC84" s="0" t="n">
        <v>624.49786496756</v>
      </c>
      <c r="AD84" s="0" t="n">
        <v>646.479779912216</v>
      </c>
      <c r="AE84" s="0" t="n">
        <v>527.845286568605</v>
      </c>
      <c r="AF84" s="0" t="n">
        <v>833.997623861176</v>
      </c>
      <c r="AG84" s="0" t="n">
        <v>475.242213757864</v>
      </c>
      <c r="AH84" s="0" t="n">
        <v>737.621042927587</v>
      </c>
      <c r="AI84" s="0" t="n">
        <v>570.945053149465</v>
      </c>
      <c r="AJ84" s="0" t="n">
        <v>551.072429518706</v>
      </c>
      <c r="AK84" s="0" t="n">
        <v>797.345207541753</v>
      </c>
      <c r="AL84" s="0" t="n">
        <v>374.327100146988</v>
      </c>
      <c r="AM84" s="0" t="n">
        <v>636.462914735017</v>
      </c>
      <c r="AN84" s="0" t="n">
        <v>311.012125674588</v>
      </c>
      <c r="AO84" s="0" t="n">
        <v>616.700293402873</v>
      </c>
      <c r="AP84" s="0" t="n">
        <v>612.485994426436</v>
      </c>
      <c r="AQ84" s="0" t="n">
        <v>706.589774958194</v>
      </c>
      <c r="AR84" s="0" t="n">
        <v>312.799652206676</v>
      </c>
      <c r="AS84" s="0" t="n">
        <v>597.705353435406</v>
      </c>
      <c r="AT84" s="0" t="n">
        <v>752.495577783952</v>
      </c>
      <c r="AU84" s="0" t="n">
        <v>628.194593819651</v>
      </c>
      <c r="AV84" s="0" t="n">
        <v>581.222179213558</v>
      </c>
      <c r="AW84" s="0" t="n">
        <v>834.337607976481</v>
      </c>
      <c r="AX84" s="0" t="n">
        <v>659.576766869159</v>
      </c>
      <c r="AY84" s="0" t="n">
        <v>564.208225731117</v>
      </c>
      <c r="AZ84" s="0" t="n">
        <v>659.561239365408</v>
      </c>
      <c r="BA84" s="0" t="n">
        <v>570.773109435473</v>
      </c>
      <c r="BB84" s="0" t="n">
        <v>570.581227854398</v>
      </c>
      <c r="BC84" s="0" t="n">
        <v>643.980332345514</v>
      </c>
      <c r="BD84" s="0" t="n">
        <v>634.582150188148</v>
      </c>
      <c r="BE84" s="0" t="n">
        <v>392.830427564224</v>
      </c>
      <c r="BF84" s="0" t="n">
        <v>511.708665299278</v>
      </c>
      <c r="BG84" s="0" t="n">
        <v>590.388738114695</v>
      </c>
      <c r="BH84" s="0" t="n">
        <v>480.761399314152</v>
      </c>
      <c r="BI84" s="0" t="n">
        <v>534.583484151716</v>
      </c>
      <c r="BJ84" s="0" t="n">
        <v>494.394457792981</v>
      </c>
      <c r="BK84" s="0" t="n">
        <v>223.175170819152</v>
      </c>
      <c r="BL84" s="0" t="n">
        <v>749.013558939544</v>
      </c>
      <c r="BM84" s="0" t="n">
        <v>635.600393155718</v>
      </c>
      <c r="BN84" s="0" t="n">
        <v>612.544609992362</v>
      </c>
      <c r="BO84" s="0" t="n">
        <v>639.24565765736</v>
      </c>
      <c r="BP84" s="0" t="n">
        <v>660.94832602786</v>
      </c>
      <c r="BQ84" s="0" t="n">
        <v>723.240499457205</v>
      </c>
      <c r="BR84" s="0" t="n">
        <v>444.094409740807</v>
      </c>
      <c r="BS84" s="0" t="n">
        <v>374.939122696046</v>
      </c>
      <c r="BT84" s="0" t="n">
        <v>349.511938689207</v>
      </c>
      <c r="BU84" s="0" t="n">
        <v>470.210821843599</v>
      </c>
      <c r="BV84" s="0" t="n">
        <v>476.272200052154</v>
      </c>
      <c r="BW84" s="0" t="n">
        <v>438.982435572482</v>
      </c>
      <c r="BX84" s="0" t="n">
        <v>567.627641325695</v>
      </c>
      <c r="BY84" s="0" t="n">
        <v>502.465969595811</v>
      </c>
      <c r="BZ84" s="0" t="n">
        <v>617.348684746171</v>
      </c>
      <c r="CA84" s="0" t="n">
        <v>432.768964624214</v>
      </c>
      <c r="CB84" s="0" t="n">
        <v>319.688396664717</v>
      </c>
      <c r="CC84" s="0" t="n">
        <v>674.927689024767</v>
      </c>
      <c r="CD84" s="0" t="n">
        <v>604.362765241113</v>
      </c>
      <c r="CE84" s="0" t="n">
        <v>481.721582388324</v>
      </c>
      <c r="CF84" s="0" t="n">
        <v>0</v>
      </c>
      <c r="CG84" s="0" t="n">
        <v>279.449342275495</v>
      </c>
      <c r="CH84" s="0" t="n">
        <v>293.803915467672</v>
      </c>
      <c r="CI84" s="0" t="n">
        <v>124.791468828535</v>
      </c>
      <c r="CJ84" s="0" t="n">
        <v>403.358856376018</v>
      </c>
      <c r="CK84" s="0" t="n">
        <v>111.583658932786</v>
      </c>
      <c r="CL84" s="0" t="n">
        <v>149.289262782322</v>
      </c>
      <c r="CM84" s="0" t="n">
        <v>14.9509731848485</v>
      </c>
      <c r="CN84" s="0" t="n">
        <v>33.8943798769025</v>
      </c>
      <c r="CO84" s="0" t="n">
        <v>150.113109195188</v>
      </c>
      <c r="CP84" s="0" t="n">
        <v>67.5230821233305</v>
      </c>
      <c r="CQ84" s="0" t="n">
        <v>260.661212092393</v>
      </c>
      <c r="CR84" s="0" t="n">
        <v>108.944919211406</v>
      </c>
      <c r="CS84" s="0" t="n">
        <v>181.219826244186</v>
      </c>
      <c r="CT84" s="0" t="n">
        <v>211.412068764617</v>
      </c>
      <c r="CU84" s="0" t="n">
        <v>418.176755020177</v>
      </c>
      <c r="CV84" s="0" t="n">
        <v>200.523126399803</v>
      </c>
      <c r="CW84" s="0" t="n">
        <v>161.702208358759</v>
      </c>
      <c r="CX84" s="0" t="n">
        <v>280.456869879627</v>
      </c>
      <c r="CY84" s="0" t="n">
        <v>470.16846041251</v>
      </c>
      <c r="CZ84" s="0" t="n">
        <v>10.2623517286609</v>
      </c>
      <c r="DA84" s="0" t="n">
        <v>151.906129337177</v>
      </c>
      <c r="DB84" s="0" t="n">
        <v>132.065935581232</v>
      </c>
      <c r="DC84" s="0" t="n">
        <v>105.453322976348</v>
      </c>
      <c r="DD84" s="0" t="n">
        <v>114.996957048898</v>
      </c>
      <c r="DE84" s="0" t="n">
        <v>245.884742842016</v>
      </c>
      <c r="DF84" s="0" t="n">
        <v>87.0966837219895</v>
      </c>
      <c r="DG84" s="0" t="n">
        <v>123.717364944287</v>
      </c>
      <c r="DH84" s="0" t="n">
        <v>244.566341377716</v>
      </c>
      <c r="DI84" s="0" t="n">
        <v>191.339057076158</v>
      </c>
    </row>
    <row r="85" customFormat="false" ht="12.75" hidden="true" customHeight="false" outlineLevel="0" collapsed="false">
      <c r="A85" s="1" t="s">
        <v>98</v>
      </c>
      <c r="B85" s="0" t="n">
        <v>756.364077785161</v>
      </c>
      <c r="C85" s="0" t="n">
        <v>596.820645179839</v>
      </c>
      <c r="D85" s="0" t="n">
        <v>747.659966642367</v>
      </c>
      <c r="E85" s="0" t="n">
        <v>861.125714824828</v>
      </c>
      <c r="F85" s="0" t="n">
        <v>411.785802100019</v>
      </c>
      <c r="G85" s="0" t="n">
        <v>732.788386972593</v>
      </c>
      <c r="H85" s="0" t="n">
        <v>661.202927879371</v>
      </c>
      <c r="I85" s="0" t="n">
        <v>457.27821204215</v>
      </c>
      <c r="J85" s="0" t="n">
        <v>502.729567038791</v>
      </c>
      <c r="K85" s="0" t="n">
        <v>241.121069605334</v>
      </c>
      <c r="L85" s="0" t="n">
        <v>719.94697403112</v>
      </c>
      <c r="M85" s="0" t="n">
        <v>835.015231594112</v>
      </c>
      <c r="N85" s="0" t="n">
        <v>738.535673551316</v>
      </c>
      <c r="O85" s="0" t="n">
        <v>450.490129916881</v>
      </c>
      <c r="P85" s="0" t="n">
        <v>826.910717917267</v>
      </c>
      <c r="Q85" s="0" t="n">
        <v>596.973240120873</v>
      </c>
      <c r="R85" s="0" t="n">
        <v>537.581321542052</v>
      </c>
      <c r="S85" s="0" t="n">
        <v>626.475670180911</v>
      </c>
      <c r="T85" s="0" t="n">
        <v>645.586285491252</v>
      </c>
      <c r="U85" s="0" t="n">
        <v>694.64100650972</v>
      </c>
      <c r="V85" s="0" t="n">
        <v>688.919950435735</v>
      </c>
      <c r="W85" s="0" t="n">
        <v>580.472902254384</v>
      </c>
      <c r="X85" s="0" t="n">
        <v>605.045779341036</v>
      </c>
      <c r="Y85" s="0" t="n">
        <v>569.644624286591</v>
      </c>
      <c r="Z85" s="0" t="n">
        <v>619.046539090323</v>
      </c>
      <c r="AA85" s="0" t="n">
        <v>615.97002686466</v>
      </c>
      <c r="AB85" s="0" t="n">
        <v>498.191511402767</v>
      </c>
      <c r="AC85" s="0" t="n">
        <v>588.984232953735</v>
      </c>
      <c r="AD85" s="0" t="n">
        <v>731.03360227598</v>
      </c>
      <c r="AE85" s="0" t="n">
        <v>595.409431049572</v>
      </c>
      <c r="AF85" s="0" t="n">
        <v>851.401468669302</v>
      </c>
      <c r="AG85" s="0" t="n">
        <v>576.432918558811</v>
      </c>
      <c r="AH85" s="0" t="n">
        <v>756.275488066723</v>
      </c>
      <c r="AI85" s="0" t="n">
        <v>539.150182788277</v>
      </c>
      <c r="AJ85" s="0" t="n">
        <v>687.539232051521</v>
      </c>
      <c r="AK85" s="0" t="n">
        <v>825.353243798678</v>
      </c>
      <c r="AL85" s="0" t="n">
        <v>506.795258623176</v>
      </c>
      <c r="AM85" s="0" t="n">
        <v>676.807546584331</v>
      </c>
      <c r="AN85" s="0" t="n">
        <v>459.561677637502</v>
      </c>
      <c r="AO85" s="0" t="n">
        <v>732.268384869974</v>
      </c>
      <c r="AP85" s="0" t="n">
        <v>726.11168207084</v>
      </c>
      <c r="AQ85" s="0" t="n">
        <v>726.956035597826</v>
      </c>
      <c r="AR85" s="0" t="n">
        <v>394.01738312255</v>
      </c>
      <c r="AS85" s="0" t="n">
        <v>739.290516112942</v>
      </c>
      <c r="AT85" s="0" t="n">
        <v>806.26074756913</v>
      </c>
      <c r="AU85" s="0" t="n">
        <v>742.368009069302</v>
      </c>
      <c r="AV85" s="0" t="n">
        <v>566.380896723839</v>
      </c>
      <c r="AW85" s="0" t="n">
        <v>845.652397547551</v>
      </c>
      <c r="AX85" s="0" t="n">
        <v>745.689463136154</v>
      </c>
      <c r="AY85" s="0" t="n">
        <v>745.159705911337</v>
      </c>
      <c r="AZ85" s="0" t="n">
        <v>662.061296036496</v>
      </c>
      <c r="BA85" s="0" t="n">
        <v>730.237843681333</v>
      </c>
      <c r="BB85" s="0" t="n">
        <v>650.20074672349</v>
      </c>
      <c r="BC85" s="0" t="n">
        <v>627.082932627021</v>
      </c>
      <c r="BD85" s="0" t="n">
        <v>656.811577147147</v>
      </c>
      <c r="BE85" s="0" t="n">
        <v>537.750928737952</v>
      </c>
      <c r="BF85" s="0" t="n">
        <v>578.315292066759</v>
      </c>
      <c r="BG85" s="0" t="n">
        <v>727.850967343577</v>
      </c>
      <c r="BH85" s="0" t="n">
        <v>522.143319095987</v>
      </c>
      <c r="BI85" s="0" t="n">
        <v>635.616636421636</v>
      </c>
      <c r="BJ85" s="0" t="n">
        <v>588.218096801498</v>
      </c>
      <c r="BK85" s="0" t="n">
        <v>329.014898606308</v>
      </c>
      <c r="BL85" s="0" t="n">
        <v>810.572938239313</v>
      </c>
      <c r="BM85" s="0" t="n">
        <v>690.709253733084</v>
      </c>
      <c r="BN85" s="0" t="n">
        <v>719.089794094006</v>
      </c>
      <c r="BO85" s="0" t="n">
        <v>708.396205647603</v>
      </c>
      <c r="BP85" s="0" t="n">
        <v>707.18293649163</v>
      </c>
      <c r="BQ85" s="0" t="n">
        <v>793.456994695954</v>
      </c>
      <c r="BR85" s="0" t="n">
        <v>576.718045850093</v>
      </c>
      <c r="BS85" s="0" t="n">
        <v>262.093840070253</v>
      </c>
      <c r="BT85" s="0" t="n">
        <v>532.975867882875</v>
      </c>
      <c r="BU85" s="0" t="n">
        <v>535.272865541255</v>
      </c>
      <c r="BV85" s="0" t="n">
        <v>628.938446148812</v>
      </c>
      <c r="BW85" s="0" t="n">
        <v>592.623920187226</v>
      </c>
      <c r="BX85" s="0" t="n">
        <v>569.799176398128</v>
      </c>
      <c r="BY85" s="0" t="n">
        <v>553.277958837925</v>
      </c>
      <c r="BZ85" s="0" t="n">
        <v>635.457492813657</v>
      </c>
      <c r="CA85" s="0" t="n">
        <v>551.7104757934</v>
      </c>
      <c r="CB85" s="0" t="n">
        <v>328.439147511614</v>
      </c>
      <c r="CC85" s="0" t="n">
        <v>763.528228152757</v>
      </c>
      <c r="CD85" s="0" t="n">
        <v>732.863791219411</v>
      </c>
      <c r="CE85" s="0" t="n">
        <v>607.639891719648</v>
      </c>
      <c r="CF85" s="0" t="n">
        <v>279.449342275495</v>
      </c>
      <c r="CG85" s="0" t="n">
        <v>0</v>
      </c>
      <c r="CH85" s="0" t="n">
        <v>202.887951431365</v>
      </c>
      <c r="CI85" s="0" t="n">
        <v>198.884847612591</v>
      </c>
      <c r="CJ85" s="0" t="n">
        <v>150.699043803429</v>
      </c>
      <c r="CK85" s="0" t="n">
        <v>194.295576064349</v>
      </c>
      <c r="CL85" s="0" t="n">
        <v>238.73328830109</v>
      </c>
      <c r="CM85" s="0" t="n">
        <v>266.908316694498</v>
      </c>
      <c r="CN85" s="0" t="n">
        <v>313.283113805778</v>
      </c>
      <c r="CO85" s="0" t="n">
        <v>164.472625321302</v>
      </c>
      <c r="CP85" s="0" t="n">
        <v>317.17593773946</v>
      </c>
      <c r="CQ85" s="0" t="n">
        <v>67.5994415548709</v>
      </c>
      <c r="CR85" s="0" t="n">
        <v>300.848691139303</v>
      </c>
      <c r="CS85" s="0" t="n">
        <v>457.552825885458</v>
      </c>
      <c r="CT85" s="0" t="n">
        <v>176.363627154432</v>
      </c>
      <c r="CU85" s="0" t="n">
        <v>211.64277433867</v>
      </c>
      <c r="CV85" s="0" t="n">
        <v>474.62715406191</v>
      </c>
      <c r="CW85" s="0" t="n">
        <v>431.153670174657</v>
      </c>
      <c r="CX85" s="0" t="n">
        <v>14.3428034365286</v>
      </c>
      <c r="CY85" s="0" t="n">
        <v>193.9978843309</v>
      </c>
      <c r="CZ85" s="0" t="n">
        <v>272.192706055882</v>
      </c>
      <c r="DA85" s="0" t="n">
        <v>127.552895215784</v>
      </c>
      <c r="DB85" s="0" t="n">
        <v>258.082824650574</v>
      </c>
      <c r="DC85" s="0" t="n">
        <v>173.997538793516</v>
      </c>
      <c r="DD85" s="0" t="n">
        <v>288.04447734096</v>
      </c>
      <c r="DE85" s="0" t="n">
        <v>205.534229273864</v>
      </c>
      <c r="DF85" s="0" t="n">
        <v>268.431745527827</v>
      </c>
      <c r="DG85" s="0" t="n">
        <v>158.92258376153</v>
      </c>
      <c r="DH85" s="0" t="n">
        <v>45.1147429248691</v>
      </c>
      <c r="DI85" s="0" t="n">
        <v>179.353113571128</v>
      </c>
    </row>
    <row r="86" customFormat="false" ht="12.75" hidden="true" customHeight="false" outlineLevel="0" collapsed="false">
      <c r="A86" s="1" t="s">
        <v>99</v>
      </c>
      <c r="B86" s="0" t="n">
        <v>907.149691604243</v>
      </c>
      <c r="C86" s="0" t="n">
        <v>698.120180139396</v>
      </c>
      <c r="D86" s="0" t="n">
        <v>920.933760284261</v>
      </c>
      <c r="E86" s="0" t="n">
        <v>1043.49611985681</v>
      </c>
      <c r="F86" s="0" t="n">
        <v>516.335207375521</v>
      </c>
      <c r="G86" s="0" t="n">
        <v>874.163645047373</v>
      </c>
      <c r="H86" s="0" t="n">
        <v>806.741910083422</v>
      </c>
      <c r="I86" s="0" t="n">
        <v>640.622207864995</v>
      </c>
      <c r="J86" s="0" t="n">
        <v>685.501869434089</v>
      </c>
      <c r="K86" s="0" t="n">
        <v>394.110594477605</v>
      </c>
      <c r="L86" s="0" t="n">
        <v>859.590098387332</v>
      </c>
      <c r="M86" s="0" t="n">
        <v>1017.68872953481</v>
      </c>
      <c r="N86" s="0" t="n">
        <v>891.969455432701</v>
      </c>
      <c r="O86" s="0" t="n">
        <v>616.765247422672</v>
      </c>
      <c r="P86" s="0" t="n">
        <v>1000.44138503148</v>
      </c>
      <c r="Q86" s="0" t="n">
        <v>781.050910526705</v>
      </c>
      <c r="R86" s="0" t="n">
        <v>684.206364647975</v>
      </c>
      <c r="S86" s="0" t="n">
        <v>794.287503469999</v>
      </c>
      <c r="T86" s="0" t="n">
        <v>808.857758883748</v>
      </c>
      <c r="U86" s="0" t="n">
        <v>803.750296111486</v>
      </c>
      <c r="V86" s="0" t="n">
        <v>796.048052770539</v>
      </c>
      <c r="W86" s="0" t="n">
        <v>752.141621462484</v>
      </c>
      <c r="X86" s="0" t="n">
        <v>731.827748558699</v>
      </c>
      <c r="Y86" s="0" t="n">
        <v>668.660211566678</v>
      </c>
      <c r="Z86" s="0" t="n">
        <v>757.723197686716</v>
      </c>
      <c r="AA86" s="0" t="n">
        <v>761.991739979058</v>
      </c>
      <c r="AB86" s="0" t="n">
        <v>595.419610811094</v>
      </c>
      <c r="AC86" s="0" t="n">
        <v>779.94130085539</v>
      </c>
      <c r="AD86" s="0" t="n">
        <v>885.734407591146</v>
      </c>
      <c r="AE86" s="0" t="n">
        <v>753.94506881914</v>
      </c>
      <c r="AF86" s="0" t="n">
        <v>1032.4405434</v>
      </c>
      <c r="AG86" s="0" t="n">
        <v>719.896931589599</v>
      </c>
      <c r="AH86" s="0" t="n">
        <v>935.654529451756</v>
      </c>
      <c r="AI86" s="0" t="n">
        <v>728.181434746412</v>
      </c>
      <c r="AJ86" s="0" t="n">
        <v>816.379220871199</v>
      </c>
      <c r="AK86" s="0" t="n">
        <v>1002.77555038715</v>
      </c>
      <c r="AL86" s="0" t="n">
        <v>632.409223409666</v>
      </c>
      <c r="AM86" s="0" t="n">
        <v>847.615662995793</v>
      </c>
      <c r="AN86" s="0" t="n">
        <v>574.432132656991</v>
      </c>
      <c r="AO86" s="0" t="n">
        <v>872.731637481327</v>
      </c>
      <c r="AP86" s="0" t="n">
        <v>867.410354813581</v>
      </c>
      <c r="AQ86" s="0" t="n">
        <v>905.335287719754</v>
      </c>
      <c r="AR86" s="0" t="n">
        <v>537.19827716659</v>
      </c>
      <c r="AS86" s="0" t="n">
        <v>866.300336921438</v>
      </c>
      <c r="AT86" s="0" t="n">
        <v>974.526198879088</v>
      </c>
      <c r="AU86" s="0" t="n">
        <v>883.701052642806</v>
      </c>
      <c r="AV86" s="0" t="n">
        <v>751.730271113206</v>
      </c>
      <c r="AW86" s="0" t="n">
        <v>1028.41537413644</v>
      </c>
      <c r="AX86" s="0" t="n">
        <v>899.992838697318</v>
      </c>
      <c r="AY86" s="0" t="n">
        <v>848.204521130222</v>
      </c>
      <c r="AZ86" s="0" t="n">
        <v>844.636593387515</v>
      </c>
      <c r="BA86" s="0" t="n">
        <v>846.776516576991</v>
      </c>
      <c r="BB86" s="0" t="n">
        <v>805.250154011198</v>
      </c>
      <c r="BC86" s="0" t="n">
        <v>814.258917314464</v>
      </c>
      <c r="BD86" s="0" t="n">
        <v>833.287360690424</v>
      </c>
      <c r="BE86" s="0" t="n">
        <v>657.989921867994</v>
      </c>
      <c r="BF86" s="0" t="n">
        <v>736.718241250489</v>
      </c>
      <c r="BG86" s="0" t="n">
        <v>856.92151759837</v>
      </c>
      <c r="BH86" s="0" t="n">
        <v>688.289590245717</v>
      </c>
      <c r="BI86" s="0" t="n">
        <v>780.865601867125</v>
      </c>
      <c r="BJ86" s="0" t="n">
        <v>735.396390797695</v>
      </c>
      <c r="BK86" s="0" t="n">
        <v>454.192448097409</v>
      </c>
      <c r="BL86" s="0" t="n">
        <v>975.967507048643</v>
      </c>
      <c r="BM86" s="0" t="n">
        <v>856.441575618409</v>
      </c>
      <c r="BN86" s="0" t="n">
        <v>863.651472603761</v>
      </c>
      <c r="BO86" s="0" t="n">
        <v>869.039398659729</v>
      </c>
      <c r="BP86" s="0" t="n">
        <v>876.509395808119</v>
      </c>
      <c r="BQ86" s="0" t="n">
        <v>955.191781351497</v>
      </c>
      <c r="BR86" s="0" t="n">
        <v>704.798824661765</v>
      </c>
      <c r="BS86" s="0" t="n">
        <v>458.560665302886</v>
      </c>
      <c r="BT86" s="0" t="n">
        <v>630.332037045087</v>
      </c>
      <c r="BU86" s="0" t="n">
        <v>692.832907010023</v>
      </c>
      <c r="BV86" s="0" t="n">
        <v>747.509931281623</v>
      </c>
      <c r="BW86" s="0" t="n">
        <v>709.72135453544</v>
      </c>
      <c r="BX86" s="0" t="n">
        <v>750.430674760558</v>
      </c>
      <c r="BY86" s="0" t="n">
        <v>717.015972082781</v>
      </c>
      <c r="BZ86" s="0" t="n">
        <v>812.786500478678</v>
      </c>
      <c r="CA86" s="0" t="n">
        <v>685.884987102665</v>
      </c>
      <c r="CB86" s="0" t="n">
        <v>494.940176178693</v>
      </c>
      <c r="CC86" s="0" t="n">
        <v>917.069036562352</v>
      </c>
      <c r="CD86" s="0" t="n">
        <v>866.788898943684</v>
      </c>
      <c r="CE86" s="0" t="n">
        <v>740.083476804893</v>
      </c>
      <c r="CF86" s="0" t="n">
        <v>293.803915467672</v>
      </c>
      <c r="CG86" s="0" t="n">
        <v>202.887951431365</v>
      </c>
      <c r="CH86" s="0" t="n">
        <v>0</v>
      </c>
      <c r="CI86" s="0" t="n">
        <v>169.181635362931</v>
      </c>
      <c r="CJ86" s="0" t="n">
        <v>192.875611702626</v>
      </c>
      <c r="CK86" s="0" t="n">
        <v>184.530426523455</v>
      </c>
      <c r="CL86" s="0" t="n">
        <v>157.624997160001</v>
      </c>
      <c r="CM86" s="0" t="n">
        <v>289.923264387125</v>
      </c>
      <c r="CN86" s="0" t="n">
        <v>321.264572753902</v>
      </c>
      <c r="CO86" s="0" t="n">
        <v>150.965041611322</v>
      </c>
      <c r="CP86" s="0" t="n">
        <v>286.270053484081</v>
      </c>
      <c r="CQ86" s="0" t="n">
        <v>258.495118200374</v>
      </c>
      <c r="CR86" s="0" t="n">
        <v>375.451343997624</v>
      </c>
      <c r="CS86" s="0" t="n">
        <v>461.923084530271</v>
      </c>
      <c r="CT86" s="0" t="n">
        <v>82.9769657836975</v>
      </c>
      <c r="CU86" s="0" t="n">
        <v>413.172814309616</v>
      </c>
      <c r="CV86" s="0" t="n">
        <v>483.843643688709</v>
      </c>
      <c r="CW86" s="0" t="n">
        <v>451.421279080518</v>
      </c>
      <c r="CX86" s="0" t="n">
        <v>189.419929936209</v>
      </c>
      <c r="CY86" s="0" t="n">
        <v>288.191801799856</v>
      </c>
      <c r="CZ86" s="0" t="n">
        <v>293.204804758759</v>
      </c>
      <c r="DA86" s="0" t="n">
        <v>204.869500341913</v>
      </c>
      <c r="DB86" s="0" t="n">
        <v>183.686434953978</v>
      </c>
      <c r="DC86" s="0" t="n">
        <v>226.108820626303</v>
      </c>
      <c r="DD86" s="0" t="n">
        <v>370.510140132344</v>
      </c>
      <c r="DE86" s="0" t="n">
        <v>51.7045792486779</v>
      </c>
      <c r="DF86" s="0" t="n">
        <v>340.087625263855</v>
      </c>
      <c r="DG86" s="0" t="n">
        <v>199.283559641302</v>
      </c>
      <c r="DH86" s="0" t="n">
        <v>168.952100495262</v>
      </c>
      <c r="DI86" s="0" t="n">
        <v>102.762920300456</v>
      </c>
    </row>
    <row r="87" customFormat="false" ht="12.75" hidden="true" customHeight="false" outlineLevel="0" collapsed="false">
      <c r="A87" s="1" t="s">
        <v>100</v>
      </c>
      <c r="B87" s="0" t="n">
        <v>759.100991669438</v>
      </c>
      <c r="C87" s="0" t="n">
        <v>533.219518307199</v>
      </c>
      <c r="D87" s="0" t="n">
        <v>790.066851560831</v>
      </c>
      <c r="E87" s="0" t="n">
        <v>921.002821152055</v>
      </c>
      <c r="F87" s="0" t="n">
        <v>355.719516798773</v>
      </c>
      <c r="G87" s="0" t="n">
        <v>721.347284534736</v>
      </c>
      <c r="H87" s="0" t="n">
        <v>657.128498078228</v>
      </c>
      <c r="I87" s="0" t="n">
        <v>528.789834178268</v>
      </c>
      <c r="J87" s="0" t="n">
        <v>571.185760200039</v>
      </c>
      <c r="K87" s="0" t="n">
        <v>270.260509381115</v>
      </c>
      <c r="L87" s="0" t="n">
        <v>706.100163318063</v>
      </c>
      <c r="M87" s="0" t="n">
        <v>895.928170323506</v>
      </c>
      <c r="N87" s="0" t="n">
        <v>745.774856711061</v>
      </c>
      <c r="O87" s="0" t="n">
        <v>487.2313430382</v>
      </c>
      <c r="P87" s="0" t="n">
        <v>868.65718318789</v>
      </c>
      <c r="Q87" s="0" t="n">
        <v>665.619194539582</v>
      </c>
      <c r="R87" s="0" t="n">
        <v>537.792937305594</v>
      </c>
      <c r="S87" s="0" t="n">
        <v>660.711067061937</v>
      </c>
      <c r="T87" s="0" t="n">
        <v>671.14197186617</v>
      </c>
      <c r="U87" s="0" t="n">
        <v>639.737900859424</v>
      </c>
      <c r="V87" s="0" t="n">
        <v>631.607989125574</v>
      </c>
      <c r="W87" s="0" t="n">
        <v>623.176110184343</v>
      </c>
      <c r="X87" s="0" t="n">
        <v>574.466618796013</v>
      </c>
      <c r="Y87" s="0" t="n">
        <v>503.564266227712</v>
      </c>
      <c r="Z87" s="0" t="n">
        <v>605.304303921137</v>
      </c>
      <c r="AA87" s="0" t="n">
        <v>613.46025334413</v>
      </c>
      <c r="AB87" s="0" t="n">
        <v>430.897638653643</v>
      </c>
      <c r="AC87" s="0" t="n">
        <v>675.311038372023</v>
      </c>
      <c r="AD87" s="0" t="n">
        <v>740.452018045655</v>
      </c>
      <c r="AE87" s="0" t="n">
        <v>613.778786141962</v>
      </c>
      <c r="AF87" s="0" t="n">
        <v>908.437690794189</v>
      </c>
      <c r="AG87" s="0" t="n">
        <v>570.778276331753</v>
      </c>
      <c r="AH87" s="0" t="n">
        <v>811.097490289998</v>
      </c>
      <c r="AI87" s="0" t="n">
        <v>621.698996990467</v>
      </c>
      <c r="AJ87" s="0" t="n">
        <v>658.644623065293</v>
      </c>
      <c r="AK87" s="0" t="n">
        <v>875.000251499972</v>
      </c>
      <c r="AL87" s="0" t="n">
        <v>476.541489219561</v>
      </c>
      <c r="AM87" s="0" t="n">
        <v>715.67094731562</v>
      </c>
      <c r="AN87" s="0" t="n">
        <v>415.756849712838</v>
      </c>
      <c r="AO87" s="0" t="n">
        <v>719.477575566857</v>
      </c>
      <c r="AP87" s="0" t="n">
        <v>714.642210731918</v>
      </c>
      <c r="AQ87" s="0" t="n">
        <v>780.141554027471</v>
      </c>
      <c r="AR87" s="0" t="n">
        <v>393.996792148041</v>
      </c>
      <c r="AS87" s="0" t="n">
        <v>707.292847145034</v>
      </c>
      <c r="AT87" s="0" t="n">
        <v>838.223934754625</v>
      </c>
      <c r="AU87" s="0" t="n">
        <v>730.743668937635</v>
      </c>
      <c r="AV87" s="0" t="n">
        <v>638.876425517296</v>
      </c>
      <c r="AW87" s="0" t="n">
        <v>906.623609089172</v>
      </c>
      <c r="AX87" s="0" t="n">
        <v>754.245048370727</v>
      </c>
      <c r="AY87" s="0" t="n">
        <v>682.482234026349</v>
      </c>
      <c r="AZ87" s="0" t="n">
        <v>725.711608549833</v>
      </c>
      <c r="BA87" s="0" t="n">
        <v>684.441395794048</v>
      </c>
      <c r="BB87" s="0" t="n">
        <v>661.542386947528</v>
      </c>
      <c r="BC87" s="0" t="n">
        <v>702.492341762962</v>
      </c>
      <c r="BD87" s="0" t="n">
        <v>707.365474749045</v>
      </c>
      <c r="BE87" s="0" t="n">
        <v>499.394531692317</v>
      </c>
      <c r="BF87" s="0" t="n">
        <v>596.864979373364</v>
      </c>
      <c r="BG87" s="0" t="n">
        <v>698.805391959268</v>
      </c>
      <c r="BH87" s="0" t="n">
        <v>556.04161571444</v>
      </c>
      <c r="BI87" s="0" t="n">
        <v>631.537896635816</v>
      </c>
      <c r="BJ87" s="0" t="n">
        <v>588.092938015926</v>
      </c>
      <c r="BK87" s="0" t="n">
        <v>305.482817712013</v>
      </c>
      <c r="BL87" s="0" t="n">
        <v>837.236365268887</v>
      </c>
      <c r="BM87" s="0" t="n">
        <v>719.828469224207</v>
      </c>
      <c r="BN87" s="0" t="n">
        <v>712.637358529328</v>
      </c>
      <c r="BO87" s="0" t="n">
        <v>728.184949147353</v>
      </c>
      <c r="BP87" s="0" t="n">
        <v>742.663042234825</v>
      </c>
      <c r="BQ87" s="0" t="n">
        <v>813.877901531621</v>
      </c>
      <c r="BR87" s="0" t="n">
        <v>548.444826512945</v>
      </c>
      <c r="BS87" s="0" t="n">
        <v>381.435920413063</v>
      </c>
      <c r="BT87" s="0" t="n">
        <v>465.331495462359</v>
      </c>
      <c r="BU87" s="0" t="n">
        <v>553.519288190699</v>
      </c>
      <c r="BV87" s="0" t="n">
        <v>586.881699295422</v>
      </c>
      <c r="BW87" s="0" t="n">
        <v>549.122773228399</v>
      </c>
      <c r="BX87" s="0" t="n">
        <v>631.339583840779</v>
      </c>
      <c r="BY87" s="0" t="n">
        <v>581.861858140993</v>
      </c>
      <c r="BZ87" s="0" t="n">
        <v>688.252371732083</v>
      </c>
      <c r="CA87" s="0" t="n">
        <v>532.673406751749</v>
      </c>
      <c r="CB87" s="0" t="n">
        <v>372.528500195564</v>
      </c>
      <c r="CC87" s="0" t="n">
        <v>770.596601286945</v>
      </c>
      <c r="CD87" s="0" t="n">
        <v>710.57090777014</v>
      </c>
      <c r="CE87" s="0" t="n">
        <v>585.004070019253</v>
      </c>
      <c r="CF87" s="0" t="n">
        <v>124.791468828535</v>
      </c>
      <c r="CG87" s="0" t="n">
        <v>198.884847612591</v>
      </c>
      <c r="CH87" s="0" t="n">
        <v>169.181635362931</v>
      </c>
      <c r="CI87" s="0" t="n">
        <v>0</v>
      </c>
      <c r="CJ87" s="0" t="n">
        <v>294.290755738712</v>
      </c>
      <c r="CK87" s="0" t="n">
        <v>19.4834899484572</v>
      </c>
      <c r="CL87" s="0" t="n">
        <v>52.4315410553189</v>
      </c>
      <c r="CM87" s="0" t="n">
        <v>120.825824971613</v>
      </c>
      <c r="CN87" s="0" t="n">
        <v>153.647711229959</v>
      </c>
      <c r="CO87" s="0" t="n">
        <v>35.4448092234263</v>
      </c>
      <c r="CP87" s="0" t="n">
        <v>130.360759990357</v>
      </c>
      <c r="CQ87" s="0" t="n">
        <v>210.524777528972</v>
      </c>
      <c r="CR87" s="0" t="n">
        <v>211.660592289763</v>
      </c>
      <c r="CS87" s="0" t="n">
        <v>298.722809239285</v>
      </c>
      <c r="CT87" s="0" t="n">
        <v>86.6206000065</v>
      </c>
      <c r="CU87" s="0" t="n">
        <v>385.095571513089</v>
      </c>
      <c r="CV87" s="0" t="n">
        <v>319.764237323748</v>
      </c>
      <c r="CW87" s="0" t="n">
        <v>284.459000265356</v>
      </c>
      <c r="CX87" s="0" t="n">
        <v>194.260562722095</v>
      </c>
      <c r="CY87" s="0" t="n">
        <v>372.508408098264</v>
      </c>
      <c r="CZ87" s="0" t="n">
        <v>124.029867101294</v>
      </c>
      <c r="DA87" s="0" t="n">
        <v>95.1658215466723</v>
      </c>
      <c r="DB87" s="0" t="n">
        <v>62.1276941130663</v>
      </c>
      <c r="DC87" s="0" t="n">
        <v>79.6756199572994</v>
      </c>
      <c r="DD87" s="0" t="n">
        <v>209.465979050871</v>
      </c>
      <c r="DE87" s="0" t="n">
        <v>122.66558543766</v>
      </c>
      <c r="DF87" s="0" t="n">
        <v>177.812107067686</v>
      </c>
      <c r="DG87" s="0" t="n">
        <v>62.9704839897907</v>
      </c>
      <c r="DH87" s="0" t="n">
        <v>155.256064493044</v>
      </c>
      <c r="DI87" s="0" t="n">
        <v>66.555192925173</v>
      </c>
    </row>
    <row r="88" customFormat="false" ht="12.75" hidden="true" customHeight="false" outlineLevel="0" collapsed="false">
      <c r="A88" s="1" t="s">
        <v>101</v>
      </c>
      <c r="B88" s="0" t="n">
        <v>901.313800469555</v>
      </c>
      <c r="C88" s="0" t="n">
        <v>747.236314428973</v>
      </c>
      <c r="D88" s="0" t="n">
        <v>882.392003574261</v>
      </c>
      <c r="E88" s="0" t="n">
        <v>987.717410298016</v>
      </c>
      <c r="F88" s="0" t="n">
        <v>561.829585244091</v>
      </c>
      <c r="G88" s="0" t="n">
        <v>880.277189492362</v>
      </c>
      <c r="H88" s="0" t="n">
        <v>808.106248715179</v>
      </c>
      <c r="I88" s="0" t="n">
        <v>588.412210709951</v>
      </c>
      <c r="J88" s="0" t="n">
        <v>633.444951140044</v>
      </c>
      <c r="K88" s="0" t="n">
        <v>390.643997478656</v>
      </c>
      <c r="L88" s="0" t="n">
        <v>867.844778015373</v>
      </c>
      <c r="M88" s="0" t="n">
        <v>961.541579691077</v>
      </c>
      <c r="N88" s="0" t="n">
        <v>882.743352460371</v>
      </c>
      <c r="O88" s="0" t="n">
        <v>592.57492252057</v>
      </c>
      <c r="P88" s="0" t="n">
        <v>960.817466645135</v>
      </c>
      <c r="Q88" s="0" t="n">
        <v>724.882814332817</v>
      </c>
      <c r="R88" s="0" t="n">
        <v>685.028615038798</v>
      </c>
      <c r="S88" s="0" t="n">
        <v>765.570278547608</v>
      </c>
      <c r="T88" s="0" t="n">
        <v>786.682752985388</v>
      </c>
      <c r="U88" s="0" t="n">
        <v>845.340045910805</v>
      </c>
      <c r="V88" s="0" t="n">
        <v>839.607316692557</v>
      </c>
      <c r="W88" s="0" t="n">
        <v>717.968463704426</v>
      </c>
      <c r="X88" s="0" t="n">
        <v>755.133987746509</v>
      </c>
      <c r="Y88" s="0" t="n">
        <v>719.867044581307</v>
      </c>
      <c r="Z88" s="0" t="n">
        <v>767.573654842135</v>
      </c>
      <c r="AA88" s="0" t="n">
        <v>763.025820154191</v>
      </c>
      <c r="AB88" s="0" t="n">
        <v>648.036723404586</v>
      </c>
      <c r="AC88" s="0" t="n">
        <v>709.066681308827</v>
      </c>
      <c r="AD88" s="0" t="n">
        <v>874.857871360761</v>
      </c>
      <c r="AE88" s="0" t="n">
        <v>738.891370394792</v>
      </c>
      <c r="AF88" s="0" t="n">
        <v>979.296600137191</v>
      </c>
      <c r="AG88" s="0" t="n">
        <v>724.293306933626</v>
      </c>
      <c r="AH88" s="0" t="n">
        <v>886.446943200999</v>
      </c>
      <c r="AI88" s="0" t="n">
        <v>662.652764870133</v>
      </c>
      <c r="AJ88" s="0" t="n">
        <v>837.200519430666</v>
      </c>
      <c r="AK88" s="0" t="n">
        <v>956.468472293007</v>
      </c>
      <c r="AL88" s="0" t="n">
        <v>657.217842422597</v>
      </c>
      <c r="AM88" s="0" t="n">
        <v>813.734444412403</v>
      </c>
      <c r="AN88" s="0" t="n">
        <v>610.236802493028</v>
      </c>
      <c r="AO88" s="0" t="n">
        <v>879.949890158427</v>
      </c>
      <c r="AP88" s="0" t="n">
        <v>873.645794614569</v>
      </c>
      <c r="AQ88" s="0" t="n">
        <v>858.223198155614</v>
      </c>
      <c r="AR88" s="0" t="n">
        <v>543.242803220237</v>
      </c>
      <c r="AS88" s="0" t="n">
        <v>889.020096834817</v>
      </c>
      <c r="AT88" s="0" t="n">
        <v>943.546411213932</v>
      </c>
      <c r="AU88" s="0" t="n">
        <v>889.824635835937</v>
      </c>
      <c r="AV88" s="0" t="n">
        <v>693.511448724994</v>
      </c>
      <c r="AW88" s="0" t="n">
        <v>972.001044057268</v>
      </c>
      <c r="AX88" s="0" t="n">
        <v>889.560095047016</v>
      </c>
      <c r="AY88" s="0" t="n">
        <v>895.802214376925</v>
      </c>
      <c r="AZ88" s="0" t="n">
        <v>790.493246861196</v>
      </c>
      <c r="BA88" s="0" t="n">
        <v>880.760750684172</v>
      </c>
      <c r="BB88" s="0" t="n">
        <v>794.459825871656</v>
      </c>
      <c r="BC88" s="0" t="n">
        <v>751.296574067603</v>
      </c>
      <c r="BD88" s="0" t="n">
        <v>790.267763404827</v>
      </c>
      <c r="BE88" s="0" t="n">
        <v>688.355753195229</v>
      </c>
      <c r="BF88" s="0" t="n">
        <v>722.00438331202</v>
      </c>
      <c r="BG88" s="0" t="n">
        <v>877.376255388488</v>
      </c>
      <c r="BH88" s="0" t="n">
        <v>663.268698732696</v>
      </c>
      <c r="BI88" s="0" t="n">
        <v>782.734470629231</v>
      </c>
      <c r="BJ88" s="0" t="n">
        <v>735.179132642263</v>
      </c>
      <c r="BK88" s="0" t="n">
        <v>479.708742232894</v>
      </c>
      <c r="BL88" s="0" t="n">
        <v>949.356086111762</v>
      </c>
      <c r="BM88" s="0" t="n">
        <v>830.246094674344</v>
      </c>
      <c r="BN88" s="0" t="n">
        <v>865.922777210947</v>
      </c>
      <c r="BO88" s="0" t="n">
        <v>850.110034871266</v>
      </c>
      <c r="BP88" s="0" t="n">
        <v>844.675222878376</v>
      </c>
      <c r="BQ88" s="0" t="n">
        <v>934.100049812938</v>
      </c>
      <c r="BR88" s="0" t="n">
        <v>726.773001792577</v>
      </c>
      <c r="BS88" s="0" t="n">
        <v>383.778427542324</v>
      </c>
      <c r="BT88" s="0" t="n">
        <v>682.967037123814</v>
      </c>
      <c r="BU88" s="0" t="n">
        <v>679.681471244509</v>
      </c>
      <c r="BV88" s="0" t="n">
        <v>779.48974587009</v>
      </c>
      <c r="BW88" s="0" t="n">
        <v>743.261634104496</v>
      </c>
      <c r="BX88" s="0" t="n">
        <v>701.205357422333</v>
      </c>
      <c r="BY88" s="0" t="n">
        <v>695.106590417395</v>
      </c>
      <c r="BZ88" s="0" t="n">
        <v>768.545269519717</v>
      </c>
      <c r="CA88" s="0" t="n">
        <v>701.211638984728</v>
      </c>
      <c r="CB88" s="0" t="n">
        <v>472.709574286646</v>
      </c>
      <c r="CC88" s="0" t="n">
        <v>907.552800822682</v>
      </c>
      <c r="CD88" s="0" t="n">
        <v>881.712630617816</v>
      </c>
      <c r="CE88" s="0" t="n">
        <v>757.132548340138</v>
      </c>
      <c r="CF88" s="0" t="n">
        <v>403.358856376018</v>
      </c>
      <c r="CG88" s="0" t="n">
        <v>150.699043803429</v>
      </c>
      <c r="CH88" s="0" t="n">
        <v>192.875611702626</v>
      </c>
      <c r="CI88" s="0" t="n">
        <v>294.290755738712</v>
      </c>
      <c r="CJ88" s="0" t="n">
        <v>0</v>
      </c>
      <c r="CK88" s="0" t="n">
        <v>298.803446715722</v>
      </c>
      <c r="CL88" s="0" t="n">
        <v>313.527345649097</v>
      </c>
      <c r="CM88" s="0" t="n">
        <v>393.283094917395</v>
      </c>
      <c r="CN88" s="0" t="n">
        <v>436.670596562524</v>
      </c>
      <c r="CO88" s="0" t="n">
        <v>260.27731931289</v>
      </c>
      <c r="CP88" s="0" t="n">
        <v>424.441603886457</v>
      </c>
      <c r="CQ88" s="0" t="n">
        <v>214.08564476329</v>
      </c>
      <c r="CR88" s="0" t="n">
        <v>444.546717773001</v>
      </c>
      <c r="CS88" s="0" t="n">
        <v>584.55730360498</v>
      </c>
      <c r="CT88" s="0" t="n">
        <v>228.232608350957</v>
      </c>
      <c r="CU88" s="0" t="n">
        <v>292.680741015487</v>
      </c>
      <c r="CV88" s="0" t="n">
        <v>603.739295087703</v>
      </c>
      <c r="CW88" s="0" t="n">
        <v>563.061209728395</v>
      </c>
      <c r="CX88" s="0" t="n">
        <v>140.876047221722</v>
      </c>
      <c r="CY88" s="0" t="n">
        <v>95.8385611025949</v>
      </c>
      <c r="CZ88" s="0" t="n">
        <v>398.162777531102</v>
      </c>
      <c r="DA88" s="0" t="n">
        <v>258.842961883466</v>
      </c>
      <c r="DB88" s="0" t="n">
        <v>338.925088272646</v>
      </c>
      <c r="DC88" s="0" t="n">
        <v>302.690179611134</v>
      </c>
      <c r="DD88" s="0" t="n">
        <v>433.121074847069</v>
      </c>
      <c r="DE88" s="0" t="n">
        <v>229.753981988251</v>
      </c>
      <c r="DF88" s="0" t="n">
        <v>410.331434273242</v>
      </c>
      <c r="DG88" s="0" t="n">
        <v>280.297438775759</v>
      </c>
      <c r="DH88" s="0" t="n">
        <v>165.337174498034</v>
      </c>
      <c r="DI88" s="0" t="n">
        <v>243.250986209018</v>
      </c>
    </row>
    <row r="89" customFormat="false" ht="12.75" hidden="true" customHeight="false" outlineLevel="0" collapsed="false">
      <c r="A89" s="1" t="s">
        <v>102</v>
      </c>
      <c r="B89" s="0" t="n">
        <v>739.820063240355</v>
      </c>
      <c r="C89" s="0" t="n">
        <v>515.658657152651</v>
      </c>
      <c r="D89" s="0" t="n">
        <v>770.610503659597</v>
      </c>
      <c r="E89" s="0" t="n">
        <v>901.668864142961</v>
      </c>
      <c r="F89" s="0" t="n">
        <v>337.224440504552</v>
      </c>
      <c r="G89" s="0" t="n">
        <v>702.293830021149</v>
      </c>
      <c r="H89" s="0" t="n">
        <v>637.889653035954</v>
      </c>
      <c r="I89" s="0" t="n">
        <v>510.005627245027</v>
      </c>
      <c r="J89" s="0" t="n">
        <v>552.251064209129</v>
      </c>
      <c r="K89" s="0" t="n">
        <v>251.40274492965</v>
      </c>
      <c r="L89" s="0" t="n">
        <v>687.086329278542</v>
      </c>
      <c r="M89" s="0" t="n">
        <v>876.615420786079</v>
      </c>
      <c r="N89" s="0" t="n">
        <v>726.428799220082</v>
      </c>
      <c r="O89" s="0" t="n">
        <v>467.859419667912</v>
      </c>
      <c r="P89" s="0" t="n">
        <v>849.187388251863</v>
      </c>
      <c r="Q89" s="0" t="n">
        <v>646.575020271215</v>
      </c>
      <c r="R89" s="0" t="n">
        <v>518.410508102968</v>
      </c>
      <c r="S89" s="0" t="n">
        <v>641.240888253678</v>
      </c>
      <c r="T89" s="0" t="n">
        <v>651.659419322504</v>
      </c>
      <c r="U89" s="0" t="n">
        <v>622.000018531324</v>
      </c>
      <c r="V89" s="0" t="n">
        <v>613.965374613158</v>
      </c>
      <c r="W89" s="0" t="n">
        <v>603.771207542322</v>
      </c>
      <c r="X89" s="0" t="n">
        <v>555.72376389358</v>
      </c>
      <c r="Y89" s="0" t="n">
        <v>486.043596198642</v>
      </c>
      <c r="Z89" s="0" t="n">
        <v>586.193490278047</v>
      </c>
      <c r="AA89" s="0" t="n">
        <v>594.16608402352</v>
      </c>
      <c r="AB89" s="0" t="n">
        <v>413.193659212896</v>
      </c>
      <c r="AC89" s="0" t="n">
        <v>656.71928868055</v>
      </c>
      <c r="AD89" s="0" t="n">
        <v>721.079337801396</v>
      </c>
      <c r="AE89" s="0" t="n">
        <v>594.305288865788</v>
      </c>
      <c r="AF89" s="0" t="n">
        <v>889.073706556897</v>
      </c>
      <c r="AG89" s="0" t="n">
        <v>551.495005505985</v>
      </c>
      <c r="AH89" s="0" t="n">
        <v>791.738436161051</v>
      </c>
      <c r="AI89" s="0" t="n">
        <v>603.067365002507</v>
      </c>
      <c r="AJ89" s="0" t="n">
        <v>639.970055291948</v>
      </c>
      <c r="AK89" s="0" t="n">
        <v>855.574646255023</v>
      </c>
      <c r="AL89" s="0" t="n">
        <v>457.616863915063</v>
      </c>
      <c r="AM89" s="0" t="n">
        <v>696.210294645416</v>
      </c>
      <c r="AN89" s="0" t="n">
        <v>397.065465509659</v>
      </c>
      <c r="AO89" s="0" t="n">
        <v>700.451628348133</v>
      </c>
      <c r="AP89" s="0" t="n">
        <v>695.584066626063</v>
      </c>
      <c r="AQ89" s="0" t="n">
        <v>760.775266987968</v>
      </c>
      <c r="AR89" s="0" t="n">
        <v>374.523566777696</v>
      </c>
      <c r="AS89" s="0" t="n">
        <v>688.772821292247</v>
      </c>
      <c r="AT89" s="0" t="n">
        <v>818.741078595483</v>
      </c>
      <c r="AU89" s="0" t="n">
        <v>711.701423756743</v>
      </c>
      <c r="AV89" s="0" t="n">
        <v>619.948674433439</v>
      </c>
      <c r="AW89" s="0" t="n">
        <v>887.308150079165</v>
      </c>
      <c r="AX89" s="0" t="n">
        <v>734.887255921535</v>
      </c>
      <c r="AY89" s="0" t="n">
        <v>665.19160216844</v>
      </c>
      <c r="AZ89" s="0" t="n">
        <v>706.521703149604</v>
      </c>
      <c r="BA89" s="0" t="n">
        <v>666.389098651777</v>
      </c>
      <c r="BB89" s="0" t="n">
        <v>642.121621191077</v>
      </c>
      <c r="BC89" s="0" t="n">
        <v>683.567084907987</v>
      </c>
      <c r="BD89" s="0" t="n">
        <v>687.999712818361</v>
      </c>
      <c r="BE89" s="0" t="n">
        <v>480.746092270186</v>
      </c>
      <c r="BF89" s="0" t="n">
        <v>577.38821909514</v>
      </c>
      <c r="BG89" s="0" t="n">
        <v>680.183137868312</v>
      </c>
      <c r="BH89" s="0" t="n">
        <v>536.599668058196</v>
      </c>
      <c r="BI89" s="0" t="n">
        <v>612.280239933359</v>
      </c>
      <c r="BJ89" s="0" t="n">
        <v>568.7494842286</v>
      </c>
      <c r="BK89" s="0" t="n">
        <v>286.069929144499</v>
      </c>
      <c r="BL89" s="0" t="n">
        <v>817.764742244513</v>
      </c>
      <c r="BM89" s="0" t="n">
        <v>700.345023932837</v>
      </c>
      <c r="BN89" s="0" t="n">
        <v>693.478966737262</v>
      </c>
      <c r="BO89" s="0" t="n">
        <v>708.727173863618</v>
      </c>
      <c r="BP89" s="0" t="n">
        <v>723.186058919324</v>
      </c>
      <c r="BQ89" s="0" t="n">
        <v>794.433223275654</v>
      </c>
      <c r="BR89" s="0" t="n">
        <v>529.59712960881</v>
      </c>
      <c r="BS89" s="0" t="n">
        <v>365.3800873518</v>
      </c>
      <c r="BT89" s="0" t="n">
        <v>447.768496575768</v>
      </c>
      <c r="BU89" s="0" t="n">
        <v>534.037734840879</v>
      </c>
      <c r="BV89" s="0" t="n">
        <v>568.529582102359</v>
      </c>
      <c r="BW89" s="0" t="n">
        <v>530.750656540777</v>
      </c>
      <c r="BX89" s="0" t="n">
        <v>612.186601086636</v>
      </c>
      <c r="BY89" s="0" t="n">
        <v>562.386936217975</v>
      </c>
      <c r="BZ89" s="0" t="n">
        <v>668.922391032187</v>
      </c>
      <c r="CA89" s="0" t="n">
        <v>513.583756437005</v>
      </c>
      <c r="CB89" s="0" t="n">
        <v>353.491965664272</v>
      </c>
      <c r="CC89" s="0" t="n">
        <v>751.263056647488</v>
      </c>
      <c r="CD89" s="0" t="n">
        <v>691.767996567017</v>
      </c>
      <c r="CE89" s="0" t="n">
        <v>566.066039328197</v>
      </c>
      <c r="CF89" s="0" t="n">
        <v>111.583658932786</v>
      </c>
      <c r="CG89" s="0" t="n">
        <v>194.295576064349</v>
      </c>
      <c r="CH89" s="0" t="n">
        <v>184.530426523455</v>
      </c>
      <c r="CI89" s="0" t="n">
        <v>19.4834899484572</v>
      </c>
      <c r="CJ89" s="0" t="n">
        <v>298.803446715722</v>
      </c>
      <c r="CK89" s="0" t="n">
        <v>0</v>
      </c>
      <c r="CL89" s="0" t="n">
        <v>70.1826064141059</v>
      </c>
      <c r="CM89" s="0" t="n">
        <v>105.965046007281</v>
      </c>
      <c r="CN89" s="0" t="n">
        <v>142.281207476099</v>
      </c>
      <c r="CO89" s="0" t="n">
        <v>39.3043331556119</v>
      </c>
      <c r="CP89" s="0" t="n">
        <v>126.566463568987</v>
      </c>
      <c r="CQ89" s="0" t="n">
        <v>199.955766523101</v>
      </c>
      <c r="CR89" s="0" t="n">
        <v>193.543042261418</v>
      </c>
      <c r="CS89" s="0" t="n">
        <v>289.196507538475</v>
      </c>
      <c r="CT89" s="0" t="n">
        <v>101.554450303984</v>
      </c>
      <c r="CU89" s="0" t="n">
        <v>373.600964392943</v>
      </c>
      <c r="CV89" s="0" t="n">
        <v>309.706000829121</v>
      </c>
      <c r="CW89" s="0" t="n">
        <v>272.818550529052</v>
      </c>
      <c r="CX89" s="0" t="n">
        <v>191.024284865573</v>
      </c>
      <c r="CY89" s="0" t="n">
        <v>373.67671430894</v>
      </c>
      <c r="CZ89" s="0" t="n">
        <v>109.630620470578</v>
      </c>
      <c r="DA89" s="0" t="n">
        <v>81.8175793056675</v>
      </c>
      <c r="DB89" s="0" t="n">
        <v>75.3773079777592</v>
      </c>
      <c r="DC89" s="0" t="n">
        <v>60.8665859681316</v>
      </c>
      <c r="DD89" s="0" t="n">
        <v>190.821156429478</v>
      </c>
      <c r="DE89" s="0" t="n">
        <v>139.724175274806</v>
      </c>
      <c r="DF89" s="0" t="n">
        <v>159.293938334398</v>
      </c>
      <c r="DG89" s="0" t="n">
        <v>47.216901684324</v>
      </c>
      <c r="DH89" s="0" t="n">
        <v>152.191132082838</v>
      </c>
      <c r="DI89" s="0" t="n">
        <v>81.9146148304185</v>
      </c>
    </row>
    <row r="90" customFormat="false" ht="12.75" hidden="true" customHeight="false" outlineLevel="0" collapsed="false">
      <c r="A90" s="1" t="s">
        <v>103</v>
      </c>
      <c r="B90" s="0" t="n">
        <v>801.803608657284</v>
      </c>
      <c r="C90" s="0" t="n">
        <v>565.87528294409</v>
      </c>
      <c r="D90" s="0" t="n">
        <v>837.716131417704</v>
      </c>
      <c r="E90" s="0" t="n">
        <v>970.007858355132</v>
      </c>
      <c r="F90" s="0" t="n">
        <v>393.797747814522</v>
      </c>
      <c r="G90" s="0" t="n">
        <v>762.069849452212</v>
      </c>
      <c r="H90" s="0" t="n">
        <v>699.51192576873</v>
      </c>
      <c r="I90" s="0" t="n">
        <v>579.939585130015</v>
      </c>
      <c r="J90" s="0" t="n">
        <v>621.974099595088</v>
      </c>
      <c r="K90" s="0" t="n">
        <v>321.312064793837</v>
      </c>
      <c r="L90" s="0" t="n">
        <v>746.537197315136</v>
      </c>
      <c r="M90" s="0" t="n">
        <v>945.088868133599</v>
      </c>
      <c r="N90" s="0" t="n">
        <v>789.219890559158</v>
      </c>
      <c r="O90" s="0" t="n">
        <v>536.07519908499</v>
      </c>
      <c r="P90" s="0" t="n">
        <v>915.952899927561</v>
      </c>
      <c r="Q90" s="0" t="n">
        <v>716.068080090466</v>
      </c>
      <c r="R90" s="0" t="n">
        <v>581.923006589973</v>
      </c>
      <c r="S90" s="0" t="n">
        <v>708.080583764219</v>
      </c>
      <c r="T90" s="0" t="n">
        <v>717.456688377725</v>
      </c>
      <c r="U90" s="0" t="n">
        <v>672.931304452626</v>
      </c>
      <c r="V90" s="0" t="n">
        <v>664.363524677133</v>
      </c>
      <c r="W90" s="0" t="n">
        <v>671.63206415673</v>
      </c>
      <c r="X90" s="0" t="n">
        <v>613.25522734557</v>
      </c>
      <c r="Y90" s="0" t="n">
        <v>536.141984925498</v>
      </c>
      <c r="Z90" s="0" t="n">
        <v>646.634379282537</v>
      </c>
      <c r="AA90" s="0" t="n">
        <v>656.450910903887</v>
      </c>
      <c r="AB90" s="0" t="n">
        <v>464.637379095994</v>
      </c>
      <c r="AC90" s="0" t="n">
        <v>726.804464327381</v>
      </c>
      <c r="AD90" s="0" t="n">
        <v>784.240295578866</v>
      </c>
      <c r="AE90" s="0" t="n">
        <v>659.606305485749</v>
      </c>
      <c r="AF90" s="0" t="n">
        <v>957.204452975454</v>
      </c>
      <c r="AG90" s="0" t="n">
        <v>613.712564605892</v>
      </c>
      <c r="AH90" s="0" t="n">
        <v>859.926786205285</v>
      </c>
      <c r="AI90" s="0" t="n">
        <v>673.128876506128</v>
      </c>
      <c r="AJ90" s="0" t="n">
        <v>696.850757403161</v>
      </c>
      <c r="AK90" s="0" t="n">
        <v>923.123241234617</v>
      </c>
      <c r="AL90" s="0" t="n">
        <v>516.750912898486</v>
      </c>
      <c r="AM90" s="0" t="n">
        <v>763.257314688371</v>
      </c>
      <c r="AN90" s="0" t="n">
        <v>454.676001358703</v>
      </c>
      <c r="AO90" s="0" t="n">
        <v>759.990442816537</v>
      </c>
      <c r="AP90" s="0" t="n">
        <v>755.409049780659</v>
      </c>
      <c r="AQ90" s="0" t="n">
        <v>828.91705825876</v>
      </c>
      <c r="AR90" s="0" t="n">
        <v>440.087236779746</v>
      </c>
      <c r="AS90" s="0" t="n">
        <v>744.489763989191</v>
      </c>
      <c r="AT90" s="0" t="n">
        <v>884.492952463599</v>
      </c>
      <c r="AU90" s="0" t="n">
        <v>771.368679828289</v>
      </c>
      <c r="AV90" s="0" t="n">
        <v>689.674157284995</v>
      </c>
      <c r="AW90" s="0" t="n">
        <v>955.763882427514</v>
      </c>
      <c r="AX90" s="0" t="n">
        <v>797.82921032199</v>
      </c>
      <c r="AY90" s="0" t="n">
        <v>713.481383537734</v>
      </c>
      <c r="AZ90" s="0" t="n">
        <v>775.58514345743</v>
      </c>
      <c r="BA90" s="0" t="n">
        <v>719.111268786331</v>
      </c>
      <c r="BB90" s="0" t="n">
        <v>706.110118439461</v>
      </c>
      <c r="BC90" s="0" t="n">
        <v>753.28968787501</v>
      </c>
      <c r="BD90" s="0" t="n">
        <v>756.165996767765</v>
      </c>
      <c r="BE90" s="0" t="n">
        <v>537.783531219712</v>
      </c>
      <c r="BF90" s="0" t="n">
        <v>642.844852417681</v>
      </c>
      <c r="BG90" s="0" t="n">
        <v>736.62667298226</v>
      </c>
      <c r="BH90" s="0" t="n">
        <v>604.05609647801</v>
      </c>
      <c r="BI90" s="0" t="n">
        <v>674.134527804445</v>
      </c>
      <c r="BJ90" s="0" t="n">
        <v>631.665049952173</v>
      </c>
      <c r="BK90" s="0" t="n">
        <v>350.557345116441</v>
      </c>
      <c r="BL90" s="0" t="n">
        <v>882.853115482706</v>
      </c>
      <c r="BM90" s="0" t="n">
        <v>766.293368987065</v>
      </c>
      <c r="BN90" s="0" t="n">
        <v>754.22857990026</v>
      </c>
      <c r="BO90" s="0" t="n">
        <v>773.448586417877</v>
      </c>
      <c r="BP90" s="0" t="n">
        <v>789.750764108613</v>
      </c>
      <c r="BQ90" s="0" t="n">
        <v>858.787797419701</v>
      </c>
      <c r="BR90" s="0" t="n">
        <v>587.96561007933</v>
      </c>
      <c r="BS90" s="0" t="n">
        <v>433.673609699271</v>
      </c>
      <c r="BT90" s="0" t="n">
        <v>498.26038051749</v>
      </c>
      <c r="BU90" s="0" t="n">
        <v>599.824760763098</v>
      </c>
      <c r="BV90" s="0" t="n">
        <v>623.352372665271</v>
      </c>
      <c r="BW90" s="0" t="n">
        <v>585.796101938077</v>
      </c>
      <c r="BX90" s="0" t="n">
        <v>681.392935981837</v>
      </c>
      <c r="BY90" s="0" t="n">
        <v>629.122383851936</v>
      </c>
      <c r="BZ90" s="0" t="n">
        <v>737.33881898967</v>
      </c>
      <c r="CA90" s="0" t="n">
        <v>573.959188605953</v>
      </c>
      <c r="CB90" s="0" t="n">
        <v>423.075242583273</v>
      </c>
      <c r="CC90" s="0" t="n">
        <v>813.872029470391</v>
      </c>
      <c r="CD90" s="0" t="n">
        <v>749.519865408276</v>
      </c>
      <c r="CE90" s="0" t="n">
        <v>625.069096660558</v>
      </c>
      <c r="CF90" s="0" t="n">
        <v>149.289262782322</v>
      </c>
      <c r="CG90" s="0" t="n">
        <v>238.73328830109</v>
      </c>
      <c r="CH90" s="0" t="n">
        <v>157.624997160001</v>
      </c>
      <c r="CI90" s="0" t="n">
        <v>52.4315410553189</v>
      </c>
      <c r="CJ90" s="0" t="n">
        <v>313.527345649097</v>
      </c>
      <c r="CK90" s="0" t="n">
        <v>70.1826064141059</v>
      </c>
      <c r="CL90" s="0" t="n">
        <v>0</v>
      </c>
      <c r="CM90" s="0" t="n">
        <v>150.25381705889</v>
      </c>
      <c r="CN90" s="0" t="n">
        <v>170.968369585231</v>
      </c>
      <c r="CO90" s="0" t="n">
        <v>77.3682581605099</v>
      </c>
      <c r="CP90" s="0" t="n">
        <v>129.140879899725</v>
      </c>
      <c r="CQ90" s="0" t="n">
        <v>258.514151442532</v>
      </c>
      <c r="CR90" s="0" t="n">
        <v>249.211801777454</v>
      </c>
      <c r="CS90" s="0" t="n">
        <v>305.516959967103</v>
      </c>
      <c r="CT90" s="0" t="n">
        <v>86.5912310832796</v>
      </c>
      <c r="CU90" s="0" t="n">
        <v>433.432163149462</v>
      </c>
      <c r="CV90" s="0" t="n">
        <v>327.760514139752</v>
      </c>
      <c r="CW90" s="0" t="n">
        <v>297.937619898843</v>
      </c>
      <c r="CX90" s="0" t="n">
        <v>231.950235930944</v>
      </c>
      <c r="CY90" s="0" t="n">
        <v>398.638441374607</v>
      </c>
      <c r="CZ90" s="0" t="n">
        <v>151.918498388568</v>
      </c>
      <c r="DA90" s="0" t="n">
        <v>146.603588532321</v>
      </c>
      <c r="DB90" s="0" t="n">
        <v>26.5545572905079</v>
      </c>
      <c r="DC90" s="0" t="n">
        <v>130.98925268572</v>
      </c>
      <c r="DD90" s="0" t="n">
        <v>249.580999496414</v>
      </c>
      <c r="DE90" s="0" t="n">
        <v>106.083478948692</v>
      </c>
      <c r="DF90" s="0" t="n">
        <v>217.779898641709</v>
      </c>
      <c r="DG90" s="0" t="n">
        <v>115.384096477347</v>
      </c>
      <c r="DH90" s="0" t="n">
        <v>193.755041851183</v>
      </c>
      <c r="DI90" s="0" t="n">
        <v>70.2768761906938</v>
      </c>
    </row>
    <row r="91" customFormat="false" ht="12.75" hidden="true" customHeight="false" outlineLevel="0" collapsed="false">
      <c r="A91" s="1" t="s">
        <v>104</v>
      </c>
      <c r="B91" s="0" t="n">
        <v>656.053677186167</v>
      </c>
      <c r="C91" s="0" t="n">
        <v>415.784015450199</v>
      </c>
      <c r="D91" s="0" t="n">
        <v>702.042408104631</v>
      </c>
      <c r="E91" s="0" t="n">
        <v>838.581818888651</v>
      </c>
      <c r="F91" s="0" t="n">
        <v>245.028267218751</v>
      </c>
      <c r="G91" s="0" t="n">
        <v>614.261498642341</v>
      </c>
      <c r="H91" s="0" t="n">
        <v>553.622458802996</v>
      </c>
      <c r="I91" s="0" t="n">
        <v>464.807327958352</v>
      </c>
      <c r="J91" s="0" t="n">
        <v>503.167965567003</v>
      </c>
      <c r="K91" s="0" t="n">
        <v>216.181839041262</v>
      </c>
      <c r="L91" s="0" t="n">
        <v>598.508839960462</v>
      </c>
      <c r="M91" s="0" t="n">
        <v>814.419990906269</v>
      </c>
      <c r="N91" s="0" t="n">
        <v>644.529113709556</v>
      </c>
      <c r="O91" s="0" t="n">
        <v>407.610213944894</v>
      </c>
      <c r="P91" s="0" t="n">
        <v>778.894216348943</v>
      </c>
      <c r="Q91" s="0" t="n">
        <v>593.707479034723</v>
      </c>
      <c r="R91" s="0" t="n">
        <v>439.261502971828</v>
      </c>
      <c r="S91" s="0" t="n">
        <v>572.279781385381</v>
      </c>
      <c r="T91" s="0" t="n">
        <v>578.664480356721</v>
      </c>
      <c r="U91" s="0" t="n">
        <v>522.782818306546</v>
      </c>
      <c r="V91" s="0" t="n">
        <v>514.289702685971</v>
      </c>
      <c r="W91" s="0" t="n">
        <v>539.860917386807</v>
      </c>
      <c r="X91" s="0" t="n">
        <v>464.264841501063</v>
      </c>
      <c r="Y91" s="0" t="n">
        <v>386.052015315683</v>
      </c>
      <c r="Z91" s="0" t="n">
        <v>499.676193789896</v>
      </c>
      <c r="AA91" s="0" t="n">
        <v>511.53448958062</v>
      </c>
      <c r="AB91" s="0" t="n">
        <v>314.387441689744</v>
      </c>
      <c r="AC91" s="0" t="n">
        <v>612.731336376153</v>
      </c>
      <c r="AD91" s="0" t="n">
        <v>640.08891075654</v>
      </c>
      <c r="AE91" s="0" t="n">
        <v>519.974805397233</v>
      </c>
      <c r="AF91" s="0" t="n">
        <v>824.883787969257</v>
      </c>
      <c r="AG91" s="0" t="n">
        <v>468.899984064353</v>
      </c>
      <c r="AH91" s="0" t="n">
        <v>728.30853327071</v>
      </c>
      <c r="AI91" s="0" t="n">
        <v>559.10272627368</v>
      </c>
      <c r="AJ91" s="0" t="n">
        <v>547.429563922706</v>
      </c>
      <c r="AK91" s="0" t="n">
        <v>788.613474002799</v>
      </c>
      <c r="AL91" s="0" t="n">
        <v>369.128494439229</v>
      </c>
      <c r="AM91" s="0" t="n">
        <v>627.780109742995</v>
      </c>
      <c r="AN91" s="0" t="n">
        <v>306.221497459612</v>
      </c>
      <c r="AO91" s="0" t="n">
        <v>612.004019031811</v>
      </c>
      <c r="AP91" s="0" t="n">
        <v>607.651505663676</v>
      </c>
      <c r="AQ91" s="0" t="n">
        <v>697.256443809735</v>
      </c>
      <c r="AR91" s="0" t="n">
        <v>303.640037301107</v>
      </c>
      <c r="AS91" s="0" t="n">
        <v>594.628631765141</v>
      </c>
      <c r="AT91" s="0" t="n">
        <v>744.859961412327</v>
      </c>
      <c r="AU91" s="0" t="n">
        <v>623.459881771885</v>
      </c>
      <c r="AV91" s="0" t="n">
        <v>570.014331347126</v>
      </c>
      <c r="AW91" s="0" t="n">
        <v>824.960855783365</v>
      </c>
      <c r="AX91" s="0" t="n">
        <v>653.323385784554</v>
      </c>
      <c r="AY91" s="0" t="n">
        <v>563.938386222744</v>
      </c>
      <c r="AZ91" s="0" t="n">
        <v>649.320293561361</v>
      </c>
      <c r="BA91" s="0" t="n">
        <v>568.857551740221</v>
      </c>
      <c r="BB91" s="0" t="n">
        <v>563.580596195906</v>
      </c>
      <c r="BC91" s="0" t="n">
        <v>632.936557039302</v>
      </c>
      <c r="BD91" s="0" t="n">
        <v>625.074604880927</v>
      </c>
      <c r="BE91" s="0" t="n">
        <v>388.702820786523</v>
      </c>
      <c r="BF91" s="0" t="n">
        <v>503.692484780663</v>
      </c>
      <c r="BG91" s="0" t="n">
        <v>586.998749578158</v>
      </c>
      <c r="BH91" s="0" t="n">
        <v>471.317556391423</v>
      </c>
      <c r="BI91" s="0" t="n">
        <v>528.604487094074</v>
      </c>
      <c r="BJ91" s="0" t="n">
        <v>487.750690711128</v>
      </c>
      <c r="BK91" s="0" t="n">
        <v>213.632036663913</v>
      </c>
      <c r="BL91" s="0" t="n">
        <v>741.758931909373</v>
      </c>
      <c r="BM91" s="0" t="n">
        <v>627.624450649451</v>
      </c>
      <c r="BN91" s="0" t="n">
        <v>607.279430480068</v>
      </c>
      <c r="BO91" s="0" t="n">
        <v>631.99832094181</v>
      </c>
      <c r="BP91" s="0" t="n">
        <v>652.639503360744</v>
      </c>
      <c r="BQ91" s="0" t="n">
        <v>716.352920455695</v>
      </c>
      <c r="BR91" s="0" t="n">
        <v>439.527960149005</v>
      </c>
      <c r="BS91" s="0" t="n">
        <v>360.340468651017</v>
      </c>
      <c r="BT91" s="0" t="n">
        <v>348.092741866009</v>
      </c>
      <c r="BU91" s="0" t="n">
        <v>461.840086822516</v>
      </c>
      <c r="BV91" s="0" t="n">
        <v>473.35366867854</v>
      </c>
      <c r="BW91" s="0" t="n">
        <v>435.882214133286</v>
      </c>
      <c r="BX91" s="0" t="n">
        <v>557.004169149098</v>
      </c>
      <c r="BY91" s="0" t="n">
        <v>493.606556910703</v>
      </c>
      <c r="BZ91" s="0" t="n">
        <v>607.594571116732</v>
      </c>
      <c r="CA91" s="0" t="n">
        <v>427.204563619115</v>
      </c>
      <c r="CB91" s="0" t="n">
        <v>307.408628170944</v>
      </c>
      <c r="CC91" s="0" t="n">
        <v>668.870630442571</v>
      </c>
      <c r="CD91" s="0" t="n">
        <v>600.437515130388</v>
      </c>
      <c r="CE91" s="0" t="n">
        <v>476.972285391913</v>
      </c>
      <c r="CF91" s="0" t="n">
        <v>14.9509731848485</v>
      </c>
      <c r="CG91" s="0" t="n">
        <v>266.908316694498</v>
      </c>
      <c r="CH91" s="0" t="n">
        <v>289.923264387125</v>
      </c>
      <c r="CI91" s="0" t="n">
        <v>120.825824971613</v>
      </c>
      <c r="CJ91" s="0" t="n">
        <v>393.283094917395</v>
      </c>
      <c r="CK91" s="0" t="n">
        <v>105.965046007281</v>
      </c>
      <c r="CL91" s="0" t="n">
        <v>150.25381705889</v>
      </c>
      <c r="CM91" s="0" t="n">
        <v>0</v>
      </c>
      <c r="CN91" s="0" t="n">
        <v>46.8473556119565</v>
      </c>
      <c r="CO91" s="0" t="n">
        <v>143.433476538567</v>
      </c>
      <c r="CP91" s="0" t="n">
        <v>80.8775507306528</v>
      </c>
      <c r="CQ91" s="0" t="n">
        <v>246.511876126719</v>
      </c>
      <c r="CR91" s="0" t="n">
        <v>101.908843708794</v>
      </c>
      <c r="CS91" s="0" t="n">
        <v>191.944949922348</v>
      </c>
      <c r="CT91" s="0" t="n">
        <v>207.098532145581</v>
      </c>
      <c r="CU91" s="0" t="n">
        <v>403.286201995435</v>
      </c>
      <c r="CV91" s="0" t="n">
        <v>210.542573414338</v>
      </c>
      <c r="CW91" s="0" t="n">
        <v>170.201616878896</v>
      </c>
      <c r="CX91" s="0" t="n">
        <v>268.358216278362</v>
      </c>
      <c r="CY91" s="0" t="n">
        <v>458.440926114886</v>
      </c>
      <c r="CZ91" s="0" t="n">
        <v>5.36759533668907</v>
      </c>
      <c r="DA91" s="0" t="n">
        <v>139.540179163996</v>
      </c>
      <c r="DB91" s="0" t="n">
        <v>135.237790594934</v>
      </c>
      <c r="DC91" s="0" t="n">
        <v>93.0961604739269</v>
      </c>
      <c r="DD91" s="0" t="n">
        <v>106.09845614945</v>
      </c>
      <c r="DE91" s="0" t="n">
        <v>243.136044185592</v>
      </c>
      <c r="DF91" s="0" t="n">
        <v>76.5673862014624</v>
      </c>
      <c r="DG91" s="0" t="n">
        <v>113.035301507076</v>
      </c>
      <c r="DH91" s="0" t="n">
        <v>233.037999642319</v>
      </c>
      <c r="DI91" s="0" t="n">
        <v>187.171681831658</v>
      </c>
    </row>
    <row r="92" customFormat="false" ht="12.75" hidden="true" customHeight="false" outlineLevel="0" collapsed="false">
      <c r="A92" s="1" t="s">
        <v>105</v>
      </c>
      <c r="B92" s="0" t="n">
        <v>655.323146256363</v>
      </c>
      <c r="C92" s="0" t="n">
        <v>400.916307846845</v>
      </c>
      <c r="D92" s="0" t="n">
        <v>711.221150355772</v>
      </c>
      <c r="E92" s="0" t="n">
        <v>850.214686419684</v>
      </c>
      <c r="F92" s="0" t="n">
        <v>242.77103385948</v>
      </c>
      <c r="G92" s="0" t="n">
        <v>610.352499945138</v>
      </c>
      <c r="H92" s="0" t="n">
        <v>553.221131327348</v>
      </c>
      <c r="I92" s="0" t="n">
        <v>487.922129109794</v>
      </c>
      <c r="J92" s="0" t="n">
        <v>524.10452276144</v>
      </c>
      <c r="K92" s="0" t="n">
        <v>248.902382375765</v>
      </c>
      <c r="L92" s="0" t="n">
        <v>594.236565227629</v>
      </c>
      <c r="M92" s="0" t="n">
        <v>826.643165669557</v>
      </c>
      <c r="N92" s="0" t="n">
        <v>645.273997432698</v>
      </c>
      <c r="O92" s="0" t="n">
        <v>424.3078333701</v>
      </c>
      <c r="P92" s="0" t="n">
        <v>786.639576472655</v>
      </c>
      <c r="Q92" s="0" t="n">
        <v>612.02397106944</v>
      </c>
      <c r="R92" s="0" t="n">
        <v>443.896611005125</v>
      </c>
      <c r="S92" s="0" t="n">
        <v>582.133607466586</v>
      </c>
      <c r="T92" s="0" t="n">
        <v>585.978238675761</v>
      </c>
      <c r="U92" s="0" t="n">
        <v>507.941828663072</v>
      </c>
      <c r="V92" s="0" t="n">
        <v>498.890101431145</v>
      </c>
      <c r="W92" s="0" t="n">
        <v>552.922699142641</v>
      </c>
      <c r="X92" s="0" t="n">
        <v>458.501132628384</v>
      </c>
      <c r="Y92" s="0" t="n">
        <v>371.340193203152</v>
      </c>
      <c r="Z92" s="0" t="n">
        <v>497.945870741165</v>
      </c>
      <c r="AA92" s="0" t="n">
        <v>512.772233755534</v>
      </c>
      <c r="AB92" s="0" t="n">
        <v>302.410226469532</v>
      </c>
      <c r="AC92" s="0" t="n">
        <v>634.978669765667</v>
      </c>
      <c r="AD92" s="0" t="n">
        <v>641.528207671323</v>
      </c>
      <c r="AE92" s="0" t="n">
        <v>526.961135893678</v>
      </c>
      <c r="AF92" s="0" t="n">
        <v>835.964675634011</v>
      </c>
      <c r="AG92" s="0" t="n">
        <v>470.618315838021</v>
      </c>
      <c r="AH92" s="0" t="n">
        <v>740.277147338221</v>
      </c>
      <c r="AI92" s="0" t="n">
        <v>581.786221220317</v>
      </c>
      <c r="AJ92" s="0" t="n">
        <v>539.890892095405</v>
      </c>
      <c r="AK92" s="0" t="n">
        <v>798.284145160904</v>
      </c>
      <c r="AL92" s="0" t="n">
        <v>367.39023725672</v>
      </c>
      <c r="AM92" s="0" t="n">
        <v>637.517285360741</v>
      </c>
      <c r="AN92" s="0" t="n">
        <v>303.549385070916</v>
      </c>
      <c r="AO92" s="0" t="n">
        <v>607.755172921649</v>
      </c>
      <c r="AP92" s="0" t="n">
        <v>603.869889641593</v>
      </c>
      <c r="AQ92" s="0" t="n">
        <v>709.351896272724</v>
      </c>
      <c r="AR92" s="0" t="n">
        <v>316.440959214243</v>
      </c>
      <c r="AS92" s="0" t="n">
        <v>585.17410065881</v>
      </c>
      <c r="AT92" s="0" t="n">
        <v>750.539313121951</v>
      </c>
      <c r="AU92" s="0" t="n">
        <v>619.315039870922</v>
      </c>
      <c r="AV92" s="0" t="n">
        <v>589.918556860644</v>
      </c>
      <c r="AW92" s="0" t="n">
        <v>837.055628496533</v>
      </c>
      <c r="AX92" s="0" t="n">
        <v>654.260914107446</v>
      </c>
      <c r="AY92" s="0" t="n">
        <v>545.979490754448</v>
      </c>
      <c r="AZ92" s="0" t="n">
        <v>665.07537853554</v>
      </c>
      <c r="BA92" s="0" t="n">
        <v>555.83583184986</v>
      </c>
      <c r="BB92" s="0" t="n">
        <v>567.326182530961</v>
      </c>
      <c r="BC92" s="0" t="n">
        <v>652.027761583946</v>
      </c>
      <c r="BD92" s="0" t="n">
        <v>637.970211256487</v>
      </c>
      <c r="BE92" s="0" t="n">
        <v>383.305115576788</v>
      </c>
      <c r="BF92" s="0" t="n">
        <v>511.259053885102</v>
      </c>
      <c r="BG92" s="0" t="n">
        <v>578.556815542293</v>
      </c>
      <c r="BH92" s="0" t="n">
        <v>484.352859350521</v>
      </c>
      <c r="BI92" s="0" t="n">
        <v>528.880112500134</v>
      </c>
      <c r="BJ92" s="0" t="n">
        <v>490.455716876052</v>
      </c>
      <c r="BK92" s="0" t="n">
        <v>228.85417256085</v>
      </c>
      <c r="BL92" s="0" t="n">
        <v>746.07234585801</v>
      </c>
      <c r="BM92" s="0" t="n">
        <v>634.739709133407</v>
      </c>
      <c r="BN92" s="0" t="n">
        <v>604.937812511592</v>
      </c>
      <c r="BO92" s="0" t="n">
        <v>636.470418278556</v>
      </c>
      <c r="BP92" s="0" t="n">
        <v>660.93368249841</v>
      </c>
      <c r="BQ92" s="0" t="n">
        <v>719.400522988013</v>
      </c>
      <c r="BR92" s="0" t="n">
        <v>435.344801698999</v>
      </c>
      <c r="BS92" s="0" t="n">
        <v>398.418375937754</v>
      </c>
      <c r="BT92" s="0" t="n">
        <v>334.333702343472</v>
      </c>
      <c r="BU92" s="0" t="n">
        <v>470.850357496999</v>
      </c>
      <c r="BV92" s="0" t="n">
        <v>463.716803207139</v>
      </c>
      <c r="BW92" s="0" t="n">
        <v>426.956910956859</v>
      </c>
      <c r="BX92" s="0" t="n">
        <v>574.496579605791</v>
      </c>
      <c r="BY92" s="0" t="n">
        <v>504.338561136693</v>
      </c>
      <c r="BZ92" s="0" t="n">
        <v>621.488820628757</v>
      </c>
      <c r="CA92" s="0" t="n">
        <v>426.415750516895</v>
      </c>
      <c r="CB92" s="0" t="n">
        <v>332.91994904111</v>
      </c>
      <c r="CC92" s="0" t="n">
        <v>669.102738847201</v>
      </c>
      <c r="CD92" s="0" t="n">
        <v>593.688654327445</v>
      </c>
      <c r="CE92" s="0" t="n">
        <v>473.256845849338</v>
      </c>
      <c r="CF92" s="0" t="n">
        <v>33.8943798769025</v>
      </c>
      <c r="CG92" s="0" t="n">
        <v>313.283113805778</v>
      </c>
      <c r="CH92" s="0" t="n">
        <v>321.264572753902</v>
      </c>
      <c r="CI92" s="0" t="n">
        <v>153.647711229959</v>
      </c>
      <c r="CJ92" s="0" t="n">
        <v>436.670596562524</v>
      </c>
      <c r="CK92" s="0" t="n">
        <v>142.281207476099</v>
      </c>
      <c r="CL92" s="0" t="n">
        <v>170.968369585231</v>
      </c>
      <c r="CM92" s="0" t="n">
        <v>46.8473556119565</v>
      </c>
      <c r="CN92" s="0" t="n">
        <v>0</v>
      </c>
      <c r="CO92" s="0" t="n">
        <v>181.374909434881</v>
      </c>
      <c r="CP92" s="0" t="n">
        <v>61.5564669762267</v>
      </c>
      <c r="CQ92" s="0" t="n">
        <v>293.169886708863</v>
      </c>
      <c r="CR92" s="0" t="n">
        <v>111.716110734411</v>
      </c>
      <c r="CS92" s="0" t="n">
        <v>147.959144624813</v>
      </c>
      <c r="CT92" s="0" t="n">
        <v>239.810420086221</v>
      </c>
      <c r="CU92" s="0" t="n">
        <v>447.650772481572</v>
      </c>
      <c r="CV92" s="0" t="n">
        <v>167.787374692234</v>
      </c>
      <c r="CW92" s="0" t="n">
        <v>130.820335644415</v>
      </c>
      <c r="CX92" s="0" t="n">
        <v>314.349015026851</v>
      </c>
      <c r="CY92" s="0" t="n">
        <v>504.043602633026</v>
      </c>
      <c r="CZ92" s="0" t="n">
        <v>41.4815047731732</v>
      </c>
      <c r="DA92" s="0" t="n">
        <v>185.757534831748</v>
      </c>
      <c r="DB92" s="0" t="n">
        <v>150.361722934434</v>
      </c>
      <c r="DC92" s="0" t="n">
        <v>139.289165579059</v>
      </c>
      <c r="DD92" s="0" t="n">
        <v>122.026224885422</v>
      </c>
      <c r="DE92" s="0" t="n">
        <v>272.047153518234</v>
      </c>
      <c r="DF92" s="0" t="n">
        <v>100.113671247152</v>
      </c>
      <c r="DG92" s="0" t="n">
        <v>157.458435485448</v>
      </c>
      <c r="DH92" s="0" t="n">
        <v>278.428847744835</v>
      </c>
      <c r="DI92" s="0" t="n">
        <v>219.699654478539</v>
      </c>
    </row>
    <row r="93" customFormat="false" ht="12.75" hidden="true" customHeight="false" outlineLevel="0" collapsed="false">
      <c r="A93" s="1" t="s">
        <v>106</v>
      </c>
      <c r="B93" s="0" t="n">
        <v>762.61554711503</v>
      </c>
      <c r="C93" s="0" t="n">
        <v>547.158879950542</v>
      </c>
      <c r="D93" s="0" t="n">
        <v>786.662652224706</v>
      </c>
      <c r="E93" s="0" t="n">
        <v>915.000910299456</v>
      </c>
      <c r="F93" s="0" t="n">
        <v>365.936710849852</v>
      </c>
      <c r="G93" s="0" t="n">
        <v>727.187243424424</v>
      </c>
      <c r="H93" s="0" t="n">
        <v>661.256281725917</v>
      </c>
      <c r="I93" s="0" t="n">
        <v>518.38689893305</v>
      </c>
      <c r="J93" s="0" t="n">
        <v>561.726808724618</v>
      </c>
      <c r="K93" s="0" t="n">
        <v>261.597896580376</v>
      </c>
      <c r="L93" s="0" t="n">
        <v>712.28298267086</v>
      </c>
      <c r="M93" s="0" t="n">
        <v>889.651753347262</v>
      </c>
      <c r="N93" s="0" t="n">
        <v>748.417007955557</v>
      </c>
      <c r="O93" s="0" t="n">
        <v>482.459835617995</v>
      </c>
      <c r="P93" s="0" t="n">
        <v>865.71264325091</v>
      </c>
      <c r="Q93" s="0" t="n">
        <v>656.845734322046</v>
      </c>
      <c r="R93" s="0" t="n">
        <v>540.152873145247</v>
      </c>
      <c r="S93" s="0" t="n">
        <v>658.020507903978</v>
      </c>
      <c r="T93" s="0" t="n">
        <v>670.069435514046</v>
      </c>
      <c r="U93" s="0" t="n">
        <v>652.870572649278</v>
      </c>
      <c r="V93" s="0" t="n">
        <v>645.122673613094</v>
      </c>
      <c r="W93" s="0" t="n">
        <v>618.704478552768</v>
      </c>
      <c r="X93" s="0" t="n">
        <v>582.740147529833</v>
      </c>
      <c r="Y93" s="0" t="n">
        <v>517.695179455216</v>
      </c>
      <c r="Z93" s="0" t="n">
        <v>610.788101124077</v>
      </c>
      <c r="AA93" s="0" t="n">
        <v>616.98874277839</v>
      </c>
      <c r="AB93" s="0" t="n">
        <v>444.462959387028</v>
      </c>
      <c r="AC93" s="0" t="n">
        <v>663.460454628228</v>
      </c>
      <c r="AD93" s="0" t="n">
        <v>742.676871724851</v>
      </c>
      <c r="AE93" s="0" t="n">
        <v>613.569338743192</v>
      </c>
      <c r="AF93" s="0" t="n">
        <v>902.902580847814</v>
      </c>
      <c r="AG93" s="0" t="n">
        <v>574.513870997406</v>
      </c>
      <c r="AH93" s="0" t="n">
        <v>805.572135318354</v>
      </c>
      <c r="AI93" s="0" t="n">
        <v>610.16506532751</v>
      </c>
      <c r="AJ93" s="0" t="n">
        <v>667.230592339388</v>
      </c>
      <c r="AK93" s="0" t="n">
        <v>870.666681038307</v>
      </c>
      <c r="AL93" s="0" t="n">
        <v>483.765689616918</v>
      </c>
      <c r="AM93" s="0" t="n">
        <v>712.505182634302</v>
      </c>
      <c r="AN93" s="0" t="n">
        <v>424.673916310805</v>
      </c>
      <c r="AO93" s="0" t="n">
        <v>725.547916488175</v>
      </c>
      <c r="AP93" s="0" t="n">
        <v>720.449543020041</v>
      </c>
      <c r="AQ93" s="0" t="n">
        <v>774.764766592546</v>
      </c>
      <c r="AR93" s="0" t="n">
        <v>394.36664613152</v>
      </c>
      <c r="AS93" s="0" t="n">
        <v>716.722396275377</v>
      </c>
      <c r="AT93" s="0" t="n">
        <v>836.901712778048</v>
      </c>
      <c r="AU93" s="0" t="n">
        <v>736.667956235747</v>
      </c>
      <c r="AV93" s="0" t="n">
        <v>629.240426815254</v>
      </c>
      <c r="AW93" s="0" t="n">
        <v>900.37492853065</v>
      </c>
      <c r="AX93" s="0" t="n">
        <v>756.697405658779</v>
      </c>
      <c r="AY93" s="0" t="n">
        <v>697.246611269608</v>
      </c>
      <c r="AZ93" s="0" t="n">
        <v>718.186115285355</v>
      </c>
      <c r="BA93" s="0" t="n">
        <v>696.206694958211</v>
      </c>
      <c r="BB93" s="0" t="n">
        <v>662.942457209237</v>
      </c>
      <c r="BC93" s="0" t="n">
        <v>692.741891145967</v>
      </c>
      <c r="BD93" s="0" t="n">
        <v>702.068074030991</v>
      </c>
      <c r="BE93" s="0" t="n">
        <v>508.373230114559</v>
      </c>
      <c r="BF93" s="0" t="n">
        <v>596.484061225778</v>
      </c>
      <c r="BG93" s="0" t="n">
        <v>707.660581406231</v>
      </c>
      <c r="BH93" s="0" t="n">
        <v>552.549698754454</v>
      </c>
      <c r="BI93" s="0" t="n">
        <v>635.485282750189</v>
      </c>
      <c r="BJ93" s="0" t="n">
        <v>590.985261479016</v>
      </c>
      <c r="BK93" s="0" t="n">
        <v>308.103843928706</v>
      </c>
      <c r="BL93" s="0" t="n">
        <v>836.855340944014</v>
      </c>
      <c r="BM93" s="0" t="n">
        <v>718.423937946787</v>
      </c>
      <c r="BN93" s="0" t="n">
        <v>717.537700332922</v>
      </c>
      <c r="BO93" s="0" t="n">
        <v>728.492224199822</v>
      </c>
      <c r="BP93" s="0" t="n">
        <v>740.252752001499</v>
      </c>
      <c r="BQ93" s="0" t="n">
        <v>814.506705107202</v>
      </c>
      <c r="BR93" s="0" t="n">
        <v>556.070825517472</v>
      </c>
      <c r="BS93" s="0" t="n">
        <v>360.975652258904</v>
      </c>
      <c r="BT93" s="0" t="n">
        <v>479.367025928167</v>
      </c>
      <c r="BU93" s="0" t="n">
        <v>552.796178353049</v>
      </c>
      <c r="BV93" s="0" t="n">
        <v>597.333950732592</v>
      </c>
      <c r="BW93" s="0" t="n">
        <v>559.527162120284</v>
      </c>
      <c r="BX93" s="0" t="n">
        <v>623.588419208756</v>
      </c>
      <c r="BY93" s="0" t="n">
        <v>579.558608452426</v>
      </c>
      <c r="BZ93" s="0" t="n">
        <v>682.439737514579</v>
      </c>
      <c r="CA93" s="0" t="n">
        <v>538.467892382552</v>
      </c>
      <c r="CB93" s="0" t="n">
        <v>364.497391626246</v>
      </c>
      <c r="CC93" s="0" t="n">
        <v>773.397814968135</v>
      </c>
      <c r="CD93" s="0" t="n">
        <v>718.287015515492</v>
      </c>
      <c r="CE93" s="0" t="n">
        <v>591.928028886801</v>
      </c>
      <c r="CF93" s="0" t="n">
        <v>150.113109195188</v>
      </c>
      <c r="CG93" s="0" t="n">
        <v>164.472625321302</v>
      </c>
      <c r="CH93" s="0" t="n">
        <v>150.965041611322</v>
      </c>
      <c r="CI93" s="0" t="n">
        <v>35.4448092234263</v>
      </c>
      <c r="CJ93" s="0" t="n">
        <v>260.27731931289</v>
      </c>
      <c r="CK93" s="0" t="n">
        <v>39.3043331556119</v>
      </c>
      <c r="CL93" s="0" t="n">
        <v>77.3682581605099</v>
      </c>
      <c r="CM93" s="0" t="n">
        <v>143.433476538567</v>
      </c>
      <c r="CN93" s="0" t="n">
        <v>181.374909434881</v>
      </c>
      <c r="CO93" s="0" t="n">
        <v>0</v>
      </c>
      <c r="CP93" s="0" t="n">
        <v>164.240819794644</v>
      </c>
      <c r="CQ93" s="0" t="n">
        <v>181.184416033558</v>
      </c>
      <c r="CR93" s="0" t="n">
        <v>224.486724500865</v>
      </c>
      <c r="CS93" s="0" t="n">
        <v>328.484834518298</v>
      </c>
      <c r="CT93" s="0" t="n">
        <v>69.2789117616516</v>
      </c>
      <c r="CU93" s="0" t="n">
        <v>356.091695408662</v>
      </c>
      <c r="CV93" s="0" t="n">
        <v>348.937950695218</v>
      </c>
      <c r="CW93" s="0" t="n">
        <v>311.68002168066</v>
      </c>
      <c r="CX93" s="0" t="n">
        <v>159.304988163352</v>
      </c>
      <c r="CY93" s="0" t="n">
        <v>337.259240827505</v>
      </c>
      <c r="CZ93" s="0" t="n">
        <v>147.438006970697</v>
      </c>
      <c r="DA93" s="0" t="n">
        <v>73.8352910347472</v>
      </c>
      <c r="DB93" s="0" t="n">
        <v>93.9083415778207</v>
      </c>
      <c r="DC93" s="0" t="n">
        <v>77.1852944216001</v>
      </c>
      <c r="DD93" s="0" t="n">
        <v>219.759156982281</v>
      </c>
      <c r="DE93" s="0" t="n">
        <v>111.009740974422</v>
      </c>
      <c r="DF93" s="0" t="n">
        <v>189.151082988494</v>
      </c>
      <c r="DG93" s="0" t="n">
        <v>52.064437577234</v>
      </c>
      <c r="DH93" s="0" t="n">
        <v>120.355160597529</v>
      </c>
      <c r="DI93" s="0" t="n">
        <v>52.0690548195197</v>
      </c>
    </row>
    <row r="94" customFormat="false" ht="12.75" hidden="true" customHeight="false" outlineLevel="0" collapsed="false">
      <c r="A94" s="1" t="s">
        <v>107</v>
      </c>
      <c r="B94" s="0" t="n">
        <v>716.712189368117</v>
      </c>
      <c r="C94" s="0" t="n">
        <v>458.939698779616</v>
      </c>
      <c r="D94" s="0" t="n">
        <v>772.281518318802</v>
      </c>
      <c r="E94" s="0" t="n">
        <v>910.838219948361</v>
      </c>
      <c r="F94" s="0" t="n">
        <v>304.268811021627</v>
      </c>
      <c r="G94" s="0" t="n">
        <v>671.340798105688</v>
      </c>
      <c r="H94" s="0" t="n">
        <v>614.666160925048</v>
      </c>
      <c r="I94" s="0" t="n">
        <v>543.733368944978</v>
      </c>
      <c r="J94" s="0" t="n">
        <v>581.148852564294</v>
      </c>
      <c r="K94" s="0" t="n">
        <v>297.054603168086</v>
      </c>
      <c r="L94" s="0" t="n">
        <v>655.171243542013</v>
      </c>
      <c r="M94" s="0" t="n">
        <v>887.121793648092</v>
      </c>
      <c r="N94" s="0" t="n">
        <v>706.773430398135</v>
      </c>
      <c r="O94" s="0" t="n">
        <v>483.134411637255</v>
      </c>
      <c r="P94" s="0" t="n">
        <v>847.920541155565</v>
      </c>
      <c r="Q94" s="0" t="n">
        <v>670.367429124196</v>
      </c>
      <c r="R94" s="0" t="n">
        <v>505.372258364018</v>
      </c>
      <c r="S94" s="0" t="n">
        <v>643.028150401634</v>
      </c>
      <c r="T94" s="0" t="n">
        <v>647.260630712625</v>
      </c>
      <c r="U94" s="0" t="n">
        <v>565.645461781285</v>
      </c>
      <c r="V94" s="0" t="n">
        <v>556.353835691317</v>
      </c>
      <c r="W94" s="0" t="n">
        <v>613.063528875527</v>
      </c>
      <c r="X94" s="0" t="n">
        <v>519.27495406765</v>
      </c>
      <c r="Y94" s="0" t="n">
        <v>429.549414764014</v>
      </c>
      <c r="Z94" s="0" t="n">
        <v>559.294406191304</v>
      </c>
      <c r="AA94" s="0" t="n">
        <v>574.311475340842</v>
      </c>
      <c r="AB94" s="0" t="n">
        <v>361.949394967361</v>
      </c>
      <c r="AC94" s="0" t="n">
        <v>691.392520005448</v>
      </c>
      <c r="AD94" s="0" t="n">
        <v>703.059386252387</v>
      </c>
      <c r="AE94" s="0" t="n">
        <v>588.260127193122</v>
      </c>
      <c r="AF94" s="0" t="n">
        <v>896.705092718821</v>
      </c>
      <c r="AG94" s="0" t="n">
        <v>532.171700390665</v>
      </c>
      <c r="AH94" s="0" t="n">
        <v>800.789733045654</v>
      </c>
      <c r="AI94" s="0" t="n">
        <v>637.920012325542</v>
      </c>
      <c r="AJ94" s="0" t="n">
        <v>600.159442127146</v>
      </c>
      <c r="AK94" s="0" t="n">
        <v>859.285350254647</v>
      </c>
      <c r="AL94" s="0" t="n">
        <v>428.815651043419</v>
      </c>
      <c r="AM94" s="0" t="n">
        <v>698.457197215786</v>
      </c>
      <c r="AN94" s="0" t="n">
        <v>364.953534718014</v>
      </c>
      <c r="AO94" s="0" t="n">
        <v>668.685409234918</v>
      </c>
      <c r="AP94" s="0" t="n">
        <v>664.883546660484</v>
      </c>
      <c r="AQ94" s="0" t="n">
        <v>769.82265229465</v>
      </c>
      <c r="AR94" s="0" t="n">
        <v>376.368584255759</v>
      </c>
      <c r="AS94" s="0" t="n">
        <v>644.834441242469</v>
      </c>
      <c r="AT94" s="0" t="n">
        <v>812.008817500556</v>
      </c>
      <c r="AU94" s="0" t="n">
        <v>680.256813154196</v>
      </c>
      <c r="AV94" s="0" t="n">
        <v>647.525873675102</v>
      </c>
      <c r="AW94" s="0" t="n">
        <v>897.568163776426</v>
      </c>
      <c r="AX94" s="0" t="n">
        <v>715.769060285115</v>
      </c>
      <c r="AY94" s="0" t="n">
        <v>601.967763061034</v>
      </c>
      <c r="AZ94" s="0" t="n">
        <v>724.445301763212</v>
      </c>
      <c r="BA94" s="0" t="n">
        <v>614.234787960232</v>
      </c>
      <c r="BB94" s="0" t="n">
        <v>628.866532403778</v>
      </c>
      <c r="BC94" s="0" t="n">
        <v>710.0530392762</v>
      </c>
      <c r="BD94" s="0" t="n">
        <v>698.2057759739</v>
      </c>
      <c r="BE94" s="0" t="n">
        <v>444.249062277595</v>
      </c>
      <c r="BF94" s="0" t="n">
        <v>572.480202345987</v>
      </c>
      <c r="BG94" s="0" t="n">
        <v>638.53224774556</v>
      </c>
      <c r="BH94" s="0" t="n">
        <v>544.447517104923</v>
      </c>
      <c r="BI94" s="0" t="n">
        <v>590.375690206105</v>
      </c>
      <c r="BJ94" s="0" t="n">
        <v>552.010255220544</v>
      </c>
      <c r="BK94" s="0" t="n">
        <v>287.738740283552</v>
      </c>
      <c r="BL94" s="0" t="n">
        <v>807.609260731962</v>
      </c>
      <c r="BM94" s="0" t="n">
        <v>696.059467313503</v>
      </c>
      <c r="BN94" s="0" t="n">
        <v>666.164823678255</v>
      </c>
      <c r="BO94" s="0" t="n">
        <v>697.99232110247</v>
      </c>
      <c r="BP94" s="0" t="n">
        <v>722.11290070802</v>
      </c>
      <c r="BQ94" s="0" t="n">
        <v>780.956986740748</v>
      </c>
      <c r="BR94" s="0" t="n">
        <v>496.424158284692</v>
      </c>
      <c r="BS94" s="0" t="n">
        <v>439.885560251622</v>
      </c>
      <c r="BT94" s="0" t="n">
        <v>393.094142819495</v>
      </c>
      <c r="BU94" s="0" t="n">
        <v>531.83088470718</v>
      </c>
      <c r="BV94" s="0" t="n">
        <v>523.510123541657</v>
      </c>
      <c r="BW94" s="0" t="n">
        <v>487.028981242503</v>
      </c>
      <c r="BX94" s="0" t="n">
        <v>633.157504668037</v>
      </c>
      <c r="BY94" s="0" t="n">
        <v>565.012481188406</v>
      </c>
      <c r="BZ94" s="0" t="n">
        <v>681.434845493899</v>
      </c>
      <c r="CA94" s="0" t="n">
        <v>487.878497214226</v>
      </c>
      <c r="CB94" s="0" t="n">
        <v>387.034249268268</v>
      </c>
      <c r="CC94" s="0" t="n">
        <v>730.566607574779</v>
      </c>
      <c r="CD94" s="0" t="n">
        <v>654.099594457327</v>
      </c>
      <c r="CE94" s="0" t="n">
        <v>534.372256485769</v>
      </c>
      <c r="CF94" s="0" t="n">
        <v>67.5230821233305</v>
      </c>
      <c r="CG94" s="0" t="n">
        <v>317.17593773946</v>
      </c>
      <c r="CH94" s="0" t="n">
        <v>286.270053484081</v>
      </c>
      <c r="CI94" s="0" t="n">
        <v>130.360759990357</v>
      </c>
      <c r="CJ94" s="0" t="n">
        <v>424.441603886457</v>
      </c>
      <c r="CK94" s="0" t="n">
        <v>126.566463568987</v>
      </c>
      <c r="CL94" s="0" t="n">
        <v>129.140879899725</v>
      </c>
      <c r="CM94" s="0" t="n">
        <v>80.8775507306528</v>
      </c>
      <c r="CN94" s="0" t="n">
        <v>61.5564669762267</v>
      </c>
      <c r="CO94" s="0" t="n">
        <v>164.240819794644</v>
      </c>
      <c r="CP94" s="0" t="n">
        <v>0</v>
      </c>
      <c r="CQ94" s="0" t="n">
        <v>310.105275537816</v>
      </c>
      <c r="CR94" s="0" t="n">
        <v>171.177079242796</v>
      </c>
      <c r="CS94" s="0" t="n">
        <v>176.511960951941</v>
      </c>
      <c r="CT94" s="0" t="n">
        <v>209.606302944536</v>
      </c>
      <c r="CU94" s="0" t="n">
        <v>475.355323972397</v>
      </c>
      <c r="CV94" s="0" t="n">
        <v>198.906925388432</v>
      </c>
      <c r="CW94" s="0" t="n">
        <v>171.876017815252</v>
      </c>
      <c r="CX94" s="0" t="n">
        <v>315.438721170443</v>
      </c>
      <c r="CY94" s="0" t="n">
        <v>500.184931411544</v>
      </c>
      <c r="CZ94" s="0" t="n">
        <v>77.3797656965925</v>
      </c>
      <c r="DA94" s="0" t="n">
        <v>193.017657592608</v>
      </c>
      <c r="DB94" s="0" t="n">
        <v>104.339566451809</v>
      </c>
      <c r="DC94" s="0" t="n">
        <v>150.026596903192</v>
      </c>
      <c r="DD94" s="0" t="n">
        <v>179.677676783677</v>
      </c>
      <c r="DE94" s="0" t="n">
        <v>235.006728280216</v>
      </c>
      <c r="DF94" s="0" t="n">
        <v>153.760847434186</v>
      </c>
      <c r="DG94" s="0" t="n">
        <v>158.750597571302</v>
      </c>
      <c r="DH94" s="0" t="n">
        <v>277.144997319439</v>
      </c>
      <c r="DI94" s="0" t="n">
        <v>190.239956554252</v>
      </c>
    </row>
    <row r="95" customFormat="false" ht="12.75" hidden="true" customHeight="false" outlineLevel="0" collapsed="false">
      <c r="A95" s="1" t="s">
        <v>108</v>
      </c>
      <c r="B95" s="0" t="n">
        <v>689.327344778162</v>
      </c>
      <c r="C95" s="0" t="n">
        <v>538.268906813338</v>
      </c>
      <c r="D95" s="0" t="n">
        <v>680.303786405066</v>
      </c>
      <c r="E95" s="0" t="n">
        <v>794.874229069436</v>
      </c>
      <c r="F95" s="0" t="n">
        <v>355.296921406451</v>
      </c>
      <c r="G95" s="0" t="n">
        <v>666.661489992633</v>
      </c>
      <c r="H95" s="0" t="n">
        <v>594.781259839266</v>
      </c>
      <c r="I95" s="0" t="n">
        <v>390.751641461309</v>
      </c>
      <c r="J95" s="0" t="n">
        <v>436.183168882711</v>
      </c>
      <c r="K95" s="0" t="n">
        <v>176.812035574278</v>
      </c>
      <c r="L95" s="0" t="n">
        <v>654.046008517051</v>
      </c>
      <c r="M95" s="0" t="n">
        <v>768.799399708271</v>
      </c>
      <c r="N95" s="0" t="n">
        <v>671.334766792406</v>
      </c>
      <c r="O95" s="0" t="n">
        <v>382.938479544638</v>
      </c>
      <c r="P95" s="0" t="n">
        <v>759.60825564189</v>
      </c>
      <c r="Q95" s="0" t="n">
        <v>530.799120385495</v>
      </c>
      <c r="R95" s="0" t="n">
        <v>471.383850713728</v>
      </c>
      <c r="S95" s="0" t="n">
        <v>558.882044594296</v>
      </c>
      <c r="T95" s="0" t="n">
        <v>578.017802598089</v>
      </c>
      <c r="U95" s="0" t="n">
        <v>633.699403240166</v>
      </c>
      <c r="V95" s="0" t="n">
        <v>628.40213244434</v>
      </c>
      <c r="W95" s="0" t="n">
        <v>512.952474309447</v>
      </c>
      <c r="X95" s="0" t="n">
        <v>541.423063648783</v>
      </c>
      <c r="Y95" s="0" t="n">
        <v>511.900619662328</v>
      </c>
      <c r="Z95" s="0" t="n">
        <v>553.558202228262</v>
      </c>
      <c r="AA95" s="0" t="n">
        <v>549.603963768065</v>
      </c>
      <c r="AB95" s="0" t="n">
        <v>441.863158397687</v>
      </c>
      <c r="AC95" s="0" t="n">
        <v>524.684710681262</v>
      </c>
      <c r="AD95" s="0" t="n">
        <v>663.761816820023</v>
      </c>
      <c r="AE95" s="0" t="n">
        <v>528.04808710609</v>
      </c>
      <c r="AF95" s="0" t="n">
        <v>784.926741287502</v>
      </c>
      <c r="AG95" s="0" t="n">
        <v>510.480663129008</v>
      </c>
      <c r="AH95" s="0" t="n">
        <v>689.50125747243</v>
      </c>
      <c r="AI95" s="0" t="n">
        <v>474.128642034287</v>
      </c>
      <c r="AJ95" s="0" t="n">
        <v>623.19995239558</v>
      </c>
      <c r="AK95" s="0" t="n">
        <v>758.392186338025</v>
      </c>
      <c r="AL95" s="0" t="n">
        <v>444.08465738126</v>
      </c>
      <c r="AM95" s="0" t="n">
        <v>609.296452747242</v>
      </c>
      <c r="AN95" s="0" t="n">
        <v>399.651380414958</v>
      </c>
      <c r="AO95" s="0" t="n">
        <v>666.244893799825</v>
      </c>
      <c r="AP95" s="0" t="n">
        <v>660.007277205724</v>
      </c>
      <c r="AQ95" s="0" t="n">
        <v>660.037711883837</v>
      </c>
      <c r="AR95" s="0" t="n">
        <v>329.181422060136</v>
      </c>
      <c r="AS95" s="0" t="n">
        <v>675.038881466504</v>
      </c>
      <c r="AT95" s="0" t="n">
        <v>738.707376136997</v>
      </c>
      <c r="AU95" s="0" t="n">
        <v>676.226271147891</v>
      </c>
      <c r="AV95" s="0" t="n">
        <v>500.431063033938</v>
      </c>
      <c r="AW95" s="0" t="n">
        <v>779.459682698228</v>
      </c>
      <c r="AX95" s="0" t="n">
        <v>678.428871649653</v>
      </c>
      <c r="AY95" s="0" t="n">
        <v>685.104437836013</v>
      </c>
      <c r="AZ95" s="0" t="n">
        <v>595.684222017145</v>
      </c>
      <c r="BA95" s="0" t="n">
        <v>667.734098307274</v>
      </c>
      <c r="BB95" s="0" t="n">
        <v>582.986806344778</v>
      </c>
      <c r="BC95" s="0" t="n">
        <v>561.649937194592</v>
      </c>
      <c r="BD95" s="0" t="n">
        <v>589.643762159506</v>
      </c>
      <c r="BE95" s="0" t="n">
        <v>475.802281074567</v>
      </c>
      <c r="BF95" s="0" t="n">
        <v>510.979742187023</v>
      </c>
      <c r="BG95" s="0" t="n">
        <v>663.331454175727</v>
      </c>
      <c r="BH95" s="0" t="n">
        <v>454.560147908281</v>
      </c>
      <c r="BI95" s="0" t="n">
        <v>569.284811621722</v>
      </c>
      <c r="BJ95" s="0" t="n">
        <v>521.800606653269</v>
      </c>
      <c r="BK95" s="0" t="n">
        <v>269.253979857242</v>
      </c>
      <c r="BL95" s="0" t="n">
        <v>742.976093695171</v>
      </c>
      <c r="BM95" s="0" t="n">
        <v>623.10981217834</v>
      </c>
      <c r="BN95" s="0" t="n">
        <v>652.652201672745</v>
      </c>
      <c r="BO95" s="0" t="n">
        <v>640.872240604368</v>
      </c>
      <c r="BP95" s="0" t="n">
        <v>639.633977609891</v>
      </c>
      <c r="BQ95" s="0" t="n">
        <v>725.883595211514</v>
      </c>
      <c r="BR95" s="0" t="n">
        <v>513.041776086015</v>
      </c>
      <c r="BS95" s="0" t="n">
        <v>200.200686656539</v>
      </c>
      <c r="BT95" s="0" t="n">
        <v>476.088129636291</v>
      </c>
      <c r="BU95" s="0" t="n">
        <v>468.048517669834</v>
      </c>
      <c r="BV95" s="0" t="n">
        <v>566.620781471385</v>
      </c>
      <c r="BW95" s="0" t="n">
        <v>530.835259756267</v>
      </c>
      <c r="BX95" s="0" t="n">
        <v>503.017683071675</v>
      </c>
      <c r="BY95" s="0" t="n">
        <v>485.734703659582</v>
      </c>
      <c r="BZ95" s="0" t="n">
        <v>568.353292919682</v>
      </c>
      <c r="CA95" s="0" t="n">
        <v>487.180979293764</v>
      </c>
      <c r="CB95" s="0" t="n">
        <v>261.064995161481</v>
      </c>
      <c r="CC95" s="0" t="n">
        <v>696.298743737066</v>
      </c>
      <c r="CD95" s="0" t="n">
        <v>667.648003643337</v>
      </c>
      <c r="CE95" s="0" t="n">
        <v>543.091846556514</v>
      </c>
      <c r="CF95" s="0" t="n">
        <v>260.661212092393</v>
      </c>
      <c r="CG95" s="0" t="n">
        <v>67.5994415548709</v>
      </c>
      <c r="CH95" s="0" t="n">
        <v>258.495118200374</v>
      </c>
      <c r="CI95" s="0" t="n">
        <v>210.524777528972</v>
      </c>
      <c r="CJ95" s="0" t="n">
        <v>214.08564476329</v>
      </c>
      <c r="CK95" s="0" t="n">
        <v>199.955766523101</v>
      </c>
      <c r="CL95" s="0" t="n">
        <v>258.514151442532</v>
      </c>
      <c r="CM95" s="0" t="n">
        <v>246.511876126719</v>
      </c>
      <c r="CN95" s="0" t="n">
        <v>293.169886708863</v>
      </c>
      <c r="CO95" s="0" t="n">
        <v>181.184416033558</v>
      </c>
      <c r="CP95" s="0" t="n">
        <v>310.105275537816</v>
      </c>
      <c r="CQ95" s="0" t="n">
        <v>0</v>
      </c>
      <c r="CR95" s="0" t="n">
        <v>258.329153872195</v>
      </c>
      <c r="CS95" s="0" t="n">
        <v>429.63918066118</v>
      </c>
      <c r="CT95" s="0" t="n">
        <v>214.977172113317</v>
      </c>
      <c r="CU95" s="0" t="n">
        <v>174.919446251008</v>
      </c>
      <c r="CV95" s="0" t="n">
        <v>444.492751121337</v>
      </c>
      <c r="CW95" s="0" t="n">
        <v>399.253410073962</v>
      </c>
      <c r="CX95" s="0" t="n">
        <v>81.2006464222756</v>
      </c>
      <c r="CY95" s="0" t="n">
        <v>240.515508098163</v>
      </c>
      <c r="CZ95" s="0" t="n">
        <v>251.86505635689</v>
      </c>
      <c r="DA95" s="0" t="n">
        <v>119.450974985504</v>
      </c>
      <c r="DB95" s="0" t="n">
        <v>272.636845037896</v>
      </c>
      <c r="DC95" s="0" t="n">
        <v>160.086013270214</v>
      </c>
      <c r="DD95" s="0" t="n">
        <v>243.720656372047</v>
      </c>
      <c r="DE95" s="0" t="n">
        <v>251.058837190873</v>
      </c>
      <c r="DF95" s="0" t="n">
        <v>229.721702104459</v>
      </c>
      <c r="DG95" s="0" t="n">
        <v>155.399938070237</v>
      </c>
      <c r="DH95" s="0" t="n">
        <v>89.5561973576436</v>
      </c>
      <c r="DI95" s="0" t="n">
        <v>212.037789472429</v>
      </c>
    </row>
    <row r="96" customFormat="false" ht="12.75" hidden="true" customHeight="false" outlineLevel="0" collapsed="false">
      <c r="A96" s="1" t="s">
        <v>109</v>
      </c>
      <c r="B96" s="0" t="n">
        <v>554.243640421453</v>
      </c>
      <c r="C96" s="0" t="n">
        <v>322.695105065673</v>
      </c>
      <c r="D96" s="0" t="n">
        <v>601.956441535134</v>
      </c>
      <c r="E96" s="0" t="n">
        <v>739.843787467918</v>
      </c>
      <c r="F96" s="0" t="n">
        <v>144.663159820574</v>
      </c>
      <c r="G96" s="0" t="n">
        <v>513.100545761601</v>
      </c>
      <c r="H96" s="0" t="n">
        <v>451.814179597858</v>
      </c>
      <c r="I96" s="0" t="n">
        <v>377.535711715649</v>
      </c>
      <c r="J96" s="0" t="n">
        <v>412.855263915722</v>
      </c>
      <c r="K96" s="0" t="n">
        <v>153.836815655862</v>
      </c>
      <c r="L96" s="0" t="n">
        <v>497.475387051825</v>
      </c>
      <c r="M96" s="0" t="n">
        <v>716.035048661954</v>
      </c>
      <c r="N96" s="0" t="n">
        <v>542.625888403064</v>
      </c>
      <c r="O96" s="0" t="n">
        <v>312.59435307539</v>
      </c>
      <c r="P96" s="0" t="n">
        <v>678.252425140739</v>
      </c>
      <c r="Q96" s="0" t="n">
        <v>500.322466722762</v>
      </c>
      <c r="R96" s="0" t="n">
        <v>337.566374738122</v>
      </c>
      <c r="S96" s="0" t="n">
        <v>472.428977975649</v>
      </c>
      <c r="T96" s="0" t="n">
        <v>477.759092436377</v>
      </c>
      <c r="U96" s="0" t="n">
        <v>428.660546325283</v>
      </c>
      <c r="V96" s="0" t="n">
        <v>420.775035311949</v>
      </c>
      <c r="W96" s="0" t="n">
        <v>441.891024994079</v>
      </c>
      <c r="X96" s="0" t="n">
        <v>364.078747137032</v>
      </c>
      <c r="Y96" s="0" t="n">
        <v>293.210819052912</v>
      </c>
      <c r="Z96" s="0" t="n">
        <v>398.109105203688</v>
      </c>
      <c r="AA96" s="0" t="n">
        <v>409.630385878195</v>
      </c>
      <c r="AB96" s="0" t="n">
        <v>220.028808364614</v>
      </c>
      <c r="AC96" s="0" t="n">
        <v>524.007692460149</v>
      </c>
      <c r="AD96" s="0" t="n">
        <v>538.18154975138</v>
      </c>
      <c r="AE96" s="0" t="n">
        <v>418.915417375607</v>
      </c>
      <c r="AF96" s="0" t="n">
        <v>725.821007307084</v>
      </c>
      <c r="AG96" s="0" t="n">
        <v>366.991557964854</v>
      </c>
      <c r="AH96" s="0" t="n">
        <v>629.729714532747</v>
      </c>
      <c r="AI96" s="0" t="n">
        <v>471.037090491615</v>
      </c>
      <c r="AJ96" s="0" t="n">
        <v>447.843020514759</v>
      </c>
      <c r="AK96" s="0" t="n">
        <v>688.79891698315</v>
      </c>
      <c r="AL96" s="0" t="n">
        <v>267.788660742474</v>
      </c>
      <c r="AM96" s="0" t="n">
        <v>527.912451820539</v>
      </c>
      <c r="AN96" s="0" t="n">
        <v>205.464509500187</v>
      </c>
      <c r="AO96" s="0" t="n">
        <v>510.946764055934</v>
      </c>
      <c r="AP96" s="0" t="n">
        <v>506.461417063356</v>
      </c>
      <c r="AQ96" s="0" t="n">
        <v>598.741855420009</v>
      </c>
      <c r="AR96" s="0" t="n">
        <v>205.19163402131</v>
      </c>
      <c r="AS96" s="0" t="n">
        <v>495.976235219014</v>
      </c>
      <c r="AT96" s="0" t="n">
        <v>643.553878952896</v>
      </c>
      <c r="AU96" s="0" t="n">
        <v>522.357996100544</v>
      </c>
      <c r="AV96" s="0" t="n">
        <v>478.392217429424</v>
      </c>
      <c r="AW96" s="0" t="n">
        <v>726.499234420135</v>
      </c>
      <c r="AX96" s="0" t="n">
        <v>551.416067018003</v>
      </c>
      <c r="AY96" s="0" t="n">
        <v>472.769527320681</v>
      </c>
      <c r="AZ96" s="0" t="n">
        <v>553.502477717019</v>
      </c>
      <c r="BA96" s="0" t="n">
        <v>472.847901888875</v>
      </c>
      <c r="BB96" s="0" t="n">
        <v>461.823262110735</v>
      </c>
      <c r="BC96" s="0" t="n">
        <v>540.37301769684</v>
      </c>
      <c r="BD96" s="0" t="n">
        <v>527.044572027449</v>
      </c>
      <c r="BE96" s="0" t="n">
        <v>288.660913974565</v>
      </c>
      <c r="BF96" s="0" t="n">
        <v>402.812706055287</v>
      </c>
      <c r="BG96" s="0" t="n">
        <v>487.783268285772</v>
      </c>
      <c r="BH96" s="0" t="n">
        <v>373.272806555153</v>
      </c>
      <c r="BI96" s="0" t="n">
        <v>426.74408020338</v>
      </c>
      <c r="BJ96" s="0" t="n">
        <v>385.869045868599</v>
      </c>
      <c r="BK96" s="0" t="n">
        <v>117.143763111228</v>
      </c>
      <c r="BL96" s="0" t="n">
        <v>640.152530314244</v>
      </c>
      <c r="BM96" s="0" t="n">
        <v>526.684439440219</v>
      </c>
      <c r="BN96" s="0" t="n">
        <v>505.740331818616</v>
      </c>
      <c r="BO96" s="0" t="n">
        <v>530.382616767892</v>
      </c>
      <c r="BP96" s="0" t="n">
        <v>552.147216055768</v>
      </c>
      <c r="BQ96" s="0" t="n">
        <v>614.55539186881</v>
      </c>
      <c r="BR96" s="0" t="n">
        <v>338.769721502954</v>
      </c>
      <c r="BS96" s="0" t="n">
        <v>309.614985056297</v>
      </c>
      <c r="BT96" s="0" t="n">
        <v>254.883316366446</v>
      </c>
      <c r="BU96" s="0" t="n">
        <v>361.486484415087</v>
      </c>
      <c r="BV96" s="0" t="n">
        <v>375.30454895197</v>
      </c>
      <c r="BW96" s="0" t="n">
        <v>337.577340427505</v>
      </c>
      <c r="BX96" s="0" t="n">
        <v>462.780682582629</v>
      </c>
      <c r="BY96" s="0" t="n">
        <v>394.142041410098</v>
      </c>
      <c r="BZ96" s="0" t="n">
        <v>510.2662988059</v>
      </c>
      <c r="CA96" s="0" t="n">
        <v>325.54479934032</v>
      </c>
      <c r="CB96" s="0" t="n">
        <v>224.992659255326</v>
      </c>
      <c r="CC96" s="0" t="n">
        <v>566.98404673722</v>
      </c>
      <c r="CD96" s="0" t="n">
        <v>500.344544767963</v>
      </c>
      <c r="CE96" s="0" t="n">
        <v>375.959102159131</v>
      </c>
      <c r="CF96" s="0" t="n">
        <v>108.944919211406</v>
      </c>
      <c r="CG96" s="0" t="n">
        <v>300.848691139303</v>
      </c>
      <c r="CH96" s="0" t="n">
        <v>375.451343997624</v>
      </c>
      <c r="CI96" s="0" t="n">
        <v>211.660592289763</v>
      </c>
      <c r="CJ96" s="0" t="n">
        <v>444.546717773001</v>
      </c>
      <c r="CK96" s="0" t="n">
        <v>193.543042261418</v>
      </c>
      <c r="CL96" s="0" t="n">
        <v>249.211801777454</v>
      </c>
      <c r="CM96" s="0" t="n">
        <v>101.908843708794</v>
      </c>
      <c r="CN96" s="0" t="n">
        <v>111.716110734411</v>
      </c>
      <c r="CO96" s="0" t="n">
        <v>224.486724500865</v>
      </c>
      <c r="CP96" s="0" t="n">
        <v>171.177079242796</v>
      </c>
      <c r="CQ96" s="0" t="n">
        <v>258.329153872195</v>
      </c>
      <c r="CR96" s="0" t="n">
        <v>0</v>
      </c>
      <c r="CS96" s="0" t="n">
        <v>187.147408065567</v>
      </c>
      <c r="CT96" s="0" t="n">
        <v>293.203474890916</v>
      </c>
      <c r="CU96" s="0" t="n">
        <v>382.071908288966</v>
      </c>
      <c r="CV96" s="0" t="n">
        <v>196.593978688153</v>
      </c>
      <c r="CW96" s="0" t="n">
        <v>150.391471797121</v>
      </c>
      <c r="CX96" s="0" t="n">
        <v>306.921185115724</v>
      </c>
      <c r="CY96" s="0" t="n">
        <v>493.822799312589</v>
      </c>
      <c r="CZ96" s="0" t="n">
        <v>102.123078588994</v>
      </c>
      <c r="DA96" s="0" t="n">
        <v>188.419732361285</v>
      </c>
      <c r="DB96" s="0" t="n">
        <v>236.419494786299</v>
      </c>
      <c r="DC96" s="0" t="n">
        <v>152.004438466845</v>
      </c>
      <c r="DD96" s="0" t="n">
        <v>16.7035330672176</v>
      </c>
      <c r="DE96" s="0" t="n">
        <v>333.040592451363</v>
      </c>
      <c r="DF96" s="0" t="n">
        <v>35.8402658191965</v>
      </c>
      <c r="DG96" s="0" t="n">
        <v>178.885042387378</v>
      </c>
      <c r="DH96" s="0" t="n">
        <v>279.267969918279</v>
      </c>
      <c r="DI96" s="0" t="n">
        <v>274.409477835528</v>
      </c>
    </row>
    <row r="97" customFormat="false" ht="12.75" hidden="true" customHeight="false" outlineLevel="0" collapsed="false">
      <c r="A97" s="1" t="s">
        <v>110</v>
      </c>
      <c r="B97" s="0" t="n">
        <v>615.406269680798</v>
      </c>
      <c r="C97" s="0" t="n">
        <v>329.913862864962</v>
      </c>
      <c r="D97" s="0" t="n">
        <v>700.838665161945</v>
      </c>
      <c r="E97" s="0" t="n">
        <v>844.352572143127</v>
      </c>
      <c r="F97" s="0" t="n">
        <v>236.374648573877</v>
      </c>
      <c r="G97" s="0" t="n">
        <v>562.138353060969</v>
      </c>
      <c r="H97" s="0" t="n">
        <v>518.419720211349</v>
      </c>
      <c r="I97" s="0" t="n">
        <v>531.238361248106</v>
      </c>
      <c r="J97" s="0" t="n">
        <v>558.633176787709</v>
      </c>
      <c r="K97" s="0" t="n">
        <v>339.453889939838</v>
      </c>
      <c r="L97" s="0" t="n">
        <v>545.519616591781</v>
      </c>
      <c r="M97" s="0" t="n">
        <v>823.184046012919</v>
      </c>
      <c r="N97" s="0" t="n">
        <v>610.315461386373</v>
      </c>
      <c r="O97" s="0" t="n">
        <v>451.20118533771</v>
      </c>
      <c r="P97" s="0" t="n">
        <v>769.697296728701</v>
      </c>
      <c r="Q97" s="0" t="n">
        <v>634.425708335335</v>
      </c>
      <c r="R97" s="0" t="n">
        <v>431.539461706632</v>
      </c>
      <c r="S97" s="0" t="n">
        <v>578.465285548104</v>
      </c>
      <c r="T97" s="0" t="n">
        <v>574.062474362516</v>
      </c>
      <c r="U97" s="0" t="n">
        <v>430.249015764723</v>
      </c>
      <c r="V97" s="0" t="n">
        <v>419.908186660061</v>
      </c>
      <c r="W97" s="0" t="n">
        <v>560.802312161083</v>
      </c>
      <c r="X97" s="0" t="n">
        <v>412.215015974405</v>
      </c>
      <c r="Y97" s="0" t="n">
        <v>303.537313676587</v>
      </c>
      <c r="Z97" s="0" t="n">
        <v>461.892205560503</v>
      </c>
      <c r="AA97" s="0" t="n">
        <v>485.228500710228</v>
      </c>
      <c r="AB97" s="0" t="n">
        <v>252.503496812931</v>
      </c>
      <c r="AC97" s="0" t="n">
        <v>669.528305914396</v>
      </c>
      <c r="AD97" s="0" t="n">
        <v>608.879658203411</v>
      </c>
      <c r="AE97" s="0" t="n">
        <v>516.811167473748</v>
      </c>
      <c r="AF97" s="0" t="n">
        <v>828.613296306983</v>
      </c>
      <c r="AG97" s="0" t="n">
        <v>447.171376002764</v>
      </c>
      <c r="AH97" s="0" t="n">
        <v>738.054130461161</v>
      </c>
      <c r="AI97" s="0" t="n">
        <v>619.614533078467</v>
      </c>
      <c r="AJ97" s="0" t="n">
        <v>483.365046275568</v>
      </c>
      <c r="AK97" s="0" t="n">
        <v>787.224963381451</v>
      </c>
      <c r="AL97" s="0" t="n">
        <v>341.879658090284</v>
      </c>
      <c r="AM97" s="0" t="n">
        <v>631.30121622543</v>
      </c>
      <c r="AN97" s="0" t="n">
        <v>283.64154061859</v>
      </c>
      <c r="AO97" s="0" t="n">
        <v>558.583040074094</v>
      </c>
      <c r="AP97" s="0" t="n">
        <v>556.300932500107</v>
      </c>
      <c r="AQ97" s="0" t="n">
        <v>708.394960572209</v>
      </c>
      <c r="AR97" s="0" t="n">
        <v>341.966999096492</v>
      </c>
      <c r="AS97" s="0" t="n">
        <v>520.763477691561</v>
      </c>
      <c r="AT97" s="0" t="n">
        <v>727.935272880414</v>
      </c>
      <c r="AU97" s="0" t="n">
        <v>570.033590540691</v>
      </c>
      <c r="AV97" s="0" t="n">
        <v>618.324004069515</v>
      </c>
      <c r="AW97" s="0" t="n">
        <v>832.960154029909</v>
      </c>
      <c r="AX97" s="0" t="n">
        <v>619.596798071456</v>
      </c>
      <c r="AY97" s="0" t="n">
        <v>457.132585477277</v>
      </c>
      <c r="AZ97" s="0" t="n">
        <v>677.325312593005</v>
      </c>
      <c r="BA97" s="0" t="n">
        <v>481.628459137506</v>
      </c>
      <c r="BB97" s="0" t="n">
        <v>544.935514878578</v>
      </c>
      <c r="BC97" s="0" t="n">
        <v>675.605489830588</v>
      </c>
      <c r="BD97" s="0" t="n">
        <v>641.872661927109</v>
      </c>
      <c r="BE97" s="0" t="n">
        <v>344.449330385088</v>
      </c>
      <c r="BF97" s="0" t="n">
        <v>503.799309978114</v>
      </c>
      <c r="BG97" s="0" t="n">
        <v>517.532634636489</v>
      </c>
      <c r="BH97" s="0" t="n">
        <v>495.760086059438</v>
      </c>
      <c r="BI97" s="0" t="n">
        <v>497.428311709763</v>
      </c>
      <c r="BJ97" s="0" t="n">
        <v>468.853819681092</v>
      </c>
      <c r="BK97" s="0" t="n">
        <v>275.815648026959</v>
      </c>
      <c r="BL97" s="0" t="n">
        <v>719.27031551401</v>
      </c>
      <c r="BM97" s="0" t="n">
        <v>620.267144690872</v>
      </c>
      <c r="BN97" s="0" t="n">
        <v>561.817118719989</v>
      </c>
      <c r="BO97" s="0" t="n">
        <v>613.557466359327</v>
      </c>
      <c r="BP97" s="0" t="n">
        <v>649.296502716194</v>
      </c>
      <c r="BQ97" s="0" t="n">
        <v>689.341313065508</v>
      </c>
      <c r="BR97" s="0" t="n">
        <v>395.76271962902</v>
      </c>
      <c r="BS97" s="0" t="n">
        <v>495.315596089085</v>
      </c>
      <c r="BT97" s="0" t="n">
        <v>273.865730486652</v>
      </c>
      <c r="BU97" s="0" t="n">
        <v>470.391997781606</v>
      </c>
      <c r="BV97" s="0" t="n">
        <v>404.816643539038</v>
      </c>
      <c r="BW97" s="0" t="n">
        <v>372.929673676737</v>
      </c>
      <c r="BX97" s="0" t="n">
        <v>595.673292070295</v>
      </c>
      <c r="BY97" s="0" t="n">
        <v>507.291735436357</v>
      </c>
      <c r="BZ97" s="0" t="n">
        <v>629.204676616116</v>
      </c>
      <c r="CA97" s="0" t="n">
        <v>398.307068959937</v>
      </c>
      <c r="CB97" s="0" t="n">
        <v>394.3019221803</v>
      </c>
      <c r="CC97" s="0" t="n">
        <v>631.73922029201</v>
      </c>
      <c r="CD97" s="0" t="n">
        <v>537.302593313118</v>
      </c>
      <c r="CE97" s="0" t="n">
        <v>432.465708892341</v>
      </c>
      <c r="CF97" s="0" t="n">
        <v>181.219826244186</v>
      </c>
      <c r="CG97" s="0" t="n">
        <v>457.552825885458</v>
      </c>
      <c r="CH97" s="0" t="n">
        <v>461.923084530271</v>
      </c>
      <c r="CI97" s="0" t="n">
        <v>298.722809239285</v>
      </c>
      <c r="CJ97" s="0" t="n">
        <v>584.55730360498</v>
      </c>
      <c r="CK97" s="0" t="n">
        <v>289.196507538475</v>
      </c>
      <c r="CL97" s="0" t="n">
        <v>305.516959967103</v>
      </c>
      <c r="CM97" s="0" t="n">
        <v>191.944949922348</v>
      </c>
      <c r="CN97" s="0" t="n">
        <v>147.959144624813</v>
      </c>
      <c r="CO97" s="0" t="n">
        <v>328.484834518298</v>
      </c>
      <c r="CP97" s="0" t="n">
        <v>176.511960951941</v>
      </c>
      <c r="CQ97" s="0" t="n">
        <v>429.63918066118</v>
      </c>
      <c r="CR97" s="0" t="n">
        <v>187.147408065567</v>
      </c>
      <c r="CS97" s="0" t="n">
        <v>0</v>
      </c>
      <c r="CT97" s="0" t="n">
        <v>382.999917671575</v>
      </c>
      <c r="CU97" s="0" t="n">
        <v>567.896189372155</v>
      </c>
      <c r="CV97" s="0" t="n">
        <v>22.8903026395437</v>
      </c>
      <c r="CW97" s="0" t="n">
        <v>40.0226111329312</v>
      </c>
      <c r="CX97" s="0" t="n">
        <v>459.752119198266</v>
      </c>
      <c r="CY97" s="0" t="n">
        <v>650.106029490312</v>
      </c>
      <c r="CZ97" s="0" t="n">
        <v>186.87615852533</v>
      </c>
      <c r="DA97" s="0" t="n">
        <v>330.932088127688</v>
      </c>
      <c r="DB97" s="0" t="n">
        <v>280.836455799585</v>
      </c>
      <c r="DC97" s="0" t="n">
        <v>284.717527157855</v>
      </c>
      <c r="DD97" s="0" t="n">
        <v>203.830748662507</v>
      </c>
      <c r="DE97" s="0" t="n">
        <v>411.020707915434</v>
      </c>
      <c r="DF97" s="0" t="n">
        <v>204.56224804591</v>
      </c>
      <c r="DG97" s="0" t="n">
        <v>304.770077680227</v>
      </c>
      <c r="DH97" s="0" t="n">
        <v>424.925965155946</v>
      </c>
      <c r="DI97" s="0" t="n">
        <v>363.103247998263</v>
      </c>
    </row>
    <row r="98" customFormat="false" ht="12.75" hidden="true" customHeight="false" outlineLevel="0" collapsed="false">
      <c r="A98" s="1" t="s">
        <v>111</v>
      </c>
      <c r="B98" s="0" t="n">
        <v>830.899438965513</v>
      </c>
      <c r="C98" s="0" t="n">
        <v>615.87944263781</v>
      </c>
      <c r="D98" s="0" t="n">
        <v>851.537704678439</v>
      </c>
      <c r="E98" s="0" t="n">
        <v>977.816469535649</v>
      </c>
      <c r="F98" s="0" t="n">
        <v>435.169462782582</v>
      </c>
      <c r="G98" s="0" t="n">
        <v>796.08386786353</v>
      </c>
      <c r="H98" s="0" t="n">
        <v>729.771359162735</v>
      </c>
      <c r="I98" s="0" t="n">
        <v>578.089189638811</v>
      </c>
      <c r="J98" s="0" t="n">
        <v>622.182319366099</v>
      </c>
      <c r="K98" s="0" t="n">
        <v>324.599824790431</v>
      </c>
      <c r="L98" s="0" t="n">
        <v>781.248374686653</v>
      </c>
      <c r="M98" s="0" t="n">
        <v>952.271323482412</v>
      </c>
      <c r="N98" s="0" t="n">
        <v>816.412915453593</v>
      </c>
      <c r="O98" s="0" t="n">
        <v>546.976357193664</v>
      </c>
      <c r="P98" s="0" t="n">
        <v>930.809595269413</v>
      </c>
      <c r="Q98" s="0" t="n">
        <v>717.671038889161</v>
      </c>
      <c r="R98" s="0" t="n">
        <v>608.205097673771</v>
      </c>
      <c r="S98" s="0" t="n">
        <v>723.514029273503</v>
      </c>
      <c r="T98" s="0" t="n">
        <v>736.472729442408</v>
      </c>
      <c r="U98" s="0" t="n">
        <v>721.801071290896</v>
      </c>
      <c r="V98" s="0" t="n">
        <v>713.971219025475</v>
      </c>
      <c r="W98" s="0" t="n">
        <v>683.100592505985</v>
      </c>
      <c r="X98" s="0" t="n">
        <v>651.982891785441</v>
      </c>
      <c r="Y98" s="0" t="n">
        <v>586.355562720698</v>
      </c>
      <c r="Z98" s="0" t="n">
        <v>679.652664717386</v>
      </c>
      <c r="AA98" s="0" t="n">
        <v>685.356245357654</v>
      </c>
      <c r="AB98" s="0" t="n">
        <v>513.231456312552</v>
      </c>
      <c r="AC98" s="0" t="n">
        <v>721.129033124534</v>
      </c>
      <c r="AD98" s="0" t="n">
        <v>810.522030637512</v>
      </c>
      <c r="AE98" s="0" t="n">
        <v>680.477113692458</v>
      </c>
      <c r="AF98" s="0" t="n">
        <v>966.104436505875</v>
      </c>
      <c r="AG98" s="0" t="n">
        <v>642.970639034096</v>
      </c>
      <c r="AH98" s="0" t="n">
        <v>868.897362848736</v>
      </c>
      <c r="AI98" s="0" t="n">
        <v>668.349723117943</v>
      </c>
      <c r="AJ98" s="0" t="n">
        <v>736.483166272515</v>
      </c>
      <c r="AK98" s="0" t="n">
        <v>934.807809072007</v>
      </c>
      <c r="AL98" s="0" t="n">
        <v>552.942141107177</v>
      </c>
      <c r="AM98" s="0" t="n">
        <v>777.626111174321</v>
      </c>
      <c r="AN98" s="0" t="n">
        <v>493.952241811788</v>
      </c>
      <c r="AO98" s="0" t="n">
        <v>794.48926988377</v>
      </c>
      <c r="AP98" s="0" t="n">
        <v>789.341601145498</v>
      </c>
      <c r="AQ98" s="0" t="n">
        <v>838.246150525848</v>
      </c>
      <c r="AR98" s="0" t="n">
        <v>461.896111713769</v>
      </c>
      <c r="AS98" s="0" t="n">
        <v>786.000050673059</v>
      </c>
      <c r="AT98" s="0" t="n">
        <v>903.007287811434</v>
      </c>
      <c r="AU98" s="0" t="n">
        <v>805.578541595421</v>
      </c>
      <c r="AV98" s="0" t="n">
        <v>689.31690706957</v>
      </c>
      <c r="AW98" s="0" t="n">
        <v>963.004917340649</v>
      </c>
      <c r="AX98" s="0" t="n">
        <v>824.619541913948</v>
      </c>
      <c r="AY98" s="0" t="n">
        <v>765.784102828755</v>
      </c>
      <c r="AZ98" s="0" t="n">
        <v>780.003007948729</v>
      </c>
      <c r="BA98" s="0" t="n">
        <v>765.360475584207</v>
      </c>
      <c r="BB98" s="0" t="n">
        <v>730.518706373786</v>
      </c>
      <c r="BC98" s="0" t="n">
        <v>752.541086590263</v>
      </c>
      <c r="BD98" s="0" t="n">
        <v>765.719734713298</v>
      </c>
      <c r="BE98" s="0" t="n">
        <v>577.649438126331</v>
      </c>
      <c r="BF98" s="0" t="n">
        <v>663.330027743247</v>
      </c>
      <c r="BG98" s="0" t="n">
        <v>776.923266238325</v>
      </c>
      <c r="BH98" s="0" t="n">
        <v>617.728258597862</v>
      </c>
      <c r="BI98" s="0" t="n">
        <v>703.96375405607</v>
      </c>
      <c r="BJ98" s="0" t="n">
        <v>659.171388385236</v>
      </c>
      <c r="BK98" s="0" t="n">
        <v>376.587247732214</v>
      </c>
      <c r="BL98" s="0" t="n">
        <v>903.469945661964</v>
      </c>
      <c r="BM98" s="0" t="n">
        <v>784.593025003069</v>
      </c>
      <c r="BN98" s="0" t="n">
        <v>786.229560170156</v>
      </c>
      <c r="BO98" s="0" t="n">
        <v>795.531266530313</v>
      </c>
      <c r="BP98" s="0" t="n">
        <v>805.812581134695</v>
      </c>
      <c r="BQ98" s="0" t="n">
        <v>881.632671363107</v>
      </c>
      <c r="BR98" s="0" t="n">
        <v>625.268469498483</v>
      </c>
      <c r="BS98" s="0" t="n">
        <v>408.838073860259</v>
      </c>
      <c r="BT98" s="0" t="n">
        <v>548.036013827672</v>
      </c>
      <c r="BU98" s="0" t="n">
        <v>619.535389577603</v>
      </c>
      <c r="BV98" s="0" t="n">
        <v>666.587836671863</v>
      </c>
      <c r="BW98" s="0" t="n">
        <v>628.780248823048</v>
      </c>
      <c r="BX98" s="0" t="n">
        <v>685.415052345137</v>
      </c>
      <c r="BY98" s="0" t="n">
        <v>645.40533226629</v>
      </c>
      <c r="BZ98" s="0" t="n">
        <v>745.732426004611</v>
      </c>
      <c r="CA98" s="0" t="n">
        <v>607.423335673438</v>
      </c>
      <c r="CB98" s="0" t="n">
        <v>427.12121115488</v>
      </c>
      <c r="CC98" s="0" t="n">
        <v>841.437131429837</v>
      </c>
      <c r="CD98" s="0" t="n">
        <v>787.467069630103</v>
      </c>
      <c r="CE98" s="0" t="n">
        <v>661.039818379769</v>
      </c>
      <c r="CF98" s="0" t="n">
        <v>211.412068764617</v>
      </c>
      <c r="CG98" s="0" t="n">
        <v>176.363627154432</v>
      </c>
      <c r="CH98" s="0" t="n">
        <v>82.9769657836975</v>
      </c>
      <c r="CI98" s="0" t="n">
        <v>86.6206000065</v>
      </c>
      <c r="CJ98" s="0" t="n">
        <v>228.232608350957</v>
      </c>
      <c r="CK98" s="0" t="n">
        <v>101.554450303984</v>
      </c>
      <c r="CL98" s="0" t="n">
        <v>86.5912310832796</v>
      </c>
      <c r="CM98" s="0" t="n">
        <v>207.098532145581</v>
      </c>
      <c r="CN98" s="0" t="n">
        <v>239.810420086221</v>
      </c>
      <c r="CO98" s="0" t="n">
        <v>69.2789117616516</v>
      </c>
      <c r="CP98" s="0" t="n">
        <v>209.606302944536</v>
      </c>
      <c r="CQ98" s="0" t="n">
        <v>214.977172113317</v>
      </c>
      <c r="CR98" s="0" t="n">
        <v>293.203474890916</v>
      </c>
      <c r="CS98" s="0" t="n">
        <v>382.999917671575</v>
      </c>
      <c r="CT98" s="0" t="n">
        <v>0</v>
      </c>
      <c r="CU98" s="0" t="n">
        <v>384.829831770223</v>
      </c>
      <c r="CV98" s="0" t="n">
        <v>404.501408060643</v>
      </c>
      <c r="CW98" s="0" t="n">
        <v>370.466025839604</v>
      </c>
      <c r="CX98" s="0" t="n">
        <v>166.236016595244</v>
      </c>
      <c r="CY98" s="0" t="n">
        <v>316.100161541708</v>
      </c>
      <c r="CZ98" s="0" t="n">
        <v>210.477929390221</v>
      </c>
      <c r="DA98" s="0" t="n">
        <v>132.79500839157</v>
      </c>
      <c r="DB98" s="0" t="n">
        <v>112.883562889617</v>
      </c>
      <c r="DC98" s="0" t="n">
        <v>146.104924119724</v>
      </c>
      <c r="DD98" s="0" t="n">
        <v>288.895513777249</v>
      </c>
      <c r="DE98" s="0" t="n">
        <v>42.8605284053304</v>
      </c>
      <c r="DF98" s="0" t="n">
        <v>258.085005260473</v>
      </c>
      <c r="DG98" s="0" t="n">
        <v>120.01971646057</v>
      </c>
      <c r="DH98" s="0" t="n">
        <v>132.75275387654</v>
      </c>
      <c r="DI98" s="0" t="n">
        <v>20.1153794600702</v>
      </c>
    </row>
    <row r="99" customFormat="false" ht="12.75" hidden="true" customHeight="false" outlineLevel="0" collapsed="false">
      <c r="A99" s="1" t="s">
        <v>112</v>
      </c>
      <c r="B99" s="0" t="n">
        <v>661.649299335516</v>
      </c>
      <c r="C99" s="0" t="n">
        <v>587.616271736309</v>
      </c>
      <c r="D99" s="0" t="n">
        <v>614.228620368816</v>
      </c>
      <c r="E99" s="0" t="n">
        <v>706.252093171217</v>
      </c>
      <c r="F99" s="0" t="n">
        <v>427.686616957707</v>
      </c>
      <c r="G99" s="0" t="n">
        <v>654.448118291667</v>
      </c>
      <c r="H99" s="0" t="n">
        <v>581.553081898733</v>
      </c>
      <c r="I99" s="0" t="n">
        <v>323.435937254357</v>
      </c>
      <c r="J99" s="0" t="n">
        <v>365.280559877641</v>
      </c>
      <c r="K99" s="0" t="n">
        <v>242.140603092855</v>
      </c>
      <c r="L99" s="0" t="n">
        <v>645.160814721047</v>
      </c>
      <c r="M99" s="0" t="n">
        <v>680.251285578622</v>
      </c>
      <c r="N99" s="0" t="n">
        <v>640.546861517796</v>
      </c>
      <c r="O99" s="0" t="n">
        <v>357.22988443314</v>
      </c>
      <c r="P99" s="0" t="n">
        <v>689.813073642564</v>
      </c>
      <c r="Q99" s="0" t="n">
        <v>449.054126391171</v>
      </c>
      <c r="R99" s="0" t="n">
        <v>468.643859246663</v>
      </c>
      <c r="S99" s="0" t="n">
        <v>510.529688568977</v>
      </c>
      <c r="T99" s="0" t="n">
        <v>536.7134928475</v>
      </c>
      <c r="U99" s="0" t="n">
        <v>665.587788768639</v>
      </c>
      <c r="V99" s="0" t="n">
        <v>662.989714419503</v>
      </c>
      <c r="W99" s="0" t="n">
        <v>460.586912427417</v>
      </c>
      <c r="X99" s="0" t="n">
        <v>559.640805039259</v>
      </c>
      <c r="Y99" s="0" t="n">
        <v>566.610130603993</v>
      </c>
      <c r="Z99" s="0" t="n">
        <v>554.092222765759</v>
      </c>
      <c r="AA99" s="0" t="n">
        <v>539.49433882169</v>
      </c>
      <c r="AB99" s="0" t="n">
        <v>507.427224931102</v>
      </c>
      <c r="AC99" s="0" t="n">
        <v>424.667935499639</v>
      </c>
      <c r="AD99" s="0" t="n">
        <v>631.394042336228</v>
      </c>
      <c r="AE99" s="0" t="n">
        <v>499.310541147888</v>
      </c>
      <c r="AF99" s="0" t="n">
        <v>699.385029667266</v>
      </c>
      <c r="AG99" s="0" t="n">
        <v>508.1948574241</v>
      </c>
      <c r="AH99" s="0" t="n">
        <v>610.655314700681</v>
      </c>
      <c r="AI99" s="0" t="n">
        <v>382.775448311436</v>
      </c>
      <c r="AJ99" s="0" t="n">
        <v>631.44452791283</v>
      </c>
      <c r="AK99" s="0" t="n">
        <v>681.059830790359</v>
      </c>
      <c r="AL99" s="0" t="n">
        <v>475.579892035143</v>
      </c>
      <c r="AM99" s="0" t="n">
        <v>551.757517078441</v>
      </c>
      <c r="AN99" s="0" t="n">
        <v>451.796197520237</v>
      </c>
      <c r="AO99" s="0" t="n">
        <v>655.371876789632</v>
      </c>
      <c r="AP99" s="0" t="n">
        <v>648.341208956093</v>
      </c>
      <c r="AQ99" s="0" t="n">
        <v>584.534424421948</v>
      </c>
      <c r="AR99" s="0" t="n">
        <v>356.116865132879</v>
      </c>
      <c r="AS99" s="0" t="n">
        <v>681.945103432351</v>
      </c>
      <c r="AT99" s="0" t="n">
        <v>679.45565895781</v>
      </c>
      <c r="AU99" s="0" t="n">
        <v>663.460883120887</v>
      </c>
      <c r="AV99" s="0" t="n">
        <v>417.428397752236</v>
      </c>
      <c r="AW99" s="0" t="n">
        <v>690.418529313528</v>
      </c>
      <c r="AX99" s="0" t="n">
        <v>645.836644449249</v>
      </c>
      <c r="AY99" s="0" t="n">
        <v>720.126203465449</v>
      </c>
      <c r="AZ99" s="0" t="n">
        <v>513.926471427728</v>
      </c>
      <c r="BA99" s="0" t="n">
        <v>688.288669183742</v>
      </c>
      <c r="BB99" s="0" t="n">
        <v>555.565375305045</v>
      </c>
      <c r="BC99" s="0" t="n">
        <v>470.26654645659</v>
      </c>
      <c r="BD99" s="0" t="n">
        <v>521.762743353801</v>
      </c>
      <c r="BE99" s="0" t="n">
        <v>509.983212060044</v>
      </c>
      <c r="BF99" s="0" t="n">
        <v>484.099760791605</v>
      </c>
      <c r="BG99" s="0" t="n">
        <v>668.334673730331</v>
      </c>
      <c r="BH99" s="0" t="n">
        <v>419.225307909793</v>
      </c>
      <c r="BI99" s="0" t="n">
        <v>558.608878248487</v>
      </c>
      <c r="BJ99" s="0" t="n">
        <v>512.565823374659</v>
      </c>
      <c r="BK99" s="0" t="n">
        <v>338.457397893718</v>
      </c>
      <c r="BL99" s="0" t="n">
        <v>688.630353189409</v>
      </c>
      <c r="BM99" s="0" t="n">
        <v>574.301254102308</v>
      </c>
      <c r="BN99" s="0" t="n">
        <v>636.690431456762</v>
      </c>
      <c r="BO99" s="0" t="n">
        <v>599.992516300444</v>
      </c>
      <c r="BP99" s="0" t="n">
        <v>583.186133876146</v>
      </c>
      <c r="BQ99" s="0" t="n">
        <v>678.588291004253</v>
      </c>
      <c r="BR99" s="0" t="n">
        <v>532.530028528255</v>
      </c>
      <c r="BS99" s="0" t="n">
        <v>126.312266029118</v>
      </c>
      <c r="BT99" s="0" t="n">
        <v>536.886540446795</v>
      </c>
      <c r="BU99" s="0" t="n">
        <v>447.28174200118</v>
      </c>
      <c r="BV99" s="0" t="n">
        <v>592.913988264501</v>
      </c>
      <c r="BW99" s="0" t="n">
        <v>562.535260849761</v>
      </c>
      <c r="BX99" s="0" t="n">
        <v>431.604897652078</v>
      </c>
      <c r="BY99" s="0" t="n">
        <v>451.64239662753</v>
      </c>
      <c r="BZ99" s="0" t="n">
        <v>499.932119032766</v>
      </c>
      <c r="CA99" s="0" t="n">
        <v>501.238126384783</v>
      </c>
      <c r="CB99" s="0" t="n">
        <v>263.242502356214</v>
      </c>
      <c r="CC99" s="0" t="n">
        <v>663.913194341047</v>
      </c>
      <c r="CD99" s="0" t="n">
        <v>665.836041630976</v>
      </c>
      <c r="CE99" s="0" t="n">
        <v>553.474144420834</v>
      </c>
      <c r="CF99" s="0" t="n">
        <v>418.176755020177</v>
      </c>
      <c r="CG99" s="0" t="n">
        <v>211.64277433867</v>
      </c>
      <c r="CH99" s="0" t="n">
        <v>413.172814309616</v>
      </c>
      <c r="CI99" s="0" t="n">
        <v>385.095571513089</v>
      </c>
      <c r="CJ99" s="0" t="n">
        <v>292.680741015487</v>
      </c>
      <c r="CK99" s="0" t="n">
        <v>373.600964392943</v>
      </c>
      <c r="CL99" s="0" t="n">
        <v>433.432163149462</v>
      </c>
      <c r="CM99" s="0" t="n">
        <v>403.286201995435</v>
      </c>
      <c r="CN99" s="0" t="n">
        <v>447.650772481572</v>
      </c>
      <c r="CO99" s="0" t="n">
        <v>356.091695408662</v>
      </c>
      <c r="CP99" s="0" t="n">
        <v>475.355323972397</v>
      </c>
      <c r="CQ99" s="0" t="n">
        <v>174.919446251008</v>
      </c>
      <c r="CR99" s="0" t="n">
        <v>382.071908288966</v>
      </c>
      <c r="CS99" s="0" t="n">
        <v>567.896189372155</v>
      </c>
      <c r="CT99" s="0" t="n">
        <v>384.829831770223</v>
      </c>
      <c r="CU99" s="0" t="n">
        <v>0</v>
      </c>
      <c r="CV99" s="0" t="n">
        <v>578.580528052513</v>
      </c>
      <c r="CW99" s="0" t="n">
        <v>532.325201272413</v>
      </c>
      <c r="CX99" s="0" t="n">
        <v>224.331317084132</v>
      </c>
      <c r="CY99" s="0" t="n">
        <v>254.444526018163</v>
      </c>
      <c r="CZ99" s="0" t="n">
        <v>408.382927789604</v>
      </c>
      <c r="DA99" s="0" t="n">
        <v>291.978063011029</v>
      </c>
      <c r="DB99" s="0" t="n">
        <v>447.218534463014</v>
      </c>
      <c r="DC99" s="0" t="n">
        <v>327.54540307877</v>
      </c>
      <c r="DD99" s="0" t="n">
        <v>365.445005326609</v>
      </c>
      <c r="DE99" s="0" t="n">
        <v>416.736937180293</v>
      </c>
      <c r="DF99" s="0" t="n">
        <v>363.960015611465</v>
      </c>
      <c r="DG99" s="0" t="n">
        <v>327.667268879824</v>
      </c>
      <c r="DH99" s="0" t="n">
        <v>252.503260274723</v>
      </c>
      <c r="DI99" s="0" t="n">
        <v>384.399192863724</v>
      </c>
    </row>
    <row r="100" customFormat="false" ht="12.75" hidden="true" customHeight="false" outlineLevel="0" collapsed="false">
      <c r="A100" s="1" t="s">
        <v>113</v>
      </c>
      <c r="B100" s="0" t="n">
        <v>600.541395879144</v>
      </c>
      <c r="C100" s="0" t="n">
        <v>312.709666176255</v>
      </c>
      <c r="D100" s="0" t="n">
        <v>689.602026383533</v>
      </c>
      <c r="E100" s="0" t="n">
        <v>833.321744959976</v>
      </c>
      <c r="F100" s="0" t="n">
        <v>230.904033804927</v>
      </c>
      <c r="G100" s="0" t="n">
        <v>546.422768750609</v>
      </c>
      <c r="H100" s="0" t="n">
        <v>504.664946402475</v>
      </c>
      <c r="I100" s="0" t="n">
        <v>528.798193656195</v>
      </c>
      <c r="J100" s="0" t="n">
        <v>554.649707251672</v>
      </c>
      <c r="K100" s="0" t="n">
        <v>346.572068178537</v>
      </c>
      <c r="L100" s="0" t="n">
        <v>529.810386833798</v>
      </c>
      <c r="M100" s="0" t="n">
        <v>812.538205184157</v>
      </c>
      <c r="N100" s="0" t="n">
        <v>596.112333230412</v>
      </c>
      <c r="O100" s="0" t="n">
        <v>446.891147174453</v>
      </c>
      <c r="P100" s="0" t="n">
        <v>757.354417449813</v>
      </c>
      <c r="Q100" s="0" t="n">
        <v>628.185058086918</v>
      </c>
      <c r="R100" s="0" t="n">
        <v>421.566675749611</v>
      </c>
      <c r="S100" s="0" t="n">
        <v>568.698653333924</v>
      </c>
      <c r="T100" s="0" t="n">
        <v>563.151788890893</v>
      </c>
      <c r="U100" s="0" t="n">
        <v>411.521480404388</v>
      </c>
      <c r="V100" s="0" t="n">
        <v>401.079700197215</v>
      </c>
      <c r="W100" s="0" t="n">
        <v>552.805702668942</v>
      </c>
      <c r="X100" s="0" t="n">
        <v>397.618292680888</v>
      </c>
      <c r="Y100" s="0" t="n">
        <v>287.058076547418</v>
      </c>
      <c r="Z100" s="0" t="n">
        <v>448.319011724356</v>
      </c>
      <c r="AA100" s="0" t="n">
        <v>472.66699516756</v>
      </c>
      <c r="AB100" s="0" t="n">
        <v>239.558917771204</v>
      </c>
      <c r="AC100" s="0" t="n">
        <v>664.967437894928</v>
      </c>
      <c r="AD100" s="0" t="n">
        <v>594.985341023427</v>
      </c>
      <c r="AE100" s="0" t="n">
        <v>506.48469138853</v>
      </c>
      <c r="AF100" s="0" t="n">
        <v>817.416737783101</v>
      </c>
      <c r="AG100" s="0" t="n">
        <v>435.467339496518</v>
      </c>
      <c r="AH100" s="0" t="n">
        <v>727.827517193235</v>
      </c>
      <c r="AI100" s="0" t="n">
        <v>615.79355189238</v>
      </c>
      <c r="AJ100" s="0" t="n">
        <v>466.959109263783</v>
      </c>
      <c r="AK100" s="0" t="n">
        <v>775.62968862946</v>
      </c>
      <c r="AL100" s="0" t="n">
        <v>331.023073146391</v>
      </c>
      <c r="AM100" s="0" t="n">
        <v>620.917254613399</v>
      </c>
      <c r="AN100" s="0" t="n">
        <v>274.685706397716</v>
      </c>
      <c r="AO100" s="0" t="n">
        <v>542.760928550018</v>
      </c>
      <c r="AP100" s="0" t="n">
        <v>540.691486005156</v>
      </c>
      <c r="AQ100" s="0" t="n">
        <v>698.447337781858</v>
      </c>
      <c r="AR100" s="0" t="n">
        <v>338.869729388805</v>
      </c>
      <c r="AS100" s="0" t="n">
        <v>503.217063717083</v>
      </c>
      <c r="AT100" s="0" t="n">
        <v>714.956553869825</v>
      </c>
      <c r="AU100" s="0" t="n">
        <v>554.151655133509</v>
      </c>
      <c r="AV100" s="0" t="n">
        <v>613.067368111112</v>
      </c>
      <c r="AW100" s="0" t="n">
        <v>822.201206816462</v>
      </c>
      <c r="AX100" s="0" t="n">
        <v>605.39631154448</v>
      </c>
      <c r="AY100" s="0" t="n">
        <v>437.058892040934</v>
      </c>
      <c r="AZ100" s="0" t="n">
        <v>669.393448517017</v>
      </c>
      <c r="BA100" s="0" t="n">
        <v>463.082972419485</v>
      </c>
      <c r="BB100" s="0" t="n">
        <v>532.723943168389</v>
      </c>
      <c r="BC100" s="0" t="n">
        <v>669.356015249378</v>
      </c>
      <c r="BD100" s="0" t="n">
        <v>632.881974261268</v>
      </c>
      <c r="BE100" s="0" t="n">
        <v>331.593540137211</v>
      </c>
      <c r="BF100" s="0" t="n">
        <v>493.946099846385</v>
      </c>
      <c r="BG100" s="0" t="n">
        <v>500.408873127891</v>
      </c>
      <c r="BH100" s="0" t="n">
        <v>488.726374749766</v>
      </c>
      <c r="BI100" s="0" t="n">
        <v>484.250324961529</v>
      </c>
      <c r="BJ100" s="0" t="n">
        <v>457.240086590833</v>
      </c>
      <c r="BK100" s="0" t="n">
        <v>277.481721693739</v>
      </c>
      <c r="BL100" s="0" t="n">
        <v>705.763421823338</v>
      </c>
      <c r="BM100" s="0" t="n">
        <v>608.779817751203</v>
      </c>
      <c r="BN100" s="0" t="n">
        <v>546.753848488792</v>
      </c>
      <c r="BO100" s="0" t="n">
        <v>600.944298663368</v>
      </c>
      <c r="BP100" s="0" t="n">
        <v>638.079502783001</v>
      </c>
      <c r="BQ100" s="0" t="n">
        <v>675.499930318624</v>
      </c>
      <c r="BR100" s="0" t="n">
        <v>382.238091966085</v>
      </c>
      <c r="BS100" s="0" t="n">
        <v>501.9475121261</v>
      </c>
      <c r="BT100" s="0" t="n">
        <v>258.877183702826</v>
      </c>
      <c r="BU100" s="0" t="n">
        <v>461.810857259085</v>
      </c>
      <c r="BV100" s="0" t="n">
        <v>388.585907833591</v>
      </c>
      <c r="BW100" s="0" t="n">
        <v>357.616119158048</v>
      </c>
      <c r="BX100" s="0" t="n">
        <v>589.446813911545</v>
      </c>
      <c r="BY100" s="0" t="n">
        <v>498.924337571976</v>
      </c>
      <c r="BZ100" s="0" t="n">
        <v>620.823031210246</v>
      </c>
      <c r="CA100" s="0" t="n">
        <v>386.386032637036</v>
      </c>
      <c r="CB100" s="0" t="n">
        <v>395.999741083265</v>
      </c>
      <c r="CC100" s="0" t="n">
        <v>617.143720986136</v>
      </c>
      <c r="CD100" s="0" t="n">
        <v>520.666556572817</v>
      </c>
      <c r="CE100" s="0" t="n">
        <v>418.460015621254</v>
      </c>
      <c r="CF100" s="0" t="n">
        <v>200.523126399803</v>
      </c>
      <c r="CG100" s="0" t="n">
        <v>474.62715406191</v>
      </c>
      <c r="CH100" s="0" t="n">
        <v>483.843643688709</v>
      </c>
      <c r="CI100" s="0" t="n">
        <v>319.764237323748</v>
      </c>
      <c r="CJ100" s="0" t="n">
        <v>603.739295087703</v>
      </c>
      <c r="CK100" s="0" t="n">
        <v>309.706000829121</v>
      </c>
      <c r="CL100" s="0" t="n">
        <v>327.760514139752</v>
      </c>
      <c r="CM100" s="0" t="n">
        <v>210.542573414338</v>
      </c>
      <c r="CN100" s="0" t="n">
        <v>167.787374692234</v>
      </c>
      <c r="CO100" s="0" t="n">
        <v>348.937950695218</v>
      </c>
      <c r="CP100" s="0" t="n">
        <v>198.906925388432</v>
      </c>
      <c r="CQ100" s="0" t="n">
        <v>444.492751121337</v>
      </c>
      <c r="CR100" s="0" t="n">
        <v>196.593978688153</v>
      </c>
      <c r="CS100" s="0" t="n">
        <v>22.8903026395437</v>
      </c>
      <c r="CT100" s="0" t="n">
        <v>404.501408060643</v>
      </c>
      <c r="CU100" s="0" t="n">
        <v>578.580528052513</v>
      </c>
      <c r="CV100" s="0" t="n">
        <v>0</v>
      </c>
      <c r="CW100" s="0" t="n">
        <v>46.2681865556384</v>
      </c>
      <c r="CX100" s="0" t="n">
        <v>477.281219872405</v>
      </c>
      <c r="CY100" s="0" t="n">
        <v>667.748872554422</v>
      </c>
      <c r="CZ100" s="0" t="n">
        <v>205.603003843548</v>
      </c>
      <c r="DA100" s="0" t="n">
        <v>348.671207246828</v>
      </c>
      <c r="DB100" s="0" t="n">
        <v>303.245982921211</v>
      </c>
      <c r="DC100" s="0" t="n">
        <v>302.727748250805</v>
      </c>
      <c r="DD100" s="0" t="n">
        <v>213.272072773807</v>
      </c>
      <c r="DE100" s="0" t="n">
        <v>433.076006142386</v>
      </c>
      <c r="DF100" s="0" t="n">
        <v>217.047786619369</v>
      </c>
      <c r="DG100" s="0" t="n">
        <v>323.573882884201</v>
      </c>
      <c r="DH100" s="0" t="n">
        <v>443.0343742541</v>
      </c>
      <c r="DI100" s="0" t="n">
        <v>384.54772315009</v>
      </c>
    </row>
    <row r="101" customFormat="false" ht="12.75" hidden="true" customHeight="false" outlineLevel="0" collapsed="false">
      <c r="A101" s="1" t="s">
        <v>114</v>
      </c>
      <c r="B101" s="0" t="n">
        <v>586.157364072432</v>
      </c>
      <c r="C101" s="0" t="n">
        <v>306.026794567051</v>
      </c>
      <c r="D101" s="0" t="n">
        <v>666.724704621679</v>
      </c>
      <c r="E101" s="0" t="n">
        <v>809.915156466829</v>
      </c>
      <c r="F101" s="0" t="n">
        <v>198.446165318879</v>
      </c>
      <c r="G101" s="0" t="n">
        <v>534.412267884896</v>
      </c>
      <c r="H101" s="0" t="n">
        <v>487.689741888882</v>
      </c>
      <c r="I101" s="0" t="n">
        <v>491.616579893722</v>
      </c>
      <c r="J101" s="0" t="n">
        <v>519.495656162136</v>
      </c>
      <c r="K101" s="0" t="n">
        <v>301.146016573911</v>
      </c>
      <c r="L101" s="0" t="n">
        <v>517.820033439394</v>
      </c>
      <c r="M101" s="0" t="n">
        <v>788.370821637243</v>
      </c>
      <c r="N101" s="0" t="n">
        <v>580.06071934547</v>
      </c>
      <c r="O101" s="0" t="n">
        <v>412.258637150674</v>
      </c>
      <c r="P101" s="0" t="n">
        <v>736.773138742725</v>
      </c>
      <c r="Q101" s="0" t="n">
        <v>596.325728287309</v>
      </c>
      <c r="R101" s="0" t="n">
        <v>396.52608131698</v>
      </c>
      <c r="S101" s="0" t="n">
        <v>543.020454572312</v>
      </c>
      <c r="T101" s="0" t="n">
        <v>539.745598245174</v>
      </c>
      <c r="U101" s="0" t="n">
        <v>409.361309290617</v>
      </c>
      <c r="V101" s="0" t="n">
        <v>399.333879893984</v>
      </c>
      <c r="W101" s="0" t="n">
        <v>523.908361445407</v>
      </c>
      <c r="X101" s="0" t="n">
        <v>383.064262273192</v>
      </c>
      <c r="Y101" s="0" t="n">
        <v>278.365487728376</v>
      </c>
      <c r="Z101" s="0" t="n">
        <v>431.046122832366</v>
      </c>
      <c r="AA101" s="0" t="n">
        <v>452.97120437881</v>
      </c>
      <c r="AB101" s="0" t="n">
        <v>221.884028844329</v>
      </c>
      <c r="AC101" s="0" t="n">
        <v>630.580185243258</v>
      </c>
      <c r="AD101" s="0" t="n">
        <v>578.17788114813</v>
      </c>
      <c r="AE101" s="0" t="n">
        <v>481.983796105234</v>
      </c>
      <c r="AF101" s="0" t="n">
        <v>794.358329031104</v>
      </c>
      <c r="AG101" s="0" t="n">
        <v>413.964972675037</v>
      </c>
      <c r="AH101" s="0" t="n">
        <v>702.89181053163</v>
      </c>
      <c r="AI101" s="0" t="n">
        <v>580.392933999226</v>
      </c>
      <c r="AJ101" s="0" t="n">
        <v>457.110762668442</v>
      </c>
      <c r="AK101" s="0" t="n">
        <v>753.428058823859</v>
      </c>
      <c r="AL101" s="0" t="n">
        <v>308.054911609393</v>
      </c>
      <c r="AM101" s="0" t="n">
        <v>596.383738924193</v>
      </c>
      <c r="AN101" s="0" t="n">
        <v>248.164144655593</v>
      </c>
      <c r="AO101" s="0" t="n">
        <v>531.052746713991</v>
      </c>
      <c r="AP101" s="0" t="n">
        <v>528.402744920833</v>
      </c>
      <c r="AQ101" s="0" t="n">
        <v>672.993847184365</v>
      </c>
      <c r="AR101" s="0" t="n">
        <v>302.651806516967</v>
      </c>
      <c r="AS101" s="0" t="n">
        <v>496.728224583648</v>
      </c>
      <c r="AT101" s="0" t="n">
        <v>695.838630491351</v>
      </c>
      <c r="AU101" s="0" t="n">
        <v>542.584591452378</v>
      </c>
      <c r="AV101" s="0" t="n">
        <v>579.712378998366</v>
      </c>
      <c r="AW101" s="0" t="n">
        <v>798.253476668224</v>
      </c>
      <c r="AX101" s="0" t="n">
        <v>589.323159657521</v>
      </c>
      <c r="AY101" s="0" t="n">
        <v>440.038614142279</v>
      </c>
      <c r="AZ101" s="0" t="n">
        <v>640.292107831875</v>
      </c>
      <c r="BA101" s="0" t="n">
        <v>460.065599395226</v>
      </c>
      <c r="BB101" s="0" t="n">
        <v>512.126529424249</v>
      </c>
      <c r="BC101" s="0" t="n">
        <v>637.489262196222</v>
      </c>
      <c r="BD101" s="0" t="n">
        <v>605.687031694439</v>
      </c>
      <c r="BE101" s="0" t="n">
        <v>313.053530849425</v>
      </c>
      <c r="BF101" s="0" t="n">
        <v>468.535872212991</v>
      </c>
      <c r="BG101" s="0" t="n">
        <v>492.60539116065</v>
      </c>
      <c r="BH101" s="0" t="n">
        <v>458.256612456257</v>
      </c>
      <c r="BI101" s="0" t="n">
        <v>465.947137484682</v>
      </c>
      <c r="BJ101" s="0" t="n">
        <v>435.491350560674</v>
      </c>
      <c r="BK101" s="0" t="n">
        <v>235.80587162733</v>
      </c>
      <c r="BL101" s="0" t="n">
        <v>687.881298710788</v>
      </c>
      <c r="BM101" s="0" t="n">
        <v>586.511023785198</v>
      </c>
      <c r="BN101" s="0" t="n">
        <v>532.988698902732</v>
      </c>
      <c r="BO101" s="0" t="n">
        <v>581.134479406664</v>
      </c>
      <c r="BP101" s="0" t="n">
        <v>615.212870696185</v>
      </c>
      <c r="BQ101" s="0" t="n">
        <v>658.450989042434</v>
      </c>
      <c r="BR101" s="0" t="n">
        <v>365.06666539287</v>
      </c>
      <c r="BS101" s="0" t="n">
        <v>456.79668833389</v>
      </c>
      <c r="BT101" s="0" t="n">
        <v>246.218998797402</v>
      </c>
      <c r="BU101" s="0" t="n">
        <v>434.064382442641</v>
      </c>
      <c r="BV101" s="0" t="n">
        <v>378.527354734317</v>
      </c>
      <c r="BW101" s="0" t="n">
        <v>345.138603366924</v>
      </c>
      <c r="BX101" s="0" t="n">
        <v>557.588061219359</v>
      </c>
      <c r="BY101" s="0" t="n">
        <v>470.740944776063</v>
      </c>
      <c r="BZ101" s="0" t="n">
        <v>592.541881261092</v>
      </c>
      <c r="CA101" s="0" t="n">
        <v>365.499040939367</v>
      </c>
      <c r="CB101" s="0" t="n">
        <v>354.310220944247</v>
      </c>
      <c r="CC101" s="0" t="n">
        <v>602.042246613954</v>
      </c>
      <c r="CD101" s="0" t="n">
        <v>511.339179762531</v>
      </c>
      <c r="CE101" s="0" t="n">
        <v>402.335617794839</v>
      </c>
      <c r="CF101" s="0" t="n">
        <v>161.702208358759</v>
      </c>
      <c r="CG101" s="0" t="n">
        <v>431.153670174657</v>
      </c>
      <c r="CH101" s="0" t="n">
        <v>451.421279080518</v>
      </c>
      <c r="CI101" s="0" t="n">
        <v>284.459000265356</v>
      </c>
      <c r="CJ101" s="0" t="n">
        <v>563.061209728395</v>
      </c>
      <c r="CK101" s="0" t="n">
        <v>272.818550529052</v>
      </c>
      <c r="CL101" s="0" t="n">
        <v>297.937619898843</v>
      </c>
      <c r="CM101" s="0" t="n">
        <v>170.201616878896</v>
      </c>
      <c r="CN101" s="0" t="n">
        <v>130.820335644415</v>
      </c>
      <c r="CO101" s="0" t="n">
        <v>311.68002168066</v>
      </c>
      <c r="CP101" s="0" t="n">
        <v>171.876017815252</v>
      </c>
      <c r="CQ101" s="0" t="n">
        <v>399.253410073962</v>
      </c>
      <c r="CR101" s="0" t="n">
        <v>150.391471797121</v>
      </c>
      <c r="CS101" s="0" t="n">
        <v>40.0226111329312</v>
      </c>
      <c r="CT101" s="0" t="n">
        <v>370.466025839604</v>
      </c>
      <c r="CU101" s="0" t="n">
        <v>532.325201272413</v>
      </c>
      <c r="CV101" s="0" t="n">
        <v>46.2681865556384</v>
      </c>
      <c r="CW101" s="0" t="n">
        <v>0</v>
      </c>
      <c r="CX101" s="0" t="n">
        <v>434.320128495439</v>
      </c>
      <c r="CY101" s="0" t="n">
        <v>624.748152355213</v>
      </c>
      <c r="CZ101" s="0" t="n">
        <v>165.556417243381</v>
      </c>
      <c r="DA101" s="0" t="n">
        <v>306.221269885907</v>
      </c>
      <c r="DB101" s="0" t="n">
        <v>274.820068579176</v>
      </c>
      <c r="DC101" s="0" t="n">
        <v>260.808959713741</v>
      </c>
      <c r="DD101" s="0" t="n">
        <v>167.081008411729</v>
      </c>
      <c r="DE101" s="0" t="n">
        <v>401.543708422309</v>
      </c>
      <c r="DF101" s="0" t="n">
        <v>171.050476604835</v>
      </c>
      <c r="DG101" s="0" t="n">
        <v>282.830293968838</v>
      </c>
      <c r="DH101" s="0" t="n">
        <v>400.877708934789</v>
      </c>
      <c r="DI101" s="0" t="n">
        <v>350.369892931046</v>
      </c>
    </row>
    <row r="102" customFormat="false" ht="12.75" hidden="true" customHeight="false" outlineLevel="0" collapsed="false">
      <c r="A102" s="1" t="s">
        <v>115</v>
      </c>
      <c r="B102" s="0" t="n">
        <v>769.124368041354</v>
      </c>
      <c r="C102" s="0" t="n">
        <v>606.384897337266</v>
      </c>
      <c r="D102" s="0" t="n">
        <v>761.477046507774</v>
      </c>
      <c r="E102" s="0" t="n">
        <v>875.28173108971</v>
      </c>
      <c r="F102" s="0" t="n">
        <v>420.959778452293</v>
      </c>
      <c r="G102" s="0" t="n">
        <v>745.019433254206</v>
      </c>
      <c r="H102" s="0" t="n">
        <v>673.599367740005</v>
      </c>
      <c r="I102" s="0" t="n">
        <v>471.369938811705</v>
      </c>
      <c r="J102" s="0" t="n">
        <v>516.819911306253</v>
      </c>
      <c r="K102" s="0" t="n">
        <v>252.916413077363</v>
      </c>
      <c r="L102" s="0" t="n">
        <v>732.068724299608</v>
      </c>
      <c r="M102" s="0" t="n">
        <v>849.176509944275</v>
      </c>
      <c r="N102" s="0" t="n">
        <v>751.422025766184</v>
      </c>
      <c r="O102" s="0" t="n">
        <v>463.788900862396</v>
      </c>
      <c r="P102" s="0" t="n">
        <v>840.76043836485</v>
      </c>
      <c r="Q102" s="0" t="n">
        <v>611.134416680966</v>
      </c>
      <c r="R102" s="0" t="n">
        <v>549.888367951743</v>
      </c>
      <c r="S102" s="0" t="n">
        <v>640.00235442986</v>
      </c>
      <c r="T102" s="0" t="n">
        <v>658.90745914707</v>
      </c>
      <c r="U102" s="0" t="n">
        <v>704.894881280004</v>
      </c>
      <c r="V102" s="0" t="n">
        <v>699.039544699899</v>
      </c>
      <c r="W102" s="0" t="n">
        <v>594.149581695291</v>
      </c>
      <c r="X102" s="0" t="n">
        <v>616.258332725428</v>
      </c>
      <c r="Y102" s="0" t="n">
        <v>578.991069135561</v>
      </c>
      <c r="Z102" s="0" t="n">
        <v>630.999561535055</v>
      </c>
      <c r="AA102" s="0" t="n">
        <v>628.345062813562</v>
      </c>
      <c r="AB102" s="0" t="n">
        <v>507.202918057444</v>
      </c>
      <c r="AC102" s="0" t="n">
        <v>603.302318563699</v>
      </c>
      <c r="AD102" s="0" t="n">
        <v>743.980342550627</v>
      </c>
      <c r="AE102" s="0" t="n">
        <v>608.450918929792</v>
      </c>
      <c r="AF102" s="0" t="n">
        <v>865.517155017871</v>
      </c>
      <c r="AG102" s="0" t="n">
        <v>588.610047897087</v>
      </c>
      <c r="AH102" s="0" t="n">
        <v>770.321371389363</v>
      </c>
      <c r="AI102" s="0" t="n">
        <v>553.429149349822</v>
      </c>
      <c r="AJ102" s="0" t="n">
        <v>698.996125798599</v>
      </c>
      <c r="AK102" s="0" t="n">
        <v>839.346159894701</v>
      </c>
      <c r="AL102" s="0" t="n">
        <v>517.735967758896</v>
      </c>
      <c r="AM102" s="0" t="n">
        <v>690.495028464803</v>
      </c>
      <c r="AN102" s="0" t="n">
        <v>469.649989408871</v>
      </c>
      <c r="AO102" s="0" t="n">
        <v>744.447839083385</v>
      </c>
      <c r="AP102" s="0" t="n">
        <v>738.332445167345</v>
      </c>
      <c r="AQ102" s="0" t="n">
        <v>740.960637187333</v>
      </c>
      <c r="AR102" s="0" t="n">
        <v>405.80209582982</v>
      </c>
      <c r="AS102" s="0" t="n">
        <v>750.699453104945</v>
      </c>
      <c r="AT102" s="0" t="n">
        <v>819.888787825776</v>
      </c>
      <c r="AU102" s="0" t="n">
        <v>754.605106240052</v>
      </c>
      <c r="AV102" s="0" t="n">
        <v>580.572506883053</v>
      </c>
      <c r="AW102" s="0" t="n">
        <v>859.817529879602</v>
      </c>
      <c r="AX102" s="0" t="n">
        <v>758.625335184045</v>
      </c>
      <c r="AY102" s="0" t="n">
        <v>755.108010534298</v>
      </c>
      <c r="AZ102" s="0" t="n">
        <v>676.190922392369</v>
      </c>
      <c r="BA102" s="0" t="n">
        <v>741.004459912397</v>
      </c>
      <c r="BB102" s="0" t="n">
        <v>663.105748153063</v>
      </c>
      <c r="BC102" s="0" t="n">
        <v>641.333055698749</v>
      </c>
      <c r="BD102" s="0" t="n">
        <v>670.724912528048</v>
      </c>
      <c r="BE102" s="0" t="n">
        <v>548.41625484523</v>
      </c>
      <c r="BF102" s="0" t="n">
        <v>591.33383145152</v>
      </c>
      <c r="BG102" s="0" t="n">
        <v>739.369050367113</v>
      </c>
      <c r="BH102" s="0" t="n">
        <v>535.511962483624</v>
      </c>
      <c r="BI102" s="0" t="n">
        <v>647.969839448481</v>
      </c>
      <c r="BJ102" s="0" t="n">
        <v>600.626122648733</v>
      </c>
      <c r="BK102" s="0" t="n">
        <v>339.251237753553</v>
      </c>
      <c r="BL102" s="0" t="n">
        <v>824.076439214673</v>
      </c>
      <c r="BM102" s="0" t="n">
        <v>704.174613601528</v>
      </c>
      <c r="BN102" s="0" t="n">
        <v>731.48592140572</v>
      </c>
      <c r="BO102" s="0" t="n">
        <v>721.627639999216</v>
      </c>
      <c r="BP102" s="0" t="n">
        <v>720.818950135719</v>
      </c>
      <c r="BQ102" s="0" t="n">
        <v>806.785084938536</v>
      </c>
      <c r="BR102" s="0" t="n">
        <v>587.962193633292</v>
      </c>
      <c r="BS102" s="0" t="n">
        <v>276.436563182195</v>
      </c>
      <c r="BT102" s="0" t="n">
        <v>542.108288518437</v>
      </c>
      <c r="BU102" s="0" t="n">
        <v>548.200477319957</v>
      </c>
      <c r="BV102" s="0" t="n">
        <v>639.679309528168</v>
      </c>
      <c r="BW102" s="0" t="n">
        <v>603.204429828604</v>
      </c>
      <c r="BX102" s="0" t="n">
        <v>583.837979014097</v>
      </c>
      <c r="BY102" s="0" t="n">
        <v>566.551955179893</v>
      </c>
      <c r="BZ102" s="0" t="n">
        <v>649.39630453196</v>
      </c>
      <c r="CA102" s="0" t="n">
        <v>563.288056905062</v>
      </c>
      <c r="CB102" s="0" t="n">
        <v>341.540394414531</v>
      </c>
      <c r="CC102" s="0" t="n">
        <v>776.436249829991</v>
      </c>
      <c r="CD102" s="0" t="n">
        <v>744.670885716421</v>
      </c>
      <c r="CE102" s="0" t="n">
        <v>619.203768685798</v>
      </c>
      <c r="CF102" s="0" t="n">
        <v>280.456869879627</v>
      </c>
      <c r="CG102" s="0" t="n">
        <v>14.3428034365286</v>
      </c>
      <c r="CH102" s="0" t="n">
        <v>189.419929936209</v>
      </c>
      <c r="CI102" s="0" t="n">
        <v>194.260562722095</v>
      </c>
      <c r="CJ102" s="0" t="n">
        <v>140.876047221722</v>
      </c>
      <c r="CK102" s="0" t="n">
        <v>191.024284865573</v>
      </c>
      <c r="CL102" s="0" t="n">
        <v>231.950235930944</v>
      </c>
      <c r="CM102" s="0" t="n">
        <v>268.358216278362</v>
      </c>
      <c r="CN102" s="0" t="n">
        <v>314.349015026851</v>
      </c>
      <c r="CO102" s="0" t="n">
        <v>159.304988163352</v>
      </c>
      <c r="CP102" s="0" t="n">
        <v>315.438721170443</v>
      </c>
      <c r="CQ102" s="0" t="n">
        <v>81.2006464222756</v>
      </c>
      <c r="CR102" s="0" t="n">
        <v>306.921185115724</v>
      </c>
      <c r="CS102" s="0" t="n">
        <v>459.752119198266</v>
      </c>
      <c r="CT102" s="0" t="n">
        <v>166.236016595244</v>
      </c>
      <c r="CU102" s="0" t="n">
        <v>224.331317084132</v>
      </c>
      <c r="CV102" s="0" t="n">
        <v>477.281219872405</v>
      </c>
      <c r="CW102" s="0" t="n">
        <v>434.320128495439</v>
      </c>
      <c r="CX102" s="0" t="n">
        <v>0</v>
      </c>
      <c r="CY102" s="0" t="n">
        <v>190.475888353834</v>
      </c>
      <c r="CZ102" s="0" t="n">
        <v>273.585468422509</v>
      </c>
      <c r="DA102" s="0" t="n">
        <v>128.86400827401</v>
      </c>
      <c r="DB102" s="0" t="n">
        <v>252.229023542467</v>
      </c>
      <c r="DC102" s="0" t="n">
        <v>175.262470791054</v>
      </c>
      <c r="DD102" s="0" t="n">
        <v>294.593810776435</v>
      </c>
      <c r="DE102" s="0" t="n">
        <v>193.800731006553</v>
      </c>
      <c r="DF102" s="0" t="n">
        <v>273.837690882318</v>
      </c>
      <c r="DG102" s="0" t="n">
        <v>158.309566504862</v>
      </c>
      <c r="DH102" s="0" t="n">
        <v>39.0098836644815</v>
      </c>
      <c r="DI102" s="0" t="n">
        <v>170.451992705659</v>
      </c>
    </row>
    <row r="103" customFormat="false" ht="12.75" hidden="true" customHeight="false" outlineLevel="0" collapsed="false">
      <c r="A103" s="1" t="s">
        <v>116</v>
      </c>
      <c r="B103" s="0" t="n">
        <v>901.169581366147</v>
      </c>
      <c r="C103" s="0" t="n">
        <v>776.890653565924</v>
      </c>
      <c r="D103" s="0" t="n">
        <v>865.935116679887</v>
      </c>
      <c r="E103" s="0" t="n">
        <v>960.694187401385</v>
      </c>
      <c r="F103" s="0" t="n">
        <v>595.432346783948</v>
      </c>
      <c r="G103" s="0" t="n">
        <v>886.459771257203</v>
      </c>
      <c r="H103" s="0" t="n">
        <v>813.362297529269</v>
      </c>
      <c r="I103" s="0" t="n">
        <v>572.362653789917</v>
      </c>
      <c r="J103" s="0" t="n">
        <v>615.870108944597</v>
      </c>
      <c r="K103" s="0" t="n">
        <v>411.557393924178</v>
      </c>
      <c r="L103" s="0" t="n">
        <v>875.315503111226</v>
      </c>
      <c r="M103" s="0" t="n">
        <v>934.687362195043</v>
      </c>
      <c r="N103" s="0" t="n">
        <v>881.228157201385</v>
      </c>
      <c r="O103" s="0" t="n">
        <v>591.196323464674</v>
      </c>
      <c r="P103" s="0" t="n">
        <v>942.536302377938</v>
      </c>
      <c r="Q103" s="0" t="n">
        <v>702.466780021215</v>
      </c>
      <c r="R103" s="0" t="n">
        <v>693.126171487215</v>
      </c>
      <c r="S103" s="0" t="n">
        <v>756.572201940704</v>
      </c>
      <c r="T103" s="0" t="n">
        <v>780.553173730319</v>
      </c>
      <c r="U103" s="0" t="n">
        <v>869.408303376051</v>
      </c>
      <c r="V103" s="0" t="n">
        <v>864.72013032161</v>
      </c>
      <c r="W103" s="0" t="n">
        <v>707.341344471395</v>
      </c>
      <c r="X103" s="0" t="n">
        <v>772.350005216446</v>
      </c>
      <c r="Y103" s="0" t="n">
        <v>751.145317644441</v>
      </c>
      <c r="Z103" s="0" t="n">
        <v>777.939070500643</v>
      </c>
      <c r="AA103" s="0" t="n">
        <v>769.144174916592</v>
      </c>
      <c r="AB103" s="0" t="n">
        <v>681.906360869326</v>
      </c>
      <c r="AC103" s="0" t="n">
        <v>679.095032340465</v>
      </c>
      <c r="AD103" s="0" t="n">
        <v>872.656614194281</v>
      </c>
      <c r="AE103" s="0" t="n">
        <v>737.537102556292</v>
      </c>
      <c r="AF103" s="0" t="n">
        <v>953.757485005966</v>
      </c>
      <c r="AG103" s="0" t="n">
        <v>733.057146488453</v>
      </c>
      <c r="AH103" s="0" t="n">
        <v>864.378878748864</v>
      </c>
      <c r="AI103" s="0" t="n">
        <v>636.852936793329</v>
      </c>
      <c r="AJ103" s="0" t="n">
        <v>851.423683770539</v>
      </c>
      <c r="AK103" s="0" t="n">
        <v>934.80062109562</v>
      </c>
      <c r="AL103" s="0" t="n">
        <v>677.834467809605</v>
      </c>
      <c r="AM103" s="0" t="n">
        <v>801.001325141752</v>
      </c>
      <c r="AN103" s="0" t="n">
        <v>637.588899931455</v>
      </c>
      <c r="AO103" s="0" t="n">
        <v>886.685073379068</v>
      </c>
      <c r="AP103" s="0" t="n">
        <v>880.010335934454</v>
      </c>
      <c r="AQ103" s="0" t="n">
        <v>837.74609143361</v>
      </c>
      <c r="AR103" s="0" t="n">
        <v>559.152688697702</v>
      </c>
      <c r="AS103" s="0" t="n">
        <v>903.20170698227</v>
      </c>
      <c r="AT103" s="0" t="n">
        <v>929.965951421354</v>
      </c>
      <c r="AU103" s="0" t="n">
        <v>895.840166982687</v>
      </c>
      <c r="AV103" s="0" t="n">
        <v>670.811760469546</v>
      </c>
      <c r="AW103" s="0" t="n">
        <v>944.861187734995</v>
      </c>
      <c r="AX103" s="0" t="n">
        <v>887.315263178646</v>
      </c>
      <c r="AY103" s="0" t="n">
        <v>921.847392766772</v>
      </c>
      <c r="AZ103" s="0" t="n">
        <v>767.648131189098</v>
      </c>
      <c r="BA103" s="0" t="n">
        <v>900.544197530934</v>
      </c>
      <c r="BB103" s="0" t="n">
        <v>793.932281366816</v>
      </c>
      <c r="BC103" s="0" t="n">
        <v>724.606692261191</v>
      </c>
      <c r="BD103" s="0" t="n">
        <v>773.282000404819</v>
      </c>
      <c r="BE103" s="0" t="n">
        <v>710.692620005566</v>
      </c>
      <c r="BF103" s="0" t="n">
        <v>721.265428602067</v>
      </c>
      <c r="BG103" s="0" t="n">
        <v>890.661027202476</v>
      </c>
      <c r="BH103" s="0" t="n">
        <v>658.97108300593</v>
      </c>
      <c r="BI103" s="0" t="n">
        <v>788.804589643879</v>
      </c>
      <c r="BJ103" s="0" t="n">
        <v>741.370731905704</v>
      </c>
      <c r="BK103" s="0" t="n">
        <v>508.092523116755</v>
      </c>
      <c r="BL103" s="0" t="n">
        <v>937.916635201952</v>
      </c>
      <c r="BM103" s="0" t="n">
        <v>821.128843514521</v>
      </c>
      <c r="BN103" s="0" t="n">
        <v>870.465396396144</v>
      </c>
      <c r="BO103" s="0" t="n">
        <v>844.305104676346</v>
      </c>
      <c r="BP103" s="0" t="n">
        <v>832.376318279592</v>
      </c>
      <c r="BQ103" s="0" t="n">
        <v>925.710194994605</v>
      </c>
      <c r="BR103" s="0" t="n">
        <v>744.053097139793</v>
      </c>
      <c r="BS103" s="0" t="n">
        <v>366.640520081057</v>
      </c>
      <c r="BT103" s="0" t="n">
        <v>715.854650084589</v>
      </c>
      <c r="BU103" s="0" t="n">
        <v>680.939132359025</v>
      </c>
      <c r="BV103" s="0" t="n">
        <v>800.311526276357</v>
      </c>
      <c r="BW103" s="0" t="n">
        <v>765.669743213318</v>
      </c>
      <c r="BX103" s="0" t="n">
        <v>683.111115623812</v>
      </c>
      <c r="BY103" s="0" t="n">
        <v>691.448474618019</v>
      </c>
      <c r="BZ103" s="0" t="n">
        <v>751.403611570204</v>
      </c>
      <c r="CA103" s="0" t="n">
        <v>715.961359681148</v>
      </c>
      <c r="CB103" s="0" t="n">
        <v>478.224040896582</v>
      </c>
      <c r="CC103" s="0" t="n">
        <v>905.453630113575</v>
      </c>
      <c r="CD103" s="0" t="n">
        <v>892.212161811241</v>
      </c>
      <c r="CE103" s="0" t="n">
        <v>771.267653026645</v>
      </c>
      <c r="CF103" s="0" t="n">
        <v>470.16846041251</v>
      </c>
      <c r="CG103" s="0" t="n">
        <v>193.9978843309</v>
      </c>
      <c r="CH103" s="0" t="n">
        <v>288.191801799856</v>
      </c>
      <c r="CI103" s="0" t="n">
        <v>372.508408098264</v>
      </c>
      <c r="CJ103" s="0" t="n">
        <v>95.8385611025949</v>
      </c>
      <c r="CK103" s="0" t="n">
        <v>373.67671430894</v>
      </c>
      <c r="CL103" s="0" t="n">
        <v>398.638441374607</v>
      </c>
      <c r="CM103" s="0" t="n">
        <v>458.440926114886</v>
      </c>
      <c r="CN103" s="0" t="n">
        <v>504.043602633026</v>
      </c>
      <c r="CO103" s="0" t="n">
        <v>337.259240827505</v>
      </c>
      <c r="CP103" s="0" t="n">
        <v>500.184931411544</v>
      </c>
      <c r="CQ103" s="0" t="n">
        <v>240.515508098163</v>
      </c>
      <c r="CR103" s="0" t="n">
        <v>493.822799312589</v>
      </c>
      <c r="CS103" s="0" t="n">
        <v>650.106029490312</v>
      </c>
      <c r="CT103" s="0" t="n">
        <v>316.100161541708</v>
      </c>
      <c r="CU103" s="0" t="n">
        <v>254.444526018163</v>
      </c>
      <c r="CV103" s="0" t="n">
        <v>667.748872554422</v>
      </c>
      <c r="CW103" s="0" t="n">
        <v>624.748152355213</v>
      </c>
      <c r="CX103" s="0" t="n">
        <v>190.475888353834</v>
      </c>
      <c r="CY103" s="0" t="n">
        <v>0</v>
      </c>
      <c r="CZ103" s="0" t="n">
        <v>463.621360964994</v>
      </c>
      <c r="DA103" s="0" t="n">
        <v>319.178960028725</v>
      </c>
      <c r="DB103" s="0" t="n">
        <v>422.885657020899</v>
      </c>
      <c r="DC103" s="0" t="n">
        <v>365.426133817292</v>
      </c>
      <c r="DD103" s="0" t="n">
        <v>480.401780144673</v>
      </c>
      <c r="DE103" s="0" t="n">
        <v>322.551739423914</v>
      </c>
      <c r="DF103" s="0" t="n">
        <v>462.088192972924</v>
      </c>
      <c r="DG103" s="0" t="n">
        <v>346.891072030833</v>
      </c>
      <c r="DH103" s="0" t="n">
        <v>225.635092962976</v>
      </c>
      <c r="DI103" s="0" t="n">
        <v>328.9899</v>
      </c>
    </row>
    <row r="104" customFormat="false" ht="12.75" hidden="true" customHeight="false" outlineLevel="0" collapsed="false">
      <c r="A104" s="1" t="s">
        <v>117</v>
      </c>
      <c r="B104" s="0" t="n">
        <v>655.93105842761</v>
      </c>
      <c r="C104" s="0" t="n">
        <v>413.960677791922</v>
      </c>
      <c r="D104" s="0" t="n">
        <v>703.070538470653</v>
      </c>
      <c r="E104" s="0" t="n">
        <v>839.917802298398</v>
      </c>
      <c r="F104" s="0" t="n">
        <v>244.444215422142</v>
      </c>
      <c r="G104" s="0" t="n">
        <v>613.76352039394</v>
      </c>
      <c r="H104" s="0" t="n">
        <v>553.50581194233</v>
      </c>
      <c r="I104" s="0" t="n">
        <v>467.389994915852</v>
      </c>
      <c r="J104" s="0" t="n">
        <v>505.508152340165</v>
      </c>
      <c r="K104" s="0" t="n">
        <v>219.767877752216</v>
      </c>
      <c r="L104" s="0" t="n">
        <v>597.964563928077</v>
      </c>
      <c r="M104" s="0" t="n">
        <v>815.820328230931</v>
      </c>
      <c r="N104" s="0" t="n">
        <v>644.572582802246</v>
      </c>
      <c r="O104" s="0" t="n">
        <v>409.408726014607</v>
      </c>
      <c r="P104" s="0" t="n">
        <v>779.77239928123</v>
      </c>
      <c r="Q104" s="0" t="n">
        <v>595.768717186818</v>
      </c>
      <c r="R104" s="0" t="n">
        <v>439.671684580265</v>
      </c>
      <c r="S104" s="0" t="n">
        <v>573.351324452664</v>
      </c>
      <c r="T104" s="0" t="n">
        <v>579.444348745011</v>
      </c>
      <c r="U104" s="0" t="n">
        <v>521.012859316487</v>
      </c>
      <c r="V104" s="0" t="n">
        <v>512.453589266016</v>
      </c>
      <c r="W104" s="0" t="n">
        <v>541.293744570178</v>
      </c>
      <c r="X104" s="0" t="n">
        <v>463.49665219118</v>
      </c>
      <c r="Y104" s="0" t="n">
        <v>384.227147411726</v>
      </c>
      <c r="Z104" s="0" t="n">
        <v>499.38540998129</v>
      </c>
      <c r="AA104" s="0" t="n">
        <v>511.589225028793</v>
      </c>
      <c r="AB104" s="0" t="n">
        <v>312.806357137189</v>
      </c>
      <c r="AC104" s="0" t="n">
        <v>615.255878262076</v>
      </c>
      <c r="AD104" s="0" t="n">
        <v>640.210859188393</v>
      </c>
      <c r="AE104" s="0" t="n">
        <v>520.695558210318</v>
      </c>
      <c r="AF104" s="0" t="n">
        <v>826.15403705595</v>
      </c>
      <c r="AG104" s="0" t="n">
        <v>468.990048438252</v>
      </c>
      <c r="AH104" s="0" t="n">
        <v>729.66427310939</v>
      </c>
      <c r="AI104" s="0" t="n">
        <v>561.664992859229</v>
      </c>
      <c r="AJ104" s="0" t="n">
        <v>546.495668760667</v>
      </c>
      <c r="AK104" s="0" t="n">
        <v>789.715192634696</v>
      </c>
      <c r="AL104" s="0" t="n">
        <v>368.757446585849</v>
      </c>
      <c r="AM104" s="0" t="n">
        <v>628.854647219688</v>
      </c>
      <c r="AN104" s="0" t="n">
        <v>305.681425153998</v>
      </c>
      <c r="AO104" s="0" t="n">
        <v>611.466546360629</v>
      </c>
      <c r="AP104" s="0" t="n">
        <v>607.166094631607</v>
      </c>
      <c r="AQ104" s="0" t="n">
        <v>698.620450550957</v>
      </c>
      <c r="AR104" s="0" t="n">
        <v>304.895123596173</v>
      </c>
      <c r="AS104" s="0" t="n">
        <v>593.492833492472</v>
      </c>
      <c r="AT104" s="0" t="n">
        <v>745.493856153364</v>
      </c>
      <c r="AU104" s="0" t="n">
        <v>622.937654357487</v>
      </c>
      <c r="AV104" s="0" t="n">
        <v>572.254401434067</v>
      </c>
      <c r="AW104" s="0" t="n">
        <v>826.348027850212</v>
      </c>
      <c r="AX104" s="0" t="n">
        <v>653.391309616019</v>
      </c>
      <c r="AY104" s="0" t="n">
        <v>561.831197827004</v>
      </c>
      <c r="AZ104" s="0" t="n">
        <v>651.097501971586</v>
      </c>
      <c r="BA104" s="0" t="n">
        <v>567.309120935253</v>
      </c>
      <c r="BB104" s="0" t="n">
        <v>563.943907054487</v>
      </c>
      <c r="BC104" s="0" t="n">
        <v>635.097763896284</v>
      </c>
      <c r="BD104" s="0" t="n">
        <v>626.514073596388</v>
      </c>
      <c r="BE104" s="0" t="n">
        <v>387.929741538492</v>
      </c>
      <c r="BF104" s="0" t="n">
        <v>504.47359465073</v>
      </c>
      <c r="BG104" s="0" t="n">
        <v>585.975666404486</v>
      </c>
      <c r="BH104" s="0" t="n">
        <v>472.719737338624</v>
      </c>
      <c r="BI104" s="0" t="n">
        <v>528.555862745486</v>
      </c>
      <c r="BJ104" s="0" t="n">
        <v>487.963471471987</v>
      </c>
      <c r="BK104" s="0" t="n">
        <v>215.038231195075</v>
      </c>
      <c r="BL104" s="0" t="n">
        <v>742.235105986895</v>
      </c>
      <c r="BM104" s="0" t="n">
        <v>628.396132222172</v>
      </c>
      <c r="BN104" s="0" t="n">
        <v>606.95854795342</v>
      </c>
      <c r="BO104" s="0" t="n">
        <v>632.466640578532</v>
      </c>
      <c r="BP104" s="0" t="n">
        <v>653.553882728748</v>
      </c>
      <c r="BQ104" s="0" t="n">
        <v>716.678265444599</v>
      </c>
      <c r="BR104" s="0" t="n">
        <v>438.92629131302</v>
      </c>
      <c r="BS104" s="0" t="n">
        <v>364.676788972319</v>
      </c>
      <c r="BT104" s="0" t="n">
        <v>346.34512111778</v>
      </c>
      <c r="BU104" s="0" t="n">
        <v>462.769169095679</v>
      </c>
      <c r="BV104" s="0" t="n">
        <v>472.150404353397</v>
      </c>
      <c r="BW104" s="0" t="n">
        <v>434.739757254674</v>
      </c>
      <c r="BX104" s="0" t="n">
        <v>558.95880598305</v>
      </c>
      <c r="BY104" s="0" t="n">
        <v>494.750471614313</v>
      </c>
      <c r="BZ104" s="0" t="n">
        <v>609.145177913944</v>
      </c>
      <c r="CA104" s="0" t="n">
        <v>426.98350529065</v>
      </c>
      <c r="CB104" s="0" t="n">
        <v>310.190328627661</v>
      </c>
      <c r="CC104" s="0" t="n">
        <v>668.86164991525</v>
      </c>
      <c r="CD104" s="0" t="n">
        <v>599.611350174134</v>
      </c>
      <c r="CE104" s="0" t="n">
        <v>476.443932190809</v>
      </c>
      <c r="CF104" s="0" t="n">
        <v>10.2623517286609</v>
      </c>
      <c r="CG104" s="0" t="n">
        <v>272.192706055882</v>
      </c>
      <c r="CH104" s="0" t="n">
        <v>293.204804758759</v>
      </c>
      <c r="CI104" s="0" t="n">
        <v>124.029867101294</v>
      </c>
      <c r="CJ104" s="0" t="n">
        <v>398.162777531102</v>
      </c>
      <c r="CK104" s="0" t="n">
        <v>109.630620470578</v>
      </c>
      <c r="CL104" s="0" t="n">
        <v>151.918498388568</v>
      </c>
      <c r="CM104" s="0" t="n">
        <v>5.36759533668907</v>
      </c>
      <c r="CN104" s="0" t="n">
        <v>41.4815047731732</v>
      </c>
      <c r="CO104" s="0" t="n">
        <v>147.438006970697</v>
      </c>
      <c r="CP104" s="0" t="n">
        <v>77.3797656965925</v>
      </c>
      <c r="CQ104" s="0" t="n">
        <v>251.86505635689</v>
      </c>
      <c r="CR104" s="0" t="n">
        <v>102.123078588994</v>
      </c>
      <c r="CS104" s="0" t="n">
        <v>186.87615852533</v>
      </c>
      <c r="CT104" s="0" t="n">
        <v>210.477929390221</v>
      </c>
      <c r="CU104" s="0" t="n">
        <v>408.382927789604</v>
      </c>
      <c r="CV104" s="0" t="n">
        <v>205.603003843548</v>
      </c>
      <c r="CW104" s="0" t="n">
        <v>165.556417243381</v>
      </c>
      <c r="CX104" s="0" t="n">
        <v>273.585468422509</v>
      </c>
      <c r="CY104" s="0" t="n">
        <v>463.621360964994</v>
      </c>
      <c r="CZ104" s="0" t="n">
        <v>0</v>
      </c>
      <c r="DA104" s="0" t="n">
        <v>144.790217810478</v>
      </c>
      <c r="DB104" s="0" t="n">
        <v>136.11473335779</v>
      </c>
      <c r="DC104" s="0" t="n">
        <v>98.3311535920473</v>
      </c>
      <c r="DD104" s="0" t="n">
        <v>107.133596876393</v>
      </c>
      <c r="DE104" s="0" t="n">
        <v>246.062811773861</v>
      </c>
      <c r="DF104" s="0" t="n">
        <v>78.3294891847407</v>
      </c>
      <c r="DG104" s="0" t="n">
        <v>117.982617386222</v>
      </c>
      <c r="DH104" s="0" t="n">
        <v>238.174649045602</v>
      </c>
      <c r="DI104" s="0" t="n">
        <v>190.497490727201</v>
      </c>
    </row>
    <row r="105" customFormat="false" ht="12.75" hidden="true" customHeight="false" outlineLevel="0" collapsed="false">
      <c r="A105" s="1" t="s">
        <v>118</v>
      </c>
      <c r="B105" s="0" t="n">
        <v>702.331041481272</v>
      </c>
      <c r="C105" s="0" t="n">
        <v>504.51295329127</v>
      </c>
      <c r="D105" s="0" t="n">
        <v>718.945940762128</v>
      </c>
      <c r="E105" s="0" t="n">
        <v>845.071120193246</v>
      </c>
      <c r="F105" s="0" t="n">
        <v>319.168733611155</v>
      </c>
      <c r="G105" s="0" t="n">
        <v>670.100699287265</v>
      </c>
      <c r="H105" s="0" t="n">
        <v>602.131932737045</v>
      </c>
      <c r="I105" s="0" t="n">
        <v>446.258156589848</v>
      </c>
      <c r="J105" s="0" t="n">
        <v>490.031097445012</v>
      </c>
      <c r="K105" s="0" t="n">
        <v>191.823295409768</v>
      </c>
      <c r="L105" s="0" t="n">
        <v>655.736620561249</v>
      </c>
      <c r="M105" s="0" t="n">
        <v>819.552536645786</v>
      </c>
      <c r="N105" s="0" t="n">
        <v>687.099958574784</v>
      </c>
      <c r="O105" s="0" t="n">
        <v>414.364774502113</v>
      </c>
      <c r="P105" s="0" t="n">
        <v>798.27906757132</v>
      </c>
      <c r="Q105" s="0" t="n">
        <v>585.405421953408</v>
      </c>
      <c r="R105" s="0" t="n">
        <v>479.38851148085</v>
      </c>
      <c r="S105" s="0" t="n">
        <v>591.221931460596</v>
      </c>
      <c r="T105" s="0" t="n">
        <v>604.829252645391</v>
      </c>
      <c r="U105" s="0" t="n">
        <v>607.84981251164</v>
      </c>
      <c r="V105" s="0" t="n">
        <v>600.855985295021</v>
      </c>
      <c r="W105" s="0" t="n">
        <v>550.414264535409</v>
      </c>
      <c r="X105" s="0" t="n">
        <v>530.008190389961</v>
      </c>
      <c r="Y105" s="0" t="n">
        <v>475.732277113338</v>
      </c>
      <c r="Z105" s="0" t="n">
        <v>553.75189406221</v>
      </c>
      <c r="AA105" s="0" t="n">
        <v>557.289824291853</v>
      </c>
      <c r="AB105" s="0" t="n">
        <v>402.399472140096</v>
      </c>
      <c r="AC105" s="0" t="n">
        <v>590.546005575722</v>
      </c>
      <c r="AD105" s="0" t="n">
        <v>680.876124263325</v>
      </c>
      <c r="AE105" s="0" t="n">
        <v>549.433067016734</v>
      </c>
      <c r="AF105" s="0" t="n">
        <v>833.321024906836</v>
      </c>
      <c r="AG105" s="0" t="n">
        <v>515.312468314847</v>
      </c>
      <c r="AH105" s="0" t="n">
        <v>736.105497343348</v>
      </c>
      <c r="AI105" s="0" t="n">
        <v>537.412924781096</v>
      </c>
      <c r="AJ105" s="0" t="n">
        <v>614.459488732433</v>
      </c>
      <c r="AK105" s="0" t="n">
        <v>802.048426988129</v>
      </c>
      <c r="AL105" s="0" t="n">
        <v>430.256943148032</v>
      </c>
      <c r="AM105" s="0" t="n">
        <v>645.139678771403</v>
      </c>
      <c r="AN105" s="0" t="n">
        <v>374.610722122631</v>
      </c>
      <c r="AO105" s="0" t="n">
        <v>668.78924917595</v>
      </c>
      <c r="AP105" s="0" t="n">
        <v>663.344374414228</v>
      </c>
      <c r="AQ105" s="0" t="n">
        <v>705.451150902016</v>
      </c>
      <c r="AR105" s="0" t="n">
        <v>332.336848456286</v>
      </c>
      <c r="AS105" s="0" t="n">
        <v>665.0244945581</v>
      </c>
      <c r="AT105" s="0" t="n">
        <v>771.029760512736</v>
      </c>
      <c r="AU105" s="0" t="n">
        <v>679.661858667331</v>
      </c>
      <c r="AV105" s="0" t="n">
        <v>557.355823614833</v>
      </c>
      <c r="AW105" s="0" t="n">
        <v>830.285236285823</v>
      </c>
      <c r="AX105" s="0" t="n">
        <v>695.12678444483</v>
      </c>
      <c r="AY105" s="0" t="n">
        <v>654.987371104944</v>
      </c>
      <c r="AZ105" s="0" t="n">
        <v>647.433286679061</v>
      </c>
      <c r="BA105" s="0" t="n">
        <v>648.491075498055</v>
      </c>
      <c r="BB105" s="0" t="n">
        <v>600.435249519547</v>
      </c>
      <c r="BC105" s="0" t="n">
        <v>620.731308182757</v>
      </c>
      <c r="BD105" s="0" t="n">
        <v>632.928939920976</v>
      </c>
      <c r="BE105" s="0" t="n">
        <v>457.392484329105</v>
      </c>
      <c r="BF105" s="0" t="n">
        <v>532.228499816441</v>
      </c>
      <c r="BG105" s="0" t="n">
        <v>655.102035095699</v>
      </c>
      <c r="BH105" s="0" t="n">
        <v>485.331100902172</v>
      </c>
      <c r="BI105" s="0" t="n">
        <v>576.24180602444</v>
      </c>
      <c r="BJ105" s="0" t="n">
        <v>530.604514990703</v>
      </c>
      <c r="BK105" s="0" t="n">
        <v>250.479361791464</v>
      </c>
      <c r="BL105" s="0" t="n">
        <v>771.931063859903</v>
      </c>
      <c r="BM105" s="0" t="n">
        <v>652.717595159727</v>
      </c>
      <c r="BN105" s="0" t="n">
        <v>659.206839484623</v>
      </c>
      <c r="BO105" s="0" t="n">
        <v>664.546537388466</v>
      </c>
      <c r="BP105" s="0" t="n">
        <v>673.523313911744</v>
      </c>
      <c r="BQ105" s="0" t="n">
        <v>750.700439364612</v>
      </c>
      <c r="BR105" s="0" t="n">
        <v>502.535593144756</v>
      </c>
      <c r="BS105" s="0" t="n">
        <v>287.706637643186</v>
      </c>
      <c r="BT105" s="0" t="n">
        <v>437.697669694507</v>
      </c>
      <c r="BU105" s="0" t="n">
        <v>488.359229012334</v>
      </c>
      <c r="BV105" s="0" t="n">
        <v>548.020693469507</v>
      </c>
      <c r="BW105" s="0" t="n">
        <v>510.434597070535</v>
      </c>
      <c r="BX105" s="0" t="n">
        <v>552.824628977546</v>
      </c>
      <c r="BY105" s="0" t="n">
        <v>513.37741984064</v>
      </c>
      <c r="BZ105" s="0" t="n">
        <v>612.939135479801</v>
      </c>
      <c r="CA105" s="0" t="n">
        <v>482.344361036325</v>
      </c>
      <c r="CB105" s="0" t="n">
        <v>294.337599426924</v>
      </c>
      <c r="CC105" s="0" t="n">
        <v>712.199921041059</v>
      </c>
      <c r="CD105" s="0" t="n">
        <v>663.940848903992</v>
      </c>
      <c r="CE105" s="0" t="n">
        <v>537.080664004486</v>
      </c>
      <c r="CF105" s="0" t="n">
        <v>151.906129337177</v>
      </c>
      <c r="CG105" s="0" t="n">
        <v>127.552895215784</v>
      </c>
      <c r="CH105" s="0" t="n">
        <v>204.869500341913</v>
      </c>
      <c r="CI105" s="0" t="n">
        <v>95.1658215466723</v>
      </c>
      <c r="CJ105" s="0" t="n">
        <v>258.842961883466</v>
      </c>
      <c r="CK105" s="0" t="n">
        <v>81.8175793056675</v>
      </c>
      <c r="CL105" s="0" t="n">
        <v>146.603588532321</v>
      </c>
      <c r="CM105" s="0" t="n">
        <v>139.540179163996</v>
      </c>
      <c r="CN105" s="0" t="n">
        <v>185.757534831748</v>
      </c>
      <c r="CO105" s="0" t="n">
        <v>73.8352910347472</v>
      </c>
      <c r="CP105" s="0" t="n">
        <v>193.017657592608</v>
      </c>
      <c r="CQ105" s="0" t="n">
        <v>119.450974985504</v>
      </c>
      <c r="CR105" s="0" t="n">
        <v>188.419732361285</v>
      </c>
      <c r="CS105" s="0" t="n">
        <v>330.932088127688</v>
      </c>
      <c r="CT105" s="0" t="n">
        <v>132.79500839157</v>
      </c>
      <c r="CU105" s="0" t="n">
        <v>291.978063011029</v>
      </c>
      <c r="CV105" s="0" t="n">
        <v>348.671207246828</v>
      </c>
      <c r="CW105" s="0" t="n">
        <v>306.221269885907</v>
      </c>
      <c r="CX105" s="0" t="n">
        <v>128.86400827401</v>
      </c>
      <c r="CY105" s="0" t="n">
        <v>319.178960028725</v>
      </c>
      <c r="CZ105" s="0" t="n">
        <v>144.790217810478</v>
      </c>
      <c r="DA105" s="0" t="n">
        <v>0</v>
      </c>
      <c r="DB105" s="0" t="n">
        <v>156.586854946177</v>
      </c>
      <c r="DC105" s="0" t="n">
        <v>46.477083214098</v>
      </c>
      <c r="DD105" s="0" t="n">
        <v>178.981192453177</v>
      </c>
      <c r="DE105" s="0" t="n">
        <v>175.484631558474</v>
      </c>
      <c r="DF105" s="0" t="n">
        <v>153.148123621069</v>
      </c>
      <c r="DG105" s="0" t="n">
        <v>35.9576459867893</v>
      </c>
      <c r="DH105" s="0" t="n">
        <v>94.7176269758829</v>
      </c>
      <c r="DI105" s="0" t="n">
        <v>120.615529852943</v>
      </c>
    </row>
    <row r="106" customFormat="false" ht="12.75" hidden="true" customHeight="false" outlineLevel="0" collapsed="false">
      <c r="A106" s="1" t="s">
        <v>119</v>
      </c>
      <c r="B106" s="0" t="n">
        <v>790.513541289415</v>
      </c>
      <c r="C106" s="0" t="n">
        <v>548.813048903576</v>
      </c>
      <c r="D106" s="0" t="n">
        <v>830.988307101521</v>
      </c>
      <c r="E106" s="0" t="n">
        <v>964.869215369463</v>
      </c>
      <c r="F106" s="0" t="n">
        <v>380.239511031599</v>
      </c>
      <c r="G106" s="0" t="n">
        <v>749.374700316574</v>
      </c>
      <c r="H106" s="0" t="n">
        <v>688.101957606473</v>
      </c>
      <c r="I106" s="0" t="n">
        <v>578.80825091574</v>
      </c>
      <c r="J106" s="0" t="n">
        <v>620.033446077837</v>
      </c>
      <c r="K106" s="0" t="n">
        <v>320.697298121593</v>
      </c>
      <c r="L106" s="0" t="n">
        <v>733.664339348953</v>
      </c>
      <c r="M106" s="0" t="n">
        <v>940.181776512443</v>
      </c>
      <c r="N106" s="0" t="n">
        <v>778.531661318875</v>
      </c>
      <c r="O106" s="0" t="n">
        <v>531.227483367215</v>
      </c>
      <c r="P106" s="0" t="n">
        <v>908.762244311483</v>
      </c>
      <c r="Q106" s="0" t="n">
        <v>713.378623355637</v>
      </c>
      <c r="R106" s="0" t="n">
        <v>572.109437889944</v>
      </c>
      <c r="S106" s="0" t="n">
        <v>701.177037292065</v>
      </c>
      <c r="T106" s="0" t="n">
        <v>709.430855449317</v>
      </c>
      <c r="U106" s="0" t="n">
        <v>655.950311933303</v>
      </c>
      <c r="V106" s="0" t="n">
        <v>647.179189162631</v>
      </c>
      <c r="W106" s="0" t="n">
        <v>666.055413004242</v>
      </c>
      <c r="X106" s="0" t="n">
        <v>599.50146191702</v>
      </c>
      <c r="Y106" s="0" t="n">
        <v>519.105990025739</v>
      </c>
      <c r="Z106" s="0" t="n">
        <v>634.528442115026</v>
      </c>
      <c r="AA106" s="0" t="n">
        <v>645.574740926013</v>
      </c>
      <c r="AB106" s="0" t="n">
        <v>448.375229946908</v>
      </c>
      <c r="AC106" s="0" t="n">
        <v>726.315289743515</v>
      </c>
      <c r="AD106" s="0" t="n">
        <v>773.838966508446</v>
      </c>
      <c r="AE106" s="0" t="n">
        <v>651.18336101861</v>
      </c>
      <c r="AF106" s="0" t="n">
        <v>951.754396766512</v>
      </c>
      <c r="AG106" s="0" t="n">
        <v>602.864958882392</v>
      </c>
      <c r="AH106" s="0" t="n">
        <v>854.631717489105</v>
      </c>
      <c r="AI106" s="0" t="n">
        <v>672.532427107364</v>
      </c>
      <c r="AJ106" s="0" t="n">
        <v>682.600446414001</v>
      </c>
      <c r="AK106" s="0" t="n">
        <v>916.883687190535</v>
      </c>
      <c r="AL106" s="0" t="n">
        <v>504.136051831451</v>
      </c>
      <c r="AM106" s="0" t="n">
        <v>756.531782757562</v>
      </c>
      <c r="AN106" s="0" t="n">
        <v>441.401480009802</v>
      </c>
      <c r="AO106" s="0" t="n">
        <v>747.153193859453</v>
      </c>
      <c r="AP106" s="0" t="n">
        <v>742.752572574402</v>
      </c>
      <c r="AQ106" s="0" t="n">
        <v>823.577406484465</v>
      </c>
      <c r="AR106" s="0" t="n">
        <v>432.422735389794</v>
      </c>
      <c r="AS106" s="0" t="n">
        <v>729.572181644903</v>
      </c>
      <c r="AT106" s="0" t="n">
        <v>876.248522425016</v>
      </c>
      <c r="AU106" s="0" t="n">
        <v>758.595220192954</v>
      </c>
      <c r="AV106" s="0" t="n">
        <v>687.667058546683</v>
      </c>
      <c r="AW106" s="0" t="n">
        <v>950.821154169592</v>
      </c>
      <c r="AX106" s="0" t="n">
        <v>787.245007079818</v>
      </c>
      <c r="AY106" s="0" t="n">
        <v>695.401653425126</v>
      </c>
      <c r="AZ106" s="0" t="n">
        <v>771.871037862468</v>
      </c>
      <c r="BA106" s="0" t="n">
        <v>702.822717862407</v>
      </c>
      <c r="BB106" s="0" t="n">
        <v>696.467496710244</v>
      </c>
      <c r="BC106" s="0" t="n">
        <v>751.215979811518</v>
      </c>
      <c r="BD106" s="0" t="n">
        <v>750.930130886773</v>
      </c>
      <c r="BE106" s="0" t="n">
        <v>523.938314474757</v>
      </c>
      <c r="BF106" s="0" t="n">
        <v>634.595283495874</v>
      </c>
      <c r="BG106" s="0" t="n">
        <v>722.089625974784</v>
      </c>
      <c r="BH106" s="0" t="n">
        <v>598.045463040509</v>
      </c>
      <c r="BI106" s="0" t="n">
        <v>662.924423611571</v>
      </c>
      <c r="BJ106" s="0" t="n">
        <v>621.295721073209</v>
      </c>
      <c r="BK106" s="0" t="n">
        <v>342.345057966376</v>
      </c>
      <c r="BL106" s="0" t="n">
        <v>873.974662036844</v>
      </c>
      <c r="BM106" s="0" t="n">
        <v>758.36091683227</v>
      </c>
      <c r="BN106" s="0" t="n">
        <v>742.159081590924</v>
      </c>
      <c r="BO106" s="0" t="n">
        <v>764.347008335836</v>
      </c>
      <c r="BP106" s="0" t="n">
        <v>782.445280278031</v>
      </c>
      <c r="BQ106" s="0" t="n">
        <v>849.27872141641</v>
      </c>
      <c r="BR106" s="0" t="n">
        <v>574.730171294629</v>
      </c>
      <c r="BS106" s="0" t="n">
        <v>440.40383249133</v>
      </c>
      <c r="BT106" s="0" t="n">
        <v>481.491288528279</v>
      </c>
      <c r="BU106" s="0" t="n">
        <v>591.969505167906</v>
      </c>
      <c r="BV106" s="0" t="n">
        <v>608.192671431761</v>
      </c>
      <c r="BW106" s="0" t="n">
        <v>570.822301003468</v>
      </c>
      <c r="BX106" s="0" t="n">
        <v>678.069211521863</v>
      </c>
      <c r="BY106" s="0" t="n">
        <v>622.212740077522</v>
      </c>
      <c r="BZ106" s="0" t="n">
        <v>732.508171910796</v>
      </c>
      <c r="CA106" s="0" t="n">
        <v>561.957152348723</v>
      </c>
      <c r="CB106" s="0" t="n">
        <v>421.095044318101</v>
      </c>
      <c r="CC106" s="0" t="n">
        <v>803.020861107232</v>
      </c>
      <c r="CD106" s="0" t="n">
        <v>735.663947725846</v>
      </c>
      <c r="CE106" s="0" t="n">
        <v>612.123869406421</v>
      </c>
      <c r="CF106" s="0" t="n">
        <v>132.065935581232</v>
      </c>
      <c r="CG106" s="0" t="n">
        <v>258.082824650574</v>
      </c>
      <c r="CH106" s="0" t="n">
        <v>183.686434953978</v>
      </c>
      <c r="CI106" s="0" t="n">
        <v>62.1276941130663</v>
      </c>
      <c r="CJ106" s="0" t="n">
        <v>338.925088272646</v>
      </c>
      <c r="CK106" s="0" t="n">
        <v>75.3773079777592</v>
      </c>
      <c r="CL106" s="0" t="n">
        <v>26.5545572905079</v>
      </c>
      <c r="CM106" s="0" t="n">
        <v>135.237790594934</v>
      </c>
      <c r="CN106" s="0" t="n">
        <v>150.361722934434</v>
      </c>
      <c r="CO106" s="0" t="n">
        <v>93.9083415778207</v>
      </c>
      <c r="CP106" s="0" t="n">
        <v>104.339566451809</v>
      </c>
      <c r="CQ106" s="0" t="n">
        <v>272.636845037896</v>
      </c>
      <c r="CR106" s="0" t="n">
        <v>236.419494786299</v>
      </c>
      <c r="CS106" s="0" t="n">
        <v>280.836455799585</v>
      </c>
      <c r="CT106" s="0" t="n">
        <v>112.883562889617</v>
      </c>
      <c r="CU106" s="0" t="n">
        <v>447.218534463014</v>
      </c>
      <c r="CV106" s="0" t="n">
        <v>303.245982921211</v>
      </c>
      <c r="CW106" s="0" t="n">
        <v>274.820068579176</v>
      </c>
      <c r="CX106" s="0" t="n">
        <v>252.229023542467</v>
      </c>
      <c r="CY106" s="0" t="n">
        <v>422.885657020899</v>
      </c>
      <c r="CZ106" s="0" t="n">
        <v>136.11473335779</v>
      </c>
      <c r="DA106" s="0" t="n">
        <v>156.586854946177</v>
      </c>
      <c r="DB106" s="0" t="n">
        <v>0</v>
      </c>
      <c r="DC106" s="0" t="n">
        <v>133.27558737449</v>
      </c>
      <c r="DD106" s="0" t="n">
        <v>238.412497909292</v>
      </c>
      <c r="DE106" s="0" t="n">
        <v>132.026409012197</v>
      </c>
      <c r="DF106" s="0" t="n">
        <v>206.963240067429</v>
      </c>
      <c r="DG106" s="0" t="n">
        <v>122.589242374947</v>
      </c>
      <c r="DH106" s="0" t="n">
        <v>213.528620097884</v>
      </c>
      <c r="DI106" s="0" t="n">
        <v>95.8980933507867</v>
      </c>
    </row>
    <row r="107" customFormat="false" ht="12.75" hidden="true" customHeight="false" outlineLevel="0" collapsed="false">
      <c r="A107" s="1" t="s">
        <v>120</v>
      </c>
      <c r="B107" s="0" t="n">
        <v>685.488147477732</v>
      </c>
      <c r="C107" s="0" t="n">
        <v>473.33579198789</v>
      </c>
      <c r="D107" s="0" t="n">
        <v>711.782837246868</v>
      </c>
      <c r="E107" s="0" t="n">
        <v>841.82633414943</v>
      </c>
      <c r="F107" s="0" t="n">
        <v>290.32811231282</v>
      </c>
      <c r="G107" s="0" t="n">
        <v>650.041788075057</v>
      </c>
      <c r="H107" s="0" t="n">
        <v>584.081862557379</v>
      </c>
      <c r="I107" s="0" t="n">
        <v>449.168306571796</v>
      </c>
      <c r="J107" s="0" t="n">
        <v>491.51089569501</v>
      </c>
      <c r="K107" s="0" t="n">
        <v>190.597701371</v>
      </c>
      <c r="L107" s="0" t="n">
        <v>635.169233388673</v>
      </c>
      <c r="M107" s="0" t="n">
        <v>816.677865354574</v>
      </c>
      <c r="N107" s="0" t="n">
        <v>671.391342821085</v>
      </c>
      <c r="O107" s="0" t="n">
        <v>408.296561894809</v>
      </c>
      <c r="P107" s="0" t="n">
        <v>790.601549361063</v>
      </c>
      <c r="Q107" s="0" t="n">
        <v>585.961947984274</v>
      </c>
      <c r="R107" s="0" t="n">
        <v>463.12782514602</v>
      </c>
      <c r="S107" s="0" t="n">
        <v>582.720089543263</v>
      </c>
      <c r="T107" s="0" t="n">
        <v>594.037862402033</v>
      </c>
      <c r="U107" s="0" t="n">
        <v>578.305713699384</v>
      </c>
      <c r="V107" s="0" t="n">
        <v>570.818570970012</v>
      </c>
      <c r="W107" s="0" t="n">
        <v>544.41023832261</v>
      </c>
      <c r="X107" s="0" t="n">
        <v>506.054733794972</v>
      </c>
      <c r="Y107" s="0" t="n">
        <v>444.089682140623</v>
      </c>
      <c r="Z107" s="0" t="n">
        <v>533.630214920814</v>
      </c>
      <c r="AA107" s="0" t="n">
        <v>539.845264355454</v>
      </c>
      <c r="AB107" s="0" t="n">
        <v>370.663296375462</v>
      </c>
      <c r="AC107" s="0" t="n">
        <v>595.853621475645</v>
      </c>
      <c r="AD107" s="0" t="n">
        <v>665.717887781375</v>
      </c>
      <c r="AE107" s="0" t="n">
        <v>537.199721162502</v>
      </c>
      <c r="AF107" s="0" t="n">
        <v>829.390700351054</v>
      </c>
      <c r="AG107" s="0" t="n">
        <v>497.351745572371</v>
      </c>
      <c r="AH107" s="0" t="n">
        <v>732.036034652513</v>
      </c>
      <c r="AI107" s="0" t="n">
        <v>542.200844916316</v>
      </c>
      <c r="AJ107" s="0" t="n">
        <v>590.584878489497</v>
      </c>
      <c r="AK107" s="0" t="n">
        <v>796.353841394654</v>
      </c>
      <c r="AL107" s="0" t="n">
        <v>406.889902099717</v>
      </c>
      <c r="AM107" s="0" t="n">
        <v>637.473374133553</v>
      </c>
      <c r="AN107" s="0" t="n">
        <v>348.356157134389</v>
      </c>
      <c r="AO107" s="0" t="n">
        <v>648.421725905426</v>
      </c>
      <c r="AP107" s="0" t="n">
        <v>643.30231571464</v>
      </c>
      <c r="AQ107" s="0" t="n">
        <v>701.118261459271</v>
      </c>
      <c r="AR107" s="0" t="n">
        <v>317.695495659021</v>
      </c>
      <c r="AS107" s="0" t="n">
        <v>640.310925855212</v>
      </c>
      <c r="AT107" s="0" t="n">
        <v>761.017866649811</v>
      </c>
      <c r="AU107" s="0" t="n">
        <v>659.52809108424</v>
      </c>
      <c r="AV107" s="0" t="n">
        <v>559.202422584989</v>
      </c>
      <c r="AW107" s="0" t="n">
        <v>827.38168798739</v>
      </c>
      <c r="AX107" s="0" t="n">
        <v>679.702291098678</v>
      </c>
      <c r="AY107" s="0" t="n">
        <v>623.761695343825</v>
      </c>
      <c r="AZ107" s="0" t="n">
        <v>646.187964784979</v>
      </c>
      <c r="BA107" s="0" t="n">
        <v>620.803886884001</v>
      </c>
      <c r="BB107" s="0" t="n">
        <v>586.133488056708</v>
      </c>
      <c r="BC107" s="0" t="n">
        <v>622.818816600919</v>
      </c>
      <c r="BD107" s="0" t="n">
        <v>628.348915779775</v>
      </c>
      <c r="BE107" s="0" t="n">
        <v>431.964877647268</v>
      </c>
      <c r="BF107" s="0" t="n">
        <v>520.166593638701</v>
      </c>
      <c r="BG107" s="0" t="n">
        <v>631.072935124369</v>
      </c>
      <c r="BH107" s="0" t="n">
        <v>477.636251263553</v>
      </c>
      <c r="BI107" s="0" t="n">
        <v>558.317186705757</v>
      </c>
      <c r="BJ107" s="0" t="n">
        <v>513.900044833575</v>
      </c>
      <c r="BK107" s="0" t="n">
        <v>230.957363220327</v>
      </c>
      <c r="BL107" s="0" t="n">
        <v>760.607846245601</v>
      </c>
      <c r="BM107" s="0" t="n">
        <v>642.5440839991</v>
      </c>
      <c r="BN107" s="0" t="n">
        <v>640.353097681146</v>
      </c>
      <c r="BO107" s="0" t="n">
        <v>651.992159788724</v>
      </c>
      <c r="BP107" s="0" t="n">
        <v>664.838639952669</v>
      </c>
      <c r="BQ107" s="0" t="n">
        <v>737.930717940679</v>
      </c>
      <c r="BR107" s="0" t="n">
        <v>479.239448733706</v>
      </c>
      <c r="BS107" s="0" t="n">
        <v>308.067817033656</v>
      </c>
      <c r="BT107" s="0" t="n">
        <v>405.802809052846</v>
      </c>
      <c r="BU107" s="0" t="n">
        <v>476.5825422925</v>
      </c>
      <c r="BV107" s="0" t="n">
        <v>521.403674398796</v>
      </c>
      <c r="BW107" s="0" t="n">
        <v>483.617839967814</v>
      </c>
      <c r="BX107" s="0" t="n">
        <v>551.769775482942</v>
      </c>
      <c r="BY107" s="0" t="n">
        <v>504.033275081352</v>
      </c>
      <c r="BZ107" s="0" t="n">
        <v>609.081503550784</v>
      </c>
      <c r="CA107" s="0" t="n">
        <v>461.346438058427</v>
      </c>
      <c r="CB107" s="0" t="n">
        <v>292.874916004459</v>
      </c>
      <c r="CC107" s="0" t="n">
        <v>696.352756454851</v>
      </c>
      <c r="CD107" s="0" t="n">
        <v>641.409024311844</v>
      </c>
      <c r="CE107" s="0" t="n">
        <v>514.941161735399</v>
      </c>
      <c r="CF107" s="0" t="n">
        <v>105.453322976348</v>
      </c>
      <c r="CG107" s="0" t="n">
        <v>173.997538793516</v>
      </c>
      <c r="CH107" s="0" t="n">
        <v>226.108820626303</v>
      </c>
      <c r="CI107" s="0" t="n">
        <v>79.6756199572994</v>
      </c>
      <c r="CJ107" s="0" t="n">
        <v>302.690179611134</v>
      </c>
      <c r="CK107" s="0" t="n">
        <v>60.8665859681316</v>
      </c>
      <c r="CL107" s="0" t="n">
        <v>130.98925268572</v>
      </c>
      <c r="CM107" s="0" t="n">
        <v>93.0961604739269</v>
      </c>
      <c r="CN107" s="0" t="n">
        <v>139.289165579059</v>
      </c>
      <c r="CO107" s="0" t="n">
        <v>77.1852944216001</v>
      </c>
      <c r="CP107" s="0" t="n">
        <v>150.026596903192</v>
      </c>
      <c r="CQ107" s="0" t="n">
        <v>160.086013270214</v>
      </c>
      <c r="CR107" s="0" t="n">
        <v>152.004438466845</v>
      </c>
      <c r="CS107" s="0" t="n">
        <v>284.717527157855</v>
      </c>
      <c r="CT107" s="0" t="n">
        <v>146.104924119724</v>
      </c>
      <c r="CU107" s="0" t="n">
        <v>327.54540307877</v>
      </c>
      <c r="CV107" s="0" t="n">
        <v>302.727748250805</v>
      </c>
      <c r="CW107" s="0" t="n">
        <v>260.808959713741</v>
      </c>
      <c r="CX107" s="0" t="n">
        <v>175.262470791054</v>
      </c>
      <c r="CY107" s="0" t="n">
        <v>365.426133817292</v>
      </c>
      <c r="CZ107" s="0" t="n">
        <v>98.3311535920473</v>
      </c>
      <c r="DA107" s="0" t="n">
        <v>46.477083214098</v>
      </c>
      <c r="DB107" s="0" t="n">
        <v>133.27558737449</v>
      </c>
      <c r="DC107" s="0" t="n">
        <v>0</v>
      </c>
      <c r="DD107" s="0" t="n">
        <v>145.257929004488</v>
      </c>
      <c r="DE107" s="0" t="n">
        <v>188.176190672457</v>
      </c>
      <c r="DF107" s="0" t="n">
        <v>116.166653188194</v>
      </c>
      <c r="DG107" s="0" t="n">
        <v>27.0491837769724</v>
      </c>
      <c r="DH107" s="0" t="n">
        <v>140.306910404396</v>
      </c>
      <c r="DI107" s="0" t="n">
        <v>129.237101334909</v>
      </c>
    </row>
    <row r="108" customFormat="false" ht="12.75" hidden="true" customHeight="false" outlineLevel="0" collapsed="false">
      <c r="A108" s="1" t="s">
        <v>121</v>
      </c>
      <c r="B108" s="0" t="n">
        <v>552.373376627722</v>
      </c>
      <c r="C108" s="0" t="n">
        <v>328.084132121693</v>
      </c>
      <c r="D108" s="0" t="n">
        <v>595.96821596274</v>
      </c>
      <c r="E108" s="0" t="n">
        <v>732.863015259938</v>
      </c>
      <c r="F108" s="0" t="n">
        <v>146.490090076074</v>
      </c>
      <c r="G108" s="0" t="n">
        <v>512.663185377011</v>
      </c>
      <c r="H108" s="0" t="n">
        <v>450.022089437346</v>
      </c>
      <c r="I108" s="0" t="n">
        <v>365.939497349976</v>
      </c>
      <c r="J108" s="0" t="n">
        <v>402.156714127636</v>
      </c>
      <c r="K108" s="0" t="n">
        <v>137.676887044214</v>
      </c>
      <c r="L108" s="0" t="n">
        <v>497.234440603279</v>
      </c>
      <c r="M108" s="0" t="n">
        <v>708.830533788011</v>
      </c>
      <c r="N108" s="0" t="n">
        <v>540.156347359926</v>
      </c>
      <c r="O108" s="0" t="n">
        <v>303.479359083871</v>
      </c>
      <c r="P108" s="0" t="n">
        <v>672.799984971345</v>
      </c>
      <c r="Q108" s="0" t="n">
        <v>490.727029373227</v>
      </c>
      <c r="R108" s="0" t="n">
        <v>333.844688061384</v>
      </c>
      <c r="S108" s="0" t="n">
        <v>466.229137591771</v>
      </c>
      <c r="T108" s="0" t="n">
        <v>472.617027752885</v>
      </c>
      <c r="U108" s="0" t="n">
        <v>433.27906361329</v>
      </c>
      <c r="V108" s="0" t="n">
        <v>425.680446227337</v>
      </c>
      <c r="W108" s="0" t="n">
        <v>434.371065361601</v>
      </c>
      <c r="X108" s="0" t="n">
        <v>365.013053396552</v>
      </c>
      <c r="Y108" s="0" t="n">
        <v>298.833466442585</v>
      </c>
      <c r="Z108" s="0" t="n">
        <v>397.068599670293</v>
      </c>
      <c r="AA108" s="0" t="n">
        <v>407.23249169203</v>
      </c>
      <c r="AB108" s="0" t="n">
        <v>225.405396619881</v>
      </c>
      <c r="AC108" s="0" t="n">
        <v>512.956799306114</v>
      </c>
      <c r="AD108" s="0" t="n">
        <v>535.427814030937</v>
      </c>
      <c r="AE108" s="0" t="n">
        <v>413.9811998147</v>
      </c>
      <c r="AF108" s="0" t="n">
        <v>719.05380738821</v>
      </c>
      <c r="AG108" s="0" t="n">
        <v>364.507881856867</v>
      </c>
      <c r="AH108" s="0" t="n">
        <v>622.631645261285</v>
      </c>
      <c r="AI108" s="0" t="n">
        <v>459.762649046485</v>
      </c>
      <c r="AJ108" s="0" t="n">
        <v>449.181464220999</v>
      </c>
      <c r="AK108" s="0" t="n">
        <v>682.586285366264</v>
      </c>
      <c r="AL108" s="0" t="n">
        <v>267.460345316087</v>
      </c>
      <c r="AM108" s="0" t="n">
        <v>521.731962449172</v>
      </c>
      <c r="AN108" s="0" t="n">
        <v>206.291178690318</v>
      </c>
      <c r="AO108" s="0" t="n">
        <v>510.660093522242</v>
      </c>
      <c r="AP108" s="0" t="n">
        <v>505.986417114512</v>
      </c>
      <c r="AQ108" s="0" t="n">
        <v>591.597677453054</v>
      </c>
      <c r="AR108" s="0" t="n">
        <v>197.816674475835</v>
      </c>
      <c r="AS108" s="0" t="n">
        <v>497.968065826519</v>
      </c>
      <c r="AT108" s="0" t="n">
        <v>638.944490416277</v>
      </c>
      <c r="AU108" s="0" t="n">
        <v>521.998250331591</v>
      </c>
      <c r="AV108" s="0" t="n">
        <v>468.169455112142</v>
      </c>
      <c r="AW108" s="0" t="n">
        <v>719.343056074282</v>
      </c>
      <c r="AX108" s="0" t="n">
        <v>548.851692460396</v>
      </c>
      <c r="AY108" s="0" t="n">
        <v>478.50427272587</v>
      </c>
      <c r="AZ108" s="0" t="n">
        <v>544.923896886779</v>
      </c>
      <c r="BA108" s="0" t="n">
        <v>476.465418093341</v>
      </c>
      <c r="BB108" s="0" t="n">
        <v>458.217809067731</v>
      </c>
      <c r="BC108" s="0" t="n">
        <v>530.509909764667</v>
      </c>
      <c r="BD108" s="0" t="n">
        <v>519.589063010233</v>
      </c>
      <c r="BE108" s="0" t="n">
        <v>289.938649747822</v>
      </c>
      <c r="BF108" s="0" t="n">
        <v>397.648529812917</v>
      </c>
      <c r="BG108" s="0" t="n">
        <v>489.367333276163</v>
      </c>
      <c r="BH108" s="0" t="n">
        <v>365.766280976542</v>
      </c>
      <c r="BI108" s="0" t="n">
        <v>424.723057379434</v>
      </c>
      <c r="BJ108" s="0" t="n">
        <v>382.884350596507</v>
      </c>
      <c r="BK108" s="0" t="n">
        <v>108.268011908883</v>
      </c>
      <c r="BL108" s="0" t="n">
        <v>636.096190579463</v>
      </c>
      <c r="BM108" s="0" t="n">
        <v>521.580422036508</v>
      </c>
      <c r="BN108" s="0" t="n">
        <v>504.651300533235</v>
      </c>
      <c r="BO108" s="0" t="n">
        <v>526.371426924456</v>
      </c>
      <c r="BP108" s="0" t="n">
        <v>546.541333026904</v>
      </c>
      <c r="BQ108" s="0" t="n">
        <v>611.037431810602</v>
      </c>
      <c r="BR108" s="0" t="n">
        <v>339.120946744016</v>
      </c>
      <c r="BS108" s="0" t="n">
        <v>293.29442297008</v>
      </c>
      <c r="BT108" s="0" t="n">
        <v>260.552482826564</v>
      </c>
      <c r="BU108" s="0" t="n">
        <v>355.741703616123</v>
      </c>
      <c r="BV108" s="0" t="n">
        <v>377.928159001471</v>
      </c>
      <c r="BW108" s="0" t="n">
        <v>340.126972353164</v>
      </c>
      <c r="BX108" s="0" t="n">
        <v>453.479895598367</v>
      </c>
      <c r="BY108" s="0" t="n">
        <v>387.616995077809</v>
      </c>
      <c r="BZ108" s="0" t="n">
        <v>502.411378486693</v>
      </c>
      <c r="CA108" s="0" t="n">
        <v>324.388030500559</v>
      </c>
      <c r="CB108" s="0" t="n">
        <v>211.873541448298</v>
      </c>
      <c r="CC108" s="0" t="n">
        <v>564.689887915695</v>
      </c>
      <c r="CD108" s="0" t="n">
        <v>501.15917040667</v>
      </c>
      <c r="CE108" s="0" t="n">
        <v>375.903180220451</v>
      </c>
      <c r="CF108" s="0" t="n">
        <v>114.996957048898</v>
      </c>
      <c r="CG108" s="0" t="n">
        <v>288.04447734096</v>
      </c>
      <c r="CH108" s="0" t="n">
        <v>370.510140132344</v>
      </c>
      <c r="CI108" s="0" t="n">
        <v>209.465979050871</v>
      </c>
      <c r="CJ108" s="0" t="n">
        <v>433.121074847069</v>
      </c>
      <c r="CK108" s="0" t="n">
        <v>190.821156429478</v>
      </c>
      <c r="CL108" s="0" t="n">
        <v>249.580999496414</v>
      </c>
      <c r="CM108" s="0" t="n">
        <v>106.09845614945</v>
      </c>
      <c r="CN108" s="0" t="n">
        <v>122.026224885422</v>
      </c>
      <c r="CO108" s="0" t="n">
        <v>219.759156982281</v>
      </c>
      <c r="CP108" s="0" t="n">
        <v>179.677676783677</v>
      </c>
      <c r="CQ108" s="0" t="n">
        <v>243.720656372047</v>
      </c>
      <c r="CR108" s="0" t="n">
        <v>16.7035330672176</v>
      </c>
      <c r="CS108" s="0" t="n">
        <v>203.830748662507</v>
      </c>
      <c r="CT108" s="0" t="n">
        <v>288.895513777249</v>
      </c>
      <c r="CU108" s="0" t="n">
        <v>365.445005326609</v>
      </c>
      <c r="CV108" s="0" t="n">
        <v>213.272072773807</v>
      </c>
      <c r="CW108" s="0" t="n">
        <v>167.081008411729</v>
      </c>
      <c r="CX108" s="0" t="n">
        <v>294.593810776435</v>
      </c>
      <c r="CY108" s="0" t="n">
        <v>480.401780144673</v>
      </c>
      <c r="CZ108" s="0" t="n">
        <v>107.133596876393</v>
      </c>
      <c r="DA108" s="0" t="n">
        <v>178.981192453177</v>
      </c>
      <c r="DB108" s="0" t="n">
        <v>238.412497909292</v>
      </c>
      <c r="DC108" s="0" t="n">
        <v>145.257929004488</v>
      </c>
      <c r="DD108" s="0" t="n">
        <v>0</v>
      </c>
      <c r="DE108" s="0" t="n">
        <v>329.505694234049</v>
      </c>
      <c r="DF108" s="0" t="n">
        <v>31.8424421310792</v>
      </c>
      <c r="DG108" s="0" t="n">
        <v>172.303294427382</v>
      </c>
      <c r="DH108" s="0" t="n">
        <v>268.103210227316</v>
      </c>
      <c r="DI108" s="0" t="n">
        <v>270.545352421543</v>
      </c>
    </row>
    <row r="109" customFormat="false" ht="12.75" hidden="true" customHeight="false" outlineLevel="0" collapsed="false">
      <c r="A109" s="1" t="s">
        <v>122</v>
      </c>
      <c r="B109" s="0" t="n">
        <v>873.416832015854</v>
      </c>
      <c r="C109" s="0" t="n">
        <v>655.37289818098</v>
      </c>
      <c r="D109" s="0" t="n">
        <v>894.343440832496</v>
      </c>
      <c r="E109" s="0" t="n">
        <v>1020.33963163604</v>
      </c>
      <c r="F109" s="0" t="n">
        <v>475.970834991967</v>
      </c>
      <c r="G109" s="0" t="n">
        <v>838.196855594935</v>
      </c>
      <c r="H109" s="0" t="n">
        <v>772.171482009255</v>
      </c>
      <c r="I109" s="0" t="n">
        <v>620.08274809212</v>
      </c>
      <c r="J109" s="0" t="n">
        <v>664.318737122625</v>
      </c>
      <c r="K109" s="0" t="n">
        <v>367.307408276263</v>
      </c>
      <c r="L109" s="0" t="n">
        <v>823.285881081713</v>
      </c>
      <c r="M109" s="0" t="n">
        <v>994.762535969982</v>
      </c>
      <c r="N109" s="0" t="n">
        <v>859.036761840757</v>
      </c>
      <c r="O109" s="0" t="n">
        <v>589.772454266364</v>
      </c>
      <c r="P109" s="0" t="n">
        <v>973.63012112948</v>
      </c>
      <c r="Q109" s="0" t="n">
        <v>759.851815550706</v>
      </c>
      <c r="R109" s="0" t="n">
        <v>650.801732713756</v>
      </c>
      <c r="S109" s="0" t="n">
        <v>766.362955281063</v>
      </c>
      <c r="T109" s="0" t="n">
        <v>779.327535151897</v>
      </c>
      <c r="U109" s="0" t="n">
        <v>761.647692299319</v>
      </c>
      <c r="V109" s="0" t="n">
        <v>753.654867323649</v>
      </c>
      <c r="W109" s="0" t="n">
        <v>725.872283589339</v>
      </c>
      <c r="X109" s="0" t="n">
        <v>693.47029670309</v>
      </c>
      <c r="Y109" s="0" t="n">
        <v>625.764193080839</v>
      </c>
      <c r="Z109" s="0" t="n">
        <v>721.797147385294</v>
      </c>
      <c r="AA109" s="0" t="n">
        <v>727.83120355439</v>
      </c>
      <c r="AB109" s="0" t="n">
        <v>552.873677336224</v>
      </c>
      <c r="AC109" s="0" t="n">
        <v>762.541187537805</v>
      </c>
      <c r="AD109" s="0" t="n">
        <v>853.189854689675</v>
      </c>
      <c r="AE109" s="0" t="n">
        <v>723.299644985815</v>
      </c>
      <c r="AF109" s="0" t="n">
        <v>1008.69345727314</v>
      </c>
      <c r="AG109" s="0" t="n">
        <v>685.399645894582</v>
      </c>
      <c r="AH109" s="0" t="n">
        <v>911.514920868903</v>
      </c>
      <c r="AI109" s="0" t="n">
        <v>709.926578955494</v>
      </c>
      <c r="AJ109" s="0" t="n">
        <v>777.915178946488</v>
      </c>
      <c r="AK109" s="0" t="n">
        <v>977.533058006257</v>
      </c>
      <c r="AL109" s="0" t="n">
        <v>594.646456503998</v>
      </c>
      <c r="AM109" s="0" t="n">
        <v>820.453242774256</v>
      </c>
      <c r="AN109" s="0" t="n">
        <v>535.17844486982</v>
      </c>
      <c r="AO109" s="0" t="n">
        <v>836.554367343741</v>
      </c>
      <c r="AP109" s="0" t="n">
        <v>831.459242031157</v>
      </c>
      <c r="AQ109" s="0" t="n">
        <v>880.890104037795</v>
      </c>
      <c r="AR109" s="0" t="n">
        <v>504.61656742043</v>
      </c>
      <c r="AS109" s="0" t="n">
        <v>827.19900079204</v>
      </c>
      <c r="AT109" s="0" t="n">
        <v>945.867816216661</v>
      </c>
      <c r="AU109" s="0" t="n">
        <v>847.677027428768</v>
      </c>
      <c r="AV109" s="0" t="n">
        <v>731.342580172438</v>
      </c>
      <c r="AW109" s="0" t="n">
        <v>1005.49680779544</v>
      </c>
      <c r="AX109" s="0" t="n">
        <v>867.266135487508</v>
      </c>
      <c r="AY109" s="0" t="n">
        <v>804.900655199213</v>
      </c>
      <c r="AZ109" s="0" t="n">
        <v>822.370395447298</v>
      </c>
      <c r="BA109" s="0" t="n">
        <v>805.757466957428</v>
      </c>
      <c r="BB109" s="0" t="n">
        <v>773.24705416129</v>
      </c>
      <c r="BC109" s="0" t="n">
        <v>794.479378075534</v>
      </c>
      <c r="BD109" s="0" t="n">
        <v>808.395250229882</v>
      </c>
      <c r="BE109" s="0" t="n">
        <v>618.907277868836</v>
      </c>
      <c r="BF109" s="0" t="n">
        <v>706.15748427467</v>
      </c>
      <c r="BG109" s="0" t="n">
        <v>818.290644387424</v>
      </c>
      <c r="BH109" s="0" t="n">
        <v>660.56556685467</v>
      </c>
      <c r="BI109" s="0" t="n">
        <v>746.383350706563</v>
      </c>
      <c r="BJ109" s="0" t="n">
        <v>701.722632860131</v>
      </c>
      <c r="BK109" s="0" t="n">
        <v>418.984439953941</v>
      </c>
      <c r="BL109" s="0" t="n">
        <v>946.31801202972</v>
      </c>
      <c r="BM109" s="0" t="n">
        <v>827.45308650456</v>
      </c>
      <c r="BN109" s="0" t="n">
        <v>828.517893305771</v>
      </c>
      <c r="BO109" s="0" t="n">
        <v>838.344003507886</v>
      </c>
      <c r="BP109" s="0" t="n">
        <v>848.662518994384</v>
      </c>
      <c r="BQ109" s="0" t="n">
        <v>924.43756577768</v>
      </c>
      <c r="BR109" s="0" t="n">
        <v>666.912626245689</v>
      </c>
      <c r="BS109" s="0" t="n">
        <v>447.770735957054</v>
      </c>
      <c r="BT109" s="0" t="n">
        <v>587.484388754688</v>
      </c>
      <c r="BU109" s="0" t="n">
        <v>662.369824623047</v>
      </c>
      <c r="BV109" s="0" t="n">
        <v>707.426528051845</v>
      </c>
      <c r="BW109" s="0" t="n">
        <v>669.622267033331</v>
      </c>
      <c r="BX109" s="0" t="n">
        <v>727.806059798201</v>
      </c>
      <c r="BY109" s="0" t="n">
        <v>688.264947055784</v>
      </c>
      <c r="BZ109" s="0" t="n">
        <v>788.359446374655</v>
      </c>
      <c r="CA109" s="0" t="n">
        <v>649.473981070798</v>
      </c>
      <c r="CB109" s="0" t="n">
        <v>469.730458321191</v>
      </c>
      <c r="CC109" s="0" t="n">
        <v>884.047669528134</v>
      </c>
      <c r="CD109" s="0" t="n">
        <v>829.147635198722</v>
      </c>
      <c r="CE109" s="0" t="n">
        <v>702.869586712071</v>
      </c>
      <c r="CF109" s="0" t="n">
        <v>245.884742842016</v>
      </c>
      <c r="CG109" s="0" t="n">
        <v>205.534229273864</v>
      </c>
      <c r="CH109" s="0" t="n">
        <v>51.7045792486779</v>
      </c>
      <c r="CI109" s="0" t="n">
        <v>122.66558543766</v>
      </c>
      <c r="CJ109" s="0" t="n">
        <v>229.753981988251</v>
      </c>
      <c r="CK109" s="0" t="n">
        <v>139.724175274806</v>
      </c>
      <c r="CL109" s="0" t="n">
        <v>106.083478948692</v>
      </c>
      <c r="CM109" s="0" t="n">
        <v>243.136044185592</v>
      </c>
      <c r="CN109" s="0" t="n">
        <v>272.047153518234</v>
      </c>
      <c r="CO109" s="0" t="n">
        <v>111.009740974422</v>
      </c>
      <c r="CP109" s="0" t="n">
        <v>235.006728280216</v>
      </c>
      <c r="CQ109" s="0" t="n">
        <v>251.058837190873</v>
      </c>
      <c r="CR109" s="0" t="n">
        <v>333.040592451363</v>
      </c>
      <c r="CS109" s="0" t="n">
        <v>411.020707915434</v>
      </c>
      <c r="CT109" s="0" t="n">
        <v>42.8605284053304</v>
      </c>
      <c r="CU109" s="0" t="n">
        <v>416.736937180293</v>
      </c>
      <c r="CV109" s="0" t="n">
        <v>433.076006142386</v>
      </c>
      <c r="CW109" s="0" t="n">
        <v>401.543708422309</v>
      </c>
      <c r="CX109" s="0" t="n">
        <v>193.800731006553</v>
      </c>
      <c r="CY109" s="0" t="n">
        <v>322.551739423914</v>
      </c>
      <c r="CZ109" s="0" t="n">
        <v>246.062811773861</v>
      </c>
      <c r="DA109" s="0" t="n">
        <v>175.484631558474</v>
      </c>
      <c r="DB109" s="0" t="n">
        <v>132.026409012197</v>
      </c>
      <c r="DC109" s="0" t="n">
        <v>188.176190672457</v>
      </c>
      <c r="DD109" s="0" t="n">
        <v>329.505694234049</v>
      </c>
      <c r="DE109" s="0" t="n">
        <v>0</v>
      </c>
      <c r="DF109" s="0" t="n">
        <v>298.340735231523</v>
      </c>
      <c r="DG109" s="0" t="n">
        <v>162.453940358697</v>
      </c>
      <c r="DH109" s="0" t="n">
        <v>164.681990120031</v>
      </c>
      <c r="DI109" s="0" t="n">
        <v>59.1292358943088</v>
      </c>
    </row>
    <row r="110" customFormat="false" ht="12.75" hidden="true" customHeight="false" outlineLevel="0" collapsed="false">
      <c r="A110" s="1" t="s">
        <v>123</v>
      </c>
      <c r="B110" s="0" t="n">
        <v>584.095491445816</v>
      </c>
      <c r="C110" s="0" t="n">
        <v>358.055019832649</v>
      </c>
      <c r="D110" s="0" t="n">
        <v>626.017523808392</v>
      </c>
      <c r="E110" s="0" t="n">
        <v>762.132799023849</v>
      </c>
      <c r="F110" s="0" t="n">
        <v>177.935487592622</v>
      </c>
      <c r="G110" s="0" t="n">
        <v>544.505560553784</v>
      </c>
      <c r="H110" s="0" t="n">
        <v>481.766365760694</v>
      </c>
      <c r="I110" s="0" t="n">
        <v>389.97849039935</v>
      </c>
      <c r="J110" s="0" t="n">
        <v>427.543685802026</v>
      </c>
      <c r="K110" s="0" t="n">
        <v>149.5996453231</v>
      </c>
      <c r="L110" s="0" t="n">
        <v>529.075336617133</v>
      </c>
      <c r="M110" s="0" t="n">
        <v>737.9226228869</v>
      </c>
      <c r="N110" s="0" t="n">
        <v>571.762778245741</v>
      </c>
      <c r="O110" s="0" t="n">
        <v>331.097080905951</v>
      </c>
      <c r="P110" s="0" t="n">
        <v>703.162379137321</v>
      </c>
      <c r="Q110" s="0" t="n">
        <v>517.483134156575</v>
      </c>
      <c r="R110" s="0" t="n">
        <v>365.149425727103</v>
      </c>
      <c r="S110" s="0" t="n">
        <v>496.199631313525</v>
      </c>
      <c r="T110" s="0" t="n">
        <v>503.225786777667</v>
      </c>
      <c r="U110" s="0" t="n">
        <v>463.736159902805</v>
      </c>
      <c r="V110" s="0" t="n">
        <v>455.971641251754</v>
      </c>
      <c r="W110" s="0" t="n">
        <v>463.351585611364</v>
      </c>
      <c r="X110" s="0" t="n">
        <v>396.745560185612</v>
      </c>
      <c r="Y110" s="0" t="n">
        <v>328.641797225669</v>
      </c>
      <c r="Z110" s="0" t="n">
        <v>428.894462601843</v>
      </c>
      <c r="AA110" s="0" t="n">
        <v>438.876445212119</v>
      </c>
      <c r="AB110" s="0" t="n">
        <v>255.343400291889</v>
      </c>
      <c r="AC110" s="0" t="n">
        <v>537.641470964863</v>
      </c>
      <c r="AD110" s="0" t="n">
        <v>566.965551436155</v>
      </c>
      <c r="AE110" s="0" t="n">
        <v>444.728176638989</v>
      </c>
      <c r="AF110" s="0" t="n">
        <v>748.498414069194</v>
      </c>
      <c r="AG110" s="0" t="n">
        <v>396.14380524877</v>
      </c>
      <c r="AH110" s="0" t="n">
        <v>651.846763348211</v>
      </c>
      <c r="AI110" s="0" t="n">
        <v>484.159233287965</v>
      </c>
      <c r="AJ110" s="0" t="n">
        <v>480.855116903691</v>
      </c>
      <c r="AK110" s="0" t="n">
        <v>712.453118459385</v>
      </c>
      <c r="AL110" s="0" t="n">
        <v>299.297427242717</v>
      </c>
      <c r="AM110" s="0" t="n">
        <v>551.684459037074</v>
      </c>
      <c r="AN110" s="0" t="n">
        <v>238.001576907319</v>
      </c>
      <c r="AO110" s="0" t="n">
        <v>542.50180529025</v>
      </c>
      <c r="AP110" s="0" t="n">
        <v>537.828600901406</v>
      </c>
      <c r="AQ110" s="0" t="n">
        <v>620.789208265946</v>
      </c>
      <c r="AR110" s="0" t="n">
        <v>227.353390389776</v>
      </c>
      <c r="AS110" s="0" t="n">
        <v>529.500533194312</v>
      </c>
      <c r="AT110" s="0" t="n">
        <v>669.771830762199</v>
      </c>
      <c r="AU110" s="0" t="n">
        <v>553.840616865013</v>
      </c>
      <c r="AV110" s="0" t="n">
        <v>494.132485671193</v>
      </c>
      <c r="AW110" s="0" t="n">
        <v>748.472237480964</v>
      </c>
      <c r="AX110" s="0" t="n">
        <v>580.434780858561</v>
      </c>
      <c r="AY110" s="0" t="n">
        <v>508.270112130147</v>
      </c>
      <c r="AZ110" s="0" t="n">
        <v>572.797423765815</v>
      </c>
      <c r="BA110" s="0" t="n">
        <v>507.42801688522</v>
      </c>
      <c r="BB110" s="0" t="n">
        <v>489.512662817654</v>
      </c>
      <c r="BC110" s="0" t="n">
        <v>556.885138997052</v>
      </c>
      <c r="BD110" s="0" t="n">
        <v>548.558035012211</v>
      </c>
      <c r="BE110" s="0" t="n">
        <v>321.597454432441</v>
      </c>
      <c r="BF110" s="0" t="n">
        <v>428.286459680586</v>
      </c>
      <c r="BG110" s="0" t="n">
        <v>520.995429048613</v>
      </c>
      <c r="BH110" s="0" t="n">
        <v>394.833513765458</v>
      </c>
      <c r="BI110" s="0" t="n">
        <v>456.434712216796</v>
      </c>
      <c r="BJ110" s="0" t="n">
        <v>414.394653972808</v>
      </c>
      <c r="BK110" s="0" t="n">
        <v>137.205329678261</v>
      </c>
      <c r="BL110" s="0" t="n">
        <v>667.174674649375</v>
      </c>
      <c r="BM110" s="0" t="n">
        <v>552.18893768888</v>
      </c>
      <c r="BN110" s="0" t="n">
        <v>536.468627182329</v>
      </c>
      <c r="BO110" s="0" t="n">
        <v>557.493646528022</v>
      </c>
      <c r="BP110" s="0" t="n">
        <v>576.852548843158</v>
      </c>
      <c r="BQ110" s="0" t="n">
        <v>642.328458976417</v>
      </c>
      <c r="BR110" s="0" t="n">
        <v>370.921737501905</v>
      </c>
      <c r="BS110" s="0" t="n">
        <v>302.097451213047</v>
      </c>
      <c r="BT110" s="0" t="n">
        <v>290.31579390705</v>
      </c>
      <c r="BU110" s="0" t="n">
        <v>386.0851052841</v>
      </c>
      <c r="BV110" s="0" t="n">
        <v>409.255867517712</v>
      </c>
      <c r="BW110" s="0" t="n">
        <v>371.470011763493</v>
      </c>
      <c r="BX110" s="0" t="n">
        <v>480.633980763188</v>
      </c>
      <c r="BY110" s="0" t="n">
        <v>417.42248522108</v>
      </c>
      <c r="BZ110" s="0" t="n">
        <v>531.034228310289</v>
      </c>
      <c r="CA110" s="0" t="n">
        <v>356.211878749073</v>
      </c>
      <c r="CB110" s="0" t="n">
        <v>233.643823775177</v>
      </c>
      <c r="CC110" s="0" t="n">
        <v>596.33182819686</v>
      </c>
      <c r="CD110" s="0" t="n">
        <v>532.921314690157</v>
      </c>
      <c r="CE110" s="0" t="n">
        <v>407.735160049045</v>
      </c>
      <c r="CF110" s="0" t="n">
        <v>87.0966837219895</v>
      </c>
      <c r="CG110" s="0" t="n">
        <v>268.431745527827</v>
      </c>
      <c r="CH110" s="0" t="n">
        <v>340.087625263855</v>
      </c>
      <c r="CI110" s="0" t="n">
        <v>177.812107067686</v>
      </c>
      <c r="CJ110" s="0" t="n">
        <v>410.331434273242</v>
      </c>
      <c r="CK110" s="0" t="n">
        <v>159.293938334398</v>
      </c>
      <c r="CL110" s="0" t="n">
        <v>217.779898641709</v>
      </c>
      <c r="CM110" s="0" t="n">
        <v>76.5673862014624</v>
      </c>
      <c r="CN110" s="0" t="n">
        <v>100.113671247152</v>
      </c>
      <c r="CO110" s="0" t="n">
        <v>189.151082988494</v>
      </c>
      <c r="CP110" s="0" t="n">
        <v>153.760847434186</v>
      </c>
      <c r="CQ110" s="0" t="n">
        <v>229.721702104459</v>
      </c>
      <c r="CR110" s="0" t="n">
        <v>35.8402658191965</v>
      </c>
      <c r="CS110" s="0" t="n">
        <v>204.56224804591</v>
      </c>
      <c r="CT110" s="0" t="n">
        <v>258.085005260473</v>
      </c>
      <c r="CU110" s="0" t="n">
        <v>363.960015611465</v>
      </c>
      <c r="CV110" s="0" t="n">
        <v>217.047786619369</v>
      </c>
      <c r="CW110" s="0" t="n">
        <v>171.050476604835</v>
      </c>
      <c r="CX110" s="0" t="n">
        <v>273.837690882318</v>
      </c>
      <c r="CY110" s="0" t="n">
        <v>462.088192972924</v>
      </c>
      <c r="CZ110" s="0" t="n">
        <v>78.3294891847407</v>
      </c>
      <c r="DA110" s="0" t="n">
        <v>153.148123621069</v>
      </c>
      <c r="DB110" s="0" t="n">
        <v>206.963240067429</v>
      </c>
      <c r="DC110" s="0" t="n">
        <v>116.166653188194</v>
      </c>
      <c r="DD110" s="0" t="n">
        <v>31.8424421310792</v>
      </c>
      <c r="DE110" s="0" t="n">
        <v>298.340735231523</v>
      </c>
      <c r="DF110" s="0" t="n">
        <v>0</v>
      </c>
      <c r="DG110" s="0" t="n">
        <v>143.063073969703</v>
      </c>
      <c r="DH110" s="0" t="n">
        <v>244.996420665775</v>
      </c>
      <c r="DI110" s="0" t="n">
        <v>239.505517348241</v>
      </c>
    </row>
    <row r="111" customFormat="false" ht="12.75" hidden="true" customHeight="false" outlineLevel="0" collapsed="false">
      <c r="A111" s="1" t="s">
        <v>124</v>
      </c>
      <c r="B111" s="0" t="n">
        <v>710.963437046719</v>
      </c>
      <c r="C111" s="0" t="n">
        <v>500.383549425719</v>
      </c>
      <c r="D111" s="0" t="n">
        <v>734.753222486801</v>
      </c>
      <c r="E111" s="0" t="n">
        <v>863.571867160303</v>
      </c>
      <c r="F111" s="0" t="n">
        <v>317.296382928517</v>
      </c>
      <c r="G111" s="0" t="n">
        <v>676.117511762583</v>
      </c>
      <c r="H111" s="0" t="n">
        <v>609.764701316769</v>
      </c>
      <c r="I111" s="0" t="n">
        <v>468.352941269886</v>
      </c>
      <c r="J111" s="0" t="n">
        <v>511.310968525421</v>
      </c>
      <c r="K111" s="0" t="n">
        <v>210.607108391232</v>
      </c>
      <c r="L111" s="0" t="n">
        <v>661.325966830428</v>
      </c>
      <c r="M111" s="0" t="n">
        <v>838.286591149914</v>
      </c>
      <c r="N111" s="0" t="n">
        <v>696.617581149585</v>
      </c>
      <c r="O111" s="0" t="n">
        <v>430.683188959397</v>
      </c>
      <c r="P111" s="0" t="n">
        <v>813.760297863353</v>
      </c>
      <c r="Q111" s="0" t="n">
        <v>606.201535499468</v>
      </c>
      <c r="R111" s="0" t="n">
        <v>488.368493569176</v>
      </c>
      <c r="S111" s="0" t="n">
        <v>606.026458568942</v>
      </c>
      <c r="T111" s="0" t="n">
        <v>618.005600086621</v>
      </c>
      <c r="U111" s="0" t="n">
        <v>605.342793619387</v>
      </c>
      <c r="V111" s="0" t="n">
        <v>597.864102636794</v>
      </c>
      <c r="W111" s="0" t="n">
        <v>566.917434509494</v>
      </c>
      <c r="X111" s="0" t="n">
        <v>532.659247325655</v>
      </c>
      <c r="Y111" s="0" t="n">
        <v>471.132531726567</v>
      </c>
      <c r="Z111" s="0" t="n">
        <v>559.675708262822</v>
      </c>
      <c r="AA111" s="0" t="n">
        <v>565.385863815545</v>
      </c>
      <c r="AB111" s="0" t="n">
        <v>397.70848354348</v>
      </c>
      <c r="AC111" s="0" t="n">
        <v>614.194995977411</v>
      </c>
      <c r="AD111" s="0" t="n">
        <v>690.818261316428</v>
      </c>
      <c r="AE111" s="0" t="n">
        <v>561.518930272006</v>
      </c>
      <c r="AF111" s="0" t="n">
        <v>851.365155482152</v>
      </c>
      <c r="AG111" s="0" t="n">
        <v>522.974157355066</v>
      </c>
      <c r="AH111" s="0" t="n">
        <v>754.018476601016</v>
      </c>
      <c r="AI111" s="0" t="n">
        <v>560.716614330443</v>
      </c>
      <c r="AJ111" s="0" t="n">
        <v>617.202978559235</v>
      </c>
      <c r="AK111" s="0" t="n">
        <v>818.896866596271</v>
      </c>
      <c r="AL111" s="0" t="n">
        <v>433.377066352874</v>
      </c>
      <c r="AM111" s="0" t="n">
        <v>660.561025718486</v>
      </c>
      <c r="AN111" s="0" t="n">
        <v>375.150011354496</v>
      </c>
      <c r="AO111" s="0" t="n">
        <v>674.549114326248</v>
      </c>
      <c r="AP111" s="0" t="n">
        <v>669.373184303001</v>
      </c>
      <c r="AQ111" s="0" t="n">
        <v>723.174564692703</v>
      </c>
      <c r="AR111" s="0" t="n">
        <v>342.392023113562</v>
      </c>
      <c r="AS111" s="0" t="n">
        <v>667.034239872647</v>
      </c>
      <c r="AT111" s="0" t="n">
        <v>784.845313856791</v>
      </c>
      <c r="AU111" s="0" t="n">
        <v>685.619257713571</v>
      </c>
      <c r="AV111" s="0" t="n">
        <v>578.923358564649</v>
      </c>
      <c r="AW111" s="0" t="n">
        <v>849.004352724868</v>
      </c>
      <c r="AX111" s="0" t="n">
        <v>704.868095567527</v>
      </c>
      <c r="AY111" s="0" t="n">
        <v>650.805367849515</v>
      </c>
      <c r="AZ111" s="0" t="n">
        <v>667.137386300014</v>
      </c>
      <c r="BA111" s="0" t="n">
        <v>647.769317550245</v>
      </c>
      <c r="BB111" s="0" t="n">
        <v>610.99889401643</v>
      </c>
      <c r="BC111" s="0" t="n">
        <v>642.492833403161</v>
      </c>
      <c r="BD111" s="0" t="n">
        <v>650.44812975097</v>
      </c>
      <c r="BE111" s="0" t="n">
        <v>458.711036154425</v>
      </c>
      <c r="BF111" s="0" t="n">
        <v>544.429076337444</v>
      </c>
      <c r="BG111" s="0" t="n">
        <v>657.718134828583</v>
      </c>
      <c r="BH111" s="0" t="n">
        <v>500.616154544467</v>
      </c>
      <c r="BI111" s="0" t="n">
        <v>583.963874534919</v>
      </c>
      <c r="BJ111" s="0" t="n">
        <v>539.270991718413</v>
      </c>
      <c r="BK111" s="0" t="n">
        <v>256.574835527144</v>
      </c>
      <c r="BL111" s="0" t="n">
        <v>784.793434583773</v>
      </c>
      <c r="BM111" s="0" t="n">
        <v>666.366505616137</v>
      </c>
      <c r="BN111" s="0" t="n">
        <v>666.210715870168</v>
      </c>
      <c r="BO111" s="0" t="n">
        <v>676.456794709423</v>
      </c>
      <c r="BP111" s="0" t="n">
        <v>688.244960463075</v>
      </c>
      <c r="BQ111" s="0" t="n">
        <v>762.483740478209</v>
      </c>
      <c r="BR111" s="0" t="n">
        <v>505.75044293364</v>
      </c>
      <c r="BS111" s="0" t="n">
        <v>318.58485892377</v>
      </c>
      <c r="BT111" s="0" t="n">
        <v>432.84308337351</v>
      </c>
      <c r="BU111" s="0" t="n">
        <v>500.735163908474</v>
      </c>
      <c r="BV111" s="0" t="n">
        <v>548.282446953877</v>
      </c>
      <c r="BW111" s="0" t="n">
        <v>510.504824603895</v>
      </c>
      <c r="BX111" s="0" t="n">
        <v>572.582998366502</v>
      </c>
      <c r="BY111" s="0" t="n">
        <v>527.529732676667</v>
      </c>
      <c r="BZ111" s="0" t="n">
        <v>630.925651896793</v>
      </c>
      <c r="CA111" s="0" t="n">
        <v>487.505628082319</v>
      </c>
      <c r="CB111" s="0" t="n">
        <v>313.434895436952</v>
      </c>
      <c r="CC111" s="0" t="n">
        <v>721.618280054038</v>
      </c>
      <c r="CD111" s="0" t="n">
        <v>667.865299591728</v>
      </c>
      <c r="CE111" s="0" t="n">
        <v>541.303448218167</v>
      </c>
      <c r="CF111" s="0" t="n">
        <v>123.717364944287</v>
      </c>
      <c r="CG111" s="0" t="n">
        <v>158.92258376153</v>
      </c>
      <c r="CH111" s="0" t="n">
        <v>199.283559641302</v>
      </c>
      <c r="CI111" s="0" t="n">
        <v>62.9704839897907</v>
      </c>
      <c r="CJ111" s="0" t="n">
        <v>280.297438775759</v>
      </c>
      <c r="CK111" s="0" t="n">
        <v>47.216901684324</v>
      </c>
      <c r="CL111" s="0" t="n">
        <v>115.384096477347</v>
      </c>
      <c r="CM111" s="0" t="n">
        <v>113.035301507076</v>
      </c>
      <c r="CN111" s="0" t="n">
        <v>157.458435485448</v>
      </c>
      <c r="CO111" s="0" t="n">
        <v>52.064437577234</v>
      </c>
      <c r="CP111" s="0" t="n">
        <v>158.750597571302</v>
      </c>
      <c r="CQ111" s="0" t="n">
        <v>155.399938070237</v>
      </c>
      <c r="CR111" s="0" t="n">
        <v>178.885042387378</v>
      </c>
      <c r="CS111" s="0" t="n">
        <v>304.770077680227</v>
      </c>
      <c r="CT111" s="0" t="n">
        <v>120.01971646057</v>
      </c>
      <c r="CU111" s="0" t="n">
        <v>327.667268879824</v>
      </c>
      <c r="CV111" s="0" t="n">
        <v>323.573882884201</v>
      </c>
      <c r="CW111" s="0" t="n">
        <v>282.830293968838</v>
      </c>
      <c r="CX111" s="0" t="n">
        <v>158.309566504862</v>
      </c>
      <c r="CY111" s="0" t="n">
        <v>346.891072030833</v>
      </c>
      <c r="CZ111" s="0" t="n">
        <v>117.982617386222</v>
      </c>
      <c r="DA111" s="0" t="n">
        <v>35.9576459867893</v>
      </c>
      <c r="DB111" s="0" t="n">
        <v>122.589242374947</v>
      </c>
      <c r="DC111" s="0" t="n">
        <v>27.0491837769724</v>
      </c>
      <c r="DD111" s="0" t="n">
        <v>172.303294427382</v>
      </c>
      <c r="DE111" s="0" t="n">
        <v>162.453940358697</v>
      </c>
      <c r="DF111" s="0" t="n">
        <v>143.063073969703</v>
      </c>
      <c r="DG111" s="0" t="n">
        <v>0</v>
      </c>
      <c r="DH111" s="0" t="n">
        <v>121.314870372158</v>
      </c>
      <c r="DI111" s="0" t="n">
        <v>103.929869430345</v>
      </c>
    </row>
    <row r="112" customFormat="false" ht="12.75" hidden="true" customHeight="false" outlineLevel="0" collapsed="false">
      <c r="A112" s="1" t="s">
        <v>125</v>
      </c>
      <c r="B112" s="0" t="n">
        <v>762.654470410131</v>
      </c>
      <c r="C112" s="0" t="n">
        <v>586.812187694846</v>
      </c>
      <c r="D112" s="0" t="n">
        <v>762.833875390379</v>
      </c>
      <c r="E112" s="0" t="n">
        <v>880.725109923836</v>
      </c>
      <c r="F112" s="0" t="n">
        <v>400.734683252424</v>
      </c>
      <c r="G112" s="0" t="n">
        <v>735.71837761959</v>
      </c>
      <c r="H112" s="0" t="n">
        <v>665.276615435488</v>
      </c>
      <c r="I112" s="0" t="n">
        <v>476.61280324709</v>
      </c>
      <c r="J112" s="0" t="n">
        <v>521.894409136749</v>
      </c>
      <c r="K112" s="0" t="n">
        <v>243.849922008707</v>
      </c>
      <c r="L112" s="0" t="n">
        <v>722.2444024762</v>
      </c>
      <c r="M112" s="0" t="n">
        <v>854.735759037587</v>
      </c>
      <c r="N112" s="0" t="n">
        <v>745.731949133047</v>
      </c>
      <c r="O112" s="0" t="n">
        <v>461.543106513832</v>
      </c>
      <c r="P112" s="0" t="n">
        <v>842.344879641421</v>
      </c>
      <c r="Q112" s="0" t="n">
        <v>617.056257604239</v>
      </c>
      <c r="R112" s="0" t="n">
        <v>541.396186870729</v>
      </c>
      <c r="S112" s="0" t="n">
        <v>638.971765154243</v>
      </c>
      <c r="T112" s="0" t="n">
        <v>656.264936581948</v>
      </c>
      <c r="U112" s="0" t="n">
        <v>687.437390888762</v>
      </c>
      <c r="V112" s="0" t="n">
        <v>681.126892342022</v>
      </c>
      <c r="W112" s="0" t="n">
        <v>594.495514145962</v>
      </c>
      <c r="X112" s="0" t="n">
        <v>602.59296510357</v>
      </c>
      <c r="Y112" s="0" t="n">
        <v>558.795228423766</v>
      </c>
      <c r="Z112" s="0" t="n">
        <v>620.554256505476</v>
      </c>
      <c r="AA112" s="0" t="n">
        <v>620.004657180267</v>
      </c>
      <c r="AB112" s="0" t="n">
        <v>486.176400987154</v>
      </c>
      <c r="AC112" s="0" t="n">
        <v>613.012328640996</v>
      </c>
      <c r="AD112" s="0" t="n">
        <v>738.674155102263</v>
      </c>
      <c r="AE112" s="0" t="n">
        <v>604.009686995693</v>
      </c>
      <c r="AF112" s="0" t="n">
        <v>870.334897517418</v>
      </c>
      <c r="AG112" s="0" t="n">
        <v>579.353835585059</v>
      </c>
      <c r="AH112" s="0" t="n">
        <v>774.27323580284</v>
      </c>
      <c r="AI112" s="0" t="n">
        <v>561.923987173927</v>
      </c>
      <c r="AJ112" s="0" t="n">
        <v>686.186744212168</v>
      </c>
      <c r="AK112" s="0" t="n">
        <v>842.537509902088</v>
      </c>
      <c r="AL112" s="0" t="n">
        <v>503.246817975603</v>
      </c>
      <c r="AM112" s="0" t="n">
        <v>690.736963459413</v>
      </c>
      <c r="AN112" s="0" t="n">
        <v>452.197731055336</v>
      </c>
      <c r="AO112" s="0" t="n">
        <v>734.88901270332</v>
      </c>
      <c r="AP112" s="0" t="n">
        <v>728.990315926136</v>
      </c>
      <c r="AQ112" s="0" t="n">
        <v>744.426760509406</v>
      </c>
      <c r="AR112" s="0" t="n">
        <v>395.348944812734</v>
      </c>
      <c r="AS112" s="0" t="n">
        <v>737.60105304722</v>
      </c>
      <c r="AT112" s="0" t="n">
        <v>819.409339652197</v>
      </c>
      <c r="AU112" s="0" t="n">
        <v>745.319526044622</v>
      </c>
      <c r="AV112" s="0" t="n">
        <v>587.091024674816</v>
      </c>
      <c r="AW112" s="0" t="n">
        <v>865.430109112933</v>
      </c>
      <c r="AX112" s="0" t="n">
        <v>753.228588709207</v>
      </c>
      <c r="AY112" s="0" t="n">
        <v>736.530813499389</v>
      </c>
      <c r="AZ112" s="0" t="n">
        <v>681.48179006039</v>
      </c>
      <c r="BA112" s="0" t="n">
        <v>725.353576567248</v>
      </c>
      <c r="BB112" s="0" t="n">
        <v>657.686841696797</v>
      </c>
      <c r="BC112" s="0" t="n">
        <v>648.915968371971</v>
      </c>
      <c r="BD112" s="0" t="n">
        <v>673.242572950947</v>
      </c>
      <c r="BE112" s="0" t="n">
        <v>532.781470055728</v>
      </c>
      <c r="BF112" s="0" t="n">
        <v>586.787400915678</v>
      </c>
      <c r="BG112" s="0" t="n">
        <v>726.754959068976</v>
      </c>
      <c r="BH112" s="0" t="n">
        <v>533.523101689248</v>
      </c>
      <c r="BI112" s="0" t="n">
        <v>639.472741976126</v>
      </c>
      <c r="BJ112" s="0" t="n">
        <v>592.52430891047</v>
      </c>
      <c r="BK112" s="0" t="n">
        <v>323.000187687095</v>
      </c>
      <c r="BL112" s="0" t="n">
        <v>822.556059479633</v>
      </c>
      <c r="BM112" s="0" t="n">
        <v>702.532565421768</v>
      </c>
      <c r="BN112" s="0" t="n">
        <v>723.057421034051</v>
      </c>
      <c r="BO112" s="0" t="n">
        <v>718.231113900637</v>
      </c>
      <c r="BP112" s="0" t="n">
        <v>720.553334024449</v>
      </c>
      <c r="BQ112" s="0" t="n">
        <v>803.948816084934</v>
      </c>
      <c r="BR112" s="0" t="n">
        <v>574.493620468035</v>
      </c>
      <c r="BS112" s="0" t="n">
        <v>289.718887858676</v>
      </c>
      <c r="BT112" s="0" t="n">
        <v>521.348251095193</v>
      </c>
      <c r="BU112" s="0" t="n">
        <v>543.200554691894</v>
      </c>
      <c r="BV112" s="0" t="n">
        <v>624.11017787244</v>
      </c>
      <c r="BW112" s="0" t="n">
        <v>587.116147904089</v>
      </c>
      <c r="BX112" s="0" t="n">
        <v>588.035179140611</v>
      </c>
      <c r="BY112" s="0" t="n">
        <v>563.787610505438</v>
      </c>
      <c r="BZ112" s="0" t="n">
        <v>652.239870695737</v>
      </c>
      <c r="CA112" s="0" t="n">
        <v>551.300322445696</v>
      </c>
      <c r="CB112" s="0" t="n">
        <v>338.620584333683</v>
      </c>
      <c r="CC112" s="0" t="n">
        <v>770.840744365789</v>
      </c>
      <c r="CD112" s="0" t="n">
        <v>733.333862379371</v>
      </c>
      <c r="CE112" s="0" t="n">
        <v>607.016451464513</v>
      </c>
      <c r="CF112" s="0" t="n">
        <v>244.566341377716</v>
      </c>
      <c r="CG112" s="0" t="n">
        <v>45.1147429248691</v>
      </c>
      <c r="CH112" s="0" t="n">
        <v>168.952100495262</v>
      </c>
      <c r="CI112" s="0" t="n">
        <v>155.256064493044</v>
      </c>
      <c r="CJ112" s="0" t="n">
        <v>165.337174498034</v>
      </c>
      <c r="CK112" s="0" t="n">
        <v>152.191132082838</v>
      </c>
      <c r="CL112" s="0" t="n">
        <v>193.755041851183</v>
      </c>
      <c r="CM112" s="0" t="n">
        <v>233.037999642319</v>
      </c>
      <c r="CN112" s="0" t="n">
        <v>278.428847744835</v>
      </c>
      <c r="CO112" s="0" t="n">
        <v>120.355160597529</v>
      </c>
      <c r="CP112" s="0" t="n">
        <v>277.144997319439</v>
      </c>
      <c r="CQ112" s="0" t="n">
        <v>89.5561973576436</v>
      </c>
      <c r="CR112" s="0" t="n">
        <v>279.267969918279</v>
      </c>
      <c r="CS112" s="0" t="n">
        <v>424.925965155946</v>
      </c>
      <c r="CT112" s="0" t="n">
        <v>132.75275387654</v>
      </c>
      <c r="CU112" s="0" t="n">
        <v>252.503260274723</v>
      </c>
      <c r="CV112" s="0" t="n">
        <v>443.0343742541</v>
      </c>
      <c r="CW112" s="0" t="n">
        <v>400.877708934789</v>
      </c>
      <c r="CX112" s="0" t="n">
        <v>39.0098836644815</v>
      </c>
      <c r="CY112" s="0" t="n">
        <v>225.635092962976</v>
      </c>
      <c r="CZ112" s="0" t="n">
        <v>238.174649045602</v>
      </c>
      <c r="DA112" s="0" t="n">
        <v>94.7176269758829</v>
      </c>
      <c r="DB112" s="0" t="n">
        <v>213.528620097884</v>
      </c>
      <c r="DC112" s="0" t="n">
        <v>140.306910404396</v>
      </c>
      <c r="DD112" s="0" t="n">
        <v>268.103210227316</v>
      </c>
      <c r="DE112" s="0" t="n">
        <v>164.681990120031</v>
      </c>
      <c r="DF112" s="0" t="n">
        <v>244.996420665775</v>
      </c>
      <c r="DG112" s="0" t="n">
        <v>121.314870372158</v>
      </c>
      <c r="DH112" s="0" t="n">
        <v>0</v>
      </c>
      <c r="DI112" s="0" t="n">
        <v>134.614867739486</v>
      </c>
    </row>
    <row r="113" customFormat="false" ht="12.75" hidden="true" customHeight="false" outlineLevel="0" collapsed="false">
      <c r="A113" s="1" t="s">
        <v>126</v>
      </c>
      <c r="B113" s="0" t="n">
        <v>814.684312156313</v>
      </c>
      <c r="C113" s="0" t="n">
        <v>596.979192114957</v>
      </c>
      <c r="D113" s="0" t="n">
        <v>837.759254853165</v>
      </c>
      <c r="E113" s="0" t="n">
        <v>965.186497446845</v>
      </c>
      <c r="F113" s="0" t="n">
        <v>416.969813651326</v>
      </c>
      <c r="G113" s="0" t="n">
        <v>779.157611518751</v>
      </c>
      <c r="H113" s="0" t="n">
        <v>713.317922969172</v>
      </c>
      <c r="I113" s="0" t="n">
        <v>566.868362202474</v>
      </c>
      <c r="J113" s="0" t="n">
        <v>610.634723968052</v>
      </c>
      <c r="K113" s="0" t="n">
        <v>311.624391280361</v>
      </c>
      <c r="L113" s="0" t="n">
        <v>764.219098458942</v>
      </c>
      <c r="M113" s="0" t="n">
        <v>939.739921668126</v>
      </c>
      <c r="N113" s="0" t="n">
        <v>800.467415838314</v>
      </c>
      <c r="O113" s="0" t="n">
        <v>533.347503860575</v>
      </c>
      <c r="P113" s="0" t="n">
        <v>916.907802134012</v>
      </c>
      <c r="Q113" s="0" t="n">
        <v>705.982253468611</v>
      </c>
      <c r="R113" s="0" t="n">
        <v>592.205366815119</v>
      </c>
      <c r="S113" s="0" t="n">
        <v>709.351353582936</v>
      </c>
      <c r="T113" s="0" t="n">
        <v>721.732109295154</v>
      </c>
      <c r="U113" s="0" t="n">
        <v>703.069826457789</v>
      </c>
      <c r="V113" s="0" t="n">
        <v>695.16281501444</v>
      </c>
      <c r="W113" s="0" t="n">
        <v>669.571780450211</v>
      </c>
      <c r="X113" s="0" t="n">
        <v>634.344606079356</v>
      </c>
      <c r="Y113" s="0" t="n">
        <v>567.416377923902</v>
      </c>
      <c r="Z113" s="0" t="n">
        <v>662.775751041317</v>
      </c>
      <c r="AA113" s="0" t="n">
        <v>669.057648029329</v>
      </c>
      <c r="AB113" s="0" t="n">
        <v>494.387090535854</v>
      </c>
      <c r="AC113" s="0" t="n">
        <v>710.876608891135</v>
      </c>
      <c r="AD113" s="0" t="n">
        <v>794.708384264967</v>
      </c>
      <c r="AE113" s="0" t="n">
        <v>665.384387103435</v>
      </c>
      <c r="AF113" s="0" t="n">
        <v>953.269553173727</v>
      </c>
      <c r="AG113" s="0" t="n">
        <v>626.580294451117</v>
      </c>
      <c r="AH113" s="0" t="n">
        <v>855.984187380732</v>
      </c>
      <c r="AI113" s="0" t="n">
        <v>657.849856447849</v>
      </c>
      <c r="AJ113" s="0" t="n">
        <v>718.794455218368</v>
      </c>
      <c r="AK113" s="0" t="n">
        <v>921.457697393738</v>
      </c>
      <c r="AL113" s="0" t="n">
        <v>535.521287928198</v>
      </c>
      <c r="AM113" s="0" t="n">
        <v>763.694276968093</v>
      </c>
      <c r="AN113" s="0" t="n">
        <v>476.07989864654</v>
      </c>
      <c r="AO113" s="0" t="n">
        <v>777.496721509828</v>
      </c>
      <c r="AP113" s="0" t="n">
        <v>772.422130278643</v>
      </c>
      <c r="AQ113" s="0" t="n">
        <v>825.244989773188</v>
      </c>
      <c r="AR113" s="0" t="n">
        <v>446.321883252963</v>
      </c>
      <c r="AS113" s="0" t="n">
        <v>768.112595690649</v>
      </c>
      <c r="AT113" s="0" t="n">
        <v>888.475831928834</v>
      </c>
      <c r="AU113" s="0" t="n">
        <v>788.63165827793</v>
      </c>
      <c r="AV113" s="0" t="n">
        <v>677.971157367578</v>
      </c>
      <c r="AW113" s="0" t="n">
        <v>950.469533250257</v>
      </c>
      <c r="AX113" s="0" t="n">
        <v>808.739441646971</v>
      </c>
      <c r="AY113" s="0" t="n">
        <v>746.74092533365</v>
      </c>
      <c r="AZ113" s="0" t="n">
        <v>767.848340842277</v>
      </c>
      <c r="BA113" s="0" t="n">
        <v>746.923444743051</v>
      </c>
      <c r="BB113" s="0" t="n">
        <v>714.92561600142</v>
      </c>
      <c r="BC113" s="0" t="n">
        <v>741.343987875426</v>
      </c>
      <c r="BD113" s="0" t="n">
        <v>752.615215332708</v>
      </c>
      <c r="BE113" s="0" t="n">
        <v>559.80613590606</v>
      </c>
      <c r="BF113" s="0" t="n">
        <v>648.279579403431</v>
      </c>
      <c r="BG113" s="0" t="n">
        <v>759.177325368214</v>
      </c>
      <c r="BH113" s="0" t="n">
        <v>603.737377399823</v>
      </c>
      <c r="BI113" s="0" t="n">
        <v>687.549944347994</v>
      </c>
      <c r="BJ113" s="0" t="n">
        <v>643.049479183269</v>
      </c>
      <c r="BK113" s="0" t="n">
        <v>360.1721387589</v>
      </c>
      <c r="BL113" s="0" t="n">
        <v>888.59714380996</v>
      </c>
      <c r="BM113" s="0" t="n">
        <v>770.011231326424</v>
      </c>
      <c r="BN113" s="0" t="n">
        <v>769.572934861087</v>
      </c>
      <c r="BO113" s="0" t="n">
        <v>780.351462578616</v>
      </c>
      <c r="BP113" s="0" t="n">
        <v>791.618691055022</v>
      </c>
      <c r="BQ113" s="0" t="n">
        <v>866.39277569702</v>
      </c>
      <c r="BR113" s="0" t="n">
        <v>607.784010379968</v>
      </c>
      <c r="BS113" s="0" t="n">
        <v>402.15139926809</v>
      </c>
      <c r="BT113" s="0" t="n">
        <v>529.109843536298</v>
      </c>
      <c r="BU113" s="0" t="n">
        <v>604.555096451602</v>
      </c>
      <c r="BV113" s="0" t="n">
        <v>648.427653874763</v>
      </c>
      <c r="BW113" s="0" t="n">
        <v>610.620841079387</v>
      </c>
      <c r="BX113" s="0" t="n">
        <v>673.231610573263</v>
      </c>
      <c r="BY113" s="0" t="n">
        <v>631.013809844275</v>
      </c>
      <c r="BZ113" s="0" t="n">
        <v>732.815828299116</v>
      </c>
      <c r="CA113" s="0" t="n">
        <v>590.417301973572</v>
      </c>
      <c r="CB113" s="0" t="n">
        <v>414.427317217497</v>
      </c>
      <c r="CC113" s="0" t="n">
        <v>825.452867639501</v>
      </c>
      <c r="CD113" s="0" t="n">
        <v>770.019680179182</v>
      </c>
      <c r="CE113" s="0" t="n">
        <v>643.756608714888</v>
      </c>
      <c r="CF113" s="0" t="n">
        <v>191.339057076158</v>
      </c>
      <c r="CG113" s="0" t="n">
        <v>179.353113571128</v>
      </c>
      <c r="CH113" s="0" t="n">
        <v>102.762920300456</v>
      </c>
      <c r="CI113" s="0" t="n">
        <v>66.555192925173</v>
      </c>
      <c r="CJ113" s="0" t="n">
        <v>243.250986209018</v>
      </c>
      <c r="CK113" s="0" t="n">
        <v>81.9146148304185</v>
      </c>
      <c r="CL113" s="0" t="n">
        <v>70.2768761906938</v>
      </c>
      <c r="CM113" s="0" t="n">
        <v>187.171681831658</v>
      </c>
      <c r="CN113" s="0" t="n">
        <v>219.699654478539</v>
      </c>
      <c r="CO113" s="0" t="n">
        <v>52.0690548195197</v>
      </c>
      <c r="CP113" s="0" t="n">
        <v>190.239956554252</v>
      </c>
      <c r="CQ113" s="0" t="n">
        <v>212.037789472429</v>
      </c>
      <c r="CR113" s="0" t="n">
        <v>274.409477835528</v>
      </c>
      <c r="CS113" s="0" t="n">
        <v>363.103247998263</v>
      </c>
      <c r="CT113" s="0" t="n">
        <v>20.1153794600702</v>
      </c>
      <c r="CU113" s="0" t="n">
        <v>384.399192863724</v>
      </c>
      <c r="CV113" s="0" t="n">
        <v>384.54772315009</v>
      </c>
      <c r="CW113" s="0" t="n">
        <v>350.369892931046</v>
      </c>
      <c r="CX113" s="0" t="n">
        <v>170.451992705659</v>
      </c>
      <c r="CY113" s="0" t="n">
        <v>328.9899</v>
      </c>
      <c r="CZ113" s="0" t="n">
        <v>190.497490727201</v>
      </c>
      <c r="DA113" s="0" t="n">
        <v>120.615529852943</v>
      </c>
      <c r="DB113" s="0" t="n">
        <v>95.8980933507867</v>
      </c>
      <c r="DC113" s="0" t="n">
        <v>129.237101334909</v>
      </c>
      <c r="DD113" s="0" t="n">
        <v>270.545352421543</v>
      </c>
      <c r="DE113" s="0" t="n">
        <v>59.1292358943088</v>
      </c>
      <c r="DF113" s="0" t="n">
        <v>239.505517348241</v>
      </c>
      <c r="DG113" s="0" t="n">
        <v>103.929869430345</v>
      </c>
      <c r="DH113" s="0" t="n">
        <v>134.614867739486</v>
      </c>
      <c r="DI113" s="0" t="n">
        <v>0</v>
      </c>
    </row>
  </sheetData>
  <sheetProtection sheet="true" password="8cf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31"/>
  <sheetViews>
    <sheetView showFormulas="false" showGridLines="false" showRowColHeaders="false" showZeros="false" rightToLeft="false" tabSelected="false" showOutlineSymbols="false" defaultGridColor="true" view="normal" topLeftCell="IV65536" colorId="64" zoomScale="100" zoomScaleNormal="100" zoomScalePageLayoutView="100" workbookViewId="0">
      <selection pane="topLeft" activeCell="EB1" activeCellId="0" sqref="EB1:IV1"/>
    </sheetView>
  </sheetViews>
  <sheetFormatPr defaultColWidth="9.0546875" defaultRowHeight="12.75" zeroHeight="true" outlineLevelRow="0" outlineLevelCol="0"/>
  <cols>
    <col collapsed="false" customWidth="false" hidden="true" outlineLevel="0" max="16384" min="1" style="0" width="9.06"/>
  </cols>
  <sheetData>
    <row r="1" customFormat="false" ht="12.75" hidden="true" customHeight="false" outlineLevel="0" collapsed="false">
      <c r="A1" s="1" t="s">
        <v>0</v>
      </c>
      <c r="B1" s="1" t="s">
        <v>209</v>
      </c>
      <c r="C1" s="1" t="s">
        <v>210</v>
      </c>
      <c r="D1" s="1" t="s">
        <v>211</v>
      </c>
      <c r="E1" s="1" t="s">
        <v>212</v>
      </c>
      <c r="F1" s="1" t="s">
        <v>213</v>
      </c>
      <c r="G1" s="1" t="s">
        <v>214</v>
      </c>
      <c r="H1" s="1" t="s">
        <v>215</v>
      </c>
      <c r="I1" s="1" t="s">
        <v>216</v>
      </c>
      <c r="J1" s="1" t="s">
        <v>217</v>
      </c>
      <c r="K1" s="1" t="s">
        <v>218</v>
      </c>
      <c r="L1" s="1" t="s">
        <v>219</v>
      </c>
      <c r="M1" s="1" t="s">
        <v>220</v>
      </c>
      <c r="N1" s="1" t="s">
        <v>221</v>
      </c>
      <c r="O1" s="1" t="s">
        <v>222</v>
      </c>
      <c r="P1" s="1" t="s">
        <v>223</v>
      </c>
      <c r="Q1" s="1" t="s">
        <v>224</v>
      </c>
      <c r="R1" s="1" t="s">
        <v>225</v>
      </c>
      <c r="S1" s="1" t="s">
        <v>226</v>
      </c>
      <c r="T1" s="1" t="s">
        <v>227</v>
      </c>
      <c r="U1" s="1" t="s">
        <v>228</v>
      </c>
      <c r="V1" s="1" t="s">
        <v>229</v>
      </c>
      <c r="W1" s="1" t="s">
        <v>230</v>
      </c>
      <c r="X1" s="1" t="s">
        <v>231</v>
      </c>
      <c r="Y1" s="1" t="s">
        <v>232</v>
      </c>
      <c r="Z1" s="1" t="s">
        <v>233</v>
      </c>
      <c r="AA1" s="1" t="s">
        <v>234</v>
      </c>
      <c r="AB1" s="1" t="s">
        <v>235</v>
      </c>
      <c r="AC1" s="1" t="s">
        <v>236</v>
      </c>
      <c r="AD1" s="1" t="s">
        <v>237</v>
      </c>
      <c r="AE1" s="1" t="s">
        <v>238</v>
      </c>
      <c r="AF1" s="1" t="s">
        <v>239</v>
      </c>
      <c r="AG1" s="1" t="s">
        <v>240</v>
      </c>
      <c r="AH1" s="1" t="s">
        <v>241</v>
      </c>
      <c r="AI1" s="1" t="s">
        <v>242</v>
      </c>
      <c r="AJ1" s="1" t="s">
        <v>1</v>
      </c>
      <c r="AK1" s="1" t="s">
        <v>2</v>
      </c>
      <c r="AL1" s="1" t="s">
        <v>3</v>
      </c>
      <c r="AM1" s="1" t="s">
        <v>4</v>
      </c>
      <c r="AN1" s="1" t="s">
        <v>5</v>
      </c>
      <c r="AO1" s="1" t="s">
        <v>6</v>
      </c>
      <c r="AP1" s="1" t="s">
        <v>7</v>
      </c>
      <c r="AQ1" s="1" t="s">
        <v>8</v>
      </c>
      <c r="AR1" s="1" t="s">
        <v>9</v>
      </c>
      <c r="AS1" s="1" t="s">
        <v>10</v>
      </c>
      <c r="AT1" s="1" t="s">
        <v>11</v>
      </c>
      <c r="AU1" s="1" t="s">
        <v>12</v>
      </c>
      <c r="AV1" s="1" t="s">
        <v>13</v>
      </c>
      <c r="AW1" s="1" t="s">
        <v>14</v>
      </c>
      <c r="AX1" s="1" t="s">
        <v>15</v>
      </c>
      <c r="AY1" s="1" t="s">
        <v>16</v>
      </c>
      <c r="AZ1" s="1" t="s">
        <v>17</v>
      </c>
      <c r="BA1" s="1" t="s">
        <v>18</v>
      </c>
      <c r="BB1" s="1" t="s">
        <v>19</v>
      </c>
      <c r="BC1" s="1" t="s">
        <v>20</v>
      </c>
      <c r="BD1" s="1" t="s">
        <v>21</v>
      </c>
      <c r="BE1" s="1" t="s">
        <v>22</v>
      </c>
      <c r="BF1" s="1" t="s">
        <v>23</v>
      </c>
      <c r="BG1" s="1" t="s">
        <v>24</v>
      </c>
      <c r="BH1" s="1" t="s">
        <v>25</v>
      </c>
      <c r="BI1" s="1" t="s">
        <v>26</v>
      </c>
      <c r="BJ1" s="1" t="s">
        <v>27</v>
      </c>
      <c r="BK1" s="1" t="s">
        <v>28</v>
      </c>
      <c r="BL1" s="1" t="s">
        <v>29</v>
      </c>
      <c r="BM1" s="1" t="s">
        <v>30</v>
      </c>
      <c r="BN1" s="1" t="s">
        <v>31</v>
      </c>
      <c r="BO1" s="1" t="s">
        <v>32</v>
      </c>
      <c r="BP1" s="1" t="s">
        <v>33</v>
      </c>
      <c r="BQ1" s="1" t="s">
        <v>34</v>
      </c>
      <c r="BR1" s="1" t="s">
        <v>35</v>
      </c>
      <c r="BS1" s="1" t="s">
        <v>36</v>
      </c>
      <c r="BT1" s="1" t="s">
        <v>37</v>
      </c>
      <c r="BU1" s="1" t="s">
        <v>38</v>
      </c>
      <c r="BV1" s="1" t="s">
        <v>39</v>
      </c>
      <c r="BW1" s="1" t="s">
        <v>40</v>
      </c>
      <c r="BX1" s="1" t="s">
        <v>41</v>
      </c>
      <c r="BY1" s="1" t="s">
        <v>42</v>
      </c>
      <c r="BZ1" s="1" t="s">
        <v>43</v>
      </c>
      <c r="CA1" s="1" t="s">
        <v>44</v>
      </c>
      <c r="CB1" s="1" t="s">
        <v>45</v>
      </c>
      <c r="CC1" s="1" t="s">
        <v>46</v>
      </c>
      <c r="CD1" s="1" t="s">
        <v>47</v>
      </c>
      <c r="CE1" s="1" t="s">
        <v>48</v>
      </c>
      <c r="CF1" s="1" t="s">
        <v>49</v>
      </c>
      <c r="CG1" s="1" t="s">
        <v>50</v>
      </c>
      <c r="CH1" s="1" t="s">
        <v>51</v>
      </c>
      <c r="CI1" s="1" t="s">
        <v>52</v>
      </c>
      <c r="CJ1" s="1" t="s">
        <v>53</v>
      </c>
      <c r="CK1" s="1" t="s">
        <v>54</v>
      </c>
      <c r="CL1" s="1" t="s">
        <v>55</v>
      </c>
      <c r="CM1" s="1" t="s">
        <v>56</v>
      </c>
      <c r="CN1" s="1" t="s">
        <v>57</v>
      </c>
      <c r="CO1" s="1" t="s">
        <v>58</v>
      </c>
      <c r="CP1" s="1" t="s">
        <v>59</v>
      </c>
      <c r="CQ1" s="1" t="s">
        <v>60</v>
      </c>
      <c r="CR1" s="1" t="s">
        <v>61</v>
      </c>
      <c r="CS1" s="1" t="s">
        <v>62</v>
      </c>
      <c r="CT1" s="1" t="s">
        <v>63</v>
      </c>
      <c r="CU1" s="1" t="s">
        <v>64</v>
      </c>
      <c r="CV1" s="1" t="s">
        <v>65</v>
      </c>
      <c r="CW1" s="1" t="s">
        <v>66</v>
      </c>
      <c r="CX1" s="1" t="s">
        <v>67</v>
      </c>
      <c r="CY1" s="1" t="s">
        <v>68</v>
      </c>
      <c r="CZ1" s="1" t="s">
        <v>69</v>
      </c>
      <c r="DA1" s="1" t="s">
        <v>70</v>
      </c>
      <c r="DB1" s="1" t="s">
        <v>71</v>
      </c>
      <c r="DC1" s="1" t="s">
        <v>72</v>
      </c>
      <c r="DD1" s="1" t="s">
        <v>73</v>
      </c>
      <c r="DE1" s="1" t="s">
        <v>74</v>
      </c>
      <c r="DF1" s="1" t="s">
        <v>75</v>
      </c>
      <c r="DG1" s="1" t="s">
        <v>76</v>
      </c>
      <c r="DH1" s="1" t="s">
        <v>77</v>
      </c>
      <c r="DI1" s="1" t="s">
        <v>78</v>
      </c>
      <c r="DJ1" s="1" t="s">
        <v>79</v>
      </c>
      <c r="DK1" s="1" t="s">
        <v>80</v>
      </c>
      <c r="DL1" s="1" t="s">
        <v>81</v>
      </c>
      <c r="DM1" s="1" t="s">
        <v>82</v>
      </c>
      <c r="DN1" s="1" t="s">
        <v>83</v>
      </c>
      <c r="DO1" s="1" t="s">
        <v>84</v>
      </c>
      <c r="DP1" s="1" t="s">
        <v>85</v>
      </c>
      <c r="DQ1" s="1" t="s">
        <v>86</v>
      </c>
      <c r="DR1" s="1" t="s">
        <v>87</v>
      </c>
      <c r="DS1" s="1" t="s">
        <v>88</v>
      </c>
      <c r="DT1" s="1" t="s">
        <v>89</v>
      </c>
      <c r="DU1" s="1" t="s">
        <v>90</v>
      </c>
      <c r="DV1" s="1" t="s">
        <v>91</v>
      </c>
      <c r="DW1" s="1" t="s">
        <v>92</v>
      </c>
      <c r="DX1" s="1" t="s">
        <v>93</v>
      </c>
      <c r="DY1" s="1" t="s">
        <v>94</v>
      </c>
      <c r="DZ1" s="1" t="s">
        <v>95</v>
      </c>
      <c r="EA1" s="1" t="s">
        <v>96</v>
      </c>
    </row>
    <row r="2" customFormat="false" ht="12.75" hidden="true" customHeight="false" outlineLevel="0" collapsed="false">
      <c r="A2" s="1" t="s">
        <v>209</v>
      </c>
      <c r="B2" s="0" t="n">
        <v>0</v>
      </c>
      <c r="C2" s="0" t="n">
        <v>179.69759604672</v>
      </c>
      <c r="D2" s="0" t="n">
        <v>560.116692242149</v>
      </c>
      <c r="E2" s="0" t="n">
        <v>746.360917192771</v>
      </c>
      <c r="F2" s="0" t="n">
        <v>483.62339641848</v>
      </c>
      <c r="G2" s="0" t="n">
        <v>657.936052948577</v>
      </c>
      <c r="H2" s="0" t="n">
        <v>762.630860409391</v>
      </c>
      <c r="I2" s="0" t="n">
        <v>704.779562019506</v>
      </c>
      <c r="J2" s="0" t="n">
        <v>496.669379410936</v>
      </c>
      <c r="K2" s="0" t="n">
        <v>699.625141393236</v>
      </c>
      <c r="L2" s="0" t="n">
        <v>712.812531156312</v>
      </c>
      <c r="M2" s="0" t="n">
        <v>770.073737291607</v>
      </c>
      <c r="N2" s="0" t="n">
        <v>711.221189013306</v>
      </c>
      <c r="O2" s="0" t="n">
        <v>606.604026040597</v>
      </c>
      <c r="P2" s="0" t="n">
        <v>375.266937760757</v>
      </c>
      <c r="Q2" s="0" t="n">
        <v>670.751176834566</v>
      </c>
      <c r="R2" s="0" t="n">
        <v>134.484897010675</v>
      </c>
      <c r="S2" s="0" t="n">
        <v>419.985051098704</v>
      </c>
      <c r="T2" s="0" t="n">
        <v>687.866567803669</v>
      </c>
      <c r="U2" s="0" t="n">
        <v>704.953966708269</v>
      </c>
      <c r="V2" s="0" t="n">
        <v>458.124287426612</v>
      </c>
      <c r="W2" s="0" t="n">
        <v>704.520598249428</v>
      </c>
      <c r="X2" s="0" t="n">
        <v>546.389160317638</v>
      </c>
      <c r="Y2" s="0" t="n">
        <v>580.696081147159</v>
      </c>
      <c r="Z2" s="0" t="n">
        <v>690.218814441447</v>
      </c>
      <c r="AA2" s="0" t="n">
        <v>624.335524074257</v>
      </c>
      <c r="AB2" s="0" t="n">
        <v>690.411426472412</v>
      </c>
      <c r="AC2" s="0" t="n">
        <v>766.306541038406</v>
      </c>
      <c r="AD2" s="0" t="n">
        <v>728.973435183964</v>
      </c>
      <c r="AE2" s="0" t="n">
        <v>249.819087180364</v>
      </c>
      <c r="AF2" s="0" t="n">
        <v>563.965365284602</v>
      </c>
      <c r="AG2" s="0" t="n">
        <v>473.211080475355</v>
      </c>
      <c r="AH2" s="0" t="n">
        <v>414.804857320137</v>
      </c>
      <c r="AI2" s="0" t="n">
        <v>149.498197008637</v>
      </c>
      <c r="AJ2" s="0" t="n">
        <v>697.482465568633</v>
      </c>
      <c r="AK2" s="0" t="n">
        <v>1041.78474541688</v>
      </c>
      <c r="AL2" s="0" t="n">
        <v>1056.48615420699</v>
      </c>
      <c r="AM2" s="0" t="n">
        <v>768.392142874654</v>
      </c>
      <c r="AN2" s="0" t="n">
        <v>789.21070664696</v>
      </c>
      <c r="AO2" s="0" t="n">
        <v>945.945096847526</v>
      </c>
      <c r="AP2" s="0" t="n">
        <v>479.018786802821</v>
      </c>
      <c r="AQ2" s="0" t="n">
        <v>626.478736010901</v>
      </c>
      <c r="AR2" s="0" t="n">
        <v>306.730509098428</v>
      </c>
      <c r="AS2" s="0" t="n">
        <v>322.255627471353</v>
      </c>
      <c r="AT2" s="0" t="n">
        <v>632.482667145201</v>
      </c>
      <c r="AU2" s="0" t="n">
        <v>817.567823661762</v>
      </c>
      <c r="AV2" s="0" t="n">
        <v>335.685312049586</v>
      </c>
      <c r="AW2" s="0" t="n">
        <v>828.10713873356</v>
      </c>
      <c r="AX2" s="0" t="n">
        <v>1060.60481255619</v>
      </c>
      <c r="AY2" s="0" t="n">
        <v>1008.73657865635</v>
      </c>
      <c r="AZ2" s="0" t="n">
        <v>482.199933169896</v>
      </c>
      <c r="BA2" s="0" t="n">
        <v>785.117411202905</v>
      </c>
      <c r="BB2" s="0" t="n">
        <v>405.048195502316</v>
      </c>
      <c r="BC2" s="0" t="n">
        <v>688.794892850412</v>
      </c>
      <c r="BD2" s="0" t="n">
        <v>724.851239524216</v>
      </c>
      <c r="BE2" s="0" t="n">
        <v>718.373781295241</v>
      </c>
      <c r="BF2" s="0" t="n">
        <v>922.975536472398</v>
      </c>
      <c r="BG2" s="0" t="n">
        <v>758.200777879909</v>
      </c>
      <c r="BH2" s="0" t="n">
        <v>411.623903949218</v>
      </c>
      <c r="BI2" s="0" t="n">
        <v>978.660573659935</v>
      </c>
      <c r="BJ2" s="0" t="n">
        <v>796.163604060408</v>
      </c>
      <c r="BK2" s="0" t="n">
        <v>810.55906235849</v>
      </c>
      <c r="BL2" s="0" t="n">
        <v>1087.71981873715</v>
      </c>
      <c r="BM2" s="0" t="n">
        <v>681.235725490603</v>
      </c>
      <c r="BN2" s="0" t="n">
        <v>961.214323426077</v>
      </c>
      <c r="BO2" s="0" t="n">
        <v>447.197868052386</v>
      </c>
      <c r="BP2" s="0" t="n">
        <v>799.760577315314</v>
      </c>
      <c r="BQ2" s="0" t="n">
        <v>783.794916878976</v>
      </c>
      <c r="BR2" s="0" t="n">
        <v>1054.06404007204</v>
      </c>
      <c r="BS2" s="0" t="n">
        <v>971.845361609329</v>
      </c>
      <c r="BT2" s="0" t="n">
        <v>631.703063688908</v>
      </c>
      <c r="BU2" s="0" t="n">
        <v>950.797632298282</v>
      </c>
      <c r="BV2" s="0" t="n">
        <v>928.389568221124</v>
      </c>
      <c r="BW2" s="0" t="n">
        <v>1031.8260123783</v>
      </c>
      <c r="BX2" s="0" t="n">
        <v>861.975003746004</v>
      </c>
      <c r="BY2" s="0" t="n">
        <v>1039.34183494372</v>
      </c>
      <c r="BZ2" s="0" t="n">
        <v>842.935464261229</v>
      </c>
      <c r="CA2" s="0" t="n">
        <v>927.501686381962</v>
      </c>
      <c r="CB2" s="0" t="n">
        <v>599.14610844828</v>
      </c>
      <c r="CC2" s="0" t="n">
        <v>750.818416145315</v>
      </c>
      <c r="CD2" s="0" t="n">
        <v>913.120811453717</v>
      </c>
      <c r="CE2" s="0" t="n">
        <v>776.110797722253</v>
      </c>
      <c r="CF2" s="0" t="n">
        <v>576.906541524058</v>
      </c>
      <c r="CG2" s="0" t="n">
        <v>514.103940728619</v>
      </c>
      <c r="CH2" s="0" t="n">
        <v>473.602455643036</v>
      </c>
      <c r="CI2" s="0" t="n">
        <v>544.785886958134</v>
      </c>
      <c r="CJ2" s="0" t="n">
        <v>645.669801458788</v>
      </c>
      <c r="CK2" s="0" t="n">
        <v>987.276415706316</v>
      </c>
      <c r="CL2" s="0" t="n">
        <v>666.994854952643</v>
      </c>
      <c r="CM2" s="0" t="n">
        <v>768.21741905608</v>
      </c>
      <c r="CN2" s="0" t="n">
        <v>853.167925454767</v>
      </c>
      <c r="CO2" s="0" t="n">
        <v>850.263546440896</v>
      </c>
      <c r="CP2" s="0" t="n">
        <v>570.630786081553</v>
      </c>
      <c r="CQ2" s="0" t="n">
        <v>860.979236959926</v>
      </c>
      <c r="CR2" s="0" t="n">
        <v>762.89438299496</v>
      </c>
      <c r="CS2" s="0" t="n">
        <v>1054.32037708137</v>
      </c>
      <c r="CT2" s="0" t="n">
        <v>1030.39409823696</v>
      </c>
      <c r="CU2" s="0" t="n">
        <v>818.2760330185</v>
      </c>
      <c r="CV2" s="0" t="n">
        <v>778.981117492023</v>
      </c>
      <c r="CW2" s="0" t="n">
        <v>941.675399734317</v>
      </c>
      <c r="CX2" s="0" t="n">
        <v>790.327177840175</v>
      </c>
      <c r="CY2" s="0" t="n">
        <v>521.053340957021</v>
      </c>
      <c r="CZ2" s="0" t="n">
        <v>362.812545123414</v>
      </c>
      <c r="DA2" s="0" t="n">
        <v>544.167161993341</v>
      </c>
      <c r="DB2" s="0" t="n">
        <v>988.069878643232</v>
      </c>
      <c r="DC2" s="0" t="n">
        <v>770.570008253132</v>
      </c>
      <c r="DD2" s="0" t="n">
        <v>690.334999455409</v>
      </c>
      <c r="DE2" s="0" t="n">
        <v>586.251381091483</v>
      </c>
      <c r="DF2" s="0" t="n">
        <v>1056.89048767545</v>
      </c>
      <c r="DG2" s="0" t="n">
        <v>543.732445471268</v>
      </c>
      <c r="DH2" s="0" t="n">
        <v>911.357176288035</v>
      </c>
      <c r="DI2" s="0" t="n">
        <v>823.693417082534</v>
      </c>
      <c r="DJ2" s="0" t="n">
        <v>816.385374989387</v>
      </c>
      <c r="DK2" s="0" t="n">
        <v>832.290510123834</v>
      </c>
      <c r="DL2" s="0" t="n">
        <v>1014.58668303246</v>
      </c>
      <c r="DM2" s="0" t="n">
        <v>878.692787129818</v>
      </c>
      <c r="DN2" s="0" t="n">
        <v>912.814348954511</v>
      </c>
      <c r="DO2" s="0" t="n">
        <v>590.040858654164</v>
      </c>
      <c r="DP2" s="0" t="n">
        <v>353.560338263912</v>
      </c>
      <c r="DQ2" s="0" t="n">
        <v>998.557585350136</v>
      </c>
      <c r="DR2" s="0" t="n">
        <v>767.91540400426</v>
      </c>
      <c r="DS2" s="0" t="n">
        <v>403.51608130582</v>
      </c>
      <c r="DT2" s="0" t="n">
        <v>962.392109128848</v>
      </c>
      <c r="DU2" s="0" t="n">
        <v>1006.38576228372</v>
      </c>
      <c r="DV2" s="0" t="n">
        <v>914.152902323594</v>
      </c>
      <c r="DW2" s="0" t="n">
        <v>837.729797503972</v>
      </c>
      <c r="DX2" s="0" t="n">
        <v>900.694844197129</v>
      </c>
      <c r="DY2" s="0" t="n">
        <v>487.88766728247</v>
      </c>
      <c r="DZ2" s="0" t="n">
        <v>515.236573077688</v>
      </c>
      <c r="EA2" s="0" t="n">
        <v>977.028590352749</v>
      </c>
    </row>
    <row r="3" customFormat="false" ht="12.75" hidden="true" customHeight="false" outlineLevel="0" collapsed="false">
      <c r="A3" s="1" t="s">
        <v>210</v>
      </c>
      <c r="B3" s="0" t="n">
        <v>179.69759604672</v>
      </c>
      <c r="C3" s="0" t="n">
        <v>0</v>
      </c>
      <c r="D3" s="0" t="n">
        <v>648.929316914774</v>
      </c>
      <c r="E3" s="0" t="n">
        <v>805.744182709883</v>
      </c>
      <c r="F3" s="0" t="n">
        <v>623.283688255356</v>
      </c>
      <c r="G3" s="0" t="n">
        <v>741.49521336734</v>
      </c>
      <c r="H3" s="0" t="n">
        <v>845.598565428701</v>
      </c>
      <c r="I3" s="0" t="n">
        <v>766.28869906543</v>
      </c>
      <c r="J3" s="0" t="n">
        <v>569.105962652787</v>
      </c>
      <c r="K3" s="0" t="n">
        <v>758.405877209791</v>
      </c>
      <c r="L3" s="0" t="n">
        <v>831.299624989783</v>
      </c>
      <c r="M3" s="0" t="n">
        <v>827.563086266842</v>
      </c>
      <c r="N3" s="0" t="n">
        <v>842.310257340779</v>
      </c>
      <c r="O3" s="0" t="n">
        <v>739.328461127056</v>
      </c>
      <c r="P3" s="0" t="n">
        <v>411.628595994347</v>
      </c>
      <c r="Q3" s="0" t="n">
        <v>759.095114280984</v>
      </c>
      <c r="R3" s="0" t="n">
        <v>313.955805019974</v>
      </c>
      <c r="S3" s="0" t="n">
        <v>465.338682782429</v>
      </c>
      <c r="T3" s="0" t="n">
        <v>809.654719933338</v>
      </c>
      <c r="U3" s="0" t="n">
        <v>808.933092156916</v>
      </c>
      <c r="V3" s="0" t="n">
        <v>597.117980279768</v>
      </c>
      <c r="W3" s="0" t="n">
        <v>815.761013773596</v>
      </c>
      <c r="X3" s="0" t="n">
        <v>661.916247237503</v>
      </c>
      <c r="Y3" s="0" t="n">
        <v>706.995830051787</v>
      </c>
      <c r="Z3" s="0" t="n">
        <v>779.70183761803</v>
      </c>
      <c r="AA3" s="0" t="n">
        <v>661.260035141983</v>
      </c>
      <c r="AB3" s="0" t="n">
        <v>802.231511453982</v>
      </c>
      <c r="AC3" s="0" t="n">
        <v>826.603484330823</v>
      </c>
      <c r="AD3" s="0" t="n">
        <v>822.507714472631</v>
      </c>
      <c r="AE3" s="0" t="n">
        <v>376.756289597713</v>
      </c>
      <c r="AF3" s="0" t="n">
        <v>645.13547129571</v>
      </c>
      <c r="AG3" s="0" t="n">
        <v>527.203974265791</v>
      </c>
      <c r="AH3" s="0" t="n">
        <v>467.296454782573</v>
      </c>
      <c r="AI3" s="0" t="n">
        <v>181.677741107741</v>
      </c>
      <c r="AJ3" s="0" t="n">
        <v>857.910617856894</v>
      </c>
      <c r="AK3" s="0" t="n">
        <v>1175.86725583454</v>
      </c>
      <c r="AL3" s="0" t="n">
        <v>1191.1760646497</v>
      </c>
      <c r="AM3" s="0" t="n">
        <v>934.035294244677</v>
      </c>
      <c r="AN3" s="0" t="n">
        <v>965.723497847179</v>
      </c>
      <c r="AO3" s="0" t="n">
        <v>1104.38883932866</v>
      </c>
      <c r="AP3" s="0" t="n">
        <v>597.206739955899</v>
      </c>
      <c r="AQ3" s="0" t="n">
        <v>788.334494087919</v>
      </c>
      <c r="AR3" s="0" t="n">
        <v>465.062199482674</v>
      </c>
      <c r="AS3" s="0" t="n">
        <v>455.113812869418</v>
      </c>
      <c r="AT3" s="0" t="n">
        <v>788.027027708748</v>
      </c>
      <c r="AU3" s="0" t="n">
        <v>976.9024658888</v>
      </c>
      <c r="AV3" s="0" t="n">
        <v>508.16155171549</v>
      </c>
      <c r="AW3" s="0" t="n">
        <v>1002.7844534391</v>
      </c>
      <c r="AX3" s="0" t="n">
        <v>1196.51019622252</v>
      </c>
      <c r="AY3" s="0" t="n">
        <v>1159.43430828748</v>
      </c>
      <c r="AZ3" s="0" t="n">
        <v>653.988971353821</v>
      </c>
      <c r="BA3" s="0" t="n">
        <v>964.752996067018</v>
      </c>
      <c r="BB3" s="0" t="n">
        <v>577.583199165716</v>
      </c>
      <c r="BC3" s="0" t="n">
        <v>827.762949506173</v>
      </c>
      <c r="BD3" s="0" t="n">
        <v>901.188453220871</v>
      </c>
      <c r="BE3" s="0" t="n">
        <v>897.769551829008</v>
      </c>
      <c r="BF3" s="0" t="n">
        <v>1061.87148545476</v>
      </c>
      <c r="BG3" s="0" t="n">
        <v>922.811120996047</v>
      </c>
      <c r="BH3" s="0" t="n">
        <v>591.220891645211</v>
      </c>
      <c r="BI3" s="0" t="n">
        <v>1140.44457195753</v>
      </c>
      <c r="BJ3" s="0" t="n">
        <v>967.52786185298</v>
      </c>
      <c r="BK3" s="0" t="n">
        <v>988.78199200852</v>
      </c>
      <c r="BL3" s="0" t="n">
        <v>1218.82602786412</v>
      </c>
      <c r="BM3" s="0" t="n">
        <v>803.434359917401</v>
      </c>
      <c r="BN3" s="0" t="n">
        <v>1097.786734858</v>
      </c>
      <c r="BO3" s="0" t="n">
        <v>616.624576553452</v>
      </c>
      <c r="BP3" s="0" t="n">
        <v>964.60269861333</v>
      </c>
      <c r="BQ3" s="0" t="n">
        <v>943.738115094132</v>
      </c>
      <c r="BR3" s="0" t="n">
        <v>1189.62048496226</v>
      </c>
      <c r="BS3" s="0" t="n">
        <v>1118.53362620802</v>
      </c>
      <c r="BT3" s="0" t="n">
        <v>811.351450799202</v>
      </c>
      <c r="BU3" s="0" t="n">
        <v>1107.43749835972</v>
      </c>
      <c r="BV3" s="0" t="n">
        <v>1054.02533669708</v>
      </c>
      <c r="BW3" s="0" t="n">
        <v>1174.47204013526</v>
      </c>
      <c r="BX3" s="0" t="n">
        <v>1035.04798974613</v>
      </c>
      <c r="BY3" s="0" t="n">
        <v>1187.63521734874</v>
      </c>
      <c r="BZ3" s="0" t="n">
        <v>908.086001252112</v>
      </c>
      <c r="CA3" s="0" t="n">
        <v>1087.59723124621</v>
      </c>
      <c r="CB3" s="0" t="n">
        <v>775.446038756756</v>
      </c>
      <c r="CC3" s="0" t="n">
        <v>929.688781762132</v>
      </c>
      <c r="CD3" s="0" t="n">
        <v>1074.87830796196</v>
      </c>
      <c r="CE3" s="0" t="n">
        <v>955.757634589472</v>
      </c>
      <c r="CF3" s="0" t="n">
        <v>734.280517569369</v>
      </c>
      <c r="CG3" s="0" t="n">
        <v>631.312236345906</v>
      </c>
      <c r="CH3" s="0" t="n">
        <v>652.509092906011</v>
      </c>
      <c r="CI3" s="0" t="n">
        <v>719.824608991343</v>
      </c>
      <c r="CJ3" s="0" t="n">
        <v>825.205964366603</v>
      </c>
      <c r="CK3" s="0" t="n">
        <v>1127.89509853662</v>
      </c>
      <c r="CL3" s="0" t="n">
        <v>839.032972172358</v>
      </c>
      <c r="CM3" s="0" t="n">
        <v>945.675710687882</v>
      </c>
      <c r="CN3" s="0" t="n">
        <v>1030.67227468796</v>
      </c>
      <c r="CO3" s="0" t="n">
        <v>1019.71038199081</v>
      </c>
      <c r="CP3" s="0" t="n">
        <v>734.169478789195</v>
      </c>
      <c r="CQ3" s="0" t="n">
        <v>1031.17526159724</v>
      </c>
      <c r="CR3" s="0" t="n">
        <v>942.521845426685</v>
      </c>
      <c r="CS3" s="0" t="n">
        <v>1195.09654617621</v>
      </c>
      <c r="CT3" s="0" t="n">
        <v>1177.59681823711</v>
      </c>
      <c r="CU3" s="0" t="n">
        <v>981.84644368127</v>
      </c>
      <c r="CV3" s="0" t="n">
        <v>918.624239265127</v>
      </c>
      <c r="CW3" s="0" t="n">
        <v>1092.72183078957</v>
      </c>
      <c r="CX3" s="0" t="n">
        <v>957.949540542986</v>
      </c>
      <c r="CY3" s="0" t="n">
        <v>686.662328481489</v>
      </c>
      <c r="CZ3" s="0" t="n">
        <v>542.429132247245</v>
      </c>
      <c r="DA3" s="0" t="n">
        <v>720.396004478703</v>
      </c>
      <c r="DB3" s="0" t="n">
        <v>1123.13026766001</v>
      </c>
      <c r="DC3" s="0" t="n">
        <v>949.066590462368</v>
      </c>
      <c r="DD3" s="0" t="n">
        <v>860.174950604639</v>
      </c>
      <c r="DE3" s="0" t="n">
        <v>721.032672401929</v>
      </c>
      <c r="DF3" s="0" t="n">
        <v>1193.92267669201</v>
      </c>
      <c r="DG3" s="0" t="n">
        <v>721.436900577025</v>
      </c>
      <c r="DH3" s="0" t="n">
        <v>1070.91892740739</v>
      </c>
      <c r="DI3" s="0" t="n">
        <v>963.333589807098</v>
      </c>
      <c r="DJ3" s="0" t="n">
        <v>981.319586026239</v>
      </c>
      <c r="DK3" s="0" t="n">
        <v>959.522151792733</v>
      </c>
      <c r="DL3" s="0" t="n">
        <v>1141.41416387563</v>
      </c>
      <c r="DM3" s="0" t="n">
        <v>1024.08038788305</v>
      </c>
      <c r="DN3" s="0" t="n">
        <v>1066.31737549386</v>
      </c>
      <c r="DO3" s="0" t="n">
        <v>707.739656573549</v>
      </c>
      <c r="DP3" s="0" t="n">
        <v>531.603264696946</v>
      </c>
      <c r="DQ3" s="0" t="n">
        <v>1132.83724840927</v>
      </c>
      <c r="DR3" s="0" t="n">
        <v>945.507736323415</v>
      </c>
      <c r="DS3" s="0" t="n">
        <v>580.31569287692</v>
      </c>
      <c r="DT3" s="0" t="n">
        <v>1123.64608072952</v>
      </c>
      <c r="DU3" s="0" t="n">
        <v>1136.47742643902</v>
      </c>
      <c r="DV3" s="0" t="n">
        <v>1024.04609171851</v>
      </c>
      <c r="DW3" s="0" t="n">
        <v>1010.74844205571</v>
      </c>
      <c r="DX3" s="0" t="n">
        <v>1064.80371843735</v>
      </c>
      <c r="DY3" s="0" t="n">
        <v>633.983081892611</v>
      </c>
      <c r="DZ3" s="0" t="n">
        <v>686.708165083971</v>
      </c>
      <c r="EA3" s="0" t="n">
        <v>1137.24741087512</v>
      </c>
    </row>
    <row r="4" customFormat="false" ht="12.75" hidden="true" customHeight="false" outlineLevel="0" collapsed="false">
      <c r="A4" s="1" t="s">
        <v>211</v>
      </c>
      <c r="B4" s="0" t="n">
        <v>560.116692242149</v>
      </c>
      <c r="C4" s="0" t="n">
        <v>648.929316914774</v>
      </c>
      <c r="D4" s="0" t="n">
        <v>0</v>
      </c>
      <c r="E4" s="0" t="n">
        <v>211.654999250215</v>
      </c>
      <c r="F4" s="0" t="n">
        <v>218.737120237595</v>
      </c>
      <c r="G4" s="0" t="n">
        <v>98.2905534046227</v>
      </c>
      <c r="H4" s="0" t="n">
        <v>202.529391123471</v>
      </c>
      <c r="I4" s="0" t="n">
        <v>172.325194509311</v>
      </c>
      <c r="J4" s="0" t="n">
        <v>92.4287297245986</v>
      </c>
      <c r="K4" s="0" t="n">
        <v>174.202712163248</v>
      </c>
      <c r="L4" s="0" t="n">
        <v>217.284802792634</v>
      </c>
      <c r="M4" s="0" t="n">
        <v>235.849526210351</v>
      </c>
      <c r="N4" s="0" t="n">
        <v>267.011738812519</v>
      </c>
      <c r="O4" s="0" t="n">
        <v>209.269222941425</v>
      </c>
      <c r="P4" s="0" t="n">
        <v>262.288185563384</v>
      </c>
      <c r="Q4" s="0" t="n">
        <v>111.219635903308</v>
      </c>
      <c r="R4" s="0" t="n">
        <v>534.948747880183</v>
      </c>
      <c r="S4" s="0" t="n">
        <v>211.942029100271</v>
      </c>
      <c r="T4" s="0" t="n">
        <v>209.741423736789</v>
      </c>
      <c r="U4" s="0" t="n">
        <v>167.428378804972</v>
      </c>
      <c r="V4" s="0" t="n">
        <v>218.542758083763</v>
      </c>
      <c r="W4" s="0" t="n">
        <v>186.353321262718</v>
      </c>
      <c r="X4" s="0" t="n">
        <v>108.491238451623</v>
      </c>
      <c r="Y4" s="0" t="n">
        <v>166.55415427772</v>
      </c>
      <c r="Z4" s="0" t="n">
        <v>131.386274729139</v>
      </c>
      <c r="AA4" s="0" t="n">
        <v>195.074552893682</v>
      </c>
      <c r="AB4" s="0" t="n">
        <v>175.897983529975</v>
      </c>
      <c r="AC4" s="0" t="n">
        <v>227.58038238582</v>
      </c>
      <c r="AD4" s="0" t="n">
        <v>173.580752235627</v>
      </c>
      <c r="AE4" s="0" t="n">
        <v>316.788752546345</v>
      </c>
      <c r="AF4" s="0" t="n">
        <v>28.9649216786883</v>
      </c>
      <c r="AG4" s="0" t="n">
        <v>156.443329089462</v>
      </c>
      <c r="AH4" s="0" t="n">
        <v>200.456079247923</v>
      </c>
      <c r="AI4" s="0" t="n">
        <v>467.991000873287</v>
      </c>
      <c r="AJ4" s="0" t="n">
        <v>950.480328812135</v>
      </c>
      <c r="AK4" s="0" t="n">
        <v>1357.92210851113</v>
      </c>
      <c r="AL4" s="0" t="n">
        <v>1369.00100938166</v>
      </c>
      <c r="AM4" s="0" t="n">
        <v>519.668841620883</v>
      </c>
      <c r="AN4" s="0" t="n">
        <v>881.559106060522</v>
      </c>
      <c r="AO4" s="0" t="n">
        <v>603.8610207957</v>
      </c>
      <c r="AP4" s="0" t="n">
        <v>919.687687038101</v>
      </c>
      <c r="AQ4" s="0" t="n">
        <v>888.50268573137</v>
      </c>
      <c r="AR4" s="0" t="n">
        <v>697.40648497788</v>
      </c>
      <c r="AS4" s="0" t="n">
        <v>773.559177081199</v>
      </c>
      <c r="AT4" s="0" t="n">
        <v>925.295820017928</v>
      </c>
      <c r="AU4" s="0" t="n">
        <v>1052.76657034153</v>
      </c>
      <c r="AV4" s="0" t="n">
        <v>642.950262589241</v>
      </c>
      <c r="AW4" s="0" t="n">
        <v>937.944727823274</v>
      </c>
      <c r="AX4" s="0" t="n">
        <v>1368.30853774098</v>
      </c>
      <c r="AY4" s="0" t="n">
        <v>1260.52219753099</v>
      </c>
      <c r="AZ4" s="0" t="n">
        <v>429.294182338617</v>
      </c>
      <c r="BA4" s="0" t="n">
        <v>756.870334294753</v>
      </c>
      <c r="BB4" s="0" t="n">
        <v>420.407625242957</v>
      </c>
      <c r="BC4" s="0" t="n">
        <v>1035.07097338449</v>
      </c>
      <c r="BD4" s="0" t="n">
        <v>836.102545038867</v>
      </c>
      <c r="BE4" s="0" t="n">
        <v>690.873349291819</v>
      </c>
      <c r="BF4" s="0" t="n">
        <v>1234.87829188257</v>
      </c>
      <c r="BG4" s="0" t="n">
        <v>972.561961335835</v>
      </c>
      <c r="BH4" s="0" t="n">
        <v>571.4349916411</v>
      </c>
      <c r="BI4" s="0" t="n">
        <v>655.16169293122</v>
      </c>
      <c r="BJ4" s="0" t="n">
        <v>596.415990213887</v>
      </c>
      <c r="BK4" s="0" t="n">
        <v>715.064186534186</v>
      </c>
      <c r="BL4" s="0" t="n">
        <v>1409.80936952609</v>
      </c>
      <c r="BM4" s="0" t="n">
        <v>1077.55275366975</v>
      </c>
      <c r="BN4" s="0" t="n">
        <v>1277.06754003537</v>
      </c>
      <c r="BO4" s="0" t="n">
        <v>398.648900402737</v>
      </c>
      <c r="BP4" s="0" t="n">
        <v>1004.11845796599</v>
      </c>
      <c r="BQ4" s="0" t="n">
        <v>1021.75892208402</v>
      </c>
      <c r="BR4" s="0" t="n">
        <v>1363.69096299323</v>
      </c>
      <c r="BS4" s="0" t="n">
        <v>1246.45534519753</v>
      </c>
      <c r="BT4" s="0" t="n">
        <v>653.986557231989</v>
      </c>
      <c r="BU4" s="0" t="n">
        <v>1179.86459917038</v>
      </c>
      <c r="BV4" s="0" t="n">
        <v>1283.82762633725</v>
      </c>
      <c r="BW4" s="0" t="n">
        <v>1316.48003323117</v>
      </c>
      <c r="BX4" s="0" t="n">
        <v>983.931217660041</v>
      </c>
      <c r="BY4" s="0" t="n">
        <v>1298.75399699552</v>
      </c>
      <c r="BZ4" s="0" t="n">
        <v>1329.8250451988</v>
      </c>
      <c r="CA4" s="0" t="n">
        <v>599.717732123297</v>
      </c>
      <c r="CB4" s="0" t="n">
        <v>749.243078253832</v>
      </c>
      <c r="CC4" s="0" t="n">
        <v>801.798216408869</v>
      </c>
      <c r="CD4" s="0" t="n">
        <v>599.88667968195</v>
      </c>
      <c r="CE4" s="0" t="n">
        <v>779.334499944316</v>
      </c>
      <c r="CF4" s="0" t="n">
        <v>875.111922817791</v>
      </c>
      <c r="CG4" s="0" t="n">
        <v>949.930615807299</v>
      </c>
      <c r="CH4" s="0" t="n">
        <v>626.814306386693</v>
      </c>
      <c r="CI4" s="0" t="n">
        <v>491.316623001205</v>
      </c>
      <c r="CJ4" s="0" t="n">
        <v>699.312076532367</v>
      </c>
      <c r="CK4" s="0" t="n">
        <v>1285.00630144995</v>
      </c>
      <c r="CL4" s="0" t="n">
        <v>517.470723582562</v>
      </c>
      <c r="CM4" s="0" t="n">
        <v>849.003463948547</v>
      </c>
      <c r="CN4" s="0" t="n">
        <v>730.184465357658</v>
      </c>
      <c r="CO4" s="0" t="n">
        <v>616.468338082612</v>
      </c>
      <c r="CP4" s="0" t="n">
        <v>838.460871738028</v>
      </c>
      <c r="CQ4" s="0" t="n">
        <v>1011.74472541105</v>
      </c>
      <c r="CR4" s="0" t="n">
        <v>739.721142753522</v>
      </c>
      <c r="CS4" s="0" t="n">
        <v>1344.09670288259</v>
      </c>
      <c r="CT4" s="0" t="n">
        <v>1295.75879243724</v>
      </c>
      <c r="CU4" s="0" t="n">
        <v>1027.58782808232</v>
      </c>
      <c r="CV4" s="0" t="n">
        <v>1108.01794144258</v>
      </c>
      <c r="CW4" s="0" t="n">
        <v>1200.41056682662</v>
      </c>
      <c r="CX4" s="0" t="n">
        <v>976.446563883359</v>
      </c>
      <c r="CY4" s="0" t="n">
        <v>384.684932025248</v>
      </c>
      <c r="CZ4" s="0" t="n">
        <v>527.798285402851</v>
      </c>
      <c r="DA4" s="0" t="n">
        <v>508.752398627329</v>
      </c>
      <c r="DB4" s="0" t="n">
        <v>1306.33576762553</v>
      </c>
      <c r="DC4" s="0" t="n">
        <v>827.355838114249</v>
      </c>
      <c r="DD4" s="0" t="n">
        <v>507.552348001209</v>
      </c>
      <c r="DE4" s="0" t="n">
        <v>965.000296011665</v>
      </c>
      <c r="DF4" s="0" t="n">
        <v>1360.80366199428</v>
      </c>
      <c r="DG4" s="0" t="n">
        <v>691.923075638512</v>
      </c>
      <c r="DH4" s="0" t="n">
        <v>1129.69156932572</v>
      </c>
      <c r="DI4" s="0" t="n">
        <v>1146.08385251904</v>
      </c>
      <c r="DJ4" s="0" t="n">
        <v>548.741818170256</v>
      </c>
      <c r="DK4" s="0" t="n">
        <v>1194.0952066152</v>
      </c>
      <c r="DL4" s="0" t="n">
        <v>1357.58585267115</v>
      </c>
      <c r="DM4" s="0" t="n">
        <v>1171.08669643543</v>
      </c>
      <c r="DN4" s="0" t="n">
        <v>1163.64696661017</v>
      </c>
      <c r="DO4" s="0" t="n">
        <v>1011.42791332077</v>
      </c>
      <c r="DP4" s="0" t="n">
        <v>593.640367973178</v>
      </c>
      <c r="DQ4" s="0" t="n">
        <v>1318.45006553621</v>
      </c>
      <c r="DR4" s="0" t="n">
        <v>846.13868811246</v>
      </c>
      <c r="DS4" s="0" t="n">
        <v>632.211571016064</v>
      </c>
      <c r="DT4" s="0" t="n">
        <v>637.430890538197</v>
      </c>
      <c r="DU4" s="0" t="n">
        <v>1339.69502553338</v>
      </c>
      <c r="DV4" s="0" t="n">
        <v>1313.39367006797</v>
      </c>
      <c r="DW4" s="0" t="n">
        <v>965.111324443775</v>
      </c>
      <c r="DX4" s="0" t="n">
        <v>1091.95235972977</v>
      </c>
      <c r="DY4" s="0" t="n">
        <v>854.896830746179</v>
      </c>
      <c r="DZ4" s="0" t="n">
        <v>747.310079525263</v>
      </c>
      <c r="EA4" s="0" t="n">
        <v>642.555253611181</v>
      </c>
    </row>
    <row r="5" customFormat="false" ht="12.75" hidden="true" customHeight="false" outlineLevel="0" collapsed="false">
      <c r="A5" s="1" t="s">
        <v>212</v>
      </c>
      <c r="B5" s="0" t="n">
        <v>746.360917192771</v>
      </c>
      <c r="C5" s="0" t="n">
        <v>805.744182709883</v>
      </c>
      <c r="D5" s="0" t="n">
        <v>211.654999250215</v>
      </c>
      <c r="E5" s="0" t="n">
        <v>0</v>
      </c>
      <c r="F5" s="0" t="n">
        <v>419.696033606054</v>
      </c>
      <c r="G5" s="0" t="n">
        <v>131.862935163122</v>
      </c>
      <c r="H5" s="0" t="n">
        <v>115.382624181304</v>
      </c>
      <c r="I5" s="0" t="n">
        <v>41.8507601423257</v>
      </c>
      <c r="J5" s="0" t="n">
        <v>250.290602674509</v>
      </c>
      <c r="K5" s="0" t="n">
        <v>47.4185335414568</v>
      </c>
      <c r="L5" s="0" t="n">
        <v>291.957128160657</v>
      </c>
      <c r="M5" s="0" t="n">
        <v>24.4966991594786</v>
      </c>
      <c r="N5" s="0" t="n">
        <v>366.055866992159</v>
      </c>
      <c r="O5" s="0" t="n">
        <v>365.288072931223</v>
      </c>
      <c r="P5" s="0" t="n">
        <v>394.267004343988</v>
      </c>
      <c r="Q5" s="0" t="n">
        <v>144.376603549227</v>
      </c>
      <c r="R5" s="0" t="n">
        <v>738.118545332305</v>
      </c>
      <c r="S5" s="0" t="n">
        <v>340.416680006216</v>
      </c>
      <c r="T5" s="0" t="n">
        <v>307.051698636357</v>
      </c>
      <c r="U5" s="0" t="n">
        <v>212.948375137966</v>
      </c>
      <c r="V5" s="0" t="n">
        <v>424.463001308546</v>
      </c>
      <c r="W5" s="0" t="n">
        <v>250.959845256788</v>
      </c>
      <c r="X5" s="0" t="n">
        <v>299.19707870366</v>
      </c>
      <c r="Y5" s="0" t="n">
        <v>335.068261301005</v>
      </c>
      <c r="Z5" s="0" t="n">
        <v>143.913229573205</v>
      </c>
      <c r="AA5" s="0" t="n">
        <v>162.183085573884</v>
      </c>
      <c r="AB5" s="0" t="n">
        <v>253.02045133266</v>
      </c>
      <c r="AC5" s="0" t="n">
        <v>20.949555273205</v>
      </c>
      <c r="AD5" s="0" t="n">
        <v>161.59693665749</v>
      </c>
      <c r="AE5" s="0" t="n">
        <v>516.038803958618</v>
      </c>
      <c r="AF5" s="0" t="n">
        <v>194.613598278131</v>
      </c>
      <c r="AG5" s="0" t="n">
        <v>279.187659145883</v>
      </c>
      <c r="AH5" s="0" t="n">
        <v>339.489219903021</v>
      </c>
      <c r="AI5" s="0" t="n">
        <v>632.789196685155</v>
      </c>
      <c r="AJ5" s="0" t="n">
        <v>1157.03246650543</v>
      </c>
      <c r="AK5" s="0" t="n">
        <v>1565.17855610997</v>
      </c>
      <c r="AL5" s="0" t="n">
        <v>1575.89498008432</v>
      </c>
      <c r="AM5" s="0" t="n">
        <v>657.14363584233</v>
      </c>
      <c r="AN5" s="0" t="n">
        <v>1071.53287803377</v>
      </c>
      <c r="AO5" s="0" t="n">
        <v>686.727920019334</v>
      </c>
      <c r="AP5" s="0" t="n">
        <v>1129.88649695141</v>
      </c>
      <c r="AQ5" s="0" t="n">
        <v>1096.62520435671</v>
      </c>
      <c r="AR5" s="0" t="n">
        <v>907.626281847506</v>
      </c>
      <c r="AS5" s="0" t="n">
        <v>981.661962661327</v>
      </c>
      <c r="AT5" s="0" t="n">
        <v>1134.70763912701</v>
      </c>
      <c r="AU5" s="0" t="n">
        <v>1256.13294614499</v>
      </c>
      <c r="AV5" s="0" t="n">
        <v>854.551437587922</v>
      </c>
      <c r="AW5" s="0" t="n">
        <v>1128.53089253413</v>
      </c>
      <c r="AX5" s="0" t="n">
        <v>1574.81038441069</v>
      </c>
      <c r="AY5" s="0" t="n">
        <v>1462.66843821847</v>
      </c>
      <c r="AZ5" s="0" t="n">
        <v>628.991437215806</v>
      </c>
      <c r="BA5" s="0" t="n">
        <v>931.435332423195</v>
      </c>
      <c r="BB5" s="0" t="n">
        <v>628.33884779504</v>
      </c>
      <c r="BC5" s="0" t="n">
        <v>1245.92794401083</v>
      </c>
      <c r="BD5" s="0" t="n">
        <v>1030.60161707387</v>
      </c>
      <c r="BE5" s="0" t="n">
        <v>870.237352629875</v>
      </c>
      <c r="BF5" s="0" t="n">
        <v>1442.68258645375</v>
      </c>
      <c r="BG5" s="0" t="n">
        <v>1175.32856600083</v>
      </c>
      <c r="BH5" s="0" t="n">
        <v>780.856001928629</v>
      </c>
      <c r="BI5" s="0" t="n">
        <v>740.937902855764</v>
      </c>
      <c r="BJ5" s="0" t="n">
        <v>740.375540636122</v>
      </c>
      <c r="BK5" s="0" t="n">
        <v>877.147741423295</v>
      </c>
      <c r="BL5" s="0" t="n">
        <v>1617.20422885499</v>
      </c>
      <c r="BM5" s="0" t="n">
        <v>1289.20504042468</v>
      </c>
      <c r="BN5" s="0" t="n">
        <v>1484.85136486402</v>
      </c>
      <c r="BO5" s="0" t="n">
        <v>602.367293215604</v>
      </c>
      <c r="BP5" s="0" t="n">
        <v>1205.20091980658</v>
      </c>
      <c r="BQ5" s="0" t="n">
        <v>1225.89708691266</v>
      </c>
      <c r="BR5" s="0" t="n">
        <v>1570.3854450939</v>
      </c>
      <c r="BS5" s="0" t="n">
        <v>1451.06422991351</v>
      </c>
      <c r="BT5" s="0" t="n">
        <v>844.846966116564</v>
      </c>
      <c r="BU5" s="0" t="n">
        <v>1380.58883521151</v>
      </c>
      <c r="BV5" s="0" t="n">
        <v>1493.96066157674</v>
      </c>
      <c r="BW5" s="0" t="n">
        <v>1521.35113044064</v>
      </c>
      <c r="BX5" s="0" t="n">
        <v>1174.85616639618</v>
      </c>
      <c r="BY5" s="0" t="n">
        <v>1501.27422848821</v>
      </c>
      <c r="BZ5" s="0" t="n">
        <v>1538.74395467591</v>
      </c>
      <c r="CA5" s="0" t="n">
        <v>690.584737661542</v>
      </c>
      <c r="CB5" s="0" t="n">
        <v>951.603694598574</v>
      </c>
      <c r="CC5" s="0" t="n">
        <v>988.673734020171</v>
      </c>
      <c r="CD5" s="0" t="n">
        <v>697.910130087049</v>
      </c>
      <c r="CE5" s="0" t="n">
        <v>958.844069652999</v>
      </c>
      <c r="CF5" s="0" t="n">
        <v>1085.28019134954</v>
      </c>
      <c r="CG5" s="0" t="n">
        <v>1160.5229660661</v>
      </c>
      <c r="CH5" s="0" t="n">
        <v>833.918836813698</v>
      </c>
      <c r="CI5" s="0" t="n">
        <v>683.974889190401</v>
      </c>
      <c r="CJ5" s="0" t="n">
        <v>892.109858521188</v>
      </c>
      <c r="CK5" s="0" t="n">
        <v>1491.31255859209</v>
      </c>
      <c r="CL5" s="0" t="n">
        <v>686.508636788311</v>
      </c>
      <c r="CM5" s="0" t="n">
        <v>1038.51131207446</v>
      </c>
      <c r="CN5" s="0" t="n">
        <v>883.67958238855</v>
      </c>
      <c r="CO5" s="0" t="n">
        <v>745.979108896039</v>
      </c>
      <c r="CP5" s="0" t="n">
        <v>1047.63919564065</v>
      </c>
      <c r="CQ5" s="0" t="n">
        <v>1206.03286330085</v>
      </c>
      <c r="CR5" s="0" t="n">
        <v>916.494527349625</v>
      </c>
      <c r="CS5" s="0" t="n">
        <v>1549.20278331396</v>
      </c>
      <c r="CT5" s="0" t="n">
        <v>1498.93572247071</v>
      </c>
      <c r="CU5" s="0" t="n">
        <v>1228.73629894541</v>
      </c>
      <c r="CV5" s="0" t="n">
        <v>1317.75595297078</v>
      </c>
      <c r="CW5" s="0" t="n">
        <v>1404.00597772624</v>
      </c>
      <c r="CX5" s="0" t="n">
        <v>1176.09825925948</v>
      </c>
      <c r="CY5" s="0" t="n">
        <v>576.628498272435</v>
      </c>
      <c r="CZ5" s="0" t="n">
        <v>738.656235727086</v>
      </c>
      <c r="DA5" s="0" t="n">
        <v>702.522993239646</v>
      </c>
      <c r="DB5" s="0" t="n">
        <v>1514.09551417826</v>
      </c>
      <c r="DC5" s="0" t="n">
        <v>1013.95443174257</v>
      </c>
      <c r="DD5" s="0" t="n">
        <v>668.782834371013</v>
      </c>
      <c r="DE5" s="0" t="n">
        <v>1176.64339130963</v>
      </c>
      <c r="DF5" s="0" t="n">
        <v>1567.03860730636</v>
      </c>
      <c r="DG5" s="0" t="n">
        <v>896.199503039878</v>
      </c>
      <c r="DH5" s="0" t="n">
        <v>1329.99196008766</v>
      </c>
      <c r="DI5" s="0" t="n">
        <v>1355.20894540744</v>
      </c>
      <c r="DJ5" s="0" t="n">
        <v>674.35799609559</v>
      </c>
      <c r="DK5" s="0" t="n">
        <v>1404.83984327816</v>
      </c>
      <c r="DL5" s="0" t="n">
        <v>1566.71606046933</v>
      </c>
      <c r="DM5" s="0" t="n">
        <v>1377.97453246849</v>
      </c>
      <c r="DN5" s="0" t="n">
        <v>1366.92369319408</v>
      </c>
      <c r="DO5" s="0" t="n">
        <v>1222.73221850693</v>
      </c>
      <c r="DP5" s="0" t="n">
        <v>805.133608422844</v>
      </c>
      <c r="DQ5" s="0" t="n">
        <v>1526.24891517642</v>
      </c>
      <c r="DR5" s="0" t="n">
        <v>1035.3672367043</v>
      </c>
      <c r="DS5" s="0" t="n">
        <v>842.975777321925</v>
      </c>
      <c r="DT5" s="0" t="n">
        <v>724.686550598052</v>
      </c>
      <c r="DU5" s="0" t="n">
        <v>1548.30063625239</v>
      </c>
      <c r="DV5" s="0" t="n">
        <v>1524.88733965928</v>
      </c>
      <c r="DW5" s="0" t="n">
        <v>1157.42158956917</v>
      </c>
      <c r="DX5" s="0" t="n">
        <v>1289.70637723207</v>
      </c>
      <c r="DY5" s="0" t="n">
        <v>1066.55016576935</v>
      </c>
      <c r="DZ5" s="0" t="n">
        <v>956.083153841213</v>
      </c>
      <c r="EA5" s="0" t="n">
        <v>724.291039680662</v>
      </c>
    </row>
    <row r="6" customFormat="false" ht="12.75" hidden="true" customHeight="false" outlineLevel="0" collapsed="false">
      <c r="A6" s="1" t="s">
        <v>213</v>
      </c>
      <c r="B6" s="0" t="n">
        <v>483.62339641848</v>
      </c>
      <c r="C6" s="0" t="n">
        <v>623.283688255356</v>
      </c>
      <c r="D6" s="0" t="n">
        <v>218.737120237595</v>
      </c>
      <c r="E6" s="0" t="n">
        <v>419.696033606054</v>
      </c>
      <c r="F6" s="0" t="n">
        <v>0</v>
      </c>
      <c r="G6" s="0" t="n">
        <v>289.16376776409</v>
      </c>
      <c r="H6" s="0" t="n">
        <v>368.724668328861</v>
      </c>
      <c r="I6" s="0" t="n">
        <v>384.419230178438</v>
      </c>
      <c r="J6" s="0" t="n">
        <v>254.2783277805</v>
      </c>
      <c r="K6" s="0" t="n">
        <v>388.72634718215</v>
      </c>
      <c r="L6" s="0" t="n">
        <v>245.590394326053</v>
      </c>
      <c r="M6" s="0" t="n">
        <v>442.419781068662</v>
      </c>
      <c r="N6" s="0" t="n">
        <v>229.126979718154</v>
      </c>
      <c r="O6" s="0" t="n">
        <v>125.278959372551</v>
      </c>
      <c r="P6" s="0" t="n">
        <v>351.219927070092</v>
      </c>
      <c r="Q6" s="0" t="n">
        <v>284.04194113833</v>
      </c>
      <c r="R6" s="0" t="n">
        <v>409.451068719526</v>
      </c>
      <c r="S6" s="0" t="n">
        <v>326.443108624314</v>
      </c>
      <c r="T6" s="0" t="n">
        <v>216.956103327848</v>
      </c>
      <c r="U6" s="0" t="n">
        <v>268.820452813527</v>
      </c>
      <c r="V6" s="0" t="n">
        <v>26.1681193044353</v>
      </c>
      <c r="W6" s="0" t="n">
        <v>251.952400524884</v>
      </c>
      <c r="X6" s="0" t="n">
        <v>120.908649105527</v>
      </c>
      <c r="Y6" s="0" t="n">
        <v>111.940491429456</v>
      </c>
      <c r="Z6" s="0" t="n">
        <v>294.981121225402</v>
      </c>
      <c r="AA6" s="0" t="n">
        <v>406.75415343693</v>
      </c>
      <c r="AB6" s="0" t="n">
        <v>238.351924492722</v>
      </c>
      <c r="AC6" s="0" t="n">
        <v>431.946618772861</v>
      </c>
      <c r="AD6" s="0" t="n">
        <v>314.478789048658</v>
      </c>
      <c r="AE6" s="0" t="n">
        <v>246.630094502257</v>
      </c>
      <c r="AF6" s="0" t="n">
        <v>245.267171348227</v>
      </c>
      <c r="AG6" s="0" t="n">
        <v>305.745552475924</v>
      </c>
      <c r="AH6" s="0" t="n">
        <v>308.369090724214</v>
      </c>
      <c r="AI6" s="0" t="n">
        <v>450.667818803495</v>
      </c>
      <c r="AJ6" s="0" t="n">
        <v>737.585344341766</v>
      </c>
      <c r="AK6" s="0" t="n">
        <v>1145.85816504487</v>
      </c>
      <c r="AL6" s="0" t="n">
        <v>1156.42978695905</v>
      </c>
      <c r="AM6" s="0" t="n">
        <v>354.180902413015</v>
      </c>
      <c r="AN6" s="0" t="n">
        <v>663.326474092708</v>
      </c>
      <c r="AO6" s="0" t="n">
        <v>493.19903136298</v>
      </c>
      <c r="AP6" s="0" t="n">
        <v>745.651389871411</v>
      </c>
      <c r="AQ6" s="0" t="n">
        <v>678.236003122938</v>
      </c>
      <c r="AR6" s="0" t="n">
        <v>527.928908081657</v>
      </c>
      <c r="AS6" s="0" t="n">
        <v>614.137968665355</v>
      </c>
      <c r="AT6" s="0" t="n">
        <v>718.001414963129</v>
      </c>
      <c r="AU6" s="0" t="n">
        <v>836.714451651563</v>
      </c>
      <c r="AV6" s="0" t="n">
        <v>458.983062667095</v>
      </c>
      <c r="AW6" s="0" t="n">
        <v>719.54604334435</v>
      </c>
      <c r="AX6" s="0" t="n">
        <v>1155.23377986503</v>
      </c>
      <c r="AY6" s="0" t="n">
        <v>1043.76598446769</v>
      </c>
      <c r="AZ6" s="0" t="n">
        <v>210.835456009713</v>
      </c>
      <c r="BA6" s="0" t="n">
        <v>546.003166448042</v>
      </c>
      <c r="BB6" s="0" t="n">
        <v>212.041761904929</v>
      </c>
      <c r="BC6" s="0" t="n">
        <v>833.022254522795</v>
      </c>
      <c r="BD6" s="0" t="n">
        <v>617.36916412925</v>
      </c>
      <c r="BE6" s="0" t="n">
        <v>477.75096417428</v>
      </c>
      <c r="BF6" s="0" t="n">
        <v>1023.71694772952</v>
      </c>
      <c r="BG6" s="0" t="n">
        <v>756.078980238951</v>
      </c>
      <c r="BH6" s="0" t="n">
        <v>365.886692838567</v>
      </c>
      <c r="BI6" s="0" t="n">
        <v>536.006389752558</v>
      </c>
      <c r="BJ6" s="0" t="n">
        <v>417.416317807117</v>
      </c>
      <c r="BK6" s="0" t="n">
        <v>514.061419219685</v>
      </c>
      <c r="BL6" s="0" t="n">
        <v>1197.93266402928</v>
      </c>
      <c r="BM6" s="0" t="n">
        <v>884.530700550513</v>
      </c>
      <c r="BN6" s="0" t="n">
        <v>1065.85056031539</v>
      </c>
      <c r="BO6" s="0" t="n">
        <v>182.68799383693</v>
      </c>
      <c r="BP6" s="0" t="n">
        <v>786.736152465437</v>
      </c>
      <c r="BQ6" s="0" t="n">
        <v>806.290811367001</v>
      </c>
      <c r="BR6" s="0" t="n">
        <v>1150.85941550549</v>
      </c>
      <c r="BS6" s="0" t="n">
        <v>1031.41694663718</v>
      </c>
      <c r="BT6" s="0" t="n">
        <v>435.939135635867</v>
      </c>
      <c r="BU6" s="0" t="n">
        <v>962.397600957733</v>
      </c>
      <c r="BV6" s="0" t="n">
        <v>1078.09561625589</v>
      </c>
      <c r="BW6" s="0" t="n">
        <v>1101.68012960383</v>
      </c>
      <c r="BX6" s="0" t="n">
        <v>765.448582887139</v>
      </c>
      <c r="BY6" s="0" t="n">
        <v>1082.2207584068</v>
      </c>
      <c r="BZ6" s="0" t="n">
        <v>1158.31927345702</v>
      </c>
      <c r="CA6" s="0" t="n">
        <v>480.392968562961</v>
      </c>
      <c r="CB6" s="0" t="n">
        <v>532.393407468529</v>
      </c>
      <c r="CC6" s="0" t="n">
        <v>584.544154304001</v>
      </c>
      <c r="CD6" s="0" t="n">
        <v>472.352140810308</v>
      </c>
      <c r="CE6" s="0" t="n">
        <v>565.394257585157</v>
      </c>
      <c r="CF6" s="0" t="n">
        <v>670.479474165985</v>
      </c>
      <c r="CG6" s="0" t="n">
        <v>772.751592100895</v>
      </c>
      <c r="CH6" s="0" t="n">
        <v>415.158281439193</v>
      </c>
      <c r="CI6" s="0" t="n">
        <v>273.321978097133</v>
      </c>
      <c r="CJ6" s="0" t="n">
        <v>480.785167526775</v>
      </c>
      <c r="CK6" s="0" t="n">
        <v>1071.70616334315</v>
      </c>
      <c r="CL6" s="0" t="n">
        <v>316.521602272057</v>
      </c>
      <c r="CM6" s="0" t="n">
        <v>630.912808851917</v>
      </c>
      <c r="CN6" s="0" t="n">
        <v>536.172361871438</v>
      </c>
      <c r="CO6" s="0" t="n">
        <v>451.879477804859</v>
      </c>
      <c r="CP6" s="0" t="n">
        <v>630.746253815694</v>
      </c>
      <c r="CQ6" s="0" t="n">
        <v>793.007618135415</v>
      </c>
      <c r="CR6" s="0" t="n">
        <v>527.662146703362</v>
      </c>
      <c r="CS6" s="0" t="n">
        <v>1129.51550049947</v>
      </c>
      <c r="CT6" s="0" t="n">
        <v>1079.63596731816</v>
      </c>
      <c r="CU6" s="0" t="n">
        <v>810.246223043658</v>
      </c>
      <c r="CV6" s="0" t="n">
        <v>901.300429293188</v>
      </c>
      <c r="CW6" s="0" t="n">
        <v>984.558306729802</v>
      </c>
      <c r="CX6" s="0" t="n">
        <v>758.495708655117</v>
      </c>
      <c r="CY6" s="0" t="n">
        <v>168.083443990348</v>
      </c>
      <c r="CZ6" s="0" t="n">
        <v>330.159074983208</v>
      </c>
      <c r="DA6" s="0" t="n">
        <v>290.381006990817</v>
      </c>
      <c r="DB6" s="0" t="n">
        <v>1095.06542755356</v>
      </c>
      <c r="DC6" s="0" t="n">
        <v>610.123353945869</v>
      </c>
      <c r="DD6" s="0" t="n">
        <v>315.379682769253</v>
      </c>
      <c r="DE6" s="0" t="n">
        <v>772.001783138068</v>
      </c>
      <c r="DF6" s="0" t="n">
        <v>1147.40922266732</v>
      </c>
      <c r="DG6" s="0" t="n">
        <v>476.513510457492</v>
      </c>
      <c r="DH6" s="0" t="n">
        <v>912.036940341147</v>
      </c>
      <c r="DI6" s="0" t="n">
        <v>937.652807816498</v>
      </c>
      <c r="DJ6" s="0" t="n">
        <v>394.418474178931</v>
      </c>
      <c r="DK6" s="0" t="n">
        <v>991.015638900869</v>
      </c>
      <c r="DL6" s="0" t="n">
        <v>1148.9526485368</v>
      </c>
      <c r="DM6" s="0" t="n">
        <v>958.561443894701</v>
      </c>
      <c r="DN6" s="0" t="n">
        <v>947.561308944403</v>
      </c>
      <c r="DO6" s="0" t="n">
        <v>827.208889287049</v>
      </c>
      <c r="DP6" s="0" t="n">
        <v>401.367610872357</v>
      </c>
      <c r="DQ6" s="0" t="n">
        <v>1107.23840150788</v>
      </c>
      <c r="DR6" s="0" t="n">
        <v>628.117472963867</v>
      </c>
      <c r="DS6" s="0" t="n">
        <v>432.209792289905</v>
      </c>
      <c r="DT6" s="0" t="n">
        <v>518.299415833868</v>
      </c>
      <c r="DU6" s="0" t="n">
        <v>1129.93904708782</v>
      </c>
      <c r="DV6" s="0" t="n">
        <v>1115.49164232184</v>
      </c>
      <c r="DW6" s="0" t="n">
        <v>746.474280965724</v>
      </c>
      <c r="DX6" s="0" t="n">
        <v>873.558941933979</v>
      </c>
      <c r="DY6" s="0" t="n">
        <v>664.762377218311</v>
      </c>
      <c r="DZ6" s="0" t="n">
        <v>538.816231678571</v>
      </c>
      <c r="EA6" s="0" t="n">
        <v>529.09356714321</v>
      </c>
    </row>
    <row r="7" customFormat="false" ht="12.75" hidden="true" customHeight="false" outlineLevel="0" collapsed="false">
      <c r="A7" s="1" t="s">
        <v>214</v>
      </c>
      <c r="B7" s="0" t="n">
        <v>657.936052948577</v>
      </c>
      <c r="C7" s="0" t="n">
        <v>741.49521336734</v>
      </c>
      <c r="D7" s="0" t="n">
        <v>98.2905534046227</v>
      </c>
      <c r="E7" s="0" t="n">
        <v>131.862935163122</v>
      </c>
      <c r="F7" s="0" t="n">
        <v>289.16376776409</v>
      </c>
      <c r="G7" s="0" t="n">
        <v>0</v>
      </c>
      <c r="H7" s="0" t="n">
        <v>105.039881640265</v>
      </c>
      <c r="I7" s="0" t="n">
        <v>102.036309202917</v>
      </c>
      <c r="J7" s="0" t="n">
        <v>173.411416376328</v>
      </c>
      <c r="K7" s="0" t="n">
        <v>110.435598253249</v>
      </c>
      <c r="L7" s="0" t="n">
        <v>186.384805882197</v>
      </c>
      <c r="M7" s="0" t="n">
        <v>153.693174945793</v>
      </c>
      <c r="N7" s="0" t="n">
        <v>254.650619165403</v>
      </c>
      <c r="O7" s="0" t="n">
        <v>236.442419482965</v>
      </c>
      <c r="P7" s="0" t="n">
        <v>342.751874298937</v>
      </c>
      <c r="Q7" s="0" t="n">
        <v>26.1939121875423</v>
      </c>
      <c r="R7" s="0" t="n">
        <v>632.461480611219</v>
      </c>
      <c r="S7" s="0" t="n">
        <v>288.994912927059</v>
      </c>
      <c r="T7" s="0" t="n">
        <v>192.996599316553</v>
      </c>
      <c r="U7" s="0" t="n">
        <v>112.029186798724</v>
      </c>
      <c r="V7" s="0" t="n">
        <v>295.638258090039</v>
      </c>
      <c r="W7" s="0" t="n">
        <v>145.894988146842</v>
      </c>
      <c r="X7" s="0" t="n">
        <v>168.281061207655</v>
      </c>
      <c r="Y7" s="0" t="n">
        <v>203.866950014974</v>
      </c>
      <c r="Z7" s="0" t="n">
        <v>44.4104645877707</v>
      </c>
      <c r="AA7" s="0" t="n">
        <v>192.399085571962</v>
      </c>
      <c r="AB7" s="0" t="n">
        <v>142.312727544785</v>
      </c>
      <c r="AC7" s="0" t="n">
        <v>142.864845403764</v>
      </c>
      <c r="AD7" s="0" t="n">
        <v>89.5291375585833</v>
      </c>
      <c r="AE7" s="0" t="n">
        <v>415.048508775521</v>
      </c>
      <c r="AF7" s="0" t="n">
        <v>96.3869534326384</v>
      </c>
      <c r="AG7" s="0" t="n">
        <v>227.109040437895</v>
      </c>
      <c r="AH7" s="0" t="n">
        <v>281.243116808697</v>
      </c>
      <c r="AI7" s="0" t="n">
        <v>561.67629845114</v>
      </c>
      <c r="AJ7" s="0" t="n">
        <v>1026.73695959375</v>
      </c>
      <c r="AK7" s="0" t="n">
        <v>1435.01944686888</v>
      </c>
      <c r="AL7" s="0" t="n">
        <v>1445.5662828671</v>
      </c>
      <c r="AM7" s="0" t="n">
        <v>537.480134563633</v>
      </c>
      <c r="AN7" s="0" t="n">
        <v>940.003723400527</v>
      </c>
      <c r="AO7" s="0" t="n">
        <v>589.774606072967</v>
      </c>
      <c r="AP7" s="0" t="n">
        <v>1012.81995033329</v>
      </c>
      <c r="AQ7" s="0" t="n">
        <v>967.18149933073</v>
      </c>
      <c r="AR7" s="0" t="n">
        <v>790.77765083091</v>
      </c>
      <c r="AS7" s="0" t="n">
        <v>868.794144149997</v>
      </c>
      <c r="AT7" s="0" t="n">
        <v>1006.21157115514</v>
      </c>
      <c r="AU7" s="0" t="n">
        <v>1124.83784429468</v>
      </c>
      <c r="AV7" s="0" t="n">
        <v>732.85793929477</v>
      </c>
      <c r="AW7" s="0" t="n">
        <v>996.965028522803</v>
      </c>
      <c r="AX7" s="0" t="n">
        <v>1444.31818375471</v>
      </c>
      <c r="AY7" s="0" t="n">
        <v>1331.11498271821</v>
      </c>
      <c r="AZ7" s="0" t="n">
        <v>497.515850992298</v>
      </c>
      <c r="BA7" s="0" t="n">
        <v>802.305061071013</v>
      </c>
      <c r="BB7" s="0" t="n">
        <v>499.52200205556</v>
      </c>
      <c r="BC7" s="0" t="n">
        <v>1119.2141439966</v>
      </c>
      <c r="BD7" s="0" t="n">
        <v>898.764364191028</v>
      </c>
      <c r="BE7" s="0" t="n">
        <v>740.046510485693</v>
      </c>
      <c r="BF7" s="0" t="n">
        <v>1312.85198995562</v>
      </c>
      <c r="BG7" s="0" t="n">
        <v>1043.94672206687</v>
      </c>
      <c r="BH7" s="0" t="n">
        <v>652.824756762692</v>
      </c>
      <c r="BI7" s="0" t="n">
        <v>643.20831769261</v>
      </c>
      <c r="BJ7" s="0" t="n">
        <v>619.142419186395</v>
      </c>
      <c r="BK7" s="0" t="n">
        <v>750.991666953947</v>
      </c>
      <c r="BL7" s="0" t="n">
        <v>1487.09603134837</v>
      </c>
      <c r="BM7" s="0" t="n">
        <v>1165.71807550212</v>
      </c>
      <c r="BN7" s="0" t="n">
        <v>1354.99251236073</v>
      </c>
      <c r="BO7" s="0" t="n">
        <v>471.772766123297</v>
      </c>
      <c r="BP7" s="0" t="n">
        <v>1073.56595128003</v>
      </c>
      <c r="BQ7" s="0" t="n">
        <v>1094.78419504495</v>
      </c>
      <c r="BR7" s="0" t="n">
        <v>1439.97313149138</v>
      </c>
      <c r="BS7" s="0" t="n">
        <v>1319.99529952844</v>
      </c>
      <c r="BT7" s="0" t="n">
        <v>713.141012599884</v>
      </c>
      <c r="BU7" s="0" t="n">
        <v>1248.88383170644</v>
      </c>
      <c r="BV7" s="0" t="n">
        <v>1366.00231676172</v>
      </c>
      <c r="BW7" s="0" t="n">
        <v>1390.33313202397</v>
      </c>
      <c r="BX7" s="0" t="n">
        <v>1043.27421581393</v>
      </c>
      <c r="BY7" s="0" t="n">
        <v>1369.76876995325</v>
      </c>
      <c r="BZ7" s="0" t="n">
        <v>1424.03727809053</v>
      </c>
      <c r="CA7" s="0" t="n">
        <v>589.9858199727</v>
      </c>
      <c r="CB7" s="0" t="n">
        <v>820.250155494409</v>
      </c>
      <c r="CC7" s="0" t="n">
        <v>857.447124099375</v>
      </c>
      <c r="CD7" s="0" t="n">
        <v>594.193017917417</v>
      </c>
      <c r="CE7" s="0" t="n">
        <v>828.753889420767</v>
      </c>
      <c r="CF7" s="0" t="n">
        <v>957.644033921442</v>
      </c>
      <c r="CG7" s="0" t="n">
        <v>1042.45168826816</v>
      </c>
      <c r="CH7" s="0" t="n">
        <v>704.180260680316</v>
      </c>
      <c r="CI7" s="0" t="n">
        <v>552.125324341408</v>
      </c>
      <c r="CJ7" s="0" t="n">
        <v>760.311511870278</v>
      </c>
      <c r="CK7" s="0" t="n">
        <v>1360.76989498859</v>
      </c>
      <c r="CL7" s="0" t="n">
        <v>557.943282559241</v>
      </c>
      <c r="CM7" s="0" t="n">
        <v>907.013788379802</v>
      </c>
      <c r="CN7" s="0" t="n">
        <v>760.067231896482</v>
      </c>
      <c r="CO7" s="0" t="n">
        <v>629.86581142877</v>
      </c>
      <c r="CP7" s="0" t="n">
        <v>919.012915815926</v>
      </c>
      <c r="CQ7" s="0" t="n">
        <v>1074.22559909822</v>
      </c>
      <c r="CR7" s="0" t="n">
        <v>786.875028082877</v>
      </c>
      <c r="CS7" s="0" t="n">
        <v>1418.24347661198</v>
      </c>
      <c r="CT7" s="0" t="n">
        <v>1367.54101593773</v>
      </c>
      <c r="CU7" s="0" t="n">
        <v>1097.10341098119</v>
      </c>
      <c r="CV7" s="0" t="n">
        <v>1189.44929115483</v>
      </c>
      <c r="CW7" s="0" t="n">
        <v>1272.71454479342</v>
      </c>
      <c r="CX7" s="0" t="n">
        <v>1044.33764943856</v>
      </c>
      <c r="CY7" s="0" t="n">
        <v>444.767630924045</v>
      </c>
      <c r="CZ7" s="0" t="n">
        <v>612.646042871483</v>
      </c>
      <c r="DA7" s="0" t="n">
        <v>570.661238093106</v>
      </c>
      <c r="DB7" s="0" t="n">
        <v>1384.2123233972</v>
      </c>
      <c r="DC7" s="0" t="n">
        <v>882.781054719869</v>
      </c>
      <c r="DD7" s="0" t="n">
        <v>542.016233931666</v>
      </c>
      <c r="DE7" s="0" t="n">
        <v>1053.00552659332</v>
      </c>
      <c r="DF7" s="0" t="n">
        <v>1436.44564642691</v>
      </c>
      <c r="DG7" s="0" t="n">
        <v>765.31655625092</v>
      </c>
      <c r="DH7" s="0" t="n">
        <v>1198.25707637408</v>
      </c>
      <c r="DI7" s="0" t="n">
        <v>1226.31511844108</v>
      </c>
      <c r="DJ7" s="0" t="n">
        <v>559.10915569086</v>
      </c>
      <c r="DK7" s="0" t="n">
        <v>1277.81573801767</v>
      </c>
      <c r="DL7" s="0" t="n">
        <v>1437.72888542774</v>
      </c>
      <c r="DM7" s="0" t="n">
        <v>1247.71411449234</v>
      </c>
      <c r="DN7" s="0" t="n">
        <v>1235.57842528107</v>
      </c>
      <c r="DO7" s="0" t="n">
        <v>1102.30859837069</v>
      </c>
      <c r="DP7" s="0" t="n">
        <v>680.807371565579</v>
      </c>
      <c r="DQ7" s="0" t="n">
        <v>1396.38278390382</v>
      </c>
      <c r="DR7" s="0" t="n">
        <v>903.896818201149</v>
      </c>
      <c r="DS7" s="0" t="n">
        <v>716.562710416766</v>
      </c>
      <c r="DT7" s="0" t="n">
        <v>626.107456621966</v>
      </c>
      <c r="DU7" s="0" t="n">
        <v>1418.92577432776</v>
      </c>
      <c r="DV7" s="0" t="n">
        <v>1399.80626228878</v>
      </c>
      <c r="DW7" s="0" t="n">
        <v>1025.7212779127</v>
      </c>
      <c r="DX7" s="0" t="n">
        <v>1157.8509831127</v>
      </c>
      <c r="DY7" s="0" t="n">
        <v>943.678135592946</v>
      </c>
      <c r="DZ7" s="0" t="n">
        <v>827.225909715424</v>
      </c>
      <c r="EA7" s="0" t="n">
        <v>628.285929534499</v>
      </c>
    </row>
    <row r="8" customFormat="false" ht="12.75" hidden="true" customHeight="false" outlineLevel="0" collapsed="false">
      <c r="A8" s="1" t="s">
        <v>215</v>
      </c>
      <c r="B8" s="0" t="n">
        <v>762.630860409391</v>
      </c>
      <c r="C8" s="0" t="n">
        <v>845.598565428701</v>
      </c>
      <c r="D8" s="0" t="n">
        <v>202.529391123471</v>
      </c>
      <c r="E8" s="0" t="n">
        <v>115.382624181304</v>
      </c>
      <c r="F8" s="0" t="n">
        <v>368.724668328861</v>
      </c>
      <c r="G8" s="0" t="n">
        <v>105.039881640265</v>
      </c>
      <c r="H8" s="0" t="n">
        <v>0</v>
      </c>
      <c r="I8" s="0" t="n">
        <v>120.998723276483</v>
      </c>
      <c r="J8" s="0" t="n">
        <v>276.601884185999</v>
      </c>
      <c r="K8" s="0" t="n">
        <v>134.411905724856</v>
      </c>
      <c r="L8" s="0" t="n">
        <v>189.46012180109</v>
      </c>
      <c r="M8" s="0" t="n">
        <v>122.421907279808</v>
      </c>
      <c r="N8" s="0" t="n">
        <v>264.170439488488</v>
      </c>
      <c r="O8" s="0" t="n">
        <v>286.451444751424</v>
      </c>
      <c r="P8" s="0" t="n">
        <v>442.986222795545</v>
      </c>
      <c r="Q8" s="0" t="n">
        <v>93.259553531937</v>
      </c>
      <c r="R8" s="0" t="n">
        <v>733.632439412278</v>
      </c>
      <c r="S8" s="0" t="n">
        <v>388.543455348459</v>
      </c>
      <c r="T8" s="0" t="n">
        <v>210.197938126355</v>
      </c>
      <c r="U8" s="0" t="n">
        <v>115.946923971174</v>
      </c>
      <c r="V8" s="0" t="n">
        <v>380.079795256561</v>
      </c>
      <c r="W8" s="0" t="n">
        <v>151.526547599263</v>
      </c>
      <c r="X8" s="0" t="n">
        <v>251.195590936555</v>
      </c>
      <c r="Y8" s="0" t="n">
        <v>266.724941007718</v>
      </c>
      <c r="Z8" s="0" t="n">
        <v>76.314762094005</v>
      </c>
      <c r="AA8" s="0" t="n">
        <v>253.096682731945</v>
      </c>
      <c r="AB8" s="0" t="n">
        <v>157.845102997817</v>
      </c>
      <c r="AC8" s="0" t="n">
        <v>109.324223525897</v>
      </c>
      <c r="AD8" s="0" t="n">
        <v>59.9910945749471</v>
      </c>
      <c r="AE8" s="0" t="n">
        <v>518.420353416721</v>
      </c>
      <c r="AF8" s="0" t="n">
        <v>201.062408850205</v>
      </c>
      <c r="AG8" s="0" t="n">
        <v>325.669205423101</v>
      </c>
      <c r="AH8" s="0" t="n">
        <v>382.36885629433</v>
      </c>
      <c r="AI8" s="0" t="n">
        <v>666.253523072434</v>
      </c>
      <c r="AJ8" s="0" t="n">
        <v>1100.24049939225</v>
      </c>
      <c r="AK8" s="0" t="n">
        <v>1508.04784493156</v>
      </c>
      <c r="AL8" s="0" t="n">
        <v>1517.94080171226</v>
      </c>
      <c r="AM8" s="0" t="n">
        <v>557.225012473869</v>
      </c>
      <c r="AN8" s="0" t="n">
        <v>994.608156616203</v>
      </c>
      <c r="AO8" s="0" t="n">
        <v>573.836297657226</v>
      </c>
      <c r="AP8" s="0" t="n">
        <v>1106.68066415748</v>
      </c>
      <c r="AQ8" s="0" t="n">
        <v>1043.70991566838</v>
      </c>
      <c r="AR8" s="0" t="n">
        <v>885.440695410786</v>
      </c>
      <c r="AS8" s="0" t="n">
        <v>965.882566977989</v>
      </c>
      <c r="AT8" s="0" t="n">
        <v>1085.10885219027</v>
      </c>
      <c r="AU8" s="0" t="n">
        <v>1193.1653703848</v>
      </c>
      <c r="AV8" s="0" t="n">
        <v>823.413906466491</v>
      </c>
      <c r="AW8" s="0" t="n">
        <v>1051.72873134642</v>
      </c>
      <c r="AX8" s="0" t="n">
        <v>1516.04318343386</v>
      </c>
      <c r="AY8" s="0" t="n">
        <v>1396.92903291183</v>
      </c>
      <c r="AZ8" s="0" t="n">
        <v>568.174510504931</v>
      </c>
      <c r="BA8" s="0" t="n">
        <v>844.66519389943</v>
      </c>
      <c r="BB8" s="0" t="n">
        <v>580.630287383011</v>
      </c>
      <c r="BC8" s="0" t="n">
        <v>1201.48803770579</v>
      </c>
      <c r="BD8" s="0" t="n">
        <v>958.235414081941</v>
      </c>
      <c r="BE8" s="0" t="n">
        <v>787.186210983151</v>
      </c>
      <c r="BF8" s="0" t="n">
        <v>1387.24779732693</v>
      </c>
      <c r="BG8" s="0" t="n">
        <v>1111.91375787139</v>
      </c>
      <c r="BH8" s="0" t="n">
        <v>734.425385317152</v>
      </c>
      <c r="BI8" s="0" t="n">
        <v>628.086606415632</v>
      </c>
      <c r="BJ8" s="0" t="n">
        <v>641.471384939518</v>
      </c>
      <c r="BK8" s="0" t="n">
        <v>784.220798639362</v>
      </c>
      <c r="BL8" s="0" t="n">
        <v>1560.21791284142</v>
      </c>
      <c r="BM8" s="0" t="n">
        <v>1252.79474972345</v>
      </c>
      <c r="BN8" s="0" t="n">
        <v>1429.21035403537</v>
      </c>
      <c r="BO8" s="0" t="n">
        <v>547.647101704315</v>
      </c>
      <c r="BP8" s="0" t="n">
        <v>1139.22269524236</v>
      </c>
      <c r="BQ8" s="0" t="n">
        <v>1164.32500635911</v>
      </c>
      <c r="BR8" s="0" t="n">
        <v>1512.02953362024</v>
      </c>
      <c r="BS8" s="0" t="n">
        <v>1389.2221700037</v>
      </c>
      <c r="BT8" s="0" t="n">
        <v>770.97156530587</v>
      </c>
      <c r="BU8" s="0" t="n">
        <v>1313.2309996584</v>
      </c>
      <c r="BV8" s="0" t="n">
        <v>1445.25486795678</v>
      </c>
      <c r="BW8" s="0" t="n">
        <v>1459.69753295206</v>
      </c>
      <c r="BX8" s="0" t="n">
        <v>1098.0500276267</v>
      </c>
      <c r="BY8" s="0" t="n">
        <v>1435.93121638901</v>
      </c>
      <c r="BZ8" s="0" t="n">
        <v>1518.95199733614</v>
      </c>
      <c r="CA8" s="0" t="n">
        <v>578.787312967914</v>
      </c>
      <c r="CB8" s="0" t="n">
        <v>889.321043905541</v>
      </c>
      <c r="CC8" s="0" t="n">
        <v>909.864596759771</v>
      </c>
      <c r="CD8" s="0" t="n">
        <v>587.2361248138</v>
      </c>
      <c r="CE8" s="0" t="n">
        <v>874.943751508749</v>
      </c>
      <c r="CF8" s="0" t="n">
        <v>1038.61062822477</v>
      </c>
      <c r="CG8" s="0" t="n">
        <v>1135.42749310346</v>
      </c>
      <c r="CH8" s="0" t="n">
        <v>781.050203180197</v>
      </c>
      <c r="CI8" s="0" t="n">
        <v>614.413061850067</v>
      </c>
      <c r="CJ8" s="0" t="n">
        <v>819.440113189473</v>
      </c>
      <c r="CK8" s="0" t="n">
        <v>1432.44165742705</v>
      </c>
      <c r="CL8" s="0" t="n">
        <v>599.999025329023</v>
      </c>
      <c r="CM8" s="0" t="n">
        <v>961.446935818693</v>
      </c>
      <c r="CN8" s="0" t="n">
        <v>786.837754531387</v>
      </c>
      <c r="CO8" s="0" t="n">
        <v>642.186938223549</v>
      </c>
      <c r="CP8" s="0" t="n">
        <v>997.899950541751</v>
      </c>
      <c r="CQ8" s="0" t="n">
        <v>1132.21313450247</v>
      </c>
      <c r="CR8" s="0" t="n">
        <v>831.240848180381</v>
      </c>
      <c r="CS8" s="0" t="n">
        <v>1487.8659248444</v>
      </c>
      <c r="CT8" s="0" t="n">
        <v>1434.59040923279</v>
      </c>
      <c r="CU8" s="0" t="n">
        <v>1162.71100389754</v>
      </c>
      <c r="CV8" s="0" t="n">
        <v>1268.28570754681</v>
      </c>
      <c r="CW8" s="0" t="n">
        <v>1340.69204252991</v>
      </c>
      <c r="CX8" s="0" t="n">
        <v>1108.44006238641</v>
      </c>
      <c r="CY8" s="0" t="n">
        <v>509.169742162592</v>
      </c>
      <c r="CZ8" s="0" t="n">
        <v>698.274974324043</v>
      </c>
      <c r="DA8" s="0" t="n">
        <v>633.648418042463</v>
      </c>
      <c r="DB8" s="0" t="n">
        <v>1458.29316469362</v>
      </c>
      <c r="DC8" s="0" t="n">
        <v>934.700829618544</v>
      </c>
      <c r="DD8" s="0" t="n">
        <v>578.530999601157</v>
      </c>
      <c r="DE8" s="0" t="n">
        <v>1140.1569576476</v>
      </c>
      <c r="DF8" s="0" t="n">
        <v>1507.76082919693</v>
      </c>
      <c r="DG8" s="0" t="n">
        <v>837.413530803819</v>
      </c>
      <c r="DH8" s="0" t="n">
        <v>1262.3138044125</v>
      </c>
      <c r="DI8" s="0" t="n">
        <v>1303.62290043331</v>
      </c>
      <c r="DJ8" s="0" t="n">
        <v>570.370216911736</v>
      </c>
      <c r="DK8" s="0" t="n">
        <v>1359.15003838179</v>
      </c>
      <c r="DL8" s="0" t="n">
        <v>1514.3699184154</v>
      </c>
      <c r="DM8" s="0" t="n">
        <v>1320.74703855527</v>
      </c>
      <c r="DN8" s="0" t="n">
        <v>1303.27375135199</v>
      </c>
      <c r="DO8" s="0" t="n">
        <v>1192.99368692711</v>
      </c>
      <c r="DP8" s="0" t="n">
        <v>768.479044104728</v>
      </c>
      <c r="DQ8" s="0" t="n">
        <v>1470.49743422938</v>
      </c>
      <c r="DR8" s="0" t="n">
        <v>958.090190906349</v>
      </c>
      <c r="DS8" s="0" t="n">
        <v>800.873654854802</v>
      </c>
      <c r="DT8" s="0" t="n">
        <v>612.126869114495</v>
      </c>
      <c r="DU8" s="0" t="n">
        <v>1494.52163888158</v>
      </c>
      <c r="DV8" s="0" t="n">
        <v>1484.21130018222</v>
      </c>
      <c r="DW8" s="0" t="n">
        <v>1081.99370288936</v>
      </c>
      <c r="DX8" s="0" t="n">
        <v>1219.12879438813</v>
      </c>
      <c r="DY8" s="0" t="n">
        <v>1032.09892243807</v>
      </c>
      <c r="DZ8" s="0" t="n">
        <v>905.91928293239</v>
      </c>
      <c r="EA8" s="0" t="n">
        <v>611.036611639272</v>
      </c>
    </row>
    <row r="9" customFormat="false" ht="12.75" hidden="true" customHeight="false" outlineLevel="0" collapsed="false">
      <c r="A9" s="1" t="s">
        <v>216</v>
      </c>
      <c r="B9" s="0" t="n">
        <v>704.779562019506</v>
      </c>
      <c r="C9" s="0" t="n">
        <v>766.28869906543</v>
      </c>
      <c r="D9" s="0" t="n">
        <v>172.325194509311</v>
      </c>
      <c r="E9" s="0" t="n">
        <v>41.8507601423257</v>
      </c>
      <c r="F9" s="0" t="n">
        <v>384.419230178438</v>
      </c>
      <c r="G9" s="0" t="n">
        <v>102.036309202917</v>
      </c>
      <c r="H9" s="0" t="n">
        <v>120.998723276483</v>
      </c>
      <c r="I9" s="0" t="n">
        <v>0</v>
      </c>
      <c r="J9" s="0" t="n">
        <v>208.512449539984</v>
      </c>
      <c r="K9" s="0" t="n">
        <v>13.4162722700433</v>
      </c>
      <c r="L9" s="0" t="n">
        <v>277.512249128665</v>
      </c>
      <c r="M9" s="0" t="n">
        <v>66.1798543746804</v>
      </c>
      <c r="N9" s="0" t="n">
        <v>349.780185449235</v>
      </c>
      <c r="O9" s="0" t="n">
        <v>338.472415324437</v>
      </c>
      <c r="P9" s="0" t="n">
        <v>355.262151284265</v>
      </c>
      <c r="Q9" s="0" t="n">
        <v>120.010082609232</v>
      </c>
      <c r="R9" s="0" t="n">
        <v>696.383103114205</v>
      </c>
      <c r="S9" s="0" t="n">
        <v>301.05509237567</v>
      </c>
      <c r="T9" s="0" t="n">
        <v>289.063858939757</v>
      </c>
      <c r="U9" s="0" t="n">
        <v>198.500545181445</v>
      </c>
      <c r="V9" s="0" t="n">
        <v>387.814523817682</v>
      </c>
      <c r="W9" s="0" t="n">
        <v>236.009114437014</v>
      </c>
      <c r="X9" s="0" t="n">
        <v>264.897682640899</v>
      </c>
      <c r="Y9" s="0" t="n">
        <v>305.369439319792</v>
      </c>
      <c r="Z9" s="0" t="n">
        <v>125.125064115611</v>
      </c>
      <c r="AA9" s="0" t="n">
        <v>134.811238688524</v>
      </c>
      <c r="AB9" s="0" t="n">
        <v>235.819990359946</v>
      </c>
      <c r="AC9" s="0" t="n">
        <v>61.5435086692328</v>
      </c>
      <c r="AD9" s="0" t="n">
        <v>153.444877216151</v>
      </c>
      <c r="AE9" s="0" t="n">
        <v>474.23735633905</v>
      </c>
      <c r="AF9" s="0" t="n">
        <v>153.798972292471</v>
      </c>
      <c r="AG9" s="0" t="n">
        <v>239.193566593481</v>
      </c>
      <c r="AH9" s="0" t="n">
        <v>299.381141326574</v>
      </c>
      <c r="AI9" s="0" t="n">
        <v>592.360947659017</v>
      </c>
      <c r="AJ9" s="0" t="n">
        <v>1120.75281222994</v>
      </c>
      <c r="AK9" s="0" t="n">
        <v>1528.66166627295</v>
      </c>
      <c r="AL9" s="0" t="n">
        <v>1539.54067721794</v>
      </c>
      <c r="AM9" s="0" t="n">
        <v>637.285594167122</v>
      </c>
      <c r="AN9" s="0" t="n">
        <v>1040.58135048059</v>
      </c>
      <c r="AO9" s="0" t="n">
        <v>678.227176111624</v>
      </c>
      <c r="AP9" s="0" t="n">
        <v>1088.96335951682</v>
      </c>
      <c r="AQ9" s="0" t="n">
        <v>1059.64158342312</v>
      </c>
      <c r="AR9" s="0" t="n">
        <v>866.74706003329</v>
      </c>
      <c r="AS9" s="0" t="n">
        <v>940.303033996451</v>
      </c>
      <c r="AT9" s="0" t="n">
        <v>1097.08067198967</v>
      </c>
      <c r="AU9" s="0" t="n">
        <v>1221.11501588198</v>
      </c>
      <c r="AV9" s="0" t="n">
        <v>814.581607556729</v>
      </c>
      <c r="AW9" s="0" t="n">
        <v>1097.45837429887</v>
      </c>
      <c r="AX9" s="0" t="n">
        <v>1538.62619813603</v>
      </c>
      <c r="AY9" s="0" t="n">
        <v>1428.14803718363</v>
      </c>
      <c r="AZ9" s="0" t="n">
        <v>594.679596132681</v>
      </c>
      <c r="BA9" s="0" t="n">
        <v>904.288356172401</v>
      </c>
      <c r="BB9" s="0" t="n">
        <v>591.264151748867</v>
      </c>
      <c r="BC9" s="0" t="n">
        <v>1207.36627592572</v>
      </c>
      <c r="BD9" s="0" t="n">
        <v>998.321050755541</v>
      </c>
      <c r="BE9" s="0" t="n">
        <v>841.787640781083</v>
      </c>
      <c r="BF9" s="0" t="n">
        <v>1405.90015857101</v>
      </c>
      <c r="BG9" s="0" t="n">
        <v>1140.49806371146</v>
      </c>
      <c r="BH9" s="0" t="n">
        <v>743.162345293361</v>
      </c>
      <c r="BI9" s="0" t="n">
        <v>732.223670956124</v>
      </c>
      <c r="BJ9" s="0" t="n">
        <v>719.598017382428</v>
      </c>
      <c r="BK9" s="0" t="n">
        <v>852.83445764763</v>
      </c>
      <c r="BL9" s="0" t="n">
        <v>1580.63021372335</v>
      </c>
      <c r="BM9" s="0" t="n">
        <v>1249.51793030675</v>
      </c>
      <c r="BN9" s="0" t="n">
        <v>1448.08337761493</v>
      </c>
      <c r="BO9" s="0" t="n">
        <v>566.782134906512</v>
      </c>
      <c r="BP9" s="0" t="n">
        <v>1170.96506446671</v>
      </c>
      <c r="BQ9" s="0" t="n">
        <v>1190.58536883008</v>
      </c>
      <c r="BR9" s="0" t="n">
        <v>1534.11759273578</v>
      </c>
      <c r="BS9" s="0" t="n">
        <v>1415.62925099224</v>
      </c>
      <c r="BT9" s="0" t="n">
        <v>813.37861526599</v>
      </c>
      <c r="BU9" s="0" t="n">
        <v>1346.53926475633</v>
      </c>
      <c r="BV9" s="0" t="n">
        <v>1455.92971981877</v>
      </c>
      <c r="BW9" s="0" t="n">
        <v>1485.82717975449</v>
      </c>
      <c r="BX9" s="0" t="n">
        <v>1143.72446940519</v>
      </c>
      <c r="BY9" s="0" t="n">
        <v>1466.62942838347</v>
      </c>
      <c r="BZ9" s="0" t="n">
        <v>1497.46316163512</v>
      </c>
      <c r="CA9" s="0" t="n">
        <v>680.501283777741</v>
      </c>
      <c r="CB9" s="0" t="n">
        <v>916.805552291315</v>
      </c>
      <c r="CC9" s="0" t="n">
        <v>958.477771572393</v>
      </c>
      <c r="CD9" s="0" t="n">
        <v>686.430558281562</v>
      </c>
      <c r="CE9" s="0" t="n">
        <v>930.51747209236</v>
      </c>
      <c r="CF9" s="0" t="n">
        <v>1047.20368647013</v>
      </c>
      <c r="CG9" s="0" t="n">
        <v>1119.73934051636</v>
      </c>
      <c r="CH9" s="0" t="n">
        <v>797.30335019041</v>
      </c>
      <c r="CI9" s="0" t="n">
        <v>651.725936538053</v>
      </c>
      <c r="CJ9" s="0" t="n">
        <v>860.172759517604</v>
      </c>
      <c r="CK9" s="0" t="n">
        <v>1455.19989342267</v>
      </c>
      <c r="CL9" s="0" t="n">
        <v>659.978484265212</v>
      </c>
      <c r="CM9" s="0" t="n">
        <v>1007.65633994779</v>
      </c>
      <c r="CN9" s="0" t="n">
        <v>861.338515552939</v>
      </c>
      <c r="CO9" s="0" t="n">
        <v>728.29872856378</v>
      </c>
      <c r="CP9" s="0" t="n">
        <v>1010.12605552473</v>
      </c>
      <c r="CQ9" s="0" t="n">
        <v>1173.9432063953</v>
      </c>
      <c r="CR9" s="0" t="n">
        <v>888.776511349649</v>
      </c>
      <c r="CS9" s="0" t="n">
        <v>1513.59065719871</v>
      </c>
      <c r="CT9" s="0" t="n">
        <v>1464.05115085083</v>
      </c>
      <c r="CU9" s="0" t="n">
        <v>1194.48767038786</v>
      </c>
      <c r="CV9" s="0" t="n">
        <v>1279.95985352424</v>
      </c>
      <c r="CW9" s="0" t="n">
        <v>1368.94461915765</v>
      </c>
      <c r="CX9" s="0" t="n">
        <v>1142.32456294689</v>
      </c>
      <c r="CY9" s="0" t="n">
        <v>544.266836739297</v>
      </c>
      <c r="CZ9" s="0" t="n">
        <v>700.073819009663</v>
      </c>
      <c r="DA9" s="0" t="n">
        <v>670.015515391842</v>
      </c>
      <c r="DB9" s="0" t="n">
        <v>1477.34201875571</v>
      </c>
      <c r="DC9" s="0" t="n">
        <v>983.863551847911</v>
      </c>
      <c r="DD9" s="0" t="n">
        <v>643.91511517682</v>
      </c>
      <c r="DE9" s="0" t="n">
        <v>1137.03136999344</v>
      </c>
      <c r="DF9" s="0" t="n">
        <v>1530.96692389472</v>
      </c>
      <c r="DG9" s="0" t="n">
        <v>860.699183893273</v>
      </c>
      <c r="DH9" s="0" t="n">
        <v>1296.06831095653</v>
      </c>
      <c r="DI9" s="0" t="n">
        <v>1317.75974547153</v>
      </c>
      <c r="DJ9" s="0" t="n">
        <v>657.074322074116</v>
      </c>
      <c r="DK9" s="0" t="n">
        <v>1366.37178600784</v>
      </c>
      <c r="DL9" s="0" t="n">
        <v>1529.28028969454</v>
      </c>
      <c r="DM9" s="0" t="n">
        <v>1341.59547348181</v>
      </c>
      <c r="DN9" s="0" t="n">
        <v>1331.97040265683</v>
      </c>
      <c r="DO9" s="0" t="n">
        <v>1182.34394642895</v>
      </c>
      <c r="DP9" s="0" t="n">
        <v>765.907257785578</v>
      </c>
      <c r="DQ9" s="0" t="n">
        <v>1489.47840969223</v>
      </c>
      <c r="DR9" s="0" t="n">
        <v>1004.58604055185</v>
      </c>
      <c r="DS9" s="0" t="n">
        <v>804.47210496897</v>
      </c>
      <c r="DT9" s="0" t="n">
        <v>715.568117242445</v>
      </c>
      <c r="DU9" s="0" t="n">
        <v>1511.1387951974</v>
      </c>
      <c r="DV9" s="0" t="n">
        <v>1485.6351091642</v>
      </c>
      <c r="DW9" s="0" t="n">
        <v>1125.87920260861</v>
      </c>
      <c r="DX9" s="0" t="n">
        <v>1256.59674731168</v>
      </c>
      <c r="DY9" s="0" t="n">
        <v>1026.76842129226</v>
      </c>
      <c r="DZ9" s="0" t="n">
        <v>918.759158629727</v>
      </c>
      <c r="EA9" s="0" t="n">
        <v>716.283760127273</v>
      </c>
    </row>
    <row r="10" customFormat="false" ht="12.75" hidden="true" customHeight="false" outlineLevel="0" collapsed="false">
      <c r="A10" s="1" t="s">
        <v>217</v>
      </c>
      <c r="B10" s="0" t="n">
        <v>496.669379410936</v>
      </c>
      <c r="C10" s="0" t="n">
        <v>569.105962652787</v>
      </c>
      <c r="D10" s="0" t="n">
        <v>92.4287297245986</v>
      </c>
      <c r="E10" s="0" t="n">
        <v>250.290602674509</v>
      </c>
      <c r="F10" s="0" t="n">
        <v>254.2783277805</v>
      </c>
      <c r="G10" s="0" t="n">
        <v>173.411416376328</v>
      </c>
      <c r="H10" s="0" t="n">
        <v>276.601884185999</v>
      </c>
      <c r="I10" s="0" t="n">
        <v>208.512449539984</v>
      </c>
      <c r="J10" s="0" t="n">
        <v>0</v>
      </c>
      <c r="K10" s="0" t="n">
        <v>204.290825392588</v>
      </c>
      <c r="L10" s="0" t="n">
        <v>308.805934840803</v>
      </c>
      <c r="M10" s="0" t="n">
        <v>274.33719675882</v>
      </c>
      <c r="N10" s="0" t="n">
        <v>353.968890168934</v>
      </c>
      <c r="O10" s="0" t="n">
        <v>282.944783160837</v>
      </c>
      <c r="P10" s="0" t="n">
        <v>171.387907779496</v>
      </c>
      <c r="Q10" s="0" t="n">
        <v>193.37798402364</v>
      </c>
      <c r="R10" s="0" t="n">
        <v>490.801947301209</v>
      </c>
      <c r="S10" s="0" t="n">
        <v>119.771504925077</v>
      </c>
      <c r="T10" s="0" t="n">
        <v>299.233793998047</v>
      </c>
      <c r="U10" s="0" t="n">
        <v>259.119774474427</v>
      </c>
      <c r="V10" s="0" t="n">
        <v>244.495588970609</v>
      </c>
      <c r="W10" s="0" t="n">
        <v>278.754930957977</v>
      </c>
      <c r="X10" s="0" t="n">
        <v>174.49985448966</v>
      </c>
      <c r="Y10" s="0" t="n">
        <v>238.416169106397</v>
      </c>
      <c r="Z10" s="0" t="n">
        <v>214.202242162205</v>
      </c>
      <c r="AA10" s="0" t="n">
        <v>164.114519182449</v>
      </c>
      <c r="AB10" s="0" t="n">
        <v>268.118676929406</v>
      </c>
      <c r="AC10" s="0" t="n">
        <v>269.917251412528</v>
      </c>
      <c r="AD10" s="0" t="n">
        <v>258.933022015629</v>
      </c>
      <c r="AE10" s="0" t="n">
        <v>268.172329009984</v>
      </c>
      <c r="AF10" s="0" t="n">
        <v>78.5051566010363</v>
      </c>
      <c r="AG10" s="0" t="n">
        <v>65.3304152291628</v>
      </c>
      <c r="AH10" s="0" t="n">
        <v>109.356123843781</v>
      </c>
      <c r="AI10" s="0" t="n">
        <v>390.557831306894</v>
      </c>
      <c r="AJ10" s="0" t="n">
        <v>955.040349561514</v>
      </c>
      <c r="AK10" s="0" t="n">
        <v>1358.88755671589</v>
      </c>
      <c r="AL10" s="0" t="n">
        <v>1370.74484748789</v>
      </c>
      <c r="AM10" s="0" t="n">
        <v>587.645982279184</v>
      </c>
      <c r="AN10" s="0" t="n">
        <v>910.077723810792</v>
      </c>
      <c r="AO10" s="0" t="n">
        <v>686.86572924962</v>
      </c>
      <c r="AP10" s="0" t="n">
        <v>890.328520018763</v>
      </c>
      <c r="AQ10" s="0" t="n">
        <v>889.743497749418</v>
      </c>
      <c r="AR10" s="0" t="n">
        <v>669.197013159928</v>
      </c>
      <c r="AS10" s="0" t="n">
        <v>738.25922793111</v>
      </c>
      <c r="AT10" s="0" t="n">
        <v>922.470797467689</v>
      </c>
      <c r="AU10" s="0" t="n">
        <v>1062.75257941892</v>
      </c>
      <c r="AV10" s="0" t="n">
        <v>624.943173042177</v>
      </c>
      <c r="AW10" s="0" t="n">
        <v>965.315208084213</v>
      </c>
      <c r="AX10" s="0" t="n">
        <v>1370.90409043172</v>
      </c>
      <c r="AY10" s="0" t="n">
        <v>1271.39811128519</v>
      </c>
      <c r="AZ10" s="0" t="n">
        <v>454.18486017719</v>
      </c>
      <c r="BA10" s="0" t="n">
        <v>800.092369293604</v>
      </c>
      <c r="BB10" s="0" t="n">
        <v>429.450620973984</v>
      </c>
      <c r="BC10" s="0" t="n">
        <v>1025.6449886043</v>
      </c>
      <c r="BD10" s="0" t="n">
        <v>860.15009747123</v>
      </c>
      <c r="BE10" s="0" t="n">
        <v>731.346218053537</v>
      </c>
      <c r="BF10" s="0" t="n">
        <v>1235.00338151671</v>
      </c>
      <c r="BG10" s="0" t="n">
        <v>984.087482319085</v>
      </c>
      <c r="BH10" s="0" t="n">
        <v>572.33011270083</v>
      </c>
      <c r="BI10" s="0" t="n">
        <v>736.954172611317</v>
      </c>
      <c r="BJ10" s="0" t="n">
        <v>659.996744689449</v>
      </c>
      <c r="BK10" s="0" t="n">
        <v>767.156866538166</v>
      </c>
      <c r="BL10" s="0" t="n">
        <v>1410.27941746417</v>
      </c>
      <c r="BM10" s="0" t="n">
        <v>1059.73753614335</v>
      </c>
      <c r="BN10" s="0" t="n">
        <v>1277.07534197774</v>
      </c>
      <c r="BO10" s="0" t="n">
        <v>417.947063632359</v>
      </c>
      <c r="BP10" s="0" t="n">
        <v>1018.06283557365</v>
      </c>
      <c r="BQ10" s="0" t="n">
        <v>1030.59656843622</v>
      </c>
      <c r="BR10" s="0" t="n">
        <v>1365.88975310976</v>
      </c>
      <c r="BS10" s="0" t="n">
        <v>1253.24629801436</v>
      </c>
      <c r="BT10" s="0" t="n">
        <v>684.491241435371</v>
      </c>
      <c r="BU10" s="0" t="n">
        <v>1193.27849457778</v>
      </c>
      <c r="BV10" s="0" t="n">
        <v>1276.70679388932</v>
      </c>
      <c r="BW10" s="0" t="n">
        <v>1322.49700851765</v>
      </c>
      <c r="BX10" s="0" t="n">
        <v>1010.5681431747</v>
      </c>
      <c r="BY10" s="0" t="n">
        <v>1308.87254091973</v>
      </c>
      <c r="BZ10" s="0" t="n">
        <v>1295.36289779475</v>
      </c>
      <c r="CA10" s="0" t="n">
        <v>680.992528915127</v>
      </c>
      <c r="CB10" s="0" t="n">
        <v>763.510650572993</v>
      </c>
      <c r="CC10" s="0" t="n">
        <v>834.214656969223</v>
      </c>
      <c r="CD10" s="0" t="n">
        <v>679.401313131711</v>
      </c>
      <c r="CE10" s="0" t="n">
        <v>818.455139190559</v>
      </c>
      <c r="CF10" s="0" t="n">
        <v>869.855835325541</v>
      </c>
      <c r="CG10" s="0" t="n">
        <v>922.147757960569</v>
      </c>
      <c r="CH10" s="0" t="n">
        <v>633.449554251848</v>
      </c>
      <c r="CI10" s="0" t="n">
        <v>523.362199919788</v>
      </c>
      <c r="CJ10" s="0" t="n">
        <v>727.00059311735</v>
      </c>
      <c r="CK10" s="0" t="n">
        <v>1288.32670339931</v>
      </c>
      <c r="CL10" s="0" t="n">
        <v>568.956614849188</v>
      </c>
      <c r="CM10" s="0" t="n">
        <v>878.32397108807</v>
      </c>
      <c r="CN10" s="0" t="n">
        <v>786.916961903364</v>
      </c>
      <c r="CO10" s="0" t="n">
        <v>685.771344463387</v>
      </c>
      <c r="CP10" s="0" t="n">
        <v>837.035227976849</v>
      </c>
      <c r="CQ10" s="0" t="n">
        <v>1034.49150480009</v>
      </c>
      <c r="CR10" s="0" t="n">
        <v>781.515627405167</v>
      </c>
      <c r="CS10" s="0" t="n">
        <v>1349.56789399973</v>
      </c>
      <c r="CT10" s="0" t="n">
        <v>1304.823537643</v>
      </c>
      <c r="CU10" s="0" t="n">
        <v>1041.27236304745</v>
      </c>
      <c r="CV10" s="0" t="n">
        <v>1103.06215322896</v>
      </c>
      <c r="CW10" s="0" t="n">
        <v>1209.20101644373</v>
      </c>
      <c r="CX10" s="0" t="n">
        <v>992.667989759493</v>
      </c>
      <c r="CY10" s="0" t="n">
        <v>421.190770993449</v>
      </c>
      <c r="CZ10" s="0" t="n">
        <v>523.111832271173</v>
      </c>
      <c r="DA10" s="0" t="n">
        <v>539.052667807611</v>
      </c>
      <c r="DB10" s="0" t="n">
        <v>1306.29221681659</v>
      </c>
      <c r="DC10" s="0" t="n">
        <v>859.741786460465</v>
      </c>
      <c r="DD10" s="0" t="n">
        <v>564.145041437402</v>
      </c>
      <c r="DE10" s="0" t="n">
        <v>948.215375540995</v>
      </c>
      <c r="DF10" s="0" t="n">
        <v>1363.98565903626</v>
      </c>
      <c r="DG10" s="0" t="n">
        <v>703.576042912074</v>
      </c>
      <c r="DH10" s="0" t="n">
        <v>1143.99159177018</v>
      </c>
      <c r="DI10" s="0" t="n">
        <v>1142.96885542058</v>
      </c>
      <c r="DJ10" s="0" t="n">
        <v>620.68672317261</v>
      </c>
      <c r="DK10" s="0" t="n">
        <v>1184.5874584886</v>
      </c>
      <c r="DL10" s="0" t="n">
        <v>1353.64888735875</v>
      </c>
      <c r="DM10" s="0" t="n">
        <v>1173.64237734805</v>
      </c>
      <c r="DN10" s="0" t="n">
        <v>1173.15941703919</v>
      </c>
      <c r="DO10" s="0" t="n">
        <v>987.636955193203</v>
      </c>
      <c r="DP10" s="0" t="n">
        <v>582.764920891382</v>
      </c>
      <c r="DQ10" s="0" t="n">
        <v>1318.26608505051</v>
      </c>
      <c r="DR10" s="0" t="n">
        <v>875.770182766337</v>
      </c>
      <c r="DS10" s="0" t="n">
        <v>626.467504427381</v>
      </c>
      <c r="DT10" s="0" t="n">
        <v>719.084230681008</v>
      </c>
      <c r="DU10" s="0" t="n">
        <v>1337.33517433682</v>
      </c>
      <c r="DV10" s="0" t="n">
        <v>1298.180356842</v>
      </c>
      <c r="DW10" s="0" t="n">
        <v>990.427251706348</v>
      </c>
      <c r="DX10" s="0" t="n">
        <v>1109.93881050658</v>
      </c>
      <c r="DY10" s="0" t="n">
        <v>837.212408271822</v>
      </c>
      <c r="DZ10" s="0" t="n">
        <v>747.972290521862</v>
      </c>
      <c r="EA10" s="0" t="n">
        <v>725.366208886608</v>
      </c>
    </row>
    <row r="11" customFormat="false" ht="12.75" hidden="true" customHeight="false" outlineLevel="0" collapsed="false">
      <c r="A11" s="1" t="s">
        <v>218</v>
      </c>
      <c r="B11" s="0" t="n">
        <v>699.625141393236</v>
      </c>
      <c r="C11" s="0" t="n">
        <v>758.405877209791</v>
      </c>
      <c r="D11" s="0" t="n">
        <v>174.202712163248</v>
      </c>
      <c r="E11" s="0" t="n">
        <v>47.4185335414568</v>
      </c>
      <c r="F11" s="0" t="n">
        <v>388.72634718215</v>
      </c>
      <c r="G11" s="0" t="n">
        <v>110.435598253249</v>
      </c>
      <c r="H11" s="0" t="n">
        <v>134.411905724856</v>
      </c>
      <c r="I11" s="0" t="n">
        <v>13.4162722700433</v>
      </c>
      <c r="J11" s="0" t="n">
        <v>204.290825392588</v>
      </c>
      <c r="K11" s="0" t="n">
        <v>0</v>
      </c>
      <c r="L11" s="0" t="n">
        <v>288.905948313285</v>
      </c>
      <c r="M11" s="0" t="n">
        <v>70.4825469101503</v>
      </c>
      <c r="N11" s="0" t="n">
        <v>360.696979126896</v>
      </c>
      <c r="O11" s="0" t="n">
        <v>346.603990799795</v>
      </c>
      <c r="P11" s="0" t="n">
        <v>347.005458598013</v>
      </c>
      <c r="Q11" s="0" t="n">
        <v>129.959136264816</v>
      </c>
      <c r="R11" s="0" t="n">
        <v>693.711368639633</v>
      </c>
      <c r="S11" s="0" t="n">
        <v>293.067757501762</v>
      </c>
      <c r="T11" s="0" t="n">
        <v>299.725522672876</v>
      </c>
      <c r="U11" s="0" t="n">
        <v>210.111393982871</v>
      </c>
      <c r="V11" s="0" t="n">
        <v>391.259279651696</v>
      </c>
      <c r="W11" s="0" t="n">
        <v>247.40983948673</v>
      </c>
      <c r="X11" s="0" t="n">
        <v>270.010625960064</v>
      </c>
      <c r="Y11" s="0" t="n">
        <v>312.508280337647</v>
      </c>
      <c r="Z11" s="0" t="n">
        <v>136.358320997113</v>
      </c>
      <c r="AA11" s="0" t="n">
        <v>122.123689179113</v>
      </c>
      <c r="AB11" s="0" t="n">
        <v>246.784519332736</v>
      </c>
      <c r="AC11" s="0" t="n">
        <v>68.2036301820677</v>
      </c>
      <c r="AD11" s="0" t="n">
        <v>166.111664227115</v>
      </c>
      <c r="AE11" s="0" t="n">
        <v>471.2852482907</v>
      </c>
      <c r="AF11" s="0" t="n">
        <v>153.915084550646</v>
      </c>
      <c r="AG11" s="0" t="n">
        <v>231.769168003541</v>
      </c>
      <c r="AH11" s="0" t="n">
        <v>292.071002218238</v>
      </c>
      <c r="AI11" s="0" t="n">
        <v>585.383057884229</v>
      </c>
      <c r="AJ11" s="0" t="n">
        <v>1124.07397915169</v>
      </c>
      <c r="AK11" s="0" t="n">
        <v>1531.77713607057</v>
      </c>
      <c r="AL11" s="0" t="n">
        <v>1542.75905682419</v>
      </c>
      <c r="AM11" s="0" t="n">
        <v>647.14560188977</v>
      </c>
      <c r="AN11" s="0" t="n">
        <v>1046.66602465137</v>
      </c>
      <c r="AO11" s="0" t="n">
        <v>690.268141112105</v>
      </c>
      <c r="AP11" s="0" t="n">
        <v>1088.08532973453</v>
      </c>
      <c r="AQ11" s="0" t="n">
        <v>1062.51320071374</v>
      </c>
      <c r="AR11" s="0" t="n">
        <v>865.972520204695</v>
      </c>
      <c r="AS11" s="0" t="n">
        <v>938.662661398668</v>
      </c>
      <c r="AT11" s="0" t="n">
        <v>1099.49209629306</v>
      </c>
      <c r="AU11" s="0" t="n">
        <v>1225.17210207654</v>
      </c>
      <c r="AV11" s="0" t="n">
        <v>814.986453451711</v>
      </c>
      <c r="AW11" s="0" t="n">
        <v>1103.47873898642</v>
      </c>
      <c r="AX11" s="0" t="n">
        <v>1541.95172247266</v>
      </c>
      <c r="AY11" s="0" t="n">
        <v>1432.45206794578</v>
      </c>
      <c r="AZ11" s="0" t="n">
        <v>599.324368270963</v>
      </c>
      <c r="BA11" s="0" t="n">
        <v>911.883457034165</v>
      </c>
      <c r="BB11" s="0" t="n">
        <v>594.233019738638</v>
      </c>
      <c r="BC11" s="0" t="n">
        <v>1209.03317858488</v>
      </c>
      <c r="BD11" s="0" t="n">
        <v>1003.82171342979</v>
      </c>
      <c r="BE11" s="0" t="n">
        <v>848.930150756915</v>
      </c>
      <c r="BF11" s="0" t="n">
        <v>1408.85513191239</v>
      </c>
      <c r="BG11" s="0" t="n">
        <v>1144.67384668797</v>
      </c>
      <c r="BH11" s="0" t="n">
        <v>745.61554814525</v>
      </c>
      <c r="BI11" s="0" t="n">
        <v>744.218401395924</v>
      </c>
      <c r="BJ11" s="0" t="n">
        <v>729.186168188553</v>
      </c>
      <c r="BK11" s="0" t="n">
        <v>861.37461646024</v>
      </c>
      <c r="BL11" s="0" t="n">
        <v>1583.70376305719</v>
      </c>
      <c r="BM11" s="0" t="n">
        <v>1250.14686699161</v>
      </c>
      <c r="BN11" s="0" t="n">
        <v>1451.0432069832</v>
      </c>
      <c r="BO11" s="0" t="n">
        <v>570.72374025137</v>
      </c>
      <c r="BP11" s="0" t="n">
        <v>1175.45882924756</v>
      </c>
      <c r="BQ11" s="0" t="n">
        <v>1194.47943275012</v>
      </c>
      <c r="BR11" s="0" t="n">
        <v>1537.39113067619</v>
      </c>
      <c r="BS11" s="0" t="n">
        <v>1419.42026997452</v>
      </c>
      <c r="BT11" s="0" t="n">
        <v>819.302669533637</v>
      </c>
      <c r="BU11" s="0" t="n">
        <v>1351.1045310547</v>
      </c>
      <c r="BV11" s="0" t="n">
        <v>1457.99057971498</v>
      </c>
      <c r="BW11" s="0" t="n">
        <v>1489.55812007459</v>
      </c>
      <c r="BX11" s="0" t="n">
        <v>1149.71015408665</v>
      </c>
      <c r="BY11" s="0" t="n">
        <v>1470.86121123245</v>
      </c>
      <c r="BZ11" s="0" t="n">
        <v>1495.92779545161</v>
      </c>
      <c r="CA11" s="0" t="n">
        <v>692.303351701334</v>
      </c>
      <c r="CB11" s="0" t="n">
        <v>921.049155941159</v>
      </c>
      <c r="CC11" s="0" t="n">
        <v>964.900012934252</v>
      </c>
      <c r="CD11" s="0" t="n">
        <v>698.003376608659</v>
      </c>
      <c r="CE11" s="0" t="n">
        <v>937.678730607337</v>
      </c>
      <c r="CF11" s="0" t="n">
        <v>1049.2857572012</v>
      </c>
      <c r="CG11" s="0" t="n">
        <v>1119.06697843515</v>
      </c>
      <c r="CH11" s="0" t="n">
        <v>800.488351017697</v>
      </c>
      <c r="CI11" s="0" t="n">
        <v>657.367694493609</v>
      </c>
      <c r="CJ11" s="0" t="n">
        <v>865.870224734328</v>
      </c>
      <c r="CK11" s="0" t="n">
        <v>1458.57863832816</v>
      </c>
      <c r="CL11" s="0" t="n">
        <v>667.882860039908</v>
      </c>
      <c r="CM11" s="0" t="n">
        <v>1013.79001058408</v>
      </c>
      <c r="CN11" s="0" t="n">
        <v>870.454186007595</v>
      </c>
      <c r="CO11" s="0" t="n">
        <v>738.636361340865</v>
      </c>
      <c r="CP11" s="0" t="n">
        <v>1012.63689483826</v>
      </c>
      <c r="CQ11" s="0" t="n">
        <v>1179.49572006525</v>
      </c>
      <c r="CR11" s="0" t="n">
        <v>896.173012267551</v>
      </c>
      <c r="CS11" s="0" t="n">
        <v>1517.26659302145</v>
      </c>
      <c r="CT11" s="0" t="n">
        <v>1468.15070654118</v>
      </c>
      <c r="CU11" s="0" t="n">
        <v>1198.9706290675</v>
      </c>
      <c r="CV11" s="0" t="n">
        <v>1282.21859758539</v>
      </c>
      <c r="CW11" s="0" t="n">
        <v>1372.95619588815</v>
      </c>
      <c r="CX11" s="0" t="n">
        <v>1147.06499663739</v>
      </c>
      <c r="CY11" s="0" t="n">
        <v>549.926387433939</v>
      </c>
      <c r="CZ11" s="0" t="n">
        <v>701.842674378946</v>
      </c>
      <c r="DA11" s="0" t="n">
        <v>675.52614116181</v>
      </c>
      <c r="DB11" s="0" t="n">
        <v>1480.30830997087</v>
      </c>
      <c r="DC11" s="0" t="n">
        <v>990.322354419738</v>
      </c>
      <c r="DD11" s="0" t="n">
        <v>652.37050207872</v>
      </c>
      <c r="DE11" s="0" t="n">
        <v>1137.7512706331</v>
      </c>
      <c r="DF11" s="0" t="n">
        <v>1534.36306850989</v>
      </c>
      <c r="DG11" s="0" t="n">
        <v>864.556875353133</v>
      </c>
      <c r="DH11" s="0" t="n">
        <v>1300.70625824923</v>
      </c>
      <c r="DI11" s="0" t="n">
        <v>1320.26674477936</v>
      </c>
      <c r="DJ11" s="0" t="n">
        <v>667.530089030665</v>
      </c>
      <c r="DK11" s="0" t="n">
        <v>1368.09603491581</v>
      </c>
      <c r="DL11" s="0" t="n">
        <v>1531.77371137792</v>
      </c>
      <c r="DM11" s="0" t="n">
        <v>1344.8202489384</v>
      </c>
      <c r="DN11" s="0" t="n">
        <v>1336.04774056385</v>
      </c>
      <c r="DO11" s="0" t="n">
        <v>1182.19347846243</v>
      </c>
      <c r="DP11" s="0" t="n">
        <v>767.081285277799</v>
      </c>
      <c r="DQ11" s="0" t="n">
        <v>1492.43219363193</v>
      </c>
      <c r="DR11" s="0" t="n">
        <v>1010.75188544283</v>
      </c>
      <c r="DS11" s="0" t="n">
        <v>806.270190351884</v>
      </c>
      <c r="DT11" s="0" t="n">
        <v>727.507524071181</v>
      </c>
      <c r="DU11" s="0" t="n">
        <v>1513.82598162173</v>
      </c>
      <c r="DV11" s="0" t="n">
        <v>1486.66422800341</v>
      </c>
      <c r="DW11" s="0" t="n">
        <v>1131.68795556856</v>
      </c>
      <c r="DX11" s="0" t="n">
        <v>1261.65134140988</v>
      </c>
      <c r="DY11" s="0" t="n">
        <v>1027.33097612689</v>
      </c>
      <c r="DZ11" s="0" t="n">
        <v>921.426115470734</v>
      </c>
      <c r="EA11" s="0" t="n">
        <v>728.384249760793</v>
      </c>
    </row>
    <row r="12" customFormat="false" ht="12.75" hidden="true" customHeight="false" outlineLevel="0" collapsed="false">
      <c r="A12" s="1" t="s">
        <v>219</v>
      </c>
      <c r="B12" s="0" t="n">
        <v>712.812531156312</v>
      </c>
      <c r="C12" s="0" t="n">
        <v>831.299624989783</v>
      </c>
      <c r="D12" s="0" t="n">
        <v>217.284802792634</v>
      </c>
      <c r="E12" s="0" t="n">
        <v>291.957128160657</v>
      </c>
      <c r="F12" s="0" t="n">
        <v>245.590394326053</v>
      </c>
      <c r="G12" s="0" t="n">
        <v>186.384805882197</v>
      </c>
      <c r="H12" s="0" t="n">
        <v>189.46012180109</v>
      </c>
      <c r="I12" s="0" t="n">
        <v>277.512249128665</v>
      </c>
      <c r="J12" s="0" t="n">
        <v>308.805934840803</v>
      </c>
      <c r="K12" s="0" t="n">
        <v>288.905948313285</v>
      </c>
      <c r="L12" s="0" t="n">
        <v>0</v>
      </c>
      <c r="M12" s="0" t="n">
        <v>305.826294323542</v>
      </c>
      <c r="N12" s="0" t="n">
        <v>74.8363506189846</v>
      </c>
      <c r="O12" s="0" t="n">
        <v>127.103054996574</v>
      </c>
      <c r="P12" s="0" t="n">
        <v>473.710310936065</v>
      </c>
      <c r="Q12" s="0" t="n">
        <v>161.793962432646</v>
      </c>
      <c r="R12" s="0" t="n">
        <v>652.092474390824</v>
      </c>
      <c r="S12" s="0" t="n">
        <v>426.546019764622</v>
      </c>
      <c r="T12" s="0" t="n">
        <v>29.8660641695233</v>
      </c>
      <c r="U12" s="0" t="n">
        <v>79.2723607540024</v>
      </c>
      <c r="V12" s="0" t="n">
        <v>266.599671957305</v>
      </c>
      <c r="W12" s="0" t="n">
        <v>41.5042385823557</v>
      </c>
      <c r="X12" s="0" t="n">
        <v>169.40076933666</v>
      </c>
      <c r="Y12" s="0" t="n">
        <v>135.28475024736</v>
      </c>
      <c r="Z12" s="0" t="n">
        <v>152.554205594482</v>
      </c>
      <c r="AA12" s="0" t="n">
        <v>377.679587979691</v>
      </c>
      <c r="AB12" s="0" t="n">
        <v>44.5554294110108</v>
      </c>
      <c r="AC12" s="0" t="n">
        <v>292.602206430112</v>
      </c>
      <c r="AD12" s="0" t="n">
        <v>131.995088275293</v>
      </c>
      <c r="AE12" s="0" t="n">
        <v>464.08331968558</v>
      </c>
      <c r="AF12" s="0" t="n">
        <v>239.13965574434</v>
      </c>
      <c r="AG12" s="0" t="n">
        <v>373.570913273644</v>
      </c>
      <c r="AH12" s="0" t="n">
        <v>413.288940584966</v>
      </c>
      <c r="AI12" s="0" t="n">
        <v>650.466902851279</v>
      </c>
      <c r="AJ12" s="0" t="n">
        <v>937.981579356996</v>
      </c>
      <c r="AK12" s="0" t="n">
        <v>1342.8167198033</v>
      </c>
      <c r="AL12" s="0" t="n">
        <v>1351.85261356956</v>
      </c>
      <c r="AM12" s="0" t="n">
        <v>367.886300733585</v>
      </c>
      <c r="AN12" s="0" t="n">
        <v>814.178624705126</v>
      </c>
      <c r="AO12" s="0" t="n">
        <v>403.418502062669</v>
      </c>
      <c r="AP12" s="0" t="n">
        <v>986.135380026572</v>
      </c>
      <c r="AQ12" s="0" t="n">
        <v>886.336657299859</v>
      </c>
      <c r="AR12" s="0" t="n">
        <v>771.289964314437</v>
      </c>
      <c r="AS12" s="0" t="n">
        <v>858.841647569062</v>
      </c>
      <c r="AT12" s="0" t="n">
        <v>931.08063815317</v>
      </c>
      <c r="AU12" s="0" t="n">
        <v>1023.86805697021</v>
      </c>
      <c r="AV12" s="0" t="n">
        <v>698.32993708539</v>
      </c>
      <c r="AW12" s="0" t="n">
        <v>871.132257994318</v>
      </c>
      <c r="AX12" s="0" t="n">
        <v>1349.1691402142</v>
      </c>
      <c r="AY12" s="0" t="n">
        <v>1224.04629491694</v>
      </c>
      <c r="AZ12" s="0" t="n">
        <v>411.578042263692</v>
      </c>
      <c r="BA12" s="0" t="n">
        <v>658.328775513018</v>
      </c>
      <c r="BB12" s="0" t="n">
        <v>441.80023203885</v>
      </c>
      <c r="BC12" s="0" t="n">
        <v>1052.2641969849</v>
      </c>
      <c r="BD12" s="0" t="n">
        <v>781.778297170471</v>
      </c>
      <c r="BE12" s="0" t="n">
        <v>603.366589774999</v>
      </c>
      <c r="BF12" s="0" t="n">
        <v>1224.34739460104</v>
      </c>
      <c r="BG12" s="0" t="n">
        <v>942.723235247116</v>
      </c>
      <c r="BH12" s="0" t="n">
        <v>591.023691094547</v>
      </c>
      <c r="BI12" s="0" t="n">
        <v>456.939967204549</v>
      </c>
      <c r="BJ12" s="0" t="n">
        <v>452.04944641568</v>
      </c>
      <c r="BK12" s="0" t="n">
        <v>595.442548595468</v>
      </c>
      <c r="BL12" s="0" t="n">
        <v>1394.90256492714</v>
      </c>
      <c r="BM12" s="0" t="n">
        <v>1112.82357152253</v>
      </c>
      <c r="BN12" s="0" t="n">
        <v>1265.86748261206</v>
      </c>
      <c r="BO12" s="0" t="n">
        <v>400.509951316844</v>
      </c>
      <c r="BP12" s="0" t="n">
        <v>967.386686514975</v>
      </c>
      <c r="BQ12" s="0" t="n">
        <v>996.590263032453</v>
      </c>
      <c r="BR12" s="0" t="n">
        <v>1345.5733849743</v>
      </c>
      <c r="BS12" s="0" t="n">
        <v>1219.95576874242</v>
      </c>
      <c r="BT12" s="0" t="n">
        <v>594.789465546491</v>
      </c>
      <c r="BU12" s="0" t="n">
        <v>1139.25766710842</v>
      </c>
      <c r="BV12" s="0" t="n">
        <v>1289.19330352026</v>
      </c>
      <c r="BW12" s="0" t="n">
        <v>1290.30062264885</v>
      </c>
      <c r="BX12" s="0" t="n">
        <v>917.262646085335</v>
      </c>
      <c r="BY12" s="0" t="n">
        <v>1263.25161185038</v>
      </c>
      <c r="BZ12" s="0" t="n">
        <v>1397.8260499231</v>
      </c>
      <c r="CA12" s="0" t="n">
        <v>404.085272269743</v>
      </c>
      <c r="CB12" s="0" t="n">
        <v>723.433044517226</v>
      </c>
      <c r="CC12" s="0" t="n">
        <v>728.433547117584</v>
      </c>
      <c r="CD12" s="0" t="n">
        <v>409.17936043801</v>
      </c>
      <c r="CE12" s="0" t="n">
        <v>690.163776447173</v>
      </c>
      <c r="CF12" s="0" t="n">
        <v>888.64130768921</v>
      </c>
      <c r="CG12" s="0" t="n">
        <v>1011.81271010227</v>
      </c>
      <c r="CH12" s="0" t="n">
        <v>628.036170623376</v>
      </c>
      <c r="CI12" s="0" t="n">
        <v>445.36584814792</v>
      </c>
      <c r="CJ12" s="0" t="n">
        <v>643.870200418487</v>
      </c>
      <c r="CK12" s="0" t="n">
        <v>1265.84178977067</v>
      </c>
      <c r="CL12" s="0" t="n">
        <v>415.06892839825</v>
      </c>
      <c r="CM12" s="0" t="n">
        <v>781.076766791616</v>
      </c>
      <c r="CN12" s="0" t="n">
        <v>597.392020549614</v>
      </c>
      <c r="CO12" s="0" t="n">
        <v>454.421025482396</v>
      </c>
      <c r="CP12" s="0" t="n">
        <v>844.810262171551</v>
      </c>
      <c r="CQ12" s="0" t="n">
        <v>953.587635323839</v>
      </c>
      <c r="CR12" s="0" t="n">
        <v>645.806630703906</v>
      </c>
      <c r="CS12" s="0" t="n">
        <v>1318.65143768801</v>
      </c>
      <c r="CT12" s="0" t="n">
        <v>1262.81102410231</v>
      </c>
      <c r="CU12" s="0" t="n">
        <v>990.689850928235</v>
      </c>
      <c r="CV12" s="0" t="n">
        <v>1112.63299730699</v>
      </c>
      <c r="CW12" s="0" t="n">
        <v>1170.26515272748</v>
      </c>
      <c r="CX12" s="0" t="n">
        <v>935.234513039105</v>
      </c>
      <c r="CY12" s="0" t="n">
        <v>346.350382503003</v>
      </c>
      <c r="CZ12" s="0" t="n">
        <v>564.480770794761</v>
      </c>
      <c r="DA12" s="0" t="n">
        <v>464.916590809034</v>
      </c>
      <c r="DB12" s="0" t="n">
        <v>1294.63522703014</v>
      </c>
      <c r="DC12" s="0" t="n">
        <v>752.813954998187</v>
      </c>
      <c r="DD12" s="0" t="n">
        <v>391.42991176617</v>
      </c>
      <c r="DE12" s="0" t="n">
        <v>1001.45525065018</v>
      </c>
      <c r="DF12" s="0" t="n">
        <v>1340.42719478209</v>
      </c>
      <c r="DG12" s="0" t="n">
        <v>676.17864397802</v>
      </c>
      <c r="DH12" s="0" t="n">
        <v>1088.28060388098</v>
      </c>
      <c r="DI12" s="0" t="n">
        <v>1145.35370862927</v>
      </c>
      <c r="DJ12" s="0" t="n">
        <v>382.686283540139</v>
      </c>
      <c r="DK12" s="0" t="n">
        <v>1207.07090938332</v>
      </c>
      <c r="DL12" s="0" t="n">
        <v>1354.0005957277</v>
      </c>
      <c r="DM12" s="0" t="n">
        <v>1156.39256385858</v>
      </c>
      <c r="DN12" s="0" t="n">
        <v>1132.7133281352</v>
      </c>
      <c r="DO12" s="0" t="n">
        <v>1062.31548877247</v>
      </c>
      <c r="DP12" s="0" t="n">
        <v>637.390555176322</v>
      </c>
      <c r="DQ12" s="0" t="n">
        <v>1306.8301306564</v>
      </c>
      <c r="DR12" s="0" t="n">
        <v>777.572897753555</v>
      </c>
      <c r="DS12" s="0" t="n">
        <v>661.337491494813</v>
      </c>
      <c r="DT12" s="0" t="n">
        <v>439.918213970625</v>
      </c>
      <c r="DU12" s="0" t="n">
        <v>1332.75842292469</v>
      </c>
      <c r="DV12" s="0" t="n">
        <v>1337.03521815195</v>
      </c>
      <c r="DW12" s="0" t="n">
        <v>902.318962680581</v>
      </c>
      <c r="DX12" s="0" t="n">
        <v>1042.78756142344</v>
      </c>
      <c r="DY12" s="0" t="n">
        <v>897.68438278704</v>
      </c>
      <c r="DZ12" s="0" t="n">
        <v>753.745159627102</v>
      </c>
      <c r="EA12" s="0" t="n">
        <v>441.908677700791</v>
      </c>
    </row>
    <row r="13" customFormat="false" ht="12.75" hidden="true" customHeight="false" outlineLevel="0" collapsed="false">
      <c r="A13" s="1" t="s">
        <v>220</v>
      </c>
      <c r="B13" s="0" t="n">
        <v>770.073737291607</v>
      </c>
      <c r="C13" s="0" t="n">
        <v>827.563086266842</v>
      </c>
      <c r="D13" s="0" t="n">
        <v>235.849526210351</v>
      </c>
      <c r="E13" s="0" t="n">
        <v>24.4966991594786</v>
      </c>
      <c r="F13" s="0" t="n">
        <v>442.419781068662</v>
      </c>
      <c r="G13" s="0" t="n">
        <v>153.693174945793</v>
      </c>
      <c r="H13" s="0" t="n">
        <v>122.421907279808</v>
      </c>
      <c r="I13" s="0" t="n">
        <v>66.1798543746804</v>
      </c>
      <c r="J13" s="0" t="n">
        <v>274.33719675882</v>
      </c>
      <c r="K13" s="0" t="n">
        <v>70.4825469101503</v>
      </c>
      <c r="L13" s="0" t="n">
        <v>305.826294323542</v>
      </c>
      <c r="M13" s="0" t="n">
        <v>0</v>
      </c>
      <c r="N13" s="0" t="n">
        <v>380.420520809331</v>
      </c>
      <c r="O13" s="0" t="n">
        <v>384.594619902308</v>
      </c>
      <c r="P13" s="0" t="n">
        <v>415.945855915083</v>
      </c>
      <c r="Q13" s="0" t="n">
        <v>164.169349594151</v>
      </c>
      <c r="R13" s="0" t="n">
        <v>762.548243633175</v>
      </c>
      <c r="S13" s="0" t="n">
        <v>362.400387050046</v>
      </c>
      <c r="T13" s="0" t="n">
        <v>322.538692496267</v>
      </c>
      <c r="U13" s="0" t="n">
        <v>227.558624960711</v>
      </c>
      <c r="V13" s="0" t="n">
        <v>447.690028620538</v>
      </c>
      <c r="W13" s="0" t="n">
        <v>265.401263735878</v>
      </c>
      <c r="X13" s="0" t="n">
        <v>321.704468009702</v>
      </c>
      <c r="Y13" s="0" t="n">
        <v>355.689284009654</v>
      </c>
      <c r="Z13" s="0" t="n">
        <v>161.571250335614</v>
      </c>
      <c r="AA13" s="0" t="n">
        <v>178.392372619016</v>
      </c>
      <c r="AB13" s="0" t="n">
        <v>268.507960621025</v>
      </c>
      <c r="AC13" s="0" t="n">
        <v>13.2798816495423</v>
      </c>
      <c r="AD13" s="0" t="n">
        <v>174.11228800507</v>
      </c>
      <c r="AE13" s="0" t="n">
        <v>540.416805463718</v>
      </c>
      <c r="AF13" s="0" t="n">
        <v>219.082551325102</v>
      </c>
      <c r="AG13" s="0" t="n">
        <v>301.688582022659</v>
      </c>
      <c r="AH13" s="0" t="n">
        <v>362.005334042966</v>
      </c>
      <c r="AI13" s="0" t="n">
        <v>655.418913706702</v>
      </c>
      <c r="AJ13" s="0" t="n">
        <v>1179.93963765583</v>
      </c>
      <c r="AK13" s="0" t="n">
        <v>1588.15255945877</v>
      </c>
      <c r="AL13" s="0" t="n">
        <v>1598.80173847992</v>
      </c>
      <c r="AM13" s="0" t="n">
        <v>672.619550997152</v>
      </c>
      <c r="AN13" s="0" t="n">
        <v>1092.12667325456</v>
      </c>
      <c r="AO13" s="0" t="n">
        <v>696.212646109269</v>
      </c>
      <c r="AP13" s="0" t="n">
        <v>1154.34024988927</v>
      </c>
      <c r="AQ13" s="0" t="n">
        <v>1119.81912381964</v>
      </c>
      <c r="AR13" s="0" t="n">
        <v>932.074596256932</v>
      </c>
      <c r="AS13" s="0" t="n">
        <v>1006.15855920753</v>
      </c>
      <c r="AT13" s="0" t="n">
        <v>1158.14640301149</v>
      </c>
      <c r="AU13" s="0" t="n">
        <v>1278.50438393339</v>
      </c>
      <c r="AV13" s="0" t="n">
        <v>878.793123621849</v>
      </c>
      <c r="AW13" s="0" t="n">
        <v>1149.16707188526</v>
      </c>
      <c r="AX13" s="0" t="n">
        <v>1597.64696909067</v>
      </c>
      <c r="AY13" s="0" t="n">
        <v>1484.8052692197</v>
      </c>
      <c r="AZ13" s="0" t="n">
        <v>651.205232665891</v>
      </c>
      <c r="BA13" s="0" t="n">
        <v>950.286327087443</v>
      </c>
      <c r="BB13" s="0" t="n">
        <v>651.640243203743</v>
      </c>
      <c r="BC13" s="0" t="n">
        <v>1269.70355556227</v>
      </c>
      <c r="BD13" s="0" t="n">
        <v>1051.80937477295</v>
      </c>
      <c r="BE13" s="0" t="n">
        <v>889.73439727272</v>
      </c>
      <c r="BF13" s="0" t="n">
        <v>1465.7711058652</v>
      </c>
      <c r="BG13" s="0" t="n">
        <v>1197.6295726494</v>
      </c>
      <c r="BH13" s="0" t="n">
        <v>804.355883504174</v>
      </c>
      <c r="BI13" s="0" t="n">
        <v>750.461740385476</v>
      </c>
      <c r="BJ13" s="0" t="n">
        <v>756.222911193278</v>
      </c>
      <c r="BK13" s="0" t="n">
        <v>894.649925229242</v>
      </c>
      <c r="BL13" s="0" t="n">
        <v>1640.1988598637</v>
      </c>
      <c r="BM13" s="0" t="n">
        <v>1313.35206510541</v>
      </c>
      <c r="BN13" s="0" t="n">
        <v>1507.93165831123</v>
      </c>
      <c r="BO13" s="0" t="n">
        <v>625.106094913176</v>
      </c>
      <c r="BP13" s="0" t="n">
        <v>1227.24200041133</v>
      </c>
      <c r="BQ13" s="0" t="n">
        <v>1248.3963299884</v>
      </c>
      <c r="BR13" s="0" t="n">
        <v>1593.25688087309</v>
      </c>
      <c r="BS13" s="0" t="n">
        <v>1473.5950328651</v>
      </c>
      <c r="BT13" s="0" t="n">
        <v>865.74406093043</v>
      </c>
      <c r="BU13" s="0" t="n">
        <v>1402.52770773713</v>
      </c>
      <c r="BV13" s="0" t="n">
        <v>1517.5325713004</v>
      </c>
      <c r="BW13" s="0" t="n">
        <v>1543.9144712602</v>
      </c>
      <c r="BX13" s="0" t="n">
        <v>1195.50978593606</v>
      </c>
      <c r="BY13" s="0" t="n">
        <v>1523.46184456363</v>
      </c>
      <c r="BZ13" s="0" t="n">
        <v>1563.23764101316</v>
      </c>
      <c r="CA13" s="0" t="n">
        <v>700.920952434238</v>
      </c>
      <c r="CB13" s="0" t="n">
        <v>973.925724203612</v>
      </c>
      <c r="CC13" s="0" t="n">
        <v>1008.94159060456</v>
      </c>
      <c r="CD13" s="0" t="n">
        <v>708.985194464554</v>
      </c>
      <c r="CE13" s="0" t="n">
        <v>978.246157428009</v>
      </c>
      <c r="CF13" s="0" t="n">
        <v>1108.88986961765</v>
      </c>
      <c r="CG13" s="0" t="n">
        <v>1184.95207246688</v>
      </c>
      <c r="CH13" s="0" t="n">
        <v>857.001849518141</v>
      </c>
      <c r="CI13" s="0" t="n">
        <v>705.286846184972</v>
      </c>
      <c r="CJ13" s="0" t="n">
        <v>913.201057460906</v>
      </c>
      <c r="CK13" s="0" t="n">
        <v>1514.12457679924</v>
      </c>
      <c r="CL13" s="0" t="n">
        <v>705.212092553826</v>
      </c>
      <c r="CM13" s="0" t="n">
        <v>1059.06911961996</v>
      </c>
      <c r="CN13" s="0" t="n">
        <v>900.19957847424</v>
      </c>
      <c r="CO13" s="0" t="n">
        <v>760.247262629197</v>
      </c>
      <c r="CP13" s="0" t="n">
        <v>1071.04178278325</v>
      </c>
      <c r="CQ13" s="0" t="n">
        <v>1227.11912752533</v>
      </c>
      <c r="CR13" s="0" t="n">
        <v>935.624826925917</v>
      </c>
      <c r="CS13" s="0" t="n">
        <v>1571.80153427838</v>
      </c>
      <c r="CT13" s="0" t="n">
        <v>1521.22734881853</v>
      </c>
      <c r="CU13" s="0" t="n">
        <v>1250.77985598796</v>
      </c>
      <c r="CV13" s="0" t="n">
        <v>1341.24740667423</v>
      </c>
      <c r="CW13" s="0" t="n">
        <v>1426.38153311021</v>
      </c>
      <c r="CX13" s="0" t="n">
        <v>1197.94174123254</v>
      </c>
      <c r="CY13" s="0" t="n">
        <v>598.05247307495</v>
      </c>
      <c r="CZ13" s="0" t="n">
        <v>762.475268637299</v>
      </c>
      <c r="DA13" s="0" t="n">
        <v>723.938408786109</v>
      </c>
      <c r="DB13" s="0" t="n">
        <v>1537.16835675176</v>
      </c>
      <c r="DC13" s="0" t="n">
        <v>1034.16589949812</v>
      </c>
      <c r="DD13" s="0" t="n">
        <v>686.709040074746</v>
      </c>
      <c r="DE13" s="0" t="n">
        <v>1200.77039613271</v>
      </c>
      <c r="DF13" s="0" t="n">
        <v>1589.82894441047</v>
      </c>
      <c r="DG13" s="0" t="n">
        <v>918.824183027084</v>
      </c>
      <c r="DH13" s="0" t="n">
        <v>1351.88108864925</v>
      </c>
      <c r="DI13" s="0" t="n">
        <v>1378.5656710637</v>
      </c>
      <c r="DJ13" s="0" t="n">
        <v>688.50558680061</v>
      </c>
      <c r="DK13" s="0" t="n">
        <v>1428.57565921026</v>
      </c>
      <c r="DL13" s="0" t="n">
        <v>1590.05734117702</v>
      </c>
      <c r="DM13" s="0" t="n">
        <v>1400.90373824069</v>
      </c>
      <c r="DN13" s="0" t="n">
        <v>1389.256319098</v>
      </c>
      <c r="DO13" s="0" t="n">
        <v>1247.07429809482</v>
      </c>
      <c r="DP13" s="0" t="n">
        <v>829.157510831717</v>
      </c>
      <c r="DQ13" s="0" t="n">
        <v>1549.32797084894</v>
      </c>
      <c r="DR13" s="0" t="n">
        <v>1055.89193030987</v>
      </c>
      <c r="DS13" s="0" t="n">
        <v>866.756951313246</v>
      </c>
      <c r="DT13" s="0" t="n">
        <v>734.452122671226</v>
      </c>
      <c r="DU13" s="0" t="n">
        <v>1571.53504215906</v>
      </c>
      <c r="DV13" s="0" t="n">
        <v>1548.89110898648</v>
      </c>
      <c r="DW13" s="0" t="n">
        <v>1178.26740145072</v>
      </c>
      <c r="DX13" s="0" t="n">
        <v>1311.23950802195</v>
      </c>
      <c r="DY13" s="0" t="n">
        <v>1090.73121654671</v>
      </c>
      <c r="DZ13" s="0" t="n">
        <v>979.422835482183</v>
      </c>
      <c r="EA13" s="0" t="n">
        <v>733.451574790563</v>
      </c>
    </row>
    <row r="14" customFormat="false" ht="12.75" hidden="true" customHeight="false" outlineLevel="0" collapsed="false">
      <c r="A14" s="1" t="s">
        <v>221</v>
      </c>
      <c r="B14" s="0" t="n">
        <v>711.221189013306</v>
      </c>
      <c r="C14" s="0" t="n">
        <v>842.310257340779</v>
      </c>
      <c r="D14" s="0" t="n">
        <v>267.011738812519</v>
      </c>
      <c r="E14" s="0" t="n">
        <v>366.055866992159</v>
      </c>
      <c r="F14" s="0" t="n">
        <v>229.126979718154</v>
      </c>
      <c r="G14" s="0" t="n">
        <v>254.650619165403</v>
      </c>
      <c r="H14" s="0" t="n">
        <v>264.170439488488</v>
      </c>
      <c r="I14" s="0" t="n">
        <v>349.780185449235</v>
      </c>
      <c r="J14" s="0" t="n">
        <v>353.968890168934</v>
      </c>
      <c r="K14" s="0" t="n">
        <v>360.696979126896</v>
      </c>
      <c r="L14" s="0" t="n">
        <v>74.8363506189846</v>
      </c>
      <c r="M14" s="0" t="n">
        <v>380.420520809331</v>
      </c>
      <c r="N14" s="0" t="n">
        <v>0</v>
      </c>
      <c r="O14" s="0" t="n">
        <v>104.619184646812</v>
      </c>
      <c r="P14" s="0" t="n">
        <v>509.584595054701</v>
      </c>
      <c r="Q14" s="0" t="n">
        <v>231.568992353301</v>
      </c>
      <c r="R14" s="0" t="n">
        <v>637.631383751729</v>
      </c>
      <c r="S14" s="0" t="n">
        <v>466.683522340405</v>
      </c>
      <c r="T14" s="0" t="n">
        <v>61.7195226317106</v>
      </c>
      <c r="U14" s="0" t="n">
        <v>153.117197723624</v>
      </c>
      <c r="V14" s="0" t="n">
        <v>253.780175816515</v>
      </c>
      <c r="W14" s="0" t="n">
        <v>115.12274101651</v>
      </c>
      <c r="X14" s="0" t="n">
        <v>191.325055864706</v>
      </c>
      <c r="Y14" s="0" t="n">
        <v>136.10396071475</v>
      </c>
      <c r="Z14" s="0" t="n">
        <v>224.711921739062</v>
      </c>
      <c r="AA14" s="0" t="n">
        <v>442.326779173658</v>
      </c>
      <c r="AB14" s="0" t="n">
        <v>113.960549000336</v>
      </c>
      <c r="AC14" s="0" t="n">
        <v>367.219841074697</v>
      </c>
      <c r="AD14" s="0" t="n">
        <v>206.792304952418</v>
      </c>
      <c r="AE14" s="0" t="n">
        <v>467.647981320705</v>
      </c>
      <c r="AF14" s="0" t="n">
        <v>292.427560560689</v>
      </c>
      <c r="AG14" s="0" t="n">
        <v>419.263222833072</v>
      </c>
      <c r="AH14" s="0" t="n">
        <v>451.749674833134</v>
      </c>
      <c r="AI14" s="0" t="n">
        <v>664.140516696047</v>
      </c>
      <c r="AJ14" s="0" t="n">
        <v>880.013823959215</v>
      </c>
      <c r="AK14" s="0" t="n">
        <v>1282.2232635895</v>
      </c>
      <c r="AL14" s="0" t="n">
        <v>1290.80467728649</v>
      </c>
      <c r="AM14" s="0" t="n">
        <v>293.078158303561</v>
      </c>
      <c r="AN14" s="0" t="n">
        <v>746.179549470372</v>
      </c>
      <c r="AO14" s="0" t="n">
        <v>338.666764481647</v>
      </c>
      <c r="AP14" s="0" t="n">
        <v>949.025787382902</v>
      </c>
      <c r="AQ14" s="0" t="n">
        <v>831.232272322433</v>
      </c>
      <c r="AR14" s="0" t="n">
        <v>739.315284002375</v>
      </c>
      <c r="AS14" s="0" t="n">
        <v>829.295468741224</v>
      </c>
      <c r="AT14" s="0" t="n">
        <v>877.528765894298</v>
      </c>
      <c r="AU14" s="0" t="n">
        <v>961.802670048944</v>
      </c>
      <c r="AV14" s="0" t="n">
        <v>661.832545033425</v>
      </c>
      <c r="AW14" s="0" t="n">
        <v>802.917910368342</v>
      </c>
      <c r="AX14" s="0" t="n">
        <v>1287.72189796808</v>
      </c>
      <c r="AY14" s="0" t="n">
        <v>1159.63961784635</v>
      </c>
      <c r="AZ14" s="0" t="n">
        <v>362.504850914897</v>
      </c>
      <c r="BA14" s="0" t="n">
        <v>586.6389988121</v>
      </c>
      <c r="BB14" s="0" t="n">
        <v>403.027810720099</v>
      </c>
      <c r="BC14" s="0" t="n">
        <v>1000.63548483476</v>
      </c>
      <c r="BD14" s="0" t="n">
        <v>716.302498756105</v>
      </c>
      <c r="BE14" s="0" t="n">
        <v>533.626921894689</v>
      </c>
      <c r="BF14" s="0" t="n">
        <v>1165.18552693939</v>
      </c>
      <c r="BG14" s="0" t="n">
        <v>880.945743168668</v>
      </c>
      <c r="BH14" s="0" t="n">
        <v>546.292990637134</v>
      </c>
      <c r="BI14" s="0" t="n">
        <v>391.136793824849</v>
      </c>
      <c r="BJ14" s="0" t="n">
        <v>377.302384101029</v>
      </c>
      <c r="BK14" s="0" t="n">
        <v>521.777319538908</v>
      </c>
      <c r="BL14" s="0" t="n">
        <v>1334.17906502091</v>
      </c>
      <c r="BM14" s="0" t="n">
        <v>1065.55090383141</v>
      </c>
      <c r="BN14" s="0" t="n">
        <v>1206.38814637679</v>
      </c>
      <c r="BO14" s="0" t="n">
        <v>357.946176456437</v>
      </c>
      <c r="BP14" s="0" t="n">
        <v>904.064892260408</v>
      </c>
      <c r="BQ14" s="0" t="n">
        <v>935.452254796105</v>
      </c>
      <c r="BR14" s="0" t="n">
        <v>1284.34695987882</v>
      </c>
      <c r="BS14" s="0" t="n">
        <v>1157.48290839567</v>
      </c>
      <c r="BT14" s="0" t="n">
        <v>530.28867903619</v>
      </c>
      <c r="BU14" s="0" t="n">
        <v>1074.39406351606</v>
      </c>
      <c r="BV14" s="0" t="n">
        <v>1233.34930984168</v>
      </c>
      <c r="BW14" s="0" t="n">
        <v>1227.63906135567</v>
      </c>
      <c r="BX14" s="0" t="n">
        <v>848.853124509884</v>
      </c>
      <c r="BY14" s="0" t="n">
        <v>1198.89562214116</v>
      </c>
      <c r="BZ14" s="0" t="n">
        <v>1358.3666510492</v>
      </c>
      <c r="CA14" s="0" t="n">
        <v>336.802646732705</v>
      </c>
      <c r="CB14" s="0" t="n">
        <v>664.48684356938</v>
      </c>
      <c r="CC14" s="0" t="n">
        <v>659.993705325836</v>
      </c>
      <c r="CD14" s="0" t="n">
        <v>339.900478852456</v>
      </c>
      <c r="CE14" s="0" t="n">
        <v>619.550517787865</v>
      </c>
      <c r="CF14" s="0" t="n">
        <v>837.452710155751</v>
      </c>
      <c r="CG14" s="0" t="n">
        <v>973.05095876806</v>
      </c>
      <c r="CH14" s="0" t="n">
        <v>577.343386348853</v>
      </c>
      <c r="CI14" s="0" t="n">
        <v>387.137342257263</v>
      </c>
      <c r="CJ14" s="0" t="n">
        <v>579.498133209277</v>
      </c>
      <c r="CK14" s="0" t="n">
        <v>1204.68126899858</v>
      </c>
      <c r="CL14" s="0" t="n">
        <v>345.190530664743</v>
      </c>
      <c r="CM14" s="0" t="n">
        <v>713.188816291131</v>
      </c>
      <c r="CN14" s="0" t="n">
        <v>522.847333164849</v>
      </c>
      <c r="CO14" s="0" t="n">
        <v>379.950953816317</v>
      </c>
      <c r="CP14" s="0" t="n">
        <v>792.235543099125</v>
      </c>
      <c r="CQ14" s="0" t="n">
        <v>886.408098206347</v>
      </c>
      <c r="CR14" s="0" t="n">
        <v>574.804209865704</v>
      </c>
      <c r="CS14" s="0" t="n">
        <v>1256.04041991292</v>
      </c>
      <c r="CT14" s="0" t="n">
        <v>1198.93536654373</v>
      </c>
      <c r="CU14" s="0" t="n">
        <v>927.205815954072</v>
      </c>
      <c r="CV14" s="0" t="n">
        <v>1057.49979144062</v>
      </c>
      <c r="CW14" s="0" t="n">
        <v>1107.2667203205</v>
      </c>
      <c r="CX14" s="0" t="n">
        <v>871.224354417327</v>
      </c>
      <c r="CY14" s="0" t="n">
        <v>294.907198993828</v>
      </c>
      <c r="CZ14" s="0" t="n">
        <v>525.5664887332</v>
      </c>
      <c r="DA14" s="0" t="n">
        <v>406.608938257788</v>
      </c>
      <c r="DB14" s="0" t="n">
        <v>1234.93617213677</v>
      </c>
      <c r="DC14" s="0" t="n">
        <v>684.021969309728</v>
      </c>
      <c r="DD14" s="0" t="n">
        <v>319.70174301141</v>
      </c>
      <c r="DE14" s="0" t="n">
        <v>955.368724843909</v>
      </c>
      <c r="DF14" s="0" t="n">
        <v>1278.75728963469</v>
      </c>
      <c r="DG14" s="0" t="n">
        <v>620.271649305212</v>
      </c>
      <c r="DH14" s="0" t="n">
        <v>1023.47282653488</v>
      </c>
      <c r="DI14" s="0" t="n">
        <v>1088.77712079765</v>
      </c>
      <c r="DJ14" s="0" t="n">
        <v>308.302787431151</v>
      </c>
      <c r="DK14" s="0" t="n">
        <v>1153.44407188436</v>
      </c>
      <c r="DL14" s="0" t="n">
        <v>1295.85240770896</v>
      </c>
      <c r="DM14" s="0" t="n">
        <v>1096.63468888351</v>
      </c>
      <c r="DN14" s="0" t="n">
        <v>1069.71574294721</v>
      </c>
      <c r="DO14" s="0" t="n">
        <v>1019.83406328619</v>
      </c>
      <c r="DP14" s="0" t="n">
        <v>598.658410219498</v>
      </c>
      <c r="DQ14" s="0" t="n">
        <v>1247.10249519199</v>
      </c>
      <c r="DR14" s="0" t="n">
        <v>709.600445892763</v>
      </c>
      <c r="DS14" s="0" t="n">
        <v>617.73136686119</v>
      </c>
      <c r="DT14" s="0" t="n">
        <v>373.692800778624</v>
      </c>
      <c r="DU14" s="0" t="n">
        <v>1273.94884920584</v>
      </c>
      <c r="DV14" s="0" t="n">
        <v>1285.45045284617</v>
      </c>
      <c r="DW14" s="0" t="n">
        <v>834.607690897553</v>
      </c>
      <c r="DX14" s="0" t="n">
        <v>976.769150848604</v>
      </c>
      <c r="DY14" s="0" t="n">
        <v>854.415457065383</v>
      </c>
      <c r="DZ14" s="0" t="n">
        <v>702.308614711563</v>
      </c>
      <c r="EA14" s="0" t="n">
        <v>377.403482366864</v>
      </c>
    </row>
    <row r="15" customFormat="false" ht="12.75" hidden="true" customHeight="false" outlineLevel="0" collapsed="false">
      <c r="A15" s="1" t="s">
        <v>222</v>
      </c>
      <c r="B15" s="0" t="n">
        <v>606.604026040597</v>
      </c>
      <c r="C15" s="0" t="n">
        <v>739.328461127056</v>
      </c>
      <c r="D15" s="0" t="n">
        <v>209.269222941425</v>
      </c>
      <c r="E15" s="0" t="n">
        <v>365.288072931223</v>
      </c>
      <c r="F15" s="0" t="n">
        <v>125.278959372551</v>
      </c>
      <c r="G15" s="0" t="n">
        <v>236.442419482965</v>
      </c>
      <c r="H15" s="0" t="n">
        <v>286.451444751424</v>
      </c>
      <c r="I15" s="0" t="n">
        <v>338.472415324437</v>
      </c>
      <c r="J15" s="0" t="n">
        <v>282.944783160837</v>
      </c>
      <c r="K15" s="0" t="n">
        <v>346.603990799795</v>
      </c>
      <c r="L15" s="0" t="n">
        <v>127.103054996574</v>
      </c>
      <c r="M15" s="0" t="n">
        <v>384.594619902308</v>
      </c>
      <c r="N15" s="0" t="n">
        <v>104.619184646812</v>
      </c>
      <c r="O15" s="0" t="n">
        <v>0</v>
      </c>
      <c r="P15" s="0" t="n">
        <v>423.278938986656</v>
      </c>
      <c r="Q15" s="0" t="n">
        <v>220.914298907475</v>
      </c>
      <c r="R15" s="0" t="n">
        <v>534.658810439596</v>
      </c>
      <c r="S15" s="0" t="n">
        <v>385.598227836689</v>
      </c>
      <c r="T15" s="0" t="n">
        <v>97.2674332217883</v>
      </c>
      <c r="U15" s="0" t="n">
        <v>172.798090253051</v>
      </c>
      <c r="V15" s="0" t="n">
        <v>149.413209438747</v>
      </c>
      <c r="W15" s="0" t="n">
        <v>144.962050145867</v>
      </c>
      <c r="X15" s="0" t="n">
        <v>108.577324235817</v>
      </c>
      <c r="Y15" s="0" t="n">
        <v>44.5461467957408</v>
      </c>
      <c r="Z15" s="0" t="n">
        <v>223.674362545706</v>
      </c>
      <c r="AA15" s="0" t="n">
        <v>401.842913811574</v>
      </c>
      <c r="AB15" s="0" t="n">
        <v>133.736786446938</v>
      </c>
      <c r="AC15" s="0" t="n">
        <v>372.305073295447</v>
      </c>
      <c r="AD15" s="0" t="n">
        <v>226.943954020463</v>
      </c>
      <c r="AE15" s="0" t="n">
        <v>363.734391654537</v>
      </c>
      <c r="AF15" s="0" t="n">
        <v>237.932281949623</v>
      </c>
      <c r="AG15" s="0" t="n">
        <v>346.203451428109</v>
      </c>
      <c r="AH15" s="0" t="n">
        <v>369.209389307853</v>
      </c>
      <c r="AI15" s="0" t="n">
        <v>562.339927769598</v>
      </c>
      <c r="AJ15" s="0" t="n">
        <v>817.69354467804</v>
      </c>
      <c r="AK15" s="0" t="n">
        <v>1224.39783229694</v>
      </c>
      <c r="AL15" s="0" t="n">
        <v>1233.92014494315</v>
      </c>
      <c r="AM15" s="0" t="n">
        <v>310.564117098023</v>
      </c>
      <c r="AN15" s="0" t="n">
        <v>709.263239628369</v>
      </c>
      <c r="AO15" s="0" t="n">
        <v>407.174186618823</v>
      </c>
      <c r="AP15" s="0" t="n">
        <v>859.236867287572</v>
      </c>
      <c r="AQ15" s="0" t="n">
        <v>763.882568773015</v>
      </c>
      <c r="AR15" s="0" t="n">
        <v>645.26286192699</v>
      </c>
      <c r="AS15" s="0" t="n">
        <v>733.608612910634</v>
      </c>
      <c r="AT15" s="0" t="n">
        <v>807.538103003953</v>
      </c>
      <c r="AU15" s="0" t="n">
        <v>907.766546594745</v>
      </c>
      <c r="AV15" s="0" t="n">
        <v>571.405625084472</v>
      </c>
      <c r="AW15" s="0" t="n">
        <v>766.384758857998</v>
      </c>
      <c r="AX15" s="0" t="n">
        <v>1231.69530742781</v>
      </c>
      <c r="AY15" s="0" t="n">
        <v>1110.75529424319</v>
      </c>
      <c r="AZ15" s="0" t="n">
        <v>287.473883922095</v>
      </c>
      <c r="BA15" s="0" t="n">
        <v>566.238468399914</v>
      </c>
      <c r="BB15" s="0" t="n">
        <v>314.714984484371</v>
      </c>
      <c r="BC15" s="0" t="n">
        <v>927.545556683285</v>
      </c>
      <c r="BD15" s="0" t="n">
        <v>671.857721006713</v>
      </c>
      <c r="BE15" s="0" t="n">
        <v>505.140227045951</v>
      </c>
      <c r="BF15" s="0" t="n">
        <v>1104.63901740457</v>
      </c>
      <c r="BG15" s="0" t="n">
        <v>826.490489453597</v>
      </c>
      <c r="BH15" s="0" t="n">
        <v>464.540725695481</v>
      </c>
      <c r="BI15" s="0" t="n">
        <v>455.749090904447</v>
      </c>
      <c r="BJ15" s="0" t="n">
        <v>388.58526279074</v>
      </c>
      <c r="BK15" s="0" t="n">
        <v>515.018003872885</v>
      </c>
      <c r="BL15" s="0" t="n">
        <v>1276.55801917999</v>
      </c>
      <c r="BM15" s="0" t="n">
        <v>986.505764334984</v>
      </c>
      <c r="BN15" s="0" t="n">
        <v>1146.40824044987</v>
      </c>
      <c r="BO15" s="0" t="n">
        <v>273.993144772826</v>
      </c>
      <c r="BP15" s="0" t="n">
        <v>853.150584331776</v>
      </c>
      <c r="BQ15" s="0" t="n">
        <v>879.425890970593</v>
      </c>
      <c r="BR15" s="0" t="n">
        <v>1227.85078832742</v>
      </c>
      <c r="BS15" s="0" t="n">
        <v>1103.94345030775</v>
      </c>
      <c r="BT15" s="0" t="n">
        <v>484.668408947497</v>
      </c>
      <c r="BU15" s="0" t="n">
        <v>1026.88505053277</v>
      </c>
      <c r="BV15" s="0" t="n">
        <v>1166.68111933337</v>
      </c>
      <c r="BW15" s="0" t="n">
        <v>1174.40977238331</v>
      </c>
      <c r="BX15" s="0" t="n">
        <v>812.740352413838</v>
      </c>
      <c r="BY15" s="0" t="n">
        <v>1149.80359041822</v>
      </c>
      <c r="BZ15" s="0" t="n">
        <v>1270.77455143249</v>
      </c>
      <c r="CA15" s="0" t="n">
        <v>399.539757495562</v>
      </c>
      <c r="CB15" s="0" t="n">
        <v>604.811218362924</v>
      </c>
      <c r="CC15" s="0" t="n">
        <v>625.226859523896</v>
      </c>
      <c r="CD15" s="0" t="n">
        <v>396.893559517162</v>
      </c>
      <c r="CE15" s="0" t="n">
        <v>593.662589479249</v>
      </c>
      <c r="CF15" s="0" t="n">
        <v>763.909295085749</v>
      </c>
      <c r="CG15" s="0" t="n">
        <v>884.769606805395</v>
      </c>
      <c r="CH15" s="0" t="n">
        <v>503.616162080632</v>
      </c>
      <c r="CI15" s="0" t="n">
        <v>328.369271571079</v>
      </c>
      <c r="CJ15" s="0" t="n">
        <v>533.036460963065</v>
      </c>
      <c r="CK15" s="0" t="n">
        <v>1148.1603522778</v>
      </c>
      <c r="CL15" s="0" t="n">
        <v>321.569819804335</v>
      </c>
      <c r="CM15" s="0" t="n">
        <v>676.124275183129</v>
      </c>
      <c r="CN15" s="0" t="n">
        <v>525.955423525551</v>
      </c>
      <c r="CO15" s="0" t="n">
        <v>407.199253510676</v>
      </c>
      <c r="CP15" s="0" t="n">
        <v>720.856572290876</v>
      </c>
      <c r="CQ15" s="0" t="n">
        <v>846.11390121547</v>
      </c>
      <c r="CR15" s="0" t="n">
        <v>551.206558249034</v>
      </c>
      <c r="CS15" s="0" t="n">
        <v>1202.6491071324</v>
      </c>
      <c r="CT15" s="0" t="n">
        <v>1148.64520668588</v>
      </c>
      <c r="CU15" s="0" t="n">
        <v>876.613718599185</v>
      </c>
      <c r="CV15" s="0" t="n">
        <v>989.82967672683</v>
      </c>
      <c r="CW15" s="0" t="n">
        <v>1055.04647616855</v>
      </c>
      <c r="CX15" s="0" t="n">
        <v>822.133529940285</v>
      </c>
      <c r="CY15" s="0" t="n">
        <v>224.696509605254</v>
      </c>
      <c r="CZ15" s="0" t="n">
        <v>437.377721496517</v>
      </c>
      <c r="DA15" s="0" t="n">
        <v>347.717438635295</v>
      </c>
      <c r="DB15" s="0" t="n">
        <v>1175.35429440148</v>
      </c>
      <c r="DC15" s="0" t="n">
        <v>650.306771339021</v>
      </c>
      <c r="DD15" s="0" t="n">
        <v>305.963991033101</v>
      </c>
      <c r="DE15" s="0" t="n">
        <v>874.91500457096</v>
      </c>
      <c r="DF15" s="0" t="n">
        <v>1223.22672077958</v>
      </c>
      <c r="DG15" s="0" t="n">
        <v>554.974167717851</v>
      </c>
      <c r="DH15" s="0" t="n">
        <v>975.951819913941</v>
      </c>
      <c r="DI15" s="0" t="n">
        <v>1023.54041923947</v>
      </c>
      <c r="DJ15" s="0" t="n">
        <v>339.77284324243</v>
      </c>
      <c r="DK15" s="0" t="n">
        <v>1083.23814740279</v>
      </c>
      <c r="DL15" s="0" t="n">
        <v>1233.21213737411</v>
      </c>
      <c r="DM15" s="0" t="n">
        <v>1037.37840374838</v>
      </c>
      <c r="DN15" s="0" t="n">
        <v>1017.5750423426</v>
      </c>
      <c r="DO15" s="0" t="n">
        <v>935.267874857635</v>
      </c>
      <c r="DP15" s="0" t="n">
        <v>510.29510951147</v>
      </c>
      <c r="DQ15" s="0" t="n">
        <v>1187.56167236495</v>
      </c>
      <c r="DR15" s="0" t="n">
        <v>672.843613197389</v>
      </c>
      <c r="DS15" s="0" t="n">
        <v>534.555564262483</v>
      </c>
      <c r="DT15" s="0" t="n">
        <v>437.816752029228</v>
      </c>
      <c r="DU15" s="0" t="n">
        <v>1212.58050577244</v>
      </c>
      <c r="DV15" s="0" t="n">
        <v>1212.08249271829</v>
      </c>
      <c r="DW15" s="0" t="n">
        <v>796.23985835571</v>
      </c>
      <c r="DX15" s="0" t="n">
        <v>932.691792366238</v>
      </c>
      <c r="DY15" s="0" t="n">
        <v>770.736739927355</v>
      </c>
      <c r="DZ15" s="0" t="n">
        <v>629.370243199723</v>
      </c>
      <c r="EA15" s="0" t="n">
        <v>445.237811717666</v>
      </c>
    </row>
    <row r="16" customFormat="false" ht="12.75" hidden="true" customHeight="false" outlineLevel="0" collapsed="false">
      <c r="A16" s="1" t="s">
        <v>223</v>
      </c>
      <c r="B16" s="0" t="n">
        <v>375.266937760757</v>
      </c>
      <c r="C16" s="0" t="n">
        <v>411.628595994347</v>
      </c>
      <c r="D16" s="0" t="n">
        <v>262.288185563384</v>
      </c>
      <c r="E16" s="0" t="n">
        <v>394.267004343988</v>
      </c>
      <c r="F16" s="0" t="n">
        <v>351.219927070092</v>
      </c>
      <c r="G16" s="0" t="n">
        <v>342.751874298937</v>
      </c>
      <c r="H16" s="0" t="n">
        <v>442.986222795545</v>
      </c>
      <c r="I16" s="0" t="n">
        <v>355.262151284265</v>
      </c>
      <c r="J16" s="0" t="n">
        <v>171.387907779496</v>
      </c>
      <c r="K16" s="0" t="n">
        <v>347.005458598013</v>
      </c>
      <c r="L16" s="0" t="n">
        <v>473.710310936065</v>
      </c>
      <c r="M16" s="0" t="n">
        <v>415.945855915083</v>
      </c>
      <c r="N16" s="0" t="n">
        <v>509.584595054701</v>
      </c>
      <c r="O16" s="0" t="n">
        <v>423.278938986656</v>
      </c>
      <c r="P16" s="0" t="n">
        <v>0</v>
      </c>
      <c r="Q16" s="0" t="n">
        <v>364.052044751277</v>
      </c>
      <c r="R16" s="0" t="n">
        <v>411.3710526602</v>
      </c>
      <c r="S16" s="0" t="n">
        <v>54.6881427597075</v>
      </c>
      <c r="T16" s="0" t="n">
        <v>460.276311985897</v>
      </c>
      <c r="U16" s="0" t="n">
        <v>429.710906126617</v>
      </c>
      <c r="V16" s="0" t="n">
        <v>330.96022698539</v>
      </c>
      <c r="W16" s="0" t="n">
        <v>446.943722110527</v>
      </c>
      <c r="X16" s="0" t="n">
        <v>319.095659459272</v>
      </c>
      <c r="Y16" s="0" t="n">
        <v>380.401317038258</v>
      </c>
      <c r="Z16" s="0" t="n">
        <v>384.824475912168</v>
      </c>
      <c r="AA16" s="0" t="n">
        <v>253.30025492429</v>
      </c>
      <c r="AB16" s="0" t="n">
        <v>435.407976889892</v>
      </c>
      <c r="AC16" s="0" t="n">
        <v>415.161902139975</v>
      </c>
      <c r="AD16" s="0" t="n">
        <v>429.876187089219</v>
      </c>
      <c r="AE16" s="0" t="n">
        <v>215.470600379421</v>
      </c>
      <c r="AF16" s="0" t="n">
        <v>249.74727672578</v>
      </c>
      <c r="AG16" s="0" t="n">
        <v>117.739944211281</v>
      </c>
      <c r="AH16" s="0" t="n">
        <v>62.0351185972869</v>
      </c>
      <c r="AI16" s="0" t="n">
        <v>243.491699196498</v>
      </c>
      <c r="AJ16" s="0" t="n">
        <v>947.916822229255</v>
      </c>
      <c r="AK16" s="0" t="n">
        <v>1337.78346300494</v>
      </c>
      <c r="AL16" s="0" t="n">
        <v>1350.92968784488</v>
      </c>
      <c r="AM16" s="0" t="n">
        <v>705.149293277107</v>
      </c>
      <c r="AN16" s="0" t="n">
        <v>948.201460552096</v>
      </c>
      <c r="AO16" s="0" t="n">
        <v>829.635598576914</v>
      </c>
      <c r="AP16" s="0" t="n">
        <v>821.524765246584</v>
      </c>
      <c r="AQ16" s="0" t="n">
        <v>878.258026758912</v>
      </c>
      <c r="AR16" s="0" t="n">
        <v>610.484279712328</v>
      </c>
      <c r="AS16" s="0" t="n">
        <v>662.854693511287</v>
      </c>
      <c r="AT16" s="0" t="n">
        <v>902.508214188326</v>
      </c>
      <c r="AU16" s="0" t="n">
        <v>1063.20192836081</v>
      </c>
      <c r="AV16" s="0" t="n">
        <v>588.285185312668</v>
      </c>
      <c r="AW16" s="0" t="n">
        <v>999.990936257408</v>
      </c>
      <c r="AX16" s="0" t="n">
        <v>1352.66370012899</v>
      </c>
      <c r="AY16" s="0" t="n">
        <v>1269.87535245757</v>
      </c>
      <c r="AZ16" s="0" t="n">
        <v>508.061741474119</v>
      </c>
      <c r="BA16" s="0" t="n">
        <v>867.848774004664</v>
      </c>
      <c r="BB16" s="0" t="n">
        <v>458.960183135897</v>
      </c>
      <c r="BC16" s="0" t="n">
        <v>990.877570408207</v>
      </c>
      <c r="BD16" s="0" t="n">
        <v>891.476162648435</v>
      </c>
      <c r="BE16" s="0" t="n">
        <v>796.33647250531</v>
      </c>
      <c r="BF16" s="0" t="n">
        <v>1214.09320995893</v>
      </c>
      <c r="BG16" s="0" t="n">
        <v>989.128923708738</v>
      </c>
      <c r="BH16" s="0" t="n">
        <v>574.529426774232</v>
      </c>
      <c r="BI16" s="0" t="n">
        <v>876.716287181298</v>
      </c>
      <c r="BJ16" s="0" t="n">
        <v>767.805911459768</v>
      </c>
      <c r="BK16" s="0" t="n">
        <v>851.70931766835</v>
      </c>
      <c r="BL16" s="0" t="n">
        <v>1387.61991997775</v>
      </c>
      <c r="BM16" s="0" t="n">
        <v>1008.66169978504</v>
      </c>
      <c r="BN16" s="0" t="n">
        <v>1255.31748247615</v>
      </c>
      <c r="BO16" s="0" t="n">
        <v>466.173361096104</v>
      </c>
      <c r="BP16" s="0" t="n">
        <v>1026.7923249994</v>
      </c>
      <c r="BQ16" s="0" t="n">
        <v>1029.60373792567</v>
      </c>
      <c r="BR16" s="0" t="n">
        <v>1346.97860838517</v>
      </c>
      <c r="BS16" s="0" t="n">
        <v>1244.41139643982</v>
      </c>
      <c r="BT16" s="0" t="n">
        <v>733.628299626307</v>
      </c>
      <c r="BU16" s="0" t="n">
        <v>1197.67993429112</v>
      </c>
      <c r="BV16" s="0" t="n">
        <v>1241.77336356668</v>
      </c>
      <c r="BW16" s="0" t="n">
        <v>1311.23399163867</v>
      </c>
      <c r="BX16" s="0" t="n">
        <v>1042.88911338942</v>
      </c>
      <c r="BY16" s="0" t="n">
        <v>1305.40953646386</v>
      </c>
      <c r="BZ16" s="0" t="n">
        <v>1210.08886884579</v>
      </c>
      <c r="CA16" s="0" t="n">
        <v>820.443316104046</v>
      </c>
      <c r="CB16" s="0" t="n">
        <v>780.256935207409</v>
      </c>
      <c r="CC16" s="0" t="n">
        <v>881.505775928888</v>
      </c>
      <c r="CD16" s="0" t="n">
        <v>815.503627042859</v>
      </c>
      <c r="CE16" s="0" t="n">
        <v>878.3116465977</v>
      </c>
      <c r="CF16" s="0" t="n">
        <v>846.891314295539</v>
      </c>
      <c r="CG16" s="0" t="n">
        <v>855.502044787222</v>
      </c>
      <c r="CH16" s="0" t="n">
        <v>642.328740287623</v>
      </c>
      <c r="CI16" s="0" t="n">
        <v>583.782321522481</v>
      </c>
      <c r="CJ16" s="0" t="n">
        <v>769.398213657932</v>
      </c>
      <c r="CK16" s="0" t="n">
        <v>1272.54182235705</v>
      </c>
      <c r="CL16" s="0" t="n">
        <v>659.395381497429</v>
      </c>
      <c r="CM16" s="0" t="n">
        <v>918.748771925207</v>
      </c>
      <c r="CN16" s="0" t="n">
        <v>879.28793281451</v>
      </c>
      <c r="CO16" s="0" t="n">
        <v>803.045136963602</v>
      </c>
      <c r="CP16" s="0" t="n">
        <v>822.244727188915</v>
      </c>
      <c r="CQ16" s="0" t="n">
        <v>1059.12851979228</v>
      </c>
      <c r="CR16" s="0" t="n">
        <v>847.253228163901</v>
      </c>
      <c r="CS16" s="0" t="n">
        <v>1336.93121311479</v>
      </c>
      <c r="CT16" s="0" t="n">
        <v>1299.45986516826</v>
      </c>
      <c r="CU16" s="0" t="n">
        <v>1049.01695890833</v>
      </c>
      <c r="CV16" s="0" t="n">
        <v>1075.00956018542</v>
      </c>
      <c r="CW16" s="0" t="n">
        <v>1204.76269936561</v>
      </c>
      <c r="CX16" s="0" t="n">
        <v>1006.17836001444</v>
      </c>
      <c r="CY16" s="0" t="n">
        <v>496.957650581871</v>
      </c>
      <c r="CZ16" s="0" t="n">
        <v>518.761955659098</v>
      </c>
      <c r="DA16" s="0" t="n">
        <v>595.47785935434</v>
      </c>
      <c r="DB16" s="0" t="n">
        <v>1284.02460192005</v>
      </c>
      <c r="DC16" s="0" t="n">
        <v>906.253163462322</v>
      </c>
      <c r="DD16" s="0" t="n">
        <v>663.326280975126</v>
      </c>
      <c r="DE16" s="0" t="n">
        <v>901.540038396919</v>
      </c>
      <c r="DF16" s="0" t="n">
        <v>1346.91962137422</v>
      </c>
      <c r="DG16" s="0" t="n">
        <v>718.056197928594</v>
      </c>
      <c r="DH16" s="0" t="n">
        <v>1150.87930726545</v>
      </c>
      <c r="DI16" s="0" t="n">
        <v>1117.5895220573</v>
      </c>
      <c r="DJ16" s="0" t="n">
        <v>744.164739115464</v>
      </c>
      <c r="DK16" s="0" t="n">
        <v>1146.65437496209</v>
      </c>
      <c r="DL16" s="0" t="n">
        <v>1323.55059141493</v>
      </c>
      <c r="DM16" s="0" t="n">
        <v>1158.2347940118</v>
      </c>
      <c r="DN16" s="0" t="n">
        <v>1170.65876993164</v>
      </c>
      <c r="DO16" s="0" t="n">
        <v>926.939840230366</v>
      </c>
      <c r="DP16" s="0" t="n">
        <v>562.336594718425</v>
      </c>
      <c r="DQ16" s="0" t="n">
        <v>1295.57380444308</v>
      </c>
      <c r="DR16" s="0" t="n">
        <v>916.83109523621</v>
      </c>
      <c r="DS16" s="0" t="n">
        <v>612.91610032727</v>
      </c>
      <c r="DT16" s="0" t="n">
        <v>858.783196543992</v>
      </c>
      <c r="DU16" s="0" t="n">
        <v>1310.36306656126</v>
      </c>
      <c r="DV16" s="0" t="n">
        <v>1248.03424489074</v>
      </c>
      <c r="DW16" s="0" t="n">
        <v>1020.7529326749</v>
      </c>
      <c r="DX16" s="0" t="n">
        <v>1124.28071664084</v>
      </c>
      <c r="DY16" s="0" t="n">
        <v>791.987312756957</v>
      </c>
      <c r="DZ16" s="0" t="n">
        <v>740.348918654147</v>
      </c>
      <c r="EA16" s="0" t="n">
        <v>867.301845480564</v>
      </c>
    </row>
    <row r="17" customFormat="false" ht="12.75" hidden="true" customHeight="false" outlineLevel="0" collapsed="false">
      <c r="A17" s="1" t="s">
        <v>224</v>
      </c>
      <c r="B17" s="0" t="n">
        <v>670.751176834566</v>
      </c>
      <c r="C17" s="0" t="n">
        <v>759.095114280984</v>
      </c>
      <c r="D17" s="0" t="n">
        <v>111.219635903308</v>
      </c>
      <c r="E17" s="0" t="n">
        <v>144.376603549227</v>
      </c>
      <c r="F17" s="0" t="n">
        <v>284.04194113833</v>
      </c>
      <c r="G17" s="0" t="n">
        <v>26.1939121875423</v>
      </c>
      <c r="H17" s="0" t="n">
        <v>93.259553531937</v>
      </c>
      <c r="I17" s="0" t="n">
        <v>120.010082609232</v>
      </c>
      <c r="J17" s="0" t="n">
        <v>193.37798402364</v>
      </c>
      <c r="K17" s="0" t="n">
        <v>129.959136264816</v>
      </c>
      <c r="L17" s="0" t="n">
        <v>161.793962432646</v>
      </c>
      <c r="M17" s="0" t="n">
        <v>164.169349594151</v>
      </c>
      <c r="N17" s="0" t="n">
        <v>231.568992353301</v>
      </c>
      <c r="O17" s="0" t="n">
        <v>220.914298907475</v>
      </c>
      <c r="P17" s="0" t="n">
        <v>364.052044751277</v>
      </c>
      <c r="Q17" s="0" t="n">
        <v>0</v>
      </c>
      <c r="R17" s="0" t="n">
        <v>640.385855446148</v>
      </c>
      <c r="S17" s="0" t="n">
        <v>310.811338665493</v>
      </c>
      <c r="T17" s="0" t="n">
        <v>170.198376317591</v>
      </c>
      <c r="U17" s="0" t="n">
        <v>86.1507402367146</v>
      </c>
      <c r="V17" s="0" t="n">
        <v>292.75135516478</v>
      </c>
      <c r="W17" s="0" t="n">
        <v>120.862974938586</v>
      </c>
      <c r="X17" s="0" t="n">
        <v>163.70720828382</v>
      </c>
      <c r="Y17" s="0" t="n">
        <v>191.68885479746</v>
      </c>
      <c r="Z17" s="0" t="n">
        <v>20.8263907648764</v>
      </c>
      <c r="AA17" s="0" t="n">
        <v>218.244835580576</v>
      </c>
      <c r="AB17" s="0" t="n">
        <v>118.235140374484</v>
      </c>
      <c r="AC17" s="0" t="n">
        <v>152.263019664199</v>
      </c>
      <c r="AD17" s="0" t="n">
        <v>65.9563855207129</v>
      </c>
      <c r="AE17" s="0" t="n">
        <v>425.50042774895</v>
      </c>
      <c r="AF17" s="0" t="n">
        <v>115.049423445573</v>
      </c>
      <c r="AG17" s="0" t="n">
        <v>249.643128190349</v>
      </c>
      <c r="AH17" s="0" t="n">
        <v>302.225883629687</v>
      </c>
      <c r="AI17" s="0" t="n">
        <v>578.572926462121</v>
      </c>
      <c r="AJ17" s="0" t="n">
        <v>1020.58477125055</v>
      </c>
      <c r="AK17" s="0" t="n">
        <v>1428.87717148042</v>
      </c>
      <c r="AL17" s="0" t="n">
        <v>1439.20229728863</v>
      </c>
      <c r="AM17" s="0" t="n">
        <v>517.304655495646</v>
      </c>
      <c r="AN17" s="0" t="n">
        <v>927.989735861955</v>
      </c>
      <c r="AO17" s="0" t="n">
        <v>565.157629736087</v>
      </c>
      <c r="AP17" s="0" t="n">
        <v>1015.59752575923</v>
      </c>
      <c r="AQ17" s="0" t="n">
        <v>962.08758437618</v>
      </c>
      <c r="AR17" s="0" t="n">
        <v>793.961026148286</v>
      </c>
      <c r="AS17" s="0" t="n">
        <v>873.543492385498</v>
      </c>
      <c r="AT17" s="0" t="n">
        <v>1002.03948306791</v>
      </c>
      <c r="AU17" s="0" t="n">
        <v>1116.99467083282</v>
      </c>
      <c r="AV17" s="0" t="n">
        <v>733.719731734268</v>
      </c>
      <c r="AW17" s="0" t="n">
        <v>985.040627544708</v>
      </c>
      <c r="AX17" s="0" t="n">
        <v>1437.73259385187</v>
      </c>
      <c r="AY17" s="0" t="n">
        <v>1322.5717537493</v>
      </c>
      <c r="AZ17" s="0" t="n">
        <v>489.736755900126</v>
      </c>
      <c r="BA17" s="0" t="n">
        <v>787.101350736733</v>
      </c>
      <c r="BB17" s="0" t="n">
        <v>495.732136758805</v>
      </c>
      <c r="BC17" s="0" t="n">
        <v>1116.44600836552</v>
      </c>
      <c r="BD17" s="0" t="n">
        <v>888.064427640188</v>
      </c>
      <c r="BE17" s="0" t="n">
        <v>725.894800200325</v>
      </c>
      <c r="BF17" s="0" t="n">
        <v>1307.1472998725</v>
      </c>
      <c r="BG17" s="0" t="n">
        <v>1035.94017431408</v>
      </c>
      <c r="BH17" s="0" t="n">
        <v>649.464948773603</v>
      </c>
      <c r="BI17" s="0" t="n">
        <v>618.727833200278</v>
      </c>
      <c r="BJ17" s="0" t="n">
        <v>599.593641829025</v>
      </c>
      <c r="BK17" s="0" t="n">
        <v>733.736676448223</v>
      </c>
      <c r="BL17" s="0" t="n">
        <v>1481.00207670756</v>
      </c>
      <c r="BM17" s="0" t="n">
        <v>1165.06162820472</v>
      </c>
      <c r="BN17" s="0" t="n">
        <v>1349.23972877026</v>
      </c>
      <c r="BO17" s="0" t="n">
        <v>465.828027968065</v>
      </c>
      <c r="BP17" s="0" t="n">
        <v>1064.84556506802</v>
      </c>
      <c r="BQ17" s="0" t="n">
        <v>1087.32089520129</v>
      </c>
      <c r="BR17" s="0" t="n">
        <v>1433.49873313694</v>
      </c>
      <c r="BS17" s="0" t="n">
        <v>1312.53447023904</v>
      </c>
      <c r="BT17" s="0" t="n">
        <v>701.761406747448</v>
      </c>
      <c r="BU17" s="0" t="n">
        <v>1239.85365301812</v>
      </c>
      <c r="BV17" s="0" t="n">
        <v>1362.11272297884</v>
      </c>
      <c r="BW17" s="0" t="n">
        <v>1382.94365359789</v>
      </c>
      <c r="BX17" s="0" t="n">
        <v>1031.38749682048</v>
      </c>
      <c r="BY17" s="0" t="n">
        <v>1361.34925631968</v>
      </c>
      <c r="BZ17" s="0" t="n">
        <v>1427.50244835361</v>
      </c>
      <c r="CA17" s="0" t="n">
        <v>565.808060634772</v>
      </c>
      <c r="CB17" s="0" t="n">
        <v>812.429987578021</v>
      </c>
      <c r="CC17" s="0" t="n">
        <v>844.774677563709</v>
      </c>
      <c r="CD17" s="0" t="n">
        <v>570.457617580233</v>
      </c>
      <c r="CE17" s="0" t="n">
        <v>814.484607994133</v>
      </c>
      <c r="CF17" s="0" t="n">
        <v>954.264929753465</v>
      </c>
      <c r="CG17" s="0" t="n">
        <v>1044.73614926928</v>
      </c>
      <c r="CH17" s="0" t="n">
        <v>698.996699099652</v>
      </c>
      <c r="CI17" s="0" t="n">
        <v>541.759486134248</v>
      </c>
      <c r="CJ17" s="0" t="n">
        <v>749.364840251356</v>
      </c>
      <c r="CK17" s="0" t="n">
        <v>1354.13794525935</v>
      </c>
      <c r="CL17" s="0" t="n">
        <v>542.243040533267</v>
      </c>
      <c r="CM17" s="0" t="n">
        <v>894.924145874591</v>
      </c>
      <c r="CN17" s="0" t="n">
        <v>741.55596879489</v>
      </c>
      <c r="CO17" s="0" t="n">
        <v>608.694171240372</v>
      </c>
      <c r="CP17" s="0" t="n">
        <v>914.785606469475</v>
      </c>
      <c r="CQ17" s="0" t="n">
        <v>1063.24115497275</v>
      </c>
      <c r="CR17" s="0" t="n">
        <v>772.119491125451</v>
      </c>
      <c r="CS17" s="0" t="n">
        <v>1410.94828410378</v>
      </c>
      <c r="CT17" s="0" t="n">
        <v>1359.39910050171</v>
      </c>
      <c r="CU17" s="0" t="n">
        <v>1088.38180803081</v>
      </c>
      <c r="CV17" s="0" t="n">
        <v>1185.33821159765</v>
      </c>
      <c r="CW17" s="0" t="n">
        <v>1264.8297744704</v>
      </c>
      <c r="CX17" s="0" t="n">
        <v>1035.11988879327</v>
      </c>
      <c r="CY17" s="0" t="n">
        <v>434.763322328631</v>
      </c>
      <c r="CZ17" s="0" t="n">
        <v>611.004864464685</v>
      </c>
      <c r="DA17" s="0" t="n">
        <v>560.548927661722</v>
      </c>
      <c r="DB17" s="0" t="n">
        <v>1378.42107380041</v>
      </c>
      <c r="DC17" s="0" t="n">
        <v>870.004799698977</v>
      </c>
      <c r="DD17" s="0" t="n">
        <v>525.047898187618</v>
      </c>
      <c r="DE17" s="0" t="n">
        <v>1052.34583483739</v>
      </c>
      <c r="DF17" s="0" t="n">
        <v>1429.71909727123</v>
      </c>
      <c r="DG17" s="0" t="n">
        <v>758.466748848678</v>
      </c>
      <c r="DH17" s="0" t="n">
        <v>1189.11399325626</v>
      </c>
      <c r="DI17" s="0" t="n">
        <v>1221.63837228601</v>
      </c>
      <c r="DJ17" s="0" t="n">
        <v>537.63926601032</v>
      </c>
      <c r="DK17" s="0" t="n">
        <v>1274.72071025751</v>
      </c>
      <c r="DL17" s="0" t="n">
        <v>1432.87605323407</v>
      </c>
      <c r="DM17" s="0" t="n">
        <v>1241.50583996967</v>
      </c>
      <c r="DN17" s="0" t="n">
        <v>1227.58682894489</v>
      </c>
      <c r="DO17" s="0" t="n">
        <v>1103.38702823666</v>
      </c>
      <c r="DP17" s="0" t="n">
        <v>680.190364235948</v>
      </c>
      <c r="DQ17" s="0" t="n">
        <v>1390.60745813284</v>
      </c>
      <c r="DR17" s="0" t="n">
        <v>891.740056982757</v>
      </c>
      <c r="DS17" s="0" t="n">
        <v>714.42873404408</v>
      </c>
      <c r="DT17" s="0" t="n">
        <v>601.711772196739</v>
      </c>
      <c r="DU17" s="0" t="n">
        <v>1413.68622997479</v>
      </c>
      <c r="DV17" s="0" t="n">
        <v>1398.02417905546</v>
      </c>
      <c r="DW17" s="0" t="n">
        <v>1014.2280425808</v>
      </c>
      <c r="DX17" s="0" t="n">
        <v>1147.85863642117</v>
      </c>
      <c r="DY17" s="0" t="n">
        <v>943.576112468663</v>
      </c>
      <c r="DZ17" s="0" t="n">
        <v>822.858155538602</v>
      </c>
      <c r="EA17" s="0" t="n">
        <v>603.60161553952</v>
      </c>
    </row>
    <row r="18" customFormat="false" ht="12.75" hidden="true" customHeight="false" outlineLevel="0" collapsed="false">
      <c r="A18" s="1" t="s">
        <v>225</v>
      </c>
      <c r="B18" s="0" t="n">
        <v>134.484897010675</v>
      </c>
      <c r="C18" s="0" t="n">
        <v>313.955805019974</v>
      </c>
      <c r="D18" s="0" t="n">
        <v>534.948747880183</v>
      </c>
      <c r="E18" s="0" t="n">
        <v>738.118545332305</v>
      </c>
      <c r="F18" s="0" t="n">
        <v>409.451068719526</v>
      </c>
      <c r="G18" s="0" t="n">
        <v>632.461480611219</v>
      </c>
      <c r="H18" s="0" t="n">
        <v>733.632439412278</v>
      </c>
      <c r="I18" s="0" t="n">
        <v>696.383103114205</v>
      </c>
      <c r="J18" s="0" t="n">
        <v>490.801947301209</v>
      </c>
      <c r="K18" s="0" t="n">
        <v>693.711368639633</v>
      </c>
      <c r="L18" s="0" t="n">
        <v>652.092474390824</v>
      </c>
      <c r="M18" s="0" t="n">
        <v>762.548243633175</v>
      </c>
      <c r="N18" s="0" t="n">
        <v>637.631383751729</v>
      </c>
      <c r="O18" s="0" t="n">
        <v>534.658810439596</v>
      </c>
      <c r="P18" s="0" t="n">
        <v>411.3710526602</v>
      </c>
      <c r="Q18" s="0" t="n">
        <v>640.385855446148</v>
      </c>
      <c r="R18" s="0" t="n">
        <v>0</v>
      </c>
      <c r="S18" s="0" t="n">
        <v>443.900041801747</v>
      </c>
      <c r="T18" s="0" t="n">
        <v>624.610806775285</v>
      </c>
      <c r="U18" s="0" t="n">
        <v>658.672076881192</v>
      </c>
      <c r="V18" s="0" t="n">
        <v>386.35122232421</v>
      </c>
      <c r="W18" s="0" t="n">
        <v>651.241485645182</v>
      </c>
      <c r="X18" s="0" t="n">
        <v>495.712723402549</v>
      </c>
      <c r="Y18" s="0" t="n">
        <v>516.836108686126</v>
      </c>
      <c r="Z18" s="0" t="n">
        <v>658.013754843865</v>
      </c>
      <c r="AA18" s="0" t="n">
        <v>639.481399017411</v>
      </c>
      <c r="AB18" s="0" t="n">
        <v>637.053584285626</v>
      </c>
      <c r="AC18" s="0" t="n">
        <v>756.593262994154</v>
      </c>
      <c r="AD18" s="0" t="n">
        <v>691.610910094937</v>
      </c>
      <c r="AE18" s="0" t="n">
        <v>222.63485433313</v>
      </c>
      <c r="AF18" s="0" t="n">
        <v>545.577105530498</v>
      </c>
      <c r="AG18" s="0" t="n">
        <v>484.993397004141</v>
      </c>
      <c r="AH18" s="0" t="n">
        <v>433.596743037581</v>
      </c>
      <c r="AI18" s="0" t="n">
        <v>243.680513867824</v>
      </c>
      <c r="AJ18" s="0" t="n">
        <v>578.940380036858</v>
      </c>
      <c r="AK18" s="0" t="n">
        <v>943.328115390403</v>
      </c>
      <c r="AL18" s="0" t="n">
        <v>957.37516508142</v>
      </c>
      <c r="AM18" s="0" t="n">
        <v>654.823838249041</v>
      </c>
      <c r="AN18" s="0" t="n">
        <v>656.122844538927</v>
      </c>
      <c r="AO18" s="0" t="n">
        <v>839.160686335341</v>
      </c>
      <c r="AP18" s="0" t="n">
        <v>410.254531084824</v>
      </c>
      <c r="AQ18" s="0" t="n">
        <v>507.352384796632</v>
      </c>
      <c r="AR18" s="0" t="n">
        <v>203.442631250576</v>
      </c>
      <c r="AS18" s="0" t="n">
        <v>252.273361182969</v>
      </c>
      <c r="AT18" s="0" t="n">
        <v>519.559852830644</v>
      </c>
      <c r="AU18" s="0" t="n">
        <v>698.976089861908</v>
      </c>
      <c r="AV18" s="0" t="n">
        <v>209.440634176928</v>
      </c>
      <c r="AW18" s="0" t="n">
        <v>696.315552286741</v>
      </c>
      <c r="AX18" s="0" t="n">
        <v>960.424209458482</v>
      </c>
      <c r="AY18" s="0" t="n">
        <v>896.344510175007</v>
      </c>
      <c r="AZ18" s="0" t="n">
        <v>363.874784739052</v>
      </c>
      <c r="BA18" s="0" t="n">
        <v>651.536911689465</v>
      </c>
      <c r="BB18" s="0" t="n">
        <v>287.216394816078</v>
      </c>
      <c r="BC18" s="0" t="n">
        <v>590.992763571012</v>
      </c>
      <c r="BD18" s="0" t="n">
        <v>591.954938585919</v>
      </c>
      <c r="BE18" s="0" t="n">
        <v>585.534460869105</v>
      </c>
      <c r="BF18" s="0" t="n">
        <v>821.585916331271</v>
      </c>
      <c r="BG18" s="0" t="n">
        <v>635.257366121459</v>
      </c>
      <c r="BH18" s="0" t="n">
        <v>277.273166199695</v>
      </c>
      <c r="BI18" s="0" t="n">
        <v>867.932644195443</v>
      </c>
      <c r="BJ18" s="0" t="n">
        <v>675.1807404094</v>
      </c>
      <c r="BK18" s="0" t="n">
        <v>679.872561511856</v>
      </c>
      <c r="BL18" s="0" t="n">
        <v>991.356785681146</v>
      </c>
      <c r="BM18" s="0" t="n">
        <v>599.521146275895</v>
      </c>
      <c r="BN18" s="0" t="n">
        <v>861.433293949291</v>
      </c>
      <c r="BO18" s="0" t="n">
        <v>333.513010809209</v>
      </c>
      <c r="BP18" s="0" t="n">
        <v>676.354521817891</v>
      </c>
      <c r="BQ18" s="0" t="n">
        <v>664.91569958401</v>
      </c>
      <c r="BR18" s="0" t="n">
        <v>954.238486539757</v>
      </c>
      <c r="BS18" s="0" t="n">
        <v>863.18017925164</v>
      </c>
      <c r="BT18" s="0" t="n">
        <v>498.124798102391</v>
      </c>
      <c r="BU18" s="0" t="n">
        <v>833.674654637464</v>
      </c>
      <c r="BV18" s="0" t="n">
        <v>838.538501465461</v>
      </c>
      <c r="BW18" s="0" t="n">
        <v>926.147634826748</v>
      </c>
      <c r="BX18" s="0" t="n">
        <v>731.368479690435</v>
      </c>
      <c r="BY18" s="0" t="n">
        <v>928.79316653104</v>
      </c>
      <c r="BZ18" s="0" t="n">
        <v>806.285980530087</v>
      </c>
      <c r="CA18" s="0" t="n">
        <v>819.033519861751</v>
      </c>
      <c r="CB18" s="0" t="n">
        <v>466.469333124953</v>
      </c>
      <c r="CC18" s="0" t="n">
        <v>616.406487665965</v>
      </c>
      <c r="CD18" s="0" t="n">
        <v>802.894371291857</v>
      </c>
      <c r="CE18" s="0" t="n">
        <v>641.832045769007</v>
      </c>
      <c r="CF18" s="0" t="n">
        <v>463.104344725946</v>
      </c>
      <c r="CG18" s="0" t="n">
        <v>444.141484798716</v>
      </c>
      <c r="CH18" s="0" t="n">
        <v>339.221697803903</v>
      </c>
      <c r="CI18" s="0" t="n">
        <v>420.339417188131</v>
      </c>
      <c r="CJ18" s="0" t="n">
        <v>511.255678659233</v>
      </c>
      <c r="CK18" s="0" t="n">
        <v>883.726713402994</v>
      </c>
      <c r="CL18" s="0" t="n">
        <v>545.993693446977</v>
      </c>
      <c r="CM18" s="0" t="n">
        <v>634.518234142201</v>
      </c>
      <c r="CN18" s="0" t="n">
        <v>723.55136351043</v>
      </c>
      <c r="CO18" s="0" t="n">
        <v>731.390731396019</v>
      </c>
      <c r="CP18" s="0" t="n">
        <v>450.536603764828</v>
      </c>
      <c r="CQ18" s="0" t="n">
        <v>732.703367206033</v>
      </c>
      <c r="CR18" s="0" t="n">
        <v>629.35286000228</v>
      </c>
      <c r="CS18" s="0" t="n">
        <v>950.053975417457</v>
      </c>
      <c r="CT18" s="0" t="n">
        <v>920.836636357045</v>
      </c>
      <c r="CU18" s="0" t="n">
        <v>695.892405002375</v>
      </c>
      <c r="CV18" s="0" t="n">
        <v>678.858784614236</v>
      </c>
      <c r="CW18" s="0" t="n">
        <v>829.465324947423</v>
      </c>
      <c r="CX18" s="0" t="n">
        <v>664.511547439881</v>
      </c>
      <c r="CY18" s="0" t="n">
        <v>411.260245175047</v>
      </c>
      <c r="CZ18" s="0" t="n">
        <v>229.6951125279</v>
      </c>
      <c r="DA18" s="0" t="n">
        <v>417.738644351442</v>
      </c>
      <c r="DB18" s="0" t="n">
        <v>889.312222252351</v>
      </c>
      <c r="DC18" s="0" t="n">
        <v>636.299903874595</v>
      </c>
      <c r="DD18" s="0" t="n">
        <v>572.130288896747</v>
      </c>
      <c r="DE18" s="0" t="n">
        <v>495.346431214625</v>
      </c>
      <c r="DF18" s="0" t="n">
        <v>955.785271431316</v>
      </c>
      <c r="DG18" s="0" t="n">
        <v>410.049140298441</v>
      </c>
      <c r="DH18" s="0" t="n">
        <v>791.942664071946</v>
      </c>
      <c r="DI18" s="0" t="n">
        <v>722.8959570885</v>
      </c>
      <c r="DJ18" s="0" t="n">
        <v>703.245782283826</v>
      </c>
      <c r="DK18" s="0" t="n">
        <v>742.540392045291</v>
      </c>
      <c r="DL18" s="0" t="n">
        <v>922.61015759622</v>
      </c>
      <c r="DM18" s="0" t="n">
        <v>772.046533048895</v>
      </c>
      <c r="DN18" s="0" t="n">
        <v>798.678078806687</v>
      </c>
      <c r="DO18" s="0" t="n">
        <v>515.826378381952</v>
      </c>
      <c r="DP18" s="0" t="n">
        <v>219.947535542533</v>
      </c>
      <c r="DQ18" s="0" t="n">
        <v>900.363124753166</v>
      </c>
      <c r="DR18" s="0" t="n">
        <v>634.133661640458</v>
      </c>
      <c r="DS18" s="0" t="n">
        <v>270.969280557378</v>
      </c>
      <c r="DT18" s="0" t="n">
        <v>852.366753703557</v>
      </c>
      <c r="DU18" s="0" t="n">
        <v>911.706013473424</v>
      </c>
      <c r="DV18" s="0" t="n">
        <v>838.17210344346</v>
      </c>
      <c r="DW18" s="0" t="n">
        <v>707.213785798407</v>
      </c>
      <c r="DX18" s="0" t="n">
        <v>777.414164396135</v>
      </c>
      <c r="DY18" s="0" t="n">
        <v>388.79005125524</v>
      </c>
      <c r="DZ18" s="0" t="n">
        <v>387.515401806588</v>
      </c>
      <c r="EA18" s="0" t="n">
        <v>868.047866057154</v>
      </c>
    </row>
    <row r="19" customFormat="false" ht="12.75" hidden="true" customHeight="false" outlineLevel="0" collapsed="false">
      <c r="A19" s="1" t="s">
        <v>226</v>
      </c>
      <c r="B19" s="0" t="n">
        <v>419.985051098704</v>
      </c>
      <c r="C19" s="0" t="n">
        <v>465.338682782429</v>
      </c>
      <c r="D19" s="0" t="n">
        <v>211.942029100271</v>
      </c>
      <c r="E19" s="0" t="n">
        <v>340.416680006216</v>
      </c>
      <c r="F19" s="0" t="n">
        <v>326.443108624314</v>
      </c>
      <c r="G19" s="0" t="n">
        <v>288.994912927059</v>
      </c>
      <c r="H19" s="0" t="n">
        <v>388.543455348459</v>
      </c>
      <c r="I19" s="0" t="n">
        <v>301.05509237567</v>
      </c>
      <c r="J19" s="0" t="n">
        <v>119.771504925077</v>
      </c>
      <c r="K19" s="0" t="n">
        <v>293.067757501762</v>
      </c>
      <c r="L19" s="0" t="n">
        <v>426.546019764622</v>
      </c>
      <c r="M19" s="0" t="n">
        <v>362.400387050046</v>
      </c>
      <c r="N19" s="0" t="n">
        <v>466.683522340405</v>
      </c>
      <c r="O19" s="0" t="n">
        <v>385.598227836689</v>
      </c>
      <c r="P19" s="0" t="n">
        <v>54.6881427597075</v>
      </c>
      <c r="Q19" s="0" t="n">
        <v>310.811338665493</v>
      </c>
      <c r="R19" s="0" t="n">
        <v>443.900041801747</v>
      </c>
      <c r="S19" s="0" t="n">
        <v>0</v>
      </c>
      <c r="T19" s="0" t="n">
        <v>414.897362976335</v>
      </c>
      <c r="U19" s="0" t="n">
        <v>378.89111358212</v>
      </c>
      <c r="V19" s="0" t="n">
        <v>308.896695929844</v>
      </c>
      <c r="W19" s="0" t="n">
        <v>397.929953491164</v>
      </c>
      <c r="X19" s="0" t="n">
        <v>278.679038953107</v>
      </c>
      <c r="Y19" s="0" t="n">
        <v>341.707411524003</v>
      </c>
      <c r="Z19" s="0" t="n">
        <v>331.517045270675</v>
      </c>
      <c r="AA19" s="0" t="n">
        <v>204.515684980241</v>
      </c>
      <c r="AB19" s="0" t="n">
        <v>386.91031027351</v>
      </c>
      <c r="AC19" s="0" t="n">
        <v>361.267183619178</v>
      </c>
      <c r="AD19" s="0" t="n">
        <v>376.740562561575</v>
      </c>
      <c r="AE19" s="0" t="n">
        <v>233.931051188601</v>
      </c>
      <c r="AF19" s="0" t="n">
        <v>197.330509568317</v>
      </c>
      <c r="AG19" s="0" t="n">
        <v>63.0649392607646</v>
      </c>
      <c r="AH19" s="0" t="n">
        <v>18.238914304825</v>
      </c>
      <c r="AI19" s="0" t="n">
        <v>294.278960747005</v>
      </c>
      <c r="AJ19" s="0" t="n">
        <v>961.975510832254</v>
      </c>
      <c r="AK19" s="0" t="n">
        <v>1357.08710629288</v>
      </c>
      <c r="AL19" s="0" t="n">
        <v>1369.86733508443</v>
      </c>
      <c r="AM19" s="0" t="n">
        <v>677.297539293888</v>
      </c>
      <c r="AN19" s="0" t="n">
        <v>947.9922891132</v>
      </c>
      <c r="AO19" s="0" t="n">
        <v>792.762821630733</v>
      </c>
      <c r="AP19" s="0" t="n">
        <v>853.600217805682</v>
      </c>
      <c r="AQ19" s="0" t="n">
        <v>893.396097630726</v>
      </c>
      <c r="AR19" s="0" t="n">
        <v>638.546739796076</v>
      </c>
      <c r="AS19" s="0" t="n">
        <v>696.172760485894</v>
      </c>
      <c r="AT19" s="0" t="n">
        <v>920.34187006151</v>
      </c>
      <c r="AU19" s="0" t="n">
        <v>1075.28553140234</v>
      </c>
      <c r="AV19" s="0" t="n">
        <v>609.469067465702</v>
      </c>
      <c r="AW19" s="0" t="n">
        <v>1001.0694449642</v>
      </c>
      <c r="AX19" s="0" t="n">
        <v>1371.1282410266</v>
      </c>
      <c r="AY19" s="0" t="n">
        <v>1283.06999897702</v>
      </c>
      <c r="AZ19" s="0" t="n">
        <v>499.797846095734</v>
      </c>
      <c r="BA19" s="0" t="n">
        <v>857.652412654018</v>
      </c>
      <c r="BB19" s="0" t="n">
        <v>457.784119304658</v>
      </c>
      <c r="BC19" s="0" t="n">
        <v>1013.4875342879</v>
      </c>
      <c r="BD19" s="0" t="n">
        <v>893.22881772618</v>
      </c>
      <c r="BE19" s="0" t="n">
        <v>786.736002810946</v>
      </c>
      <c r="BF19" s="0" t="n">
        <v>1233.09849219384</v>
      </c>
      <c r="BG19" s="0" t="n">
        <v>999.553439230773</v>
      </c>
      <c r="BH19" s="0" t="n">
        <v>583.478002208662</v>
      </c>
      <c r="BI19" s="0" t="n">
        <v>841.121237669261</v>
      </c>
      <c r="BJ19" s="0" t="n">
        <v>743.61826980803</v>
      </c>
      <c r="BK19" s="0" t="n">
        <v>835.831136691306</v>
      </c>
      <c r="BL19" s="0" t="n">
        <v>1407.47695066647</v>
      </c>
      <c r="BM19" s="0" t="n">
        <v>1036.15456786137</v>
      </c>
      <c r="BN19" s="0" t="n">
        <v>1274.66371348177</v>
      </c>
      <c r="BO19" s="0" t="n">
        <v>459.132935623341</v>
      </c>
      <c r="BP19" s="0" t="n">
        <v>1036.18526985105</v>
      </c>
      <c r="BQ19" s="0" t="n">
        <v>1042.03506316626</v>
      </c>
      <c r="BR19" s="0" t="n">
        <v>1365.63612376296</v>
      </c>
      <c r="BS19" s="0" t="n">
        <v>1259.80403897504</v>
      </c>
      <c r="BT19" s="0" t="n">
        <v>728.861156170832</v>
      </c>
      <c r="BU19" s="0" t="n">
        <v>1208.88096950396</v>
      </c>
      <c r="BV19" s="0" t="n">
        <v>1265.03776481836</v>
      </c>
      <c r="BW19" s="0" t="n">
        <v>1327.50211456948</v>
      </c>
      <c r="BX19" s="0" t="n">
        <v>1044.85822927786</v>
      </c>
      <c r="BY19" s="0" t="n">
        <v>1319.27337607549</v>
      </c>
      <c r="BZ19" s="0" t="n">
        <v>1247.68202755379</v>
      </c>
      <c r="CA19" s="0" t="n">
        <v>784.85768429382</v>
      </c>
      <c r="CB19" s="0" t="n">
        <v>786.117889726416</v>
      </c>
      <c r="CC19" s="0" t="n">
        <v>878.073814490349</v>
      </c>
      <c r="CD19" s="0" t="n">
        <v>781.199160767554</v>
      </c>
      <c r="CE19" s="0" t="n">
        <v>870.763837805406</v>
      </c>
      <c r="CF19" s="0" t="n">
        <v>865.417834696956</v>
      </c>
      <c r="CG19" s="0" t="n">
        <v>887.070008689731</v>
      </c>
      <c r="CH19" s="0" t="n">
        <v>649.770386990849</v>
      </c>
      <c r="CI19" s="0" t="n">
        <v>574.237289546511</v>
      </c>
      <c r="CJ19" s="0" t="n">
        <v>767.01339101409</v>
      </c>
      <c r="CK19" s="0" t="n">
        <v>1290.1130515961</v>
      </c>
      <c r="CL19" s="0" t="n">
        <v>640.578042764673</v>
      </c>
      <c r="CM19" s="0" t="n">
        <v>917.68761101957</v>
      </c>
      <c r="CN19" s="0" t="n">
        <v>860.851808075231</v>
      </c>
      <c r="CO19" s="0" t="n">
        <v>775.647388253639</v>
      </c>
      <c r="CP19" s="0" t="n">
        <v>838.156867482953</v>
      </c>
      <c r="CQ19" s="0" t="n">
        <v>1063.59957227772</v>
      </c>
      <c r="CR19" s="0" t="n">
        <v>837.638817883723</v>
      </c>
      <c r="CS19" s="0" t="n">
        <v>1353.66584066163</v>
      </c>
      <c r="CT19" s="0" t="n">
        <v>1313.89742580682</v>
      </c>
      <c r="CU19" s="0" t="n">
        <v>1058.78583818901</v>
      </c>
      <c r="CV19" s="0" t="n">
        <v>1095.84027638985</v>
      </c>
      <c r="CW19" s="0" t="n">
        <v>1218.71799114398</v>
      </c>
      <c r="CX19" s="0" t="n">
        <v>1014.00508430962</v>
      </c>
      <c r="CY19" s="0" t="n">
        <v>481.499626039014</v>
      </c>
      <c r="CZ19" s="0" t="n">
        <v>529.172203248292</v>
      </c>
      <c r="DA19" s="0" t="n">
        <v>587.333344463937</v>
      </c>
      <c r="DB19" s="0" t="n">
        <v>1303.58050087652</v>
      </c>
      <c r="DC19" s="0" t="n">
        <v>903.174068948125</v>
      </c>
      <c r="DD19" s="0" t="n">
        <v>641.588927322278</v>
      </c>
      <c r="DE19" s="0" t="n">
        <v>927.412025351224</v>
      </c>
      <c r="DF19" s="0" t="n">
        <v>1365.01840556217</v>
      </c>
      <c r="DG19" s="0" t="n">
        <v>724.26859235145</v>
      </c>
      <c r="DH19" s="0" t="n">
        <v>1161.19337465977</v>
      </c>
      <c r="DI19" s="0" t="n">
        <v>1137.72336383307</v>
      </c>
      <c r="DJ19" s="0" t="n">
        <v>714.334572667871</v>
      </c>
      <c r="DK19" s="0" t="n">
        <v>1170.61082085538</v>
      </c>
      <c r="DL19" s="0" t="n">
        <v>1345.52699120202</v>
      </c>
      <c r="DM19" s="0" t="n">
        <v>1175.4444561516</v>
      </c>
      <c r="DN19" s="0" t="n">
        <v>1183.93726648893</v>
      </c>
      <c r="DO19" s="0" t="n">
        <v>957.008507330771</v>
      </c>
      <c r="DP19" s="0" t="n">
        <v>578.25978156386</v>
      </c>
      <c r="DQ19" s="0" t="n">
        <v>1315.27947574488</v>
      </c>
      <c r="DR19" s="0" t="n">
        <v>915.55723074458</v>
      </c>
      <c r="DS19" s="0" t="n">
        <v>627.148756474341</v>
      </c>
      <c r="DT19" s="0" t="n">
        <v>823.1789217361</v>
      </c>
      <c r="DU19" s="0" t="n">
        <v>1331.38159594544</v>
      </c>
      <c r="DV19" s="0" t="n">
        <v>1275.77984582489</v>
      </c>
      <c r="DW19" s="0" t="n">
        <v>1023.29247664343</v>
      </c>
      <c r="DX19" s="0" t="n">
        <v>1132.19020468395</v>
      </c>
      <c r="DY19" s="0" t="n">
        <v>817.002201198067</v>
      </c>
      <c r="DZ19" s="0" t="n">
        <v>753.621171764777</v>
      </c>
      <c r="EA19" s="0" t="n">
        <v>830.830690379184</v>
      </c>
    </row>
    <row r="20" customFormat="false" ht="12.75" hidden="true" customHeight="false" outlineLevel="0" collapsed="false">
      <c r="A20" s="1" t="s">
        <v>227</v>
      </c>
      <c r="B20" s="0" t="n">
        <v>687.866567803669</v>
      </c>
      <c r="C20" s="0" t="n">
        <v>809.654719933338</v>
      </c>
      <c r="D20" s="0" t="n">
        <v>209.741423736789</v>
      </c>
      <c r="E20" s="0" t="n">
        <v>307.051698636357</v>
      </c>
      <c r="F20" s="0" t="n">
        <v>216.956103327848</v>
      </c>
      <c r="G20" s="0" t="n">
        <v>192.996599316553</v>
      </c>
      <c r="H20" s="0" t="n">
        <v>210.197938126355</v>
      </c>
      <c r="I20" s="0" t="n">
        <v>289.063858939757</v>
      </c>
      <c r="J20" s="0" t="n">
        <v>299.233793998047</v>
      </c>
      <c r="K20" s="0" t="n">
        <v>299.725522672876</v>
      </c>
      <c r="L20" s="0" t="n">
        <v>29.8660641695233</v>
      </c>
      <c r="M20" s="0" t="n">
        <v>322.538692496267</v>
      </c>
      <c r="N20" s="0" t="n">
        <v>61.7195226317106</v>
      </c>
      <c r="O20" s="0" t="n">
        <v>97.2674332217883</v>
      </c>
      <c r="P20" s="0" t="n">
        <v>460.276311985897</v>
      </c>
      <c r="Q20" s="0" t="n">
        <v>170.198376317591</v>
      </c>
      <c r="R20" s="0" t="n">
        <v>624.610806775285</v>
      </c>
      <c r="S20" s="0" t="n">
        <v>414.897362976335</v>
      </c>
      <c r="T20" s="0" t="n">
        <v>0</v>
      </c>
      <c r="U20" s="0" t="n">
        <v>95.3546324482225</v>
      </c>
      <c r="V20" s="0" t="n">
        <v>238.5567705455</v>
      </c>
      <c r="W20" s="0" t="n">
        <v>58.6902089853435</v>
      </c>
      <c r="X20" s="0" t="n">
        <v>148.602622608367</v>
      </c>
      <c r="Y20" s="0" t="n">
        <v>108.050147060402</v>
      </c>
      <c r="Z20" s="0" t="n">
        <v>164.322757722873</v>
      </c>
      <c r="AA20" s="0" t="n">
        <v>380.874560444133</v>
      </c>
      <c r="AB20" s="0" t="n">
        <v>54.0607443082749</v>
      </c>
      <c r="AC20" s="0" t="n">
        <v>309.45519180186</v>
      </c>
      <c r="AD20" s="0" t="n">
        <v>150.955886494122</v>
      </c>
      <c r="AE20" s="0" t="n">
        <v>439.960644212026</v>
      </c>
      <c r="AF20" s="0" t="n">
        <v>233.876162899217</v>
      </c>
      <c r="AG20" s="0" t="n">
        <v>364.492716248798</v>
      </c>
      <c r="AH20" s="0" t="n">
        <v>400.840539824967</v>
      </c>
      <c r="AI20" s="0" t="n">
        <v>629.40629012333</v>
      </c>
      <c r="AJ20" s="0" t="n">
        <v>909.20966490276</v>
      </c>
      <c r="AK20" s="0" t="n">
        <v>1314.45626413851</v>
      </c>
      <c r="AL20" s="0" t="n">
        <v>1323.58873333368</v>
      </c>
      <c r="AM20" s="0" t="n">
        <v>350.162354841479</v>
      </c>
      <c r="AN20" s="0" t="n">
        <v>788.328632093722</v>
      </c>
      <c r="AO20" s="0" t="n">
        <v>399.536557701447</v>
      </c>
      <c r="AP20" s="0" t="n">
        <v>956.401013830089</v>
      </c>
      <c r="AQ20" s="0" t="n">
        <v>857.163489300854</v>
      </c>
      <c r="AR20" s="0" t="n">
        <v>741.813959415807</v>
      </c>
      <c r="AS20" s="0" t="n">
        <v>829.581589497561</v>
      </c>
      <c r="AT20" s="0" t="n">
        <v>901.720913801302</v>
      </c>
      <c r="AU20" s="0" t="n">
        <v>995.909429423563</v>
      </c>
      <c r="AV20" s="0" t="n">
        <v>668.583244655101</v>
      </c>
      <c r="AW20" s="0" t="n">
        <v>845.354124681392</v>
      </c>
      <c r="AX20" s="0" t="n">
        <v>1320.99542318141</v>
      </c>
      <c r="AY20" s="0" t="n">
        <v>1196.68630728358</v>
      </c>
      <c r="AZ20" s="0" t="n">
        <v>382.035652024571</v>
      </c>
      <c r="BA20" s="0" t="n">
        <v>634.855820428993</v>
      </c>
      <c r="BB20" s="0" t="n">
        <v>411.944463544796</v>
      </c>
      <c r="BC20" s="0" t="n">
        <v>1022.71084310375</v>
      </c>
      <c r="BD20" s="0" t="n">
        <v>754.925732374827</v>
      </c>
      <c r="BE20" s="0" t="n">
        <v>578.593375512148</v>
      </c>
      <c r="BF20" s="0" t="n">
        <v>1195.72376119365</v>
      </c>
      <c r="BG20" s="0" t="n">
        <v>914.719006539267</v>
      </c>
      <c r="BH20" s="0" t="n">
        <v>561.194088514376</v>
      </c>
      <c r="BI20" s="0" t="n">
        <v>452.314725834754</v>
      </c>
      <c r="BJ20" s="0" t="n">
        <v>433.684980553414</v>
      </c>
      <c r="BK20" s="0" t="n">
        <v>574.185448856102</v>
      </c>
      <c r="BL20" s="0" t="n">
        <v>1366.562113215</v>
      </c>
      <c r="BM20" s="0" t="n">
        <v>1083.0230460208</v>
      </c>
      <c r="BN20" s="0" t="n">
        <v>1237.29630092004</v>
      </c>
      <c r="BO20" s="0" t="n">
        <v>370.669661866582</v>
      </c>
      <c r="BP20" s="0" t="n">
        <v>939.776103895954</v>
      </c>
      <c r="BQ20" s="0" t="n">
        <v>968.420135807234</v>
      </c>
      <c r="BR20" s="0" t="n">
        <v>1317.35014909331</v>
      </c>
      <c r="BS20" s="0" t="n">
        <v>1192.05289701806</v>
      </c>
      <c r="BT20" s="0" t="n">
        <v>567.747881380856</v>
      </c>
      <c r="BU20" s="0" t="n">
        <v>1112.06255875235</v>
      </c>
      <c r="BV20" s="0" t="n">
        <v>1260.04475988856</v>
      </c>
      <c r="BW20" s="0" t="n">
        <v>1262.43288298119</v>
      </c>
      <c r="BX20" s="0" t="n">
        <v>891.557513159244</v>
      </c>
      <c r="BY20" s="0" t="n">
        <v>1235.86778954183</v>
      </c>
      <c r="BZ20" s="0" t="n">
        <v>1368.02781670923</v>
      </c>
      <c r="CA20" s="0" t="n">
        <v>398.250770878218</v>
      </c>
      <c r="CB20" s="0" t="n">
        <v>694.913600797867</v>
      </c>
      <c r="CC20" s="0" t="n">
        <v>702.849008064465</v>
      </c>
      <c r="CD20" s="0" t="n">
        <v>401.596578236218</v>
      </c>
      <c r="CE20" s="0" t="n">
        <v>665.859935492964</v>
      </c>
      <c r="CF20" s="0" t="n">
        <v>859.077222723636</v>
      </c>
      <c r="CG20" s="0" t="n">
        <v>982.018277761729</v>
      </c>
      <c r="CH20" s="0" t="n">
        <v>598.497631464927</v>
      </c>
      <c r="CI20" s="0" t="n">
        <v>416.947421547247</v>
      </c>
      <c r="CJ20" s="0" t="n">
        <v>616.743139520909</v>
      </c>
      <c r="CK20" s="0" t="n">
        <v>1237.61687384682</v>
      </c>
      <c r="CL20" s="0" t="n">
        <v>390.685118141212</v>
      </c>
      <c r="CM20" s="0" t="n">
        <v>755.194597183324</v>
      </c>
      <c r="CN20" s="0" t="n">
        <v>577.981667326557</v>
      </c>
      <c r="CO20" s="0" t="n">
        <v>439.458548333438</v>
      </c>
      <c r="CP20" s="0" t="n">
        <v>815.372364646969</v>
      </c>
      <c r="CQ20" s="0" t="n">
        <v>927.30917075401</v>
      </c>
      <c r="CR20" s="0" t="n">
        <v>621.814120071867</v>
      </c>
      <c r="CS20" s="0" t="n">
        <v>1290.76564709433</v>
      </c>
      <c r="CT20" s="0" t="n">
        <v>1235.28309059854</v>
      </c>
      <c r="CU20" s="0" t="n">
        <v>963.117439727091</v>
      </c>
      <c r="CV20" s="0" t="n">
        <v>1083.41925913381</v>
      </c>
      <c r="CW20" s="0" t="n">
        <v>1142.51041514158</v>
      </c>
      <c r="CX20" s="0" t="n">
        <v>907.834993950333</v>
      </c>
      <c r="CY20" s="0" t="n">
        <v>317.106810644783</v>
      </c>
      <c r="CZ20" s="0" t="n">
        <v>534.639620549472</v>
      </c>
      <c r="DA20" s="0" t="n">
        <v>436.486202396554</v>
      </c>
      <c r="DB20" s="0" t="n">
        <v>1266.10156841856</v>
      </c>
      <c r="DC20" s="0" t="n">
        <v>727.390300223232</v>
      </c>
      <c r="DD20" s="0" t="n">
        <v>368.413306220632</v>
      </c>
      <c r="DE20" s="0" t="n">
        <v>971.625553326804</v>
      </c>
      <c r="DF20" s="0" t="n">
        <v>1312.30647285636</v>
      </c>
      <c r="DG20" s="0" t="n">
        <v>647.184778511244</v>
      </c>
      <c r="DH20" s="0" t="n">
        <v>1061.08092386078</v>
      </c>
      <c r="DI20" s="0" t="n">
        <v>1116.3243221225</v>
      </c>
      <c r="DJ20" s="0" t="n">
        <v>368.086800396055</v>
      </c>
      <c r="DK20" s="0" t="n">
        <v>1177.67795666812</v>
      </c>
      <c r="DL20" s="0" t="n">
        <v>1325.18158173431</v>
      </c>
      <c r="DM20" s="0" t="n">
        <v>1127.89420502603</v>
      </c>
      <c r="DN20" s="0" t="n">
        <v>1104.96701698532</v>
      </c>
      <c r="DO20" s="0" t="n">
        <v>1032.45153750288</v>
      </c>
      <c r="DP20" s="0" t="n">
        <v>607.562542391972</v>
      </c>
      <c r="DQ20" s="0" t="n">
        <v>1278.30014287126</v>
      </c>
      <c r="DR20" s="0" t="n">
        <v>751.731957369016</v>
      </c>
      <c r="DS20" s="0" t="n">
        <v>631.480798903209</v>
      </c>
      <c r="DT20" s="0" t="n">
        <v>434.954113102163</v>
      </c>
      <c r="DU20" s="0" t="n">
        <v>1304.05496115081</v>
      </c>
      <c r="DV20" s="0" t="n">
        <v>1307.45174672079</v>
      </c>
      <c r="DW20" s="0" t="n">
        <v>876.293238119072</v>
      </c>
      <c r="DX20" s="0" t="n">
        <v>1016.01994720533</v>
      </c>
      <c r="DY20" s="0" t="n">
        <v>867.818950477116</v>
      </c>
      <c r="DZ20" s="0" t="n">
        <v>724.228733692761</v>
      </c>
      <c r="EA20" s="0" t="n">
        <v>438.24216662225</v>
      </c>
    </row>
    <row r="21" customFormat="false" ht="12.75" hidden="true" customHeight="false" outlineLevel="0" collapsed="false">
      <c r="A21" s="1" t="s">
        <v>228</v>
      </c>
      <c r="B21" s="0" t="n">
        <v>704.953966708269</v>
      </c>
      <c r="C21" s="0" t="n">
        <v>808.933092156916</v>
      </c>
      <c r="D21" s="0" t="n">
        <v>167.428378804972</v>
      </c>
      <c r="E21" s="0" t="n">
        <v>212.948375137966</v>
      </c>
      <c r="F21" s="0" t="n">
        <v>268.820452813527</v>
      </c>
      <c r="G21" s="0" t="n">
        <v>112.029186798724</v>
      </c>
      <c r="H21" s="0" t="n">
        <v>115.946923971174</v>
      </c>
      <c r="I21" s="0" t="n">
        <v>198.500545181445</v>
      </c>
      <c r="J21" s="0" t="n">
        <v>259.119774474427</v>
      </c>
      <c r="K21" s="0" t="n">
        <v>210.111393982871</v>
      </c>
      <c r="L21" s="0" t="n">
        <v>79.2723607540024</v>
      </c>
      <c r="M21" s="0" t="n">
        <v>227.558624960711</v>
      </c>
      <c r="N21" s="0" t="n">
        <v>153.117197723624</v>
      </c>
      <c r="O21" s="0" t="n">
        <v>172.798090253051</v>
      </c>
      <c r="P21" s="0" t="n">
        <v>429.710906126617</v>
      </c>
      <c r="Q21" s="0" t="n">
        <v>86.1507402367146</v>
      </c>
      <c r="R21" s="0" t="n">
        <v>658.672076881192</v>
      </c>
      <c r="S21" s="0" t="n">
        <v>378.89111358212</v>
      </c>
      <c r="T21" s="0" t="n">
        <v>95.3546324482225</v>
      </c>
      <c r="U21" s="0" t="n">
        <v>0</v>
      </c>
      <c r="V21" s="0" t="n">
        <v>284.511108313841</v>
      </c>
      <c r="W21" s="0" t="n">
        <v>38.0143110733277</v>
      </c>
      <c r="X21" s="0" t="n">
        <v>162.99755355119</v>
      </c>
      <c r="Y21" s="0" t="n">
        <v>159.610268618396</v>
      </c>
      <c r="Z21" s="0" t="n">
        <v>74.1018676277991</v>
      </c>
      <c r="AA21" s="0" t="n">
        <v>304.377548718286</v>
      </c>
      <c r="AB21" s="0" t="n">
        <v>41.9741284901488</v>
      </c>
      <c r="AC21" s="0" t="n">
        <v>214.411671864284</v>
      </c>
      <c r="AD21" s="0" t="n">
        <v>56.0609405352601</v>
      </c>
      <c r="AE21" s="0" t="n">
        <v>455.392561872815</v>
      </c>
      <c r="AF21" s="0" t="n">
        <v>182.796619770904</v>
      </c>
      <c r="AG21" s="0" t="n">
        <v>321.013891227336</v>
      </c>
      <c r="AH21" s="0" t="n">
        <v>367.836520728346</v>
      </c>
      <c r="AI21" s="0" t="n">
        <v>627.2631238959</v>
      </c>
      <c r="AJ21" s="0" t="n">
        <v>989.936121555532</v>
      </c>
      <c r="AK21" s="0" t="n">
        <v>1396.99467044117</v>
      </c>
      <c r="AL21" s="0" t="n">
        <v>1406.59201192366</v>
      </c>
      <c r="AM21" s="0" t="n">
        <v>445.099093515595</v>
      </c>
      <c r="AN21" s="0" t="n">
        <v>879.076229052773</v>
      </c>
      <c r="AO21" s="0" t="n">
        <v>480.629396418849</v>
      </c>
      <c r="AP21" s="0" t="n">
        <v>1014.09519833113</v>
      </c>
      <c r="AQ21" s="0" t="n">
        <v>935.124490948165</v>
      </c>
      <c r="AR21" s="0" t="n">
        <v>795.157313855556</v>
      </c>
      <c r="AS21" s="0" t="n">
        <v>879.355063712201</v>
      </c>
      <c r="AT21" s="0" t="n">
        <v>977.866870954267</v>
      </c>
      <c r="AU21" s="0" t="n">
        <v>1080.56260595256</v>
      </c>
      <c r="AV21" s="0" t="n">
        <v>727.778638151685</v>
      </c>
      <c r="AW21" s="0" t="n">
        <v>936.18492066431</v>
      </c>
      <c r="AX21" s="0" t="n">
        <v>1404.42171886384</v>
      </c>
      <c r="AY21" s="0" t="n">
        <v>1283.33341344841</v>
      </c>
      <c r="AZ21" s="0" t="n">
        <v>458.526869704899</v>
      </c>
      <c r="BA21" s="0" t="n">
        <v>728.824824900245</v>
      </c>
      <c r="BB21" s="0" t="n">
        <v>477.660588853395</v>
      </c>
      <c r="BC21" s="0" t="n">
        <v>1096.33758027061</v>
      </c>
      <c r="BD21" s="0" t="n">
        <v>843.486209263973</v>
      </c>
      <c r="BE21" s="0" t="n">
        <v>671.251551612914</v>
      </c>
      <c r="BF21" s="0" t="n">
        <v>1276.95821157477</v>
      </c>
      <c r="BG21" s="0" t="n">
        <v>999.286598219059</v>
      </c>
      <c r="BH21" s="0" t="n">
        <v>630.517173656056</v>
      </c>
      <c r="BI21" s="0" t="n">
        <v>534.443591258464</v>
      </c>
      <c r="BJ21" s="0" t="n">
        <v>528.839037529528</v>
      </c>
      <c r="BK21" s="0" t="n">
        <v>669.356705517798</v>
      </c>
      <c r="BL21" s="0" t="n">
        <v>1449.1608407818</v>
      </c>
      <c r="BM21" s="0" t="n">
        <v>1151.64612686444</v>
      </c>
      <c r="BN21" s="0" t="n">
        <v>1318.78753487161</v>
      </c>
      <c r="BO21" s="0" t="n">
        <v>441.215123978836</v>
      </c>
      <c r="BP21" s="0" t="n">
        <v>1025.8091011222</v>
      </c>
      <c r="BQ21" s="0" t="n">
        <v>1052.20492135726</v>
      </c>
      <c r="BR21" s="0" t="n">
        <v>1400.55016990553</v>
      </c>
      <c r="BS21" s="0" t="n">
        <v>1276.74119489691</v>
      </c>
      <c r="BT21" s="0" t="n">
        <v>656.147853012268</v>
      </c>
      <c r="BU21" s="0" t="n">
        <v>1199.29043252735</v>
      </c>
      <c r="BV21" s="0" t="n">
        <v>1337.60106795281</v>
      </c>
      <c r="BW21" s="0" t="n">
        <v>1347.20709213963</v>
      </c>
      <c r="BX21" s="0" t="n">
        <v>982.486222457088</v>
      </c>
      <c r="BY21" s="0" t="n">
        <v>1322.41009613503</v>
      </c>
      <c r="BZ21" s="0" t="n">
        <v>1426.84309592893</v>
      </c>
      <c r="CA21" s="0" t="n">
        <v>482.238209412884</v>
      </c>
      <c r="CB21" s="0" t="n">
        <v>777.513150823565</v>
      </c>
      <c r="CC21" s="0" t="n">
        <v>794.160845218739</v>
      </c>
      <c r="CD21" s="0" t="n">
        <v>487.93533475572</v>
      </c>
      <c r="CE21" s="0" t="n">
        <v>758.997305970157</v>
      </c>
      <c r="CF21" s="0" t="n">
        <v>932.903061039395</v>
      </c>
      <c r="CG21" s="0" t="n">
        <v>1041.46950378862</v>
      </c>
      <c r="CH21" s="0" t="n">
        <v>673.553825581725</v>
      </c>
      <c r="CI21" s="0" t="n">
        <v>501.115120548629</v>
      </c>
      <c r="CJ21" s="0" t="n">
        <v>704.798850631362</v>
      </c>
      <c r="CK21" s="0" t="n">
        <v>1320.87244267485</v>
      </c>
      <c r="CL21" s="0" t="n">
        <v>484.076941440087</v>
      </c>
      <c r="CM21" s="0" t="n">
        <v>845.914745535741</v>
      </c>
      <c r="CN21" s="0" t="n">
        <v>673.32159092518</v>
      </c>
      <c r="CO21" s="0" t="n">
        <v>533.064096446452</v>
      </c>
      <c r="CP21" s="0" t="n">
        <v>890.882003668112</v>
      </c>
      <c r="CQ21" s="0" t="n">
        <v>1017.0597835626</v>
      </c>
      <c r="CR21" s="0" t="n">
        <v>715.316815450912</v>
      </c>
      <c r="CS21" s="0" t="n">
        <v>1375.44718320931</v>
      </c>
      <c r="CT21" s="0" t="n">
        <v>1321.33927290948</v>
      </c>
      <c r="CU21" s="0" t="n">
        <v>1049.25721501028</v>
      </c>
      <c r="CV21" s="0" t="n">
        <v>1160.63418947345</v>
      </c>
      <c r="CW21" s="0" t="n">
        <v>1227.81754299507</v>
      </c>
      <c r="CX21" s="0" t="n">
        <v>994.615186386955</v>
      </c>
      <c r="CY21" s="0" t="n">
        <v>397.227658863228</v>
      </c>
      <c r="CZ21" s="0" t="n">
        <v>598.176737197938</v>
      </c>
      <c r="DA21" s="0" t="n">
        <v>520.48764433021</v>
      </c>
      <c r="DB21" s="0" t="n">
        <v>1347.77412173093</v>
      </c>
      <c r="DC21" s="0" t="n">
        <v>818.945413399077</v>
      </c>
      <c r="DD21" s="0" t="n">
        <v>462.944872610829</v>
      </c>
      <c r="DE21" s="0" t="n">
        <v>1039.37525921688</v>
      </c>
      <c r="DF21" s="0" t="n">
        <v>1395.9784133221</v>
      </c>
      <c r="DG21" s="0" t="n">
        <v>727.07870708841</v>
      </c>
      <c r="DH21" s="0" t="n">
        <v>1148.33570703018</v>
      </c>
      <c r="DI21" s="0" t="n">
        <v>1194.99396855317</v>
      </c>
      <c r="DJ21" s="0" t="n">
        <v>461.418265552659</v>
      </c>
      <c r="DK21" s="0" t="n">
        <v>1253.0150852824</v>
      </c>
      <c r="DL21" s="0" t="n">
        <v>1405.09994412345</v>
      </c>
      <c r="DM21" s="0" t="n">
        <v>1209.89162128277</v>
      </c>
      <c r="DN21" s="0" t="n">
        <v>1190.33874792429</v>
      </c>
      <c r="DO21" s="0" t="n">
        <v>1095.89549814578</v>
      </c>
      <c r="DP21" s="0" t="n">
        <v>669.91535207587</v>
      </c>
      <c r="DQ21" s="0" t="n">
        <v>1359.98212021499</v>
      </c>
      <c r="DR21" s="0" t="n">
        <v>842.533313891118</v>
      </c>
      <c r="DS21" s="0" t="n">
        <v>698.828744591539</v>
      </c>
      <c r="DT21" s="0" t="n">
        <v>517.621103808818</v>
      </c>
      <c r="DU21" s="0" t="n">
        <v>1384.71745159961</v>
      </c>
      <c r="DV21" s="0" t="n">
        <v>1380.23229357859</v>
      </c>
      <c r="DW21" s="0" t="n">
        <v>966.618710164482</v>
      </c>
      <c r="DX21" s="0" t="n">
        <v>1104.5271378265</v>
      </c>
      <c r="DY21" s="0" t="n">
        <v>932.973312010249</v>
      </c>
      <c r="DZ21" s="0" t="n">
        <v>799.071876719149</v>
      </c>
      <c r="EA21" s="0" t="n">
        <v>518.911262907077</v>
      </c>
    </row>
    <row r="22" customFormat="false" ht="12.75" hidden="true" customHeight="false" outlineLevel="0" collapsed="false">
      <c r="A22" s="1" t="s">
        <v>229</v>
      </c>
      <c r="B22" s="0" t="n">
        <v>458.124287426612</v>
      </c>
      <c r="C22" s="0" t="n">
        <v>597.117980279768</v>
      </c>
      <c r="D22" s="0" t="n">
        <v>218.542758083763</v>
      </c>
      <c r="E22" s="0" t="n">
        <v>424.463001308546</v>
      </c>
      <c r="F22" s="0" t="n">
        <v>26.1681193044353</v>
      </c>
      <c r="G22" s="0" t="n">
        <v>295.638258090039</v>
      </c>
      <c r="H22" s="0" t="n">
        <v>380.079795256561</v>
      </c>
      <c r="I22" s="0" t="n">
        <v>387.814523817682</v>
      </c>
      <c r="J22" s="0" t="n">
        <v>244.495588970609</v>
      </c>
      <c r="K22" s="0" t="n">
        <v>391.259279651696</v>
      </c>
      <c r="L22" s="0" t="n">
        <v>266.599671957305</v>
      </c>
      <c r="M22" s="0" t="n">
        <v>447.690028620538</v>
      </c>
      <c r="N22" s="0" t="n">
        <v>253.780175816515</v>
      </c>
      <c r="O22" s="0" t="n">
        <v>149.413209438747</v>
      </c>
      <c r="P22" s="0" t="n">
        <v>330.96022698539</v>
      </c>
      <c r="Q22" s="0" t="n">
        <v>292.75135516478</v>
      </c>
      <c r="R22" s="0" t="n">
        <v>386.35122232421</v>
      </c>
      <c r="S22" s="0" t="n">
        <v>308.896695929844</v>
      </c>
      <c r="T22" s="0" t="n">
        <v>238.5567705455</v>
      </c>
      <c r="U22" s="0" t="n">
        <v>284.511108313841</v>
      </c>
      <c r="V22" s="0" t="n">
        <v>0</v>
      </c>
      <c r="W22" s="0" t="n">
        <v>270.21196993202</v>
      </c>
      <c r="X22" s="0" t="n">
        <v>129.223262484333</v>
      </c>
      <c r="Y22" s="0" t="n">
        <v>131.57585151155</v>
      </c>
      <c r="Z22" s="0" t="n">
        <v>305.12405482319</v>
      </c>
      <c r="AA22" s="0" t="n">
        <v>401.285100103245</v>
      </c>
      <c r="AB22" s="0" t="n">
        <v>256.341515223717</v>
      </c>
      <c r="AC22" s="0" t="n">
        <v>437.710552551611</v>
      </c>
      <c r="AD22" s="0" t="n">
        <v>327.664492449669</v>
      </c>
      <c r="AE22" s="0" t="n">
        <v>220.463212106992</v>
      </c>
      <c r="AF22" s="0" t="n">
        <v>243.588934097175</v>
      </c>
      <c r="AG22" s="0" t="n">
        <v>292.318155276253</v>
      </c>
      <c r="AH22" s="0" t="n">
        <v>290.704628170373</v>
      </c>
      <c r="AI22" s="0" t="n">
        <v>424.622535243099</v>
      </c>
      <c r="AJ22" s="0" t="n">
        <v>732.938949858054</v>
      </c>
      <c r="AK22" s="0" t="n">
        <v>1140.88824018841</v>
      </c>
      <c r="AL22" s="0" t="n">
        <v>1151.73190321117</v>
      </c>
      <c r="AM22" s="0" t="n">
        <v>375.953528380428</v>
      </c>
      <c r="AN22" s="0" t="n">
        <v>667.613372290039</v>
      </c>
      <c r="AO22" s="0" t="n">
        <v>518.383536593506</v>
      </c>
      <c r="AP22" s="0" t="n">
        <v>729.763630617131</v>
      </c>
      <c r="AQ22" s="0" t="n">
        <v>672.162800183454</v>
      </c>
      <c r="AR22" s="0" t="n">
        <v>510.683885631831</v>
      </c>
      <c r="AS22" s="0" t="n">
        <v>595.629624687785</v>
      </c>
      <c r="AT22" s="0" t="n">
        <v>710.640345326675</v>
      </c>
      <c r="AU22" s="0" t="n">
        <v>834.280300402162</v>
      </c>
      <c r="AV22" s="0" t="n">
        <v>444.246887750358</v>
      </c>
      <c r="AW22" s="0" t="n">
        <v>723.412412638274</v>
      </c>
      <c r="AX22" s="0" t="n">
        <v>1150.81477943401</v>
      </c>
      <c r="AY22" s="0" t="n">
        <v>1041.98072281235</v>
      </c>
      <c r="AZ22" s="0" t="n">
        <v>212.327459599468</v>
      </c>
      <c r="BA22" s="0" t="n">
        <v>556.347404548549</v>
      </c>
      <c r="BB22" s="0" t="n">
        <v>203.982211804099</v>
      </c>
      <c r="BC22" s="0" t="n">
        <v>823.853807900669</v>
      </c>
      <c r="BD22" s="0" t="n">
        <v>619.84757185968</v>
      </c>
      <c r="BE22" s="0" t="n">
        <v>487.115454982416</v>
      </c>
      <c r="BF22" s="0" t="n">
        <v>1018.25535366844</v>
      </c>
      <c r="BG22" s="0" t="n">
        <v>754.026299812913</v>
      </c>
      <c r="BH22" s="0" t="n">
        <v>357.196750830365</v>
      </c>
      <c r="BI22" s="0" t="n">
        <v>560.683296392468</v>
      </c>
      <c r="BJ22" s="0" t="n">
        <v>436.847095540498</v>
      </c>
      <c r="BK22" s="0" t="n">
        <v>528.185311208175</v>
      </c>
      <c r="BL22" s="0" t="n">
        <v>1192.87830401578</v>
      </c>
      <c r="BM22" s="0" t="n">
        <v>872.831815152213</v>
      </c>
      <c r="BN22" s="0" t="n">
        <v>1060.42989131091</v>
      </c>
      <c r="BO22" s="0" t="n">
        <v>180.142087229567</v>
      </c>
      <c r="BP22" s="0" t="n">
        <v>785.636983348234</v>
      </c>
      <c r="BQ22" s="0" t="n">
        <v>803.377925829177</v>
      </c>
      <c r="BR22" s="0" t="n">
        <v>1146.30313914795</v>
      </c>
      <c r="BS22" s="0" t="n">
        <v>1028.21721340729</v>
      </c>
      <c r="BT22" s="0" t="n">
        <v>440.974259014922</v>
      </c>
      <c r="BU22" s="0" t="n">
        <v>961.387119905221</v>
      </c>
      <c r="BV22" s="0" t="n">
        <v>1070.36640366466</v>
      </c>
      <c r="BW22" s="0" t="n">
        <v>1098.32317313723</v>
      </c>
      <c r="BX22" s="0" t="n">
        <v>769.05898742537</v>
      </c>
      <c r="BY22" s="0" t="n">
        <v>1080.22504857811</v>
      </c>
      <c r="BZ22" s="0" t="n">
        <v>1142.52632816741</v>
      </c>
      <c r="CA22" s="0" t="n">
        <v>505.219662367217</v>
      </c>
      <c r="CB22" s="0" t="n">
        <v>530.712435019259</v>
      </c>
      <c r="CC22" s="0" t="n">
        <v>590.384221209407</v>
      </c>
      <c r="CD22" s="0" t="n">
        <v>496.758448599816</v>
      </c>
      <c r="CE22" s="0" t="n">
        <v>574.003445607806</v>
      </c>
      <c r="CF22" s="0" t="n">
        <v>662.035793620251</v>
      </c>
      <c r="CG22" s="0" t="n">
        <v>757.481680060848</v>
      </c>
      <c r="CH22" s="0" t="n">
        <v>409.537366740074</v>
      </c>
      <c r="CI22" s="0" t="n">
        <v>279.135505146782</v>
      </c>
      <c r="CJ22" s="0" t="n">
        <v>484.610569926406</v>
      </c>
      <c r="CK22" s="0" t="n">
        <v>1067.39936176914</v>
      </c>
      <c r="CL22" s="0" t="n">
        <v>331.850499579444</v>
      </c>
      <c r="CM22" s="0" t="n">
        <v>635.505467487493</v>
      </c>
      <c r="CN22" s="0" t="n">
        <v>552.061388918301</v>
      </c>
      <c r="CO22" s="0" t="n">
        <v>473.153945923007</v>
      </c>
      <c r="CP22" s="0" t="n">
        <v>623.47328396494</v>
      </c>
      <c r="CQ22" s="0" t="n">
        <v>795.176083590747</v>
      </c>
      <c r="CR22" s="0" t="n">
        <v>537.459247859081</v>
      </c>
      <c r="CS22" s="0" t="n">
        <v>1126.0146250076</v>
      </c>
      <c r="CT22" s="0" t="n">
        <v>1077.27851256947</v>
      </c>
      <c r="CU22" s="0" t="n">
        <v>809.095969779872</v>
      </c>
      <c r="CV22" s="0" t="n">
        <v>893.846867604548</v>
      </c>
      <c r="CW22" s="0" t="n">
        <v>981.970450245333</v>
      </c>
      <c r="CX22" s="0" t="n">
        <v>758.185577366488</v>
      </c>
      <c r="CY22" s="0" t="n">
        <v>177.089096065129</v>
      </c>
      <c r="CZ22" s="0" t="n">
        <v>318.423115945961</v>
      </c>
      <c r="DA22" s="0" t="n">
        <v>295.264161860487</v>
      </c>
      <c r="DB22" s="0" t="n">
        <v>1089.67983493612</v>
      </c>
      <c r="DC22" s="0" t="n">
        <v>615.94496230791</v>
      </c>
      <c r="DD22" s="0" t="n">
        <v>333.046992656427</v>
      </c>
      <c r="DE22" s="0" t="n">
        <v>760.159591948174</v>
      </c>
      <c r="DF22" s="0" t="n">
        <v>1143.17267299377</v>
      </c>
      <c r="DG22" s="0" t="n">
        <v>473.480488630147</v>
      </c>
      <c r="DH22" s="0" t="n">
        <v>911.270907080981</v>
      </c>
      <c r="DI22" s="0" t="n">
        <v>930.914225230737</v>
      </c>
      <c r="DJ22" s="0" t="n">
        <v>417.133142812056</v>
      </c>
      <c r="DK22" s="0" t="n">
        <v>982.309423998693</v>
      </c>
      <c r="DL22" s="0" t="n">
        <v>1142.38901685906</v>
      </c>
      <c r="DM22" s="0" t="n">
        <v>953.787453862837</v>
      </c>
      <c r="DN22" s="0" t="n">
        <v>945.164199507721</v>
      </c>
      <c r="DO22" s="0" t="n">
        <v>813.414515777304</v>
      </c>
      <c r="DP22" s="0" t="n">
        <v>388.407510177097</v>
      </c>
      <c r="DQ22" s="0" t="n">
        <v>1101.82747476019</v>
      </c>
      <c r="DR22" s="0" t="n">
        <v>632.83348013776</v>
      </c>
      <c r="DS22" s="0" t="n">
        <v>421.679058660822</v>
      </c>
      <c r="DT22" s="0" t="n">
        <v>543.025374409092</v>
      </c>
      <c r="DU22" s="0" t="n">
        <v>1123.85431754292</v>
      </c>
      <c r="DV22" s="0" t="n">
        <v>1105.28156233999</v>
      </c>
      <c r="DW22" s="0" t="n">
        <v>749.571636535228</v>
      </c>
      <c r="DX22" s="0" t="n">
        <v>874.064973889272</v>
      </c>
      <c r="DY22" s="0" t="n">
        <v>652.033208331775</v>
      </c>
      <c r="DZ22" s="0" t="n">
        <v>531.771569609175</v>
      </c>
      <c r="EA22" s="0" t="n">
        <v>554.065600381221</v>
      </c>
    </row>
    <row r="23" customFormat="false" ht="12.75" hidden="true" customHeight="false" outlineLevel="0" collapsed="false">
      <c r="A23" s="1" t="s">
        <v>230</v>
      </c>
      <c r="B23" s="0" t="n">
        <v>704.520598249428</v>
      </c>
      <c r="C23" s="0" t="n">
        <v>815.761013773596</v>
      </c>
      <c r="D23" s="0" t="n">
        <v>186.353321262718</v>
      </c>
      <c r="E23" s="0" t="n">
        <v>250.959845256788</v>
      </c>
      <c r="F23" s="0" t="n">
        <v>251.952400524884</v>
      </c>
      <c r="G23" s="0" t="n">
        <v>145.894988146842</v>
      </c>
      <c r="H23" s="0" t="n">
        <v>151.526547599263</v>
      </c>
      <c r="I23" s="0" t="n">
        <v>236.009114437014</v>
      </c>
      <c r="J23" s="0" t="n">
        <v>278.754930957977</v>
      </c>
      <c r="K23" s="0" t="n">
        <v>247.40983948673</v>
      </c>
      <c r="L23" s="0" t="n">
        <v>41.5042385823557</v>
      </c>
      <c r="M23" s="0" t="n">
        <v>265.401263735878</v>
      </c>
      <c r="N23" s="0" t="n">
        <v>115.12274101651</v>
      </c>
      <c r="O23" s="0" t="n">
        <v>144.962050145867</v>
      </c>
      <c r="P23" s="0" t="n">
        <v>446.943722110527</v>
      </c>
      <c r="Q23" s="0" t="n">
        <v>120.862974938586</v>
      </c>
      <c r="R23" s="0" t="n">
        <v>651.241485645182</v>
      </c>
      <c r="S23" s="0" t="n">
        <v>397.929953491164</v>
      </c>
      <c r="T23" s="0" t="n">
        <v>58.6902089853435</v>
      </c>
      <c r="U23" s="0" t="n">
        <v>38.0143110733277</v>
      </c>
      <c r="V23" s="0" t="n">
        <v>270.21196993202</v>
      </c>
      <c r="W23" s="0" t="n">
        <v>0</v>
      </c>
      <c r="X23" s="0" t="n">
        <v>158.187924107938</v>
      </c>
      <c r="Y23" s="0" t="n">
        <v>140.161861333941</v>
      </c>
      <c r="Z23" s="0" t="n">
        <v>111.067358979994</v>
      </c>
      <c r="AA23" s="0" t="n">
        <v>337.900552291987</v>
      </c>
      <c r="AB23" s="0" t="n">
        <v>14.2160488473777</v>
      </c>
      <c r="AC23" s="0" t="n">
        <v>252.226514940388</v>
      </c>
      <c r="AD23" s="0" t="n">
        <v>92.5322048791177</v>
      </c>
      <c r="AE23" s="0" t="n">
        <v>454.762045839982</v>
      </c>
      <c r="AF23" s="0" t="n">
        <v>205.690254787618</v>
      </c>
      <c r="AG23" s="0" t="n">
        <v>342.531461251694</v>
      </c>
      <c r="AH23" s="0" t="n">
        <v>385.654698883262</v>
      </c>
      <c r="AI23" s="0" t="n">
        <v>634.254009994439</v>
      </c>
      <c r="AJ23" s="0" t="n">
        <v>962.3014744862</v>
      </c>
      <c r="AK23" s="0" t="n">
        <v>1368.53742815884</v>
      </c>
      <c r="AL23" s="0" t="n">
        <v>1377.8947640046</v>
      </c>
      <c r="AM23" s="0" t="n">
        <v>407.409666559595</v>
      </c>
      <c r="AN23" s="0" t="n">
        <v>845.976137248251</v>
      </c>
      <c r="AO23" s="0" t="n">
        <v>444.351212637198</v>
      </c>
      <c r="AP23" s="0" t="n">
        <v>997.146029215698</v>
      </c>
      <c r="AQ23" s="0" t="n">
        <v>908.830116011715</v>
      </c>
      <c r="AR23" s="0" t="n">
        <v>779.880837074271</v>
      </c>
      <c r="AS23" s="0" t="n">
        <v>865.712925736927</v>
      </c>
      <c r="AT23" s="0" t="n">
        <v>952.469662087201</v>
      </c>
      <c r="AU23" s="0" t="n">
        <v>1050.9376415131</v>
      </c>
      <c r="AV23" s="0" t="n">
        <v>709.875064961183</v>
      </c>
      <c r="AW23" s="0" t="n">
        <v>903.041223676545</v>
      </c>
      <c r="AX23" s="0" t="n">
        <v>1375.50301778034</v>
      </c>
      <c r="AY23" s="0" t="n">
        <v>1252.66738503309</v>
      </c>
      <c r="AZ23" s="0" t="n">
        <v>432.423644766947</v>
      </c>
      <c r="BA23" s="0" t="n">
        <v>693.482731136591</v>
      </c>
      <c r="BB23" s="0" t="n">
        <v>456.398007627466</v>
      </c>
      <c r="BC23" s="0" t="n">
        <v>1072.19483708315</v>
      </c>
      <c r="BD23" s="0" t="n">
        <v>811.669913540468</v>
      </c>
      <c r="BE23" s="0" t="n">
        <v>636.88316008447</v>
      </c>
      <c r="BF23" s="0" t="n">
        <v>1249.14755234885</v>
      </c>
      <c r="BG23" s="0" t="n">
        <v>969.686474165276</v>
      </c>
      <c r="BH23" s="0" t="n">
        <v>607.987414249977</v>
      </c>
      <c r="BI23" s="0" t="n">
        <v>497.995181658007</v>
      </c>
      <c r="BJ23" s="0" t="n">
        <v>491.280974792887</v>
      </c>
      <c r="BK23" s="0" t="n">
        <v>632.754636979784</v>
      </c>
      <c r="BL23" s="0" t="n">
        <v>1420.68052704747</v>
      </c>
      <c r="BM23" s="0" t="n">
        <v>1129.86546315733</v>
      </c>
      <c r="BN23" s="0" t="n">
        <v>1290.85463828069</v>
      </c>
      <c r="BO23" s="0" t="n">
        <v>417.729138244906</v>
      </c>
      <c r="BP23" s="0" t="n">
        <v>995.434106937425</v>
      </c>
      <c r="BQ23" s="0" t="n">
        <v>1023.02893443817</v>
      </c>
      <c r="BR23" s="0" t="n">
        <v>1371.74930712434</v>
      </c>
      <c r="BS23" s="0" t="n">
        <v>1247.13567192253</v>
      </c>
      <c r="BT23" s="0" t="n">
        <v>624.361135910645</v>
      </c>
      <c r="BU23" s="0" t="n">
        <v>1168.29050884739</v>
      </c>
      <c r="BV23" s="0" t="n">
        <v>1311.64069633085</v>
      </c>
      <c r="BW23" s="0" t="n">
        <v>1317.56665628201</v>
      </c>
      <c r="BX23" s="0" t="n">
        <v>949.287062980634</v>
      </c>
      <c r="BY23" s="0" t="n">
        <v>1291.80698865521</v>
      </c>
      <c r="BZ23" s="0" t="n">
        <v>1409.61738408918</v>
      </c>
      <c r="CA23" s="0" t="n">
        <v>445.367830784202</v>
      </c>
      <c r="CB23" s="0" t="n">
        <v>748.842752920898</v>
      </c>
      <c r="CC23" s="0" t="n">
        <v>760.695609959341</v>
      </c>
      <c r="CD23" s="0" t="n">
        <v>450.637651389575</v>
      </c>
      <c r="CE23" s="0" t="n">
        <v>724.299450076555</v>
      </c>
      <c r="CF23" s="0" t="n">
        <v>908.585470222835</v>
      </c>
      <c r="CG23" s="0" t="n">
        <v>1023.7653131849</v>
      </c>
      <c r="CH23" s="0" t="n">
        <v>648.453823669858</v>
      </c>
      <c r="CI23" s="0" t="n">
        <v>471.435169077707</v>
      </c>
      <c r="CJ23" s="0" t="n">
        <v>673.223094264928</v>
      </c>
      <c r="CK23" s="0" t="n">
        <v>1292.02954645456</v>
      </c>
      <c r="CL23" s="0" t="n">
        <v>449.158766221219</v>
      </c>
      <c r="CM23" s="0" t="n">
        <v>812.82638887329</v>
      </c>
      <c r="CN23" s="0" t="n">
        <v>636.04639862817</v>
      </c>
      <c r="CO23" s="0" t="n">
        <v>495.07367662482</v>
      </c>
      <c r="CP23" s="0" t="n">
        <v>865.742480612059</v>
      </c>
      <c r="CQ23" s="0" t="n">
        <v>984.583390250236</v>
      </c>
      <c r="CR23" s="0" t="n">
        <v>680.343509933776</v>
      </c>
      <c r="CS23" s="0" t="n">
        <v>1345.86030902092</v>
      </c>
      <c r="CT23" s="0" t="n">
        <v>1291.00283774843</v>
      </c>
      <c r="CU23" s="0" t="n">
        <v>1018.82950703576</v>
      </c>
      <c r="CV23" s="0" t="n">
        <v>1134.79170913101</v>
      </c>
      <c r="CW23" s="0" t="n">
        <v>1197.87286951246</v>
      </c>
      <c r="CX23" s="0" t="n">
        <v>963.826580006587</v>
      </c>
      <c r="CY23" s="0" t="n">
        <v>369.302049441273</v>
      </c>
      <c r="CZ23" s="0" t="n">
        <v>578.157995935016</v>
      </c>
      <c r="DA23" s="0" t="n">
        <v>490.913377489032</v>
      </c>
      <c r="DB23" s="0" t="n">
        <v>1319.75409135317</v>
      </c>
      <c r="DC23" s="0" t="n">
        <v>785.329063195737</v>
      </c>
      <c r="DD23" s="0" t="n">
        <v>427.099177312405</v>
      </c>
      <c r="DE23" s="0" t="n">
        <v>1017.93883225287</v>
      </c>
      <c r="DF23" s="0" t="n">
        <v>1366.92945303962</v>
      </c>
      <c r="DG23" s="0" t="n">
        <v>699.719560338101</v>
      </c>
      <c r="DH23" s="0" t="n">
        <v>1117.3132054067</v>
      </c>
      <c r="DI23" s="0" t="n">
        <v>1168.4480269726</v>
      </c>
      <c r="DJ23" s="0" t="n">
        <v>423.416027085468</v>
      </c>
      <c r="DK23" s="0" t="n">
        <v>1228.11120080584</v>
      </c>
      <c r="DL23" s="0" t="n">
        <v>1377.98051511535</v>
      </c>
      <c r="DM23" s="0" t="n">
        <v>1181.67704932427</v>
      </c>
      <c r="DN23" s="0" t="n">
        <v>1160.35290631938</v>
      </c>
      <c r="DO23" s="0" t="n">
        <v>1076.44456776727</v>
      </c>
      <c r="DP23" s="0" t="n">
        <v>650.542976838724</v>
      </c>
      <c r="DQ23" s="0" t="n">
        <v>1331.95951686949</v>
      </c>
      <c r="DR23" s="0" t="n">
        <v>809.394393978466</v>
      </c>
      <c r="DS23" s="0" t="n">
        <v>677.282280729339</v>
      </c>
      <c r="DT23" s="0" t="n">
        <v>481.045703991857</v>
      </c>
      <c r="DU23" s="0" t="n">
        <v>1357.21861930871</v>
      </c>
      <c r="DV23" s="0" t="n">
        <v>1356.58769779969</v>
      </c>
      <c r="DW23" s="0" t="n">
        <v>933.789517432658</v>
      </c>
      <c r="DX23" s="0" t="n">
        <v>1072.78987593426</v>
      </c>
      <c r="DY23" s="0" t="n">
        <v>912.645052005863</v>
      </c>
      <c r="DZ23" s="0" t="n">
        <v>774.185918969858</v>
      </c>
      <c r="EA23" s="0" t="n">
        <v>482.765572459503</v>
      </c>
    </row>
    <row r="24" customFormat="false" ht="12.75" hidden="true" customHeight="false" outlineLevel="0" collapsed="false">
      <c r="A24" s="1" t="s">
        <v>231</v>
      </c>
      <c r="B24" s="0" t="n">
        <v>546.389160317638</v>
      </c>
      <c r="C24" s="0" t="n">
        <v>661.916247237503</v>
      </c>
      <c r="D24" s="0" t="n">
        <v>108.491238451623</v>
      </c>
      <c r="E24" s="0" t="n">
        <v>299.19707870366</v>
      </c>
      <c r="F24" s="0" t="n">
        <v>120.908649105527</v>
      </c>
      <c r="G24" s="0" t="n">
        <v>168.281061207655</v>
      </c>
      <c r="H24" s="0" t="n">
        <v>251.195590936555</v>
      </c>
      <c r="I24" s="0" t="n">
        <v>264.897682640899</v>
      </c>
      <c r="J24" s="0" t="n">
        <v>174.49985448966</v>
      </c>
      <c r="K24" s="0" t="n">
        <v>270.010625960064</v>
      </c>
      <c r="L24" s="0" t="n">
        <v>169.40076933666</v>
      </c>
      <c r="M24" s="0" t="n">
        <v>321.704468009702</v>
      </c>
      <c r="N24" s="0" t="n">
        <v>191.325055864706</v>
      </c>
      <c r="O24" s="0" t="n">
        <v>108.577324235817</v>
      </c>
      <c r="P24" s="0" t="n">
        <v>319.095659459272</v>
      </c>
      <c r="Q24" s="0" t="n">
        <v>163.70720828382</v>
      </c>
      <c r="R24" s="0" t="n">
        <v>495.712723402549</v>
      </c>
      <c r="S24" s="0" t="n">
        <v>278.679038953107</v>
      </c>
      <c r="T24" s="0" t="n">
        <v>148.602622608367</v>
      </c>
      <c r="U24" s="0" t="n">
        <v>162.99755355119</v>
      </c>
      <c r="V24" s="0" t="n">
        <v>129.223262484333</v>
      </c>
      <c r="W24" s="0" t="n">
        <v>158.187924107938</v>
      </c>
      <c r="X24" s="0" t="n">
        <v>0</v>
      </c>
      <c r="Y24" s="0" t="n">
        <v>64.0375929362199</v>
      </c>
      <c r="Z24" s="0" t="n">
        <v>175.932181485692</v>
      </c>
      <c r="AA24" s="0" t="n">
        <v>303.490358712908</v>
      </c>
      <c r="AB24" s="0" t="n">
        <v>144.046649710702</v>
      </c>
      <c r="AC24" s="0" t="n">
        <v>311.111049409654</v>
      </c>
      <c r="AD24" s="0" t="n">
        <v>200.56826656923</v>
      </c>
      <c r="AE24" s="0" t="n">
        <v>296.708544161704</v>
      </c>
      <c r="AF24" s="0" t="n">
        <v>137.305212800414</v>
      </c>
      <c r="AG24" s="0" t="n">
        <v>237.640386197945</v>
      </c>
      <c r="AH24" s="0" t="n">
        <v>262.833116289971</v>
      </c>
      <c r="AI24" s="0" t="n">
        <v>481.220675172126</v>
      </c>
      <c r="AJ24" s="0" t="n">
        <v>858.457166317797</v>
      </c>
      <c r="AK24" s="0" t="n">
        <v>1266.74390293097</v>
      </c>
      <c r="AL24" s="0" t="n">
        <v>1277.28531542761</v>
      </c>
      <c r="AM24" s="0" t="n">
        <v>415.030767098283</v>
      </c>
      <c r="AN24" s="0" t="n">
        <v>777.354156140173</v>
      </c>
      <c r="AO24" s="0" t="n">
        <v>514.67597971337</v>
      </c>
      <c r="AP24" s="0" t="n">
        <v>856.390934246691</v>
      </c>
      <c r="AQ24" s="0" t="n">
        <v>799.096920028289</v>
      </c>
      <c r="AR24" s="0" t="n">
        <v>635.885918051819</v>
      </c>
      <c r="AS24" s="0" t="n">
        <v>718.396858714685</v>
      </c>
      <c r="AT24" s="0" t="n">
        <v>838.577314972646</v>
      </c>
      <c r="AU24" s="0" t="n">
        <v>956.936487964683</v>
      </c>
      <c r="AV24" s="0" t="n">
        <v>572.295987402667</v>
      </c>
      <c r="AW24" s="0" t="n">
        <v>834.035228828877</v>
      </c>
      <c r="AX24" s="0" t="n">
        <v>1276.04605249687</v>
      </c>
      <c r="AY24" s="0" t="n">
        <v>1163.58088355378</v>
      </c>
      <c r="AZ24" s="0" t="n">
        <v>329.926518048899</v>
      </c>
      <c r="BA24" s="0" t="n">
        <v>648.957703916495</v>
      </c>
      <c r="BB24" s="0" t="n">
        <v>332.08402602662</v>
      </c>
      <c r="BC24" s="0" t="n">
        <v>952.739462016155</v>
      </c>
      <c r="BD24" s="0" t="n">
        <v>733.848893638136</v>
      </c>
      <c r="BE24" s="0" t="n">
        <v>583.553872981391</v>
      </c>
      <c r="BF24" s="0" t="n">
        <v>1144.62559644171</v>
      </c>
      <c r="BG24" s="0" t="n">
        <v>876.148068446182</v>
      </c>
      <c r="BH24" s="0" t="n">
        <v>485.77247314454</v>
      </c>
      <c r="BI24" s="0" t="n">
        <v>563.868380955501</v>
      </c>
      <c r="BJ24" s="0" t="n">
        <v>489.926709689092</v>
      </c>
      <c r="BK24" s="0" t="n">
        <v>606.591495983344</v>
      </c>
      <c r="BL24" s="0" t="n">
        <v>1318.82412591917</v>
      </c>
      <c r="BM24" s="0" t="n">
        <v>1002.00644530085</v>
      </c>
      <c r="BN24" s="0" t="n">
        <v>1186.75898687807</v>
      </c>
      <c r="BO24" s="0" t="n">
        <v>303.493050178228</v>
      </c>
      <c r="BP24" s="0" t="n">
        <v>906.234228613101</v>
      </c>
      <c r="BQ24" s="0" t="n">
        <v>926.724663275901</v>
      </c>
      <c r="BR24" s="0" t="n">
        <v>1271.69479971737</v>
      </c>
      <c r="BS24" s="0" t="n">
        <v>1151.9098931103</v>
      </c>
      <c r="BT24" s="0" t="n">
        <v>549.802727766308</v>
      </c>
      <c r="BU24" s="0" t="n">
        <v>1081.74322227909</v>
      </c>
      <c r="BV24" s="0" t="n">
        <v>1198.57466524086</v>
      </c>
      <c r="BW24" s="0" t="n">
        <v>1222.21857881387</v>
      </c>
      <c r="BX24" s="0" t="n">
        <v>880.19936210823</v>
      </c>
      <c r="BY24" s="0" t="n">
        <v>1202.14576237294</v>
      </c>
      <c r="BZ24" s="0" t="n">
        <v>1268.98525416749</v>
      </c>
      <c r="CA24" s="0" t="n">
        <v>507.729547262317</v>
      </c>
      <c r="CB24" s="0" t="n">
        <v>652.420707871373</v>
      </c>
      <c r="CC24" s="0" t="n">
        <v>696.430868129541</v>
      </c>
      <c r="CD24" s="0" t="n">
        <v>505.422019951587</v>
      </c>
      <c r="CE24" s="0" t="n">
        <v>672.163794539715</v>
      </c>
      <c r="CF24" s="0" t="n">
        <v>790.592680148345</v>
      </c>
      <c r="CG24" s="0" t="n">
        <v>884.746489448298</v>
      </c>
      <c r="CH24" s="0" t="n">
        <v>536.037837882658</v>
      </c>
      <c r="CI24" s="0" t="n">
        <v>387.550845254927</v>
      </c>
      <c r="CJ24" s="0" t="n">
        <v>596.052348536714</v>
      </c>
      <c r="CK24" s="0" t="n">
        <v>1192.50282942299</v>
      </c>
      <c r="CL24" s="0" t="n">
        <v>408.987910319858</v>
      </c>
      <c r="CM24" s="0" t="n">
        <v>744.586770213536</v>
      </c>
      <c r="CN24" s="0" t="n">
        <v>622.12634146961</v>
      </c>
      <c r="CO24" s="0" t="n">
        <v>512.716443343552</v>
      </c>
      <c r="CP24" s="0" t="n">
        <v>751.337024904408</v>
      </c>
      <c r="CQ24" s="0" t="n">
        <v>909.539167213261</v>
      </c>
      <c r="CR24" s="0" t="n">
        <v>632.06581526543</v>
      </c>
      <c r="CS24" s="0" t="n">
        <v>1250.09874047479</v>
      </c>
      <c r="CT24" s="0" t="n">
        <v>1199.75390844193</v>
      </c>
      <c r="CU24" s="0" t="n">
        <v>929.763831976545</v>
      </c>
      <c r="CV24" s="0" t="n">
        <v>1021.86580253315</v>
      </c>
      <c r="CW24" s="0" t="n">
        <v>1104.80906321086</v>
      </c>
      <c r="CX24" s="0" t="n">
        <v>877.45101093897</v>
      </c>
      <c r="CY24" s="0" t="n">
        <v>280.193735636788</v>
      </c>
      <c r="CZ24" s="0" t="n">
        <v>447.643641213668</v>
      </c>
      <c r="DA24" s="0" t="n">
        <v>405.589649762017</v>
      </c>
      <c r="DB24" s="0" t="n">
        <v>1215.97332057632</v>
      </c>
      <c r="DC24" s="0" t="n">
        <v>721.937503990047</v>
      </c>
      <c r="DD24" s="0" t="n">
        <v>399.303548740729</v>
      </c>
      <c r="DE24" s="0" t="n">
        <v>889.320645673641</v>
      </c>
      <c r="DF24" s="0" t="n">
        <v>1268.18680001094</v>
      </c>
      <c r="DG24" s="0" t="n">
        <v>597.120765051093</v>
      </c>
      <c r="DH24" s="0" t="n">
        <v>1031.23247663703</v>
      </c>
      <c r="DI24" s="0" t="n">
        <v>1058.42009545089</v>
      </c>
      <c r="DJ24" s="0" t="n">
        <v>446.69172191815</v>
      </c>
      <c r="DK24" s="0" t="n">
        <v>1111.02573235011</v>
      </c>
      <c r="DL24" s="0" t="n">
        <v>1269.76516516419</v>
      </c>
      <c r="DM24" s="0" t="n">
        <v>1079.4343364934</v>
      </c>
      <c r="DN24" s="0" t="n">
        <v>1067.73204034224</v>
      </c>
      <c r="DO24" s="0" t="n">
        <v>941.822089942551</v>
      </c>
      <c r="DP24" s="0" t="n">
        <v>517.405153372169</v>
      </c>
      <c r="DQ24" s="0" t="n">
        <v>1228.1466012846</v>
      </c>
      <c r="DR24" s="0" t="n">
        <v>741.616637403833</v>
      </c>
      <c r="DS24" s="0" t="n">
        <v>550.841703345214</v>
      </c>
      <c r="DT24" s="0" t="n">
        <v>545.952541356329</v>
      </c>
      <c r="DU24" s="0" t="n">
        <v>1250.81812687005</v>
      </c>
      <c r="DV24" s="0" t="n">
        <v>1234.44995690887</v>
      </c>
      <c r="DW24" s="0" t="n">
        <v>861.943434634286</v>
      </c>
      <c r="DX24" s="0" t="n">
        <v>991.730902768919</v>
      </c>
      <c r="DY24" s="0" t="n">
        <v>780.99384325283</v>
      </c>
      <c r="DZ24" s="0" t="n">
        <v>659.457522965255</v>
      </c>
      <c r="EA24" s="0" t="n">
        <v>552.942103295057</v>
      </c>
    </row>
    <row r="25" customFormat="false" ht="12.75" hidden="true" customHeight="false" outlineLevel="0" collapsed="false">
      <c r="A25" s="1" t="s">
        <v>232</v>
      </c>
      <c r="B25" s="0" t="n">
        <v>580.696081147159</v>
      </c>
      <c r="C25" s="0" t="n">
        <v>706.995830051787</v>
      </c>
      <c r="D25" s="0" t="n">
        <v>166.55415427772</v>
      </c>
      <c r="E25" s="0" t="n">
        <v>335.068261301005</v>
      </c>
      <c r="F25" s="0" t="n">
        <v>111.940491429456</v>
      </c>
      <c r="G25" s="0" t="n">
        <v>203.866950014974</v>
      </c>
      <c r="H25" s="0" t="n">
        <v>266.724941007718</v>
      </c>
      <c r="I25" s="0" t="n">
        <v>305.369439319792</v>
      </c>
      <c r="J25" s="0" t="n">
        <v>238.416169106397</v>
      </c>
      <c r="K25" s="0" t="n">
        <v>312.508280337647</v>
      </c>
      <c r="L25" s="0" t="n">
        <v>135.28475024736</v>
      </c>
      <c r="M25" s="0" t="n">
        <v>355.689284009654</v>
      </c>
      <c r="N25" s="0" t="n">
        <v>136.10396071475</v>
      </c>
      <c r="O25" s="0" t="n">
        <v>44.5461467957408</v>
      </c>
      <c r="P25" s="0" t="n">
        <v>380.401317038258</v>
      </c>
      <c r="Q25" s="0" t="n">
        <v>191.68885479746</v>
      </c>
      <c r="R25" s="0" t="n">
        <v>516.836108686126</v>
      </c>
      <c r="S25" s="0" t="n">
        <v>341.707411524003</v>
      </c>
      <c r="T25" s="0" t="n">
        <v>108.050147060402</v>
      </c>
      <c r="U25" s="0" t="n">
        <v>159.610268618396</v>
      </c>
      <c r="V25" s="0" t="n">
        <v>131.57585151155</v>
      </c>
      <c r="W25" s="0" t="n">
        <v>140.161861333941</v>
      </c>
      <c r="X25" s="0" t="n">
        <v>64.0375929362199</v>
      </c>
      <c r="Y25" s="0" t="n">
        <v>0</v>
      </c>
      <c r="Z25" s="0" t="n">
        <v>197.872710571442</v>
      </c>
      <c r="AA25" s="0" t="n">
        <v>360.551612983205</v>
      </c>
      <c r="AB25" s="0" t="n">
        <v>126.735917590685</v>
      </c>
      <c r="AC25" s="0" t="n">
        <v>343.926246029366</v>
      </c>
      <c r="AD25" s="0" t="n">
        <v>209.275343287213</v>
      </c>
      <c r="AE25" s="0" t="n">
        <v>334.056630187343</v>
      </c>
      <c r="AF25" s="0" t="n">
        <v>195.427052663401</v>
      </c>
      <c r="AG25" s="0" t="n">
        <v>301.675203924076</v>
      </c>
      <c r="AH25" s="0" t="n">
        <v>325.506408435072</v>
      </c>
      <c r="AI25" s="0" t="n">
        <v>528.258257506253</v>
      </c>
      <c r="AJ25" s="0" t="n">
        <v>833.516158000301</v>
      </c>
      <c r="AK25" s="0" t="n">
        <v>1241.37463331315</v>
      </c>
      <c r="AL25" s="0" t="n">
        <v>1251.32885932012</v>
      </c>
      <c r="AM25" s="0" t="n">
        <v>353.28251707525</v>
      </c>
      <c r="AN25" s="0" t="n">
        <v>736.495765390926</v>
      </c>
      <c r="AO25" s="0" t="n">
        <v>451.131070543235</v>
      </c>
      <c r="AP25" s="0" t="n">
        <v>857.021611300846</v>
      </c>
      <c r="AQ25" s="0" t="n">
        <v>777.267006465636</v>
      </c>
      <c r="AR25" s="0" t="n">
        <v>639.808565655502</v>
      </c>
      <c r="AS25" s="0" t="n">
        <v>726.045773068502</v>
      </c>
      <c r="AT25" s="0" t="n">
        <v>819.262097742042</v>
      </c>
      <c r="AU25" s="0" t="n">
        <v>927.265276004044</v>
      </c>
      <c r="AV25" s="0" t="n">
        <v>569.874870790323</v>
      </c>
      <c r="AW25" s="0" t="n">
        <v>793.515062137963</v>
      </c>
      <c r="AX25" s="0" t="n">
        <v>1249.51258798341</v>
      </c>
      <c r="AY25" s="0" t="n">
        <v>1132.00905806913</v>
      </c>
      <c r="AZ25" s="0" t="n">
        <v>301.45115226256</v>
      </c>
      <c r="BA25" s="0" t="n">
        <v>599.565352677174</v>
      </c>
      <c r="BB25" s="0" t="n">
        <v>318.081311445808</v>
      </c>
      <c r="BC25" s="0" t="n">
        <v>937.043189359605</v>
      </c>
      <c r="BD25" s="0" t="n">
        <v>696.408032968361</v>
      </c>
      <c r="BE25" s="0" t="n">
        <v>536.45343476788</v>
      </c>
      <c r="BF25" s="0" t="n">
        <v>1120.52365781338</v>
      </c>
      <c r="BG25" s="0" t="n">
        <v>846.075061624285</v>
      </c>
      <c r="BH25" s="0" t="n">
        <v>470.933380682459</v>
      </c>
      <c r="BI25" s="0" t="n">
        <v>500.026051830651</v>
      </c>
      <c r="BJ25" s="0" t="n">
        <v>429.945838226959</v>
      </c>
      <c r="BK25" s="0" t="n">
        <v>552.161505773723</v>
      </c>
      <c r="BL25" s="0" t="n">
        <v>1293.54263318112</v>
      </c>
      <c r="BM25" s="0" t="n">
        <v>992.071396007654</v>
      </c>
      <c r="BN25" s="0" t="n">
        <v>1162.4855673763</v>
      </c>
      <c r="BO25" s="0" t="n">
        <v>282.014073424848</v>
      </c>
      <c r="BP25" s="0" t="n">
        <v>874.222261990783</v>
      </c>
      <c r="BQ25" s="0" t="n">
        <v>898.097597865179</v>
      </c>
      <c r="BR25" s="0" t="n">
        <v>1245.45399557827</v>
      </c>
      <c r="BS25" s="0" t="n">
        <v>1123.15860911692</v>
      </c>
      <c r="BT25" s="0" t="n">
        <v>510.082934577753</v>
      </c>
      <c r="BU25" s="0" t="n">
        <v>1048.91234780652</v>
      </c>
      <c r="BV25" s="0" t="n">
        <v>1179.26006701108</v>
      </c>
      <c r="BW25" s="0" t="n">
        <v>1193.62173806863</v>
      </c>
      <c r="BX25" s="0" t="n">
        <v>839.850887075577</v>
      </c>
      <c r="BY25" s="0" t="n">
        <v>1170.88848751151</v>
      </c>
      <c r="BZ25" s="0" t="n">
        <v>1269.54934602311</v>
      </c>
      <c r="CA25" s="0" t="n">
        <v>443.851031880513</v>
      </c>
      <c r="CB25" s="0" t="n">
        <v>623.040097663001</v>
      </c>
      <c r="CC25" s="0" t="n">
        <v>653.651425071875</v>
      </c>
      <c r="CD25" s="0" t="n">
        <v>441.395694858484</v>
      </c>
      <c r="CE25" s="0" t="n">
        <v>625.19532428581</v>
      </c>
      <c r="CF25" s="0" t="n">
        <v>773.718393755062</v>
      </c>
      <c r="CG25" s="0" t="n">
        <v>883.763013616835</v>
      </c>
      <c r="CH25" s="0" t="n">
        <v>514.973621097838</v>
      </c>
      <c r="CI25" s="0" t="n">
        <v>350.296169953473</v>
      </c>
      <c r="CJ25" s="0" t="n">
        <v>557.685123067452</v>
      </c>
      <c r="CK25" s="0" t="n">
        <v>1165.9032562662</v>
      </c>
      <c r="CL25" s="0" t="n">
        <v>356.380417611026</v>
      </c>
      <c r="CM25" s="0" t="n">
        <v>703.46044577411</v>
      </c>
      <c r="CN25" s="0" t="n">
        <v>565.142365331485</v>
      </c>
      <c r="CO25" s="0" t="n">
        <v>450.450474446744</v>
      </c>
      <c r="CP25" s="0" t="n">
        <v>732.153712766294</v>
      </c>
      <c r="CQ25" s="0" t="n">
        <v>871.552802555819</v>
      </c>
      <c r="CR25" s="0" t="n">
        <v>583.692157728685</v>
      </c>
      <c r="CS25" s="0" t="n">
        <v>1221.73446135956</v>
      </c>
      <c r="CT25" s="0" t="n">
        <v>1169.2135536877</v>
      </c>
      <c r="CU25" s="0" t="n">
        <v>897.74656462078</v>
      </c>
      <c r="CV25" s="0" t="n">
        <v>1002.26652044366</v>
      </c>
      <c r="CW25" s="0" t="n">
        <v>1074.96548768859</v>
      </c>
      <c r="CX25" s="0" t="n">
        <v>844.103678764646</v>
      </c>
      <c r="CY25" s="0" t="n">
        <v>243.682358498034</v>
      </c>
      <c r="CZ25" s="0" t="n">
        <v>438.973414608893</v>
      </c>
      <c r="DA25" s="0" t="n">
        <v>369.207487516094</v>
      </c>
      <c r="DB25" s="0" t="n">
        <v>1191.57002139201</v>
      </c>
      <c r="DC25" s="0" t="n">
        <v>678.961873188246</v>
      </c>
      <c r="DD25" s="0" t="n">
        <v>343.477606267354</v>
      </c>
      <c r="DE25" s="0" t="n">
        <v>879.84394141329</v>
      </c>
      <c r="DF25" s="0" t="n">
        <v>1241.29102228563</v>
      </c>
      <c r="DG25" s="0" t="n">
        <v>570.701683708672</v>
      </c>
      <c r="DH25" s="0" t="n">
        <v>998.103633985133</v>
      </c>
      <c r="DI25" s="0" t="n">
        <v>1037.20547917691</v>
      </c>
      <c r="DJ25" s="0" t="n">
        <v>383.625697759367</v>
      </c>
      <c r="DK25" s="0" t="n">
        <v>1094.02345769176</v>
      </c>
      <c r="DL25" s="0" t="n">
        <v>1247.78718908946</v>
      </c>
      <c r="DM25" s="0" t="n">
        <v>1054.05480101865</v>
      </c>
      <c r="DN25" s="0" t="n">
        <v>1037.62038733632</v>
      </c>
      <c r="DO25" s="0" t="n">
        <v>937.05812984378</v>
      </c>
      <c r="DP25" s="0" t="n">
        <v>511.037967117862</v>
      </c>
      <c r="DQ25" s="0" t="n">
        <v>1203.77406616803</v>
      </c>
      <c r="DR25" s="0" t="n">
        <v>700.307522250761</v>
      </c>
      <c r="DS25" s="0" t="n">
        <v>539.251659790313</v>
      </c>
      <c r="DT25" s="0" t="n">
        <v>482.101448529681</v>
      </c>
      <c r="DU25" s="0" t="n">
        <v>1227.83810532675</v>
      </c>
      <c r="DV25" s="0" t="n">
        <v>1220.75628800272</v>
      </c>
      <c r="DW25" s="0" t="n">
        <v>822.581562496028</v>
      </c>
      <c r="DX25" s="0" t="n">
        <v>956.378708162952</v>
      </c>
      <c r="DY25" s="0" t="n">
        <v>773.728169967283</v>
      </c>
      <c r="DZ25" s="0" t="n">
        <v>640.242118303251</v>
      </c>
      <c r="EA25" s="0" t="n">
        <v>489.301526219265</v>
      </c>
    </row>
    <row r="26" customFormat="false" ht="12.75" hidden="true" customHeight="false" outlineLevel="0" collapsed="false">
      <c r="A26" s="1" t="s">
        <v>233</v>
      </c>
      <c r="B26" s="0" t="n">
        <v>690.218814441447</v>
      </c>
      <c r="C26" s="0" t="n">
        <v>779.70183761803</v>
      </c>
      <c r="D26" s="0" t="n">
        <v>131.386274729139</v>
      </c>
      <c r="E26" s="0" t="n">
        <v>143.913229573205</v>
      </c>
      <c r="F26" s="0" t="n">
        <v>294.981121225402</v>
      </c>
      <c r="G26" s="0" t="n">
        <v>44.4104645877707</v>
      </c>
      <c r="H26" s="0" t="n">
        <v>76.314762094005</v>
      </c>
      <c r="I26" s="0" t="n">
        <v>125.125064115611</v>
      </c>
      <c r="J26" s="0" t="n">
        <v>214.202242162205</v>
      </c>
      <c r="K26" s="0" t="n">
        <v>136.358320997113</v>
      </c>
      <c r="L26" s="0" t="n">
        <v>152.554205594482</v>
      </c>
      <c r="M26" s="0" t="n">
        <v>161.571250335614</v>
      </c>
      <c r="N26" s="0" t="n">
        <v>224.711921739062</v>
      </c>
      <c r="O26" s="0" t="n">
        <v>223.674362545706</v>
      </c>
      <c r="P26" s="0" t="n">
        <v>384.824475912168</v>
      </c>
      <c r="Q26" s="0" t="n">
        <v>20.8263907648764</v>
      </c>
      <c r="R26" s="0" t="n">
        <v>658.013754843865</v>
      </c>
      <c r="S26" s="0" t="n">
        <v>331.517045270675</v>
      </c>
      <c r="T26" s="0" t="n">
        <v>164.322757722873</v>
      </c>
      <c r="U26" s="0" t="n">
        <v>74.1018676277991</v>
      </c>
      <c r="V26" s="0" t="n">
        <v>305.12405482319</v>
      </c>
      <c r="W26" s="0" t="n">
        <v>111.067358979994</v>
      </c>
      <c r="X26" s="0" t="n">
        <v>175.932181485692</v>
      </c>
      <c r="Y26" s="0" t="n">
        <v>197.872710571442</v>
      </c>
      <c r="Z26" s="0" t="n">
        <v>0</v>
      </c>
      <c r="AA26" s="0" t="n">
        <v>232.846988142469</v>
      </c>
      <c r="AB26" s="0" t="n">
        <v>110.766422050121</v>
      </c>
      <c r="AC26" s="0" t="n">
        <v>148.995273344249</v>
      </c>
      <c r="AD26" s="0" t="n">
        <v>45.4388615277433</v>
      </c>
      <c r="AE26" s="0" t="n">
        <v>444.275101966911</v>
      </c>
      <c r="AF26" s="0" t="n">
        <v>135.872203902554</v>
      </c>
      <c r="AG26" s="0" t="n">
        <v>270.203785807239</v>
      </c>
      <c r="AH26" s="0" t="n">
        <v>323.018753896485</v>
      </c>
      <c r="AI26" s="0" t="n">
        <v>599.080163209955</v>
      </c>
      <c r="AJ26" s="0" t="n">
        <v>1029.79169251717</v>
      </c>
      <c r="AK26" s="0" t="n">
        <v>1437.97159976072</v>
      </c>
      <c r="AL26" s="0" t="n">
        <v>1448.13101913065</v>
      </c>
      <c r="AM26" s="0" t="n">
        <v>513.79024779617</v>
      </c>
      <c r="AN26" s="0" t="n">
        <v>932.543530479619</v>
      </c>
      <c r="AO26" s="0" t="n">
        <v>554.731115003079</v>
      </c>
      <c r="AP26" s="0" t="n">
        <v>1030.53255208663</v>
      </c>
      <c r="AQ26" s="0" t="n">
        <v>972.08224461899</v>
      </c>
      <c r="AR26" s="0" t="n">
        <v>809.19844634367</v>
      </c>
      <c r="AS26" s="0" t="n">
        <v>889.571788258231</v>
      </c>
      <c r="AT26" s="0" t="n">
        <v>1012.66262767612</v>
      </c>
      <c r="AU26" s="0" t="n">
        <v>1124.89408067242</v>
      </c>
      <c r="AV26" s="0" t="n">
        <v>747.68341414807</v>
      </c>
      <c r="AW26" s="0" t="n">
        <v>989.644645472422</v>
      </c>
      <c r="AX26" s="0" t="n">
        <v>1446.49713556757</v>
      </c>
      <c r="AY26" s="0" t="n">
        <v>1329.86349118215</v>
      </c>
      <c r="AZ26" s="0" t="n">
        <v>498.172163974563</v>
      </c>
      <c r="BA26" s="0" t="n">
        <v>788.786321405827</v>
      </c>
      <c r="BB26" s="0" t="n">
        <v>507.009466673135</v>
      </c>
      <c r="BC26" s="0" t="n">
        <v>1127.97920253948</v>
      </c>
      <c r="BD26" s="0" t="n">
        <v>893.767520326129</v>
      </c>
      <c r="BE26" s="0" t="n">
        <v>728.639576693559</v>
      </c>
      <c r="BF26" s="0" t="n">
        <v>1316.58935465917</v>
      </c>
      <c r="BG26" s="0" t="n">
        <v>1043.74402629552</v>
      </c>
      <c r="BH26" s="0" t="n">
        <v>660.850016302668</v>
      </c>
      <c r="BI26" s="0" t="n">
        <v>608.541193967146</v>
      </c>
      <c r="BJ26" s="0" t="n">
        <v>596.746840785737</v>
      </c>
      <c r="BK26" s="0" t="n">
        <v>733.362517307186</v>
      </c>
      <c r="BL26" s="0" t="n">
        <v>1490.12123661084</v>
      </c>
      <c r="BM26" s="0" t="n">
        <v>1177.93777462278</v>
      </c>
      <c r="BN26" s="0" t="n">
        <v>1358.63665548117</v>
      </c>
      <c r="BO26" s="0" t="n">
        <v>475.661086534917</v>
      </c>
      <c r="BP26" s="0" t="n">
        <v>1072.07913749087</v>
      </c>
      <c r="BQ26" s="0" t="n">
        <v>1095.52219990509</v>
      </c>
      <c r="BR26" s="0" t="n">
        <v>1442.34684572439</v>
      </c>
      <c r="BS26" s="0" t="n">
        <v>1320.66842838368</v>
      </c>
      <c r="BT26" s="0" t="n">
        <v>707.020420409298</v>
      </c>
      <c r="BU26" s="0" t="n">
        <v>1246.78161120239</v>
      </c>
      <c r="BV26" s="0" t="n">
        <v>1372.82400336367</v>
      </c>
      <c r="BW26" s="0" t="n">
        <v>1391.11480190201</v>
      </c>
      <c r="BX26" s="0" t="n">
        <v>1036.00375475137</v>
      </c>
      <c r="BY26" s="0" t="n">
        <v>1368.72860990235</v>
      </c>
      <c r="BZ26" s="0" t="n">
        <v>1442.7292678067</v>
      </c>
      <c r="CA26" s="0" t="n">
        <v>556.249634216095</v>
      </c>
      <c r="CB26" s="0" t="n">
        <v>820.492405175579</v>
      </c>
      <c r="CC26" s="0" t="n">
        <v>848.792761795014</v>
      </c>
      <c r="CD26" s="0" t="n">
        <v>561.699686830566</v>
      </c>
      <c r="CE26" s="0" t="n">
        <v>817.051550422395</v>
      </c>
      <c r="CF26" s="0" t="n">
        <v>965.44872383715</v>
      </c>
      <c r="CG26" s="0" t="n">
        <v>1059.38776906288</v>
      </c>
      <c r="CH26" s="0" t="n">
        <v>709.086012270956</v>
      </c>
      <c r="CI26" s="0" t="n">
        <v>548.057531455854</v>
      </c>
      <c r="CJ26" s="0" t="n">
        <v>754.952584874053</v>
      </c>
      <c r="CK26" s="0" t="n">
        <v>1362.88681284986</v>
      </c>
      <c r="CL26" s="0" t="n">
        <v>543.686071695454</v>
      </c>
      <c r="CM26" s="0" t="n">
        <v>899.429478644935</v>
      </c>
      <c r="CN26" s="0" t="n">
        <v>739.792774726537</v>
      </c>
      <c r="CO26" s="0" t="n">
        <v>603.779436051772</v>
      </c>
      <c r="CP26" s="0" t="n">
        <v>925.408573094983</v>
      </c>
      <c r="CQ26" s="0" t="n">
        <v>1068.62065503559</v>
      </c>
      <c r="CR26" s="0" t="n">
        <v>774.251470831759</v>
      </c>
      <c r="CS26" s="0" t="n">
        <v>1419.18479955028</v>
      </c>
      <c r="CT26" s="0" t="n">
        <v>1366.99607986393</v>
      </c>
      <c r="CU26" s="0" t="n">
        <v>1095.60541471135</v>
      </c>
      <c r="CV26" s="0" t="n">
        <v>1195.94137541333</v>
      </c>
      <c r="CW26" s="0" t="n">
        <v>1272.65087292735</v>
      </c>
      <c r="CX26" s="0" t="n">
        <v>1041.96895825763</v>
      </c>
      <c r="CY26" s="0" t="n">
        <v>441.554113103847</v>
      </c>
      <c r="CZ26" s="0" t="n">
        <v>623.540796945734</v>
      </c>
      <c r="DA26" s="0" t="n">
        <v>567.029329050416</v>
      </c>
      <c r="DB26" s="0" t="n">
        <v>1387.78329060525</v>
      </c>
      <c r="DC26" s="0" t="n">
        <v>873.914302427523</v>
      </c>
      <c r="DD26" s="0" t="n">
        <v>525.209241023742</v>
      </c>
      <c r="DE26" s="0" t="n">
        <v>1065.25282118202</v>
      </c>
      <c r="DF26" s="0" t="n">
        <v>1438.38017776688</v>
      </c>
      <c r="DG26" s="0" t="n">
        <v>767.300346526858</v>
      </c>
      <c r="DH26" s="0" t="n">
        <v>1195.96705126689</v>
      </c>
      <c r="DI26" s="0" t="n">
        <v>1231.83695424747</v>
      </c>
      <c r="DJ26" s="0" t="n">
        <v>532.39789939542</v>
      </c>
      <c r="DK26" s="0" t="n">
        <v>1285.99223925168</v>
      </c>
      <c r="DL26" s="0" t="n">
        <v>1442.89995282647</v>
      </c>
      <c r="DM26" s="0" t="n">
        <v>1250.59745387854</v>
      </c>
      <c r="DN26" s="0" t="n">
        <v>1235.33591003242</v>
      </c>
      <c r="DO26" s="0" t="n">
        <v>1117.32876798719</v>
      </c>
      <c r="DP26" s="0" t="n">
        <v>693.304823181463</v>
      </c>
      <c r="DQ26" s="0" t="n">
        <v>1399.97851454094</v>
      </c>
      <c r="DR26" s="0" t="n">
        <v>896.188145787151</v>
      </c>
      <c r="DS26" s="0" t="n">
        <v>726.56540920312</v>
      </c>
      <c r="DT26" s="0" t="n">
        <v>591.705264097562</v>
      </c>
      <c r="DU26" s="0" t="n">
        <v>1423.43882244576</v>
      </c>
      <c r="DV26" s="0" t="n">
        <v>1410.13350323069</v>
      </c>
      <c r="DW26" s="0" t="n">
        <v>1019.19307600239</v>
      </c>
      <c r="DX26" s="0" t="n">
        <v>1154.03550014861</v>
      </c>
      <c r="DY26" s="0" t="n">
        <v>956.864067386403</v>
      </c>
      <c r="DZ26" s="0" t="n">
        <v>833.432480364182</v>
      </c>
      <c r="EA26" s="0" t="n">
        <v>593.006660973904</v>
      </c>
    </row>
    <row r="27" customFormat="false" ht="12.75" hidden="true" customHeight="false" outlineLevel="0" collapsed="false">
      <c r="A27" s="1" t="s">
        <v>234</v>
      </c>
      <c r="B27" s="0" t="n">
        <v>624.335524074257</v>
      </c>
      <c r="C27" s="0" t="n">
        <v>661.260035141983</v>
      </c>
      <c r="D27" s="0" t="n">
        <v>195.074552893682</v>
      </c>
      <c r="E27" s="0" t="n">
        <v>162.183085573884</v>
      </c>
      <c r="F27" s="0" t="n">
        <v>406.75415343693</v>
      </c>
      <c r="G27" s="0" t="n">
        <v>192.399085571962</v>
      </c>
      <c r="H27" s="0" t="n">
        <v>253.096682731945</v>
      </c>
      <c r="I27" s="0" t="n">
        <v>134.811238688524</v>
      </c>
      <c r="J27" s="0" t="n">
        <v>164.114519182449</v>
      </c>
      <c r="K27" s="0" t="n">
        <v>122.123689179113</v>
      </c>
      <c r="L27" s="0" t="n">
        <v>377.679587979691</v>
      </c>
      <c r="M27" s="0" t="n">
        <v>178.392372619016</v>
      </c>
      <c r="N27" s="0" t="n">
        <v>442.326779173658</v>
      </c>
      <c r="O27" s="0" t="n">
        <v>401.842913811574</v>
      </c>
      <c r="P27" s="0" t="n">
        <v>253.30025492429</v>
      </c>
      <c r="Q27" s="0" t="n">
        <v>218.244835580576</v>
      </c>
      <c r="R27" s="0" t="n">
        <v>639.481399017411</v>
      </c>
      <c r="S27" s="0" t="n">
        <v>204.515684980241</v>
      </c>
      <c r="T27" s="0" t="n">
        <v>380.874560444133</v>
      </c>
      <c r="U27" s="0" t="n">
        <v>304.377548718286</v>
      </c>
      <c r="V27" s="0" t="n">
        <v>401.285100103245</v>
      </c>
      <c r="W27" s="0" t="n">
        <v>337.900552291987</v>
      </c>
      <c r="X27" s="0" t="n">
        <v>303.490358712908</v>
      </c>
      <c r="Y27" s="0" t="n">
        <v>360.551612983205</v>
      </c>
      <c r="Z27" s="0" t="n">
        <v>232.846988142469</v>
      </c>
      <c r="AA27" s="0" t="n">
        <v>0</v>
      </c>
      <c r="AB27" s="0" t="n">
        <v>333.18986425267</v>
      </c>
      <c r="AC27" s="0" t="n">
        <v>182.127074175482</v>
      </c>
      <c r="AD27" s="0" t="n">
        <v>272.551852188733</v>
      </c>
      <c r="AE27" s="0" t="n">
        <v>419.69553531898</v>
      </c>
      <c r="AF27" s="0" t="n">
        <v>166.189223840071</v>
      </c>
      <c r="AG27" s="0" t="n">
        <v>154.573380783789</v>
      </c>
      <c r="AH27" s="0" t="n">
        <v>209.941600109953</v>
      </c>
      <c r="AI27" s="0" t="n">
        <v>496.791704548837</v>
      </c>
      <c r="AJ27" s="0" t="n">
        <v>1119.14597581819</v>
      </c>
      <c r="AK27" s="0" t="n">
        <v>1522.86839441411</v>
      </c>
      <c r="AL27" s="0" t="n">
        <v>1534.77166998597</v>
      </c>
      <c r="AM27" s="0" t="n">
        <v>712.128474210982</v>
      </c>
      <c r="AN27" s="0" t="n">
        <v>1068.8955944011</v>
      </c>
      <c r="AO27" s="0" t="n">
        <v>780.14063613248</v>
      </c>
      <c r="AP27" s="0" t="n">
        <v>1045.44693813162</v>
      </c>
      <c r="AQ27" s="0" t="n">
        <v>1053.82724187286</v>
      </c>
      <c r="AR27" s="0" t="n">
        <v>826.098508775281</v>
      </c>
      <c r="AS27" s="0" t="n">
        <v>890.54211576265</v>
      </c>
      <c r="AT27" s="0" t="n">
        <v>1086.27138796778</v>
      </c>
      <c r="AU27" s="0" t="n">
        <v>1226.5658599411</v>
      </c>
      <c r="AV27" s="0" t="n">
        <v>786.186536877058</v>
      </c>
      <c r="AW27" s="0" t="n">
        <v>1124.67562658174</v>
      </c>
      <c r="AX27" s="0" t="n">
        <v>1534.97150801251</v>
      </c>
      <c r="AY27" s="0" t="n">
        <v>1435.18259490362</v>
      </c>
      <c r="AZ27" s="0" t="n">
        <v>613.359752534817</v>
      </c>
      <c r="BA27" s="0" t="n">
        <v>950.370146452361</v>
      </c>
      <c r="BB27" s="0" t="n">
        <v>592.708233331309</v>
      </c>
      <c r="BC27" s="0" t="n">
        <v>1188.28652068238</v>
      </c>
      <c r="BD27" s="0" t="n">
        <v>1020.64202153768</v>
      </c>
      <c r="BE27" s="0" t="n">
        <v>883.428944371875</v>
      </c>
      <c r="BF27" s="0" t="n">
        <v>1398.94928285178</v>
      </c>
      <c r="BG27" s="0" t="n">
        <v>1147.68901462165</v>
      </c>
      <c r="BH27" s="0" t="n">
        <v>736.443319603226</v>
      </c>
      <c r="BI27" s="0" t="n">
        <v>833.134544078615</v>
      </c>
      <c r="BJ27" s="0" t="n">
        <v>790.286712889132</v>
      </c>
      <c r="BK27" s="0" t="n">
        <v>910.071989224133</v>
      </c>
      <c r="BL27" s="0" t="n">
        <v>1574.21435907604</v>
      </c>
      <c r="BM27" s="0" t="n">
        <v>1219.82066818392</v>
      </c>
      <c r="BN27" s="0" t="n">
        <v>1441.00206295906</v>
      </c>
      <c r="BO27" s="0" t="n">
        <v>578.829822347841</v>
      </c>
      <c r="BP27" s="0" t="n">
        <v>1181.32025386612</v>
      </c>
      <c r="BQ27" s="0" t="n">
        <v>1194.50449726214</v>
      </c>
      <c r="BR27" s="0" t="n">
        <v>1529.94040337622</v>
      </c>
      <c r="BS27" s="0" t="n">
        <v>1417.32064740214</v>
      </c>
      <c r="BT27" s="0" t="n">
        <v>842.057241296636</v>
      </c>
      <c r="BU27" s="0" t="n">
        <v>1356.70716254829</v>
      </c>
      <c r="BV27" s="0" t="n">
        <v>1439.62364388857</v>
      </c>
      <c r="BW27" s="0" t="n">
        <v>1486.59900719068</v>
      </c>
      <c r="BX27" s="0" t="n">
        <v>1170.26804155808</v>
      </c>
      <c r="BY27" s="0" t="n">
        <v>1472.74127595859</v>
      </c>
      <c r="BZ27" s="0" t="n">
        <v>1445.7027653938</v>
      </c>
      <c r="CA27" s="0" t="n">
        <v>779.106060795099</v>
      </c>
      <c r="CB27" s="0" t="n">
        <v>926.50066407917</v>
      </c>
      <c r="CC27" s="0" t="n">
        <v>991.119761754982</v>
      </c>
      <c r="CD27" s="0" t="n">
        <v>781.919536522881</v>
      </c>
      <c r="CE27" s="0" t="n">
        <v>971.536527306194</v>
      </c>
      <c r="CF27" s="0" t="n">
        <v>1033.40513095695</v>
      </c>
      <c r="CG27" s="0" t="n">
        <v>1078.02100964451</v>
      </c>
      <c r="CH27" s="0" t="n">
        <v>797.338251365753</v>
      </c>
      <c r="CI27" s="0" t="n">
        <v>679.737292921275</v>
      </c>
      <c r="CJ27" s="0" t="n">
        <v>885.892194265286</v>
      </c>
      <c r="CK27" s="0" t="n">
        <v>1452.42440774639</v>
      </c>
      <c r="CL27" s="0" t="n">
        <v>712.309669510623</v>
      </c>
      <c r="CM27" s="0" t="n">
        <v>1036.75226543855</v>
      </c>
      <c r="CN27" s="0" t="n">
        <v>925.15844853074</v>
      </c>
      <c r="CO27" s="0" t="n">
        <v>807.836264329093</v>
      </c>
      <c r="CP27" s="0" t="n">
        <v>1001.00030815932</v>
      </c>
      <c r="CQ27" s="0" t="n">
        <v>1195.60371993179</v>
      </c>
      <c r="CR27" s="0" t="n">
        <v>932.778884568285</v>
      </c>
      <c r="CS27" s="0" t="n">
        <v>1513.67938809578</v>
      </c>
      <c r="CT27" s="0" t="n">
        <v>1468.77902090389</v>
      </c>
      <c r="CU27" s="0" t="n">
        <v>1204.58642781344</v>
      </c>
      <c r="CV27" s="0" t="n">
        <v>1266.47955222166</v>
      </c>
      <c r="CW27" s="0" t="n">
        <v>1373.1582783995</v>
      </c>
      <c r="CX27" s="0" t="n">
        <v>1155.4770704512</v>
      </c>
      <c r="CY27" s="0" t="n">
        <v>574.755052470084</v>
      </c>
      <c r="CZ27" s="0" t="n">
        <v>687.078883371787</v>
      </c>
      <c r="DA27" s="0" t="n">
        <v>696.314788819339</v>
      </c>
      <c r="DB27" s="0" t="n">
        <v>1470.20784627376</v>
      </c>
      <c r="DC27" s="0" t="n">
        <v>1016.69759826114</v>
      </c>
      <c r="DD27" s="0" t="n">
        <v>702.615258268798</v>
      </c>
      <c r="DE27" s="0" t="n">
        <v>1108.89540394537</v>
      </c>
      <c r="DF27" s="0" t="n">
        <v>1528.0742771968</v>
      </c>
      <c r="DG27" s="0" t="n">
        <v>866.944911730869</v>
      </c>
      <c r="DH27" s="0" t="n">
        <v>1307.25519231272</v>
      </c>
      <c r="DI27" s="0" t="n">
        <v>1306.62083570978</v>
      </c>
      <c r="DJ27" s="0" t="n">
        <v>738.768920220786</v>
      </c>
      <c r="DK27" s="0" t="n">
        <v>1347.048726052</v>
      </c>
      <c r="DL27" s="0" t="n">
        <v>1517.09104702025</v>
      </c>
      <c r="DM27" s="0" t="n">
        <v>1337.72861951649</v>
      </c>
      <c r="DN27" s="0" t="n">
        <v>1337.05042715906</v>
      </c>
      <c r="DO27" s="0" t="n">
        <v>1145.33999415982</v>
      </c>
      <c r="DP27" s="0" t="n">
        <v>745.868872017104</v>
      </c>
      <c r="DQ27" s="0" t="n">
        <v>1482.16704321632</v>
      </c>
      <c r="DR27" s="0" t="n">
        <v>1034.05628074317</v>
      </c>
      <c r="DS27" s="0" t="n">
        <v>790.217703240452</v>
      </c>
      <c r="DT27" s="0" t="n">
        <v>815.812237361329</v>
      </c>
      <c r="DU27" s="0" t="n">
        <v>1501.00203219589</v>
      </c>
      <c r="DV27" s="0" t="n">
        <v>1458.84395619154</v>
      </c>
      <c r="DW27" s="0" t="n">
        <v>1150.61084596509</v>
      </c>
      <c r="DX27" s="0" t="n">
        <v>1272.43475440945</v>
      </c>
      <c r="DY27" s="0" t="n">
        <v>997.850341026034</v>
      </c>
      <c r="DZ27" s="0" t="n">
        <v>912.066723295632</v>
      </c>
      <c r="EA27" s="0" t="n">
        <v>818.788911075933</v>
      </c>
    </row>
    <row r="28" customFormat="false" ht="12.75" hidden="true" customHeight="false" outlineLevel="0" collapsed="false">
      <c r="A28" s="1" t="s">
        <v>235</v>
      </c>
      <c r="B28" s="0" t="n">
        <v>690.411426472412</v>
      </c>
      <c r="C28" s="0" t="n">
        <v>802.231511453982</v>
      </c>
      <c r="D28" s="0" t="n">
        <v>175.897983529975</v>
      </c>
      <c r="E28" s="0" t="n">
        <v>253.02045133266</v>
      </c>
      <c r="F28" s="0" t="n">
        <v>238.351924492722</v>
      </c>
      <c r="G28" s="0" t="n">
        <v>142.312727544785</v>
      </c>
      <c r="H28" s="0" t="n">
        <v>157.845102997817</v>
      </c>
      <c r="I28" s="0" t="n">
        <v>235.819990359946</v>
      </c>
      <c r="J28" s="0" t="n">
        <v>268.118676929406</v>
      </c>
      <c r="K28" s="0" t="n">
        <v>246.784519332736</v>
      </c>
      <c r="L28" s="0" t="n">
        <v>44.5554294110108</v>
      </c>
      <c r="M28" s="0" t="n">
        <v>268.507960621025</v>
      </c>
      <c r="N28" s="0" t="n">
        <v>113.960549000336</v>
      </c>
      <c r="O28" s="0" t="n">
        <v>133.736786446938</v>
      </c>
      <c r="P28" s="0" t="n">
        <v>435.407976889892</v>
      </c>
      <c r="Q28" s="0" t="n">
        <v>118.235140374484</v>
      </c>
      <c r="R28" s="0" t="n">
        <v>637.053584285626</v>
      </c>
      <c r="S28" s="0" t="n">
        <v>386.91031027351</v>
      </c>
      <c r="T28" s="0" t="n">
        <v>54.0607443082749</v>
      </c>
      <c r="U28" s="0" t="n">
        <v>41.9741284901488</v>
      </c>
      <c r="V28" s="0" t="n">
        <v>256.341515223717</v>
      </c>
      <c r="W28" s="0" t="n">
        <v>14.2160488473777</v>
      </c>
      <c r="X28" s="0" t="n">
        <v>144.046649710702</v>
      </c>
      <c r="Y28" s="0" t="n">
        <v>126.735917590685</v>
      </c>
      <c r="Z28" s="0" t="n">
        <v>110.766422050121</v>
      </c>
      <c r="AA28" s="0" t="n">
        <v>333.18986425267</v>
      </c>
      <c r="AB28" s="0" t="n">
        <v>0</v>
      </c>
      <c r="AC28" s="0" t="n">
        <v>255.440775633443</v>
      </c>
      <c r="AD28" s="0" t="n">
        <v>98.026848218508</v>
      </c>
      <c r="AE28" s="0" t="n">
        <v>440.672142906024</v>
      </c>
      <c r="AF28" s="0" t="n">
        <v>196.359977270566</v>
      </c>
      <c r="AG28" s="0" t="n">
        <v>332.313926643677</v>
      </c>
      <c r="AH28" s="0" t="n">
        <v>374.330557202579</v>
      </c>
      <c r="AI28" s="0" t="n">
        <v>620.777574924356</v>
      </c>
      <c r="AJ28" s="0" t="n">
        <v>951.420514951237</v>
      </c>
      <c r="AK28" s="0" t="n">
        <v>1357.98482489443</v>
      </c>
      <c r="AL28" s="0" t="n">
        <v>1367.43547286811</v>
      </c>
      <c r="AM28" s="0" t="n">
        <v>404.223087732035</v>
      </c>
      <c r="AN28" s="0" t="n">
        <v>837.665125644699</v>
      </c>
      <c r="AO28" s="0" t="n">
        <v>447.523516810453</v>
      </c>
      <c r="AP28" s="0" t="n">
        <v>983.751786510629</v>
      </c>
      <c r="AQ28" s="0" t="n">
        <v>897.491845935922</v>
      </c>
      <c r="AR28" s="0" t="n">
        <v>766.250307215077</v>
      </c>
      <c r="AS28" s="0" t="n">
        <v>851.913653755274</v>
      </c>
      <c r="AT28" s="0" t="n">
        <v>940.860133643305</v>
      </c>
      <c r="AU28" s="0" t="n">
        <v>1040.84143773877</v>
      </c>
      <c r="AV28" s="0" t="n">
        <v>696.59304846397</v>
      </c>
      <c r="AW28" s="0" t="n">
        <v>894.76079638283</v>
      </c>
      <c r="AX28" s="0" t="n">
        <v>1365.13118390324</v>
      </c>
      <c r="AY28" s="0" t="n">
        <v>1243.04981123747</v>
      </c>
      <c r="AZ28" s="0" t="n">
        <v>420.928206420562</v>
      </c>
      <c r="BA28" s="0" t="n">
        <v>686.863623057591</v>
      </c>
      <c r="BB28" s="0" t="n">
        <v>443.661574086802</v>
      </c>
      <c r="BC28" s="0" t="n">
        <v>1060.24302922901</v>
      </c>
      <c r="BD28" s="0" t="n">
        <v>802.607881131458</v>
      </c>
      <c r="BE28" s="0" t="n">
        <v>629.442517012211</v>
      </c>
      <c r="BF28" s="0" t="n">
        <v>1238.34867560932</v>
      </c>
      <c r="BG28" s="0" t="n">
        <v>959.574101146856</v>
      </c>
      <c r="BH28" s="0" t="n">
        <v>595.573975740829</v>
      </c>
      <c r="BI28" s="0" t="n">
        <v>500.905372285103</v>
      </c>
      <c r="BJ28" s="0" t="n">
        <v>487.719097573919</v>
      </c>
      <c r="BK28" s="0" t="n">
        <v>627.51773192034</v>
      </c>
      <c r="BL28" s="0" t="n">
        <v>1410.13885471701</v>
      </c>
      <c r="BM28" s="0" t="n">
        <v>1117.34565835756</v>
      </c>
      <c r="BN28" s="0" t="n">
        <v>1280.10229860067</v>
      </c>
      <c r="BO28" s="0" t="n">
        <v>405.486821600443</v>
      </c>
      <c r="BP28" s="0" t="n">
        <v>985.667329575867</v>
      </c>
      <c r="BQ28" s="0" t="n">
        <v>1012.74279386275</v>
      </c>
      <c r="BR28" s="0" t="n">
        <v>1361.3305135804</v>
      </c>
      <c r="BS28" s="0" t="n">
        <v>1237.04169947132</v>
      </c>
      <c r="BT28" s="0" t="n">
        <v>615.26378186258</v>
      </c>
      <c r="BU28" s="0" t="n">
        <v>1158.83013641406</v>
      </c>
      <c r="BV28" s="0" t="n">
        <v>1300.22560330898</v>
      </c>
      <c r="BW28" s="0" t="n">
        <v>1307.49063487638</v>
      </c>
      <c r="BX28" s="0" t="n">
        <v>941.04407673811</v>
      </c>
      <c r="BY28" s="0" t="n">
        <v>1282.16130593256</v>
      </c>
      <c r="BZ28" s="0" t="n">
        <v>1396.284600102</v>
      </c>
      <c r="CA28" s="0" t="n">
        <v>447.708795210526</v>
      </c>
      <c r="CB28" s="0" t="n">
        <v>738.327654778084</v>
      </c>
      <c r="CC28" s="0" t="n">
        <v>752.616441146257</v>
      </c>
      <c r="CD28" s="0" t="n">
        <v>452.222477733204</v>
      </c>
      <c r="CE28" s="0" t="n">
        <v>717.123147506283</v>
      </c>
      <c r="CF28" s="0" t="n">
        <v>896.66638887534</v>
      </c>
      <c r="CG28" s="0" t="n">
        <v>1010.48434143865</v>
      </c>
      <c r="CH28" s="0" t="n">
        <v>636.716891877362</v>
      </c>
      <c r="CI28" s="0" t="n">
        <v>461.283896588758</v>
      </c>
      <c r="CJ28" s="0" t="n">
        <v>664.019251081419</v>
      </c>
      <c r="CK28" s="0" t="n">
        <v>1281.62399151797</v>
      </c>
      <c r="CL28" s="0" t="n">
        <v>442.15392260213</v>
      </c>
      <c r="CM28" s="0" t="n">
        <v>804.506040491656</v>
      </c>
      <c r="CN28" s="0" t="n">
        <v>631.859792916465</v>
      </c>
      <c r="CO28" s="0" t="n">
        <v>493.246218917414</v>
      </c>
      <c r="CP28" s="0" t="n">
        <v>854.048825740693</v>
      </c>
      <c r="CQ28" s="0" t="n">
        <v>975.901791558488</v>
      </c>
      <c r="CR28" s="0" t="n">
        <v>673.395749172417</v>
      </c>
      <c r="CS28" s="0" t="n">
        <v>1335.76259887364</v>
      </c>
      <c r="CT28" s="0" t="n">
        <v>1281.23347177448</v>
      </c>
      <c r="CU28" s="0" t="n">
        <v>1009.08857404169</v>
      </c>
      <c r="CV28" s="0" t="n">
        <v>1123.33030158396</v>
      </c>
      <c r="CW28" s="0" t="n">
        <v>1187.92354839543</v>
      </c>
      <c r="CX28" s="0" t="n">
        <v>954.252420954993</v>
      </c>
      <c r="CY28" s="0" t="n">
        <v>358.402150252657</v>
      </c>
      <c r="CZ28" s="0" t="n">
        <v>565.212182693402</v>
      </c>
      <c r="DA28" s="0" t="n">
        <v>480.721779303899</v>
      </c>
      <c r="DB28" s="0" t="n">
        <v>1309.03509035842</v>
      </c>
      <c r="DC28" s="0" t="n">
        <v>777.353024645104</v>
      </c>
      <c r="DD28" s="0" t="n">
        <v>420.978182053873</v>
      </c>
      <c r="DE28" s="0" t="n">
        <v>1005.33644770066</v>
      </c>
      <c r="DF28" s="0" t="n">
        <v>1356.60961089639</v>
      </c>
      <c r="DG28" s="0" t="n">
        <v>688.710857103968</v>
      </c>
      <c r="DH28" s="0" t="n">
        <v>1107.86153423896</v>
      </c>
      <c r="DI28" s="0" t="n">
        <v>1157.21076545068</v>
      </c>
      <c r="DJ28" s="0" t="n">
        <v>421.771021867143</v>
      </c>
      <c r="DK28" s="0" t="n">
        <v>1216.37875666219</v>
      </c>
      <c r="DL28" s="0" t="n">
        <v>1366.9448838402</v>
      </c>
      <c r="DM28" s="0" t="n">
        <v>1171.02348023806</v>
      </c>
      <c r="DN28" s="0" t="n">
        <v>1150.41991228004</v>
      </c>
      <c r="DO28" s="0" t="n">
        <v>1063.45745211216</v>
      </c>
      <c r="DP28" s="0" t="n">
        <v>637.494432211316</v>
      </c>
      <c r="DQ28" s="0" t="n">
        <v>1321.24201372081</v>
      </c>
      <c r="DR28" s="0" t="n">
        <v>801.105869317968</v>
      </c>
      <c r="DS28" s="0" t="n">
        <v>664.662839901332</v>
      </c>
      <c r="DT28" s="0" t="n">
        <v>483.795008795481</v>
      </c>
      <c r="DU28" s="0" t="n">
        <v>1346.313522024</v>
      </c>
      <c r="DV28" s="0" t="n">
        <v>1344.52270059002</v>
      </c>
      <c r="DW28" s="0" t="n">
        <v>925.315205155194</v>
      </c>
      <c r="DX28" s="0" t="n">
        <v>1063.70160113561</v>
      </c>
      <c r="DY28" s="0" t="n">
        <v>899.808205015371</v>
      </c>
      <c r="DZ28" s="0" t="n">
        <v>762.408294642917</v>
      </c>
      <c r="EA28" s="0" t="n">
        <v>486.070954662572</v>
      </c>
    </row>
    <row r="29" customFormat="false" ht="12.75" hidden="true" customHeight="false" outlineLevel="0" collapsed="false">
      <c r="A29" s="1" t="s">
        <v>236</v>
      </c>
      <c r="B29" s="0" t="n">
        <v>766.306541038406</v>
      </c>
      <c r="C29" s="0" t="n">
        <v>826.603484330823</v>
      </c>
      <c r="D29" s="0" t="n">
        <v>227.58038238582</v>
      </c>
      <c r="E29" s="0" t="n">
        <v>20.949555273205</v>
      </c>
      <c r="F29" s="0" t="n">
        <v>431.946618772861</v>
      </c>
      <c r="G29" s="0" t="n">
        <v>142.864845403764</v>
      </c>
      <c r="H29" s="0" t="n">
        <v>109.324223525897</v>
      </c>
      <c r="I29" s="0" t="n">
        <v>61.5435086692328</v>
      </c>
      <c r="J29" s="0" t="n">
        <v>269.917251412528</v>
      </c>
      <c r="K29" s="0" t="n">
        <v>68.2036301820677</v>
      </c>
      <c r="L29" s="0" t="n">
        <v>292.602206430112</v>
      </c>
      <c r="M29" s="0" t="n">
        <v>13.2798816495423</v>
      </c>
      <c r="N29" s="0" t="n">
        <v>367.219841074697</v>
      </c>
      <c r="O29" s="0" t="n">
        <v>372.305073295447</v>
      </c>
      <c r="P29" s="0" t="n">
        <v>415.161902139975</v>
      </c>
      <c r="Q29" s="0" t="n">
        <v>152.263019664199</v>
      </c>
      <c r="R29" s="0" t="n">
        <v>756.593262994154</v>
      </c>
      <c r="S29" s="0" t="n">
        <v>361.267183619178</v>
      </c>
      <c r="T29" s="0" t="n">
        <v>309.45519180186</v>
      </c>
      <c r="U29" s="0" t="n">
        <v>214.411671864284</v>
      </c>
      <c r="V29" s="0" t="n">
        <v>437.710552551611</v>
      </c>
      <c r="W29" s="0" t="n">
        <v>252.226514940388</v>
      </c>
      <c r="X29" s="0" t="n">
        <v>311.111049409654</v>
      </c>
      <c r="Y29" s="0" t="n">
        <v>343.926246029366</v>
      </c>
      <c r="Z29" s="0" t="n">
        <v>148.995273344249</v>
      </c>
      <c r="AA29" s="0" t="n">
        <v>182.127074175482</v>
      </c>
      <c r="AB29" s="0" t="n">
        <v>255.440775633443</v>
      </c>
      <c r="AC29" s="0" t="n">
        <v>0</v>
      </c>
      <c r="AD29" s="0" t="n">
        <v>160.852101295611</v>
      </c>
      <c r="AE29" s="0" t="n">
        <v>534.78250992322</v>
      </c>
      <c r="AF29" s="0" t="n">
        <v>211.977360897772</v>
      </c>
      <c r="AG29" s="0" t="n">
        <v>299.920352463561</v>
      </c>
      <c r="AH29" s="0" t="n">
        <v>360.205462948469</v>
      </c>
      <c r="AI29" s="0" t="n">
        <v>653.437595322509</v>
      </c>
      <c r="AJ29" s="0" t="n">
        <v>1169.53078017392</v>
      </c>
      <c r="AK29" s="0" t="n">
        <v>1577.79161195484</v>
      </c>
      <c r="AL29" s="0" t="n">
        <v>1588.37601528116</v>
      </c>
      <c r="AM29" s="0" t="n">
        <v>659.496561265912</v>
      </c>
      <c r="AN29" s="0" t="n">
        <v>1080.23655845704</v>
      </c>
      <c r="AO29" s="0" t="n">
        <v>683.050207535611</v>
      </c>
      <c r="AP29" s="0" t="n">
        <v>1146.8472781147</v>
      </c>
      <c r="AQ29" s="0" t="n">
        <v>1109.70379101221</v>
      </c>
      <c r="AR29" s="0" t="n">
        <v>924.556717704444</v>
      </c>
      <c r="AS29" s="0" t="n">
        <v>999.298682699517</v>
      </c>
      <c r="AT29" s="0" t="n">
        <v>1148.31329638063</v>
      </c>
      <c r="AU29" s="0" t="n">
        <v>1267.63707035756</v>
      </c>
      <c r="AV29" s="0" t="n">
        <v>870.420555186109</v>
      </c>
      <c r="AW29" s="0" t="n">
        <v>1137.29316961852</v>
      </c>
      <c r="AX29" s="0" t="n">
        <v>1587.15605613484</v>
      </c>
      <c r="AY29" s="0" t="n">
        <v>1473.75897181674</v>
      </c>
      <c r="AZ29" s="0" t="n">
        <v>640.273663222687</v>
      </c>
      <c r="BA29" s="0" t="n">
        <v>937.78000245241</v>
      </c>
      <c r="BB29" s="0" t="n">
        <v>641.692608514441</v>
      </c>
      <c r="BC29" s="0" t="n">
        <v>1260.33645567966</v>
      </c>
      <c r="BD29" s="0" t="n">
        <v>1040.21830856387</v>
      </c>
      <c r="BE29" s="0" t="n">
        <v>877.431539509095</v>
      </c>
      <c r="BF29" s="0" t="n">
        <v>1455.52868326482</v>
      </c>
      <c r="BG29" s="0" t="n">
        <v>1186.71304020406</v>
      </c>
      <c r="BH29" s="0" t="n">
        <v>794.62884024089</v>
      </c>
      <c r="BI29" s="0" t="n">
        <v>737.298206751416</v>
      </c>
      <c r="BJ29" s="0" t="n">
        <v>743.13845891841</v>
      </c>
      <c r="BK29" s="0" t="n">
        <v>881.822182355674</v>
      </c>
      <c r="BL29" s="0" t="n">
        <v>1629.85657318856</v>
      </c>
      <c r="BM29" s="0" t="n">
        <v>1304.70103800034</v>
      </c>
      <c r="BN29" s="0" t="n">
        <v>1497.67935442879</v>
      </c>
      <c r="BO29" s="0" t="n">
        <v>614.598107565582</v>
      </c>
      <c r="BP29" s="0" t="n">
        <v>1216.13957451721</v>
      </c>
      <c r="BQ29" s="0" t="n">
        <v>1237.63003126694</v>
      </c>
      <c r="BR29" s="0" t="n">
        <v>1582.79823769028</v>
      </c>
      <c r="BS29" s="0" t="n">
        <v>1462.84524408135</v>
      </c>
      <c r="BT29" s="0" t="n">
        <v>854.009005838755</v>
      </c>
      <c r="BU29" s="0" t="n">
        <v>1391.35007109847</v>
      </c>
      <c r="BV29" s="0" t="n">
        <v>1507.85706367688</v>
      </c>
      <c r="BW29" s="0" t="n">
        <v>1533.18887263546</v>
      </c>
      <c r="BX29" s="0" t="n">
        <v>1183.64170569714</v>
      </c>
      <c r="BY29" s="0" t="n">
        <v>1512.45020339177</v>
      </c>
      <c r="BZ29" s="0" t="n">
        <v>1556.20965889094</v>
      </c>
      <c r="CA29" s="0" t="n">
        <v>687.701063198996</v>
      </c>
      <c r="CB29" s="0" t="n">
        <v>963.038345001182</v>
      </c>
      <c r="CC29" s="0" t="n">
        <v>996.917114970021</v>
      </c>
      <c r="CD29" s="0" t="n">
        <v>695.73055300108</v>
      </c>
      <c r="CE29" s="0" t="n">
        <v>965.906626682982</v>
      </c>
      <c r="CF29" s="0" t="n">
        <v>1099.28482829692</v>
      </c>
      <c r="CG29" s="0" t="n">
        <v>1177.2941613253</v>
      </c>
      <c r="CH29" s="0" t="n">
        <v>846.789642691433</v>
      </c>
      <c r="CI29" s="0" t="n">
        <v>693.781389757073</v>
      </c>
      <c r="CJ29" s="0" t="n">
        <v>901.558703154442</v>
      </c>
      <c r="CK29" s="0" t="n">
        <v>1503.61387831782</v>
      </c>
      <c r="CL29" s="0" t="n">
        <v>692.681324629631</v>
      </c>
      <c r="CM29" s="0" t="n">
        <v>1047.16479045706</v>
      </c>
      <c r="CN29" s="0" t="n">
        <v>887.200462034096</v>
      </c>
      <c r="CO29" s="0" t="n">
        <v>747.021122268918</v>
      </c>
      <c r="CP29" s="0" t="n">
        <v>1061.16934994974</v>
      </c>
      <c r="CQ29" s="0" t="n">
        <v>1215.45667596571</v>
      </c>
      <c r="CR29" s="0" t="n">
        <v>923.201677268274</v>
      </c>
      <c r="CS29" s="0" t="n">
        <v>1561.10425588997</v>
      </c>
      <c r="CT29" s="0" t="n">
        <v>1510.29124985262</v>
      </c>
      <c r="CU29" s="0" t="n">
        <v>1239.67805073208</v>
      </c>
      <c r="CV29" s="0" t="n">
        <v>1331.47213569062</v>
      </c>
      <c r="CW29" s="0" t="n">
        <v>1415.51156244852</v>
      </c>
      <c r="CX29" s="0" t="n">
        <v>1186.71083262827</v>
      </c>
      <c r="CY29" s="0" t="n">
        <v>586.625645481831</v>
      </c>
      <c r="CZ29" s="0" t="n">
        <v>753.217813703794</v>
      </c>
      <c r="DA29" s="0" t="n">
        <v>712.487843392201</v>
      </c>
      <c r="DB29" s="0" t="n">
        <v>1526.90748238464</v>
      </c>
      <c r="DC29" s="0" t="n">
        <v>1022.11721443043</v>
      </c>
      <c r="DD29" s="0" t="n">
        <v>673.984748041928</v>
      </c>
      <c r="DE29" s="0" t="n">
        <v>1192.07690129357</v>
      </c>
      <c r="DF29" s="0" t="n">
        <v>1579.29635567848</v>
      </c>
      <c r="DG29" s="0" t="n">
        <v>908.181193431791</v>
      </c>
      <c r="DH29" s="0" t="n">
        <v>1340.67294236718</v>
      </c>
      <c r="DI29" s="0" t="n">
        <v>1368.62240978418</v>
      </c>
      <c r="DJ29" s="0" t="n">
        <v>675.274162896743</v>
      </c>
      <c r="DK29" s="0" t="n">
        <v>1419.1397541649</v>
      </c>
      <c r="DL29" s="0" t="n">
        <v>1580.08847232682</v>
      </c>
      <c r="DM29" s="0" t="n">
        <v>1390.50593071751</v>
      </c>
      <c r="DN29" s="0" t="n">
        <v>1378.35522354338</v>
      </c>
      <c r="DO29" s="0" t="n">
        <v>1239.00819318798</v>
      </c>
      <c r="DP29" s="0" t="n">
        <v>820.26644669477</v>
      </c>
      <c r="DQ29" s="0" t="n">
        <v>1539.07305857104</v>
      </c>
      <c r="DR29" s="0" t="n">
        <v>1043.97326057229</v>
      </c>
      <c r="DS29" s="0" t="n">
        <v>857.426304057144</v>
      </c>
      <c r="DT29" s="0" t="n">
        <v>721.269972291641</v>
      </c>
      <c r="DU29" s="0" t="n">
        <v>1561.44480129625</v>
      </c>
      <c r="DV29" s="0" t="n">
        <v>1539.91712852881</v>
      </c>
      <c r="DW29" s="0" t="n">
        <v>1166.48899313825</v>
      </c>
      <c r="DX29" s="0" t="n">
        <v>1299.81561493751</v>
      </c>
      <c r="DY29" s="0" t="n">
        <v>1082.17690856983</v>
      </c>
      <c r="DZ29" s="0" t="n">
        <v>969.481615138776</v>
      </c>
      <c r="EA29" s="0" t="n">
        <v>720.317309330864</v>
      </c>
    </row>
    <row r="30" customFormat="false" ht="12.75" hidden="true" customHeight="false" outlineLevel="0" collapsed="false">
      <c r="A30" s="1" t="s">
        <v>237</v>
      </c>
      <c r="B30" s="0" t="n">
        <v>728.973435183964</v>
      </c>
      <c r="C30" s="0" t="n">
        <v>822.507714472631</v>
      </c>
      <c r="D30" s="0" t="n">
        <v>173.580752235627</v>
      </c>
      <c r="E30" s="0" t="n">
        <v>161.59693665749</v>
      </c>
      <c r="F30" s="0" t="n">
        <v>314.478789048658</v>
      </c>
      <c r="G30" s="0" t="n">
        <v>89.5291375585833</v>
      </c>
      <c r="H30" s="0" t="n">
        <v>59.9910945749471</v>
      </c>
      <c r="I30" s="0" t="n">
        <v>153.444877216151</v>
      </c>
      <c r="J30" s="0" t="n">
        <v>258.933022015629</v>
      </c>
      <c r="K30" s="0" t="n">
        <v>166.111664227115</v>
      </c>
      <c r="L30" s="0" t="n">
        <v>131.995088275293</v>
      </c>
      <c r="M30" s="0" t="n">
        <v>174.11228800507</v>
      </c>
      <c r="N30" s="0" t="n">
        <v>206.792304952418</v>
      </c>
      <c r="O30" s="0" t="n">
        <v>226.943954020463</v>
      </c>
      <c r="P30" s="0" t="n">
        <v>429.876187089219</v>
      </c>
      <c r="Q30" s="0" t="n">
        <v>65.9563855207129</v>
      </c>
      <c r="R30" s="0" t="n">
        <v>691.610910094937</v>
      </c>
      <c r="S30" s="0" t="n">
        <v>376.740562561575</v>
      </c>
      <c r="T30" s="0" t="n">
        <v>150.955886494122</v>
      </c>
      <c r="U30" s="0" t="n">
        <v>56.0609405352601</v>
      </c>
      <c r="V30" s="0" t="n">
        <v>327.664492449669</v>
      </c>
      <c r="W30" s="0" t="n">
        <v>92.5322048791177</v>
      </c>
      <c r="X30" s="0" t="n">
        <v>200.56826656923</v>
      </c>
      <c r="Y30" s="0" t="n">
        <v>209.275343287213</v>
      </c>
      <c r="Z30" s="0" t="n">
        <v>45.4388615277433</v>
      </c>
      <c r="AA30" s="0" t="n">
        <v>272.551852188733</v>
      </c>
      <c r="AB30" s="0" t="n">
        <v>98.026848218508</v>
      </c>
      <c r="AC30" s="0" t="n">
        <v>160.852101295611</v>
      </c>
      <c r="AD30" s="0" t="n">
        <v>0</v>
      </c>
      <c r="AE30" s="0" t="n">
        <v>481.343616943065</v>
      </c>
      <c r="AF30" s="0" t="n">
        <v>180.448707957447</v>
      </c>
      <c r="AG30" s="0" t="n">
        <v>315.584995600537</v>
      </c>
      <c r="AH30" s="0" t="n">
        <v>367.990447563378</v>
      </c>
      <c r="AI30" s="0" t="n">
        <v>641.490898527945</v>
      </c>
      <c r="AJ30" s="0" t="n">
        <v>1042.31088758128</v>
      </c>
      <c r="AK30" s="0" t="n">
        <v>1449.83959515224</v>
      </c>
      <c r="AL30" s="0" t="n">
        <v>1459.60700476998</v>
      </c>
      <c r="AM30" s="0" t="n">
        <v>499.675967503886</v>
      </c>
      <c r="AN30" s="0" t="n">
        <v>934.664372260195</v>
      </c>
      <c r="AO30" s="0" t="n">
        <v>525.999794928969</v>
      </c>
      <c r="AP30" s="0" t="n">
        <v>1056.7765096317</v>
      </c>
      <c r="AQ30" s="0" t="n">
        <v>986.509035864954</v>
      </c>
      <c r="AR30" s="0" t="n">
        <v>836.448159189128</v>
      </c>
      <c r="AS30" s="0" t="n">
        <v>918.721026484155</v>
      </c>
      <c r="AT30" s="0" t="n">
        <v>1028.50408770994</v>
      </c>
      <c r="AU30" s="0" t="n">
        <v>1134.28662226485</v>
      </c>
      <c r="AV30" s="0" t="n">
        <v>771.8992272018</v>
      </c>
      <c r="AW30" s="0" t="n">
        <v>991.782692851506</v>
      </c>
      <c r="AX30" s="0" t="n">
        <v>1457.59351629631</v>
      </c>
      <c r="AY30" s="0" t="n">
        <v>1337.66382155982</v>
      </c>
      <c r="AZ30" s="0" t="n">
        <v>510.350868713554</v>
      </c>
      <c r="BA30" s="0" t="n">
        <v>784.885654020877</v>
      </c>
      <c r="BB30" s="0" t="n">
        <v>525.602729800794</v>
      </c>
      <c r="BC30" s="0" t="n">
        <v>1145.84069787555</v>
      </c>
      <c r="BD30" s="0" t="n">
        <v>898.526177417717</v>
      </c>
      <c r="BE30" s="0" t="n">
        <v>727.219996934036</v>
      </c>
      <c r="BF30" s="0" t="n">
        <v>1329.35817110096</v>
      </c>
      <c r="BG30" s="0" t="n">
        <v>1053.0186794219</v>
      </c>
      <c r="BH30" s="0" t="n">
        <v>679.138264464519</v>
      </c>
      <c r="BI30" s="0" t="n">
        <v>580.136223142533</v>
      </c>
      <c r="BJ30" s="0" t="n">
        <v>583.673838651489</v>
      </c>
      <c r="BK30" s="0" t="n">
        <v>725.138238944323</v>
      </c>
      <c r="BL30" s="0" t="n">
        <v>1502.01145127247</v>
      </c>
      <c r="BM30" s="0" t="n">
        <v>1198.97900089301</v>
      </c>
      <c r="BN30" s="0" t="n">
        <v>1371.26698278847</v>
      </c>
      <c r="BO30" s="0" t="n">
        <v>491.121010291749</v>
      </c>
      <c r="BP30" s="0" t="n">
        <v>1080.01646669388</v>
      </c>
      <c r="BQ30" s="0" t="n">
        <v>1105.64138796707</v>
      </c>
      <c r="BR30" s="0" t="n">
        <v>1453.63985482086</v>
      </c>
      <c r="BS30" s="0" t="n">
        <v>1330.40597005191</v>
      </c>
      <c r="BT30" s="0" t="n">
        <v>711.228721603993</v>
      </c>
      <c r="BU30" s="0" t="n">
        <v>1253.82895590717</v>
      </c>
      <c r="BV30" s="0" t="n">
        <v>1388.52912304855</v>
      </c>
      <c r="BW30" s="0" t="n">
        <v>1400.88124193359</v>
      </c>
      <c r="BX30" s="0" t="n">
        <v>1038.09973690159</v>
      </c>
      <c r="BY30" s="0" t="n">
        <v>1376.6968054531</v>
      </c>
      <c r="BZ30" s="0" t="n">
        <v>1469.44169224468</v>
      </c>
      <c r="CA30" s="0" t="n">
        <v>529.277593819826</v>
      </c>
      <c r="CB30" s="0" t="n">
        <v>830.731509450055</v>
      </c>
      <c r="CC30" s="0" t="n">
        <v>849.885634737646</v>
      </c>
      <c r="CD30" s="0" t="n">
        <v>536.349250780088</v>
      </c>
      <c r="CE30" s="0" t="n">
        <v>815.014415741073</v>
      </c>
      <c r="CF30" s="0" t="n">
        <v>982.671721624827</v>
      </c>
      <c r="CG30" s="0" t="n">
        <v>1084.89713958035</v>
      </c>
      <c r="CH30" s="0" t="n">
        <v>724.23721286582</v>
      </c>
      <c r="CI30" s="0" t="n">
        <v>555.188532281034</v>
      </c>
      <c r="CJ30" s="0" t="n">
        <v>759.760781995347</v>
      </c>
      <c r="CK30" s="0" t="n">
        <v>1374.00875755045</v>
      </c>
      <c r="CL30" s="0" t="n">
        <v>540.126786553152</v>
      </c>
      <c r="CM30" s="0" t="n">
        <v>901.502741723862</v>
      </c>
      <c r="CN30" s="0" t="n">
        <v>728.566249896595</v>
      </c>
      <c r="CO30" s="0" t="n">
        <v>586.287829325776</v>
      </c>
      <c r="CP30" s="0" t="n">
        <v>941.371212999179</v>
      </c>
      <c r="CQ30" s="0" t="n">
        <v>1072.3767838881</v>
      </c>
      <c r="CR30" s="0" t="n">
        <v>771.364418155777</v>
      </c>
      <c r="CS30" s="0" t="n">
        <v>1429.08071620428</v>
      </c>
      <c r="CT30" s="0" t="n">
        <v>1375.46335108516</v>
      </c>
      <c r="CU30" s="0" t="n">
        <v>1103.4904444365</v>
      </c>
      <c r="CV30" s="0" t="n">
        <v>1211.53578033045</v>
      </c>
      <c r="CW30" s="0" t="n">
        <v>1281.71233527454</v>
      </c>
      <c r="CX30" s="0" t="n">
        <v>1049.07314069257</v>
      </c>
      <c r="CY30" s="0" t="n">
        <v>450.414160688281</v>
      </c>
      <c r="CZ30" s="0" t="n">
        <v>644.63257365312</v>
      </c>
      <c r="DA30" s="0" t="n">
        <v>574.479199981235</v>
      </c>
      <c r="DB30" s="0" t="n">
        <v>1400.3107136687</v>
      </c>
      <c r="DC30" s="0" t="n">
        <v>874.71492481329</v>
      </c>
      <c r="DD30" s="0" t="n">
        <v>518.957093927477</v>
      </c>
      <c r="DE30" s="0" t="n">
        <v>1086.47322416026</v>
      </c>
      <c r="DF30" s="0" t="n">
        <v>1449.24268416032</v>
      </c>
      <c r="DG30" s="0" t="n">
        <v>779.419838042768</v>
      </c>
      <c r="DH30" s="0" t="n">
        <v>1202.89555651238</v>
      </c>
      <c r="DI30" s="0" t="n">
        <v>1246.4472862017</v>
      </c>
      <c r="DJ30" s="0" t="n">
        <v>514.514312869338</v>
      </c>
      <c r="DK30" s="0" t="n">
        <v>1303.0914556232</v>
      </c>
      <c r="DL30" s="0" t="n">
        <v>1456.93632126252</v>
      </c>
      <c r="DM30" s="0" t="n">
        <v>1262.60838777668</v>
      </c>
      <c r="DN30" s="0" t="n">
        <v>1244.26751404156</v>
      </c>
      <c r="DO30" s="0" t="n">
        <v>1141.027324365</v>
      </c>
      <c r="DP30" s="0" t="n">
        <v>715.588883478201</v>
      </c>
      <c r="DQ30" s="0" t="n">
        <v>1412.51757382659</v>
      </c>
      <c r="DR30" s="0" t="n">
        <v>898.140265961321</v>
      </c>
      <c r="DS30" s="0" t="n">
        <v>746.453670942454</v>
      </c>
      <c r="DT30" s="0" t="n">
        <v>563.710997016373</v>
      </c>
      <c r="DU30" s="0" t="n">
        <v>1436.85235460697</v>
      </c>
      <c r="DV30" s="0" t="n">
        <v>1429.1507203769</v>
      </c>
      <c r="DW30" s="0" t="n">
        <v>1022.09134714777</v>
      </c>
      <c r="DX30" s="0" t="n">
        <v>1159.47929183448</v>
      </c>
      <c r="DY30" s="0" t="n">
        <v>979.128030387108</v>
      </c>
      <c r="DZ30" s="0" t="n">
        <v>849.436085606602</v>
      </c>
      <c r="EA30" s="0" t="n">
        <v>563.82248545381</v>
      </c>
    </row>
    <row r="31" customFormat="false" ht="12.75" hidden="true" customHeight="false" outlineLevel="0" collapsed="false">
      <c r="A31" s="1" t="s">
        <v>238</v>
      </c>
      <c r="B31" s="0" t="n">
        <v>249.819087180364</v>
      </c>
      <c r="C31" s="0" t="n">
        <v>376.756289597713</v>
      </c>
      <c r="D31" s="0" t="n">
        <v>316.788752546345</v>
      </c>
      <c r="E31" s="0" t="n">
        <v>516.038803958618</v>
      </c>
      <c r="F31" s="0" t="n">
        <v>246.630094502257</v>
      </c>
      <c r="G31" s="0" t="n">
        <v>415.048508775521</v>
      </c>
      <c r="H31" s="0" t="n">
        <v>518.420353416721</v>
      </c>
      <c r="I31" s="0" t="n">
        <v>474.23735633905</v>
      </c>
      <c r="J31" s="0" t="n">
        <v>268.172329009984</v>
      </c>
      <c r="K31" s="0" t="n">
        <v>471.2852482907</v>
      </c>
      <c r="L31" s="0" t="n">
        <v>464.08331968558</v>
      </c>
      <c r="M31" s="0" t="n">
        <v>540.416805463718</v>
      </c>
      <c r="N31" s="0" t="n">
        <v>467.647981320705</v>
      </c>
      <c r="O31" s="0" t="n">
        <v>363.734391654537</v>
      </c>
      <c r="P31" s="0" t="n">
        <v>215.470600379421</v>
      </c>
      <c r="Q31" s="0" t="n">
        <v>425.50042774895</v>
      </c>
      <c r="R31" s="0" t="n">
        <v>222.63485433313</v>
      </c>
      <c r="S31" s="0" t="n">
        <v>233.931051188601</v>
      </c>
      <c r="T31" s="0" t="n">
        <v>439.960644212026</v>
      </c>
      <c r="U31" s="0" t="n">
        <v>455.392561872815</v>
      </c>
      <c r="V31" s="0" t="n">
        <v>220.463212106992</v>
      </c>
      <c r="W31" s="0" t="n">
        <v>454.762045839982</v>
      </c>
      <c r="X31" s="0" t="n">
        <v>296.708544161704</v>
      </c>
      <c r="Y31" s="0" t="n">
        <v>334.056630187343</v>
      </c>
      <c r="Z31" s="0" t="n">
        <v>444.275101966911</v>
      </c>
      <c r="AA31" s="0" t="n">
        <v>419.69553531898</v>
      </c>
      <c r="AB31" s="0" t="n">
        <v>440.672142906024</v>
      </c>
      <c r="AC31" s="0" t="n">
        <v>534.78250992322</v>
      </c>
      <c r="AD31" s="0" t="n">
        <v>481.343616943065</v>
      </c>
      <c r="AE31" s="0" t="n">
        <v>0</v>
      </c>
      <c r="AF31" s="0" t="n">
        <v>324.963820320688</v>
      </c>
      <c r="AG31" s="0" t="n">
        <v>266.286497970926</v>
      </c>
      <c r="AH31" s="0" t="n">
        <v>220.58445749799</v>
      </c>
      <c r="AI31" s="0" t="n">
        <v>205.984438219779</v>
      </c>
      <c r="AJ31" s="0" t="n">
        <v>732.450731373859</v>
      </c>
      <c r="AK31" s="0" t="n">
        <v>1124.00753045406</v>
      </c>
      <c r="AL31" s="0" t="n">
        <v>1136.95197309472</v>
      </c>
      <c r="AM31" s="0" t="n">
        <v>574.885335965078</v>
      </c>
      <c r="AN31" s="0" t="n">
        <v>741.931478989053</v>
      </c>
      <c r="AO31" s="0" t="n">
        <v>733.697830898144</v>
      </c>
      <c r="AP31" s="0" t="n">
        <v>625.757692913564</v>
      </c>
      <c r="AQ31" s="0" t="n">
        <v>662.869971081382</v>
      </c>
      <c r="AR31" s="0" t="n">
        <v>407.203114515805</v>
      </c>
      <c r="AS31" s="0" t="n">
        <v>471.349582015702</v>
      </c>
      <c r="AT31" s="0" t="n">
        <v>687.873601615815</v>
      </c>
      <c r="AU31" s="0" t="n">
        <v>847.841388852099</v>
      </c>
      <c r="AV31" s="0" t="n">
        <v>375.596679283549</v>
      </c>
      <c r="AW31" s="0" t="n">
        <v>791.929342204532</v>
      </c>
      <c r="AX31" s="0" t="n">
        <v>1138.44239577251</v>
      </c>
      <c r="AY31" s="0" t="n">
        <v>1054.40626501346</v>
      </c>
      <c r="AZ31" s="0" t="n">
        <v>325.057681779312</v>
      </c>
      <c r="BA31" s="0" t="n">
        <v>679.605100670389</v>
      </c>
      <c r="BB31" s="0" t="n">
        <v>261.858929482573</v>
      </c>
      <c r="BC31" s="0" t="n">
        <v>779.562809239422</v>
      </c>
      <c r="BD31" s="0" t="n">
        <v>683.100151342572</v>
      </c>
      <c r="BE31" s="0" t="n">
        <v>607.869704470782</v>
      </c>
      <c r="BF31" s="0" t="n">
        <v>1000.12412157079</v>
      </c>
      <c r="BG31" s="0" t="n">
        <v>774.179949955073</v>
      </c>
      <c r="BH31" s="0" t="n">
        <v>361.099553073778</v>
      </c>
      <c r="BI31" s="0" t="n">
        <v>772.985692678945</v>
      </c>
      <c r="BJ31" s="0" t="n">
        <v>621.465176604366</v>
      </c>
      <c r="BK31" s="0" t="n">
        <v>677.540725841267</v>
      </c>
      <c r="BL31" s="0" t="n">
        <v>1174.18723389014</v>
      </c>
      <c r="BM31" s="0" t="n">
        <v>803.500716955949</v>
      </c>
      <c r="BN31" s="0" t="n">
        <v>1041.5500330562</v>
      </c>
      <c r="BO31" s="0" t="n">
        <v>282.50452784015</v>
      </c>
      <c r="BP31" s="0" t="n">
        <v>812.188028262392</v>
      </c>
      <c r="BQ31" s="0" t="n">
        <v>814.204200423016</v>
      </c>
      <c r="BR31" s="0" t="n">
        <v>1132.85300606477</v>
      </c>
      <c r="BS31" s="0" t="n">
        <v>1029.12755124693</v>
      </c>
      <c r="BT31" s="0" t="n">
        <v>536.372178226324</v>
      </c>
      <c r="BU31" s="0" t="n">
        <v>982.442920167113</v>
      </c>
      <c r="BV31" s="0" t="n">
        <v>1031.10702624122</v>
      </c>
      <c r="BW31" s="0" t="n">
        <v>1096.16357371002</v>
      </c>
      <c r="BX31" s="0" t="n">
        <v>833.700273756372</v>
      </c>
      <c r="BY31" s="0" t="n">
        <v>1089.95137942528</v>
      </c>
      <c r="BZ31" s="0" t="n">
        <v>1027.84429788815</v>
      </c>
      <c r="CA31" s="0" t="n">
        <v>718.632205410827</v>
      </c>
      <c r="CB31" s="0" t="n">
        <v>568.283064183258</v>
      </c>
      <c r="CC31" s="0" t="n">
        <v>680.313186108093</v>
      </c>
      <c r="CD31" s="0" t="n">
        <v>707.917744493139</v>
      </c>
      <c r="CE31" s="0" t="n">
        <v>684.461298566895</v>
      </c>
      <c r="CF31" s="0" t="n">
        <v>632.552233848011</v>
      </c>
      <c r="CG31" s="0" t="n">
        <v>658.420564067328</v>
      </c>
      <c r="CH31" s="0" t="n">
        <v>429.67115510126</v>
      </c>
      <c r="CI31" s="0" t="n">
        <v>400.569187007968</v>
      </c>
      <c r="CJ31" s="0" t="n">
        <v>567.580134197648</v>
      </c>
      <c r="CK31" s="0" t="n">
        <v>1057.90526372166</v>
      </c>
      <c r="CL31" s="0" t="n">
        <v>499.312099141637</v>
      </c>
      <c r="CM31" s="0" t="n">
        <v>713.770958149583</v>
      </c>
      <c r="CN31" s="0" t="n">
        <v>711.679545931584</v>
      </c>
      <c r="CO31" s="0" t="n">
        <v>667.19491658882</v>
      </c>
      <c r="CP31" s="0" t="n">
        <v>606.972443945216</v>
      </c>
      <c r="CQ31" s="0" t="n">
        <v>847.5353261166</v>
      </c>
      <c r="CR31" s="0" t="n">
        <v>658.036239977329</v>
      </c>
      <c r="CS31" s="0" t="n">
        <v>1122.00435215718</v>
      </c>
      <c r="CT31" s="0" t="n">
        <v>1084.0440667972</v>
      </c>
      <c r="CU31" s="0" t="n">
        <v>834.252235987808</v>
      </c>
      <c r="CV31" s="0" t="n">
        <v>862.188747804194</v>
      </c>
      <c r="CW31" s="0" t="n">
        <v>989.304703032818</v>
      </c>
      <c r="CX31" s="0" t="n">
        <v>792.34374638279</v>
      </c>
      <c r="CY31" s="0" t="n">
        <v>335.579542610551</v>
      </c>
      <c r="CZ31" s="0" t="n">
        <v>304.671754238759</v>
      </c>
      <c r="DA31" s="0" t="n">
        <v>408.439379214486</v>
      </c>
      <c r="DB31" s="0" t="n">
        <v>1070.38727897009</v>
      </c>
      <c r="DC31" s="0" t="n">
        <v>704.311452105678</v>
      </c>
      <c r="DD31" s="0" t="n">
        <v>512.640652590879</v>
      </c>
      <c r="DE31" s="0" t="n">
        <v>694.071041210874</v>
      </c>
      <c r="DF31" s="0" t="n">
        <v>1132.52402110038</v>
      </c>
      <c r="DG31" s="0" t="n">
        <v>506.042507341357</v>
      </c>
      <c r="DH31" s="0" t="n">
        <v>935.880549714211</v>
      </c>
      <c r="DI31" s="0" t="n">
        <v>904.284221873087</v>
      </c>
      <c r="DJ31" s="0" t="n">
        <v>620.098984263308</v>
      </c>
      <c r="DK31" s="0" t="n">
        <v>936.721880523628</v>
      </c>
      <c r="DL31" s="0" t="n">
        <v>1111.68662968662</v>
      </c>
      <c r="DM31" s="0" t="n">
        <v>943.434362963138</v>
      </c>
      <c r="DN31" s="0" t="n">
        <v>955.189941971146</v>
      </c>
      <c r="DO31" s="0" t="n">
        <v>726.474060723901</v>
      </c>
      <c r="DP31" s="0" t="n">
        <v>346.953555076809</v>
      </c>
      <c r="DQ31" s="0" t="n">
        <v>1082.03024312126</v>
      </c>
      <c r="DR31" s="0" t="n">
        <v>712.158930177357</v>
      </c>
      <c r="DS31" s="0" t="n">
        <v>397.452110644779</v>
      </c>
      <c r="DT31" s="0" t="n">
        <v>755.691263456194</v>
      </c>
      <c r="DU31" s="0" t="n">
        <v>1097.72424961869</v>
      </c>
      <c r="DV31" s="0" t="n">
        <v>1043.07895598019</v>
      </c>
      <c r="DW31" s="0" t="n">
        <v>811.041169949239</v>
      </c>
      <c r="DX31" s="0" t="n">
        <v>910.27372810481</v>
      </c>
      <c r="DY31" s="0" t="n">
        <v>583.443888402493</v>
      </c>
      <c r="DZ31" s="0" t="n">
        <v>524.923086147202</v>
      </c>
      <c r="EA31" s="0" t="n">
        <v>768.067198059361</v>
      </c>
    </row>
    <row r="32" customFormat="false" ht="12.75" hidden="true" customHeight="false" outlineLevel="0" collapsed="false">
      <c r="A32" s="1" t="s">
        <v>239</v>
      </c>
      <c r="B32" s="0" t="n">
        <v>563.965365284602</v>
      </c>
      <c r="C32" s="0" t="n">
        <v>645.13547129571</v>
      </c>
      <c r="D32" s="0" t="n">
        <v>28.9649216786883</v>
      </c>
      <c r="E32" s="0" t="n">
        <v>194.613598278131</v>
      </c>
      <c r="F32" s="0" t="n">
        <v>245.267171348227</v>
      </c>
      <c r="G32" s="0" t="n">
        <v>96.3869534326384</v>
      </c>
      <c r="H32" s="0" t="n">
        <v>201.062408850205</v>
      </c>
      <c r="I32" s="0" t="n">
        <v>153.798972292471</v>
      </c>
      <c r="J32" s="0" t="n">
        <v>78.5051566010363</v>
      </c>
      <c r="K32" s="0" t="n">
        <v>153.915084550646</v>
      </c>
      <c r="L32" s="0" t="n">
        <v>239.13965574434</v>
      </c>
      <c r="M32" s="0" t="n">
        <v>219.082551325102</v>
      </c>
      <c r="N32" s="0" t="n">
        <v>292.427560560689</v>
      </c>
      <c r="O32" s="0" t="n">
        <v>237.932281949623</v>
      </c>
      <c r="P32" s="0" t="n">
        <v>249.74727672578</v>
      </c>
      <c r="Q32" s="0" t="n">
        <v>115.049423445573</v>
      </c>
      <c r="R32" s="0" t="n">
        <v>545.577105530498</v>
      </c>
      <c r="S32" s="0" t="n">
        <v>197.330509568317</v>
      </c>
      <c r="T32" s="0" t="n">
        <v>233.876162899217</v>
      </c>
      <c r="U32" s="0" t="n">
        <v>182.796619770904</v>
      </c>
      <c r="V32" s="0" t="n">
        <v>243.588934097175</v>
      </c>
      <c r="W32" s="0" t="n">
        <v>205.690254787618</v>
      </c>
      <c r="X32" s="0" t="n">
        <v>137.305212800414</v>
      </c>
      <c r="Y32" s="0" t="n">
        <v>195.427052663401</v>
      </c>
      <c r="Z32" s="0" t="n">
        <v>135.872203902554</v>
      </c>
      <c r="AA32" s="0" t="n">
        <v>166.189223840071</v>
      </c>
      <c r="AB32" s="0" t="n">
        <v>196.359977270566</v>
      </c>
      <c r="AC32" s="0" t="n">
        <v>211.977360897772</v>
      </c>
      <c r="AD32" s="0" t="n">
        <v>180.448707957447</v>
      </c>
      <c r="AE32" s="0" t="n">
        <v>324.963820320688</v>
      </c>
      <c r="AF32" s="0" t="n">
        <v>0</v>
      </c>
      <c r="AG32" s="0" t="n">
        <v>138.247467508391</v>
      </c>
      <c r="AH32" s="0" t="n">
        <v>187.752853575316</v>
      </c>
      <c r="AI32" s="0" t="n">
        <v>465.308627943997</v>
      </c>
      <c r="AJ32" s="0" t="n">
        <v>973.81397589161</v>
      </c>
      <c r="AK32" s="0" t="n">
        <v>1380.79383312923</v>
      </c>
      <c r="AL32" s="0" t="n">
        <v>1392.024702852</v>
      </c>
      <c r="AM32" s="0" t="n">
        <v>548.424894197902</v>
      </c>
      <c r="AN32" s="0" t="n">
        <v>908.523446003294</v>
      </c>
      <c r="AO32" s="0" t="n">
        <v>630.208791100003</v>
      </c>
      <c r="AP32" s="0" t="n">
        <v>935.28307886117</v>
      </c>
      <c r="AQ32" s="0" t="n">
        <v>911.16061589329</v>
      </c>
      <c r="AR32" s="0" t="n">
        <v>713.03409824588</v>
      </c>
      <c r="AS32" s="0" t="n">
        <v>787.321461403622</v>
      </c>
      <c r="AT32" s="0" t="n">
        <v>947.17930912062</v>
      </c>
      <c r="AU32" s="0" t="n">
        <v>1077.12537056983</v>
      </c>
      <c r="AV32" s="0" t="n">
        <v>661.089832925247</v>
      </c>
      <c r="AW32" s="0" t="n">
        <v>964.797303420388</v>
      </c>
      <c r="AX32" s="0" t="n">
        <v>1391.49194687876</v>
      </c>
      <c r="AY32" s="0" t="n">
        <v>1285.12513119108</v>
      </c>
      <c r="AZ32" s="0" t="n">
        <v>455.255114098778</v>
      </c>
      <c r="BA32" s="0" t="n">
        <v>785.217675693513</v>
      </c>
      <c r="BB32" s="0" t="n">
        <v>443.719970256132</v>
      </c>
      <c r="BC32" s="0" t="n">
        <v>1055.64614000254</v>
      </c>
      <c r="BD32" s="0" t="n">
        <v>862.470034668847</v>
      </c>
      <c r="BE32" s="0" t="n">
        <v>718.971705920247</v>
      </c>
      <c r="BF32" s="0" t="n">
        <v>1257.53735800499</v>
      </c>
      <c r="BG32" s="0" t="n">
        <v>997.132369030842</v>
      </c>
      <c r="BH32" s="0" t="n">
        <v>593.598966665783</v>
      </c>
      <c r="BI32" s="0" t="n">
        <v>681.823599200883</v>
      </c>
      <c r="BJ32" s="0" t="n">
        <v>625.33221070859</v>
      </c>
      <c r="BK32" s="0" t="n">
        <v>743.895745153423</v>
      </c>
      <c r="BL32" s="0" t="n">
        <v>1432.60514840745</v>
      </c>
      <c r="BM32" s="0" t="n">
        <v>1096.23178633363</v>
      </c>
      <c r="BN32" s="0" t="n">
        <v>1299.72255374505</v>
      </c>
      <c r="BO32" s="0" t="n">
        <v>423.663290760671</v>
      </c>
      <c r="BP32" s="0" t="n">
        <v>1029.10205091028</v>
      </c>
      <c r="BQ32" s="0" t="n">
        <v>1045.90340561425</v>
      </c>
      <c r="BR32" s="0" t="n">
        <v>1386.79838701815</v>
      </c>
      <c r="BS32" s="0" t="n">
        <v>1270.35342621381</v>
      </c>
      <c r="BT32" s="0" t="n">
        <v>681.032664481655</v>
      </c>
      <c r="BU32" s="0" t="n">
        <v>1204.8484716727</v>
      </c>
      <c r="BV32" s="0" t="n">
        <v>1305.03959938876</v>
      </c>
      <c r="BW32" s="0" t="n">
        <v>1340.26845782193</v>
      </c>
      <c r="BX32" s="0" t="n">
        <v>1010.71399426646</v>
      </c>
      <c r="BY32" s="0" t="n">
        <v>1323.24490656703</v>
      </c>
      <c r="BZ32" s="0" t="n">
        <v>1344.26334583893</v>
      </c>
      <c r="CA32" s="0" t="n">
        <v>626.557381223688</v>
      </c>
      <c r="CB32" s="0" t="n">
        <v>774.086679259011</v>
      </c>
      <c r="CC32" s="0" t="n">
        <v>829.168835740061</v>
      </c>
      <c r="CD32" s="0" t="n">
        <v>627.142568517279</v>
      </c>
      <c r="CE32" s="0" t="n">
        <v>807.359156318374</v>
      </c>
      <c r="CF32" s="0" t="n">
        <v>896.44954666968</v>
      </c>
      <c r="CG32" s="0" t="n">
        <v>965.979379298299</v>
      </c>
      <c r="CH32" s="0" t="n">
        <v>650.179112171649</v>
      </c>
      <c r="CI32" s="0" t="n">
        <v>518.354144774868</v>
      </c>
      <c r="CJ32" s="0" t="n">
        <v>726.051798138416</v>
      </c>
      <c r="CK32" s="0" t="n">
        <v>1308.29241431771</v>
      </c>
      <c r="CL32" s="0" t="n">
        <v>546.217959311787</v>
      </c>
      <c r="CM32" s="0" t="n">
        <v>876.046264175753</v>
      </c>
      <c r="CN32" s="0" t="n">
        <v>759.13479119587</v>
      </c>
      <c r="CO32" s="0" t="n">
        <v>645.101060856431</v>
      </c>
      <c r="CP32" s="0" t="n">
        <v>860.547704104131</v>
      </c>
      <c r="CQ32" s="0" t="n">
        <v>1038.03350790616</v>
      </c>
      <c r="CR32" s="0" t="n">
        <v>767.952253775387</v>
      </c>
      <c r="CS32" s="0" t="n">
        <v>1367.79776016052</v>
      </c>
      <c r="CT32" s="0" t="n">
        <v>1320.07055638517</v>
      </c>
      <c r="CU32" s="0" t="n">
        <v>1052.54283224295</v>
      </c>
      <c r="CV32" s="0" t="n">
        <v>1129.59249404329</v>
      </c>
      <c r="CW32" s="0" t="n">
        <v>1224.6372560492</v>
      </c>
      <c r="CX32" s="0" t="n">
        <v>1001.77159746295</v>
      </c>
      <c r="CY32" s="0" t="n">
        <v>412.045161572823</v>
      </c>
      <c r="CZ32" s="0" t="n">
        <v>548.711053187858</v>
      </c>
      <c r="DA32" s="0" t="n">
        <v>535.602182907336</v>
      </c>
      <c r="DB32" s="0" t="n">
        <v>1328.99310806669</v>
      </c>
      <c r="DC32" s="0" t="n">
        <v>854.736947773215</v>
      </c>
      <c r="DD32" s="0" t="n">
        <v>536.474909247462</v>
      </c>
      <c r="DE32" s="0" t="n">
        <v>983.840684348062</v>
      </c>
      <c r="DF32" s="0" t="n">
        <v>1384.09340320905</v>
      </c>
      <c r="DG32" s="0" t="n">
        <v>716.268227295769</v>
      </c>
      <c r="DH32" s="0" t="n">
        <v>1154.79448308239</v>
      </c>
      <c r="DI32" s="0" t="n">
        <v>1168.05699465737</v>
      </c>
      <c r="DJ32" s="0" t="n">
        <v>577.177643472618</v>
      </c>
      <c r="DK32" s="0" t="n">
        <v>1214.749547362</v>
      </c>
      <c r="DL32" s="0" t="n">
        <v>1379.4904992161</v>
      </c>
      <c r="DM32" s="0" t="n">
        <v>1194.17910962587</v>
      </c>
      <c r="DN32" s="0" t="n">
        <v>1187.98069674018</v>
      </c>
      <c r="DO32" s="0" t="n">
        <v>1028.57433700175</v>
      </c>
      <c r="DP32" s="0" t="n">
        <v>613.351576414793</v>
      </c>
      <c r="DQ32" s="0" t="n">
        <v>1341.08510717226</v>
      </c>
      <c r="DR32" s="0" t="n">
        <v>873.216681485832</v>
      </c>
      <c r="DS32" s="0" t="n">
        <v>653.126916044553</v>
      </c>
      <c r="DT32" s="0" t="n">
        <v>664.14280466349</v>
      </c>
      <c r="DU32" s="0" t="n">
        <v>1361.91038387443</v>
      </c>
      <c r="DV32" s="0" t="n">
        <v>1332.81972304111</v>
      </c>
      <c r="DW32" s="0" t="n">
        <v>991.717963626368</v>
      </c>
      <c r="DX32" s="0" t="n">
        <v>1117.60209056031</v>
      </c>
      <c r="DY32" s="0" t="n">
        <v>873.417302382276</v>
      </c>
      <c r="DZ32" s="0" t="n">
        <v>769.710251371509</v>
      </c>
      <c r="EA32" s="0" t="n">
        <v>668.932611488844</v>
      </c>
    </row>
    <row r="33" customFormat="false" ht="12.75" hidden="true" customHeight="false" outlineLevel="0" collapsed="false">
      <c r="A33" s="1" t="s">
        <v>240</v>
      </c>
      <c r="B33" s="0" t="n">
        <v>473.211080475355</v>
      </c>
      <c r="C33" s="0" t="n">
        <v>527.203974265791</v>
      </c>
      <c r="D33" s="0" t="n">
        <v>156.443329089462</v>
      </c>
      <c r="E33" s="0" t="n">
        <v>279.187659145883</v>
      </c>
      <c r="F33" s="0" t="n">
        <v>305.745552475924</v>
      </c>
      <c r="G33" s="0" t="n">
        <v>227.109040437895</v>
      </c>
      <c r="H33" s="0" t="n">
        <v>325.669205423101</v>
      </c>
      <c r="I33" s="0" t="n">
        <v>239.193566593481</v>
      </c>
      <c r="J33" s="0" t="n">
        <v>65.3304152291628</v>
      </c>
      <c r="K33" s="0" t="n">
        <v>231.769168003541</v>
      </c>
      <c r="L33" s="0" t="n">
        <v>373.570913273644</v>
      </c>
      <c r="M33" s="0" t="n">
        <v>301.688582022659</v>
      </c>
      <c r="N33" s="0" t="n">
        <v>419.263222833072</v>
      </c>
      <c r="O33" s="0" t="n">
        <v>346.203451428109</v>
      </c>
      <c r="P33" s="0" t="n">
        <v>117.739944211281</v>
      </c>
      <c r="Q33" s="0" t="n">
        <v>249.643128190349</v>
      </c>
      <c r="R33" s="0" t="n">
        <v>484.993397004141</v>
      </c>
      <c r="S33" s="0" t="n">
        <v>63.0649392607646</v>
      </c>
      <c r="T33" s="0" t="n">
        <v>364.492716248798</v>
      </c>
      <c r="U33" s="0" t="n">
        <v>321.013891227336</v>
      </c>
      <c r="V33" s="0" t="n">
        <v>292.318155276253</v>
      </c>
      <c r="W33" s="0" t="n">
        <v>342.531461251694</v>
      </c>
      <c r="X33" s="0" t="n">
        <v>237.640386197945</v>
      </c>
      <c r="Y33" s="0" t="n">
        <v>301.675203924076</v>
      </c>
      <c r="Z33" s="0" t="n">
        <v>270.203785807239</v>
      </c>
      <c r="AA33" s="0" t="n">
        <v>154.573380783789</v>
      </c>
      <c r="AB33" s="0" t="n">
        <v>332.313926643677</v>
      </c>
      <c r="AC33" s="0" t="n">
        <v>299.920352463561</v>
      </c>
      <c r="AD33" s="0" t="n">
        <v>315.584995600537</v>
      </c>
      <c r="AE33" s="0" t="n">
        <v>266.286497970926</v>
      </c>
      <c r="AF33" s="0" t="n">
        <v>138.247467508391</v>
      </c>
      <c r="AG33" s="0" t="n">
        <v>0</v>
      </c>
      <c r="AH33" s="0" t="n">
        <v>60.3181787359835</v>
      </c>
      <c r="AI33" s="0" t="n">
        <v>353.73552104516</v>
      </c>
      <c r="AJ33" s="0" t="n">
        <v>979.849518637371</v>
      </c>
      <c r="AK33" s="0" t="n">
        <v>1379.84374712521</v>
      </c>
      <c r="AL33" s="0" t="n">
        <v>1392.1859973988</v>
      </c>
      <c r="AM33" s="0" t="n">
        <v>647.655575837682</v>
      </c>
      <c r="AN33" s="0" t="n">
        <v>949.677862174243</v>
      </c>
      <c r="AO33" s="0" t="n">
        <v>751.404719826032</v>
      </c>
      <c r="AP33" s="0" t="n">
        <v>891.812493751195</v>
      </c>
      <c r="AQ33" s="0" t="n">
        <v>912.757699189036</v>
      </c>
      <c r="AR33" s="0" t="n">
        <v>673.411782257078</v>
      </c>
      <c r="AS33" s="0" t="n">
        <v>736.326501772578</v>
      </c>
      <c r="AT33" s="0" t="n">
        <v>942.609503441817</v>
      </c>
      <c r="AU33" s="0" t="n">
        <v>1090.54098180562</v>
      </c>
      <c r="AV33" s="0" t="n">
        <v>637.161736182067</v>
      </c>
      <c r="AW33" s="0" t="n">
        <v>1004.02404846142</v>
      </c>
      <c r="AX33" s="0" t="n">
        <v>1392.90830088025</v>
      </c>
      <c r="AY33" s="0" t="n">
        <v>1299.04368889366</v>
      </c>
      <c r="AZ33" s="0" t="n">
        <v>495.673023460474</v>
      </c>
      <c r="BA33" s="0" t="n">
        <v>848.15262950098</v>
      </c>
      <c r="BB33" s="0" t="n">
        <v>462.575771020059</v>
      </c>
      <c r="BC33" s="0" t="n">
        <v>1040.76592486088</v>
      </c>
      <c r="BD33" s="0" t="n">
        <v>897.414598717296</v>
      </c>
      <c r="BE33" s="0" t="n">
        <v>778.32620402833</v>
      </c>
      <c r="BF33" s="0" t="n">
        <v>1255.76687497222</v>
      </c>
      <c r="BG33" s="0" t="n">
        <v>1013.18281039479</v>
      </c>
      <c r="BH33" s="0" t="n">
        <v>597.989565336221</v>
      </c>
      <c r="BI33" s="0" t="n">
        <v>801.174737045639</v>
      </c>
      <c r="BJ33" s="0" t="n">
        <v>718.053935965074</v>
      </c>
      <c r="BK33" s="0" t="n">
        <v>819.737452886868</v>
      </c>
      <c r="BL33" s="0" t="n">
        <v>1430.77168780346</v>
      </c>
      <c r="BM33" s="0" t="n">
        <v>1068.80047499773</v>
      </c>
      <c r="BN33" s="0" t="n">
        <v>1297.62871616568</v>
      </c>
      <c r="BO33" s="0" t="n">
        <v>457.104832993535</v>
      </c>
      <c r="BP33" s="0" t="n">
        <v>1048.51505226299</v>
      </c>
      <c r="BQ33" s="0" t="n">
        <v>1057.7905222786</v>
      </c>
      <c r="BR33" s="0" t="n">
        <v>1387.64498125924</v>
      </c>
      <c r="BS33" s="0" t="n">
        <v>1278.32515177874</v>
      </c>
      <c r="BT33" s="0" t="n">
        <v>726.475323360667</v>
      </c>
      <c r="BU33" s="0" t="n">
        <v>1222.76139863872</v>
      </c>
      <c r="BV33" s="0" t="n">
        <v>1292.44179589769</v>
      </c>
      <c r="BW33" s="0" t="n">
        <v>1346.87391904697</v>
      </c>
      <c r="BX33" s="0" t="n">
        <v>1048.67689721696</v>
      </c>
      <c r="BY33" s="0" t="n">
        <v>1335.9306896444</v>
      </c>
      <c r="BZ33" s="0" t="n">
        <v>1291.15795808595</v>
      </c>
      <c r="CA33" s="0" t="n">
        <v>745.120229897788</v>
      </c>
      <c r="CB33" s="0" t="n">
        <v>795.56293495046</v>
      </c>
      <c r="CC33" s="0" t="n">
        <v>876.356616310425</v>
      </c>
      <c r="CD33" s="0" t="n">
        <v>743.058373556385</v>
      </c>
      <c r="CE33" s="0" t="n">
        <v>864.297658785064</v>
      </c>
      <c r="CF33" s="0" t="n">
        <v>888.683649107949</v>
      </c>
      <c r="CG33" s="0" t="n">
        <v>924.623538376726</v>
      </c>
      <c r="CH33" s="0" t="n">
        <v>661.972386075666</v>
      </c>
      <c r="CI33" s="0" t="n">
        <v>567.638712878824</v>
      </c>
      <c r="CJ33" s="0" t="n">
        <v>767.13114208915</v>
      </c>
      <c r="CK33" s="0" t="n">
        <v>1311.03805302082</v>
      </c>
      <c r="CL33" s="0" t="n">
        <v>622.244727074935</v>
      </c>
      <c r="CM33" s="0" t="n">
        <v>918.523633401762</v>
      </c>
      <c r="CN33" s="0" t="n">
        <v>841.593921527572</v>
      </c>
      <c r="CO33" s="0" t="n">
        <v>746.005234159897</v>
      </c>
      <c r="CP33" s="0" t="n">
        <v>858.633961310607</v>
      </c>
      <c r="CQ33" s="0" t="n">
        <v>1070.22304283562</v>
      </c>
      <c r="CR33" s="0" t="n">
        <v>828.925204996316</v>
      </c>
      <c r="CS33" s="0" t="n">
        <v>1373.51603950154</v>
      </c>
      <c r="CT33" s="0" t="n">
        <v>1331.218091043</v>
      </c>
      <c r="CU33" s="0" t="n">
        <v>1071.46733922867</v>
      </c>
      <c r="CV33" s="0" t="n">
        <v>1120.89603146759</v>
      </c>
      <c r="CW33" s="0" t="n">
        <v>1235.70366789816</v>
      </c>
      <c r="CX33" s="0" t="n">
        <v>1024.63137875299</v>
      </c>
      <c r="CY33" s="0" t="n">
        <v>469.059954651098</v>
      </c>
      <c r="CZ33" s="0" t="n">
        <v>545.917748880572</v>
      </c>
      <c r="DA33" s="0" t="n">
        <v>582.239836441882</v>
      </c>
      <c r="DB33" s="0" t="n">
        <v>1326.72430441234</v>
      </c>
      <c r="DC33" s="0" t="n">
        <v>901.745322770048</v>
      </c>
      <c r="DD33" s="0" t="n">
        <v>619.703354360549</v>
      </c>
      <c r="DE33" s="0" t="n">
        <v>958.581183737345</v>
      </c>
      <c r="DF33" s="0" t="n">
        <v>1386.39493271647</v>
      </c>
      <c r="DG33" s="0" t="n">
        <v>734.510015502388</v>
      </c>
      <c r="DH33" s="0" t="n">
        <v>1174.18926929494</v>
      </c>
      <c r="DI33" s="0" t="n">
        <v>1161.88797964729</v>
      </c>
      <c r="DJ33" s="0" t="n">
        <v>682.031084928848</v>
      </c>
      <c r="DK33" s="0" t="n">
        <v>1198.98910713322</v>
      </c>
      <c r="DL33" s="0" t="n">
        <v>1371.32816995993</v>
      </c>
      <c r="DM33" s="0" t="n">
        <v>1196.219772991</v>
      </c>
      <c r="DN33" s="0" t="n">
        <v>1200.2412998721</v>
      </c>
      <c r="DO33" s="0" t="n">
        <v>992.713574461205</v>
      </c>
      <c r="DP33" s="0" t="n">
        <v>600.517856593617</v>
      </c>
      <c r="DQ33" s="0" t="n">
        <v>1338.56985062717</v>
      </c>
      <c r="DR33" s="0" t="n">
        <v>916.15753772228</v>
      </c>
      <c r="DS33" s="0" t="n">
        <v>647.107911458344</v>
      </c>
      <c r="DT33" s="0" t="n">
        <v>783.280996226424</v>
      </c>
      <c r="DU33" s="0" t="n">
        <v>1356.12596469607</v>
      </c>
      <c r="DV33" s="0" t="n">
        <v>1308.20095870725</v>
      </c>
      <c r="DW33" s="0" t="n">
        <v>1027.84269968461</v>
      </c>
      <c r="DX33" s="0" t="n">
        <v>1142.52838558276</v>
      </c>
      <c r="DY33" s="0" t="n">
        <v>847.643356405966</v>
      </c>
      <c r="DZ33" s="0" t="n">
        <v>771.607298102001</v>
      </c>
      <c r="EA33" s="0" t="n">
        <v>789.840302490813</v>
      </c>
    </row>
    <row r="34" customFormat="false" ht="12.75" hidden="true" customHeight="false" outlineLevel="0" collapsed="false">
      <c r="A34" s="1" t="s">
        <v>241</v>
      </c>
      <c r="B34" s="0" t="n">
        <v>414.804857320137</v>
      </c>
      <c r="C34" s="0" t="n">
        <v>467.296454782573</v>
      </c>
      <c r="D34" s="0" t="n">
        <v>200.456079247923</v>
      </c>
      <c r="E34" s="0" t="n">
        <v>339.489219903021</v>
      </c>
      <c r="F34" s="0" t="n">
        <v>308.369090724214</v>
      </c>
      <c r="G34" s="0" t="n">
        <v>281.243116808697</v>
      </c>
      <c r="H34" s="0" t="n">
        <v>382.36885629433</v>
      </c>
      <c r="I34" s="0" t="n">
        <v>299.381141326574</v>
      </c>
      <c r="J34" s="0" t="n">
        <v>109.356123843781</v>
      </c>
      <c r="K34" s="0" t="n">
        <v>292.071002218238</v>
      </c>
      <c r="L34" s="0" t="n">
        <v>413.288940584966</v>
      </c>
      <c r="M34" s="0" t="n">
        <v>362.005334042966</v>
      </c>
      <c r="N34" s="0" t="n">
        <v>451.749674833134</v>
      </c>
      <c r="O34" s="0" t="n">
        <v>369.209389307853</v>
      </c>
      <c r="P34" s="0" t="n">
        <v>62.0351185972869</v>
      </c>
      <c r="Q34" s="0" t="n">
        <v>302.225883629687</v>
      </c>
      <c r="R34" s="0" t="n">
        <v>433.596743037581</v>
      </c>
      <c r="S34" s="0" t="n">
        <v>18.238914304825</v>
      </c>
      <c r="T34" s="0" t="n">
        <v>400.840539824967</v>
      </c>
      <c r="U34" s="0" t="n">
        <v>367.836520728346</v>
      </c>
      <c r="V34" s="0" t="n">
        <v>290.704628170373</v>
      </c>
      <c r="W34" s="0" t="n">
        <v>385.654698883262</v>
      </c>
      <c r="X34" s="0" t="n">
        <v>262.833116289971</v>
      </c>
      <c r="Y34" s="0" t="n">
        <v>325.506408435072</v>
      </c>
      <c r="Z34" s="0" t="n">
        <v>323.018753896485</v>
      </c>
      <c r="AA34" s="0" t="n">
        <v>209.941600109953</v>
      </c>
      <c r="AB34" s="0" t="n">
        <v>374.330557202579</v>
      </c>
      <c r="AC34" s="0" t="n">
        <v>360.205462948469</v>
      </c>
      <c r="AD34" s="0" t="n">
        <v>367.990447563378</v>
      </c>
      <c r="AE34" s="0" t="n">
        <v>220.58445749799</v>
      </c>
      <c r="AF34" s="0" t="n">
        <v>187.752853575316</v>
      </c>
      <c r="AG34" s="0" t="n">
        <v>60.3181787359835</v>
      </c>
      <c r="AH34" s="0" t="n">
        <v>0</v>
      </c>
      <c r="AI34" s="0" t="n">
        <v>293.426076665908</v>
      </c>
      <c r="AJ34" s="0" t="n">
        <v>946.503432159569</v>
      </c>
      <c r="AK34" s="0" t="n">
        <v>1342.55438585153</v>
      </c>
      <c r="AL34" s="0" t="n">
        <v>1355.25388258561</v>
      </c>
      <c r="AM34" s="0" t="n">
        <v>659.569681926509</v>
      </c>
      <c r="AN34" s="0" t="n">
        <v>930.532172087861</v>
      </c>
      <c r="AO34" s="0" t="n">
        <v>776.370861481604</v>
      </c>
      <c r="AP34" s="0" t="n">
        <v>842.653892096346</v>
      </c>
      <c r="AQ34" s="0" t="n">
        <v>878.151181608668</v>
      </c>
      <c r="AR34" s="0" t="n">
        <v>626.544347462273</v>
      </c>
      <c r="AS34" s="0" t="n">
        <v>685.759290580261</v>
      </c>
      <c r="AT34" s="0" t="n">
        <v>905.6230431525</v>
      </c>
      <c r="AU34" s="0" t="n">
        <v>1059.4321504501</v>
      </c>
      <c r="AV34" s="0" t="n">
        <v>595.698367084948</v>
      </c>
      <c r="AW34" s="0" t="n">
        <v>983.729624244034</v>
      </c>
      <c r="AX34" s="0" t="n">
        <v>1356.4148202967</v>
      </c>
      <c r="AY34" s="0" t="n">
        <v>1267.36268231637</v>
      </c>
      <c r="AZ34" s="0" t="n">
        <v>481.825560181335</v>
      </c>
      <c r="BA34" s="0" t="n">
        <v>839.524660081194</v>
      </c>
      <c r="BB34" s="0" t="n">
        <v>440.415875256244</v>
      </c>
      <c r="BC34" s="0" t="n">
        <v>999.802998454995</v>
      </c>
      <c r="BD34" s="0" t="n">
        <v>875.983010537254</v>
      </c>
      <c r="BE34" s="0" t="n">
        <v>768.638826340798</v>
      </c>
      <c r="BF34" s="0" t="n">
        <v>1218.5287274495</v>
      </c>
      <c r="BG34" s="0" t="n">
        <v>983.447034677618</v>
      </c>
      <c r="BH34" s="0" t="n">
        <v>567.332974342855</v>
      </c>
      <c r="BI34" s="0" t="n">
        <v>824.489306361868</v>
      </c>
      <c r="BJ34" s="0" t="n">
        <v>725.617073939958</v>
      </c>
      <c r="BK34" s="0" t="n">
        <v>817.592268606342</v>
      </c>
      <c r="BL34" s="0" t="n">
        <v>1393.05454621801</v>
      </c>
      <c r="BM34" s="0" t="n">
        <v>1023.73249160894</v>
      </c>
      <c r="BN34" s="0" t="n">
        <v>1260.15755636356</v>
      </c>
      <c r="BO34" s="0" t="n">
        <v>441.256304849735</v>
      </c>
      <c r="BP34" s="0" t="n">
        <v>1019.90769875447</v>
      </c>
      <c r="BQ34" s="0" t="n">
        <v>1026.24981380297</v>
      </c>
      <c r="BR34" s="0" t="n">
        <v>1350.96424707345</v>
      </c>
      <c r="BS34" s="0" t="n">
        <v>1244.50126641723</v>
      </c>
      <c r="BT34" s="0" t="n">
        <v>711.055645751163</v>
      </c>
      <c r="BU34" s="0" t="n">
        <v>1192.85115307384</v>
      </c>
      <c r="BV34" s="0" t="n">
        <v>1251.43498782386</v>
      </c>
      <c r="BW34" s="0" t="n">
        <v>1312.35382844853</v>
      </c>
      <c r="BX34" s="0" t="n">
        <v>1027.60581430278</v>
      </c>
      <c r="BY34" s="0" t="n">
        <v>1303.67781287602</v>
      </c>
      <c r="BZ34" s="0" t="n">
        <v>1238.53717850229</v>
      </c>
      <c r="CA34" s="0" t="n">
        <v>768.213149688123</v>
      </c>
      <c r="CB34" s="0" t="n">
        <v>769.407321391161</v>
      </c>
      <c r="CC34" s="0" t="n">
        <v>860.341487983534</v>
      </c>
      <c r="CD34" s="0" t="n">
        <v>764.327541576723</v>
      </c>
      <c r="CE34" s="0" t="n">
        <v>852.757369845281</v>
      </c>
      <c r="CF34" s="0" t="n">
        <v>850.869431522776</v>
      </c>
      <c r="CG34" s="0" t="n">
        <v>875.940168418538</v>
      </c>
      <c r="CH34" s="0" t="n">
        <v>633.348575349697</v>
      </c>
      <c r="CI34" s="0" t="n">
        <v>556.175074215842</v>
      </c>
      <c r="CJ34" s="0" t="n">
        <v>749.390698580284</v>
      </c>
      <c r="CK34" s="0" t="n">
        <v>1275.23152836771</v>
      </c>
      <c r="CL34" s="0" t="n">
        <v>622.358690874673</v>
      </c>
      <c r="CM34" s="0" t="n">
        <v>900.152082447308</v>
      </c>
      <c r="CN34" s="0" t="n">
        <v>842.634760553958</v>
      </c>
      <c r="CO34" s="0" t="n">
        <v>757.894635643711</v>
      </c>
      <c r="CP34" s="0" t="n">
        <v>823.086060253427</v>
      </c>
      <c r="CQ34" s="0" t="n">
        <v>1046.63488499231</v>
      </c>
      <c r="CR34" s="0" t="n">
        <v>819.536058622683</v>
      </c>
      <c r="CS34" s="0" t="n">
        <v>1338.60404895284</v>
      </c>
      <c r="CT34" s="0" t="n">
        <v>1298.40655562176</v>
      </c>
      <c r="CU34" s="0" t="n">
        <v>1042.56074169437</v>
      </c>
      <c r="CV34" s="0" t="n">
        <v>1081.7104881494</v>
      </c>
      <c r="CW34" s="0" t="n">
        <v>1203.15843543932</v>
      </c>
      <c r="CX34" s="0" t="n">
        <v>997.500139917021</v>
      </c>
      <c r="CY34" s="0" t="n">
        <v>463.271291346009</v>
      </c>
      <c r="CZ34" s="0" t="n">
        <v>513.316266558477</v>
      </c>
      <c r="DA34" s="0" t="n">
        <v>569.341468304506</v>
      </c>
      <c r="DB34" s="0" t="n">
        <v>1289.11336066699</v>
      </c>
      <c r="DC34" s="0" t="n">
        <v>885.46583901799</v>
      </c>
      <c r="DD34" s="0" t="n">
        <v>623.451726574432</v>
      </c>
      <c r="DE34" s="0" t="n">
        <v>914.593400987516</v>
      </c>
      <c r="DF34" s="0" t="n">
        <v>1350.23010577189</v>
      </c>
      <c r="DG34" s="0" t="n">
        <v>707.631795538894</v>
      </c>
      <c r="DH34" s="0" t="n">
        <v>1145.03087372477</v>
      </c>
      <c r="DI34" s="0" t="n">
        <v>1123.42437157483</v>
      </c>
      <c r="DJ34" s="0" t="n">
        <v>696.820723491807</v>
      </c>
      <c r="DK34" s="0" t="n">
        <v>1157.20482488763</v>
      </c>
      <c r="DL34" s="0" t="n">
        <v>1331.59713794796</v>
      </c>
      <c r="DM34" s="0" t="n">
        <v>1160.51588638075</v>
      </c>
      <c r="DN34" s="0" t="n">
        <v>1168.26464945865</v>
      </c>
      <c r="DO34" s="0" t="n">
        <v>945.374095250713</v>
      </c>
      <c r="DP34" s="0" t="n">
        <v>563.372707073901</v>
      </c>
      <c r="DQ34" s="0" t="n">
        <v>1300.8424188874</v>
      </c>
      <c r="DR34" s="0" t="n">
        <v>898.002503696528</v>
      </c>
      <c r="DS34" s="0" t="n">
        <v>611.886259516606</v>
      </c>
      <c r="DT34" s="0" t="n">
        <v>806.545397348035</v>
      </c>
      <c r="DU34" s="0" t="n">
        <v>1317.23355162629</v>
      </c>
      <c r="DV34" s="0" t="n">
        <v>1263.35152931448</v>
      </c>
      <c r="DW34" s="0" t="n">
        <v>1006.10713618947</v>
      </c>
      <c r="DX34" s="0" t="n">
        <v>1115.67137033778</v>
      </c>
      <c r="DY34" s="0" t="n">
        <v>804.016927244114</v>
      </c>
      <c r="DZ34" s="0" t="n">
        <v>738.095873141186</v>
      </c>
      <c r="EA34" s="0" t="n">
        <v>814.365230052953</v>
      </c>
    </row>
    <row r="35" customFormat="false" ht="12.75" hidden="true" customHeight="false" outlineLevel="0" collapsed="false">
      <c r="A35" s="1" t="s">
        <v>242</v>
      </c>
      <c r="B35" s="0" t="n">
        <v>149.498197008637</v>
      </c>
      <c r="C35" s="0" t="n">
        <v>181.677741107741</v>
      </c>
      <c r="D35" s="0" t="n">
        <v>467.991000873287</v>
      </c>
      <c r="E35" s="0" t="n">
        <v>632.789196685155</v>
      </c>
      <c r="F35" s="0" t="n">
        <v>450.667818803495</v>
      </c>
      <c r="G35" s="0" t="n">
        <v>561.67629845114</v>
      </c>
      <c r="H35" s="0" t="n">
        <v>666.253523072434</v>
      </c>
      <c r="I35" s="0" t="n">
        <v>592.360947659017</v>
      </c>
      <c r="J35" s="0" t="n">
        <v>390.557831306894</v>
      </c>
      <c r="K35" s="0" t="n">
        <v>585.383057884229</v>
      </c>
      <c r="L35" s="0" t="n">
        <v>650.466902851279</v>
      </c>
      <c r="M35" s="0" t="n">
        <v>655.418913706702</v>
      </c>
      <c r="N35" s="0" t="n">
        <v>664.140516696047</v>
      </c>
      <c r="O35" s="0" t="n">
        <v>562.339927769598</v>
      </c>
      <c r="P35" s="0" t="n">
        <v>243.491699196498</v>
      </c>
      <c r="Q35" s="0" t="n">
        <v>578.572926462121</v>
      </c>
      <c r="R35" s="0" t="n">
        <v>243.680513867824</v>
      </c>
      <c r="S35" s="0" t="n">
        <v>294.278960747005</v>
      </c>
      <c r="T35" s="0" t="n">
        <v>629.40629012333</v>
      </c>
      <c r="U35" s="0" t="n">
        <v>627.2631238959</v>
      </c>
      <c r="V35" s="0" t="n">
        <v>424.622535243099</v>
      </c>
      <c r="W35" s="0" t="n">
        <v>634.254009994439</v>
      </c>
      <c r="X35" s="0" t="n">
        <v>481.220675172126</v>
      </c>
      <c r="Y35" s="0" t="n">
        <v>528.258257506253</v>
      </c>
      <c r="Z35" s="0" t="n">
        <v>599.080163209955</v>
      </c>
      <c r="AA35" s="0" t="n">
        <v>496.791704548837</v>
      </c>
      <c r="AB35" s="0" t="n">
        <v>620.777574924356</v>
      </c>
      <c r="AC35" s="0" t="n">
        <v>653.437595322509</v>
      </c>
      <c r="AD35" s="0" t="n">
        <v>641.490898527945</v>
      </c>
      <c r="AE35" s="0" t="n">
        <v>205.984438219779</v>
      </c>
      <c r="AF35" s="0" t="n">
        <v>465.308627943997</v>
      </c>
      <c r="AG35" s="0" t="n">
        <v>353.73552104516</v>
      </c>
      <c r="AH35" s="0" t="n">
        <v>293.426076665908</v>
      </c>
      <c r="AI35" s="0" t="n">
        <v>0</v>
      </c>
      <c r="AJ35" s="0" t="n">
        <v>822.551304711711</v>
      </c>
      <c r="AK35" s="0" t="n">
        <v>1182.15407604482</v>
      </c>
      <c r="AL35" s="0" t="n">
        <v>1196.53735737103</v>
      </c>
      <c r="AM35" s="0" t="n">
        <v>778.682998734778</v>
      </c>
      <c r="AN35" s="0" t="n">
        <v>884.603545208124</v>
      </c>
      <c r="AO35" s="0" t="n">
        <v>939.681433755915</v>
      </c>
      <c r="AP35" s="0" t="n">
        <v>626.852803179456</v>
      </c>
      <c r="AQ35" s="0" t="n">
        <v>750.950091627186</v>
      </c>
      <c r="AR35" s="0" t="n">
        <v>441.671164283739</v>
      </c>
      <c r="AS35" s="0" t="n">
        <v>468.656291918985</v>
      </c>
      <c r="AT35" s="0" t="n">
        <v>762.85140744083</v>
      </c>
      <c r="AU35" s="0" t="n">
        <v>942.525240073421</v>
      </c>
      <c r="AV35" s="0" t="n">
        <v>452.274404956718</v>
      </c>
      <c r="AW35" s="0" t="n">
        <v>928.716592463111</v>
      </c>
      <c r="AX35" s="0" t="n">
        <v>1200.09588936859</v>
      </c>
      <c r="AY35" s="0" t="n">
        <v>1139.80022966357</v>
      </c>
      <c r="AZ35" s="0" t="n">
        <v>514.056026097835</v>
      </c>
      <c r="BA35" s="0" t="n">
        <v>852.399897373765</v>
      </c>
      <c r="BB35" s="0" t="n">
        <v>441.966145592321</v>
      </c>
      <c r="BC35" s="0" t="n">
        <v>828.883993653492</v>
      </c>
      <c r="BD35" s="0" t="n">
        <v>821.713792504579</v>
      </c>
      <c r="BE35" s="0" t="n">
        <v>782.079044397335</v>
      </c>
      <c r="BF35" s="0" t="n">
        <v>1061.64559698483</v>
      </c>
      <c r="BG35" s="0" t="n">
        <v>877.783821580826</v>
      </c>
      <c r="BH35" s="0" t="n">
        <v>495.669354490143</v>
      </c>
      <c r="BI35" s="0" t="n">
        <v>978.790729851394</v>
      </c>
      <c r="BJ35" s="0" t="n">
        <v>821.014079167522</v>
      </c>
      <c r="BK35" s="0" t="n">
        <v>862.694181199062</v>
      </c>
      <c r="BL35" s="0" t="n">
        <v>1229.15314115851</v>
      </c>
      <c r="BM35" s="0" t="n">
        <v>827.135938133974</v>
      </c>
      <c r="BN35" s="0" t="n">
        <v>1100.80627680146</v>
      </c>
      <c r="BO35" s="0" t="n">
        <v>473.253029529655</v>
      </c>
      <c r="BP35" s="0" t="n">
        <v>918.607346614471</v>
      </c>
      <c r="BQ35" s="0" t="n">
        <v>908.447079556341</v>
      </c>
      <c r="BR35" s="0" t="n">
        <v>1193.73830080898</v>
      </c>
      <c r="BS35" s="0" t="n">
        <v>1105.87633942482</v>
      </c>
      <c r="BT35" s="0" t="n">
        <v>701.832619894812</v>
      </c>
      <c r="BU35" s="0" t="n">
        <v>1077.31425039384</v>
      </c>
      <c r="BV35" s="0" t="n">
        <v>1072.29349121538</v>
      </c>
      <c r="BW35" s="0" t="n">
        <v>1167.99933048705</v>
      </c>
      <c r="BX35" s="0" t="n">
        <v>966.217146347147</v>
      </c>
      <c r="BY35" s="0" t="n">
        <v>1171.95872575436</v>
      </c>
      <c r="BZ35" s="0" t="n">
        <v>991.210337897382</v>
      </c>
      <c r="CA35" s="0" t="n">
        <v>924.557660471056</v>
      </c>
      <c r="CB35" s="0" t="n">
        <v>698.238559652712</v>
      </c>
      <c r="CC35" s="0" t="n">
        <v>835.160632130851</v>
      </c>
      <c r="CD35" s="0" t="n">
        <v>913.630314438417</v>
      </c>
      <c r="CE35" s="0" t="n">
        <v>850.475717739352</v>
      </c>
      <c r="CF35" s="0" t="n">
        <v>706.471253331783</v>
      </c>
      <c r="CG35" s="0" t="n">
        <v>661.895467132379</v>
      </c>
      <c r="CH35" s="0" t="n">
        <v>563.394706191423</v>
      </c>
      <c r="CI35" s="0" t="n">
        <v>586.123858654915</v>
      </c>
      <c r="CJ35" s="0" t="n">
        <v>724.613335307044</v>
      </c>
      <c r="CK35" s="0" t="n">
        <v>1124.76129358405</v>
      </c>
      <c r="CL35" s="0" t="n">
        <v>695.60429552437</v>
      </c>
      <c r="CM35" s="0" t="n">
        <v>860.169654103103</v>
      </c>
      <c r="CN35" s="0" t="n">
        <v>900.580110366642</v>
      </c>
      <c r="CO35" s="0" t="n">
        <v>869.184723976123</v>
      </c>
      <c r="CP35" s="0" t="n">
        <v>694.074571229115</v>
      </c>
      <c r="CQ35" s="0" t="n">
        <v>971.058265188867</v>
      </c>
      <c r="CR35" s="0" t="n">
        <v>830.240101862584</v>
      </c>
      <c r="CS35" s="0" t="n">
        <v>1191.42502375703</v>
      </c>
      <c r="CT35" s="0" t="n">
        <v>1163.78814366144</v>
      </c>
      <c r="CU35" s="0" t="n">
        <v>938.540437540166</v>
      </c>
      <c r="CV35" s="0" t="n">
        <v>918.109481687988</v>
      </c>
      <c r="CW35" s="0" t="n">
        <v>1072.86854314671</v>
      </c>
      <c r="CX35" s="0" t="n">
        <v>905.379326968926</v>
      </c>
      <c r="CY35" s="0" t="n">
        <v>535.221096961312</v>
      </c>
      <c r="CZ35" s="0" t="n">
        <v>440.322987429274</v>
      </c>
      <c r="DA35" s="0" t="n">
        <v>590.443013701096</v>
      </c>
      <c r="DB35" s="0" t="n">
        <v>1128.22477034643</v>
      </c>
      <c r="DC35" s="0" t="n">
        <v>857.177257432477</v>
      </c>
      <c r="DD35" s="0" t="n">
        <v>712.198681654967</v>
      </c>
      <c r="DE35" s="0" t="n">
        <v>728.926544122497</v>
      </c>
      <c r="DF35" s="0" t="n">
        <v>1195.8710987783</v>
      </c>
      <c r="DG35" s="0" t="n">
        <v>638.542108555046</v>
      </c>
      <c r="DH35" s="0" t="n">
        <v>1035.31720463486</v>
      </c>
      <c r="DI35" s="0" t="n">
        <v>962.542175155964</v>
      </c>
      <c r="DJ35" s="0" t="n">
        <v>824.557805343908</v>
      </c>
      <c r="DK35" s="0" t="n">
        <v>976.067465649813</v>
      </c>
      <c r="DL35" s="0" t="n">
        <v>1157.81191566148</v>
      </c>
      <c r="DM35" s="0" t="n">
        <v>1014.07024856159</v>
      </c>
      <c r="DN35" s="0" t="n">
        <v>1042.28794845091</v>
      </c>
      <c r="DO35" s="0" t="n">
        <v>737.355008429214</v>
      </c>
      <c r="DP35" s="0" t="n">
        <v>453.089125054573</v>
      </c>
      <c r="DQ35" s="0" t="n">
        <v>1139.00841530885</v>
      </c>
      <c r="DR35" s="0" t="n">
        <v>859.277655662494</v>
      </c>
      <c r="DS35" s="0" t="n">
        <v>506.141551455326</v>
      </c>
      <c r="DT35" s="0" t="n">
        <v>961.542028229059</v>
      </c>
      <c r="DU35" s="0" t="n">
        <v>1148.48375259062</v>
      </c>
      <c r="DV35" s="0" t="n">
        <v>1061.78444435145</v>
      </c>
      <c r="DW35" s="0" t="n">
        <v>942.347461603167</v>
      </c>
      <c r="DX35" s="0" t="n">
        <v>1019.56036151713</v>
      </c>
      <c r="DY35" s="0" t="n">
        <v>626.583225232972</v>
      </c>
      <c r="DZ35" s="0" t="n">
        <v>628.098414961802</v>
      </c>
      <c r="EA35" s="0" t="n">
        <v>974.016366329556</v>
      </c>
    </row>
    <row r="36" customFormat="false" ht="12.75" hidden="true" customHeight="false" outlineLevel="0" collapsed="false">
      <c r="A36" s="1" t="s">
        <v>1</v>
      </c>
      <c r="B36" s="0" t="n">
        <v>697.482465568633</v>
      </c>
      <c r="C36" s="0" t="n">
        <v>857.910617856894</v>
      </c>
      <c r="D36" s="0" t="n">
        <v>950.480328812135</v>
      </c>
      <c r="E36" s="0" t="n">
        <v>1157.03246650543</v>
      </c>
      <c r="F36" s="0" t="n">
        <v>737.585344341766</v>
      </c>
      <c r="G36" s="0" t="n">
        <v>1026.73695959375</v>
      </c>
      <c r="H36" s="0" t="n">
        <v>1100.24049939225</v>
      </c>
      <c r="I36" s="0" t="n">
        <v>1120.75281222994</v>
      </c>
      <c r="J36" s="0" t="n">
        <v>955.040349561514</v>
      </c>
      <c r="K36" s="0" t="n">
        <v>1124.07397915169</v>
      </c>
      <c r="L36" s="0" t="n">
        <v>937.981579356996</v>
      </c>
      <c r="M36" s="0" t="n">
        <v>1179.93963765583</v>
      </c>
      <c r="N36" s="0" t="n">
        <v>880.013823959215</v>
      </c>
      <c r="O36" s="0" t="n">
        <v>817.69354467804</v>
      </c>
      <c r="P36" s="0" t="n">
        <v>947.916822229255</v>
      </c>
      <c r="Q36" s="0" t="n">
        <v>1020.58477125055</v>
      </c>
      <c r="R36" s="0" t="n">
        <v>578.940380036858</v>
      </c>
      <c r="S36" s="0" t="n">
        <v>961.975510832254</v>
      </c>
      <c r="T36" s="0" t="n">
        <v>909.20966490276</v>
      </c>
      <c r="U36" s="0" t="n">
        <v>989.936121555532</v>
      </c>
      <c r="V36" s="0" t="n">
        <v>732.938949858054</v>
      </c>
      <c r="W36" s="0" t="n">
        <v>962.3014744862</v>
      </c>
      <c r="X36" s="0" t="n">
        <v>858.457166317797</v>
      </c>
      <c r="Y36" s="0" t="n">
        <v>833.516158000301</v>
      </c>
      <c r="Z36" s="0" t="n">
        <v>1029.79169251717</v>
      </c>
      <c r="AA36" s="0" t="n">
        <v>1119.14597581819</v>
      </c>
      <c r="AB36" s="0" t="n">
        <v>951.420514951237</v>
      </c>
      <c r="AC36" s="0" t="n">
        <v>1169.53078017392</v>
      </c>
      <c r="AD36" s="0" t="n">
        <v>1042.31088758128</v>
      </c>
      <c r="AE36" s="0" t="n">
        <v>732.450731373859</v>
      </c>
      <c r="AF36" s="0" t="n">
        <v>973.81397589161</v>
      </c>
      <c r="AG36" s="0" t="n">
        <v>979.849518637371</v>
      </c>
      <c r="AH36" s="0" t="n">
        <v>946.503432159569</v>
      </c>
      <c r="AI36" s="0" t="n">
        <v>822.551304711711</v>
      </c>
      <c r="AJ36" s="0" t="n">
        <v>0</v>
      </c>
      <c r="AK36" s="0" t="n">
        <v>408.311237760233</v>
      </c>
      <c r="AL36" s="0" t="n">
        <v>418.864554377298</v>
      </c>
      <c r="AM36" s="0" t="n">
        <v>677.074201003119</v>
      </c>
      <c r="AN36" s="0" t="n">
        <v>247.261261033378</v>
      </c>
      <c r="AO36" s="0" t="n">
        <v>848.989588557403</v>
      </c>
      <c r="AP36" s="0" t="n">
        <v>343.30482268605</v>
      </c>
      <c r="AQ36" s="0" t="n">
        <v>71.6092480514451</v>
      </c>
      <c r="AR36" s="0" t="n">
        <v>393.202647957351</v>
      </c>
      <c r="AS36" s="0" t="n">
        <v>417.314693326655</v>
      </c>
      <c r="AT36" s="0" t="n">
        <v>79.4876261882698</v>
      </c>
      <c r="AU36" s="0" t="n">
        <v>120.189498393783</v>
      </c>
      <c r="AV36" s="0" t="n">
        <v>370.94436113946</v>
      </c>
      <c r="AW36" s="0" t="n">
        <v>235.644274577063</v>
      </c>
      <c r="AX36" s="0" t="n">
        <v>417.881147331332</v>
      </c>
      <c r="AY36" s="0" t="n">
        <v>322.109150644909</v>
      </c>
      <c r="AZ36" s="0" t="n">
        <v>532.06624139142</v>
      </c>
      <c r="BA36" s="0" t="n">
        <v>408.934062531324</v>
      </c>
      <c r="BB36" s="0" t="n">
        <v>530.131553364959</v>
      </c>
      <c r="BC36" s="0" t="n">
        <v>167.082398232678</v>
      </c>
      <c r="BD36" s="0" t="n">
        <v>216.718352948028</v>
      </c>
      <c r="BE36" s="0" t="n">
        <v>406.923974757925</v>
      </c>
      <c r="BF36" s="0" t="n">
        <v>287.049438048816</v>
      </c>
      <c r="BG36" s="0" t="n">
        <v>76.4907158652727</v>
      </c>
      <c r="BH36" s="0" t="n">
        <v>382.741932919402</v>
      </c>
      <c r="BI36" s="0" t="n">
        <v>841.254585621928</v>
      </c>
      <c r="BJ36" s="0" t="n">
        <v>624.379030723363</v>
      </c>
      <c r="BK36" s="0" t="n">
        <v>498.852115697533</v>
      </c>
      <c r="BL36" s="0" t="n">
        <v>460.422105406193</v>
      </c>
      <c r="BM36" s="0" t="n">
        <v>267.884710956091</v>
      </c>
      <c r="BN36" s="0" t="n">
        <v>328.971615726351</v>
      </c>
      <c r="BO36" s="0" t="n">
        <v>554.983916608072</v>
      </c>
      <c r="BP36" s="0" t="n">
        <v>114.77257713078</v>
      </c>
      <c r="BQ36" s="0" t="n">
        <v>86.3136954946768</v>
      </c>
      <c r="BR36" s="0" t="n">
        <v>413.372922179944</v>
      </c>
      <c r="BS36" s="0" t="n">
        <v>298.495339889194</v>
      </c>
      <c r="BT36" s="0" t="n">
        <v>363.15696179431</v>
      </c>
      <c r="BU36" s="0" t="n">
        <v>254.789080655783</v>
      </c>
      <c r="BV36" s="0" t="n">
        <v>355.361608840995</v>
      </c>
      <c r="BW36" s="0" t="n">
        <v>367.462101614725</v>
      </c>
      <c r="BX36" s="0" t="n">
        <v>237.368991069434</v>
      </c>
      <c r="BY36" s="0" t="n">
        <v>357.521576054626</v>
      </c>
      <c r="BZ36" s="0" t="n">
        <v>592.669189238289</v>
      </c>
      <c r="CA36" s="0" t="n">
        <v>822.457258335526</v>
      </c>
      <c r="CB36" s="0" t="n">
        <v>215.762487860517</v>
      </c>
      <c r="CC36" s="0" t="n">
        <v>300.743424985651</v>
      </c>
      <c r="CD36" s="0" t="n">
        <v>798.087055241271</v>
      </c>
      <c r="CE36" s="0" t="n">
        <v>366.574212169831</v>
      </c>
      <c r="CF36" s="0" t="n">
        <v>124.981972872383</v>
      </c>
      <c r="CG36" s="0" t="n">
        <v>329.558025680924</v>
      </c>
      <c r="CH36" s="0" t="n">
        <v>323.673216579632</v>
      </c>
      <c r="CI36" s="0" t="n">
        <v>493.125205317586</v>
      </c>
      <c r="CJ36" s="0" t="n">
        <v>317.278093289129</v>
      </c>
      <c r="CK36" s="0" t="n">
        <v>334.526227574614</v>
      </c>
      <c r="CL36" s="0" t="n">
        <v>560.646521427994</v>
      </c>
      <c r="CM36" s="0" t="n">
        <v>260.230931391207</v>
      </c>
      <c r="CN36" s="0" t="n">
        <v>542.986271301626</v>
      </c>
      <c r="CO36" s="0" t="n">
        <v>678.459628370253</v>
      </c>
      <c r="CP36" s="0" t="n">
        <v>128.600176272605</v>
      </c>
      <c r="CQ36" s="0" t="n">
        <v>206.186360777257</v>
      </c>
      <c r="CR36" s="0" t="n">
        <v>400.544492085981</v>
      </c>
      <c r="CS36" s="0" t="n">
        <v>394.564348870916</v>
      </c>
      <c r="CT36" s="0" t="n">
        <v>351.92241058693</v>
      </c>
      <c r="CU36" s="0" t="n">
        <v>126.958884181525</v>
      </c>
      <c r="CV36" s="0" t="n">
        <v>185.009463816838</v>
      </c>
      <c r="CW36" s="0" t="n">
        <v>256.882660746445</v>
      </c>
      <c r="CX36" s="0" t="n">
        <v>125.47169609313</v>
      </c>
      <c r="CY36" s="0" t="n">
        <v>593.028099262282</v>
      </c>
      <c r="CZ36" s="0" t="n">
        <v>433.960713565046</v>
      </c>
      <c r="DA36" s="0" t="n">
        <v>473.592960334388</v>
      </c>
      <c r="DB36" s="0" t="n">
        <v>358.057379739435</v>
      </c>
      <c r="DC36" s="0" t="n">
        <v>293.658460608784</v>
      </c>
      <c r="DD36" s="0" t="n">
        <v>596.515864316689</v>
      </c>
      <c r="DE36" s="0" t="n">
        <v>218.205707472754</v>
      </c>
      <c r="DF36" s="0" t="n">
        <v>410.323407542425</v>
      </c>
      <c r="DG36" s="0" t="n">
        <v>262.895873006904</v>
      </c>
      <c r="DH36" s="0" t="n">
        <v>213.876848881922</v>
      </c>
      <c r="DI36" s="0" t="n">
        <v>210.095668806953</v>
      </c>
      <c r="DJ36" s="0" t="n">
        <v>709.525491141667</v>
      </c>
      <c r="DK36" s="0" t="n">
        <v>285.525270277801</v>
      </c>
      <c r="DL36" s="0" t="n">
        <v>416.048912752</v>
      </c>
      <c r="DM36" s="0" t="n">
        <v>220.977175060489</v>
      </c>
      <c r="DN36" s="0" t="n">
        <v>222.954258422926</v>
      </c>
      <c r="DO36" s="0" t="n">
        <v>300.742572759167</v>
      </c>
      <c r="DP36" s="0" t="n">
        <v>385.770681331564</v>
      </c>
      <c r="DQ36" s="0" t="n">
        <v>370.260308187064</v>
      </c>
      <c r="DR36" s="0" t="n">
        <v>263.772467475329</v>
      </c>
      <c r="DS36" s="0" t="n">
        <v>335.124009856106</v>
      </c>
      <c r="DT36" s="0" t="n">
        <v>835.131128657771</v>
      </c>
      <c r="DU36" s="0" t="n">
        <v>394.919402817113</v>
      </c>
      <c r="DV36" s="0" t="n">
        <v>424.291062131737</v>
      </c>
      <c r="DW36" s="0" t="n">
        <v>218.270747963977</v>
      </c>
      <c r="DX36" s="0" t="n">
        <v>209.334518541854</v>
      </c>
      <c r="DY36" s="0" t="n">
        <v>239.384035762752</v>
      </c>
      <c r="DZ36" s="0" t="n">
        <v>208.435669709333</v>
      </c>
      <c r="EA36" s="0" t="n">
        <v>854.476293460411</v>
      </c>
    </row>
    <row r="37" customFormat="false" ht="12.75" hidden="true" customHeight="false" outlineLevel="0" collapsed="false">
      <c r="A37" s="1" t="s">
        <v>2</v>
      </c>
      <c r="B37" s="0" t="n">
        <v>1041.78474541688</v>
      </c>
      <c r="C37" s="0" t="n">
        <v>1175.86725583454</v>
      </c>
      <c r="D37" s="0" t="n">
        <v>1357.92210851113</v>
      </c>
      <c r="E37" s="0" t="n">
        <v>1565.17855610997</v>
      </c>
      <c r="F37" s="0" t="n">
        <v>1145.85816504487</v>
      </c>
      <c r="G37" s="0" t="n">
        <v>1435.01944686888</v>
      </c>
      <c r="H37" s="0" t="n">
        <v>1508.04784493156</v>
      </c>
      <c r="I37" s="0" t="n">
        <v>1528.66166627295</v>
      </c>
      <c r="J37" s="0" t="n">
        <v>1358.88755671589</v>
      </c>
      <c r="K37" s="0" t="n">
        <v>1531.77713607057</v>
      </c>
      <c r="L37" s="0" t="n">
        <v>1342.8167198033</v>
      </c>
      <c r="M37" s="0" t="n">
        <v>1588.15255945877</v>
      </c>
      <c r="N37" s="0" t="n">
        <v>1282.2232635895</v>
      </c>
      <c r="O37" s="0" t="n">
        <v>1224.39783229694</v>
      </c>
      <c r="P37" s="0" t="n">
        <v>1337.78346300494</v>
      </c>
      <c r="Q37" s="0" t="n">
        <v>1428.87717148042</v>
      </c>
      <c r="R37" s="0" t="n">
        <v>943.328115390403</v>
      </c>
      <c r="S37" s="0" t="n">
        <v>1357.08710629288</v>
      </c>
      <c r="T37" s="0" t="n">
        <v>1314.45626413851</v>
      </c>
      <c r="U37" s="0" t="n">
        <v>1396.99467044117</v>
      </c>
      <c r="V37" s="0" t="n">
        <v>1140.88824018841</v>
      </c>
      <c r="W37" s="0" t="n">
        <v>1368.53742815884</v>
      </c>
      <c r="X37" s="0" t="n">
        <v>1266.74390293097</v>
      </c>
      <c r="Y37" s="0" t="n">
        <v>1241.37463331315</v>
      </c>
      <c r="Z37" s="0" t="n">
        <v>1437.97159976072</v>
      </c>
      <c r="AA37" s="0" t="n">
        <v>1522.86839441411</v>
      </c>
      <c r="AB37" s="0" t="n">
        <v>1357.98482489443</v>
      </c>
      <c r="AC37" s="0" t="n">
        <v>1577.79161195484</v>
      </c>
      <c r="AD37" s="0" t="n">
        <v>1449.83959515224</v>
      </c>
      <c r="AE37" s="0" t="n">
        <v>1124.00753045406</v>
      </c>
      <c r="AF37" s="0" t="n">
        <v>1380.79383312923</v>
      </c>
      <c r="AG37" s="0" t="n">
        <v>1379.84374712521</v>
      </c>
      <c r="AH37" s="0" t="n">
        <v>1342.55438585153</v>
      </c>
      <c r="AI37" s="0" t="n">
        <v>1182.15407604482</v>
      </c>
      <c r="AJ37" s="0" t="n">
        <v>408.311237760233</v>
      </c>
      <c r="AK37" s="0" t="n">
        <v>0</v>
      </c>
      <c r="AL37" s="0" t="n">
        <v>16.0281786666536</v>
      </c>
      <c r="AM37" s="0" t="n">
        <v>1055.33649322162</v>
      </c>
      <c r="AN37" s="0" t="n">
        <v>567.190441688632</v>
      </c>
      <c r="AO37" s="0" t="n">
        <v>1206.91236469476</v>
      </c>
      <c r="AP37" s="0" t="n">
        <v>580.535201073305</v>
      </c>
      <c r="AQ37" s="0" t="n">
        <v>469.722674830426</v>
      </c>
      <c r="AR37" s="0" t="n">
        <v>740.93551578844</v>
      </c>
      <c r="AS37" s="0" t="n">
        <v>723.301397229065</v>
      </c>
      <c r="AT37" s="0" t="n">
        <v>437.240899566845</v>
      </c>
      <c r="AU37" s="0" t="n">
        <v>322.048163222681</v>
      </c>
      <c r="AV37" s="0" t="n">
        <v>749.58541965573</v>
      </c>
      <c r="AW37" s="0" t="n">
        <v>519.637912145483</v>
      </c>
      <c r="AX37" s="0" t="n">
        <v>25.9771437535009</v>
      </c>
      <c r="AY37" s="0" t="n">
        <v>165.736640895873</v>
      </c>
      <c r="AZ37" s="0" t="n">
        <v>939.979609353662</v>
      </c>
      <c r="BA37" s="0" t="n">
        <v>752.067457074301</v>
      </c>
      <c r="BB37" s="0" t="n">
        <v>937.552791938611</v>
      </c>
      <c r="BC37" s="0" t="n">
        <v>353.308678286077</v>
      </c>
      <c r="BD37" s="0" t="n">
        <v>575.990121031532</v>
      </c>
      <c r="BE37" s="0" t="n">
        <v>775.475717088179</v>
      </c>
      <c r="BF37" s="0" t="n">
        <v>124.080544591908</v>
      </c>
      <c r="BG37" s="0" t="n">
        <v>401.853818428323</v>
      </c>
      <c r="BH37" s="0" t="n">
        <v>787.630584877081</v>
      </c>
      <c r="BI37" s="0" t="n">
        <v>1188.2566181095</v>
      </c>
      <c r="BJ37" s="0" t="n">
        <v>990.115965038483</v>
      </c>
      <c r="BK37" s="0" t="n">
        <v>843.460215011705</v>
      </c>
      <c r="BL37" s="0" t="n">
        <v>52.1719182992988</v>
      </c>
      <c r="BM37" s="0" t="n">
        <v>376.986962298976</v>
      </c>
      <c r="BN37" s="0" t="n">
        <v>82.468123850545</v>
      </c>
      <c r="BO37" s="0" t="n">
        <v>963.287223522682</v>
      </c>
      <c r="BP37" s="0" t="n">
        <v>383.466177888418</v>
      </c>
      <c r="BQ37" s="0" t="n">
        <v>346.841669124836</v>
      </c>
      <c r="BR37" s="0" t="n">
        <v>18.8184336602206</v>
      </c>
      <c r="BS37" s="0" t="n">
        <v>135.051879926057</v>
      </c>
      <c r="BT37" s="0" t="n">
        <v>754.560321316134</v>
      </c>
      <c r="BU37" s="0" t="n">
        <v>240.160533204987</v>
      </c>
      <c r="BV37" s="0" t="n">
        <v>137.113544854056</v>
      </c>
      <c r="BW37" s="0" t="n">
        <v>81.3187005333893</v>
      </c>
      <c r="BX37" s="0" t="n">
        <v>483.344532620997</v>
      </c>
      <c r="BY37" s="0" t="n">
        <v>139.874146952991</v>
      </c>
      <c r="BZ37" s="0" t="n">
        <v>510.314576729827</v>
      </c>
      <c r="CA37" s="0" t="n">
        <v>1180.94264512887</v>
      </c>
      <c r="CB37" s="0" t="n">
        <v>619.695356132581</v>
      </c>
      <c r="CC37" s="0" t="n">
        <v>649.383743720527</v>
      </c>
      <c r="CD37" s="0" t="n">
        <v>1156.50081327478</v>
      </c>
      <c r="CE37" s="0" t="n">
        <v>708.865468546734</v>
      </c>
      <c r="CF37" s="0" t="n">
        <v>491.686072783932</v>
      </c>
      <c r="CG37" s="0" t="n">
        <v>547.785270298701</v>
      </c>
      <c r="CH37" s="0" t="n">
        <v>731.359665513424</v>
      </c>
      <c r="CI37" s="0" t="n">
        <v>897.509248466049</v>
      </c>
      <c r="CJ37" s="0" t="n">
        <v>705.736417996719</v>
      </c>
      <c r="CK37" s="0" t="n">
        <v>78.9519969455966</v>
      </c>
      <c r="CL37" s="0" t="n">
        <v>950.351733494024</v>
      </c>
      <c r="CM37" s="0" t="n">
        <v>595.91690180914</v>
      </c>
      <c r="CN37" s="0" t="n">
        <v>877.609326271727</v>
      </c>
      <c r="CO37" s="0" t="n">
        <v>1036.05934863848</v>
      </c>
      <c r="CP37" s="0" t="n">
        <v>521.869097703225</v>
      </c>
      <c r="CQ37" s="0" t="n">
        <v>433.698678500509</v>
      </c>
      <c r="CR37" s="0" t="n">
        <v>752.214033294341</v>
      </c>
      <c r="CS37" s="0" t="n">
        <v>65.3254213164729</v>
      </c>
      <c r="CT37" s="0" t="n">
        <v>127.757600319266</v>
      </c>
      <c r="CU37" s="0" t="n">
        <v>361.74966779822</v>
      </c>
      <c r="CV37" s="0" t="n">
        <v>264.471902960661</v>
      </c>
      <c r="CW37" s="0" t="n">
        <v>186.697915081534</v>
      </c>
      <c r="CX37" s="0" t="n">
        <v>418.796711611804</v>
      </c>
      <c r="CY37" s="0" t="n">
        <v>999.770366702702</v>
      </c>
      <c r="CZ37" s="0" t="n">
        <v>835.790410184197</v>
      </c>
      <c r="DA37" s="0" t="n">
        <v>877.970203714206</v>
      </c>
      <c r="DB37" s="0" t="n">
        <v>54.0185582830245</v>
      </c>
      <c r="DC37" s="0" t="n">
        <v>631.125384034792</v>
      </c>
      <c r="DD37" s="0" t="n">
        <v>983.989486229365</v>
      </c>
      <c r="DE37" s="0" t="n">
        <v>456.362045046202</v>
      </c>
      <c r="DF37" s="0" t="n">
        <v>32.0378858515355</v>
      </c>
      <c r="DG37" s="0" t="n">
        <v>670.720940451955</v>
      </c>
      <c r="DH37" s="0" t="n">
        <v>283.102436004468</v>
      </c>
      <c r="DI37" s="0" t="n">
        <v>220.703075217871</v>
      </c>
      <c r="DJ37" s="0" t="n">
        <v>1080.36687814857</v>
      </c>
      <c r="DK37" s="0" t="n">
        <v>220.18948667027</v>
      </c>
      <c r="DL37" s="0" t="n">
        <v>70.1888808983066</v>
      </c>
      <c r="DM37" s="0" t="n">
        <v>187.377683722123</v>
      </c>
      <c r="DN37" s="0" t="n">
        <v>221.742895034762</v>
      </c>
      <c r="DO37" s="0" t="n">
        <v>473.57088779055</v>
      </c>
      <c r="DP37" s="0" t="n">
        <v>779.542057086534</v>
      </c>
      <c r="DQ37" s="0" t="n">
        <v>43.2322267040234</v>
      </c>
      <c r="DR37" s="0" t="n">
        <v>599.969112539377</v>
      </c>
      <c r="DS37" s="0" t="n">
        <v>733.006358772544</v>
      </c>
      <c r="DT37" s="0" t="n">
        <v>1185.8912432418</v>
      </c>
      <c r="DU37" s="0" t="n">
        <v>51.2987959521434</v>
      </c>
      <c r="DV37" s="0" t="n">
        <v>234.06682419024</v>
      </c>
      <c r="DW37" s="0" t="n">
        <v>485.616951938757</v>
      </c>
      <c r="DX37" s="0" t="n">
        <v>339.904201484899</v>
      </c>
      <c r="DY37" s="0" t="n">
        <v>555.594033221737</v>
      </c>
      <c r="DZ37" s="0" t="n">
        <v>611.434404544828</v>
      </c>
      <c r="EA37" s="0" t="n">
        <v>1204.51697562534</v>
      </c>
    </row>
    <row r="38" customFormat="false" ht="12.75" hidden="true" customHeight="false" outlineLevel="0" collapsed="false">
      <c r="A38" s="1" t="s">
        <v>3</v>
      </c>
      <c r="B38" s="0" t="n">
        <v>1056.48615420699</v>
      </c>
      <c r="C38" s="0" t="n">
        <v>1191.1760646497</v>
      </c>
      <c r="D38" s="0" t="n">
        <v>1369.00100938166</v>
      </c>
      <c r="E38" s="0" t="n">
        <v>1575.89498008432</v>
      </c>
      <c r="F38" s="0" t="n">
        <v>1156.42978695905</v>
      </c>
      <c r="G38" s="0" t="n">
        <v>1445.5662828671</v>
      </c>
      <c r="H38" s="0" t="n">
        <v>1517.94080171226</v>
      </c>
      <c r="I38" s="0" t="n">
        <v>1539.54067721794</v>
      </c>
      <c r="J38" s="0" t="n">
        <v>1370.74484748789</v>
      </c>
      <c r="K38" s="0" t="n">
        <v>1542.75905682419</v>
      </c>
      <c r="L38" s="0" t="n">
        <v>1351.85261356956</v>
      </c>
      <c r="M38" s="0" t="n">
        <v>1598.80173847992</v>
      </c>
      <c r="N38" s="0" t="n">
        <v>1290.80467728649</v>
      </c>
      <c r="O38" s="0" t="n">
        <v>1233.92014494315</v>
      </c>
      <c r="P38" s="0" t="n">
        <v>1350.92968784488</v>
      </c>
      <c r="Q38" s="0" t="n">
        <v>1439.20229728863</v>
      </c>
      <c r="R38" s="0" t="n">
        <v>957.37516508142</v>
      </c>
      <c r="S38" s="0" t="n">
        <v>1369.86733508443</v>
      </c>
      <c r="T38" s="0" t="n">
        <v>1323.58873333368</v>
      </c>
      <c r="U38" s="0" t="n">
        <v>1406.59201192366</v>
      </c>
      <c r="V38" s="0" t="n">
        <v>1151.73190321117</v>
      </c>
      <c r="W38" s="0" t="n">
        <v>1377.8947640046</v>
      </c>
      <c r="X38" s="0" t="n">
        <v>1277.28531542761</v>
      </c>
      <c r="Y38" s="0" t="n">
        <v>1251.32885932012</v>
      </c>
      <c r="Z38" s="0" t="n">
        <v>1448.13101913065</v>
      </c>
      <c r="AA38" s="0" t="n">
        <v>1534.77166998597</v>
      </c>
      <c r="AB38" s="0" t="n">
        <v>1367.43547286811</v>
      </c>
      <c r="AC38" s="0" t="n">
        <v>1588.37601528116</v>
      </c>
      <c r="AD38" s="0" t="n">
        <v>1459.60700476998</v>
      </c>
      <c r="AE38" s="0" t="n">
        <v>1136.95197309472</v>
      </c>
      <c r="AF38" s="0" t="n">
        <v>1392.024702852</v>
      </c>
      <c r="AG38" s="0" t="n">
        <v>1392.1859973988</v>
      </c>
      <c r="AH38" s="0" t="n">
        <v>1355.25388258561</v>
      </c>
      <c r="AI38" s="0" t="n">
        <v>1196.53735737103</v>
      </c>
      <c r="AJ38" s="0" t="n">
        <v>418.864554377298</v>
      </c>
      <c r="AK38" s="0" t="n">
        <v>16.0281786666536</v>
      </c>
      <c r="AL38" s="0" t="n">
        <v>0</v>
      </c>
      <c r="AM38" s="0" t="n">
        <v>1061.6368334206</v>
      </c>
      <c r="AN38" s="0" t="n">
        <v>572.229740656969</v>
      </c>
      <c r="AO38" s="0" t="n">
        <v>1211.55703566553</v>
      </c>
      <c r="AP38" s="0" t="n">
        <v>596.097753284889</v>
      </c>
      <c r="AQ38" s="0" t="n">
        <v>481.222854357157</v>
      </c>
      <c r="AR38" s="0" t="n">
        <v>755.177212556584</v>
      </c>
      <c r="AS38" s="0" t="n">
        <v>738.348396223162</v>
      </c>
      <c r="AT38" s="0" t="n">
        <v>449.709781154001</v>
      </c>
      <c r="AU38" s="0" t="n">
        <v>329.64930261724</v>
      </c>
      <c r="AV38" s="0" t="n">
        <v>762.848771350321</v>
      </c>
      <c r="AW38" s="0" t="n">
        <v>523.801024300521</v>
      </c>
      <c r="AX38" s="0" t="n">
        <v>12.2972408921767</v>
      </c>
      <c r="AY38" s="0" t="n">
        <v>164.337558780992</v>
      </c>
      <c r="AZ38" s="0" t="n">
        <v>950.02286729705</v>
      </c>
      <c r="BA38" s="0" t="n">
        <v>756.956530773118</v>
      </c>
      <c r="BB38" s="0" t="n">
        <v>948.595380654106</v>
      </c>
      <c r="BC38" s="0" t="n">
        <v>367.824251596949</v>
      </c>
      <c r="BD38" s="0" t="n">
        <v>582.695045168732</v>
      </c>
      <c r="BE38" s="0" t="n">
        <v>781.702990955516</v>
      </c>
      <c r="BF38" s="0" t="n">
        <v>136.841091148799</v>
      </c>
      <c r="BG38" s="0" t="n">
        <v>409.987831997873</v>
      </c>
      <c r="BH38" s="0" t="n">
        <v>799.145638948978</v>
      </c>
      <c r="BI38" s="0" t="n">
        <v>1192.23392324785</v>
      </c>
      <c r="BJ38" s="0" t="n">
        <v>995.629483294701</v>
      </c>
      <c r="BK38" s="0" t="n">
        <v>848.079300969406</v>
      </c>
      <c r="BL38" s="0" t="n">
        <v>44.3057987168705</v>
      </c>
      <c r="BM38" s="0" t="n">
        <v>392.78428170181</v>
      </c>
      <c r="BN38" s="0" t="n">
        <v>95.9717104747943</v>
      </c>
      <c r="BO38" s="0" t="n">
        <v>973.795201622187</v>
      </c>
      <c r="BP38" s="0" t="n">
        <v>390.266014352088</v>
      </c>
      <c r="BQ38" s="0" t="n">
        <v>355.38236567783</v>
      </c>
      <c r="BR38" s="0" t="n">
        <v>8.29719200137867</v>
      </c>
      <c r="BS38" s="0" t="n">
        <v>138.918392637824</v>
      </c>
      <c r="BT38" s="0" t="n">
        <v>762.450518246671</v>
      </c>
      <c r="BU38" s="0" t="n">
        <v>242.00149568216</v>
      </c>
      <c r="BV38" s="0" t="n">
        <v>152.986194220661</v>
      </c>
      <c r="BW38" s="0" t="n">
        <v>78.8600509915987</v>
      </c>
      <c r="BX38" s="0" t="n">
        <v>486.628185112828</v>
      </c>
      <c r="BY38" s="0" t="n">
        <v>135.529427673035</v>
      </c>
      <c r="BZ38" s="0" t="n">
        <v>524.253845704017</v>
      </c>
      <c r="CA38" s="0" t="n">
        <v>1185.66065216776</v>
      </c>
      <c r="CB38" s="0" t="n">
        <v>629.113864907729</v>
      </c>
      <c r="CC38" s="0" t="n">
        <v>655.078151917166</v>
      </c>
      <c r="CD38" s="0" t="n">
        <v>1161.24963098607</v>
      </c>
      <c r="CE38" s="0" t="n">
        <v>713.914958462501</v>
      </c>
      <c r="CF38" s="0" t="n">
        <v>504.463184270512</v>
      </c>
      <c r="CG38" s="0" t="n">
        <v>563.429518716687</v>
      </c>
      <c r="CH38" s="0" t="n">
        <v>742.272520103905</v>
      </c>
      <c r="CI38" s="0" t="n">
        <v>906.66597869912</v>
      </c>
      <c r="CJ38" s="0" t="n">
        <v>713.517350594582</v>
      </c>
      <c r="CK38" s="0" t="n">
        <v>86.1414222420232</v>
      </c>
      <c r="CL38" s="0" t="n">
        <v>957.74866717849</v>
      </c>
      <c r="CM38" s="0" t="n">
        <v>601.378114562796</v>
      </c>
      <c r="CN38" s="0" t="n">
        <v>881.577820513655</v>
      </c>
      <c r="CO38" s="0" t="n">
        <v>1040.95776716778</v>
      </c>
      <c r="CP38" s="0" t="n">
        <v>533.861931026383</v>
      </c>
      <c r="CQ38" s="0" t="n">
        <v>437.346950209584</v>
      </c>
      <c r="CR38" s="0" t="n">
        <v>757.554945144354</v>
      </c>
      <c r="CS38" s="0" t="n">
        <v>58.1685182390975</v>
      </c>
      <c r="CT38" s="0" t="n">
        <v>124.539376922618</v>
      </c>
      <c r="CU38" s="0" t="n">
        <v>368.212680908998</v>
      </c>
      <c r="CV38" s="0" t="n">
        <v>278.568661438921</v>
      </c>
      <c r="CW38" s="0" t="n">
        <v>190.969492023011</v>
      </c>
      <c r="CX38" s="0" t="n">
        <v>425.291456271712</v>
      </c>
      <c r="CY38" s="0" t="n">
        <v>1009.37387466583</v>
      </c>
      <c r="CZ38" s="0" t="n">
        <v>847.714818401799</v>
      </c>
      <c r="DA38" s="0" t="n">
        <v>887.140589061907</v>
      </c>
      <c r="DB38" s="0" t="n">
        <v>68.417852167804</v>
      </c>
      <c r="DC38" s="0" t="n">
        <v>636.402795799512</v>
      </c>
      <c r="DD38" s="0" t="n">
        <v>991.142453697616</v>
      </c>
      <c r="DE38" s="0" t="n">
        <v>471.356623657332</v>
      </c>
      <c r="DF38" s="0" t="n">
        <v>22.0198112785418</v>
      </c>
      <c r="DG38" s="0" t="n">
        <v>680.831391917188</v>
      </c>
      <c r="DH38" s="0" t="n">
        <v>286.523960613951</v>
      </c>
      <c r="DI38" s="0" t="n">
        <v>234.517436138995</v>
      </c>
      <c r="DJ38" s="0" t="n">
        <v>1086.07949150668</v>
      </c>
      <c r="DK38" s="0" t="n">
        <v>236.085236060186</v>
      </c>
      <c r="DL38" s="0" t="n">
        <v>82.8264782136326</v>
      </c>
      <c r="DM38" s="0" t="n">
        <v>197.945344996173</v>
      </c>
      <c r="DN38" s="0" t="n">
        <v>226.922342359385</v>
      </c>
      <c r="DO38" s="0" t="n">
        <v>489.336464399194</v>
      </c>
      <c r="DP38" s="0" t="n">
        <v>792.071890702167</v>
      </c>
      <c r="DQ38" s="0" t="n">
        <v>58.3406376148699</v>
      </c>
      <c r="DR38" s="0" t="n">
        <v>605.42056167555</v>
      </c>
      <c r="DS38" s="0" t="n">
        <v>745.189656988682</v>
      </c>
      <c r="DT38" s="0" t="n">
        <v>1190.10523841677</v>
      </c>
      <c r="DU38" s="0" t="n">
        <v>66.4542226706007</v>
      </c>
      <c r="DV38" s="0" t="n">
        <v>248.34705295199</v>
      </c>
      <c r="DW38" s="0" t="n">
        <v>489.678167290951</v>
      </c>
      <c r="DX38" s="0" t="n">
        <v>342.909786528122</v>
      </c>
      <c r="DY38" s="0" t="n">
        <v>569.954139628123</v>
      </c>
      <c r="DZ38" s="0" t="n">
        <v>623.010050413362</v>
      </c>
      <c r="EA38" s="0" t="n">
        <v>1208.65811443352</v>
      </c>
    </row>
    <row r="39" customFormat="false" ht="12.75" hidden="true" customHeight="false" outlineLevel="0" collapsed="false">
      <c r="A39" s="1" t="s">
        <v>4</v>
      </c>
      <c r="B39" s="0" t="n">
        <v>768.392142874654</v>
      </c>
      <c r="C39" s="0" t="n">
        <v>934.035294244677</v>
      </c>
      <c r="D39" s="0" t="n">
        <v>519.668841620883</v>
      </c>
      <c r="E39" s="0" t="n">
        <v>657.14363584233</v>
      </c>
      <c r="F39" s="0" t="n">
        <v>354.180902413015</v>
      </c>
      <c r="G39" s="0" t="n">
        <v>537.480134563633</v>
      </c>
      <c r="H39" s="0" t="n">
        <v>557.225012473869</v>
      </c>
      <c r="I39" s="0" t="n">
        <v>637.285594167122</v>
      </c>
      <c r="J39" s="0" t="n">
        <v>587.645982279184</v>
      </c>
      <c r="K39" s="0" t="n">
        <v>647.14560188977</v>
      </c>
      <c r="L39" s="0" t="n">
        <v>367.886300733585</v>
      </c>
      <c r="M39" s="0" t="n">
        <v>672.619550997152</v>
      </c>
      <c r="N39" s="0" t="n">
        <v>293.078158303561</v>
      </c>
      <c r="O39" s="0" t="n">
        <v>310.564117098023</v>
      </c>
      <c r="P39" s="0" t="n">
        <v>705.149293277107</v>
      </c>
      <c r="Q39" s="0" t="n">
        <v>517.304655495646</v>
      </c>
      <c r="R39" s="0" t="n">
        <v>654.823838249041</v>
      </c>
      <c r="S39" s="0" t="n">
        <v>677.297539293888</v>
      </c>
      <c r="T39" s="0" t="n">
        <v>350.162354841479</v>
      </c>
      <c r="U39" s="0" t="n">
        <v>445.099093515595</v>
      </c>
      <c r="V39" s="0" t="n">
        <v>375.953528380428</v>
      </c>
      <c r="W39" s="0" t="n">
        <v>407.409666559595</v>
      </c>
      <c r="X39" s="0" t="n">
        <v>415.030767098283</v>
      </c>
      <c r="Y39" s="0" t="n">
        <v>353.28251707525</v>
      </c>
      <c r="Z39" s="0" t="n">
        <v>513.79024779617</v>
      </c>
      <c r="AA39" s="0" t="n">
        <v>712.128474210982</v>
      </c>
      <c r="AB39" s="0" t="n">
        <v>404.223087732035</v>
      </c>
      <c r="AC39" s="0" t="n">
        <v>659.496561265912</v>
      </c>
      <c r="AD39" s="0" t="n">
        <v>499.675967503886</v>
      </c>
      <c r="AE39" s="0" t="n">
        <v>574.885335965078</v>
      </c>
      <c r="AF39" s="0" t="n">
        <v>548.424894197902</v>
      </c>
      <c r="AG39" s="0" t="n">
        <v>647.655575837682</v>
      </c>
      <c r="AH39" s="0" t="n">
        <v>659.569681926509</v>
      </c>
      <c r="AI39" s="0" t="n">
        <v>778.682998734778</v>
      </c>
      <c r="AJ39" s="0" t="n">
        <v>677.074201003119</v>
      </c>
      <c r="AK39" s="0" t="n">
        <v>1055.33649322162</v>
      </c>
      <c r="AL39" s="0" t="n">
        <v>1061.6368334206</v>
      </c>
      <c r="AM39" s="0" t="n">
        <v>0</v>
      </c>
      <c r="AN39" s="0" t="n">
        <v>493.072763597564</v>
      </c>
      <c r="AO39" s="0" t="n">
        <v>194.018358701173</v>
      </c>
      <c r="AP39" s="0" t="n">
        <v>842.700646872733</v>
      </c>
      <c r="AQ39" s="0" t="n">
        <v>645.641958684356</v>
      </c>
      <c r="AR39" s="0" t="n">
        <v>672.055277233629</v>
      </c>
      <c r="AS39" s="0" t="n">
        <v>764.560540048953</v>
      </c>
      <c r="AT39" s="0" t="n">
        <v>697.297921928738</v>
      </c>
      <c r="AU39" s="0" t="n">
        <v>734.58288990524</v>
      </c>
      <c r="AV39" s="0" t="n">
        <v>582.919364796338</v>
      </c>
      <c r="AW39" s="0" t="n">
        <v>546.786645334871</v>
      </c>
      <c r="AX39" s="0" t="n">
        <v>1056.71344121672</v>
      </c>
      <c r="AY39" s="0" t="n">
        <v>916.33369855104</v>
      </c>
      <c r="AZ39" s="0" t="n">
        <v>291.621749980867</v>
      </c>
      <c r="BA39" s="0" t="n">
        <v>315.123453741467</v>
      </c>
      <c r="BB39" s="0" t="n">
        <v>367.640335485246</v>
      </c>
      <c r="BC39" s="0" t="n">
        <v>824.1529430408</v>
      </c>
      <c r="BD39" s="0" t="n">
        <v>479.644824018316</v>
      </c>
      <c r="BE39" s="0" t="n">
        <v>279.942041122783</v>
      </c>
      <c r="BF39" s="0" t="n">
        <v>947.311791595874</v>
      </c>
      <c r="BG39" s="0" t="n">
        <v>657.927811803072</v>
      </c>
      <c r="BH39" s="0" t="n">
        <v>445.321234967815</v>
      </c>
      <c r="BI39" s="0" t="n">
        <v>214.124080151639</v>
      </c>
      <c r="BJ39" s="0" t="n">
        <v>84.5608370638431</v>
      </c>
      <c r="BK39" s="0" t="n">
        <v>236.898570814885</v>
      </c>
      <c r="BL39" s="0" t="n">
        <v>1105.89059487626</v>
      </c>
      <c r="BM39" s="0" t="n">
        <v>907.101824986531</v>
      </c>
      <c r="BN39" s="0" t="n">
        <v>986.141357965823</v>
      </c>
      <c r="BO39" s="0" t="n">
        <v>322.020366912881</v>
      </c>
      <c r="BP39" s="0" t="n">
        <v>672.01616582897</v>
      </c>
      <c r="BQ39" s="0" t="n">
        <v>713.86833697</v>
      </c>
      <c r="BR39" s="0" t="n">
        <v>1054.43440912126</v>
      </c>
      <c r="BS39" s="0" t="n">
        <v>923.692048286688</v>
      </c>
      <c r="BT39" s="0" t="n">
        <v>315.604752804392</v>
      </c>
      <c r="BU39" s="0" t="n">
        <v>830.242641454519</v>
      </c>
      <c r="BV39" s="0" t="n">
        <v>1029.75917384303</v>
      </c>
      <c r="BW39" s="0" t="n">
        <v>991.757300194268</v>
      </c>
      <c r="BX39" s="0" t="n">
        <v>590.460405435552</v>
      </c>
      <c r="BY39" s="0" t="n">
        <v>955.249762522731</v>
      </c>
      <c r="BZ39" s="0" t="n">
        <v>1225.60444549319</v>
      </c>
      <c r="CA39" s="0" t="n">
        <v>170.134718890571</v>
      </c>
      <c r="CB39" s="0" t="n">
        <v>470.000297275199</v>
      </c>
      <c r="CC39" s="0" t="n">
        <v>407.654678401415</v>
      </c>
      <c r="CD39" s="0" t="n">
        <v>150.606837833047</v>
      </c>
      <c r="CE39" s="0" t="n">
        <v>354.428190444213</v>
      </c>
      <c r="CF39" s="0" t="n">
        <v>671.416945690292</v>
      </c>
      <c r="CG39" s="0" t="n">
        <v>857.945005801573</v>
      </c>
      <c r="CH39" s="0" t="n">
        <v>439.788364109113</v>
      </c>
      <c r="CI39" s="0" t="n">
        <v>251.10373647161</v>
      </c>
      <c r="CJ39" s="0" t="n">
        <v>359.849708117477</v>
      </c>
      <c r="CK39" s="0" t="n">
        <v>976.403138196097</v>
      </c>
      <c r="CL39" s="0" t="n">
        <v>128.566638122172</v>
      </c>
      <c r="CM39" s="0" t="n">
        <v>461.998324521941</v>
      </c>
      <c r="CN39" s="0" t="n">
        <v>231.108326234288</v>
      </c>
      <c r="CO39" s="0" t="n">
        <v>98.4265351374243</v>
      </c>
      <c r="CP39" s="0" t="n">
        <v>622.163714162589</v>
      </c>
      <c r="CQ39" s="0" t="n">
        <v>633.98001864125</v>
      </c>
      <c r="CR39" s="0" t="n">
        <v>308.878029183236</v>
      </c>
      <c r="CS39" s="0" t="n">
        <v>1019.97133610331</v>
      </c>
      <c r="CT39" s="0" t="n">
        <v>957.623868043213</v>
      </c>
      <c r="CU39" s="0" t="n">
        <v>693.588258114449</v>
      </c>
      <c r="CV39" s="0" t="n">
        <v>861.985617675218</v>
      </c>
      <c r="CW39" s="0" t="n">
        <v>871.830104846884</v>
      </c>
      <c r="CX39" s="0" t="n">
        <v>636.542168416777</v>
      </c>
      <c r="CY39" s="0" t="n">
        <v>247.657333520744</v>
      </c>
      <c r="CZ39" s="0" t="n">
        <v>457.151152597902</v>
      </c>
      <c r="DA39" s="0" t="n">
        <v>262.897366864956</v>
      </c>
      <c r="DB39" s="0" t="n">
        <v>1013.09986393423</v>
      </c>
      <c r="DC39" s="0" t="n">
        <v>428.355323075947</v>
      </c>
      <c r="DD39" s="0" t="n">
        <v>92.2847514675694</v>
      </c>
      <c r="DE39" s="0" t="n">
        <v>807.413372512085</v>
      </c>
      <c r="DF39" s="0" t="n">
        <v>1046.82905790694</v>
      </c>
      <c r="DG39" s="0" t="n">
        <v>447.830232118112</v>
      </c>
      <c r="DH39" s="0" t="n">
        <v>780.586865147895</v>
      </c>
      <c r="DI39" s="0" t="n">
        <v>885.311140766045</v>
      </c>
      <c r="DJ39" s="0" t="n">
        <v>48.459390873544</v>
      </c>
      <c r="DK39" s="0" t="n">
        <v>962.266629248021</v>
      </c>
      <c r="DL39" s="0" t="n">
        <v>1080.22967833666</v>
      </c>
      <c r="DM39" s="0" t="n">
        <v>877.432924191287</v>
      </c>
      <c r="DN39" s="0" t="n">
        <v>835.045719128489</v>
      </c>
      <c r="DO39" s="0" t="n">
        <v>885.464007709049</v>
      </c>
      <c r="DP39" s="0" t="n">
        <v>518.142964297152</v>
      </c>
      <c r="DQ39" s="0" t="n">
        <v>1024.90982666899</v>
      </c>
      <c r="DR39" s="0" t="n">
        <v>458.034024234162</v>
      </c>
      <c r="DS39" s="0" t="n">
        <v>510.824534338854</v>
      </c>
      <c r="DT39" s="0" t="n">
        <v>199.576144271543</v>
      </c>
      <c r="DU39" s="0" t="n">
        <v>1055.6136669836</v>
      </c>
      <c r="DV39" s="0" t="n">
        <v>1100.42319045304</v>
      </c>
      <c r="DW39" s="0" t="n">
        <v>580.506100521019</v>
      </c>
      <c r="DX39" s="0" t="n">
        <v>728.568152308472</v>
      </c>
      <c r="DY39" s="0" t="n">
        <v>725.754604337494</v>
      </c>
      <c r="DZ39" s="0" t="n">
        <v>545.493131930706</v>
      </c>
      <c r="EA39" s="0" t="n">
        <v>216.706553230195</v>
      </c>
    </row>
    <row r="40" customFormat="false" ht="12.75" hidden="true" customHeight="false" outlineLevel="0" collapsed="false">
      <c r="A40" s="1" t="s">
        <v>5</v>
      </c>
      <c r="B40" s="0" t="n">
        <v>789.21070664696</v>
      </c>
      <c r="C40" s="0" t="n">
        <v>965.723497847179</v>
      </c>
      <c r="D40" s="0" t="n">
        <v>881.559106060522</v>
      </c>
      <c r="E40" s="0" t="n">
        <v>1071.53287803377</v>
      </c>
      <c r="F40" s="0" t="n">
        <v>663.326474092708</v>
      </c>
      <c r="G40" s="0" t="n">
        <v>940.003723400527</v>
      </c>
      <c r="H40" s="0" t="n">
        <v>994.608156616203</v>
      </c>
      <c r="I40" s="0" t="n">
        <v>1040.58135048059</v>
      </c>
      <c r="J40" s="0" t="n">
        <v>910.077723810792</v>
      </c>
      <c r="K40" s="0" t="n">
        <v>1046.66602465137</v>
      </c>
      <c r="L40" s="0" t="n">
        <v>814.178624705126</v>
      </c>
      <c r="M40" s="0" t="n">
        <v>1092.12667325456</v>
      </c>
      <c r="N40" s="0" t="n">
        <v>746.179549470372</v>
      </c>
      <c r="O40" s="0" t="n">
        <v>709.263239628369</v>
      </c>
      <c r="P40" s="0" t="n">
        <v>948.201460552096</v>
      </c>
      <c r="Q40" s="0" t="n">
        <v>927.989735861955</v>
      </c>
      <c r="R40" s="0" t="n">
        <v>656.122844538927</v>
      </c>
      <c r="S40" s="0" t="n">
        <v>947.9922891132</v>
      </c>
      <c r="T40" s="0" t="n">
        <v>788.328632093722</v>
      </c>
      <c r="U40" s="0" t="n">
        <v>879.076229052773</v>
      </c>
      <c r="V40" s="0" t="n">
        <v>667.613372290039</v>
      </c>
      <c r="W40" s="0" t="n">
        <v>845.976137248251</v>
      </c>
      <c r="X40" s="0" t="n">
        <v>777.354156140173</v>
      </c>
      <c r="Y40" s="0" t="n">
        <v>736.495765390926</v>
      </c>
      <c r="Z40" s="0" t="n">
        <v>932.543530479619</v>
      </c>
      <c r="AA40" s="0" t="n">
        <v>1068.8955944011</v>
      </c>
      <c r="AB40" s="0" t="n">
        <v>837.665125644699</v>
      </c>
      <c r="AC40" s="0" t="n">
        <v>1080.23655845704</v>
      </c>
      <c r="AD40" s="0" t="n">
        <v>934.664372260195</v>
      </c>
      <c r="AE40" s="0" t="n">
        <v>741.931478989053</v>
      </c>
      <c r="AF40" s="0" t="n">
        <v>908.523446003294</v>
      </c>
      <c r="AG40" s="0" t="n">
        <v>949.677862174243</v>
      </c>
      <c r="AH40" s="0" t="n">
        <v>930.532172087861</v>
      </c>
      <c r="AI40" s="0" t="n">
        <v>884.603545208124</v>
      </c>
      <c r="AJ40" s="0" t="n">
        <v>247.261261033378</v>
      </c>
      <c r="AK40" s="0" t="n">
        <v>567.190441688632</v>
      </c>
      <c r="AL40" s="0" t="n">
        <v>572.229740656969</v>
      </c>
      <c r="AM40" s="0" t="n">
        <v>493.072763597564</v>
      </c>
      <c r="AN40" s="0" t="n">
        <v>0</v>
      </c>
      <c r="AO40" s="0" t="n">
        <v>639.904468901478</v>
      </c>
      <c r="AP40" s="0" t="n">
        <v>558.106391293665</v>
      </c>
      <c r="AQ40" s="0" t="n">
        <v>264.108435064811</v>
      </c>
      <c r="AR40" s="0" t="n">
        <v>521.831136405321</v>
      </c>
      <c r="AS40" s="0" t="n">
        <v>580.990395582242</v>
      </c>
      <c r="AT40" s="0" t="n">
        <v>309.379245624644</v>
      </c>
      <c r="AU40" s="0" t="n">
        <v>255.107305667548</v>
      </c>
      <c r="AV40" s="0" t="n">
        <v>459.419040354268</v>
      </c>
      <c r="AW40" s="0" t="n">
        <v>57.1271796744356</v>
      </c>
      <c r="AX40" s="0" t="n">
        <v>566.49342889786</v>
      </c>
      <c r="AY40" s="0" t="n">
        <v>423.326313655144</v>
      </c>
      <c r="AZ40" s="0" t="n">
        <v>455.941265622391</v>
      </c>
      <c r="BA40" s="0" t="n">
        <v>184.926136467684</v>
      </c>
      <c r="BB40" s="0" t="n">
        <v>490.288654435136</v>
      </c>
      <c r="BC40" s="0" t="n">
        <v>414.210812789483</v>
      </c>
      <c r="BD40" s="0" t="n">
        <v>64.6026141151166</v>
      </c>
      <c r="BE40" s="0" t="n">
        <v>215.365497574909</v>
      </c>
      <c r="BF40" s="0" t="n">
        <v>468.007071854395</v>
      </c>
      <c r="BG40" s="0" t="n">
        <v>192.776102089068</v>
      </c>
      <c r="BH40" s="0" t="n">
        <v>389.45077323903</v>
      </c>
      <c r="BI40" s="0" t="n">
        <v>623.112875665135</v>
      </c>
      <c r="BJ40" s="0" t="n">
        <v>423.829640156929</v>
      </c>
      <c r="BK40" s="0" t="n">
        <v>276.726644328801</v>
      </c>
      <c r="BL40" s="0" t="n">
        <v>616.519131663045</v>
      </c>
      <c r="BM40" s="0" t="n">
        <v>515.088392064777</v>
      </c>
      <c r="BN40" s="0" t="n">
        <v>503.710923134914</v>
      </c>
      <c r="BO40" s="0" t="n">
        <v>492.798078191857</v>
      </c>
      <c r="BP40" s="0" t="n">
        <v>191.05497638658</v>
      </c>
      <c r="BQ40" s="0" t="n">
        <v>243.728342064599</v>
      </c>
      <c r="BR40" s="0" t="n">
        <v>564.733668886719</v>
      </c>
      <c r="BS40" s="0" t="n">
        <v>433.411074462036</v>
      </c>
      <c r="BT40" s="0" t="n">
        <v>227.615633510313</v>
      </c>
      <c r="BU40" s="0" t="n">
        <v>337.281343259484</v>
      </c>
      <c r="BV40" s="0" t="n">
        <v>561.848547799926</v>
      </c>
      <c r="BW40" s="0" t="n">
        <v>500.088043537153</v>
      </c>
      <c r="BX40" s="0" t="n">
        <v>103.477451203011</v>
      </c>
      <c r="BY40" s="0" t="n">
        <v>462.192030534346</v>
      </c>
      <c r="BZ40" s="0" t="n">
        <v>839.456171469431</v>
      </c>
      <c r="CA40" s="0" t="n">
        <v>613.857206041489</v>
      </c>
      <c r="CB40" s="0" t="n">
        <v>190.278117210732</v>
      </c>
      <c r="CC40" s="0" t="n">
        <v>86.6176304323539</v>
      </c>
      <c r="CD40" s="0" t="n">
        <v>589.390758271828</v>
      </c>
      <c r="CE40" s="0" t="n">
        <v>141.690988529784</v>
      </c>
      <c r="CF40" s="0" t="n">
        <v>323.120934099277</v>
      </c>
      <c r="CG40" s="0" t="n">
        <v>553.295496509687</v>
      </c>
      <c r="CH40" s="0" t="n">
        <v>321.217086314585</v>
      </c>
      <c r="CI40" s="0" t="n">
        <v>390.245755536218</v>
      </c>
      <c r="CJ40" s="0" t="n">
        <v>183.097261583774</v>
      </c>
      <c r="CK40" s="0" t="n">
        <v>488.461026140504</v>
      </c>
      <c r="CL40" s="0" t="n">
        <v>401.722967515591</v>
      </c>
      <c r="CM40" s="0" t="n">
        <v>33.1618445386349</v>
      </c>
      <c r="CN40" s="0" t="n">
        <v>313.74148507178</v>
      </c>
      <c r="CO40" s="0" t="n">
        <v>468.874888910715</v>
      </c>
      <c r="CP40" s="0" t="n">
        <v>286.844495391882</v>
      </c>
      <c r="CQ40" s="0" t="n">
        <v>141.470010380037</v>
      </c>
      <c r="CR40" s="0" t="n">
        <v>185.640162449933</v>
      </c>
      <c r="CS40" s="0" t="n">
        <v>528.095053533129</v>
      </c>
      <c r="CT40" s="0" t="n">
        <v>464.775278311428</v>
      </c>
      <c r="CU40" s="0" t="n">
        <v>209.279336501258</v>
      </c>
      <c r="CV40" s="0" t="n">
        <v>415.529672995546</v>
      </c>
      <c r="CW40" s="0" t="n">
        <v>381.333330966809</v>
      </c>
      <c r="CX40" s="0" t="n">
        <v>155.155193787447</v>
      </c>
      <c r="CY40" s="0" t="n">
        <v>497.245328317109</v>
      </c>
      <c r="CZ40" s="0" t="n">
        <v>445.861645944615</v>
      </c>
      <c r="DA40" s="0" t="n">
        <v>372.946175376226</v>
      </c>
      <c r="DB40" s="0" t="n">
        <v>528.863811408677</v>
      </c>
      <c r="DC40" s="0" t="n">
        <v>64.7423027628442</v>
      </c>
      <c r="DD40" s="0" t="n">
        <v>431.14915312997</v>
      </c>
      <c r="DE40" s="0" t="n">
        <v>453.666842909044</v>
      </c>
      <c r="DF40" s="0" t="n">
        <v>556.289605996854</v>
      </c>
      <c r="DG40" s="0" t="n">
        <v>246.641224435207</v>
      </c>
      <c r="DH40" s="0" t="n">
        <v>288.036828136867</v>
      </c>
      <c r="DI40" s="0" t="n">
        <v>425.514274823351</v>
      </c>
      <c r="DJ40" s="0" t="n">
        <v>514.709990242414</v>
      </c>
      <c r="DK40" s="0" t="n">
        <v>513.309068903877</v>
      </c>
      <c r="DL40" s="0" t="n">
        <v>599.41591701375</v>
      </c>
      <c r="DM40" s="0" t="n">
        <v>399.383642756102</v>
      </c>
      <c r="DN40" s="0" t="n">
        <v>345.47143928213</v>
      </c>
      <c r="DO40" s="0" t="n">
        <v>539.600942667513</v>
      </c>
      <c r="DP40" s="0" t="n">
        <v>436.205684830322</v>
      </c>
      <c r="DQ40" s="0" t="n">
        <v>540.195020020043</v>
      </c>
      <c r="DR40" s="0" t="n">
        <v>36.6059115126151</v>
      </c>
      <c r="DS40" s="0" t="n">
        <v>385.717298592432</v>
      </c>
      <c r="DT40" s="0" t="n">
        <v>619.866625663719</v>
      </c>
      <c r="DU40" s="0" t="n">
        <v>573.175022694205</v>
      </c>
      <c r="DV40" s="0" t="n">
        <v>650.824477176163</v>
      </c>
      <c r="DW40" s="0" t="n">
        <v>88.6127348289413</v>
      </c>
      <c r="DX40" s="0" t="n">
        <v>235.505831032766</v>
      </c>
      <c r="DY40" s="0" t="n">
        <v>434.498615802964</v>
      </c>
      <c r="DZ40" s="0" t="n">
        <v>288.628351350987</v>
      </c>
      <c r="EA40" s="0" t="n">
        <v>638.713191763433</v>
      </c>
    </row>
    <row r="41" customFormat="false" ht="12.75" hidden="true" customHeight="false" outlineLevel="0" collapsed="false">
      <c r="A41" s="1" t="s">
        <v>6</v>
      </c>
      <c r="B41" s="0" t="n">
        <v>945.945096847526</v>
      </c>
      <c r="C41" s="0" t="n">
        <v>1104.38883932866</v>
      </c>
      <c r="D41" s="0" t="n">
        <v>603.8610207957</v>
      </c>
      <c r="E41" s="0" t="n">
        <v>686.727920019334</v>
      </c>
      <c r="F41" s="0" t="n">
        <v>493.19903136298</v>
      </c>
      <c r="G41" s="0" t="n">
        <v>589.774606072967</v>
      </c>
      <c r="H41" s="0" t="n">
        <v>573.836297657226</v>
      </c>
      <c r="I41" s="0" t="n">
        <v>678.227176111624</v>
      </c>
      <c r="J41" s="0" t="n">
        <v>686.86572924962</v>
      </c>
      <c r="K41" s="0" t="n">
        <v>690.268141112105</v>
      </c>
      <c r="L41" s="0" t="n">
        <v>403.418502062669</v>
      </c>
      <c r="M41" s="0" t="n">
        <v>696.212646109269</v>
      </c>
      <c r="N41" s="0" t="n">
        <v>338.666764481647</v>
      </c>
      <c r="O41" s="0" t="n">
        <v>407.174186618823</v>
      </c>
      <c r="P41" s="0" t="n">
        <v>829.635598576914</v>
      </c>
      <c r="Q41" s="0" t="n">
        <v>565.157629736087</v>
      </c>
      <c r="R41" s="0" t="n">
        <v>839.160686335341</v>
      </c>
      <c r="S41" s="0" t="n">
        <v>792.762821630733</v>
      </c>
      <c r="T41" s="0" t="n">
        <v>399.536557701447</v>
      </c>
      <c r="U41" s="0" t="n">
        <v>480.629396418849</v>
      </c>
      <c r="V41" s="0" t="n">
        <v>518.383536593506</v>
      </c>
      <c r="W41" s="0" t="n">
        <v>444.351212637198</v>
      </c>
      <c r="X41" s="0" t="n">
        <v>514.67597971337</v>
      </c>
      <c r="Y41" s="0" t="n">
        <v>451.131070543235</v>
      </c>
      <c r="Z41" s="0" t="n">
        <v>554.731115003079</v>
      </c>
      <c r="AA41" s="0" t="n">
        <v>780.14063613248</v>
      </c>
      <c r="AB41" s="0" t="n">
        <v>447.523516810453</v>
      </c>
      <c r="AC41" s="0" t="n">
        <v>683.050207535611</v>
      </c>
      <c r="AD41" s="0" t="n">
        <v>525.999794928969</v>
      </c>
      <c r="AE41" s="0" t="n">
        <v>733.697830898144</v>
      </c>
      <c r="AF41" s="0" t="n">
        <v>630.208791100003</v>
      </c>
      <c r="AG41" s="0" t="n">
        <v>751.404719826032</v>
      </c>
      <c r="AH41" s="0" t="n">
        <v>776.370861481604</v>
      </c>
      <c r="AI41" s="0" t="n">
        <v>939.681433755915</v>
      </c>
      <c r="AJ41" s="0" t="n">
        <v>848.989588557403</v>
      </c>
      <c r="AK41" s="0" t="n">
        <v>1206.91236469476</v>
      </c>
      <c r="AL41" s="0" t="n">
        <v>1211.55703566553</v>
      </c>
      <c r="AM41" s="0" t="n">
        <v>194.018358701173</v>
      </c>
      <c r="AN41" s="0" t="n">
        <v>639.904468901478</v>
      </c>
      <c r="AO41" s="0" t="n">
        <v>0</v>
      </c>
      <c r="AP41" s="0" t="n">
        <v>1035.1724696383</v>
      </c>
      <c r="AQ41" s="0" t="n">
        <v>824.903149294999</v>
      </c>
      <c r="AR41" s="0" t="n">
        <v>865.874713287637</v>
      </c>
      <c r="AS41" s="0" t="n">
        <v>958.482143355113</v>
      </c>
      <c r="AT41" s="0" t="n">
        <v>877.271515811081</v>
      </c>
      <c r="AU41" s="0" t="n">
        <v>892.204980042469</v>
      </c>
      <c r="AV41" s="0" t="n">
        <v>776.829392681246</v>
      </c>
      <c r="AW41" s="0" t="n">
        <v>687.988050111221</v>
      </c>
      <c r="AX41" s="0" t="n">
        <v>1205.40970275049</v>
      </c>
      <c r="AY41" s="0" t="n">
        <v>1057.9268303199</v>
      </c>
      <c r="AZ41" s="0" t="n">
        <v>480.073894869485</v>
      </c>
      <c r="BA41" s="0" t="n">
        <v>454.986971769803</v>
      </c>
      <c r="BB41" s="0" t="n">
        <v>553.842549986358</v>
      </c>
      <c r="BC41" s="0" t="n">
        <v>1003.25932308193</v>
      </c>
      <c r="BD41" s="0" t="n">
        <v>640.140658916733</v>
      </c>
      <c r="BE41" s="0" t="n">
        <v>442.233381802464</v>
      </c>
      <c r="BF41" s="0" t="n">
        <v>1106.24134726516</v>
      </c>
      <c r="BG41" s="0" t="n">
        <v>820.206583549983</v>
      </c>
      <c r="BH41" s="0" t="n">
        <v>639.310709987876</v>
      </c>
      <c r="BI41" s="0" t="n">
        <v>54.2503959480041</v>
      </c>
      <c r="BJ41" s="0" t="n">
        <v>224.957716407757</v>
      </c>
      <c r="BK41" s="0" t="n">
        <v>363.479509082356</v>
      </c>
      <c r="BL41" s="0" t="n">
        <v>1255.78269713596</v>
      </c>
      <c r="BM41" s="0" t="n">
        <v>1090.38521287634</v>
      </c>
      <c r="BN41" s="0" t="n">
        <v>1143.02817694823</v>
      </c>
      <c r="BO41" s="0" t="n">
        <v>506.012124611832</v>
      </c>
      <c r="BP41" s="0" t="n">
        <v>828.218085606124</v>
      </c>
      <c r="BQ41" s="0" t="n">
        <v>875.451512106198</v>
      </c>
      <c r="BR41" s="0" t="n">
        <v>1203.94193464574</v>
      </c>
      <c r="BS41" s="0" t="n">
        <v>1072.63864326999</v>
      </c>
      <c r="BT41" s="0" t="n">
        <v>496.523233123935</v>
      </c>
      <c r="BU41" s="0" t="n">
        <v>973.009528557331</v>
      </c>
      <c r="BV41" s="0" t="n">
        <v>1195.11291415208</v>
      </c>
      <c r="BW41" s="0" t="n">
        <v>1137.90963944972</v>
      </c>
      <c r="BX41" s="0" t="n">
        <v>727.338279510868</v>
      </c>
      <c r="BY41" s="0" t="n">
        <v>1095.78640801772</v>
      </c>
      <c r="BZ41" s="0" t="n">
        <v>1412.37793003696</v>
      </c>
      <c r="CA41" s="0" t="n">
        <v>26.5330020889533</v>
      </c>
      <c r="CB41" s="0" t="n">
        <v>651.02795606917</v>
      </c>
      <c r="CC41" s="0" t="n">
        <v>560.329620775324</v>
      </c>
      <c r="CD41" s="0" t="n">
        <v>50.9744319922904</v>
      </c>
      <c r="CE41" s="0" t="n">
        <v>498.453423991484</v>
      </c>
      <c r="CF41" s="0" t="n">
        <v>855.853145696415</v>
      </c>
      <c r="CG41" s="0" t="n">
        <v>1049.4672234301</v>
      </c>
      <c r="CH41" s="0" t="n">
        <v>632.56209713134</v>
      </c>
      <c r="CI41" s="0" t="n">
        <v>444.855942271216</v>
      </c>
      <c r="CJ41" s="0" t="n">
        <v>536.13968967594</v>
      </c>
      <c r="CK41" s="0" t="n">
        <v>1128.28919202134</v>
      </c>
      <c r="CL41" s="0" t="n">
        <v>321.745019131735</v>
      </c>
      <c r="CM41" s="0" t="n">
        <v>612.283451436519</v>
      </c>
      <c r="CN41" s="0" t="n">
        <v>332.640034610325</v>
      </c>
      <c r="CO41" s="0" t="n">
        <v>171.703559215928</v>
      </c>
      <c r="CP41" s="0" t="n">
        <v>806.441578802273</v>
      </c>
      <c r="CQ41" s="0" t="n">
        <v>775.144023281399</v>
      </c>
      <c r="CR41" s="0" t="n">
        <v>456.4061154155</v>
      </c>
      <c r="CS41" s="0" t="n">
        <v>1165.50422213618</v>
      </c>
      <c r="CT41" s="0" t="n">
        <v>1100.08184633623</v>
      </c>
      <c r="CU41" s="0" t="n">
        <v>848.07687966084</v>
      </c>
      <c r="CV41" s="0" t="n">
        <v>1033.4738608755</v>
      </c>
      <c r="CW41" s="0" t="n">
        <v>1020.59958063474</v>
      </c>
      <c r="CX41" s="0" t="n">
        <v>792.063685347078</v>
      </c>
      <c r="CY41" s="0" t="n">
        <v>427.908398248133</v>
      </c>
      <c r="CZ41" s="0" t="n">
        <v>649.738004681083</v>
      </c>
      <c r="DA41" s="0" t="n">
        <v>456.911275729333</v>
      </c>
      <c r="DB41" s="0" t="n">
        <v>1168.58772826274</v>
      </c>
      <c r="DC41" s="0" t="n">
        <v>576.614799384718</v>
      </c>
      <c r="DD41" s="0" t="n">
        <v>286.158448276336</v>
      </c>
      <c r="DE41" s="0" t="n">
        <v>994.170699251502</v>
      </c>
      <c r="DF41" s="0" t="n">
        <v>1195.01583758357</v>
      </c>
      <c r="DG41" s="0" t="n">
        <v>635.411008916134</v>
      </c>
      <c r="DH41" s="0" t="n">
        <v>925.649117580607</v>
      </c>
      <c r="DI41" s="0" t="n">
        <v>1052.85876931884</v>
      </c>
      <c r="DJ41" s="0" t="n">
        <v>148.78602263958</v>
      </c>
      <c r="DK41" s="0" t="n">
        <v>1134.09825183124</v>
      </c>
      <c r="DL41" s="0" t="n">
        <v>1238.49052158429</v>
      </c>
      <c r="DM41" s="0" t="n">
        <v>1036.81696407823</v>
      </c>
      <c r="DN41" s="0" t="n">
        <v>985.176410424871</v>
      </c>
      <c r="DO41" s="0" t="n">
        <v>1074.07836740146</v>
      </c>
      <c r="DP41" s="0" t="n">
        <v>711.892464746601</v>
      </c>
      <c r="DQ41" s="0" t="n">
        <v>1179.99474821875</v>
      </c>
      <c r="DR41" s="0" t="n">
        <v>608.21748744661</v>
      </c>
      <c r="DS41" s="0" t="n">
        <v>704.722034400541</v>
      </c>
      <c r="DT41" s="0" t="n">
        <v>39.1051036832968</v>
      </c>
      <c r="DU41" s="0" t="n">
        <v>1212.61525137508</v>
      </c>
      <c r="DV41" s="0" t="n">
        <v>1273.10557333187</v>
      </c>
      <c r="DW41" s="0" t="n">
        <v>722.198760005163</v>
      </c>
      <c r="DX41" s="0" t="n">
        <v>870.495312843159</v>
      </c>
      <c r="DY41" s="0" t="n">
        <v>916.533718477234</v>
      </c>
      <c r="DZ41" s="0" t="n">
        <v>734.076498800736</v>
      </c>
      <c r="EA41" s="0" t="n">
        <v>38.7421577897993</v>
      </c>
    </row>
    <row r="42" customFormat="false" ht="12.75" hidden="true" customHeight="false" outlineLevel="0" collapsed="false">
      <c r="A42" s="1" t="s">
        <v>7</v>
      </c>
      <c r="B42" s="0" t="n">
        <v>479.018786802821</v>
      </c>
      <c r="C42" s="0" t="n">
        <v>597.206739955899</v>
      </c>
      <c r="D42" s="0" t="n">
        <v>919.687687038101</v>
      </c>
      <c r="E42" s="0" t="n">
        <v>1129.88649695141</v>
      </c>
      <c r="F42" s="0" t="n">
        <v>745.651389871411</v>
      </c>
      <c r="G42" s="0" t="n">
        <v>1012.81995033329</v>
      </c>
      <c r="H42" s="0" t="n">
        <v>1106.68066415748</v>
      </c>
      <c r="I42" s="0" t="n">
        <v>1088.96335951682</v>
      </c>
      <c r="J42" s="0" t="n">
        <v>890.328520018763</v>
      </c>
      <c r="K42" s="0" t="n">
        <v>1088.08532973453</v>
      </c>
      <c r="L42" s="0" t="n">
        <v>986.135380026572</v>
      </c>
      <c r="M42" s="0" t="n">
        <v>1154.34024988927</v>
      </c>
      <c r="N42" s="0" t="n">
        <v>949.025787382902</v>
      </c>
      <c r="O42" s="0" t="n">
        <v>859.236867287572</v>
      </c>
      <c r="P42" s="0" t="n">
        <v>821.524765246584</v>
      </c>
      <c r="Q42" s="0" t="n">
        <v>1015.59752575923</v>
      </c>
      <c r="R42" s="0" t="n">
        <v>410.254531084824</v>
      </c>
      <c r="S42" s="0" t="n">
        <v>853.600217805682</v>
      </c>
      <c r="T42" s="0" t="n">
        <v>956.401013830089</v>
      </c>
      <c r="U42" s="0" t="n">
        <v>1014.09519833113</v>
      </c>
      <c r="V42" s="0" t="n">
        <v>729.763630617131</v>
      </c>
      <c r="W42" s="0" t="n">
        <v>997.146029215698</v>
      </c>
      <c r="X42" s="0" t="n">
        <v>856.390934246691</v>
      </c>
      <c r="Y42" s="0" t="n">
        <v>857.021611300846</v>
      </c>
      <c r="Z42" s="0" t="n">
        <v>1030.53255208663</v>
      </c>
      <c r="AA42" s="0" t="n">
        <v>1045.44693813162</v>
      </c>
      <c r="AB42" s="0" t="n">
        <v>983.751786510629</v>
      </c>
      <c r="AC42" s="0" t="n">
        <v>1146.8472781147</v>
      </c>
      <c r="AD42" s="0" t="n">
        <v>1056.7765096317</v>
      </c>
      <c r="AE42" s="0" t="n">
        <v>625.757692913564</v>
      </c>
      <c r="AF42" s="0" t="n">
        <v>935.28307886117</v>
      </c>
      <c r="AG42" s="0" t="n">
        <v>891.812493751195</v>
      </c>
      <c r="AH42" s="0" t="n">
        <v>842.653892096346</v>
      </c>
      <c r="AI42" s="0" t="n">
        <v>626.852803179456</v>
      </c>
      <c r="AJ42" s="0" t="n">
        <v>343.30482268605</v>
      </c>
      <c r="AK42" s="0" t="n">
        <v>580.535201073305</v>
      </c>
      <c r="AL42" s="0" t="n">
        <v>596.097753284889</v>
      </c>
      <c r="AM42" s="0" t="n">
        <v>842.700646872733</v>
      </c>
      <c r="AN42" s="0" t="n">
        <v>558.106391293665</v>
      </c>
      <c r="AO42" s="0" t="n">
        <v>1035.1724696383</v>
      </c>
      <c r="AP42" s="0" t="n">
        <v>0</v>
      </c>
      <c r="AQ42" s="0" t="n">
        <v>297.69297762119</v>
      </c>
      <c r="AR42" s="0" t="n">
        <v>222.293372926022</v>
      </c>
      <c r="AS42" s="0" t="n">
        <v>159.532793694697</v>
      </c>
      <c r="AT42" s="0" t="n">
        <v>264.269224674804</v>
      </c>
      <c r="AU42" s="0" t="n">
        <v>440.897889392371</v>
      </c>
      <c r="AV42" s="0" t="n">
        <v>287.835004985894</v>
      </c>
      <c r="AW42" s="0" t="n">
        <v>565.310049357294</v>
      </c>
      <c r="AX42" s="0" t="n">
        <v>602.138273410497</v>
      </c>
      <c r="AY42" s="0" t="n">
        <v>585.879455899384</v>
      </c>
      <c r="AZ42" s="0" t="n">
        <v>593.366972200022</v>
      </c>
      <c r="BA42" s="0" t="n">
        <v>667.907542282803</v>
      </c>
      <c r="BB42" s="0" t="n">
        <v>546.116247378996</v>
      </c>
      <c r="BC42" s="0" t="n">
        <v>244.887407284529</v>
      </c>
      <c r="BD42" s="0" t="n">
        <v>504.672708986052</v>
      </c>
      <c r="BE42" s="0" t="n">
        <v>633.174389586261</v>
      </c>
      <c r="BF42" s="0" t="n">
        <v>471.423991280881</v>
      </c>
      <c r="BG42" s="0" t="n">
        <v>419.79088620833</v>
      </c>
      <c r="BH42" s="0" t="n">
        <v>409.203876972953</v>
      </c>
      <c r="BI42" s="0" t="n">
        <v>1044.0076157674</v>
      </c>
      <c r="BJ42" s="0" t="n">
        <v>820.117292989561</v>
      </c>
      <c r="BK42" s="0" t="n">
        <v>741.453987840142</v>
      </c>
      <c r="BL42" s="0" t="n">
        <v>622.168559862033</v>
      </c>
      <c r="BM42" s="0" t="n">
        <v>206.253300361597</v>
      </c>
      <c r="BN42" s="0" t="n">
        <v>504.673450917185</v>
      </c>
      <c r="BO42" s="0" t="n">
        <v>591.445143250962</v>
      </c>
      <c r="BP42" s="0" t="n">
        <v>456.873682213377</v>
      </c>
      <c r="BQ42" s="0" t="n">
        <v>414.00633428536</v>
      </c>
      <c r="BR42" s="0" t="n">
        <v>595.066196503978</v>
      </c>
      <c r="BS42" s="0" t="n">
        <v>538.107728808578</v>
      </c>
      <c r="BT42" s="0" t="n">
        <v>553.161568772553</v>
      </c>
      <c r="BU42" s="0" t="n">
        <v>551.953740029009</v>
      </c>
      <c r="BV42" s="0" t="n">
        <v>456.819744506527</v>
      </c>
      <c r="BW42" s="0" t="n">
        <v>586.744880178534</v>
      </c>
      <c r="BX42" s="0" t="n">
        <v>576.423969423797</v>
      </c>
      <c r="BY42" s="0" t="n">
        <v>608.458840909966</v>
      </c>
      <c r="BZ42" s="0" t="n">
        <v>412.763104545049</v>
      </c>
      <c r="CA42" s="0" t="n">
        <v>1009.90019682501</v>
      </c>
      <c r="CB42" s="0" t="n">
        <v>415.895316285509</v>
      </c>
      <c r="CC42" s="0" t="n">
        <v>576.452193823629</v>
      </c>
      <c r="CD42" s="0" t="n">
        <v>987.703968623958</v>
      </c>
      <c r="CE42" s="0" t="n">
        <v>634.422440960563</v>
      </c>
      <c r="CF42" s="0" t="n">
        <v>235.656010797444</v>
      </c>
      <c r="CG42" s="0" t="n">
        <v>35.0871127427755</v>
      </c>
      <c r="CH42" s="0" t="n">
        <v>402.91931529806</v>
      </c>
      <c r="CI42" s="0" t="n">
        <v>599.319503477588</v>
      </c>
      <c r="CJ42" s="0" t="n">
        <v>528.00521377592</v>
      </c>
      <c r="CK42" s="0" t="n">
        <v>538.390805849552</v>
      </c>
      <c r="CL42" s="0" t="n">
        <v>714.138374324545</v>
      </c>
      <c r="CM42" s="0" t="n">
        <v>557.272699673698</v>
      </c>
      <c r="CN42" s="0" t="n">
        <v>790.665993515082</v>
      </c>
      <c r="CO42" s="0" t="n">
        <v>880.884244755512</v>
      </c>
      <c r="CP42" s="0" t="n">
        <v>272.634463526073</v>
      </c>
      <c r="CQ42" s="0" t="n">
        <v>549.214838025434</v>
      </c>
      <c r="CR42" s="0" t="n">
        <v>651.372920566394</v>
      </c>
      <c r="CS42" s="0" t="n">
        <v>604.909267574205</v>
      </c>
      <c r="CT42" s="0" t="n">
        <v>596.679282020832</v>
      </c>
      <c r="CU42" s="0" t="n">
        <v>465.096794384076</v>
      </c>
      <c r="CV42" s="0" t="n">
        <v>332.557968705641</v>
      </c>
      <c r="CW42" s="0" t="n">
        <v>522.264705241478</v>
      </c>
      <c r="CX42" s="0" t="n">
        <v>468.094630505476</v>
      </c>
      <c r="CY42" s="0" t="n">
        <v>661.229262608974</v>
      </c>
      <c r="CZ42" s="0" t="n">
        <v>423.461081758001</v>
      </c>
      <c r="DA42" s="0" t="n">
        <v>583.979078788232</v>
      </c>
      <c r="DB42" s="0" t="n">
        <v>528.687415585768</v>
      </c>
      <c r="DC42" s="0" t="n">
        <v>581.468114705718</v>
      </c>
      <c r="DD42" s="0" t="n">
        <v>750.682122014693</v>
      </c>
      <c r="DE42" s="0" t="n">
        <v>139.100513871525</v>
      </c>
      <c r="DF42" s="0" t="n">
        <v>600.355099893566</v>
      </c>
      <c r="DG42" s="0" t="n">
        <v>408.073548527077</v>
      </c>
      <c r="DH42" s="0" t="n">
        <v>527.986587610533</v>
      </c>
      <c r="DI42" s="0" t="n">
        <v>375.857755081564</v>
      </c>
      <c r="DJ42" s="0" t="n">
        <v>886.398545610406</v>
      </c>
      <c r="DK42" s="0" t="n">
        <v>362.540249368886</v>
      </c>
      <c r="DL42" s="0" t="n">
        <v>544.210930864378</v>
      </c>
      <c r="DM42" s="0" t="n">
        <v>444.084870709693</v>
      </c>
      <c r="DN42" s="0" t="n">
        <v>503.473110988124</v>
      </c>
      <c r="DO42" s="0" t="n">
        <v>111.548565197255</v>
      </c>
      <c r="DP42" s="0" t="n">
        <v>350.396758255897</v>
      </c>
      <c r="DQ42" s="0" t="n">
        <v>537.846739966632</v>
      </c>
      <c r="DR42" s="0" t="n">
        <v>559.567119456342</v>
      </c>
      <c r="DS42" s="0" t="n">
        <v>338.015548408839</v>
      </c>
      <c r="DT42" s="0" t="n">
        <v>1033.12231406177</v>
      </c>
      <c r="DU42" s="0" t="n">
        <v>539.727831541552</v>
      </c>
      <c r="DV42" s="0" t="n">
        <v>435.134280342645</v>
      </c>
      <c r="DW42" s="0" t="n">
        <v>555.079334126115</v>
      </c>
      <c r="DX42" s="0" t="n">
        <v>542.352434731927</v>
      </c>
      <c r="DY42" s="0" t="n">
        <v>127.555834176932</v>
      </c>
      <c r="DZ42" s="0" t="n">
        <v>310.941177233372</v>
      </c>
      <c r="EA42" s="0" t="n">
        <v>1051.98853923172</v>
      </c>
    </row>
    <row r="43" customFormat="false" ht="12.75" hidden="true" customHeight="false" outlineLevel="0" collapsed="false">
      <c r="A43" s="1" t="s">
        <v>8</v>
      </c>
      <c r="B43" s="0" t="n">
        <v>626.478736010901</v>
      </c>
      <c r="C43" s="0" t="n">
        <v>788.334494087919</v>
      </c>
      <c r="D43" s="0" t="n">
        <v>888.50268573137</v>
      </c>
      <c r="E43" s="0" t="n">
        <v>1096.62520435671</v>
      </c>
      <c r="F43" s="0" t="n">
        <v>678.236003122938</v>
      </c>
      <c r="G43" s="0" t="n">
        <v>967.18149933073</v>
      </c>
      <c r="H43" s="0" t="n">
        <v>1043.70991566838</v>
      </c>
      <c r="I43" s="0" t="n">
        <v>1059.64158342312</v>
      </c>
      <c r="J43" s="0" t="n">
        <v>889.743497749418</v>
      </c>
      <c r="K43" s="0" t="n">
        <v>1062.51320071374</v>
      </c>
      <c r="L43" s="0" t="n">
        <v>886.336657299859</v>
      </c>
      <c r="M43" s="0" t="n">
        <v>1119.81912381964</v>
      </c>
      <c r="N43" s="0" t="n">
        <v>831.232272322433</v>
      </c>
      <c r="O43" s="0" t="n">
        <v>763.882568773015</v>
      </c>
      <c r="P43" s="0" t="n">
        <v>878.258026758912</v>
      </c>
      <c r="Q43" s="0" t="n">
        <v>962.08758437618</v>
      </c>
      <c r="R43" s="0" t="n">
        <v>507.352384796632</v>
      </c>
      <c r="S43" s="0" t="n">
        <v>893.396097630726</v>
      </c>
      <c r="T43" s="0" t="n">
        <v>857.163489300854</v>
      </c>
      <c r="U43" s="0" t="n">
        <v>935.124490948165</v>
      </c>
      <c r="V43" s="0" t="n">
        <v>672.162800183454</v>
      </c>
      <c r="W43" s="0" t="n">
        <v>908.830116011715</v>
      </c>
      <c r="X43" s="0" t="n">
        <v>799.096920028289</v>
      </c>
      <c r="Y43" s="0" t="n">
        <v>777.267006465636</v>
      </c>
      <c r="Z43" s="0" t="n">
        <v>972.08224461899</v>
      </c>
      <c r="AA43" s="0" t="n">
        <v>1053.82724187286</v>
      </c>
      <c r="AB43" s="0" t="n">
        <v>897.491845935922</v>
      </c>
      <c r="AC43" s="0" t="n">
        <v>1109.70379101221</v>
      </c>
      <c r="AD43" s="0" t="n">
        <v>986.509035864954</v>
      </c>
      <c r="AE43" s="0" t="n">
        <v>662.869971081382</v>
      </c>
      <c r="AF43" s="0" t="n">
        <v>911.16061589329</v>
      </c>
      <c r="AG43" s="0" t="n">
        <v>912.757699189036</v>
      </c>
      <c r="AH43" s="0" t="n">
        <v>878.151181608668</v>
      </c>
      <c r="AI43" s="0" t="n">
        <v>750.950091627186</v>
      </c>
      <c r="AJ43" s="0" t="n">
        <v>71.6092480514451</v>
      </c>
      <c r="AK43" s="0" t="n">
        <v>469.722674830426</v>
      </c>
      <c r="AL43" s="0" t="n">
        <v>481.222854357157</v>
      </c>
      <c r="AM43" s="0" t="n">
        <v>645.641958684356</v>
      </c>
      <c r="AN43" s="0" t="n">
        <v>264.108435064811</v>
      </c>
      <c r="AO43" s="0" t="n">
        <v>824.903149294999</v>
      </c>
      <c r="AP43" s="0" t="n">
        <v>297.69297762119</v>
      </c>
      <c r="AQ43" s="0" t="n">
        <v>0</v>
      </c>
      <c r="AR43" s="0" t="n">
        <v>323.290964271543</v>
      </c>
      <c r="AS43" s="0" t="n">
        <v>353.16033498881</v>
      </c>
      <c r="AT43" s="0" t="n">
        <v>52.5808430511034</v>
      </c>
      <c r="AU43" s="0" t="n">
        <v>191.660960019052</v>
      </c>
      <c r="AV43" s="0" t="n">
        <v>299.37591108304</v>
      </c>
      <c r="AW43" s="0" t="n">
        <v>267.632083436556</v>
      </c>
      <c r="AX43" s="0" t="n">
        <v>481.182583868425</v>
      </c>
      <c r="AY43" s="0" t="n">
        <v>392.662262131754</v>
      </c>
      <c r="AZ43" s="0" t="n">
        <v>476.633956482108</v>
      </c>
      <c r="BA43" s="0" t="n">
        <v>401.958453645978</v>
      </c>
      <c r="BB43" s="0" t="n">
        <v>468.381434652684</v>
      </c>
      <c r="BC43" s="0" t="n">
        <v>178.631345692626</v>
      </c>
      <c r="BD43" s="0" t="n">
        <v>217.98178383231</v>
      </c>
      <c r="BE43" s="0" t="n">
        <v>387.408608008325</v>
      </c>
      <c r="BF43" s="0" t="n">
        <v>346.389158089603</v>
      </c>
      <c r="BG43" s="0" t="n">
        <v>136.150557910242</v>
      </c>
      <c r="BH43" s="0" t="n">
        <v>317.929646097077</v>
      </c>
      <c r="BI43" s="0" t="n">
        <v>821.623553397909</v>
      </c>
      <c r="BJ43" s="0" t="n">
        <v>600.119447304041</v>
      </c>
      <c r="BK43" s="0" t="n">
        <v>487.411301841705</v>
      </c>
      <c r="BL43" s="0" t="n">
        <v>521.462336334898</v>
      </c>
      <c r="BM43" s="0" t="n">
        <v>268.23988259504</v>
      </c>
      <c r="BN43" s="0" t="n">
        <v>388.577534644726</v>
      </c>
      <c r="BO43" s="0" t="n">
        <v>496.421914721503</v>
      </c>
      <c r="BP43" s="0" t="n">
        <v>177.71732141508</v>
      </c>
      <c r="BQ43" s="0" t="n">
        <v>157.651895180689</v>
      </c>
      <c r="BR43" s="0" t="n">
        <v>476.233257378477</v>
      </c>
      <c r="BS43" s="0" t="n">
        <v>366.432654571709</v>
      </c>
      <c r="BT43" s="0" t="n">
        <v>330.186562333353</v>
      </c>
      <c r="BU43" s="0" t="n">
        <v>326.398214849178</v>
      </c>
      <c r="BV43" s="0" t="n">
        <v>402.890368567703</v>
      </c>
      <c r="BW43" s="0" t="n">
        <v>434.278766063427</v>
      </c>
      <c r="BX43" s="0" t="n">
        <v>280.327085193914</v>
      </c>
      <c r="BY43" s="0" t="n">
        <v>427.415309970988</v>
      </c>
      <c r="BZ43" s="0" t="n">
        <v>595.135999310662</v>
      </c>
      <c r="CA43" s="0" t="n">
        <v>798.44593545066</v>
      </c>
      <c r="CB43" s="0" t="n">
        <v>175.727735548564</v>
      </c>
      <c r="CC43" s="0" t="n">
        <v>298.403705098867</v>
      </c>
      <c r="CD43" s="0" t="n">
        <v>774.407383898754</v>
      </c>
      <c r="CE43" s="0" t="n">
        <v>362.394890395442</v>
      </c>
      <c r="CF43" s="0" t="n">
        <v>63.4776851202433</v>
      </c>
      <c r="CG43" s="0" t="n">
        <v>290.069944710273</v>
      </c>
      <c r="CH43" s="0" t="n">
        <v>263.094110810087</v>
      </c>
      <c r="CI43" s="0" t="n">
        <v>444.533991832472</v>
      </c>
      <c r="CJ43" s="0" t="n">
        <v>288.768514760652</v>
      </c>
      <c r="CK43" s="0" t="n">
        <v>398.631322805771</v>
      </c>
      <c r="CL43" s="0" t="n">
        <v>524.104685042318</v>
      </c>
      <c r="CM43" s="0" t="n">
        <v>268.388982492543</v>
      </c>
      <c r="CN43" s="0" t="n">
        <v>534.171881070316</v>
      </c>
      <c r="CO43" s="0" t="n">
        <v>656.919943122509</v>
      </c>
      <c r="CP43" s="0" t="n">
        <v>57.045434124347</v>
      </c>
      <c r="CQ43" s="0" t="n">
        <v>258.545387748595</v>
      </c>
      <c r="CR43" s="0" t="n">
        <v>390.04496121109</v>
      </c>
      <c r="CS43" s="0" t="n">
        <v>460.773812644654</v>
      </c>
      <c r="CT43" s="0" t="n">
        <v>421.21726785084</v>
      </c>
      <c r="CU43" s="0" t="n">
        <v>193.690992074985</v>
      </c>
      <c r="CV43" s="0" t="n">
        <v>226.36254204053</v>
      </c>
      <c r="CW43" s="0" t="n">
        <v>326.824910791425</v>
      </c>
      <c r="CX43" s="0" t="n">
        <v>178.245702592784</v>
      </c>
      <c r="CY43" s="0" t="n">
        <v>540.064494191159</v>
      </c>
      <c r="CZ43" s="0" t="n">
        <v>367.10507203637</v>
      </c>
      <c r="DA43" s="0" t="n">
        <v>425.238386129202</v>
      </c>
      <c r="DB43" s="0" t="n">
        <v>417.847623447045</v>
      </c>
      <c r="DC43" s="0" t="n">
        <v>297.40353371985</v>
      </c>
      <c r="DD43" s="0" t="n">
        <v>560.885449561951</v>
      </c>
      <c r="DE43" s="0" t="n">
        <v>190.740989058495</v>
      </c>
      <c r="DF43" s="0" t="n">
        <v>474.248633577621</v>
      </c>
      <c r="DG43" s="0" t="n">
        <v>211.012405844151</v>
      </c>
      <c r="DH43" s="0" t="n">
        <v>285.043364202753</v>
      </c>
      <c r="DI43" s="0" t="n">
        <v>259.93883758856</v>
      </c>
      <c r="DJ43" s="0" t="n">
        <v>681.416647007823</v>
      </c>
      <c r="DK43" s="0" t="n">
        <v>322.841996073516</v>
      </c>
      <c r="DL43" s="0" t="n">
        <v>470.821412259294</v>
      </c>
      <c r="DM43" s="0" t="n">
        <v>283.901752078268</v>
      </c>
      <c r="DN43" s="0" t="n">
        <v>293.716394549055</v>
      </c>
      <c r="DO43" s="0" t="n">
        <v>277.115918037562</v>
      </c>
      <c r="DP43" s="0" t="n">
        <v>315.923610884132</v>
      </c>
      <c r="DQ43" s="0" t="n">
        <v>429.95325014763</v>
      </c>
      <c r="DR43" s="0" t="n">
        <v>271.272848305277</v>
      </c>
      <c r="DS43" s="0" t="n">
        <v>266.265427504115</v>
      </c>
      <c r="DT43" s="0" t="n">
        <v>814.110414506718</v>
      </c>
      <c r="DU43" s="0" t="n">
        <v>451.746577251052</v>
      </c>
      <c r="DV43" s="0" t="n">
        <v>457.99041590063</v>
      </c>
      <c r="DW43" s="0" t="n">
        <v>258.237618613136</v>
      </c>
      <c r="DX43" s="0" t="n">
        <v>276.719190517312</v>
      </c>
      <c r="DY43" s="0" t="n">
        <v>181.634754187261</v>
      </c>
      <c r="DZ43" s="0" t="n">
        <v>141.804220895863</v>
      </c>
      <c r="EA43" s="0" t="n">
        <v>833.501871835355</v>
      </c>
    </row>
    <row r="44" customFormat="false" ht="12.75" hidden="true" customHeight="false" outlineLevel="0" collapsed="false">
      <c r="A44" s="1" t="s">
        <v>9</v>
      </c>
      <c r="B44" s="0" t="n">
        <v>306.730509098428</v>
      </c>
      <c r="C44" s="0" t="n">
        <v>465.062199482674</v>
      </c>
      <c r="D44" s="0" t="n">
        <v>697.40648497788</v>
      </c>
      <c r="E44" s="0" t="n">
        <v>907.626281847506</v>
      </c>
      <c r="F44" s="0" t="n">
        <v>527.928908081657</v>
      </c>
      <c r="G44" s="0" t="n">
        <v>790.77765083091</v>
      </c>
      <c r="H44" s="0" t="n">
        <v>885.440695410786</v>
      </c>
      <c r="I44" s="0" t="n">
        <v>866.74706003329</v>
      </c>
      <c r="J44" s="0" t="n">
        <v>669.197013159928</v>
      </c>
      <c r="K44" s="0" t="n">
        <v>865.972520204695</v>
      </c>
      <c r="L44" s="0" t="n">
        <v>771.289964314437</v>
      </c>
      <c r="M44" s="0" t="n">
        <v>932.074596256932</v>
      </c>
      <c r="N44" s="0" t="n">
        <v>739.315284002375</v>
      </c>
      <c r="O44" s="0" t="n">
        <v>645.26286192699</v>
      </c>
      <c r="P44" s="0" t="n">
        <v>610.484279712328</v>
      </c>
      <c r="Q44" s="0" t="n">
        <v>793.961026148286</v>
      </c>
      <c r="R44" s="0" t="n">
        <v>203.442631250576</v>
      </c>
      <c r="S44" s="0" t="n">
        <v>638.546739796076</v>
      </c>
      <c r="T44" s="0" t="n">
        <v>741.813959415807</v>
      </c>
      <c r="U44" s="0" t="n">
        <v>795.157313855556</v>
      </c>
      <c r="V44" s="0" t="n">
        <v>510.683885631831</v>
      </c>
      <c r="W44" s="0" t="n">
        <v>779.880837074271</v>
      </c>
      <c r="X44" s="0" t="n">
        <v>635.885918051819</v>
      </c>
      <c r="Y44" s="0" t="n">
        <v>639.808565655502</v>
      </c>
      <c r="Z44" s="0" t="n">
        <v>809.19844634367</v>
      </c>
      <c r="AA44" s="0" t="n">
        <v>826.098508775281</v>
      </c>
      <c r="AB44" s="0" t="n">
        <v>766.250307215077</v>
      </c>
      <c r="AC44" s="0" t="n">
        <v>924.556717704444</v>
      </c>
      <c r="AD44" s="0" t="n">
        <v>836.448159189128</v>
      </c>
      <c r="AE44" s="0" t="n">
        <v>407.203114515805</v>
      </c>
      <c r="AF44" s="0" t="n">
        <v>713.03409824588</v>
      </c>
      <c r="AG44" s="0" t="n">
        <v>673.411782257078</v>
      </c>
      <c r="AH44" s="0" t="n">
        <v>626.544347462273</v>
      </c>
      <c r="AI44" s="0" t="n">
        <v>441.671164283739</v>
      </c>
      <c r="AJ44" s="0" t="n">
        <v>393.202647957351</v>
      </c>
      <c r="AK44" s="0" t="n">
        <v>740.93551578844</v>
      </c>
      <c r="AL44" s="0" t="n">
        <v>755.177212556584</v>
      </c>
      <c r="AM44" s="0" t="n">
        <v>672.055277233629</v>
      </c>
      <c r="AN44" s="0" t="n">
        <v>521.831136405321</v>
      </c>
      <c r="AO44" s="0" t="n">
        <v>865.874713287637</v>
      </c>
      <c r="AP44" s="0" t="n">
        <v>222.293372926022</v>
      </c>
      <c r="AQ44" s="0" t="n">
        <v>323.290964271543</v>
      </c>
      <c r="AR44" s="0" t="n">
        <v>0</v>
      </c>
      <c r="AS44" s="0" t="n">
        <v>93.2054995523509</v>
      </c>
      <c r="AT44" s="0" t="n">
        <v>325.948563345355</v>
      </c>
      <c r="AU44" s="0" t="n">
        <v>512.737486025743</v>
      </c>
      <c r="AV44" s="0" t="n">
        <v>89.4909740955144</v>
      </c>
      <c r="AW44" s="0" t="n">
        <v>550.872123120896</v>
      </c>
      <c r="AX44" s="0" t="n">
        <v>758.562554916888</v>
      </c>
      <c r="AY44" s="0" t="n">
        <v>702.011088814362</v>
      </c>
      <c r="AZ44" s="0" t="n">
        <v>397.017881453424</v>
      </c>
      <c r="BA44" s="0" t="n">
        <v>570.278895715631</v>
      </c>
      <c r="BB44" s="0" t="n">
        <v>338.459823223351</v>
      </c>
      <c r="BC44" s="0" t="n">
        <v>388.015821077766</v>
      </c>
      <c r="BD44" s="0" t="n">
        <v>458.086908025822</v>
      </c>
      <c r="BE44" s="0" t="n">
        <v>517.000741619328</v>
      </c>
      <c r="BF44" s="0" t="n">
        <v>620.006326981032</v>
      </c>
      <c r="BG44" s="0" t="n">
        <v>457.92399055674</v>
      </c>
      <c r="BH44" s="0" t="n">
        <v>227.34848778301</v>
      </c>
      <c r="BI44" s="0" t="n">
        <v>883.030617129193</v>
      </c>
      <c r="BJ44" s="0" t="n">
        <v>666.576458746608</v>
      </c>
      <c r="BK44" s="0" t="n">
        <v>623.821802969556</v>
      </c>
      <c r="BL44" s="0" t="n">
        <v>788.518441771267</v>
      </c>
      <c r="BM44" s="0" t="n">
        <v>398.183910052025</v>
      </c>
      <c r="BN44" s="0" t="n">
        <v>659.344719419393</v>
      </c>
      <c r="BO44" s="0" t="n">
        <v>386.68620542818</v>
      </c>
      <c r="BP44" s="0" t="n">
        <v>499.726525033468</v>
      </c>
      <c r="BQ44" s="0" t="n">
        <v>479.290376791387</v>
      </c>
      <c r="BR44" s="0" t="n">
        <v>752.255661136665</v>
      </c>
      <c r="BS44" s="0" t="n">
        <v>665.652791760944</v>
      </c>
      <c r="BT44" s="0" t="n">
        <v>427.358907348197</v>
      </c>
      <c r="BU44" s="0" t="n">
        <v>644.906328245961</v>
      </c>
      <c r="BV44" s="0" t="n">
        <v>635.110034181658</v>
      </c>
      <c r="BW44" s="0" t="n">
        <v>726.71848947229</v>
      </c>
      <c r="BX44" s="0" t="n">
        <v>578.476387248825</v>
      </c>
      <c r="BY44" s="0" t="n">
        <v>732.794882500876</v>
      </c>
      <c r="BZ44" s="0" t="n">
        <v>633.550959858704</v>
      </c>
      <c r="CA44" s="0" t="n">
        <v>842.179627713035</v>
      </c>
      <c r="CB44" s="0" t="n">
        <v>337.151156536939</v>
      </c>
      <c r="CC44" s="0" t="n">
        <v>505.433809821904</v>
      </c>
      <c r="CD44" s="0" t="n">
        <v>821.979586666159</v>
      </c>
      <c r="CE44" s="0" t="n">
        <v>548.077541738592</v>
      </c>
      <c r="CF44" s="0" t="n">
        <v>270.775839625574</v>
      </c>
      <c r="CG44" s="0" t="n">
        <v>253.157817053373</v>
      </c>
      <c r="CH44" s="0" t="n">
        <v>253.350719059118</v>
      </c>
      <c r="CI44" s="0" t="n">
        <v>421.018931740923</v>
      </c>
      <c r="CJ44" s="0" t="n">
        <v>420.613950322772</v>
      </c>
      <c r="CK44" s="0" t="n">
        <v>683.14015776107</v>
      </c>
      <c r="CL44" s="0" t="n">
        <v>546.600120360885</v>
      </c>
      <c r="CM44" s="0" t="n">
        <v>507.805267714303</v>
      </c>
      <c r="CN44" s="0" t="n">
        <v>672.294257439656</v>
      </c>
      <c r="CO44" s="0" t="n">
        <v>727.304112265949</v>
      </c>
      <c r="CP44" s="0" t="n">
        <v>269.309676303233</v>
      </c>
      <c r="CQ44" s="0" t="n">
        <v>569.77715161666</v>
      </c>
      <c r="CR44" s="0" t="n">
        <v>549.799671056417</v>
      </c>
      <c r="CS44" s="0" t="n">
        <v>749.88514260926</v>
      </c>
      <c r="CT44" s="0" t="n">
        <v>724.026918022798</v>
      </c>
      <c r="CU44" s="0" t="n">
        <v>516.790542484716</v>
      </c>
      <c r="CV44" s="0" t="n">
        <v>476.631926506311</v>
      </c>
      <c r="CW44" s="0" t="n">
        <v>634.948988982035</v>
      </c>
      <c r="CX44" s="0" t="n">
        <v>494.384428517212</v>
      </c>
      <c r="CY44" s="0" t="n">
        <v>462.078056035211</v>
      </c>
      <c r="CZ44" s="0" t="n">
        <v>221.012289257382</v>
      </c>
      <c r="DA44" s="0" t="n">
        <v>409.543731648256</v>
      </c>
      <c r="DB44" s="0" t="n">
        <v>686.951769904604</v>
      </c>
      <c r="DC44" s="0" t="n">
        <v>519.684763966711</v>
      </c>
      <c r="DD44" s="0" t="n">
        <v>580.529284201863</v>
      </c>
      <c r="DE44" s="0" t="n">
        <v>292.152156090237</v>
      </c>
      <c r="DF44" s="0" t="n">
        <v>754.243666139049</v>
      </c>
      <c r="DG44" s="0" t="n">
        <v>297.494320370622</v>
      </c>
      <c r="DH44" s="0" t="n">
        <v>606.748087811219</v>
      </c>
      <c r="DI44" s="0" t="n">
        <v>520.964414386581</v>
      </c>
      <c r="DJ44" s="0" t="n">
        <v>718.898689503896</v>
      </c>
      <c r="DK44" s="0" t="n">
        <v>539.147182398326</v>
      </c>
      <c r="DL44" s="0" t="n">
        <v>719.207268079909</v>
      </c>
      <c r="DM44" s="0" t="n">
        <v>573.043125111134</v>
      </c>
      <c r="DN44" s="0" t="n">
        <v>606.194518304704</v>
      </c>
      <c r="DO44" s="0" t="n">
        <v>319.309380122945</v>
      </c>
      <c r="DP44" s="0" t="n">
        <v>154.031609773031</v>
      </c>
      <c r="DQ44" s="0" t="n">
        <v>697.864223058575</v>
      </c>
      <c r="DR44" s="0" t="n">
        <v>508.567660030078</v>
      </c>
      <c r="DS44" s="0" t="n">
        <v>170.04731886497</v>
      </c>
      <c r="DT44" s="0" t="n">
        <v>869.990542073207</v>
      </c>
      <c r="DU44" s="0" t="n">
        <v>708.54123528926</v>
      </c>
      <c r="DV44" s="0" t="n">
        <v>637.647851455547</v>
      </c>
      <c r="DW44" s="0" t="n">
        <v>554.298597208971</v>
      </c>
      <c r="DX44" s="0" t="n">
        <v>599.762741460217</v>
      </c>
      <c r="DY44" s="0" t="n">
        <v>185.585452445666</v>
      </c>
      <c r="DZ44" s="0" t="n">
        <v>233.345158000675</v>
      </c>
      <c r="EA44" s="0" t="n">
        <v>887.904868141216</v>
      </c>
    </row>
    <row r="45" customFormat="false" ht="12.75" hidden="true" customHeight="false" outlineLevel="0" collapsed="false">
      <c r="A45" s="1" t="s">
        <v>10</v>
      </c>
      <c r="B45" s="0" t="n">
        <v>322.255627471353</v>
      </c>
      <c r="C45" s="0" t="n">
        <v>455.113812869418</v>
      </c>
      <c r="D45" s="0" t="n">
        <v>773.559177081199</v>
      </c>
      <c r="E45" s="0" t="n">
        <v>981.661962661327</v>
      </c>
      <c r="F45" s="0" t="n">
        <v>614.137968665355</v>
      </c>
      <c r="G45" s="0" t="n">
        <v>868.794144149997</v>
      </c>
      <c r="H45" s="0" t="n">
        <v>965.882566977989</v>
      </c>
      <c r="I45" s="0" t="n">
        <v>940.303033996451</v>
      </c>
      <c r="J45" s="0" t="n">
        <v>738.25922793111</v>
      </c>
      <c r="K45" s="0" t="n">
        <v>938.662661398668</v>
      </c>
      <c r="L45" s="0" t="n">
        <v>858.841647569062</v>
      </c>
      <c r="M45" s="0" t="n">
        <v>1006.15855920753</v>
      </c>
      <c r="N45" s="0" t="n">
        <v>829.295468741224</v>
      </c>
      <c r="O45" s="0" t="n">
        <v>733.608612910634</v>
      </c>
      <c r="P45" s="0" t="n">
        <v>662.854693511287</v>
      </c>
      <c r="Q45" s="0" t="n">
        <v>873.543492385498</v>
      </c>
      <c r="R45" s="0" t="n">
        <v>252.273361182969</v>
      </c>
      <c r="S45" s="0" t="n">
        <v>696.172760485894</v>
      </c>
      <c r="T45" s="0" t="n">
        <v>829.581589497561</v>
      </c>
      <c r="U45" s="0" t="n">
        <v>879.355063712201</v>
      </c>
      <c r="V45" s="0" t="n">
        <v>595.629624687785</v>
      </c>
      <c r="W45" s="0" t="n">
        <v>865.712925736927</v>
      </c>
      <c r="X45" s="0" t="n">
        <v>718.396858714685</v>
      </c>
      <c r="Y45" s="0" t="n">
        <v>726.045773068502</v>
      </c>
      <c r="Z45" s="0" t="n">
        <v>889.571788258231</v>
      </c>
      <c r="AA45" s="0" t="n">
        <v>890.54211576265</v>
      </c>
      <c r="AB45" s="0" t="n">
        <v>851.913653755274</v>
      </c>
      <c r="AC45" s="0" t="n">
        <v>999.298682699517</v>
      </c>
      <c r="AD45" s="0" t="n">
        <v>918.721026484155</v>
      </c>
      <c r="AE45" s="0" t="n">
        <v>471.349582015702</v>
      </c>
      <c r="AF45" s="0" t="n">
        <v>787.321461403622</v>
      </c>
      <c r="AG45" s="0" t="n">
        <v>736.326501772578</v>
      </c>
      <c r="AH45" s="0" t="n">
        <v>685.759290580261</v>
      </c>
      <c r="AI45" s="0" t="n">
        <v>468.656291918985</v>
      </c>
      <c r="AJ45" s="0" t="n">
        <v>417.314693326655</v>
      </c>
      <c r="AK45" s="0" t="n">
        <v>723.301397229065</v>
      </c>
      <c r="AL45" s="0" t="n">
        <v>738.348396223162</v>
      </c>
      <c r="AM45" s="0" t="n">
        <v>764.560540048953</v>
      </c>
      <c r="AN45" s="0" t="n">
        <v>580.990395582242</v>
      </c>
      <c r="AO45" s="0" t="n">
        <v>958.482143355113</v>
      </c>
      <c r="AP45" s="0" t="n">
        <v>159.532793694697</v>
      </c>
      <c r="AQ45" s="0" t="n">
        <v>353.16033498881</v>
      </c>
      <c r="AR45" s="0" t="n">
        <v>93.2054995523509</v>
      </c>
      <c r="AS45" s="0" t="n">
        <v>0</v>
      </c>
      <c r="AT45" s="0" t="n">
        <v>341.699658696886</v>
      </c>
      <c r="AU45" s="0" t="n">
        <v>532.050825396904</v>
      </c>
      <c r="AV45" s="0" t="n">
        <v>181.653815012258</v>
      </c>
      <c r="AW45" s="0" t="n">
        <v>603.242233936998</v>
      </c>
      <c r="AX45" s="0" t="n">
        <v>743.166016954759</v>
      </c>
      <c r="AY45" s="0" t="n">
        <v>705.671181079519</v>
      </c>
      <c r="AZ45" s="0" t="n">
        <v>490.096723228046</v>
      </c>
      <c r="BA45" s="0" t="n">
        <v>648.390503682512</v>
      </c>
      <c r="BB45" s="0" t="n">
        <v>430.267152403079</v>
      </c>
      <c r="BC45" s="0" t="n">
        <v>372.879657767892</v>
      </c>
      <c r="BD45" s="0" t="n">
        <v>519.295160599789</v>
      </c>
      <c r="BE45" s="0" t="n">
        <v>599.232004715771</v>
      </c>
      <c r="BF45" s="0" t="n">
        <v>607.352855888261</v>
      </c>
      <c r="BG45" s="0" t="n">
        <v>488.959735547762</v>
      </c>
      <c r="BH45" s="0" t="n">
        <v>319.352464363497</v>
      </c>
      <c r="BI45" s="0" t="n">
        <v>974.890327186171</v>
      </c>
      <c r="BJ45" s="0" t="n">
        <v>757.072080248373</v>
      </c>
      <c r="BK45" s="0" t="n">
        <v>707.289993717707</v>
      </c>
      <c r="BL45" s="0" t="n">
        <v>767.929169294449</v>
      </c>
      <c r="BM45" s="0" t="n">
        <v>358.985183447825</v>
      </c>
      <c r="BN45" s="0" t="n">
        <v>644.040679574866</v>
      </c>
      <c r="BO45" s="0" t="n">
        <v>478.881281936241</v>
      </c>
      <c r="BP45" s="0" t="n">
        <v>530.121467067187</v>
      </c>
      <c r="BQ45" s="0" t="n">
        <v>500.353998762347</v>
      </c>
      <c r="BR45" s="0" t="n">
        <v>736.410855791983</v>
      </c>
      <c r="BS45" s="0" t="n">
        <v>663.658022386858</v>
      </c>
      <c r="BT45" s="0" t="n">
        <v>510.86276231344</v>
      </c>
      <c r="BU45" s="0" t="n">
        <v>657.983015003798</v>
      </c>
      <c r="BV45" s="0" t="n">
        <v>606.710151256696</v>
      </c>
      <c r="BW45" s="0" t="n">
        <v>719.420123092507</v>
      </c>
      <c r="BX45" s="0" t="n">
        <v>625.600012541997</v>
      </c>
      <c r="BY45" s="0" t="n">
        <v>733.012984318768</v>
      </c>
      <c r="BZ45" s="0" t="n">
        <v>557.297099153781</v>
      </c>
      <c r="CA45" s="0" t="n">
        <v>934.639075298219</v>
      </c>
      <c r="CB45" s="0" t="n">
        <v>405.315108005956</v>
      </c>
      <c r="CC45" s="0" t="n">
        <v>575.218034891014</v>
      </c>
      <c r="CD45" s="0" t="n">
        <v>914.240401062551</v>
      </c>
      <c r="CE45" s="0" t="n">
        <v>622.892642044816</v>
      </c>
      <c r="CF45" s="0" t="n">
        <v>292.607035336041</v>
      </c>
      <c r="CG45" s="0" t="n">
        <v>194.234656351624</v>
      </c>
      <c r="CH45" s="0" t="n">
        <v>339.424799450365</v>
      </c>
      <c r="CI45" s="0" t="n">
        <v>513.676838134626</v>
      </c>
      <c r="CJ45" s="0" t="n">
        <v>499.325665145221</v>
      </c>
      <c r="CK45" s="0" t="n">
        <v>673.077742433259</v>
      </c>
      <c r="CL45" s="0" t="n">
        <v>638.553174444905</v>
      </c>
      <c r="CM45" s="0" t="n">
        <v>570.970581683247</v>
      </c>
      <c r="CN45" s="0" t="n">
        <v>756.236288901414</v>
      </c>
      <c r="CO45" s="0" t="n">
        <v>817.970487852514</v>
      </c>
      <c r="CP45" s="0" t="n">
        <v>306.393635894091</v>
      </c>
      <c r="CQ45" s="0" t="n">
        <v>610.077306185432</v>
      </c>
      <c r="CR45" s="0" t="n">
        <v>628.722653345407</v>
      </c>
      <c r="CS45" s="0" t="n">
        <v>740.304947263213</v>
      </c>
      <c r="CT45" s="0" t="n">
        <v>722.752959338417</v>
      </c>
      <c r="CU45" s="0" t="n">
        <v>544.187681678814</v>
      </c>
      <c r="CV45" s="0" t="n">
        <v>463.757848587127</v>
      </c>
      <c r="CW45" s="0" t="n">
        <v>639.31742339099</v>
      </c>
      <c r="CX45" s="0" t="n">
        <v>530.918275455</v>
      </c>
      <c r="CY45" s="0" t="n">
        <v>554.843661952845</v>
      </c>
      <c r="CZ45" s="0" t="n">
        <v>314.086754866853</v>
      </c>
      <c r="DA45" s="0" t="n">
        <v>501.801629114937</v>
      </c>
      <c r="DB45" s="0" t="n">
        <v>670.033193372808</v>
      </c>
      <c r="DC45" s="0" t="n">
        <v>586.906862027649</v>
      </c>
      <c r="DD45" s="0" t="n">
        <v>672.833846355798</v>
      </c>
      <c r="DE45" s="0" t="n">
        <v>267.023911276161</v>
      </c>
      <c r="DF45" s="0" t="n">
        <v>740.145291863366</v>
      </c>
      <c r="DG45" s="0" t="n">
        <v>374.178330998206</v>
      </c>
      <c r="DH45" s="0" t="n">
        <v>625.14884596794</v>
      </c>
      <c r="DI45" s="0" t="n">
        <v>508.524846942939</v>
      </c>
      <c r="DJ45" s="0" t="n">
        <v>811.191099343574</v>
      </c>
      <c r="DK45" s="0" t="n">
        <v>510.80360019986</v>
      </c>
      <c r="DL45" s="0" t="n">
        <v>693.292043653211</v>
      </c>
      <c r="DM45" s="0" t="n">
        <v>569.102072655856</v>
      </c>
      <c r="DN45" s="0" t="n">
        <v>614.498626947399</v>
      </c>
      <c r="DO45" s="0" t="n">
        <v>268.853808152983</v>
      </c>
      <c r="DP45" s="0" t="n">
        <v>246.968685937668</v>
      </c>
      <c r="DQ45" s="0" t="n">
        <v>680.110169172052</v>
      </c>
      <c r="DR45" s="0" t="n">
        <v>572.234024459373</v>
      </c>
      <c r="DS45" s="0" t="n">
        <v>258.172191716187</v>
      </c>
      <c r="DT45" s="0" t="n">
        <v>962.057248516657</v>
      </c>
      <c r="DU45" s="0" t="n">
        <v>686.080107670536</v>
      </c>
      <c r="DV45" s="0" t="n">
        <v>593.323718127594</v>
      </c>
      <c r="DW45" s="0" t="n">
        <v>601.984372026435</v>
      </c>
      <c r="DX45" s="0" t="n">
        <v>626.615965016096</v>
      </c>
      <c r="DY45" s="0" t="n">
        <v>181.736901049411</v>
      </c>
      <c r="DZ45" s="0" t="n">
        <v>295.817872934911</v>
      </c>
      <c r="EA45" s="0" t="n">
        <v>980.084623376297</v>
      </c>
    </row>
    <row r="46" customFormat="false" ht="12.75" hidden="true" customHeight="false" outlineLevel="0" collapsed="false">
      <c r="A46" s="1" t="s">
        <v>11</v>
      </c>
      <c r="B46" s="0" t="n">
        <v>632.482667145201</v>
      </c>
      <c r="C46" s="0" t="n">
        <v>788.027027708748</v>
      </c>
      <c r="D46" s="0" t="n">
        <v>925.295820017928</v>
      </c>
      <c r="E46" s="0" t="n">
        <v>1134.70763912701</v>
      </c>
      <c r="F46" s="0" t="n">
        <v>718.001414963129</v>
      </c>
      <c r="G46" s="0" t="n">
        <v>1006.21157115514</v>
      </c>
      <c r="H46" s="0" t="n">
        <v>1085.10885219027</v>
      </c>
      <c r="I46" s="0" t="n">
        <v>1097.08067198967</v>
      </c>
      <c r="J46" s="0" t="n">
        <v>922.470797467689</v>
      </c>
      <c r="K46" s="0" t="n">
        <v>1099.49209629306</v>
      </c>
      <c r="L46" s="0" t="n">
        <v>931.08063815317</v>
      </c>
      <c r="M46" s="0" t="n">
        <v>1158.14640301149</v>
      </c>
      <c r="N46" s="0" t="n">
        <v>877.528765894298</v>
      </c>
      <c r="O46" s="0" t="n">
        <v>807.538103003953</v>
      </c>
      <c r="P46" s="0" t="n">
        <v>902.508214188326</v>
      </c>
      <c r="Q46" s="0" t="n">
        <v>1002.03948306791</v>
      </c>
      <c r="R46" s="0" t="n">
        <v>519.559852830644</v>
      </c>
      <c r="S46" s="0" t="n">
        <v>920.34187006151</v>
      </c>
      <c r="T46" s="0" t="n">
        <v>901.720913801302</v>
      </c>
      <c r="U46" s="0" t="n">
        <v>977.866870954267</v>
      </c>
      <c r="V46" s="0" t="n">
        <v>710.640345326675</v>
      </c>
      <c r="W46" s="0" t="n">
        <v>952.469662087201</v>
      </c>
      <c r="X46" s="0" t="n">
        <v>838.577314972646</v>
      </c>
      <c r="Y46" s="0" t="n">
        <v>819.262097742042</v>
      </c>
      <c r="Z46" s="0" t="n">
        <v>1012.66262767612</v>
      </c>
      <c r="AA46" s="0" t="n">
        <v>1086.27138796778</v>
      </c>
      <c r="AB46" s="0" t="n">
        <v>940.860133643305</v>
      </c>
      <c r="AC46" s="0" t="n">
        <v>1148.31329638063</v>
      </c>
      <c r="AD46" s="0" t="n">
        <v>1028.50408770994</v>
      </c>
      <c r="AE46" s="0" t="n">
        <v>687.873601615815</v>
      </c>
      <c r="AF46" s="0" t="n">
        <v>947.17930912062</v>
      </c>
      <c r="AG46" s="0" t="n">
        <v>942.609503441817</v>
      </c>
      <c r="AH46" s="0" t="n">
        <v>905.6230431525</v>
      </c>
      <c r="AI46" s="0" t="n">
        <v>762.85140744083</v>
      </c>
      <c r="AJ46" s="0" t="n">
        <v>79.4876261882698</v>
      </c>
      <c r="AK46" s="0" t="n">
        <v>437.240899566845</v>
      </c>
      <c r="AL46" s="0" t="n">
        <v>449.709781154001</v>
      </c>
      <c r="AM46" s="0" t="n">
        <v>697.297921928738</v>
      </c>
      <c r="AN46" s="0" t="n">
        <v>309.379245624644</v>
      </c>
      <c r="AO46" s="0" t="n">
        <v>877.271515811081</v>
      </c>
      <c r="AP46" s="0" t="n">
        <v>264.269224674804</v>
      </c>
      <c r="AQ46" s="0" t="n">
        <v>52.5808430511034</v>
      </c>
      <c r="AR46" s="0" t="n">
        <v>325.948563345355</v>
      </c>
      <c r="AS46" s="0" t="n">
        <v>341.699658696886</v>
      </c>
      <c r="AT46" s="0" t="n">
        <v>0</v>
      </c>
      <c r="AU46" s="0" t="n">
        <v>190.410470989015</v>
      </c>
      <c r="AV46" s="0" t="n">
        <v>316.411174399446</v>
      </c>
      <c r="AW46" s="0" t="n">
        <v>306.680533698839</v>
      </c>
      <c r="AX46" s="0" t="n">
        <v>450.794852655703</v>
      </c>
      <c r="AY46" s="0" t="n">
        <v>377.030229477981</v>
      </c>
      <c r="AZ46" s="0" t="n">
        <v>520.072957472549</v>
      </c>
      <c r="BA46" s="0" t="n">
        <v>453.601880557084</v>
      </c>
      <c r="BB46" s="0" t="n">
        <v>506.690591141535</v>
      </c>
      <c r="BC46" s="0" t="n">
        <v>126.926675781301</v>
      </c>
      <c r="BD46" s="0" t="n">
        <v>267.309107996821</v>
      </c>
      <c r="BE46" s="0" t="n">
        <v>439.978136333221</v>
      </c>
      <c r="BF46" s="0" t="n">
        <v>313.161012843883</v>
      </c>
      <c r="BG46" s="0" t="n">
        <v>155.760228934362</v>
      </c>
      <c r="BH46" s="0" t="n">
        <v>353.918393800616</v>
      </c>
      <c r="BI46" s="0" t="n">
        <v>874.187324021114</v>
      </c>
      <c r="BJ46" s="0" t="n">
        <v>652.545399389836</v>
      </c>
      <c r="BK46" s="0" t="n">
        <v>539.640316095435</v>
      </c>
      <c r="BL46" s="0" t="n">
        <v>488.212208866454</v>
      </c>
      <c r="BM46" s="0" t="n">
        <v>215.828111815218</v>
      </c>
      <c r="BN46" s="0" t="n">
        <v>355.032202494082</v>
      </c>
      <c r="BO46" s="0" t="n">
        <v>537.479914420219</v>
      </c>
      <c r="BP46" s="0" t="n">
        <v>194.132675175684</v>
      </c>
      <c r="BQ46" s="0" t="n">
        <v>158.749910638737</v>
      </c>
      <c r="BR46" s="0" t="n">
        <v>445.348544322997</v>
      </c>
      <c r="BS46" s="0" t="n">
        <v>344.32713675459</v>
      </c>
      <c r="BT46" s="0" t="n">
        <v>382.080683725646</v>
      </c>
      <c r="BU46" s="0" t="n">
        <v>319.476918058625</v>
      </c>
      <c r="BV46" s="0" t="n">
        <v>360.172832681697</v>
      </c>
      <c r="BW46" s="0" t="n">
        <v>409.352124426284</v>
      </c>
      <c r="BX46" s="0" t="n">
        <v>313.43569486563</v>
      </c>
      <c r="BY46" s="0" t="n">
        <v>409.244852805857</v>
      </c>
      <c r="BZ46" s="0" t="n">
        <v>542.945511317416</v>
      </c>
      <c r="CA46" s="0" t="n">
        <v>850.82597463521</v>
      </c>
      <c r="CB46" s="0" t="n">
        <v>227.313407815911</v>
      </c>
      <c r="CC46" s="0" t="n">
        <v>349.013655723772</v>
      </c>
      <c r="CD46" s="0" t="n">
        <v>826.814845510046</v>
      </c>
      <c r="CE46" s="0" t="n">
        <v>413.541498115126</v>
      </c>
      <c r="CF46" s="0" t="n">
        <v>56.5262672111558</v>
      </c>
      <c r="CG46" s="0" t="n">
        <v>251.942457454675</v>
      </c>
      <c r="CH46" s="0" t="n">
        <v>304.326061740528</v>
      </c>
      <c r="CI46" s="0" t="n">
        <v>491.814838573415</v>
      </c>
      <c r="CJ46" s="0" t="n">
        <v>341.17749268068</v>
      </c>
      <c r="CK46" s="0" t="n">
        <v>370.051287930888</v>
      </c>
      <c r="CL46" s="0" t="n">
        <v>574.980361016135</v>
      </c>
      <c r="CM46" s="0" t="n">
        <v>316.395694078106</v>
      </c>
      <c r="CN46" s="0" t="n">
        <v>586.193445807289</v>
      </c>
      <c r="CO46" s="0" t="n">
        <v>709.453569503658</v>
      </c>
      <c r="CP46" s="0" t="n">
        <v>87.2578427863242</v>
      </c>
      <c r="CQ46" s="0" t="n">
        <v>284.948717732361</v>
      </c>
      <c r="CR46" s="0" t="n">
        <v>442.081493672191</v>
      </c>
      <c r="CS46" s="0" t="n">
        <v>434.608533570825</v>
      </c>
      <c r="CT46" s="0" t="n">
        <v>401.474996299126</v>
      </c>
      <c r="CU46" s="0" t="n">
        <v>205.031473463208</v>
      </c>
      <c r="CV46" s="0" t="n">
        <v>183.299016088305</v>
      </c>
      <c r="CW46" s="0" t="n">
        <v>310.044958292675</v>
      </c>
      <c r="CX46" s="0" t="n">
        <v>203.831588775523</v>
      </c>
      <c r="CY46" s="0" t="n">
        <v>584.784557907296</v>
      </c>
      <c r="CZ46" s="0" t="n">
        <v>399.56200699053</v>
      </c>
      <c r="DA46" s="0" t="n">
        <v>472.701712705496</v>
      </c>
      <c r="DB46" s="0" t="n">
        <v>384.158765939062</v>
      </c>
      <c r="DC46" s="0" t="n">
        <v>346.722312245023</v>
      </c>
      <c r="DD46" s="0" t="n">
        <v>611.893982446452</v>
      </c>
      <c r="DE46" s="0" t="n">
        <v>144.792920052859</v>
      </c>
      <c r="DF46" s="0" t="n">
        <v>444.703617246776</v>
      </c>
      <c r="DG46" s="0" t="n">
        <v>258.60714209667</v>
      </c>
      <c r="DH46" s="0" t="n">
        <v>283.88671271697</v>
      </c>
      <c r="DI46" s="0" t="n">
        <v>220.895644118877</v>
      </c>
      <c r="DJ46" s="0" t="n">
        <v>733.480223513464</v>
      </c>
      <c r="DK46" s="0" t="n">
        <v>276.047644963033</v>
      </c>
      <c r="DL46" s="0" t="n">
        <v>432.318119892046</v>
      </c>
      <c r="DM46" s="0" t="n">
        <v>255.790467964125</v>
      </c>
      <c r="DN46" s="0" t="n">
        <v>280.346149601754</v>
      </c>
      <c r="DO46" s="0" t="n">
        <v>230.294290080912</v>
      </c>
      <c r="DP46" s="0" t="n">
        <v>342.36271608466</v>
      </c>
      <c r="DQ46" s="0" t="n">
        <v>396.048249060123</v>
      </c>
      <c r="DR46" s="0" t="n">
        <v>319.479791101025</v>
      </c>
      <c r="DS46" s="0" t="n">
        <v>296.061112370455</v>
      </c>
      <c r="DT46" s="0" t="n">
        <v>866.638068539189</v>
      </c>
      <c r="DU46" s="0" t="n">
        <v>415.039280942386</v>
      </c>
      <c r="DV46" s="0" t="n">
        <v>408.980022030185</v>
      </c>
      <c r="DW46" s="0" t="n">
        <v>292.988562302462</v>
      </c>
      <c r="DX46" s="0" t="n">
        <v>286.15761589318</v>
      </c>
      <c r="DY46" s="0" t="n">
        <v>161.512115050931</v>
      </c>
      <c r="DZ46" s="0" t="n">
        <v>179.231430275461</v>
      </c>
      <c r="EA46" s="0" t="n">
        <v>886.028756691084</v>
      </c>
    </row>
    <row r="47" customFormat="false" ht="12.75" hidden="true" customHeight="false" outlineLevel="0" collapsed="false">
      <c r="A47" s="1" t="s">
        <v>12</v>
      </c>
      <c r="B47" s="0" t="n">
        <v>817.567823661762</v>
      </c>
      <c r="C47" s="0" t="n">
        <v>976.9024658888</v>
      </c>
      <c r="D47" s="0" t="n">
        <v>1052.76657034153</v>
      </c>
      <c r="E47" s="0" t="n">
        <v>1256.13294614499</v>
      </c>
      <c r="F47" s="0" t="n">
        <v>836.714451651563</v>
      </c>
      <c r="G47" s="0" t="n">
        <v>1124.83784429468</v>
      </c>
      <c r="H47" s="0" t="n">
        <v>1193.1653703848</v>
      </c>
      <c r="I47" s="0" t="n">
        <v>1221.11501588198</v>
      </c>
      <c r="J47" s="0" t="n">
        <v>1062.75257941892</v>
      </c>
      <c r="K47" s="0" t="n">
        <v>1225.17210207654</v>
      </c>
      <c r="L47" s="0" t="n">
        <v>1023.86805697021</v>
      </c>
      <c r="M47" s="0" t="n">
        <v>1278.50438393339</v>
      </c>
      <c r="N47" s="0" t="n">
        <v>961.802670048944</v>
      </c>
      <c r="O47" s="0" t="n">
        <v>907.766546594745</v>
      </c>
      <c r="P47" s="0" t="n">
        <v>1063.20192836081</v>
      </c>
      <c r="Q47" s="0" t="n">
        <v>1116.99467083282</v>
      </c>
      <c r="R47" s="0" t="n">
        <v>698.976089861908</v>
      </c>
      <c r="S47" s="0" t="n">
        <v>1075.28553140234</v>
      </c>
      <c r="T47" s="0" t="n">
        <v>995.909429423563</v>
      </c>
      <c r="U47" s="0" t="n">
        <v>1080.56260595256</v>
      </c>
      <c r="V47" s="0" t="n">
        <v>834.280300402162</v>
      </c>
      <c r="W47" s="0" t="n">
        <v>1050.9376415131</v>
      </c>
      <c r="X47" s="0" t="n">
        <v>956.936487964683</v>
      </c>
      <c r="Y47" s="0" t="n">
        <v>927.265276004044</v>
      </c>
      <c r="Z47" s="0" t="n">
        <v>1124.89408067242</v>
      </c>
      <c r="AA47" s="0" t="n">
        <v>1226.5658599411</v>
      </c>
      <c r="AB47" s="0" t="n">
        <v>1040.84143773877</v>
      </c>
      <c r="AC47" s="0" t="n">
        <v>1267.63707035756</v>
      </c>
      <c r="AD47" s="0" t="n">
        <v>1134.28662226485</v>
      </c>
      <c r="AE47" s="0" t="n">
        <v>847.841388852099</v>
      </c>
      <c r="AF47" s="0" t="n">
        <v>1077.12537056983</v>
      </c>
      <c r="AG47" s="0" t="n">
        <v>1090.54098180562</v>
      </c>
      <c r="AH47" s="0" t="n">
        <v>1059.4321504501</v>
      </c>
      <c r="AI47" s="0" t="n">
        <v>942.525240073421</v>
      </c>
      <c r="AJ47" s="0" t="n">
        <v>120.189498393783</v>
      </c>
      <c r="AK47" s="0" t="n">
        <v>322.048163222681</v>
      </c>
      <c r="AL47" s="0" t="n">
        <v>329.64930261724</v>
      </c>
      <c r="AM47" s="0" t="n">
        <v>734.58288990524</v>
      </c>
      <c r="AN47" s="0" t="n">
        <v>255.107305667548</v>
      </c>
      <c r="AO47" s="0" t="n">
        <v>892.204980042469</v>
      </c>
      <c r="AP47" s="0" t="n">
        <v>440.897889392371</v>
      </c>
      <c r="AQ47" s="0" t="n">
        <v>191.660960019052</v>
      </c>
      <c r="AR47" s="0" t="n">
        <v>512.737486025743</v>
      </c>
      <c r="AS47" s="0" t="n">
        <v>532.050825396904</v>
      </c>
      <c r="AT47" s="0" t="n">
        <v>190.410470989015</v>
      </c>
      <c r="AU47" s="0" t="n">
        <v>0</v>
      </c>
      <c r="AV47" s="0" t="n">
        <v>490.597141031177</v>
      </c>
      <c r="AW47" s="0" t="n">
        <v>217.698535908934</v>
      </c>
      <c r="AX47" s="0" t="n">
        <v>326.081513920414</v>
      </c>
      <c r="AY47" s="0" t="n">
        <v>208.661321364392</v>
      </c>
      <c r="AZ47" s="0" t="n">
        <v>627.382815614794</v>
      </c>
      <c r="BA47" s="0" t="n">
        <v>438.231668675603</v>
      </c>
      <c r="BB47" s="0" t="n">
        <v>634.380827014731</v>
      </c>
      <c r="BC47" s="0" t="n">
        <v>217.679093345597</v>
      </c>
      <c r="BD47" s="0" t="n">
        <v>254.970441159699</v>
      </c>
      <c r="BE47" s="0" t="n">
        <v>455.292650401665</v>
      </c>
      <c r="BF47" s="0" t="n">
        <v>214.055563264508</v>
      </c>
      <c r="BG47" s="0" t="n">
        <v>81.2760594710156</v>
      </c>
      <c r="BH47" s="0" t="n">
        <v>492.641685120697</v>
      </c>
      <c r="BI47" s="0" t="n">
        <v>877.435120766907</v>
      </c>
      <c r="BJ47" s="0" t="n">
        <v>671.962143060672</v>
      </c>
      <c r="BK47" s="0" t="n">
        <v>530.533953778602</v>
      </c>
      <c r="BL47" s="0" t="n">
        <v>373.490653826672</v>
      </c>
      <c r="BM47" s="0" t="n">
        <v>315.31473865267</v>
      </c>
      <c r="BN47" s="0" t="n">
        <v>251.745292624232</v>
      </c>
      <c r="BO47" s="0" t="n">
        <v>654.452665671002</v>
      </c>
      <c r="BP47" s="0" t="n">
        <v>64.1716727098343</v>
      </c>
      <c r="BQ47" s="0" t="n">
        <v>34.1117884322378</v>
      </c>
      <c r="BR47" s="0" t="n">
        <v>322.944575289102</v>
      </c>
      <c r="BS47" s="0" t="n">
        <v>196.201266935467</v>
      </c>
      <c r="BT47" s="0" t="n">
        <v>432.820405358871</v>
      </c>
      <c r="BU47" s="0" t="n">
        <v>135.331524290407</v>
      </c>
      <c r="BV47" s="0" t="n">
        <v>307.019711136616</v>
      </c>
      <c r="BW47" s="0" t="n">
        <v>266.651687724499</v>
      </c>
      <c r="BX47" s="0" t="n">
        <v>195.635056975095</v>
      </c>
      <c r="BY47" s="0" t="n">
        <v>246.255297921508</v>
      </c>
      <c r="BZ47" s="0" t="n">
        <v>616.685949921586</v>
      </c>
      <c r="CA47" s="0" t="n">
        <v>865.929272500947</v>
      </c>
      <c r="CB47" s="0" t="n">
        <v>304.604106789905</v>
      </c>
      <c r="CC47" s="0" t="n">
        <v>331.912552962811</v>
      </c>
      <c r="CD47" s="0" t="n">
        <v>841.398089835261</v>
      </c>
      <c r="CE47" s="0" t="n">
        <v>394.461367915223</v>
      </c>
      <c r="CF47" s="0" t="n">
        <v>242.65255681659</v>
      </c>
      <c r="CG47" s="0" t="n">
        <v>421.150490121214</v>
      </c>
      <c r="CH47" s="0" t="n">
        <v>429.332253182908</v>
      </c>
      <c r="CI47" s="0" t="n">
        <v>579.557642558998</v>
      </c>
      <c r="CJ47" s="0" t="n">
        <v>383.868368736307</v>
      </c>
      <c r="CK47" s="0" t="n">
        <v>243.577735624752</v>
      </c>
      <c r="CL47" s="0" t="n">
        <v>628.303570453684</v>
      </c>
      <c r="CM47" s="0" t="n">
        <v>280.33979901536</v>
      </c>
      <c r="CN47" s="0" t="n">
        <v>568.790354066378</v>
      </c>
      <c r="CO47" s="0" t="n">
        <v>720.570770493309</v>
      </c>
      <c r="CP47" s="0" t="n">
        <v>248.451387746006</v>
      </c>
      <c r="CQ47" s="0" t="n">
        <v>147.858013048955</v>
      </c>
      <c r="CR47" s="0" t="n">
        <v>435.800524278082</v>
      </c>
      <c r="CS47" s="0" t="n">
        <v>294.92470559603</v>
      </c>
      <c r="CT47" s="0" t="n">
        <v>242.99900240856</v>
      </c>
      <c r="CU47" s="0" t="n">
        <v>47.6688895717026</v>
      </c>
      <c r="CV47" s="0" t="n">
        <v>178.556526524415</v>
      </c>
      <c r="CW47" s="0" t="n">
        <v>147.877151476894</v>
      </c>
      <c r="CX47" s="0" t="n">
        <v>100.331766492434</v>
      </c>
      <c r="CY47" s="0" t="n">
        <v>683.999413900277</v>
      </c>
      <c r="CZ47" s="0" t="n">
        <v>546.124780130063</v>
      </c>
      <c r="DA47" s="0" t="n">
        <v>560.126842928844</v>
      </c>
      <c r="DB47" s="0" t="n">
        <v>278.516978635035</v>
      </c>
      <c r="DC47" s="0" t="n">
        <v>316.209741857445</v>
      </c>
      <c r="DD47" s="0" t="n">
        <v>662.008712638294</v>
      </c>
      <c r="DE47" s="0" t="n">
        <v>304.81256292074</v>
      </c>
      <c r="DF47" s="0" t="n">
        <v>316.987266390084</v>
      </c>
      <c r="DG47" s="0" t="n">
        <v>360.866205589661</v>
      </c>
      <c r="DH47" s="0" t="n">
        <v>94.0310496018491</v>
      </c>
      <c r="DI47" s="0" t="n">
        <v>176.304556938248</v>
      </c>
      <c r="DJ47" s="0" t="n">
        <v>761.295437597124</v>
      </c>
      <c r="DK47" s="0" t="n">
        <v>267.150455097695</v>
      </c>
      <c r="DL47" s="0" t="n">
        <v>346.612068660127</v>
      </c>
      <c r="DM47" s="0" t="n">
        <v>144.678620860482</v>
      </c>
      <c r="DN47" s="0" t="n">
        <v>110.884595097178</v>
      </c>
      <c r="DO47" s="0" t="n">
        <v>375.98526102798</v>
      </c>
      <c r="DP47" s="0" t="n">
        <v>502.392959883049</v>
      </c>
      <c r="DQ47" s="0" t="n">
        <v>290.339439758813</v>
      </c>
      <c r="DR47" s="0" t="n">
        <v>284.394757699486</v>
      </c>
      <c r="DS47" s="0" t="n">
        <v>450.639426632992</v>
      </c>
      <c r="DT47" s="0" t="n">
        <v>873.634750581208</v>
      </c>
      <c r="DU47" s="0" t="n">
        <v>321.342726971142</v>
      </c>
      <c r="DV47" s="0" t="n">
        <v>400.619647691439</v>
      </c>
      <c r="DW47" s="0" t="n">
        <v>187.351331058822</v>
      </c>
      <c r="DX47" s="0" t="n">
        <v>102.516198027568</v>
      </c>
      <c r="DY47" s="0" t="n">
        <v>351.160452014123</v>
      </c>
      <c r="DZ47" s="0" t="n">
        <v>323.008774346575</v>
      </c>
      <c r="EA47" s="0" t="n">
        <v>892.627042740652</v>
      </c>
    </row>
    <row r="48" customFormat="false" ht="12.75" hidden="true" customHeight="false" outlineLevel="0" collapsed="false">
      <c r="A48" s="1" t="s">
        <v>13</v>
      </c>
      <c r="B48" s="0" t="n">
        <v>335.685312049586</v>
      </c>
      <c r="C48" s="0" t="n">
        <v>508.16155171549</v>
      </c>
      <c r="D48" s="0" t="n">
        <v>642.950262589241</v>
      </c>
      <c r="E48" s="0" t="n">
        <v>854.551437587922</v>
      </c>
      <c r="F48" s="0" t="n">
        <v>458.983062667095</v>
      </c>
      <c r="G48" s="0" t="n">
        <v>732.85793929477</v>
      </c>
      <c r="H48" s="0" t="n">
        <v>823.413906466491</v>
      </c>
      <c r="I48" s="0" t="n">
        <v>814.581607556729</v>
      </c>
      <c r="J48" s="0" t="n">
        <v>624.943173042177</v>
      </c>
      <c r="K48" s="0" t="n">
        <v>814.986453451711</v>
      </c>
      <c r="L48" s="0" t="n">
        <v>698.32993708539</v>
      </c>
      <c r="M48" s="0" t="n">
        <v>878.793123621849</v>
      </c>
      <c r="N48" s="0" t="n">
        <v>661.832545033425</v>
      </c>
      <c r="O48" s="0" t="n">
        <v>571.405625084472</v>
      </c>
      <c r="P48" s="0" t="n">
        <v>588.285185312668</v>
      </c>
      <c r="Q48" s="0" t="n">
        <v>733.719731734268</v>
      </c>
      <c r="R48" s="0" t="n">
        <v>209.440634176928</v>
      </c>
      <c r="S48" s="0" t="n">
        <v>609.469067465702</v>
      </c>
      <c r="T48" s="0" t="n">
        <v>668.583244655101</v>
      </c>
      <c r="U48" s="0" t="n">
        <v>727.778638151685</v>
      </c>
      <c r="V48" s="0" t="n">
        <v>444.246887750358</v>
      </c>
      <c r="W48" s="0" t="n">
        <v>709.875064961183</v>
      </c>
      <c r="X48" s="0" t="n">
        <v>572.295987402667</v>
      </c>
      <c r="Y48" s="0" t="n">
        <v>569.874870790323</v>
      </c>
      <c r="Z48" s="0" t="n">
        <v>747.68341414807</v>
      </c>
      <c r="AA48" s="0" t="n">
        <v>786.186536877058</v>
      </c>
      <c r="AB48" s="0" t="n">
        <v>696.59304846397</v>
      </c>
      <c r="AC48" s="0" t="n">
        <v>870.420555186109</v>
      </c>
      <c r="AD48" s="0" t="n">
        <v>771.8992272018</v>
      </c>
      <c r="AE48" s="0" t="n">
        <v>375.596679283549</v>
      </c>
      <c r="AF48" s="0" t="n">
        <v>661.089832925247</v>
      </c>
      <c r="AG48" s="0" t="n">
        <v>637.161736182067</v>
      </c>
      <c r="AH48" s="0" t="n">
        <v>595.698367084948</v>
      </c>
      <c r="AI48" s="0" t="n">
        <v>452.274404956718</v>
      </c>
      <c r="AJ48" s="0" t="n">
        <v>370.94436113946</v>
      </c>
      <c r="AK48" s="0" t="n">
        <v>749.58541965573</v>
      </c>
      <c r="AL48" s="0" t="n">
        <v>762.848771350321</v>
      </c>
      <c r="AM48" s="0" t="n">
        <v>582.919364796338</v>
      </c>
      <c r="AN48" s="0" t="n">
        <v>459.419040354268</v>
      </c>
      <c r="AO48" s="0" t="n">
        <v>776.829392681246</v>
      </c>
      <c r="AP48" s="0" t="n">
        <v>287.835004985894</v>
      </c>
      <c r="AQ48" s="0" t="n">
        <v>299.37591108304</v>
      </c>
      <c r="AR48" s="0" t="n">
        <v>89.4909740955144</v>
      </c>
      <c r="AS48" s="0" t="n">
        <v>181.653815012258</v>
      </c>
      <c r="AT48" s="0" t="n">
        <v>316.411174399446</v>
      </c>
      <c r="AU48" s="0" t="n">
        <v>490.597141031177</v>
      </c>
      <c r="AV48" s="0" t="n">
        <v>0</v>
      </c>
      <c r="AW48" s="0" t="n">
        <v>494.730169873573</v>
      </c>
      <c r="AX48" s="0" t="n">
        <v>764.814315580359</v>
      </c>
      <c r="AY48" s="0" t="n">
        <v>690.850422504193</v>
      </c>
      <c r="AZ48" s="0" t="n">
        <v>311.732153139555</v>
      </c>
      <c r="BA48" s="0" t="n">
        <v>489.329888561666</v>
      </c>
      <c r="BB48" s="0" t="n">
        <v>258.823019797472</v>
      </c>
      <c r="BC48" s="0" t="n">
        <v>404.111746736238</v>
      </c>
      <c r="BD48" s="0" t="n">
        <v>394.833561412638</v>
      </c>
      <c r="BE48" s="0" t="n">
        <v>432.858398467281</v>
      </c>
      <c r="BF48" s="0" t="n">
        <v>626.052805806257</v>
      </c>
      <c r="BG48" s="0" t="n">
        <v>425.827446788465</v>
      </c>
      <c r="BH48" s="0" t="n">
        <v>137.896787804682</v>
      </c>
      <c r="BI48" s="0" t="n">
        <v>793.601005189753</v>
      </c>
      <c r="BJ48" s="0" t="n">
        <v>577.184959232763</v>
      </c>
      <c r="BK48" s="0" t="n">
        <v>538.355267959226</v>
      </c>
      <c r="BL48" s="0" t="n">
        <v>799.335709192321</v>
      </c>
      <c r="BM48" s="0" t="n">
        <v>435.375835534334</v>
      </c>
      <c r="BN48" s="0" t="n">
        <v>667.13105910308</v>
      </c>
      <c r="BO48" s="0" t="n">
        <v>305.290595676561</v>
      </c>
      <c r="BP48" s="0" t="n">
        <v>466.915678092011</v>
      </c>
      <c r="BQ48" s="0" t="n">
        <v>456.490913341282</v>
      </c>
      <c r="BR48" s="0" t="n">
        <v>759.027345053452</v>
      </c>
      <c r="BS48" s="0" t="n">
        <v>660.580978038062</v>
      </c>
      <c r="BT48" s="0" t="n">
        <v>342.638582138809</v>
      </c>
      <c r="BU48" s="0" t="n">
        <v>625.672715852347</v>
      </c>
      <c r="BV48" s="0" t="n">
        <v>655.778499138604</v>
      </c>
      <c r="BW48" s="0" t="n">
        <v>725.688338345462</v>
      </c>
      <c r="BX48" s="0" t="n">
        <v>527.056996493227</v>
      </c>
      <c r="BY48" s="0" t="n">
        <v>724.450849231502</v>
      </c>
      <c r="BZ48" s="0" t="n">
        <v>699.789870348491</v>
      </c>
      <c r="CA48" s="0" t="n">
        <v>753.012372295706</v>
      </c>
      <c r="CB48" s="0" t="n">
        <v>269.787453516157</v>
      </c>
      <c r="CC48" s="0" t="n">
        <v>432.751519199556</v>
      </c>
      <c r="CD48" s="0" t="n">
        <v>732.691345778264</v>
      </c>
      <c r="CE48" s="0" t="n">
        <v>470.20883812871</v>
      </c>
      <c r="CF48" s="0" t="n">
        <v>260.098141320017</v>
      </c>
      <c r="CG48" s="0" t="n">
        <v>313.892256579684</v>
      </c>
      <c r="CH48" s="0" t="n">
        <v>167.94618251135</v>
      </c>
      <c r="CI48" s="0" t="n">
        <v>332.029022966834</v>
      </c>
      <c r="CJ48" s="0" t="n">
        <v>340.311581570111</v>
      </c>
      <c r="CK48" s="0" t="n">
        <v>685.486103573948</v>
      </c>
      <c r="CL48" s="0" t="n">
        <v>457.179977897591</v>
      </c>
      <c r="CM48" s="0" t="n">
        <v>441.62400802237</v>
      </c>
      <c r="CN48" s="0" t="n">
        <v>586.380768794445</v>
      </c>
      <c r="CO48" s="0" t="n">
        <v>637.873188764259</v>
      </c>
      <c r="CP48" s="0" t="n">
        <v>242.346047005162</v>
      </c>
      <c r="CQ48" s="0" t="n">
        <v>525.304719102738</v>
      </c>
      <c r="CR48" s="0" t="n">
        <v>468.268251534878</v>
      </c>
      <c r="CS48" s="0" t="n">
        <v>750.689833779284</v>
      </c>
      <c r="CT48" s="0" t="n">
        <v>717.254929088553</v>
      </c>
      <c r="CU48" s="0" t="n">
        <v>486.489108535429</v>
      </c>
      <c r="CV48" s="0" t="n">
        <v>486.823056501105</v>
      </c>
      <c r="CW48" s="0" t="n">
        <v>624.349278566877</v>
      </c>
      <c r="CX48" s="0" t="n">
        <v>455.527433357214</v>
      </c>
      <c r="CY48" s="0" t="n">
        <v>378.182012891362</v>
      </c>
      <c r="CZ48" s="0" t="n">
        <v>137.131361587508</v>
      </c>
      <c r="DA48" s="0" t="n">
        <v>320.230744884792</v>
      </c>
      <c r="DB48" s="0" t="n">
        <v>695.781430519545</v>
      </c>
      <c r="DC48" s="0" t="n">
        <v>449.316806916009</v>
      </c>
      <c r="DD48" s="0" t="n">
        <v>491.254766178368</v>
      </c>
      <c r="DE48" s="0" t="n">
        <v>323.387291665074</v>
      </c>
      <c r="DF48" s="0" t="n">
        <v>759.314227191299</v>
      </c>
      <c r="DG48" s="0" t="n">
        <v>221.687805599062</v>
      </c>
      <c r="DH48" s="0" t="n">
        <v>583.107551836922</v>
      </c>
      <c r="DI48" s="0" t="n">
        <v>529.304497011592</v>
      </c>
      <c r="DJ48" s="0" t="n">
        <v>629.62358528885</v>
      </c>
      <c r="DK48" s="0" t="n">
        <v>561.889396531657</v>
      </c>
      <c r="DL48" s="0" t="n">
        <v>736.091103784757</v>
      </c>
      <c r="DM48" s="0" t="n">
        <v>571.853918560215</v>
      </c>
      <c r="DN48" s="0" t="n">
        <v>592.401010169068</v>
      </c>
      <c r="DO48" s="0" t="n">
        <v>369.67226277726</v>
      </c>
      <c r="DP48" s="0" t="n">
        <v>66.0000238698393</v>
      </c>
      <c r="DQ48" s="0" t="n">
        <v>707.306062800755</v>
      </c>
      <c r="DR48" s="0" t="n">
        <v>441.874280275214</v>
      </c>
      <c r="DS48" s="0" t="n">
        <v>84.1596408781393</v>
      </c>
      <c r="DT48" s="0" t="n">
        <v>780.620806831852</v>
      </c>
      <c r="DU48" s="0" t="n">
        <v>722.29822414122</v>
      </c>
      <c r="DV48" s="0" t="n">
        <v>673.267850677134</v>
      </c>
      <c r="DW48" s="0" t="n">
        <v>502.768968291871</v>
      </c>
      <c r="DX48" s="0" t="n">
        <v>567.978254457596</v>
      </c>
      <c r="DY48" s="0" t="n">
        <v>212.537685562717</v>
      </c>
      <c r="DZ48" s="0" t="n">
        <v>179.551273854553</v>
      </c>
      <c r="EA48" s="0" t="n">
        <v>798.580320333123</v>
      </c>
    </row>
    <row r="49" customFormat="false" ht="12.75" hidden="true" customHeight="false" outlineLevel="0" collapsed="false">
      <c r="A49" s="1" t="s">
        <v>14</v>
      </c>
      <c r="B49" s="0" t="n">
        <v>828.10713873356</v>
      </c>
      <c r="C49" s="0" t="n">
        <v>1002.7844534391</v>
      </c>
      <c r="D49" s="0" t="n">
        <v>937.944727823274</v>
      </c>
      <c r="E49" s="0" t="n">
        <v>1128.53089253413</v>
      </c>
      <c r="F49" s="0" t="n">
        <v>719.54604334435</v>
      </c>
      <c r="G49" s="0" t="n">
        <v>996.965028522803</v>
      </c>
      <c r="H49" s="0" t="n">
        <v>1051.72873134642</v>
      </c>
      <c r="I49" s="0" t="n">
        <v>1097.45837429887</v>
      </c>
      <c r="J49" s="0" t="n">
        <v>965.315208084213</v>
      </c>
      <c r="K49" s="0" t="n">
        <v>1103.47873898642</v>
      </c>
      <c r="L49" s="0" t="n">
        <v>871.132257994318</v>
      </c>
      <c r="M49" s="0" t="n">
        <v>1149.16707188526</v>
      </c>
      <c r="N49" s="0" t="n">
        <v>802.917910368342</v>
      </c>
      <c r="O49" s="0" t="n">
        <v>766.384758857998</v>
      </c>
      <c r="P49" s="0" t="n">
        <v>999.990936257408</v>
      </c>
      <c r="Q49" s="0" t="n">
        <v>985.040627544708</v>
      </c>
      <c r="R49" s="0" t="n">
        <v>696.315552286741</v>
      </c>
      <c r="S49" s="0" t="n">
        <v>1001.0694449642</v>
      </c>
      <c r="T49" s="0" t="n">
        <v>845.354124681392</v>
      </c>
      <c r="U49" s="0" t="n">
        <v>936.18492066431</v>
      </c>
      <c r="V49" s="0" t="n">
        <v>723.412412638274</v>
      </c>
      <c r="W49" s="0" t="n">
        <v>903.041223676545</v>
      </c>
      <c r="X49" s="0" t="n">
        <v>834.035228828877</v>
      </c>
      <c r="Y49" s="0" t="n">
        <v>793.515062137963</v>
      </c>
      <c r="Z49" s="0" t="n">
        <v>989.644645472422</v>
      </c>
      <c r="AA49" s="0" t="n">
        <v>1124.67562658174</v>
      </c>
      <c r="AB49" s="0" t="n">
        <v>894.76079638283</v>
      </c>
      <c r="AC49" s="0" t="n">
        <v>1137.29316961852</v>
      </c>
      <c r="AD49" s="0" t="n">
        <v>991.782692851506</v>
      </c>
      <c r="AE49" s="0" t="n">
        <v>791.929342204532</v>
      </c>
      <c r="AF49" s="0" t="n">
        <v>964.797303420388</v>
      </c>
      <c r="AG49" s="0" t="n">
        <v>1004.02404846142</v>
      </c>
      <c r="AH49" s="0" t="n">
        <v>983.729624244034</v>
      </c>
      <c r="AI49" s="0" t="n">
        <v>928.716592463111</v>
      </c>
      <c r="AJ49" s="0" t="n">
        <v>235.644274577063</v>
      </c>
      <c r="AK49" s="0" t="n">
        <v>519.637912145483</v>
      </c>
      <c r="AL49" s="0" t="n">
        <v>523.801024300521</v>
      </c>
      <c r="AM49" s="0" t="n">
        <v>546.786645334871</v>
      </c>
      <c r="AN49" s="0" t="n">
        <v>57.1271796744356</v>
      </c>
      <c r="AO49" s="0" t="n">
        <v>687.988050111221</v>
      </c>
      <c r="AP49" s="0" t="n">
        <v>565.310049357294</v>
      </c>
      <c r="AQ49" s="0" t="n">
        <v>267.632083436556</v>
      </c>
      <c r="AR49" s="0" t="n">
        <v>550.872123120896</v>
      </c>
      <c r="AS49" s="0" t="n">
        <v>603.242233936998</v>
      </c>
      <c r="AT49" s="0" t="n">
        <v>306.680533698839</v>
      </c>
      <c r="AU49" s="0" t="n">
        <v>217.698535908934</v>
      </c>
      <c r="AV49" s="0" t="n">
        <v>494.730169873573</v>
      </c>
      <c r="AW49" s="0" t="n">
        <v>0</v>
      </c>
      <c r="AX49" s="0" t="n">
        <v>517.475327571281</v>
      </c>
      <c r="AY49" s="0" t="n">
        <v>371.131432132886</v>
      </c>
      <c r="AZ49" s="0" t="n">
        <v>511.419581961199</v>
      </c>
      <c r="BA49" s="0" t="n">
        <v>234.666631846662</v>
      </c>
      <c r="BB49" s="0" t="n">
        <v>543.314785819285</v>
      </c>
      <c r="BC49" s="0" t="n">
        <v>398.786271546061</v>
      </c>
      <c r="BD49" s="0" t="n">
        <v>108.834036667678</v>
      </c>
      <c r="BE49" s="0" t="n">
        <v>270.994164722931</v>
      </c>
      <c r="BF49" s="0" t="n">
        <v>426.078180472404</v>
      </c>
      <c r="BG49" s="0" t="n">
        <v>169.151587731569</v>
      </c>
      <c r="BH49" s="0" t="n">
        <v>435.682054722851</v>
      </c>
      <c r="BI49" s="0" t="n">
        <v>668.624267066283</v>
      </c>
      <c r="BJ49" s="0" t="n">
        <v>475.39284877058</v>
      </c>
      <c r="BK49" s="0" t="n">
        <v>324.660145570407</v>
      </c>
      <c r="BL49" s="0" t="n">
        <v>567.963263377103</v>
      </c>
      <c r="BM49" s="0" t="n">
        <v>500.955432806625</v>
      </c>
      <c r="BN49" s="0" t="n">
        <v>459.831275134307</v>
      </c>
      <c r="BO49" s="0" t="n">
        <v>547.615479984955</v>
      </c>
      <c r="BP49" s="0" t="n">
        <v>156.036109428991</v>
      </c>
      <c r="BQ49" s="0" t="n">
        <v>212.864232387829</v>
      </c>
      <c r="BR49" s="0" t="n">
        <v>516.11855948261</v>
      </c>
      <c r="BS49" s="0" t="n">
        <v>384.930704926769</v>
      </c>
      <c r="BT49" s="0" t="n">
        <v>284.232798816485</v>
      </c>
      <c r="BU49" s="0" t="n">
        <v>285.523321042121</v>
      </c>
      <c r="BV49" s="0" t="n">
        <v>523.792755843561</v>
      </c>
      <c r="BW49" s="0" t="n">
        <v>449.965808103738</v>
      </c>
      <c r="BX49" s="0" t="n">
        <v>46.3592842179259</v>
      </c>
      <c r="BY49" s="0" t="n">
        <v>409.630106516638</v>
      </c>
      <c r="BZ49" s="0" t="n">
        <v>820.412045131218</v>
      </c>
      <c r="CA49" s="0" t="n">
        <v>662.209420335791</v>
      </c>
      <c r="CB49" s="0" t="n">
        <v>230.584102060597</v>
      </c>
      <c r="CC49" s="0" t="n">
        <v>142.949550299205</v>
      </c>
      <c r="CD49" s="0" t="n">
        <v>637.862112180248</v>
      </c>
      <c r="CE49" s="0" t="n">
        <v>192.886440064945</v>
      </c>
      <c r="CF49" s="0" t="n">
        <v>330.041698944238</v>
      </c>
      <c r="CG49" s="0" t="n">
        <v>556.973940035013</v>
      </c>
      <c r="CH49" s="0" t="n">
        <v>366.672904605133</v>
      </c>
      <c r="CI49" s="0" t="n">
        <v>446.709604660424</v>
      </c>
      <c r="CJ49" s="0" t="n">
        <v>238.841179070942</v>
      </c>
      <c r="CK49" s="0" t="n">
        <v>441.449541683712</v>
      </c>
      <c r="CL49" s="0" t="n">
        <v>458.191871675934</v>
      </c>
      <c r="CM49" s="0" t="n">
        <v>90.2841031593258</v>
      </c>
      <c r="CN49" s="0" t="n">
        <v>357.997549610329</v>
      </c>
      <c r="CO49" s="0" t="n">
        <v>517.997156744715</v>
      </c>
      <c r="CP49" s="0" t="n">
        <v>300.436254655554</v>
      </c>
      <c r="CQ49" s="0" t="n">
        <v>87.6327247474039</v>
      </c>
      <c r="CR49" s="0" t="n">
        <v>238.076062134239</v>
      </c>
      <c r="CS49" s="0" t="n">
        <v>477.659818130348</v>
      </c>
      <c r="CT49" s="0" t="n">
        <v>412.99825838146</v>
      </c>
      <c r="CU49" s="0" t="n">
        <v>170.171698375451</v>
      </c>
      <c r="CV49" s="0" t="n">
        <v>388.190489619782</v>
      </c>
      <c r="CW49" s="0" t="n">
        <v>332.994365985131</v>
      </c>
      <c r="CX49" s="0" t="n">
        <v>123.076641772121</v>
      </c>
      <c r="CY49" s="0" t="n">
        <v>553.866024495956</v>
      </c>
      <c r="CZ49" s="0" t="n">
        <v>492.591024797915</v>
      </c>
      <c r="DA49" s="0" t="n">
        <v>429.206689542883</v>
      </c>
      <c r="DB49" s="0" t="n">
        <v>483.826035063233</v>
      </c>
      <c r="DC49" s="0" t="n">
        <v>119.540975577611</v>
      </c>
      <c r="DD49" s="0" t="n">
        <v>487.08541628191</v>
      </c>
      <c r="DE49" s="0" t="n">
        <v>451.121187300352</v>
      </c>
      <c r="DF49" s="0" t="n">
        <v>507.047182749838</v>
      </c>
      <c r="DG49" s="0" t="n">
        <v>290.494403198306</v>
      </c>
      <c r="DH49" s="0" t="n">
        <v>237.661784836268</v>
      </c>
      <c r="DI49" s="0" t="n">
        <v>392.862553208062</v>
      </c>
      <c r="DJ49" s="0" t="n">
        <v>566.625040732866</v>
      </c>
      <c r="DK49" s="0" t="n">
        <v>482.751819366846</v>
      </c>
      <c r="DL49" s="0" t="n">
        <v>555.630494852064</v>
      </c>
      <c r="DM49" s="0" t="n">
        <v>359.047559561653</v>
      </c>
      <c r="DN49" s="0" t="n">
        <v>298.322079264398</v>
      </c>
      <c r="DO49" s="0" t="n">
        <v>535.440374522423</v>
      </c>
      <c r="DP49" s="0" t="n">
        <v>477.24415994206</v>
      </c>
      <c r="DQ49" s="0" t="n">
        <v>494.819392519854</v>
      </c>
      <c r="DR49" s="0" t="n">
        <v>93.6549415866816</v>
      </c>
      <c r="DS49" s="0" t="n">
        <v>425.372431310138</v>
      </c>
      <c r="DT49" s="0" t="n">
        <v>666.316452028656</v>
      </c>
      <c r="DU49" s="0" t="n">
        <v>528.776369581956</v>
      </c>
      <c r="DV49" s="0" t="n">
        <v>618.000482269255</v>
      </c>
      <c r="DW49" s="0" t="n">
        <v>34.2359283325418</v>
      </c>
      <c r="DX49" s="0" t="n">
        <v>183.021319175913</v>
      </c>
      <c r="DY49" s="0" t="n">
        <v>446.076332221569</v>
      </c>
      <c r="DZ49" s="0" t="n">
        <v>318.4076194648</v>
      </c>
      <c r="EA49" s="0" t="n">
        <v>684.902168671307</v>
      </c>
    </row>
    <row r="50" customFormat="false" ht="12.75" hidden="true" customHeight="false" outlineLevel="0" collapsed="false">
      <c r="A50" s="1" t="s">
        <v>15</v>
      </c>
      <c r="B50" s="0" t="n">
        <v>1060.60481255619</v>
      </c>
      <c r="C50" s="0" t="n">
        <v>1196.51019622252</v>
      </c>
      <c r="D50" s="0" t="n">
        <v>1368.30853774098</v>
      </c>
      <c r="E50" s="0" t="n">
        <v>1574.81038441069</v>
      </c>
      <c r="F50" s="0" t="n">
        <v>1155.23377986503</v>
      </c>
      <c r="G50" s="0" t="n">
        <v>1444.31818375471</v>
      </c>
      <c r="H50" s="0" t="n">
        <v>1516.04318343386</v>
      </c>
      <c r="I50" s="0" t="n">
        <v>1538.62619813603</v>
      </c>
      <c r="J50" s="0" t="n">
        <v>1370.90409043172</v>
      </c>
      <c r="K50" s="0" t="n">
        <v>1541.95172247266</v>
      </c>
      <c r="L50" s="0" t="n">
        <v>1349.1691402142</v>
      </c>
      <c r="M50" s="0" t="n">
        <v>1597.64696909067</v>
      </c>
      <c r="N50" s="0" t="n">
        <v>1287.72189796808</v>
      </c>
      <c r="O50" s="0" t="n">
        <v>1231.69530742781</v>
      </c>
      <c r="P50" s="0" t="n">
        <v>1352.66370012899</v>
      </c>
      <c r="Q50" s="0" t="n">
        <v>1437.73259385187</v>
      </c>
      <c r="R50" s="0" t="n">
        <v>960.424209458482</v>
      </c>
      <c r="S50" s="0" t="n">
        <v>1371.1282410266</v>
      </c>
      <c r="T50" s="0" t="n">
        <v>1320.99542318141</v>
      </c>
      <c r="U50" s="0" t="n">
        <v>1404.42171886384</v>
      </c>
      <c r="V50" s="0" t="n">
        <v>1150.81477943401</v>
      </c>
      <c r="W50" s="0" t="n">
        <v>1375.50301778034</v>
      </c>
      <c r="X50" s="0" t="n">
        <v>1276.04605249687</v>
      </c>
      <c r="Y50" s="0" t="n">
        <v>1249.51258798341</v>
      </c>
      <c r="Z50" s="0" t="n">
        <v>1446.49713556757</v>
      </c>
      <c r="AA50" s="0" t="n">
        <v>1534.97150801251</v>
      </c>
      <c r="AB50" s="0" t="n">
        <v>1365.13118390324</v>
      </c>
      <c r="AC50" s="0" t="n">
        <v>1587.15605613484</v>
      </c>
      <c r="AD50" s="0" t="n">
        <v>1457.59351629631</v>
      </c>
      <c r="AE50" s="0" t="n">
        <v>1138.44239577251</v>
      </c>
      <c r="AF50" s="0" t="n">
        <v>1391.49194687876</v>
      </c>
      <c r="AG50" s="0" t="n">
        <v>1392.90830088025</v>
      </c>
      <c r="AH50" s="0" t="n">
        <v>1356.4148202967</v>
      </c>
      <c r="AI50" s="0" t="n">
        <v>1200.09588936859</v>
      </c>
      <c r="AJ50" s="0" t="n">
        <v>417.881147331332</v>
      </c>
      <c r="AK50" s="0" t="n">
        <v>25.9771437535009</v>
      </c>
      <c r="AL50" s="0" t="n">
        <v>12.2972408921767</v>
      </c>
      <c r="AM50" s="0" t="n">
        <v>1056.71344121672</v>
      </c>
      <c r="AN50" s="0" t="n">
        <v>566.49342889786</v>
      </c>
      <c r="AO50" s="0" t="n">
        <v>1205.40970275049</v>
      </c>
      <c r="AP50" s="0" t="n">
        <v>602.138273410497</v>
      </c>
      <c r="AQ50" s="0" t="n">
        <v>481.182583868425</v>
      </c>
      <c r="AR50" s="0" t="n">
        <v>758.562554916888</v>
      </c>
      <c r="AS50" s="0" t="n">
        <v>743.166016954759</v>
      </c>
      <c r="AT50" s="0" t="n">
        <v>450.794852655703</v>
      </c>
      <c r="AU50" s="0" t="n">
        <v>326.081513920414</v>
      </c>
      <c r="AV50" s="0" t="n">
        <v>764.814315580359</v>
      </c>
      <c r="AW50" s="0" t="n">
        <v>517.475327571281</v>
      </c>
      <c r="AX50" s="0" t="n">
        <v>0</v>
      </c>
      <c r="AY50" s="0" t="n">
        <v>155.168741789088</v>
      </c>
      <c r="AZ50" s="0" t="n">
        <v>948.332318386589</v>
      </c>
      <c r="BA50" s="0" t="n">
        <v>751.051883873091</v>
      </c>
      <c r="BB50" s="0" t="n">
        <v>947.914017076648</v>
      </c>
      <c r="BC50" s="0" t="n">
        <v>371.810257808653</v>
      </c>
      <c r="BD50" s="0" t="n">
        <v>578.202186452927</v>
      </c>
      <c r="BE50" s="0" t="n">
        <v>776.774753837355</v>
      </c>
      <c r="BF50" s="0" t="n">
        <v>138.963773318844</v>
      </c>
      <c r="BG50" s="0" t="n">
        <v>406.776313652565</v>
      </c>
      <c r="BH50" s="0" t="n">
        <v>799.000527555868</v>
      </c>
      <c r="BI50" s="0" t="n">
        <v>1185.63352184216</v>
      </c>
      <c r="BJ50" s="0" t="n">
        <v>990.12750911781</v>
      </c>
      <c r="BK50" s="0" t="n">
        <v>841.96493955644</v>
      </c>
      <c r="BL50" s="0" t="n">
        <v>51.0324895881817</v>
      </c>
      <c r="BM50" s="0" t="n">
        <v>399.620563853761</v>
      </c>
      <c r="BN50" s="0" t="n">
        <v>99.3918654857638</v>
      </c>
      <c r="BO50" s="0" t="n">
        <v>972.559962289718</v>
      </c>
      <c r="BP50" s="0" t="n">
        <v>385.976629307354</v>
      </c>
      <c r="BQ50" s="0" t="n">
        <v>352.580746354555</v>
      </c>
      <c r="BR50" s="0" t="n">
        <v>7.47735909700318</v>
      </c>
      <c r="BS50" s="0" t="n">
        <v>133.149896104505</v>
      </c>
      <c r="BT50" s="0" t="n">
        <v>758.858127460337</v>
      </c>
      <c r="BU50" s="0" t="n">
        <v>234.466338931925</v>
      </c>
      <c r="BV50" s="0" t="n">
        <v>162.615712504659</v>
      </c>
      <c r="BW50" s="0" t="n">
        <v>69.80556521521</v>
      </c>
      <c r="BX50" s="0" t="n">
        <v>479.735805516623</v>
      </c>
      <c r="BY50" s="0" t="n">
        <v>125.040221305894</v>
      </c>
      <c r="BZ50" s="0" t="n">
        <v>535.944267575458</v>
      </c>
      <c r="CA50" s="0" t="n">
        <v>1179.56699037455</v>
      </c>
      <c r="CB50" s="0" t="n">
        <v>626.913478714839</v>
      </c>
      <c r="CC50" s="0" t="n">
        <v>649.786379834968</v>
      </c>
      <c r="CD50" s="0" t="n">
        <v>1155.18005962948</v>
      </c>
      <c r="CE50" s="0" t="n">
        <v>708.135783668927</v>
      </c>
      <c r="CF50" s="0" t="n">
        <v>505.891523134752</v>
      </c>
      <c r="CG50" s="0" t="n">
        <v>569.710508747879</v>
      </c>
      <c r="CH50" s="0" t="n">
        <v>741.499730811607</v>
      </c>
      <c r="CI50" s="0" t="n">
        <v>904.149443567991</v>
      </c>
      <c r="CJ50" s="0" t="n">
        <v>709.84730205404</v>
      </c>
      <c r="CK50" s="0" t="n">
        <v>83.612124796332</v>
      </c>
      <c r="CL50" s="0" t="n">
        <v>953.706530276375</v>
      </c>
      <c r="CM50" s="0" t="n">
        <v>595.934727590069</v>
      </c>
      <c r="CN50" s="0" t="n">
        <v>875.012728564953</v>
      </c>
      <c r="CO50" s="0" t="n">
        <v>1035.00769849497</v>
      </c>
      <c r="CP50" s="0" t="n">
        <v>534.341145008065</v>
      </c>
      <c r="CQ50" s="0" t="n">
        <v>430.726255827139</v>
      </c>
      <c r="CR50" s="0" t="n">
        <v>751.973731190719</v>
      </c>
      <c r="CS50" s="0" t="n">
        <v>47.0868464709416</v>
      </c>
      <c r="CT50" s="0" t="n">
        <v>114.627098198414</v>
      </c>
      <c r="CU50" s="0" t="n">
        <v>363.682449104995</v>
      </c>
      <c r="CV50" s="0" t="n">
        <v>281.990354337513</v>
      </c>
      <c r="CW50" s="0" t="n">
        <v>185.195810720444</v>
      </c>
      <c r="CX50" s="0" t="n">
        <v>420.730621409338</v>
      </c>
      <c r="CY50" s="0" t="n">
        <v>1007.25351358654</v>
      </c>
      <c r="CZ50" s="0" t="n">
        <v>848.016465371316</v>
      </c>
      <c r="DA50" s="0" t="n">
        <v>884.640292023218</v>
      </c>
      <c r="DB50" s="0" t="n">
        <v>73.4696935660439</v>
      </c>
      <c r="DC50" s="0" t="n">
        <v>630.812250236254</v>
      </c>
      <c r="DD50" s="0" t="n">
        <v>986.8974111172</v>
      </c>
      <c r="DE50" s="0" t="n">
        <v>476.143923796933</v>
      </c>
      <c r="DF50" s="0" t="n">
        <v>11.1081307769067</v>
      </c>
      <c r="DG50" s="0" t="n">
        <v>679.270194290209</v>
      </c>
      <c r="DH50" s="0" t="n">
        <v>279.917716088808</v>
      </c>
      <c r="DI50" s="0" t="n">
        <v>237.607708510057</v>
      </c>
      <c r="DJ50" s="0" t="n">
        <v>1080.711340161</v>
      </c>
      <c r="DK50" s="0" t="n">
        <v>243.424371578433</v>
      </c>
      <c r="DL50" s="0" t="n">
        <v>94.8479402157739</v>
      </c>
      <c r="DM50" s="0" t="n">
        <v>197.379816963926</v>
      </c>
      <c r="DN50" s="0" t="n">
        <v>221.678645301507</v>
      </c>
      <c r="DO50" s="0" t="n">
        <v>496.02573848564</v>
      </c>
      <c r="DP50" s="0" t="n">
        <v>793.097510880012</v>
      </c>
      <c r="DQ50" s="0" t="n">
        <v>64.6640524773416</v>
      </c>
      <c r="DR50" s="0" t="n">
        <v>599.968403936897</v>
      </c>
      <c r="DS50" s="0" t="n">
        <v>745.813394703386</v>
      </c>
      <c r="DT50" s="0" t="n">
        <v>1183.66445654751</v>
      </c>
      <c r="DU50" s="0" t="n">
        <v>77.2713785306725</v>
      </c>
      <c r="DV50" s="0" t="n">
        <v>259.844812753117</v>
      </c>
      <c r="DW50" s="0" t="n">
        <v>483.301616688013</v>
      </c>
      <c r="DX50" s="0" t="n">
        <v>335.952176090456</v>
      </c>
      <c r="DY50" s="0" t="n">
        <v>573.57855077574</v>
      </c>
      <c r="DZ50" s="0" t="n">
        <v>622.98327145524</v>
      </c>
      <c r="EA50" s="0" t="n">
        <v>1202.16620848247</v>
      </c>
    </row>
    <row r="51" customFormat="false" ht="12.75" hidden="true" customHeight="false" outlineLevel="0" collapsed="false">
      <c r="A51" s="1" t="s">
        <v>16</v>
      </c>
      <c r="B51" s="0" t="n">
        <v>1008.73657865635</v>
      </c>
      <c r="C51" s="0" t="n">
        <v>1159.43430828748</v>
      </c>
      <c r="D51" s="0" t="n">
        <v>1260.52219753099</v>
      </c>
      <c r="E51" s="0" t="n">
        <v>1462.66843821847</v>
      </c>
      <c r="F51" s="0" t="n">
        <v>1043.76598446769</v>
      </c>
      <c r="G51" s="0" t="n">
        <v>1331.11498271821</v>
      </c>
      <c r="H51" s="0" t="n">
        <v>1396.92903291183</v>
      </c>
      <c r="I51" s="0" t="n">
        <v>1428.14803718363</v>
      </c>
      <c r="J51" s="0" t="n">
        <v>1271.39811128519</v>
      </c>
      <c r="K51" s="0" t="n">
        <v>1432.45206794578</v>
      </c>
      <c r="L51" s="0" t="n">
        <v>1224.04629491694</v>
      </c>
      <c r="M51" s="0" t="n">
        <v>1484.8052692197</v>
      </c>
      <c r="N51" s="0" t="n">
        <v>1159.63961784635</v>
      </c>
      <c r="O51" s="0" t="n">
        <v>1110.75529424319</v>
      </c>
      <c r="P51" s="0" t="n">
        <v>1269.87535245757</v>
      </c>
      <c r="Q51" s="0" t="n">
        <v>1322.5717537493</v>
      </c>
      <c r="R51" s="0" t="n">
        <v>896.344510175007</v>
      </c>
      <c r="S51" s="0" t="n">
        <v>1283.06999897702</v>
      </c>
      <c r="T51" s="0" t="n">
        <v>1196.68630728358</v>
      </c>
      <c r="U51" s="0" t="n">
        <v>1283.33341344841</v>
      </c>
      <c r="V51" s="0" t="n">
        <v>1041.98072281235</v>
      </c>
      <c r="W51" s="0" t="n">
        <v>1252.66738503309</v>
      </c>
      <c r="X51" s="0" t="n">
        <v>1163.58088355378</v>
      </c>
      <c r="Y51" s="0" t="n">
        <v>1132.00905806913</v>
      </c>
      <c r="Z51" s="0" t="n">
        <v>1329.86349118215</v>
      </c>
      <c r="AA51" s="0" t="n">
        <v>1435.18259490362</v>
      </c>
      <c r="AB51" s="0" t="n">
        <v>1243.04981123747</v>
      </c>
      <c r="AC51" s="0" t="n">
        <v>1473.75897181674</v>
      </c>
      <c r="AD51" s="0" t="n">
        <v>1337.66382155982</v>
      </c>
      <c r="AE51" s="0" t="n">
        <v>1054.40626501346</v>
      </c>
      <c r="AF51" s="0" t="n">
        <v>1285.12513119108</v>
      </c>
      <c r="AG51" s="0" t="n">
        <v>1299.04368889366</v>
      </c>
      <c r="AH51" s="0" t="n">
        <v>1267.36268231637</v>
      </c>
      <c r="AI51" s="0" t="n">
        <v>1139.80022966357</v>
      </c>
      <c r="AJ51" s="0" t="n">
        <v>322.109150644909</v>
      </c>
      <c r="AK51" s="0" t="n">
        <v>165.736640895873</v>
      </c>
      <c r="AL51" s="0" t="n">
        <v>164.337558780992</v>
      </c>
      <c r="AM51" s="0" t="n">
        <v>916.33369855104</v>
      </c>
      <c r="AN51" s="0" t="n">
        <v>423.326313655144</v>
      </c>
      <c r="AO51" s="0" t="n">
        <v>1057.9268303199</v>
      </c>
      <c r="AP51" s="0" t="n">
        <v>585.879455899384</v>
      </c>
      <c r="AQ51" s="0" t="n">
        <v>392.662262131754</v>
      </c>
      <c r="AR51" s="0" t="n">
        <v>702.011088814362</v>
      </c>
      <c r="AS51" s="0" t="n">
        <v>705.671181079519</v>
      </c>
      <c r="AT51" s="0" t="n">
        <v>377.030229477981</v>
      </c>
      <c r="AU51" s="0" t="n">
        <v>208.661321364392</v>
      </c>
      <c r="AV51" s="0" t="n">
        <v>690.850422504193</v>
      </c>
      <c r="AW51" s="0" t="n">
        <v>371.131432132886</v>
      </c>
      <c r="AX51" s="0" t="n">
        <v>155.168741789088</v>
      </c>
      <c r="AY51" s="0" t="n">
        <v>0</v>
      </c>
      <c r="AZ51" s="0" t="n">
        <v>833.680925811318</v>
      </c>
      <c r="BA51" s="0" t="n">
        <v>605.797757017099</v>
      </c>
      <c r="BB51" s="0" t="n">
        <v>842.83864115273</v>
      </c>
      <c r="BC51" s="0" t="n">
        <v>341.004909401334</v>
      </c>
      <c r="BD51" s="0" t="n">
        <v>443.701480261029</v>
      </c>
      <c r="BE51" s="0" t="n">
        <v>637.437380850652</v>
      </c>
      <c r="BF51" s="0" t="n">
        <v>145.858160428954</v>
      </c>
      <c r="BG51" s="0" t="n">
        <v>287.992953057189</v>
      </c>
      <c r="BH51" s="0" t="n">
        <v>701.066679803112</v>
      </c>
      <c r="BI51" s="0" t="n">
        <v>1036.10590482184</v>
      </c>
      <c r="BJ51" s="0" t="n">
        <v>846.428999858269</v>
      </c>
      <c r="BK51" s="0" t="n">
        <v>695.278631646475</v>
      </c>
      <c r="BL51" s="0" t="n">
        <v>205.866714593987</v>
      </c>
      <c r="BM51" s="0" t="n">
        <v>405.897679276019</v>
      </c>
      <c r="BN51" s="0" t="n">
        <v>146.814119418741</v>
      </c>
      <c r="BO51" s="0" t="n">
        <v>861.940873893092</v>
      </c>
      <c r="BP51" s="0" t="n">
        <v>257.787735546367</v>
      </c>
      <c r="BQ51" s="0" t="n">
        <v>241.264747860145</v>
      </c>
      <c r="BR51" s="0" t="n">
        <v>156.060555987834</v>
      </c>
      <c r="BS51" s="0" t="n">
        <v>56.9422925479679</v>
      </c>
      <c r="BT51" s="0" t="n">
        <v>629.48039343366</v>
      </c>
      <c r="BU51" s="0" t="n">
        <v>86.1178901696709</v>
      </c>
      <c r="BV51" s="0" t="n">
        <v>242.786476978499</v>
      </c>
      <c r="BW51" s="0" t="n">
        <v>85.4951648000932</v>
      </c>
      <c r="BX51" s="0" t="n">
        <v>330.588662712566</v>
      </c>
      <c r="BY51" s="0" t="n">
        <v>39.2673631172371</v>
      </c>
      <c r="BZ51" s="0" t="n">
        <v>625.632255959298</v>
      </c>
      <c r="CA51" s="0" t="n">
        <v>1032.37632749659</v>
      </c>
      <c r="CB51" s="0" t="n">
        <v>511.408814558901</v>
      </c>
      <c r="CC51" s="0" t="n">
        <v>508.839136489719</v>
      </c>
      <c r="CD51" s="0" t="n">
        <v>1008.13932465139</v>
      </c>
      <c r="CE51" s="0" t="n">
        <v>563.790851127764</v>
      </c>
      <c r="CF51" s="0" t="n">
        <v>433.336777992707</v>
      </c>
      <c r="CG51" s="0" t="n">
        <v>558.181025805893</v>
      </c>
      <c r="CH51" s="0" t="n">
        <v>637.992244825575</v>
      </c>
      <c r="CI51" s="0" t="n">
        <v>782.516056522742</v>
      </c>
      <c r="CJ51" s="0" t="n">
        <v>580.307290317761</v>
      </c>
      <c r="CK51" s="0" t="n">
        <v>104.334790476461</v>
      </c>
      <c r="CL51" s="0" t="n">
        <v>819.668270076374</v>
      </c>
      <c r="CM51" s="0" t="n">
        <v>454.415591917161</v>
      </c>
      <c r="CN51" s="0" t="n">
        <v>726.039283606934</v>
      </c>
      <c r="CO51" s="0" t="n">
        <v>888.757978437823</v>
      </c>
      <c r="CP51" s="0" t="n">
        <v>449.473091127035</v>
      </c>
      <c r="CQ51" s="0" t="n">
        <v>283.506387386058</v>
      </c>
      <c r="CR51" s="0" t="n">
        <v>608.603457214454</v>
      </c>
      <c r="CS51" s="0" t="n">
        <v>110.218380395921</v>
      </c>
      <c r="CT51" s="0" t="n">
        <v>42.3154666544393</v>
      </c>
      <c r="CU51" s="0" t="n">
        <v>234.268178293123</v>
      </c>
      <c r="CV51" s="0" t="n">
        <v>255.529185872401</v>
      </c>
      <c r="CW51" s="0" t="n">
        <v>67.0631241534386</v>
      </c>
      <c r="CX51" s="0" t="n">
        <v>288.856840423648</v>
      </c>
      <c r="CY51" s="0" t="n">
        <v>888.343695783787</v>
      </c>
      <c r="CZ51" s="0" t="n">
        <v>754.098473894678</v>
      </c>
      <c r="DA51" s="0" t="n">
        <v>763.296307505364</v>
      </c>
      <c r="DB51" s="0" t="n">
        <v>154.064338552172</v>
      </c>
      <c r="DC51" s="0" t="n">
        <v>488.068509178516</v>
      </c>
      <c r="DD51" s="0" t="n">
        <v>851.269258114205</v>
      </c>
      <c r="DE51" s="0" t="n">
        <v>448.182085965602</v>
      </c>
      <c r="DF51" s="0" t="n">
        <v>144.08421276596</v>
      </c>
      <c r="DG51" s="0" t="n">
        <v>568.960186197053</v>
      </c>
      <c r="DH51" s="0" t="n">
        <v>136.488558330299</v>
      </c>
      <c r="DI51" s="0" t="n">
        <v>216.097958035584</v>
      </c>
      <c r="DJ51" s="0" t="n">
        <v>937.579603838292</v>
      </c>
      <c r="DK51" s="0" t="n">
        <v>275.848273193261</v>
      </c>
      <c r="DL51" s="0" t="n">
        <v>223.849562805328</v>
      </c>
      <c r="DM51" s="0" t="n">
        <v>142.714720793566</v>
      </c>
      <c r="DN51" s="0" t="n">
        <v>99.2170276437133</v>
      </c>
      <c r="DO51" s="0" t="n">
        <v>493.898267042017</v>
      </c>
      <c r="DP51" s="0" t="n">
        <v>707.869331126318</v>
      </c>
      <c r="DQ51" s="0" t="n">
        <v>160.074561067232</v>
      </c>
      <c r="DR51" s="0" t="n">
        <v>458.356731892596</v>
      </c>
      <c r="DS51" s="0" t="n">
        <v>656.964097319356</v>
      </c>
      <c r="DT51" s="0" t="n">
        <v>1034.83764046066</v>
      </c>
      <c r="DU51" s="0" t="n">
        <v>196.137866298341</v>
      </c>
      <c r="DV51" s="0" t="n">
        <v>357.008464658277</v>
      </c>
      <c r="DW51" s="0" t="n">
        <v>336.962907319271</v>
      </c>
      <c r="DX51" s="0" t="n">
        <v>188.150272117618</v>
      </c>
      <c r="DY51" s="0" t="n">
        <v>525.451345307671</v>
      </c>
      <c r="DZ51" s="0" t="n">
        <v>529.69043042779</v>
      </c>
      <c r="EA51" s="0" t="n">
        <v>1053.09437641485</v>
      </c>
    </row>
    <row r="52" customFormat="false" ht="12.75" hidden="true" customHeight="false" outlineLevel="0" collapsed="false">
      <c r="A52" s="1" t="s">
        <v>17</v>
      </c>
      <c r="B52" s="0" t="n">
        <v>482.199933169896</v>
      </c>
      <c r="C52" s="0" t="n">
        <v>653.988971353821</v>
      </c>
      <c r="D52" s="0" t="n">
        <v>429.294182338617</v>
      </c>
      <c r="E52" s="0" t="n">
        <v>628.991437215806</v>
      </c>
      <c r="F52" s="0" t="n">
        <v>210.835456009713</v>
      </c>
      <c r="G52" s="0" t="n">
        <v>497.515850992298</v>
      </c>
      <c r="H52" s="0" t="n">
        <v>568.174510504931</v>
      </c>
      <c r="I52" s="0" t="n">
        <v>594.679596132681</v>
      </c>
      <c r="J52" s="0" t="n">
        <v>454.18486017719</v>
      </c>
      <c r="K52" s="0" t="n">
        <v>599.324368270963</v>
      </c>
      <c r="L52" s="0" t="n">
        <v>411.578042263692</v>
      </c>
      <c r="M52" s="0" t="n">
        <v>651.205232665891</v>
      </c>
      <c r="N52" s="0" t="n">
        <v>362.504850914897</v>
      </c>
      <c r="O52" s="0" t="n">
        <v>287.473883922095</v>
      </c>
      <c r="P52" s="0" t="n">
        <v>508.061741474119</v>
      </c>
      <c r="Q52" s="0" t="n">
        <v>489.736755900126</v>
      </c>
      <c r="R52" s="0" t="n">
        <v>363.874784739052</v>
      </c>
      <c r="S52" s="0" t="n">
        <v>499.797846095734</v>
      </c>
      <c r="T52" s="0" t="n">
        <v>382.035652024571</v>
      </c>
      <c r="U52" s="0" t="n">
        <v>458.526869704899</v>
      </c>
      <c r="V52" s="0" t="n">
        <v>212.327459599468</v>
      </c>
      <c r="W52" s="0" t="n">
        <v>432.423644766947</v>
      </c>
      <c r="X52" s="0" t="n">
        <v>329.926518048899</v>
      </c>
      <c r="Y52" s="0" t="n">
        <v>301.45115226256</v>
      </c>
      <c r="Z52" s="0" t="n">
        <v>498.172163974563</v>
      </c>
      <c r="AA52" s="0" t="n">
        <v>613.359752534817</v>
      </c>
      <c r="AB52" s="0" t="n">
        <v>420.928206420562</v>
      </c>
      <c r="AC52" s="0" t="n">
        <v>640.273663222687</v>
      </c>
      <c r="AD52" s="0" t="n">
        <v>510.350868713554</v>
      </c>
      <c r="AE52" s="0" t="n">
        <v>325.057681779312</v>
      </c>
      <c r="AF52" s="0" t="n">
        <v>455.255114098778</v>
      </c>
      <c r="AG52" s="0" t="n">
        <v>495.673023460474</v>
      </c>
      <c r="AH52" s="0" t="n">
        <v>481.825560181335</v>
      </c>
      <c r="AI52" s="0" t="n">
        <v>514.056026097835</v>
      </c>
      <c r="AJ52" s="0" t="n">
        <v>532.06624139142</v>
      </c>
      <c r="AK52" s="0" t="n">
        <v>939.979609353662</v>
      </c>
      <c r="AL52" s="0" t="n">
        <v>950.02286729705</v>
      </c>
      <c r="AM52" s="0" t="n">
        <v>291.621749980867</v>
      </c>
      <c r="AN52" s="0" t="n">
        <v>455.941265622391</v>
      </c>
      <c r="AO52" s="0" t="n">
        <v>480.073894869485</v>
      </c>
      <c r="AP52" s="0" t="n">
        <v>593.366972200022</v>
      </c>
      <c r="AQ52" s="0" t="n">
        <v>476.633956482108</v>
      </c>
      <c r="AR52" s="0" t="n">
        <v>397.017881453424</v>
      </c>
      <c r="AS52" s="0" t="n">
        <v>490.096723228046</v>
      </c>
      <c r="AT52" s="0" t="n">
        <v>520.072957472549</v>
      </c>
      <c r="AU52" s="0" t="n">
        <v>627.382815614794</v>
      </c>
      <c r="AV52" s="0" t="n">
        <v>311.732153139555</v>
      </c>
      <c r="AW52" s="0" t="n">
        <v>511.419581961199</v>
      </c>
      <c r="AX52" s="0" t="n">
        <v>948.332318386589</v>
      </c>
      <c r="AY52" s="0" t="n">
        <v>833.680925811318</v>
      </c>
      <c r="AZ52" s="0" t="n">
        <v>0</v>
      </c>
      <c r="BA52" s="0" t="n">
        <v>359.892240620859</v>
      </c>
      <c r="BB52" s="0" t="n">
        <v>77.24060502795</v>
      </c>
      <c r="BC52" s="0" t="n">
        <v>640.686413756335</v>
      </c>
      <c r="BD52" s="0" t="n">
        <v>407.521538068241</v>
      </c>
      <c r="BE52" s="0" t="n">
        <v>288.292225642739</v>
      </c>
      <c r="BF52" s="0" t="n">
        <v>819.08381162616</v>
      </c>
      <c r="BG52" s="0" t="n">
        <v>546.439762391425</v>
      </c>
      <c r="BH52" s="0" t="n">
        <v>185.26831639732</v>
      </c>
      <c r="BI52" s="0" t="n">
        <v>505.513984644875</v>
      </c>
      <c r="BJ52" s="0" t="n">
        <v>314.030509696083</v>
      </c>
      <c r="BK52" s="0" t="n">
        <v>352.490910873757</v>
      </c>
      <c r="BL52" s="0" t="n">
        <v>992.143532227792</v>
      </c>
      <c r="BM52" s="0" t="n">
        <v>703.131572306847</v>
      </c>
      <c r="BN52" s="0" t="n">
        <v>861.036935218042</v>
      </c>
      <c r="BO52" s="0" t="n">
        <v>42.7481399139295</v>
      </c>
      <c r="BP52" s="0" t="n">
        <v>576.312036211403</v>
      </c>
      <c r="BQ52" s="0" t="n">
        <v>597.585160391228</v>
      </c>
      <c r="BR52" s="0" t="n">
        <v>944.204067135898</v>
      </c>
      <c r="BS52" s="0" t="n">
        <v>822.802368555643</v>
      </c>
      <c r="BT52" s="0" t="n">
        <v>230.844208933064</v>
      </c>
      <c r="BU52" s="0" t="n">
        <v>751.859712813343</v>
      </c>
      <c r="BV52" s="0" t="n">
        <v>879.299833592273</v>
      </c>
      <c r="BW52" s="0" t="n">
        <v>893.20738700868</v>
      </c>
      <c r="BX52" s="0" t="n">
        <v>556.924484783392</v>
      </c>
      <c r="BY52" s="0" t="n">
        <v>872.285566614051</v>
      </c>
      <c r="BZ52" s="0" t="n">
        <v>998.622945014679</v>
      </c>
      <c r="CA52" s="0" t="n">
        <v>458.517185060633</v>
      </c>
      <c r="CB52" s="0" t="n">
        <v>322.778766865399</v>
      </c>
      <c r="CC52" s="0" t="n">
        <v>380.745095666923</v>
      </c>
      <c r="CD52" s="0" t="n">
        <v>441.070058512883</v>
      </c>
      <c r="CE52" s="0" t="n">
        <v>371.022772855245</v>
      </c>
      <c r="CF52" s="0" t="n">
        <v>477.064756143296</v>
      </c>
      <c r="CG52" s="0" t="n">
        <v>615.147613921501</v>
      </c>
      <c r="CH52" s="0" t="n">
        <v>216.462649089754</v>
      </c>
      <c r="CI52" s="0" t="n">
        <v>76.25189304102</v>
      </c>
      <c r="CJ52" s="0" t="n">
        <v>272.845315120278</v>
      </c>
      <c r="CK52" s="0" t="n">
        <v>864.720936004369</v>
      </c>
      <c r="CL52" s="0" t="n">
        <v>185.097413413178</v>
      </c>
      <c r="CM52" s="0" t="n">
        <v>424.139193470819</v>
      </c>
      <c r="CN52" s="0" t="n">
        <v>387.577522349874</v>
      </c>
      <c r="CO52" s="0" t="n">
        <v>368.388581191609</v>
      </c>
      <c r="CP52" s="0" t="n">
        <v>433.473138500304</v>
      </c>
      <c r="CQ52" s="0" t="n">
        <v>582.903771503532</v>
      </c>
      <c r="CR52" s="0" t="n">
        <v>339.197888195647</v>
      </c>
      <c r="CS52" s="0" t="n">
        <v>921.213685614973</v>
      </c>
      <c r="CT52" s="0" t="n">
        <v>870.026538988271</v>
      </c>
      <c r="CU52" s="0" t="n">
        <v>599.840222823433</v>
      </c>
      <c r="CV52" s="0" t="n">
        <v>702.403646105509</v>
      </c>
      <c r="CW52" s="0" t="n">
        <v>775.251365510899</v>
      </c>
      <c r="CX52" s="0" t="n">
        <v>547.74437819645</v>
      </c>
      <c r="CY52" s="0" t="n">
        <v>68.2876021272366</v>
      </c>
      <c r="CZ52" s="0" t="n">
        <v>176.012595974622</v>
      </c>
      <c r="DA52" s="0" t="n">
        <v>87.5924060601734</v>
      </c>
      <c r="DB52" s="0" t="n">
        <v>890.118961733371</v>
      </c>
      <c r="DC52" s="0" t="n">
        <v>406.178707058592</v>
      </c>
      <c r="DD52" s="0" t="n">
        <v>208.606837173054</v>
      </c>
      <c r="DE52" s="0" t="n">
        <v>592.874939654974</v>
      </c>
      <c r="DF52" s="0" t="n">
        <v>940.20836664863</v>
      </c>
      <c r="DG52" s="0" t="n">
        <v>269.267255266935</v>
      </c>
      <c r="DH52" s="0" t="n">
        <v>701.403782593374</v>
      </c>
      <c r="DI52" s="0" t="n">
        <v>736.471019277393</v>
      </c>
      <c r="DJ52" s="0" t="n">
        <v>340.079051697026</v>
      </c>
      <c r="DK52" s="0" t="n">
        <v>795.851991923142</v>
      </c>
      <c r="DL52" s="0" t="n">
        <v>946.658955391299</v>
      </c>
      <c r="DM52" s="0" t="n">
        <v>752.637577554954</v>
      </c>
      <c r="DN52" s="0" t="n">
        <v>738.081963214572</v>
      </c>
      <c r="DO52" s="0" t="n">
        <v>658.513565380947</v>
      </c>
      <c r="DP52" s="0" t="n">
        <v>245.943438644385</v>
      </c>
      <c r="DQ52" s="0" t="n">
        <v>902.323091939532</v>
      </c>
      <c r="DR52" s="0" t="n">
        <v>421.593043786058</v>
      </c>
      <c r="DS52" s="0" t="n">
        <v>257.104676396173</v>
      </c>
      <c r="DT52" s="0" t="n">
        <v>490.452631936159</v>
      </c>
      <c r="DU52" s="0" t="n">
        <v>926.501513954253</v>
      </c>
      <c r="DV52" s="0" t="n">
        <v>925.466842469112</v>
      </c>
      <c r="DW52" s="0" t="n">
        <v>537.287189731276</v>
      </c>
      <c r="DX52" s="0" t="n">
        <v>662.735834851751</v>
      </c>
      <c r="DY52" s="0" t="n">
        <v>492.958568708579</v>
      </c>
      <c r="DZ52" s="0" t="n">
        <v>342.197361753969</v>
      </c>
      <c r="EA52" s="0" t="n">
        <v>506.817074228151</v>
      </c>
    </row>
    <row r="53" customFormat="false" ht="12.75" hidden="true" customHeight="false" outlineLevel="0" collapsed="false">
      <c r="A53" s="1" t="s">
        <v>18</v>
      </c>
      <c r="B53" s="0" t="n">
        <v>785.117411202905</v>
      </c>
      <c r="C53" s="0" t="n">
        <v>964.752996067018</v>
      </c>
      <c r="D53" s="0" t="n">
        <v>756.870334294753</v>
      </c>
      <c r="E53" s="0" t="n">
        <v>931.435332423195</v>
      </c>
      <c r="F53" s="0" t="n">
        <v>546.003166448042</v>
      </c>
      <c r="G53" s="0" t="n">
        <v>802.305061071013</v>
      </c>
      <c r="H53" s="0" t="n">
        <v>844.66519389943</v>
      </c>
      <c r="I53" s="0" t="n">
        <v>904.288356172401</v>
      </c>
      <c r="J53" s="0" t="n">
        <v>800.092369293604</v>
      </c>
      <c r="K53" s="0" t="n">
        <v>911.883457034165</v>
      </c>
      <c r="L53" s="0" t="n">
        <v>658.328775513018</v>
      </c>
      <c r="M53" s="0" t="n">
        <v>950.286327087443</v>
      </c>
      <c r="N53" s="0" t="n">
        <v>586.6389988121</v>
      </c>
      <c r="O53" s="0" t="n">
        <v>566.238468399914</v>
      </c>
      <c r="P53" s="0" t="n">
        <v>867.848774004664</v>
      </c>
      <c r="Q53" s="0" t="n">
        <v>787.101350736733</v>
      </c>
      <c r="R53" s="0" t="n">
        <v>651.536911689465</v>
      </c>
      <c r="S53" s="0" t="n">
        <v>857.652412654018</v>
      </c>
      <c r="T53" s="0" t="n">
        <v>634.855820428993</v>
      </c>
      <c r="U53" s="0" t="n">
        <v>728.824824900245</v>
      </c>
      <c r="V53" s="0" t="n">
        <v>556.347404548549</v>
      </c>
      <c r="W53" s="0" t="n">
        <v>693.482731136591</v>
      </c>
      <c r="X53" s="0" t="n">
        <v>648.957703916495</v>
      </c>
      <c r="Y53" s="0" t="n">
        <v>599.565352677174</v>
      </c>
      <c r="Z53" s="0" t="n">
        <v>788.786321405827</v>
      </c>
      <c r="AA53" s="0" t="n">
        <v>950.370146452361</v>
      </c>
      <c r="AB53" s="0" t="n">
        <v>686.863623057591</v>
      </c>
      <c r="AC53" s="0" t="n">
        <v>937.78000245241</v>
      </c>
      <c r="AD53" s="0" t="n">
        <v>784.885654020877</v>
      </c>
      <c r="AE53" s="0" t="n">
        <v>679.605100670389</v>
      </c>
      <c r="AF53" s="0" t="n">
        <v>785.217675693513</v>
      </c>
      <c r="AG53" s="0" t="n">
        <v>848.15262950098</v>
      </c>
      <c r="AH53" s="0" t="n">
        <v>839.524660081194</v>
      </c>
      <c r="AI53" s="0" t="n">
        <v>852.399897373765</v>
      </c>
      <c r="AJ53" s="0" t="n">
        <v>408.934062531324</v>
      </c>
      <c r="AK53" s="0" t="n">
        <v>752.067457074301</v>
      </c>
      <c r="AL53" s="0" t="n">
        <v>756.956530773118</v>
      </c>
      <c r="AM53" s="0" t="n">
        <v>315.123453741467</v>
      </c>
      <c r="AN53" s="0" t="n">
        <v>184.926136467684</v>
      </c>
      <c r="AO53" s="0" t="n">
        <v>454.986971769803</v>
      </c>
      <c r="AP53" s="0" t="n">
        <v>667.907542282803</v>
      </c>
      <c r="AQ53" s="0" t="n">
        <v>401.958453645978</v>
      </c>
      <c r="AR53" s="0" t="n">
        <v>570.278895715631</v>
      </c>
      <c r="AS53" s="0" t="n">
        <v>648.390503682512</v>
      </c>
      <c r="AT53" s="0" t="n">
        <v>453.601880557084</v>
      </c>
      <c r="AU53" s="0" t="n">
        <v>438.231668675603</v>
      </c>
      <c r="AV53" s="0" t="n">
        <v>489.329888561666</v>
      </c>
      <c r="AW53" s="0" t="n">
        <v>234.666631846662</v>
      </c>
      <c r="AX53" s="0" t="n">
        <v>751.051883873091</v>
      </c>
      <c r="AY53" s="0" t="n">
        <v>605.797757017099</v>
      </c>
      <c r="AZ53" s="0" t="n">
        <v>359.892240620859</v>
      </c>
      <c r="BA53" s="0" t="n">
        <v>0</v>
      </c>
      <c r="BB53" s="0" t="n">
        <v>417.835749052162</v>
      </c>
      <c r="BC53" s="0" t="n">
        <v>572.821437539227</v>
      </c>
      <c r="BD53" s="0" t="n">
        <v>192.529310546974</v>
      </c>
      <c r="BE53" s="0" t="n">
        <v>71.8274792901465</v>
      </c>
      <c r="BF53" s="0" t="n">
        <v>651.994814188311</v>
      </c>
      <c r="BG53" s="0" t="n">
        <v>369.431658824572</v>
      </c>
      <c r="BH53" s="0" t="n">
        <v>375.535974221982</v>
      </c>
      <c r="BI53" s="0" t="n">
        <v>439.254381726353</v>
      </c>
      <c r="BJ53" s="0" t="n">
        <v>240.965965139645</v>
      </c>
      <c r="BK53" s="0" t="n">
        <v>92.3241185298183</v>
      </c>
      <c r="BL53" s="0" t="n">
        <v>801.226494538225</v>
      </c>
      <c r="BM53" s="0" t="n">
        <v>668.855649741147</v>
      </c>
      <c r="BN53" s="0" t="n">
        <v>688.281435692161</v>
      </c>
      <c r="BO53" s="0" t="n">
        <v>402.146586930868</v>
      </c>
      <c r="BP53" s="0" t="n">
        <v>374.082299909614</v>
      </c>
      <c r="BQ53" s="0" t="n">
        <v>423.526559555882</v>
      </c>
      <c r="BR53" s="0" t="n">
        <v>749.411522028056</v>
      </c>
      <c r="BS53" s="0" t="n">
        <v>618.071691465621</v>
      </c>
      <c r="BT53" s="0" t="n">
        <v>153.424991105606</v>
      </c>
      <c r="BU53" s="0" t="n">
        <v>520.143877263873</v>
      </c>
      <c r="BV53" s="0" t="n">
        <v>743.468211702088</v>
      </c>
      <c r="BW53" s="0" t="n">
        <v>684.148479676981</v>
      </c>
      <c r="BX53" s="0" t="n">
        <v>276.663854762323</v>
      </c>
      <c r="BY53" s="0" t="n">
        <v>644.260744547891</v>
      </c>
      <c r="BZ53" s="0" t="n">
        <v>996.232397309183</v>
      </c>
      <c r="CA53" s="0" t="n">
        <v>428.93106998812</v>
      </c>
      <c r="CB53" s="0" t="n">
        <v>252.197494356212</v>
      </c>
      <c r="CC53" s="0" t="n">
        <v>108.801979427179</v>
      </c>
      <c r="CD53" s="0" t="n">
        <v>404.465854649314</v>
      </c>
      <c r="CE53" s="0" t="n">
        <v>43.7981684266619</v>
      </c>
      <c r="CF53" s="0" t="n">
        <v>448.472334916133</v>
      </c>
      <c r="CG53" s="0" t="n">
        <v>671.511028553112</v>
      </c>
      <c r="CH53" s="0" t="n">
        <v>322.730801635836</v>
      </c>
      <c r="CI53" s="0" t="n">
        <v>284.076511482903</v>
      </c>
      <c r="CJ53" s="0" t="n">
        <v>149.667700937706</v>
      </c>
      <c r="CK53" s="0" t="n">
        <v>673.371620438884</v>
      </c>
      <c r="CL53" s="0" t="n">
        <v>245.127573159732</v>
      </c>
      <c r="CM53" s="0" t="n">
        <v>157.896373566777</v>
      </c>
      <c r="CN53" s="0" t="n">
        <v>134.064281262374</v>
      </c>
      <c r="CO53" s="0" t="n">
        <v>284.007860934518</v>
      </c>
      <c r="CP53" s="0" t="n">
        <v>402.101536104249</v>
      </c>
      <c r="CQ53" s="0" t="n">
        <v>322.293417269719</v>
      </c>
      <c r="CR53" s="0" t="n">
        <v>22.2723566736609</v>
      </c>
      <c r="CS53" s="0" t="n">
        <v>711.990080871375</v>
      </c>
      <c r="CT53" s="0" t="n">
        <v>647.65087574138</v>
      </c>
      <c r="CU53" s="0" t="n">
        <v>393.419944551025</v>
      </c>
      <c r="CV53" s="0" t="n">
        <v>588.935077849369</v>
      </c>
      <c r="CW53" s="0" t="n">
        <v>565.998505409626</v>
      </c>
      <c r="CX53" s="0" t="n">
        <v>337.905544332327</v>
      </c>
      <c r="CY53" s="0" t="n">
        <v>379.263461433626</v>
      </c>
      <c r="CZ53" s="0" t="n">
        <v>422.324286953871</v>
      </c>
      <c r="DA53" s="0" t="n">
        <v>272.879195698533</v>
      </c>
      <c r="DB53" s="0" t="n">
        <v>713.66109669997</v>
      </c>
      <c r="DC53" s="0" t="n">
        <v>122.02356103404</v>
      </c>
      <c r="DD53" s="0" t="n">
        <v>266.989361578107</v>
      </c>
      <c r="DE53" s="0" t="n">
        <v>589.12214772003</v>
      </c>
      <c r="DF53" s="0" t="n">
        <v>740.766175022378</v>
      </c>
      <c r="DG53" s="0" t="n">
        <v>274.234530369343</v>
      </c>
      <c r="DH53" s="0" t="n">
        <v>471.803620833339</v>
      </c>
      <c r="DI53" s="0" t="n">
        <v>603.811909345088</v>
      </c>
      <c r="DJ53" s="0" t="n">
        <v>332.304526289958</v>
      </c>
      <c r="DK53" s="0" t="n">
        <v>688.779316365776</v>
      </c>
      <c r="DL53" s="0" t="n">
        <v>783.877089288745</v>
      </c>
      <c r="DM53" s="0" t="n">
        <v>582.896066643183</v>
      </c>
      <c r="DN53" s="0" t="n">
        <v>530.328337630386</v>
      </c>
      <c r="DO53" s="0" t="n">
        <v>674.864272611881</v>
      </c>
      <c r="DP53" s="0" t="n">
        <v>443.565702505598</v>
      </c>
      <c r="DQ53" s="0" t="n">
        <v>725.037620299599</v>
      </c>
      <c r="DR53" s="0" t="n">
        <v>153.844998052516</v>
      </c>
      <c r="DS53" s="0" t="n">
        <v>405.414566423439</v>
      </c>
      <c r="DT53" s="0" t="n">
        <v>435.441536059326</v>
      </c>
      <c r="DU53" s="0" t="n">
        <v>757.820302476118</v>
      </c>
      <c r="DV53" s="0" t="n">
        <v>827.576997366932</v>
      </c>
      <c r="DW53" s="0" t="n">
        <v>268.852746434482</v>
      </c>
      <c r="DX53" s="0" t="n">
        <v>417.679430901196</v>
      </c>
      <c r="DY53" s="0" t="n">
        <v>540.404504557687</v>
      </c>
      <c r="DZ53" s="0" t="n">
        <v>360.76609923966</v>
      </c>
      <c r="EA53" s="0" t="n">
        <v>454.405648502582</v>
      </c>
    </row>
    <row r="54" customFormat="false" ht="12.75" hidden="true" customHeight="false" outlineLevel="0" collapsed="false">
      <c r="A54" s="1" t="s">
        <v>19</v>
      </c>
      <c r="B54" s="0" t="n">
        <v>405.048195502316</v>
      </c>
      <c r="C54" s="0" t="n">
        <v>577.583199165716</v>
      </c>
      <c r="D54" s="0" t="n">
        <v>420.407625242957</v>
      </c>
      <c r="E54" s="0" t="n">
        <v>628.33884779504</v>
      </c>
      <c r="F54" s="0" t="n">
        <v>212.041761904929</v>
      </c>
      <c r="G54" s="0" t="n">
        <v>499.52200205556</v>
      </c>
      <c r="H54" s="0" t="n">
        <v>580.630287383011</v>
      </c>
      <c r="I54" s="0" t="n">
        <v>591.264151748867</v>
      </c>
      <c r="J54" s="0" t="n">
        <v>429.450620973984</v>
      </c>
      <c r="K54" s="0" t="n">
        <v>594.233019738638</v>
      </c>
      <c r="L54" s="0" t="n">
        <v>441.80023203885</v>
      </c>
      <c r="M54" s="0" t="n">
        <v>651.640243203743</v>
      </c>
      <c r="N54" s="0" t="n">
        <v>403.027810720099</v>
      </c>
      <c r="O54" s="0" t="n">
        <v>314.714984484371</v>
      </c>
      <c r="P54" s="0" t="n">
        <v>458.960183135897</v>
      </c>
      <c r="Q54" s="0" t="n">
        <v>495.732136758805</v>
      </c>
      <c r="R54" s="0" t="n">
        <v>287.216394816078</v>
      </c>
      <c r="S54" s="0" t="n">
        <v>457.784119304658</v>
      </c>
      <c r="T54" s="0" t="n">
        <v>411.944463544796</v>
      </c>
      <c r="U54" s="0" t="n">
        <v>477.660588853395</v>
      </c>
      <c r="V54" s="0" t="n">
        <v>203.982211804099</v>
      </c>
      <c r="W54" s="0" t="n">
        <v>456.398007627466</v>
      </c>
      <c r="X54" s="0" t="n">
        <v>332.08402602662</v>
      </c>
      <c r="Y54" s="0" t="n">
        <v>318.081311445808</v>
      </c>
      <c r="Z54" s="0" t="n">
        <v>507.009466673135</v>
      </c>
      <c r="AA54" s="0" t="n">
        <v>592.708233331309</v>
      </c>
      <c r="AB54" s="0" t="n">
        <v>443.661574086802</v>
      </c>
      <c r="AC54" s="0" t="n">
        <v>641.692608514441</v>
      </c>
      <c r="AD54" s="0" t="n">
        <v>525.602729800794</v>
      </c>
      <c r="AE54" s="0" t="n">
        <v>261.858929482573</v>
      </c>
      <c r="AF54" s="0" t="n">
        <v>443.719970256132</v>
      </c>
      <c r="AG54" s="0" t="n">
        <v>462.575771020059</v>
      </c>
      <c r="AH54" s="0" t="n">
        <v>440.415875256244</v>
      </c>
      <c r="AI54" s="0" t="n">
        <v>441.966145592321</v>
      </c>
      <c r="AJ54" s="0" t="n">
        <v>530.131553364959</v>
      </c>
      <c r="AK54" s="0" t="n">
        <v>937.552791938611</v>
      </c>
      <c r="AL54" s="0" t="n">
        <v>948.595380654106</v>
      </c>
      <c r="AM54" s="0" t="n">
        <v>367.640335485246</v>
      </c>
      <c r="AN54" s="0" t="n">
        <v>490.288654435136</v>
      </c>
      <c r="AO54" s="0" t="n">
        <v>553.842549986358</v>
      </c>
      <c r="AP54" s="0" t="n">
        <v>546.116247378996</v>
      </c>
      <c r="AQ54" s="0" t="n">
        <v>468.381434652684</v>
      </c>
      <c r="AR54" s="0" t="n">
        <v>338.459823223351</v>
      </c>
      <c r="AS54" s="0" t="n">
        <v>430.267152403079</v>
      </c>
      <c r="AT54" s="0" t="n">
        <v>506.690591141535</v>
      </c>
      <c r="AU54" s="0" t="n">
        <v>634.380827014731</v>
      </c>
      <c r="AV54" s="0" t="n">
        <v>258.823019797472</v>
      </c>
      <c r="AW54" s="0" t="n">
        <v>543.314785819285</v>
      </c>
      <c r="AX54" s="0" t="n">
        <v>947.914017076648</v>
      </c>
      <c r="AY54" s="0" t="n">
        <v>842.83864115273</v>
      </c>
      <c r="AZ54" s="0" t="n">
        <v>77.24060502795</v>
      </c>
      <c r="BA54" s="0" t="n">
        <v>417.835749052162</v>
      </c>
      <c r="BB54" s="0" t="n">
        <v>0</v>
      </c>
      <c r="BC54" s="0" t="n">
        <v>620.980494342393</v>
      </c>
      <c r="BD54" s="0" t="n">
        <v>435.714728897656</v>
      </c>
      <c r="BE54" s="0" t="n">
        <v>346.168519669333</v>
      </c>
      <c r="BF54" s="0" t="n">
        <v>814.651025367939</v>
      </c>
      <c r="BG54" s="0" t="n">
        <v>555.093123055518</v>
      </c>
      <c r="BH54" s="0" t="n">
        <v>153.844930941599</v>
      </c>
      <c r="BI54" s="0" t="n">
        <v>581.043940351967</v>
      </c>
      <c r="BJ54" s="0" t="n">
        <v>391.11722497003</v>
      </c>
      <c r="BK54" s="0" t="n">
        <v>420.910473677993</v>
      </c>
      <c r="BL54" s="0" t="n">
        <v>989.471139028365</v>
      </c>
      <c r="BM54" s="0" t="n">
        <v>673.990570113793</v>
      </c>
      <c r="BN54" s="0" t="n">
        <v>856.836809228158</v>
      </c>
      <c r="BO54" s="0" t="n">
        <v>49.5602286466615</v>
      </c>
      <c r="BP54" s="0" t="n">
        <v>588.649948897214</v>
      </c>
      <c r="BQ54" s="0" t="n">
        <v>602.734123239696</v>
      </c>
      <c r="BR54" s="0" t="n">
        <v>943.284791144235</v>
      </c>
      <c r="BS54" s="0" t="n">
        <v>826.789377210591</v>
      </c>
      <c r="BT54" s="0" t="n">
        <v>275.794777774772</v>
      </c>
      <c r="BU54" s="0" t="n">
        <v>763.999509994605</v>
      </c>
      <c r="BV54" s="0" t="n">
        <v>866.545374139066</v>
      </c>
      <c r="BW54" s="0" t="n">
        <v>896.617910016108</v>
      </c>
      <c r="BX54" s="0" t="n">
        <v>587.29635323081</v>
      </c>
      <c r="BY54" s="0" t="n">
        <v>880.63607504359</v>
      </c>
      <c r="BZ54" s="0" t="n">
        <v>956.568647763011</v>
      </c>
      <c r="CA54" s="0" t="n">
        <v>532.973889075452</v>
      </c>
      <c r="CB54" s="0" t="n">
        <v>334.097734197744</v>
      </c>
      <c r="CC54" s="0" t="n">
        <v>422.617409599405</v>
      </c>
      <c r="CD54" s="0" t="n">
        <v>516.224377521984</v>
      </c>
      <c r="CE54" s="0" t="n">
        <v>423.004892298643</v>
      </c>
      <c r="CF54" s="0" t="n">
        <v>458.537890046568</v>
      </c>
      <c r="CG54" s="0" t="n">
        <v>570.724949459505</v>
      </c>
      <c r="CH54" s="0" t="n">
        <v>206.466868763632</v>
      </c>
      <c r="CI54" s="0" t="n">
        <v>144.30374586742</v>
      </c>
      <c r="CJ54" s="0" t="n">
        <v>310.440812435007</v>
      </c>
      <c r="CK54" s="0" t="n">
        <v>864.64436473241</v>
      </c>
      <c r="CL54" s="0" t="n">
        <v>262.0012881642</v>
      </c>
      <c r="CM54" s="0" t="n">
        <v>460.261847995884</v>
      </c>
      <c r="CN54" s="0" t="n">
        <v>458.725606157759</v>
      </c>
      <c r="CO54" s="0" t="n">
        <v>445.624842610173</v>
      </c>
      <c r="CP54" s="0" t="n">
        <v>419.503520635465</v>
      </c>
      <c r="CQ54" s="0" t="n">
        <v>607.689261561483</v>
      </c>
      <c r="CR54" s="0" t="n">
        <v>396.209536570481</v>
      </c>
      <c r="CS54" s="0" t="n">
        <v>924.105319976322</v>
      </c>
      <c r="CT54" s="0" t="n">
        <v>877.071335999595</v>
      </c>
      <c r="CU54" s="0" t="n">
        <v>611.892553955421</v>
      </c>
      <c r="CV54" s="0" t="n">
        <v>689.931001268371</v>
      </c>
      <c r="CW54" s="0" t="n">
        <v>781.521395739324</v>
      </c>
      <c r="CX54" s="0" t="n">
        <v>563.311437364316</v>
      </c>
      <c r="CY54" s="0" t="n">
        <v>128.529475594365</v>
      </c>
      <c r="CZ54" s="0" t="n">
        <v>122.889730306497</v>
      </c>
      <c r="DA54" s="0" t="n">
        <v>148.817762897743</v>
      </c>
      <c r="DB54" s="0" t="n">
        <v>886.098774501634</v>
      </c>
      <c r="DC54" s="0" t="n">
        <v>447.304451998136</v>
      </c>
      <c r="DD54" s="0" t="n">
        <v>285.810079252411</v>
      </c>
      <c r="DE54" s="0" t="n">
        <v>561.787281490694</v>
      </c>
      <c r="DF54" s="0" t="n">
        <v>940.444974733505</v>
      </c>
      <c r="DG54" s="0" t="n">
        <v>274.237670438366</v>
      </c>
      <c r="DH54" s="0" t="n">
        <v>714.585115641173</v>
      </c>
      <c r="DI54" s="0" t="n">
        <v>726.935886435098</v>
      </c>
      <c r="DJ54" s="0" t="n">
        <v>416.078018643632</v>
      </c>
      <c r="DK54" s="0" t="n">
        <v>779.033091406853</v>
      </c>
      <c r="DL54" s="0" t="n">
        <v>938.418674325087</v>
      </c>
      <c r="DM54" s="0" t="n">
        <v>750.679090642299</v>
      </c>
      <c r="DN54" s="0" t="n">
        <v>745.095163452312</v>
      </c>
      <c r="DO54" s="0" t="n">
        <v>620.584561613981</v>
      </c>
      <c r="DP54" s="0" t="n">
        <v>195.999225840588</v>
      </c>
      <c r="DQ54" s="0" t="n">
        <v>898.229660738561</v>
      </c>
      <c r="DR54" s="0" t="n">
        <v>458.236317459339</v>
      </c>
      <c r="DS54" s="0" t="n">
        <v>221.170694069454</v>
      </c>
      <c r="DT54" s="0" t="n">
        <v>565.681475549056</v>
      </c>
      <c r="DU54" s="0" t="n">
        <v>919.975574986228</v>
      </c>
      <c r="DV54" s="0" t="n">
        <v>903.64706431038</v>
      </c>
      <c r="DW54" s="0" t="n">
        <v>565.995139077189</v>
      </c>
      <c r="DX54" s="0" t="n">
        <v>680.801737937604</v>
      </c>
      <c r="DY54" s="0" t="n">
        <v>456.31772662951</v>
      </c>
      <c r="DZ54" s="0" t="n">
        <v>327.791428641876</v>
      </c>
      <c r="EA54" s="0" t="n">
        <v>581.679437029185</v>
      </c>
    </row>
    <row r="55" customFormat="false" ht="12.75" hidden="true" customHeight="false" outlineLevel="0" collapsed="false">
      <c r="A55" s="1" t="s">
        <v>20</v>
      </c>
      <c r="B55" s="0" t="n">
        <v>688.794892850412</v>
      </c>
      <c r="C55" s="0" t="n">
        <v>827.762949506173</v>
      </c>
      <c r="D55" s="0" t="n">
        <v>1035.07097338449</v>
      </c>
      <c r="E55" s="0" t="n">
        <v>1245.92794401083</v>
      </c>
      <c r="F55" s="0" t="n">
        <v>833.022254522795</v>
      </c>
      <c r="G55" s="0" t="n">
        <v>1119.2141439966</v>
      </c>
      <c r="H55" s="0" t="n">
        <v>1201.48803770579</v>
      </c>
      <c r="I55" s="0" t="n">
        <v>1207.36627592572</v>
      </c>
      <c r="J55" s="0" t="n">
        <v>1025.6449886043</v>
      </c>
      <c r="K55" s="0" t="n">
        <v>1209.03317858488</v>
      </c>
      <c r="L55" s="0" t="n">
        <v>1052.2641969849</v>
      </c>
      <c r="M55" s="0" t="n">
        <v>1269.70355556227</v>
      </c>
      <c r="N55" s="0" t="n">
        <v>1000.63548483476</v>
      </c>
      <c r="O55" s="0" t="n">
        <v>927.545556683285</v>
      </c>
      <c r="P55" s="0" t="n">
        <v>990.877570408207</v>
      </c>
      <c r="Q55" s="0" t="n">
        <v>1116.44600836552</v>
      </c>
      <c r="R55" s="0" t="n">
        <v>590.992763571012</v>
      </c>
      <c r="S55" s="0" t="n">
        <v>1013.4875342879</v>
      </c>
      <c r="T55" s="0" t="n">
        <v>1022.71084310375</v>
      </c>
      <c r="U55" s="0" t="n">
        <v>1096.33758027061</v>
      </c>
      <c r="V55" s="0" t="n">
        <v>823.853807900669</v>
      </c>
      <c r="W55" s="0" t="n">
        <v>1072.19483708315</v>
      </c>
      <c r="X55" s="0" t="n">
        <v>952.739462016155</v>
      </c>
      <c r="Y55" s="0" t="n">
        <v>937.043189359605</v>
      </c>
      <c r="Z55" s="0" t="n">
        <v>1127.97920253948</v>
      </c>
      <c r="AA55" s="0" t="n">
        <v>1188.28652068238</v>
      </c>
      <c r="AB55" s="0" t="n">
        <v>1060.24302922901</v>
      </c>
      <c r="AC55" s="0" t="n">
        <v>1260.33645567966</v>
      </c>
      <c r="AD55" s="0" t="n">
        <v>1145.84069787555</v>
      </c>
      <c r="AE55" s="0" t="n">
        <v>779.562809239422</v>
      </c>
      <c r="AF55" s="0" t="n">
        <v>1055.64614000254</v>
      </c>
      <c r="AG55" s="0" t="n">
        <v>1040.76592486088</v>
      </c>
      <c r="AH55" s="0" t="n">
        <v>999.802998454995</v>
      </c>
      <c r="AI55" s="0" t="n">
        <v>828.883993653492</v>
      </c>
      <c r="AJ55" s="0" t="n">
        <v>167.082398232678</v>
      </c>
      <c r="AK55" s="0" t="n">
        <v>353.308678286077</v>
      </c>
      <c r="AL55" s="0" t="n">
        <v>367.824251596949</v>
      </c>
      <c r="AM55" s="0" t="n">
        <v>824.1529430408</v>
      </c>
      <c r="AN55" s="0" t="n">
        <v>414.210812789483</v>
      </c>
      <c r="AO55" s="0" t="n">
        <v>1003.25932308193</v>
      </c>
      <c r="AP55" s="0" t="n">
        <v>244.887407284529</v>
      </c>
      <c r="AQ55" s="0" t="n">
        <v>178.631345692626</v>
      </c>
      <c r="AR55" s="0" t="n">
        <v>388.015821077766</v>
      </c>
      <c r="AS55" s="0" t="n">
        <v>372.879657767892</v>
      </c>
      <c r="AT55" s="0" t="n">
        <v>126.926675781301</v>
      </c>
      <c r="AU55" s="0" t="n">
        <v>217.679093345597</v>
      </c>
      <c r="AV55" s="0" t="n">
        <v>404.111746736238</v>
      </c>
      <c r="AW55" s="0" t="n">
        <v>398.786271546061</v>
      </c>
      <c r="AX55" s="0" t="n">
        <v>371.810257808653</v>
      </c>
      <c r="AY55" s="0" t="n">
        <v>341.004909401334</v>
      </c>
      <c r="AZ55" s="0" t="n">
        <v>640.686413756335</v>
      </c>
      <c r="BA55" s="0" t="n">
        <v>572.821437539227</v>
      </c>
      <c r="BB55" s="0" t="n">
        <v>620.980494342393</v>
      </c>
      <c r="BC55" s="0" t="n">
        <v>0</v>
      </c>
      <c r="BD55" s="0" t="n">
        <v>382.004236851136</v>
      </c>
      <c r="BE55" s="0" t="n">
        <v>564.146763987652</v>
      </c>
      <c r="BF55" s="0" t="n">
        <v>234.666307502334</v>
      </c>
      <c r="BG55" s="0" t="n">
        <v>230.390396093117</v>
      </c>
      <c r="BH55" s="0" t="n">
        <v>467.135565234253</v>
      </c>
      <c r="BI55" s="0" t="n">
        <v>999.057836760465</v>
      </c>
      <c r="BJ55" s="0" t="n">
        <v>778.375266183266</v>
      </c>
      <c r="BK55" s="0" t="n">
        <v>661.080320258969</v>
      </c>
      <c r="BL55" s="0" t="n">
        <v>400.505619582115</v>
      </c>
      <c r="BM55" s="0" t="n">
        <v>102.263423937358</v>
      </c>
      <c r="BN55" s="0" t="n">
        <v>272.419435957098</v>
      </c>
      <c r="BO55" s="0" t="n">
        <v>655.1228336104</v>
      </c>
      <c r="BP55" s="0" t="n">
        <v>255.173664016366</v>
      </c>
      <c r="BQ55" s="0" t="n">
        <v>200.244979053426</v>
      </c>
      <c r="BR55" s="0" t="n">
        <v>365.285309336018</v>
      </c>
      <c r="BS55" s="0" t="n">
        <v>294.115056099502</v>
      </c>
      <c r="BT55" s="0" t="n">
        <v>508.793933277875</v>
      </c>
      <c r="BU55" s="0" t="n">
        <v>310.863795154692</v>
      </c>
      <c r="BV55" s="0" t="n">
        <v>251.705653229047</v>
      </c>
      <c r="BW55" s="0" t="n">
        <v>346.806865231103</v>
      </c>
      <c r="BX55" s="0" t="n">
        <v>393.18453703167</v>
      </c>
      <c r="BY55" s="0" t="n">
        <v>364.352710501373</v>
      </c>
      <c r="BZ55" s="0" t="n">
        <v>425.642911974329</v>
      </c>
      <c r="CA55" s="0" t="n">
        <v>976.780992677189</v>
      </c>
      <c r="CB55" s="0" t="n">
        <v>354.153155041262</v>
      </c>
      <c r="CC55" s="0" t="n">
        <v>465.694454248885</v>
      </c>
      <c r="CD55" s="0" t="n">
        <v>952.682837874195</v>
      </c>
      <c r="CE55" s="0" t="n">
        <v>531.284467280989</v>
      </c>
      <c r="CF55" s="0" t="n">
        <v>163.645699251412</v>
      </c>
      <c r="CG55" s="0" t="n">
        <v>217.998107705203</v>
      </c>
      <c r="CH55" s="0" t="n">
        <v>424.230730783365</v>
      </c>
      <c r="CI55" s="0" t="n">
        <v>616.479412633117</v>
      </c>
      <c r="CJ55" s="0" t="n">
        <v>467.160002952406</v>
      </c>
      <c r="CK55" s="0" t="n">
        <v>300.198342098949</v>
      </c>
      <c r="CL55" s="0" t="n">
        <v>701.870701565161</v>
      </c>
      <c r="CM55" s="0" t="n">
        <v>427.071486637741</v>
      </c>
      <c r="CN55" s="0" t="n">
        <v>706.511937715589</v>
      </c>
      <c r="CO55" s="0" t="n">
        <v>834.702832190533</v>
      </c>
      <c r="CP55" s="0" t="n">
        <v>208.628696674065</v>
      </c>
      <c r="CQ55" s="0" t="n">
        <v>353.281894811707</v>
      </c>
      <c r="CR55" s="0" t="n">
        <v>562.902694716774</v>
      </c>
      <c r="CS55" s="0" t="n">
        <v>367.425317507684</v>
      </c>
      <c r="CT55" s="0" t="n">
        <v>353.027780937194</v>
      </c>
      <c r="CU55" s="0" t="n">
        <v>254.439367890097</v>
      </c>
      <c r="CV55" s="0" t="n">
        <v>90.8792121265769</v>
      </c>
      <c r="CW55" s="0" t="n">
        <v>277.593837188039</v>
      </c>
      <c r="CX55" s="0" t="n">
        <v>279.556107141019</v>
      </c>
      <c r="CY55" s="0" t="n">
        <v>706.624713483267</v>
      </c>
      <c r="CZ55" s="0" t="n">
        <v>507.302904472649</v>
      </c>
      <c r="DA55" s="0" t="n">
        <v>597.563016555683</v>
      </c>
      <c r="DB55" s="0" t="n">
        <v>299.440277411186</v>
      </c>
      <c r="DC55" s="0" t="n">
        <v>460.019369880064</v>
      </c>
      <c r="DD55" s="0" t="n">
        <v>738.80476002758</v>
      </c>
      <c r="DE55" s="0" t="n">
        <v>107.946218437423</v>
      </c>
      <c r="DF55" s="0" t="n">
        <v>368.18214970892</v>
      </c>
      <c r="DG55" s="0" t="n">
        <v>384.208829303296</v>
      </c>
      <c r="DH55" s="0" t="n">
        <v>293.467169724796</v>
      </c>
      <c r="DI55" s="0" t="n">
        <v>135.651130609259</v>
      </c>
      <c r="DJ55" s="0" t="n">
        <v>860.043239839479</v>
      </c>
      <c r="DK55" s="0" t="n">
        <v>159.12840598169</v>
      </c>
      <c r="DL55" s="0" t="n">
        <v>332.748306990176</v>
      </c>
      <c r="DM55" s="0" t="n">
        <v>199.625274206938</v>
      </c>
      <c r="DN55" s="0" t="n">
        <v>260.691415975971</v>
      </c>
      <c r="DO55" s="0" t="n">
        <v>161.026510519301</v>
      </c>
      <c r="DP55" s="0" t="n">
        <v>443.107950732577</v>
      </c>
      <c r="DQ55" s="0" t="n">
        <v>310.137295216366</v>
      </c>
      <c r="DR55" s="0" t="n">
        <v>430.554909853451</v>
      </c>
      <c r="DS55" s="0" t="n">
        <v>402.95221490969</v>
      </c>
      <c r="DT55" s="0" t="n">
        <v>991.893786167608</v>
      </c>
      <c r="DU55" s="0" t="n">
        <v>320.776056875457</v>
      </c>
      <c r="DV55" s="0" t="n">
        <v>284.875268748016</v>
      </c>
      <c r="DW55" s="0" t="n">
        <v>377.254070555227</v>
      </c>
      <c r="DX55" s="0" t="n">
        <v>319.221131824341</v>
      </c>
      <c r="DY55" s="0" t="n">
        <v>202.462467268742</v>
      </c>
      <c r="DZ55" s="0" t="n">
        <v>298.588694435094</v>
      </c>
      <c r="EA55" s="0" t="n">
        <v>1011.28635735916</v>
      </c>
    </row>
    <row r="56" customFormat="false" ht="12.75" hidden="true" customHeight="false" outlineLevel="0" collapsed="false">
      <c r="A56" s="1" t="s">
        <v>21</v>
      </c>
      <c r="B56" s="0" t="n">
        <v>724.851239524216</v>
      </c>
      <c r="C56" s="0" t="n">
        <v>901.188453220871</v>
      </c>
      <c r="D56" s="0" t="n">
        <v>836.102545038867</v>
      </c>
      <c r="E56" s="0" t="n">
        <v>1030.60161707387</v>
      </c>
      <c r="F56" s="0" t="n">
        <v>617.36916412925</v>
      </c>
      <c r="G56" s="0" t="n">
        <v>898.764364191028</v>
      </c>
      <c r="H56" s="0" t="n">
        <v>958.235414081941</v>
      </c>
      <c r="I56" s="0" t="n">
        <v>998.321050755541</v>
      </c>
      <c r="J56" s="0" t="n">
        <v>860.15009747123</v>
      </c>
      <c r="K56" s="0" t="n">
        <v>1003.82171342979</v>
      </c>
      <c r="L56" s="0" t="n">
        <v>781.778297170471</v>
      </c>
      <c r="M56" s="0" t="n">
        <v>1051.80937477295</v>
      </c>
      <c r="N56" s="0" t="n">
        <v>716.302498756105</v>
      </c>
      <c r="O56" s="0" t="n">
        <v>671.857721006713</v>
      </c>
      <c r="P56" s="0" t="n">
        <v>891.476162648435</v>
      </c>
      <c r="Q56" s="0" t="n">
        <v>888.064427640188</v>
      </c>
      <c r="R56" s="0" t="n">
        <v>591.954938585919</v>
      </c>
      <c r="S56" s="0" t="n">
        <v>893.22881772618</v>
      </c>
      <c r="T56" s="0" t="n">
        <v>754.925732374827</v>
      </c>
      <c r="U56" s="0" t="n">
        <v>843.486209263973</v>
      </c>
      <c r="V56" s="0" t="n">
        <v>619.84757185968</v>
      </c>
      <c r="W56" s="0" t="n">
        <v>811.669913540468</v>
      </c>
      <c r="X56" s="0" t="n">
        <v>733.848893638136</v>
      </c>
      <c r="Y56" s="0" t="n">
        <v>696.408032968361</v>
      </c>
      <c r="Z56" s="0" t="n">
        <v>893.767520326129</v>
      </c>
      <c r="AA56" s="0" t="n">
        <v>1020.64202153768</v>
      </c>
      <c r="AB56" s="0" t="n">
        <v>802.607881131458</v>
      </c>
      <c r="AC56" s="0" t="n">
        <v>1040.21830856387</v>
      </c>
      <c r="AD56" s="0" t="n">
        <v>898.526177417717</v>
      </c>
      <c r="AE56" s="0" t="n">
        <v>683.100151342572</v>
      </c>
      <c r="AF56" s="0" t="n">
        <v>862.470034668847</v>
      </c>
      <c r="AG56" s="0" t="n">
        <v>897.414598717296</v>
      </c>
      <c r="AH56" s="0" t="n">
        <v>875.983010537254</v>
      </c>
      <c r="AI56" s="0" t="n">
        <v>821.713792504579</v>
      </c>
      <c r="AJ56" s="0" t="n">
        <v>216.718352948028</v>
      </c>
      <c r="AK56" s="0" t="n">
        <v>575.990121031532</v>
      </c>
      <c r="AL56" s="0" t="n">
        <v>582.695045168732</v>
      </c>
      <c r="AM56" s="0" t="n">
        <v>479.644824018316</v>
      </c>
      <c r="AN56" s="0" t="n">
        <v>64.6026141151166</v>
      </c>
      <c r="AO56" s="0" t="n">
        <v>640.140658916733</v>
      </c>
      <c r="AP56" s="0" t="n">
        <v>504.672708986052</v>
      </c>
      <c r="AQ56" s="0" t="n">
        <v>217.98178383231</v>
      </c>
      <c r="AR56" s="0" t="n">
        <v>458.086908025822</v>
      </c>
      <c r="AS56" s="0" t="n">
        <v>519.295160599789</v>
      </c>
      <c r="AT56" s="0" t="n">
        <v>267.309107996821</v>
      </c>
      <c r="AU56" s="0" t="n">
        <v>254.970441159699</v>
      </c>
      <c r="AV56" s="0" t="n">
        <v>394.833561412638</v>
      </c>
      <c r="AW56" s="0" t="n">
        <v>108.834036667678</v>
      </c>
      <c r="AX56" s="0" t="n">
        <v>578.202186452927</v>
      </c>
      <c r="AY56" s="0" t="n">
        <v>443.701480261029</v>
      </c>
      <c r="AZ56" s="0" t="n">
        <v>407.521538068241</v>
      </c>
      <c r="BA56" s="0" t="n">
        <v>192.529310546974</v>
      </c>
      <c r="BB56" s="0" t="n">
        <v>435.714728897656</v>
      </c>
      <c r="BC56" s="0" t="n">
        <v>382.004236851136</v>
      </c>
      <c r="BD56" s="0" t="n">
        <v>0</v>
      </c>
      <c r="BE56" s="0" t="n">
        <v>200.440713293644</v>
      </c>
      <c r="BF56" s="0" t="n">
        <v>468.277271374354</v>
      </c>
      <c r="BG56" s="0" t="n">
        <v>180.129752930591</v>
      </c>
      <c r="BH56" s="0" t="n">
        <v>327.462777303891</v>
      </c>
      <c r="BI56" s="0" t="n">
        <v>628.720078909487</v>
      </c>
      <c r="BJ56" s="0" t="n">
        <v>417.951174097651</v>
      </c>
      <c r="BK56" s="0" t="n">
        <v>283.459938789311</v>
      </c>
      <c r="BL56" s="0" t="n">
        <v>626.859876670496</v>
      </c>
      <c r="BM56" s="0" t="n">
        <v>480.019577664976</v>
      </c>
      <c r="BN56" s="0" t="n">
        <v>506.652312389588</v>
      </c>
      <c r="BO56" s="0" t="n">
        <v>442.213322990709</v>
      </c>
      <c r="BP56" s="0" t="n">
        <v>192.523978136953</v>
      </c>
      <c r="BQ56" s="0" t="n">
        <v>235.657899754944</v>
      </c>
      <c r="BR56" s="0" t="n">
        <v>575.641795868481</v>
      </c>
      <c r="BS56" s="0" t="n">
        <v>445.656019053194</v>
      </c>
      <c r="BT56" s="0" t="n">
        <v>187.345845258928</v>
      </c>
      <c r="BU56" s="0" t="n">
        <v>358.173172263393</v>
      </c>
      <c r="BV56" s="0" t="n">
        <v>554.974875275442</v>
      </c>
      <c r="BW56" s="0" t="n">
        <v>514.789230221516</v>
      </c>
      <c r="BX56" s="0" t="n">
        <v>151.630513952527</v>
      </c>
      <c r="BY56" s="0" t="n">
        <v>482.967790089335</v>
      </c>
      <c r="BZ56" s="0" t="n">
        <v>807.002882645492</v>
      </c>
      <c r="CA56" s="0" t="n">
        <v>613.710209118991</v>
      </c>
      <c r="CB56" s="0" t="n">
        <v>125.76113117068</v>
      </c>
      <c r="CC56" s="0" t="n">
        <v>84.031405336515</v>
      </c>
      <c r="CD56" s="0" t="n">
        <v>589.187288747828</v>
      </c>
      <c r="CE56" s="0" t="n">
        <v>149.873348529416</v>
      </c>
      <c r="CF56" s="0" t="n">
        <v>272.497433620068</v>
      </c>
      <c r="CG56" s="0" t="n">
        <v>502.383259639387</v>
      </c>
      <c r="CH56" s="0" t="n">
        <v>258.701268479918</v>
      </c>
      <c r="CI56" s="0" t="n">
        <v>346.658610049382</v>
      </c>
      <c r="CJ56" s="0" t="n">
        <v>138.846280791362</v>
      </c>
      <c r="CK56" s="0" t="n">
        <v>497.12185325999</v>
      </c>
      <c r="CL56" s="0" t="n">
        <v>376.400090279333</v>
      </c>
      <c r="CM56" s="0" t="n">
        <v>52.8137296813159</v>
      </c>
      <c r="CN56" s="0" t="n">
        <v>326.566587341581</v>
      </c>
      <c r="CO56" s="0" t="n">
        <v>468.513814020715</v>
      </c>
      <c r="CP56" s="0" t="n">
        <v>232.041502428771</v>
      </c>
      <c r="CQ56" s="0" t="n">
        <v>175.70929398094</v>
      </c>
      <c r="CR56" s="0" t="n">
        <v>185.641926823482</v>
      </c>
      <c r="CS56" s="0" t="n">
        <v>543.175343603139</v>
      </c>
      <c r="CT56" s="0" t="n">
        <v>483.608465439102</v>
      </c>
      <c r="CU56" s="0" t="n">
        <v>214.522924190068</v>
      </c>
      <c r="CV56" s="0" t="n">
        <v>396.705489424325</v>
      </c>
      <c r="CW56" s="0" t="n">
        <v>394.240776042702</v>
      </c>
      <c r="CX56" s="0" t="n">
        <v>157.475496230261</v>
      </c>
      <c r="CY56" s="0" t="n">
        <v>454.091147176972</v>
      </c>
      <c r="CZ56" s="0" t="n">
        <v>384.232638221978</v>
      </c>
      <c r="DA56" s="0" t="n">
        <v>328.310517679835</v>
      </c>
      <c r="DB56" s="0" t="n">
        <v>533.475933255827</v>
      </c>
      <c r="DC56" s="0" t="n">
        <v>79.4602222104797</v>
      </c>
      <c r="DD56" s="0" t="n">
        <v>408.904396494205</v>
      </c>
      <c r="DE56" s="0" t="n">
        <v>408.629158338625</v>
      </c>
      <c r="DF56" s="0" t="n">
        <v>568.555489448004</v>
      </c>
      <c r="DG56" s="0" t="n">
        <v>183.209210901266</v>
      </c>
      <c r="DH56" s="0" t="n">
        <v>307.317325054623</v>
      </c>
      <c r="DI56" s="0" t="n">
        <v>413.207951621167</v>
      </c>
      <c r="DJ56" s="0" t="n">
        <v>506.654600045202</v>
      </c>
      <c r="DK56" s="0" t="n">
        <v>496.823478283522</v>
      </c>
      <c r="DL56" s="0" t="n">
        <v>601.142389185044</v>
      </c>
      <c r="DM56" s="0" t="n">
        <v>398.453785317994</v>
      </c>
      <c r="DN56" s="0" t="n">
        <v>356.996050916821</v>
      </c>
      <c r="DO56" s="0" t="n">
        <v>495.026598642416</v>
      </c>
      <c r="DP56" s="0" t="n">
        <v>372.122088671972</v>
      </c>
      <c r="DQ56" s="0" t="n">
        <v>545.271222829811</v>
      </c>
      <c r="DR56" s="0" t="n">
        <v>54.9165855570966</v>
      </c>
      <c r="DS56" s="0" t="n">
        <v>321.335158387266</v>
      </c>
      <c r="DT56" s="0" t="n">
        <v>623.661046700442</v>
      </c>
      <c r="DU56" s="0" t="n">
        <v>576.200632789544</v>
      </c>
      <c r="DV56" s="0" t="n">
        <v>635.800094253142</v>
      </c>
      <c r="DW56" s="0" t="n">
        <v>130.433103031518</v>
      </c>
      <c r="DX56" s="0" t="n">
        <v>261.120752657398</v>
      </c>
      <c r="DY56" s="0" t="n">
        <v>379.050491852016</v>
      </c>
      <c r="DZ56" s="0" t="n">
        <v>225.277377686441</v>
      </c>
      <c r="EA56" s="0" t="n">
        <v>642.877138508075</v>
      </c>
    </row>
    <row r="57" customFormat="false" ht="12.75" hidden="true" customHeight="false" outlineLevel="0" collapsed="false">
      <c r="A57" s="1" t="s">
        <v>22</v>
      </c>
      <c r="B57" s="0" t="n">
        <v>718.373781295241</v>
      </c>
      <c r="C57" s="0" t="n">
        <v>897.769551829008</v>
      </c>
      <c r="D57" s="0" t="n">
        <v>690.873349291819</v>
      </c>
      <c r="E57" s="0" t="n">
        <v>870.237352629875</v>
      </c>
      <c r="F57" s="0" t="n">
        <v>477.75096417428</v>
      </c>
      <c r="G57" s="0" t="n">
        <v>740.046510485693</v>
      </c>
      <c r="H57" s="0" t="n">
        <v>787.186210983151</v>
      </c>
      <c r="I57" s="0" t="n">
        <v>841.787640781083</v>
      </c>
      <c r="J57" s="0" t="n">
        <v>731.346218053537</v>
      </c>
      <c r="K57" s="0" t="n">
        <v>848.930150756915</v>
      </c>
      <c r="L57" s="0" t="n">
        <v>603.366589774999</v>
      </c>
      <c r="M57" s="0" t="n">
        <v>889.73439727272</v>
      </c>
      <c r="N57" s="0" t="n">
        <v>533.626921894689</v>
      </c>
      <c r="O57" s="0" t="n">
        <v>505.140227045951</v>
      </c>
      <c r="P57" s="0" t="n">
        <v>796.33647250531</v>
      </c>
      <c r="Q57" s="0" t="n">
        <v>725.894800200325</v>
      </c>
      <c r="R57" s="0" t="n">
        <v>585.534460869105</v>
      </c>
      <c r="S57" s="0" t="n">
        <v>786.736002810946</v>
      </c>
      <c r="T57" s="0" t="n">
        <v>578.593375512148</v>
      </c>
      <c r="U57" s="0" t="n">
        <v>671.251551612914</v>
      </c>
      <c r="V57" s="0" t="n">
        <v>487.115454982416</v>
      </c>
      <c r="W57" s="0" t="n">
        <v>636.88316008447</v>
      </c>
      <c r="X57" s="0" t="n">
        <v>583.553872981391</v>
      </c>
      <c r="Y57" s="0" t="n">
        <v>536.45343476788</v>
      </c>
      <c r="Z57" s="0" t="n">
        <v>728.639576693559</v>
      </c>
      <c r="AA57" s="0" t="n">
        <v>883.428944371875</v>
      </c>
      <c r="AB57" s="0" t="n">
        <v>629.442517012211</v>
      </c>
      <c r="AC57" s="0" t="n">
        <v>877.431539509095</v>
      </c>
      <c r="AD57" s="0" t="n">
        <v>727.219996934036</v>
      </c>
      <c r="AE57" s="0" t="n">
        <v>607.869704470782</v>
      </c>
      <c r="AF57" s="0" t="n">
        <v>718.971705920247</v>
      </c>
      <c r="AG57" s="0" t="n">
        <v>778.32620402833</v>
      </c>
      <c r="AH57" s="0" t="n">
        <v>768.638826340798</v>
      </c>
      <c r="AI57" s="0" t="n">
        <v>782.079044397335</v>
      </c>
      <c r="AJ57" s="0" t="n">
        <v>406.923974757925</v>
      </c>
      <c r="AK57" s="0" t="n">
        <v>775.475717088179</v>
      </c>
      <c r="AL57" s="0" t="n">
        <v>781.702990955516</v>
      </c>
      <c r="AM57" s="0" t="n">
        <v>279.942041122783</v>
      </c>
      <c r="AN57" s="0" t="n">
        <v>215.365497574909</v>
      </c>
      <c r="AO57" s="0" t="n">
        <v>442.233381802464</v>
      </c>
      <c r="AP57" s="0" t="n">
        <v>633.174389586261</v>
      </c>
      <c r="AQ57" s="0" t="n">
        <v>387.408608008325</v>
      </c>
      <c r="AR57" s="0" t="n">
        <v>517.000741619328</v>
      </c>
      <c r="AS57" s="0" t="n">
        <v>599.232004715771</v>
      </c>
      <c r="AT57" s="0" t="n">
        <v>439.978136333221</v>
      </c>
      <c r="AU57" s="0" t="n">
        <v>455.292650401665</v>
      </c>
      <c r="AV57" s="0" t="n">
        <v>432.858398467281</v>
      </c>
      <c r="AW57" s="0" t="n">
        <v>270.994164722931</v>
      </c>
      <c r="AX57" s="0" t="n">
        <v>776.774753837355</v>
      </c>
      <c r="AY57" s="0" t="n">
        <v>637.437380850652</v>
      </c>
      <c r="AZ57" s="0" t="n">
        <v>288.292225642739</v>
      </c>
      <c r="BA57" s="0" t="n">
        <v>71.8274792901465</v>
      </c>
      <c r="BB57" s="0" t="n">
        <v>346.168519669333</v>
      </c>
      <c r="BC57" s="0" t="n">
        <v>564.146763987652</v>
      </c>
      <c r="BD57" s="0" t="n">
        <v>200.440713293644</v>
      </c>
      <c r="BE57" s="0" t="n">
        <v>0</v>
      </c>
      <c r="BF57" s="0" t="n">
        <v>668.715504189653</v>
      </c>
      <c r="BG57" s="0" t="n">
        <v>380.074529944911</v>
      </c>
      <c r="BH57" s="0" t="n">
        <v>311.946639969112</v>
      </c>
      <c r="BI57" s="0" t="n">
        <v>435.063919360126</v>
      </c>
      <c r="BJ57" s="0" t="n">
        <v>218.295851527978</v>
      </c>
      <c r="BK57" s="0" t="n">
        <v>108.926258413887</v>
      </c>
      <c r="BL57" s="0" t="n">
        <v>825.962323428874</v>
      </c>
      <c r="BM57" s="0" t="n">
        <v>655.451015948188</v>
      </c>
      <c r="BN57" s="0" t="n">
        <v>707.027457213279</v>
      </c>
      <c r="BO57" s="0" t="n">
        <v>330.44734737578</v>
      </c>
      <c r="BP57" s="0" t="n">
        <v>392.340632541625</v>
      </c>
      <c r="BQ57" s="0" t="n">
        <v>435.840855742568</v>
      </c>
      <c r="BR57" s="0" t="n">
        <v>774.493684560572</v>
      </c>
      <c r="BS57" s="0" t="n">
        <v>643.770816060437</v>
      </c>
      <c r="BT57" s="0" t="n">
        <v>90.3651856284803</v>
      </c>
      <c r="BU57" s="0" t="n">
        <v>551.322756191377</v>
      </c>
      <c r="BV57" s="0" t="n">
        <v>754.203946988692</v>
      </c>
      <c r="BW57" s="0" t="n">
        <v>711.984294173941</v>
      </c>
      <c r="BX57" s="0" t="n">
        <v>316.301900258322</v>
      </c>
      <c r="BY57" s="0" t="n">
        <v>676.501902746917</v>
      </c>
      <c r="BZ57" s="0" t="n">
        <v>981.492879858629</v>
      </c>
      <c r="CA57" s="0" t="n">
        <v>415.710046240134</v>
      </c>
      <c r="CB57" s="0" t="n">
        <v>220.988468358697</v>
      </c>
      <c r="CC57" s="0" t="n">
        <v>128.881053021705</v>
      </c>
      <c r="CD57" s="0" t="n">
        <v>391.289097833303</v>
      </c>
      <c r="CE57" s="0" t="n">
        <v>88.7529253481531</v>
      </c>
      <c r="CF57" s="0" t="n">
        <v>426.059850296194</v>
      </c>
      <c r="CG57" s="0" t="n">
        <v>640.185707830333</v>
      </c>
      <c r="CH57" s="0" t="n">
        <v>264.917390341773</v>
      </c>
      <c r="CI57" s="0" t="n">
        <v>212.698015530824</v>
      </c>
      <c r="CJ57" s="0" t="n">
        <v>105.252430187471</v>
      </c>
      <c r="CK57" s="0" t="n">
        <v>696.531580418521</v>
      </c>
      <c r="CL57" s="0" t="n">
        <v>188.462254791224</v>
      </c>
      <c r="CM57" s="0" t="n">
        <v>183.289452041431</v>
      </c>
      <c r="CN57" s="0" t="n">
        <v>158.288034613925</v>
      </c>
      <c r="CO57" s="0" t="n">
        <v>271.552612180637</v>
      </c>
      <c r="CP57" s="0" t="n">
        <v>377.515135787178</v>
      </c>
      <c r="CQ57" s="0" t="n">
        <v>356.833142767698</v>
      </c>
      <c r="CR57" s="0" t="n">
        <v>50.9384272064577</v>
      </c>
      <c r="CS57" s="0" t="n">
        <v>740.237849525252</v>
      </c>
      <c r="CT57" s="0" t="n">
        <v>678.443817550814</v>
      </c>
      <c r="CU57" s="0" t="n">
        <v>413.735314677485</v>
      </c>
      <c r="CV57" s="0" t="n">
        <v>591.246930835283</v>
      </c>
      <c r="CW57" s="0" t="n">
        <v>591.937666480402</v>
      </c>
      <c r="CX57" s="0" t="n">
        <v>356.725760680611</v>
      </c>
      <c r="CY57" s="0" t="n">
        <v>310.156198799696</v>
      </c>
      <c r="CZ57" s="0" t="n">
        <v>355.846488763491</v>
      </c>
      <c r="DA57" s="0" t="n">
        <v>201.126231428489</v>
      </c>
      <c r="DB57" s="0" t="n">
        <v>733.712990522937</v>
      </c>
      <c r="DC57" s="0" t="n">
        <v>151.455246743284</v>
      </c>
      <c r="DD57" s="0" t="n">
        <v>216.13423297229</v>
      </c>
      <c r="DE57" s="0" t="n">
        <v>567.227846928654</v>
      </c>
      <c r="DF57" s="0" t="n">
        <v>766.90274048185</v>
      </c>
      <c r="DG57" s="0" t="n">
        <v>227.996132109757</v>
      </c>
      <c r="DH57" s="0" t="n">
        <v>501.309085310541</v>
      </c>
      <c r="DI57" s="0" t="n">
        <v>611.091866726842</v>
      </c>
      <c r="DJ57" s="0" t="n">
        <v>306.257853398676</v>
      </c>
      <c r="DK57" s="0" t="n">
        <v>691.868623062952</v>
      </c>
      <c r="DL57" s="0" t="n">
        <v>801.582989805454</v>
      </c>
      <c r="DM57" s="0" t="n">
        <v>598.884233555379</v>
      </c>
      <c r="DN57" s="0" t="n">
        <v>555.112752154974</v>
      </c>
      <c r="DO57" s="0" t="n">
        <v>651.270790182358</v>
      </c>
      <c r="DP57" s="0" t="n">
        <v>382.776169909346</v>
      </c>
      <c r="DQ57" s="0" t="n">
        <v>745.459059500258</v>
      </c>
      <c r="DR57" s="0" t="n">
        <v>179.426048326368</v>
      </c>
      <c r="DS57" s="0" t="n">
        <v>348.737841727552</v>
      </c>
      <c r="DT57" s="0" t="n">
        <v>428.415784819721</v>
      </c>
      <c r="DU57" s="0" t="n">
        <v>776.599474082576</v>
      </c>
      <c r="DV57" s="0" t="n">
        <v>830.889794921422</v>
      </c>
      <c r="DW57" s="0" t="n">
        <v>303.830038037087</v>
      </c>
      <c r="DX57" s="0" t="n">
        <v>450.34016088275</v>
      </c>
      <c r="DY57" s="0" t="n">
        <v>506.82521249363</v>
      </c>
      <c r="DZ57" s="0" t="n">
        <v>322.328345191616</v>
      </c>
      <c r="EA57" s="0" t="n">
        <v>447.786373865208</v>
      </c>
    </row>
    <row r="58" customFormat="false" ht="12.75" hidden="true" customHeight="false" outlineLevel="0" collapsed="false">
      <c r="A58" s="1" t="s">
        <v>23</v>
      </c>
      <c r="B58" s="0" t="n">
        <v>922.975536472398</v>
      </c>
      <c r="C58" s="0" t="n">
        <v>1061.87148545476</v>
      </c>
      <c r="D58" s="0" t="n">
        <v>1234.87829188257</v>
      </c>
      <c r="E58" s="0" t="n">
        <v>1442.68258645375</v>
      </c>
      <c r="F58" s="0" t="n">
        <v>1023.71694772952</v>
      </c>
      <c r="G58" s="0" t="n">
        <v>1312.85198995562</v>
      </c>
      <c r="H58" s="0" t="n">
        <v>1387.24779732693</v>
      </c>
      <c r="I58" s="0" t="n">
        <v>1405.90015857101</v>
      </c>
      <c r="J58" s="0" t="n">
        <v>1235.00338151671</v>
      </c>
      <c r="K58" s="0" t="n">
        <v>1408.85513191239</v>
      </c>
      <c r="L58" s="0" t="n">
        <v>1224.34739460104</v>
      </c>
      <c r="M58" s="0" t="n">
        <v>1465.7711058652</v>
      </c>
      <c r="N58" s="0" t="n">
        <v>1165.18552693939</v>
      </c>
      <c r="O58" s="0" t="n">
        <v>1104.63901740457</v>
      </c>
      <c r="P58" s="0" t="n">
        <v>1214.09320995893</v>
      </c>
      <c r="Q58" s="0" t="n">
        <v>1307.1472998725</v>
      </c>
      <c r="R58" s="0" t="n">
        <v>821.585916331271</v>
      </c>
      <c r="S58" s="0" t="n">
        <v>1233.09849219384</v>
      </c>
      <c r="T58" s="0" t="n">
        <v>1195.72376119365</v>
      </c>
      <c r="U58" s="0" t="n">
        <v>1276.95821157477</v>
      </c>
      <c r="V58" s="0" t="n">
        <v>1018.25535366844</v>
      </c>
      <c r="W58" s="0" t="n">
        <v>1249.14755234885</v>
      </c>
      <c r="X58" s="0" t="n">
        <v>1144.62559644171</v>
      </c>
      <c r="Y58" s="0" t="n">
        <v>1120.52365781338</v>
      </c>
      <c r="Z58" s="0" t="n">
        <v>1316.58935465917</v>
      </c>
      <c r="AA58" s="0" t="n">
        <v>1398.94928285178</v>
      </c>
      <c r="AB58" s="0" t="n">
        <v>1238.34867560932</v>
      </c>
      <c r="AC58" s="0" t="n">
        <v>1455.52868326482</v>
      </c>
      <c r="AD58" s="0" t="n">
        <v>1329.35817110096</v>
      </c>
      <c r="AE58" s="0" t="n">
        <v>1000.12412157079</v>
      </c>
      <c r="AF58" s="0" t="n">
        <v>1257.53735800499</v>
      </c>
      <c r="AG58" s="0" t="n">
        <v>1255.76687497222</v>
      </c>
      <c r="AH58" s="0" t="n">
        <v>1218.5287274495</v>
      </c>
      <c r="AI58" s="0" t="n">
        <v>1061.64559698483</v>
      </c>
      <c r="AJ58" s="0" t="n">
        <v>287.049438048816</v>
      </c>
      <c r="AK58" s="0" t="n">
        <v>124.080544591908</v>
      </c>
      <c r="AL58" s="0" t="n">
        <v>136.841091148799</v>
      </c>
      <c r="AM58" s="0" t="n">
        <v>947.311791595874</v>
      </c>
      <c r="AN58" s="0" t="n">
        <v>468.007071854395</v>
      </c>
      <c r="AO58" s="0" t="n">
        <v>1106.24134726516</v>
      </c>
      <c r="AP58" s="0" t="n">
        <v>471.423991280881</v>
      </c>
      <c r="AQ58" s="0" t="n">
        <v>346.389158089603</v>
      </c>
      <c r="AR58" s="0" t="n">
        <v>620.006326981032</v>
      </c>
      <c r="AS58" s="0" t="n">
        <v>607.352855888261</v>
      </c>
      <c r="AT58" s="0" t="n">
        <v>313.161012843883</v>
      </c>
      <c r="AU58" s="0" t="n">
        <v>214.055563264508</v>
      </c>
      <c r="AV58" s="0" t="n">
        <v>626.052805806257</v>
      </c>
      <c r="AW58" s="0" t="n">
        <v>426.078180472404</v>
      </c>
      <c r="AX58" s="0" t="n">
        <v>138.963773318844</v>
      </c>
      <c r="AY58" s="0" t="n">
        <v>145.858160428954</v>
      </c>
      <c r="AZ58" s="0" t="n">
        <v>819.08381162616</v>
      </c>
      <c r="BA58" s="0" t="n">
        <v>651.994814188311</v>
      </c>
      <c r="BB58" s="0" t="n">
        <v>814.651025367939</v>
      </c>
      <c r="BC58" s="0" t="n">
        <v>234.666307502334</v>
      </c>
      <c r="BD58" s="0" t="n">
        <v>468.277271374354</v>
      </c>
      <c r="BE58" s="0" t="n">
        <v>668.715504189653</v>
      </c>
      <c r="BF58" s="0" t="n">
        <v>0</v>
      </c>
      <c r="BG58" s="0" t="n">
        <v>289.496647851505</v>
      </c>
      <c r="BH58" s="0" t="n">
        <v>664.120052465969</v>
      </c>
      <c r="BI58" s="0" t="n">
        <v>1091.0102619327</v>
      </c>
      <c r="BJ58" s="0" t="n">
        <v>885.854065136843</v>
      </c>
      <c r="BK58" s="0" t="n">
        <v>744.237190019668</v>
      </c>
      <c r="BL58" s="0" t="n">
        <v>175.282348801069</v>
      </c>
      <c r="BM58" s="0" t="n">
        <v>275.792070773951</v>
      </c>
      <c r="BN58" s="0" t="n">
        <v>42.1892582448248</v>
      </c>
      <c r="BO58" s="0" t="n">
        <v>841.344597493646</v>
      </c>
      <c r="BP58" s="0" t="n">
        <v>278.035798749917</v>
      </c>
      <c r="BQ58" s="0" t="n">
        <v>233.555958638065</v>
      </c>
      <c r="BR58" s="0" t="n">
        <v>133.012471372862</v>
      </c>
      <c r="BS58" s="0" t="n">
        <v>88.9872905536683</v>
      </c>
      <c r="BT58" s="0" t="n">
        <v>640.804550456304</v>
      </c>
      <c r="BU58" s="0" t="n">
        <v>177.670210363799</v>
      </c>
      <c r="BV58" s="0" t="n">
        <v>106.597129225837</v>
      </c>
      <c r="BW58" s="0" t="n">
        <v>116.139234591134</v>
      </c>
      <c r="BX58" s="0" t="n">
        <v>395.803824290236</v>
      </c>
      <c r="BY58" s="0" t="n">
        <v>150.969983494064</v>
      </c>
      <c r="BZ58" s="0" t="n">
        <v>480.8752369875</v>
      </c>
      <c r="CA58" s="0" t="n">
        <v>1079.97508310474</v>
      </c>
      <c r="CB58" s="0" t="n">
        <v>500.987887036074</v>
      </c>
      <c r="CC58" s="0" t="n">
        <v>545.967545471964</v>
      </c>
      <c r="CD58" s="0" t="n">
        <v>1055.44498199894</v>
      </c>
      <c r="CE58" s="0" t="n">
        <v>608.267232049311</v>
      </c>
      <c r="CF58" s="0" t="n">
        <v>367.680659069909</v>
      </c>
      <c r="CG58" s="0" t="n">
        <v>440.419324492481</v>
      </c>
      <c r="CH58" s="0" t="n">
        <v>608.771246581038</v>
      </c>
      <c r="CI58" s="0" t="n">
        <v>779.070885305736</v>
      </c>
      <c r="CJ58" s="0" t="n">
        <v>592.583370413775</v>
      </c>
      <c r="CK58" s="0" t="n">
        <v>67.0482933464016</v>
      </c>
      <c r="CL58" s="0" t="n">
        <v>837.998099732721</v>
      </c>
      <c r="CM58" s="0" t="n">
        <v>494.174472306122</v>
      </c>
      <c r="CN58" s="0" t="n">
        <v>781.628902826634</v>
      </c>
      <c r="CO58" s="0" t="n">
        <v>934.620015967563</v>
      </c>
      <c r="CP58" s="0" t="n">
        <v>397.971105087052</v>
      </c>
      <c r="CQ58" s="0" t="n">
        <v>345.202320363127</v>
      </c>
      <c r="CR58" s="0" t="n">
        <v>649.844135239525</v>
      </c>
      <c r="CS58" s="0" t="n">
        <v>133.604427141735</v>
      </c>
      <c r="CT58" s="0" t="n">
        <v>136.630489656455</v>
      </c>
      <c r="CU58" s="0" t="n">
        <v>258.738579565197</v>
      </c>
      <c r="CV58" s="0" t="n">
        <v>144.027682169764</v>
      </c>
      <c r="CW58" s="0" t="n">
        <v>116.09631991979</v>
      </c>
      <c r="CX58" s="0" t="n">
        <v>314.205188500399</v>
      </c>
      <c r="CY58" s="0" t="n">
        <v>879.947490676034</v>
      </c>
      <c r="CZ58" s="0" t="n">
        <v>711.891627820772</v>
      </c>
      <c r="DA58" s="0" t="n">
        <v>759.516976964397</v>
      </c>
      <c r="DB58" s="0" t="n">
        <v>71.4585687184302</v>
      </c>
      <c r="DC58" s="0" t="n">
        <v>529.991914105887</v>
      </c>
      <c r="DD58" s="0" t="n">
        <v>872.536386308816</v>
      </c>
      <c r="DE58" s="0" t="n">
        <v>340.853274013518</v>
      </c>
      <c r="DF58" s="0" t="n">
        <v>134.244017053871</v>
      </c>
      <c r="DG58" s="0" t="n">
        <v>549.945255155357</v>
      </c>
      <c r="DH58" s="0" t="n">
        <v>203.901061329973</v>
      </c>
      <c r="DI58" s="0" t="n">
        <v>99.2821193915383</v>
      </c>
      <c r="DJ58" s="0" t="n">
        <v>974.91869807118</v>
      </c>
      <c r="DK58" s="0" t="n">
        <v>132.014186478</v>
      </c>
      <c r="DL58" s="0" t="n">
        <v>132.918977904522</v>
      </c>
      <c r="DM58" s="0" t="n">
        <v>69.8788688448585</v>
      </c>
      <c r="DN58" s="0" t="n">
        <v>136.978518969446</v>
      </c>
      <c r="DO58" s="0" t="n">
        <v>369.757310021188</v>
      </c>
      <c r="DP58" s="0" t="n">
        <v>655.466723902905</v>
      </c>
      <c r="DQ58" s="0" t="n">
        <v>83.5786591526939</v>
      </c>
      <c r="DR58" s="0" t="n">
        <v>498.235856589738</v>
      </c>
      <c r="DS58" s="0" t="n">
        <v>608.977059236443</v>
      </c>
      <c r="DT58" s="0" t="n">
        <v>1087.43565694402</v>
      </c>
      <c r="DU58" s="0" t="n">
        <v>109.006936424148</v>
      </c>
      <c r="DV58" s="0" t="n">
        <v>218.523471697435</v>
      </c>
      <c r="DW58" s="0" t="n">
        <v>393.313149877143</v>
      </c>
      <c r="DX58" s="0" t="n">
        <v>259.49127304779</v>
      </c>
      <c r="DY58" s="0" t="n">
        <v>435.389919094986</v>
      </c>
      <c r="DZ58" s="0" t="n">
        <v>487.910391947035</v>
      </c>
      <c r="EA58" s="0" t="n">
        <v>1106.38279501822</v>
      </c>
    </row>
    <row r="59" customFormat="false" ht="12.75" hidden="true" customHeight="false" outlineLevel="0" collapsed="false">
      <c r="A59" s="1" t="s">
        <v>24</v>
      </c>
      <c r="B59" s="0" t="n">
        <v>758.200777879909</v>
      </c>
      <c r="C59" s="0" t="n">
        <v>922.811120996047</v>
      </c>
      <c r="D59" s="0" t="n">
        <v>972.561961335835</v>
      </c>
      <c r="E59" s="0" t="n">
        <v>1175.32856600083</v>
      </c>
      <c r="F59" s="0" t="n">
        <v>756.078980238951</v>
      </c>
      <c r="G59" s="0" t="n">
        <v>1043.94672206687</v>
      </c>
      <c r="H59" s="0" t="n">
        <v>1111.91375787139</v>
      </c>
      <c r="I59" s="0" t="n">
        <v>1140.49806371146</v>
      </c>
      <c r="J59" s="0" t="n">
        <v>984.087482319085</v>
      </c>
      <c r="K59" s="0" t="n">
        <v>1144.67384668797</v>
      </c>
      <c r="L59" s="0" t="n">
        <v>942.723235247116</v>
      </c>
      <c r="M59" s="0" t="n">
        <v>1197.6295726494</v>
      </c>
      <c r="N59" s="0" t="n">
        <v>880.945743168668</v>
      </c>
      <c r="O59" s="0" t="n">
        <v>826.490489453597</v>
      </c>
      <c r="P59" s="0" t="n">
        <v>989.128923708738</v>
      </c>
      <c r="Q59" s="0" t="n">
        <v>1035.94017431408</v>
      </c>
      <c r="R59" s="0" t="n">
        <v>635.257366121459</v>
      </c>
      <c r="S59" s="0" t="n">
        <v>999.553439230773</v>
      </c>
      <c r="T59" s="0" t="n">
        <v>914.719006539267</v>
      </c>
      <c r="U59" s="0" t="n">
        <v>999.286598219059</v>
      </c>
      <c r="V59" s="0" t="n">
        <v>754.026299812913</v>
      </c>
      <c r="W59" s="0" t="n">
        <v>969.686474165276</v>
      </c>
      <c r="X59" s="0" t="n">
        <v>876.148068446182</v>
      </c>
      <c r="Y59" s="0" t="n">
        <v>846.075061624285</v>
      </c>
      <c r="Z59" s="0" t="n">
        <v>1043.74402629552</v>
      </c>
      <c r="AA59" s="0" t="n">
        <v>1147.68901462165</v>
      </c>
      <c r="AB59" s="0" t="n">
        <v>959.574101146856</v>
      </c>
      <c r="AC59" s="0" t="n">
        <v>1186.71304020406</v>
      </c>
      <c r="AD59" s="0" t="n">
        <v>1053.0186794219</v>
      </c>
      <c r="AE59" s="0" t="n">
        <v>774.179949955073</v>
      </c>
      <c r="AF59" s="0" t="n">
        <v>997.132369030842</v>
      </c>
      <c r="AG59" s="0" t="n">
        <v>1013.18281039479</v>
      </c>
      <c r="AH59" s="0" t="n">
        <v>983.447034677618</v>
      </c>
      <c r="AI59" s="0" t="n">
        <v>877.783821580826</v>
      </c>
      <c r="AJ59" s="0" t="n">
        <v>76.4907158652727</v>
      </c>
      <c r="AK59" s="0" t="n">
        <v>401.853818428323</v>
      </c>
      <c r="AL59" s="0" t="n">
        <v>409.987831997873</v>
      </c>
      <c r="AM59" s="0" t="n">
        <v>657.927811803072</v>
      </c>
      <c r="AN59" s="0" t="n">
        <v>192.776102089068</v>
      </c>
      <c r="AO59" s="0" t="n">
        <v>820.206583549983</v>
      </c>
      <c r="AP59" s="0" t="n">
        <v>419.79088620833</v>
      </c>
      <c r="AQ59" s="0" t="n">
        <v>136.150557910242</v>
      </c>
      <c r="AR59" s="0" t="n">
        <v>457.92399055674</v>
      </c>
      <c r="AS59" s="0" t="n">
        <v>488.959735547762</v>
      </c>
      <c r="AT59" s="0" t="n">
        <v>155.760228934362</v>
      </c>
      <c r="AU59" s="0" t="n">
        <v>81.2760594710156</v>
      </c>
      <c r="AV59" s="0" t="n">
        <v>425.827446788465</v>
      </c>
      <c r="AW59" s="0" t="n">
        <v>169.151587731569</v>
      </c>
      <c r="AX59" s="0" t="n">
        <v>406.776313652565</v>
      </c>
      <c r="AY59" s="0" t="n">
        <v>287.992953057189</v>
      </c>
      <c r="AZ59" s="0" t="n">
        <v>546.439762391425</v>
      </c>
      <c r="BA59" s="0" t="n">
        <v>369.431658824572</v>
      </c>
      <c r="BB59" s="0" t="n">
        <v>555.093123055518</v>
      </c>
      <c r="BC59" s="0" t="n">
        <v>230.390396093117</v>
      </c>
      <c r="BD59" s="0" t="n">
        <v>180.129752930591</v>
      </c>
      <c r="BE59" s="0" t="n">
        <v>380.074529944911</v>
      </c>
      <c r="BF59" s="0" t="n">
        <v>289.496647851505</v>
      </c>
      <c r="BG59" s="0" t="n">
        <v>0</v>
      </c>
      <c r="BH59" s="0" t="n">
        <v>416.115333276748</v>
      </c>
      <c r="BI59" s="0" t="n">
        <v>807.934627483963</v>
      </c>
      <c r="BJ59" s="0" t="n">
        <v>597.988880822436</v>
      </c>
      <c r="BK59" s="0" t="n">
        <v>461.495491220743</v>
      </c>
      <c r="BL59" s="0" t="n">
        <v>453.589387388055</v>
      </c>
      <c r="BM59" s="0" t="n">
        <v>332.653049221406</v>
      </c>
      <c r="BN59" s="0" t="n">
        <v>328.952818542468</v>
      </c>
      <c r="BO59" s="0" t="n">
        <v>574.037797185415</v>
      </c>
      <c r="BP59" s="0" t="n">
        <v>41.8028365825107</v>
      </c>
      <c r="BQ59" s="0" t="n">
        <v>55.9488921176479</v>
      </c>
      <c r="BR59" s="0" t="n">
        <v>403.444636695759</v>
      </c>
      <c r="BS59" s="0" t="n">
        <v>277.468458144002</v>
      </c>
      <c r="BT59" s="0" t="n">
        <v>352.745905966221</v>
      </c>
      <c r="BU59" s="0" t="n">
        <v>209.583944754995</v>
      </c>
      <c r="BV59" s="0" t="n">
        <v>374.93436516549</v>
      </c>
      <c r="BW59" s="0" t="n">
        <v>347.925075446632</v>
      </c>
      <c r="BX59" s="0" t="n">
        <v>163.918571852726</v>
      </c>
      <c r="BY59" s="0" t="n">
        <v>326.210887596829</v>
      </c>
      <c r="BZ59" s="0" t="n">
        <v>651.360066736308</v>
      </c>
      <c r="CA59" s="0" t="n">
        <v>793.791477127157</v>
      </c>
      <c r="CB59" s="0" t="n">
        <v>223.72762557545</v>
      </c>
      <c r="CC59" s="0" t="n">
        <v>261.099167921233</v>
      </c>
      <c r="CD59" s="0" t="n">
        <v>769.264005577264</v>
      </c>
      <c r="CE59" s="0" t="n">
        <v>325.76932842986</v>
      </c>
      <c r="CF59" s="0" t="n">
        <v>196.816274171779</v>
      </c>
      <c r="CG59" s="0" t="n">
        <v>405.829774734563</v>
      </c>
      <c r="CH59" s="0" t="n">
        <v>351.248130726531</v>
      </c>
      <c r="CI59" s="0" t="n">
        <v>498.291482038411</v>
      </c>
      <c r="CJ59" s="0" t="n">
        <v>304.034530817119</v>
      </c>
      <c r="CK59" s="0" t="n">
        <v>323.846473626267</v>
      </c>
      <c r="CL59" s="0" t="n">
        <v>549.129353284984</v>
      </c>
      <c r="CM59" s="0" t="n">
        <v>212.955570887473</v>
      </c>
      <c r="CN59" s="0" t="n">
        <v>502.334469002734</v>
      </c>
      <c r="CO59" s="0" t="n">
        <v>648.541843698716</v>
      </c>
      <c r="CP59" s="0" t="n">
        <v>188.645569345865</v>
      </c>
      <c r="CQ59" s="0" t="n">
        <v>129.867805566502</v>
      </c>
      <c r="CR59" s="0" t="n">
        <v>364.72509986504</v>
      </c>
      <c r="CS59" s="0" t="n">
        <v>376.18850065862</v>
      </c>
      <c r="CT59" s="0" t="n">
        <v>323.607160630167</v>
      </c>
      <c r="CU59" s="0" t="n">
        <v>60.8384491009343</v>
      </c>
      <c r="CV59" s="0" t="n">
        <v>222.759689640364</v>
      </c>
      <c r="CW59" s="0" t="n">
        <v>228.908830130418</v>
      </c>
      <c r="CX59" s="0" t="n">
        <v>50.1423845892269</v>
      </c>
      <c r="CY59" s="0" t="n">
        <v>602.754261139312</v>
      </c>
      <c r="CZ59" s="0" t="n">
        <v>470.70465044105</v>
      </c>
      <c r="DA59" s="0" t="n">
        <v>478.85613137351</v>
      </c>
      <c r="DB59" s="0" t="n">
        <v>356.583101147191</v>
      </c>
      <c r="DC59" s="0" t="n">
        <v>248.550471915159</v>
      </c>
      <c r="DD59" s="0" t="n">
        <v>583.331780302138</v>
      </c>
      <c r="DE59" s="0" t="n">
        <v>293.44039380905</v>
      </c>
      <c r="DF59" s="0" t="n">
        <v>397.844330048318</v>
      </c>
      <c r="DG59" s="0" t="n">
        <v>281.018981322919</v>
      </c>
      <c r="DH59" s="0" t="n">
        <v>161.762110975067</v>
      </c>
      <c r="DI59" s="0" t="n">
        <v>234.431207766357</v>
      </c>
      <c r="DJ59" s="0" t="n">
        <v>686.292935015755</v>
      </c>
      <c r="DK59" s="0" t="n">
        <v>320.855671813</v>
      </c>
      <c r="DL59" s="0" t="n">
        <v>422.380742182875</v>
      </c>
      <c r="DM59" s="0" t="n">
        <v>219.642434636023</v>
      </c>
      <c r="DN59" s="0" t="n">
        <v>191.652403808237</v>
      </c>
      <c r="DO59" s="0" t="n">
        <v>374.302961796146</v>
      </c>
      <c r="DP59" s="0" t="n">
        <v>431.310917760185</v>
      </c>
      <c r="DQ59" s="0" t="n">
        <v>368.588513437161</v>
      </c>
      <c r="DR59" s="0" t="n">
        <v>216.886442607894</v>
      </c>
      <c r="DS59" s="0" t="n">
        <v>378.637512660929</v>
      </c>
      <c r="DT59" s="0" t="n">
        <v>803.265976991851</v>
      </c>
      <c r="DU59" s="0" t="n">
        <v>398.133596749809</v>
      </c>
      <c r="DV59" s="0" t="n">
        <v>458.965915041202</v>
      </c>
      <c r="DW59" s="0" t="n">
        <v>146.939373143116</v>
      </c>
      <c r="DX59" s="0" t="n">
        <v>142.494605480553</v>
      </c>
      <c r="DY59" s="0" t="n">
        <v>313.747410089529</v>
      </c>
      <c r="DZ59" s="0" t="n">
        <v>251.623430989497</v>
      </c>
      <c r="EA59" s="0" t="n">
        <v>822.426589108519</v>
      </c>
    </row>
    <row r="60" customFormat="false" ht="12.75" hidden="true" customHeight="false" outlineLevel="0" collapsed="false">
      <c r="A60" s="1" t="s">
        <v>25</v>
      </c>
      <c r="B60" s="0" t="n">
        <v>411.623903949218</v>
      </c>
      <c r="C60" s="0" t="n">
        <v>591.220891645211</v>
      </c>
      <c r="D60" s="0" t="n">
        <v>571.4349916411</v>
      </c>
      <c r="E60" s="0" t="n">
        <v>780.856001928629</v>
      </c>
      <c r="F60" s="0" t="n">
        <v>365.886692838567</v>
      </c>
      <c r="G60" s="0" t="n">
        <v>652.824756762692</v>
      </c>
      <c r="H60" s="0" t="n">
        <v>734.425385317152</v>
      </c>
      <c r="I60" s="0" t="n">
        <v>743.162345293361</v>
      </c>
      <c r="J60" s="0" t="n">
        <v>572.33011270083</v>
      </c>
      <c r="K60" s="0" t="n">
        <v>745.61554814525</v>
      </c>
      <c r="L60" s="0" t="n">
        <v>591.023691094547</v>
      </c>
      <c r="M60" s="0" t="n">
        <v>804.355883504174</v>
      </c>
      <c r="N60" s="0" t="n">
        <v>546.292990637134</v>
      </c>
      <c r="O60" s="0" t="n">
        <v>464.540725695481</v>
      </c>
      <c r="P60" s="0" t="n">
        <v>574.529426774232</v>
      </c>
      <c r="Q60" s="0" t="n">
        <v>649.464948773603</v>
      </c>
      <c r="R60" s="0" t="n">
        <v>277.273166199695</v>
      </c>
      <c r="S60" s="0" t="n">
        <v>583.478002208662</v>
      </c>
      <c r="T60" s="0" t="n">
        <v>561.194088514376</v>
      </c>
      <c r="U60" s="0" t="n">
        <v>630.517173656056</v>
      </c>
      <c r="V60" s="0" t="n">
        <v>357.196750830365</v>
      </c>
      <c r="W60" s="0" t="n">
        <v>607.987414249977</v>
      </c>
      <c r="X60" s="0" t="n">
        <v>485.77247314454</v>
      </c>
      <c r="Y60" s="0" t="n">
        <v>470.933380682459</v>
      </c>
      <c r="Z60" s="0" t="n">
        <v>660.850016302668</v>
      </c>
      <c r="AA60" s="0" t="n">
        <v>736.443319603226</v>
      </c>
      <c r="AB60" s="0" t="n">
        <v>595.573975740829</v>
      </c>
      <c r="AC60" s="0" t="n">
        <v>794.62884024089</v>
      </c>
      <c r="AD60" s="0" t="n">
        <v>679.138264464519</v>
      </c>
      <c r="AE60" s="0" t="n">
        <v>361.099553073778</v>
      </c>
      <c r="AF60" s="0" t="n">
        <v>593.598966665783</v>
      </c>
      <c r="AG60" s="0" t="n">
        <v>597.989565336221</v>
      </c>
      <c r="AH60" s="0" t="n">
        <v>567.332974342855</v>
      </c>
      <c r="AI60" s="0" t="n">
        <v>495.669354490143</v>
      </c>
      <c r="AJ60" s="0" t="n">
        <v>382.741932919402</v>
      </c>
      <c r="AK60" s="0" t="n">
        <v>787.630584877081</v>
      </c>
      <c r="AL60" s="0" t="n">
        <v>799.145638948978</v>
      </c>
      <c r="AM60" s="0" t="n">
        <v>445.321234967815</v>
      </c>
      <c r="AN60" s="0" t="n">
        <v>389.45077323903</v>
      </c>
      <c r="AO60" s="0" t="n">
        <v>639.310709987876</v>
      </c>
      <c r="AP60" s="0" t="n">
        <v>409.203876972953</v>
      </c>
      <c r="AQ60" s="0" t="n">
        <v>317.929646097077</v>
      </c>
      <c r="AR60" s="0" t="n">
        <v>227.34848778301</v>
      </c>
      <c r="AS60" s="0" t="n">
        <v>319.352464363497</v>
      </c>
      <c r="AT60" s="0" t="n">
        <v>353.918393800616</v>
      </c>
      <c r="AU60" s="0" t="n">
        <v>492.641685120697</v>
      </c>
      <c r="AV60" s="0" t="n">
        <v>137.896787804682</v>
      </c>
      <c r="AW60" s="0" t="n">
        <v>435.682054722851</v>
      </c>
      <c r="AX60" s="0" t="n">
        <v>799.000527555868</v>
      </c>
      <c r="AY60" s="0" t="n">
        <v>701.066679803112</v>
      </c>
      <c r="AZ60" s="0" t="n">
        <v>185.26831639732</v>
      </c>
      <c r="BA60" s="0" t="n">
        <v>375.535974221982</v>
      </c>
      <c r="BB60" s="0" t="n">
        <v>153.844930941599</v>
      </c>
      <c r="BC60" s="0" t="n">
        <v>467.135565234253</v>
      </c>
      <c r="BD60" s="0" t="n">
        <v>327.462777303891</v>
      </c>
      <c r="BE60" s="0" t="n">
        <v>311.946639969112</v>
      </c>
      <c r="BF60" s="0" t="n">
        <v>664.120052465969</v>
      </c>
      <c r="BG60" s="0" t="n">
        <v>416.115333276748</v>
      </c>
      <c r="BH60" s="0" t="n">
        <v>0</v>
      </c>
      <c r="BI60" s="0" t="n">
        <v>655.704298703588</v>
      </c>
      <c r="BJ60" s="0" t="n">
        <v>439.997932534057</v>
      </c>
      <c r="BK60" s="0" t="n">
        <v>412.312286367924</v>
      </c>
      <c r="BL60" s="0" t="n">
        <v>839.310264803148</v>
      </c>
      <c r="BM60" s="0" t="n">
        <v>521.983505222263</v>
      </c>
      <c r="BN60" s="0" t="n">
        <v>706.291018016237</v>
      </c>
      <c r="BO60" s="0" t="n">
        <v>190.555123868415</v>
      </c>
      <c r="BP60" s="0" t="n">
        <v>452.809389104779</v>
      </c>
      <c r="BQ60" s="0" t="n">
        <v>459.806092896662</v>
      </c>
      <c r="BR60" s="0" t="n">
        <v>794.115120728034</v>
      </c>
      <c r="BS60" s="0" t="n">
        <v>681.10111059834</v>
      </c>
      <c r="BT60" s="0" t="n">
        <v>222.660126388283</v>
      </c>
      <c r="BU60" s="0" t="n">
        <v>625.566446183816</v>
      </c>
      <c r="BV60" s="0" t="n">
        <v>713.23518602685</v>
      </c>
      <c r="BW60" s="0" t="n">
        <v>750.202786653721</v>
      </c>
      <c r="BX60" s="0" t="n">
        <v>475.550834823835</v>
      </c>
      <c r="BY60" s="0" t="n">
        <v>737.958085221206</v>
      </c>
      <c r="BZ60" s="0" t="n">
        <v>813.370603255151</v>
      </c>
      <c r="CA60" s="0" t="n">
        <v>615.341895563359</v>
      </c>
      <c r="CB60" s="0" t="n">
        <v>207.877701847467</v>
      </c>
      <c r="CC60" s="0" t="n">
        <v>341.189684476907</v>
      </c>
      <c r="CD60" s="0" t="n">
        <v>594.887949795869</v>
      </c>
      <c r="CE60" s="0" t="n">
        <v>364.568886309482</v>
      </c>
      <c r="CF60" s="0" t="n">
        <v>304.852227620845</v>
      </c>
      <c r="CG60" s="0" t="n">
        <v>430.147307253704</v>
      </c>
      <c r="CH60" s="0" t="n">
        <v>69.220831678034</v>
      </c>
      <c r="CI60" s="0" t="n">
        <v>194.906399094041</v>
      </c>
      <c r="CJ60" s="0" t="n">
        <v>234.080021787929</v>
      </c>
      <c r="CK60" s="0" t="n">
        <v>716.19193705577</v>
      </c>
      <c r="CL60" s="0" t="n">
        <v>319.286112875893</v>
      </c>
      <c r="CM60" s="0" t="n">
        <v>364.511951831944</v>
      </c>
      <c r="CN60" s="0" t="n">
        <v>458.793447282627</v>
      </c>
      <c r="CO60" s="0" t="n">
        <v>500.497845715822</v>
      </c>
      <c r="CP60" s="0" t="n">
        <v>267.026773765619</v>
      </c>
      <c r="CQ60" s="0" t="n">
        <v>486.89385233158</v>
      </c>
      <c r="CR60" s="0" t="n">
        <v>353.49974945769</v>
      </c>
      <c r="CS60" s="0" t="n">
        <v>777.239498912865</v>
      </c>
      <c r="CT60" s="0" t="n">
        <v>733.374859508495</v>
      </c>
      <c r="CU60" s="0" t="n">
        <v>475.331557786856</v>
      </c>
      <c r="CV60" s="0" t="n">
        <v>536.900297988045</v>
      </c>
      <c r="CW60" s="0" t="n">
        <v>637.80965453722</v>
      </c>
      <c r="CX60" s="0" t="n">
        <v>431.649088134465</v>
      </c>
      <c r="CY60" s="0" t="n">
        <v>253.537699383507</v>
      </c>
      <c r="CZ60" s="0" t="n">
        <v>57.0802185590672</v>
      </c>
      <c r="DA60" s="0" t="n">
        <v>182.467851087639</v>
      </c>
      <c r="DB60" s="0" t="n">
        <v>735.55781660708</v>
      </c>
      <c r="DC60" s="0" t="n">
        <v>362.328383467403</v>
      </c>
      <c r="DD60" s="0" t="n">
        <v>353.492823568926</v>
      </c>
      <c r="DE60" s="0" t="n">
        <v>410.431714478957</v>
      </c>
      <c r="DF60" s="0" t="n">
        <v>791.916747195709</v>
      </c>
      <c r="DG60" s="0" t="n">
        <v>145.939299594248</v>
      </c>
      <c r="DH60" s="0" t="n">
        <v>577.716988986016</v>
      </c>
      <c r="DI60" s="0" t="n">
        <v>574.651207213697</v>
      </c>
      <c r="DJ60" s="0" t="n">
        <v>491.841825573032</v>
      </c>
      <c r="DK60" s="0" t="n">
        <v>625.255781150475</v>
      </c>
      <c r="DL60" s="0" t="n">
        <v>786.160071069675</v>
      </c>
      <c r="DM60" s="0" t="n">
        <v>601.635628776195</v>
      </c>
      <c r="DN60" s="0" t="n">
        <v>602.255698300064</v>
      </c>
      <c r="DO60" s="0" t="n">
        <v>473.633054083404</v>
      </c>
      <c r="DP60" s="0" t="n">
        <v>75.4190503590657</v>
      </c>
      <c r="DQ60" s="0" t="n">
        <v>747.625746557367</v>
      </c>
      <c r="DR60" s="0" t="n">
        <v>363.608318343877</v>
      </c>
      <c r="DS60" s="0" t="n">
        <v>71.8385500431278</v>
      </c>
      <c r="DT60" s="0" t="n">
        <v>642.747774113405</v>
      </c>
      <c r="DU60" s="0" t="n">
        <v>768.332806554026</v>
      </c>
      <c r="DV60" s="0" t="n">
        <v>750.012859462236</v>
      </c>
      <c r="DW60" s="0" t="n">
        <v>452.323977415207</v>
      </c>
      <c r="DX60" s="0" t="n">
        <v>549.760325840818</v>
      </c>
      <c r="DY60" s="0" t="n">
        <v>308.143566460672</v>
      </c>
      <c r="DZ60" s="0" t="n">
        <v>176.212227060049</v>
      </c>
      <c r="EA60" s="0" t="n">
        <v>660.740636567402</v>
      </c>
    </row>
    <row r="61" customFormat="false" ht="12.75" hidden="true" customHeight="false" outlineLevel="0" collapsed="false">
      <c r="A61" s="1" t="s">
        <v>26</v>
      </c>
      <c r="B61" s="0" t="n">
        <v>978.660573659935</v>
      </c>
      <c r="C61" s="0" t="n">
        <v>1140.44457195753</v>
      </c>
      <c r="D61" s="0" t="n">
        <v>655.16169293122</v>
      </c>
      <c r="E61" s="0" t="n">
        <v>740.937902855764</v>
      </c>
      <c r="F61" s="0" t="n">
        <v>536.006389752558</v>
      </c>
      <c r="G61" s="0" t="n">
        <v>643.20831769261</v>
      </c>
      <c r="H61" s="0" t="n">
        <v>628.086606415632</v>
      </c>
      <c r="I61" s="0" t="n">
        <v>732.223670956124</v>
      </c>
      <c r="J61" s="0" t="n">
        <v>736.954172611317</v>
      </c>
      <c r="K61" s="0" t="n">
        <v>744.218401395924</v>
      </c>
      <c r="L61" s="0" t="n">
        <v>456.939967204549</v>
      </c>
      <c r="M61" s="0" t="n">
        <v>750.461740385476</v>
      </c>
      <c r="N61" s="0" t="n">
        <v>391.136793824849</v>
      </c>
      <c r="O61" s="0" t="n">
        <v>455.749090904447</v>
      </c>
      <c r="P61" s="0" t="n">
        <v>876.716287181298</v>
      </c>
      <c r="Q61" s="0" t="n">
        <v>618.727833200278</v>
      </c>
      <c r="R61" s="0" t="n">
        <v>867.932644195443</v>
      </c>
      <c r="S61" s="0" t="n">
        <v>841.121237669261</v>
      </c>
      <c r="T61" s="0" t="n">
        <v>452.314725834754</v>
      </c>
      <c r="U61" s="0" t="n">
        <v>534.443591258464</v>
      </c>
      <c r="V61" s="0" t="n">
        <v>560.683296392468</v>
      </c>
      <c r="W61" s="0" t="n">
        <v>497.995181658007</v>
      </c>
      <c r="X61" s="0" t="n">
        <v>563.868380955501</v>
      </c>
      <c r="Y61" s="0" t="n">
        <v>500.026051830651</v>
      </c>
      <c r="Z61" s="0" t="n">
        <v>608.541193967146</v>
      </c>
      <c r="AA61" s="0" t="n">
        <v>833.134544078615</v>
      </c>
      <c r="AB61" s="0" t="n">
        <v>500.905372285103</v>
      </c>
      <c r="AC61" s="0" t="n">
        <v>737.298206751416</v>
      </c>
      <c r="AD61" s="0" t="n">
        <v>580.136223142533</v>
      </c>
      <c r="AE61" s="0" t="n">
        <v>772.985692678945</v>
      </c>
      <c r="AF61" s="0" t="n">
        <v>681.823599200883</v>
      </c>
      <c r="AG61" s="0" t="n">
        <v>801.174737045639</v>
      </c>
      <c r="AH61" s="0" t="n">
        <v>824.489306361868</v>
      </c>
      <c r="AI61" s="0" t="n">
        <v>978.790729851394</v>
      </c>
      <c r="AJ61" s="0" t="n">
        <v>841.254585621928</v>
      </c>
      <c r="AK61" s="0" t="n">
        <v>1188.2566181095</v>
      </c>
      <c r="AL61" s="0" t="n">
        <v>1192.23392324785</v>
      </c>
      <c r="AM61" s="0" t="n">
        <v>214.124080151639</v>
      </c>
      <c r="AN61" s="0" t="n">
        <v>623.112875665135</v>
      </c>
      <c r="AO61" s="0" t="n">
        <v>54.2503959480041</v>
      </c>
      <c r="AP61" s="0" t="n">
        <v>1044.0076157674</v>
      </c>
      <c r="AQ61" s="0" t="n">
        <v>821.623553397909</v>
      </c>
      <c r="AR61" s="0" t="n">
        <v>883.030617129193</v>
      </c>
      <c r="AS61" s="0" t="n">
        <v>974.890327186171</v>
      </c>
      <c r="AT61" s="0" t="n">
        <v>874.187324021114</v>
      </c>
      <c r="AU61" s="0" t="n">
        <v>877.435120766907</v>
      </c>
      <c r="AV61" s="0" t="n">
        <v>793.601005189753</v>
      </c>
      <c r="AW61" s="0" t="n">
        <v>668.624267066283</v>
      </c>
      <c r="AX61" s="0" t="n">
        <v>1185.63352184216</v>
      </c>
      <c r="AY61" s="0" t="n">
        <v>1036.10590482184</v>
      </c>
      <c r="AZ61" s="0" t="n">
        <v>505.513984644875</v>
      </c>
      <c r="BA61" s="0" t="n">
        <v>439.254381726353</v>
      </c>
      <c r="BB61" s="0" t="n">
        <v>581.043940351967</v>
      </c>
      <c r="BC61" s="0" t="n">
        <v>999.057836760465</v>
      </c>
      <c r="BD61" s="0" t="n">
        <v>628.720078909487</v>
      </c>
      <c r="BE61" s="0" t="n">
        <v>435.063919360126</v>
      </c>
      <c r="BF61" s="0" t="n">
        <v>1091.0102619327</v>
      </c>
      <c r="BG61" s="0" t="n">
        <v>807.934627483963</v>
      </c>
      <c r="BH61" s="0" t="n">
        <v>655.704298703588</v>
      </c>
      <c r="BI61" s="0" t="n">
        <v>0</v>
      </c>
      <c r="BJ61" s="0" t="n">
        <v>224.653132080018</v>
      </c>
      <c r="BK61" s="0" t="n">
        <v>346.930606909108</v>
      </c>
      <c r="BL61" s="0" t="n">
        <v>1236.30742968216</v>
      </c>
      <c r="BM61" s="0" t="n">
        <v>1088.88226905064</v>
      </c>
      <c r="BN61" s="0" t="n">
        <v>1126.77868326996</v>
      </c>
      <c r="BO61" s="0" t="n">
        <v>534.506785914619</v>
      </c>
      <c r="BP61" s="0" t="n">
        <v>813.269769167683</v>
      </c>
      <c r="BQ61" s="0" t="n">
        <v>862.508296703712</v>
      </c>
      <c r="BR61" s="0" t="n">
        <v>1184.48375716932</v>
      </c>
      <c r="BS61" s="0" t="n">
        <v>1053.46016662655</v>
      </c>
      <c r="BT61" s="0" t="n">
        <v>497.377257587583</v>
      </c>
      <c r="BU61" s="0" t="n">
        <v>952.017905712635</v>
      </c>
      <c r="BV61" s="0" t="n">
        <v>1182.5352016065</v>
      </c>
      <c r="BW61" s="0" t="n">
        <v>1117.41284110849</v>
      </c>
      <c r="BX61" s="0" t="n">
        <v>706.091094408059</v>
      </c>
      <c r="BY61" s="0" t="n">
        <v>1073.43097570205</v>
      </c>
      <c r="BZ61" s="0" t="n">
        <v>1413.19538396205</v>
      </c>
      <c r="CA61" s="0" t="n">
        <v>56.286523467211</v>
      </c>
      <c r="CB61" s="0" t="n">
        <v>650.130722890101</v>
      </c>
      <c r="CC61" s="0" t="n">
        <v>546.876641759709</v>
      </c>
      <c r="CD61" s="0" t="n">
        <v>65.6033203673541</v>
      </c>
      <c r="CE61" s="0" t="n">
        <v>483.049503881602</v>
      </c>
      <c r="CF61" s="0" t="n">
        <v>856.121717220446</v>
      </c>
      <c r="CG61" s="0" t="n">
        <v>1056.61459800534</v>
      </c>
      <c r="CH61" s="0" t="n">
        <v>643.32069832097</v>
      </c>
      <c r="CI61" s="0" t="n">
        <v>463.389353765356</v>
      </c>
      <c r="CJ61" s="0" t="n">
        <v>533.694192345832</v>
      </c>
      <c r="CK61" s="0" t="n">
        <v>1110.03592993391</v>
      </c>
      <c r="CL61" s="0" t="n">
        <v>336.431630607055</v>
      </c>
      <c r="CM61" s="0" t="n">
        <v>597.136879199847</v>
      </c>
      <c r="CN61" s="0" t="n">
        <v>310.661436640987</v>
      </c>
      <c r="CO61" s="0" t="n">
        <v>165.211429288547</v>
      </c>
      <c r="CP61" s="0" t="n">
        <v>806.827383222359</v>
      </c>
      <c r="CQ61" s="0" t="n">
        <v>754.918362097322</v>
      </c>
      <c r="CR61" s="0" t="n">
        <v>443.258724011345</v>
      </c>
      <c r="CS61" s="0" t="n">
        <v>1144.67515571059</v>
      </c>
      <c r="CT61" s="0" t="n">
        <v>1078.38784089332</v>
      </c>
      <c r="CU61" s="0" t="n">
        <v>832.2896942111</v>
      </c>
      <c r="CV61" s="0" t="n">
        <v>1024.61599061036</v>
      </c>
      <c r="CW61" s="0" t="n">
        <v>1001.58633031957</v>
      </c>
      <c r="CX61" s="0" t="n">
        <v>777.103486065098</v>
      </c>
      <c r="CY61" s="0" t="n">
        <v>458.013114351276</v>
      </c>
      <c r="CZ61" s="0" t="n">
        <v>670.497687834204</v>
      </c>
      <c r="DA61" s="0" t="n">
        <v>473.648063992826</v>
      </c>
      <c r="DB61" s="0" t="n">
        <v>1151.65732969928</v>
      </c>
      <c r="DC61" s="0" t="n">
        <v>561.245892212867</v>
      </c>
      <c r="DD61" s="0" t="n">
        <v>303.19725927662</v>
      </c>
      <c r="DE61" s="0" t="n">
        <v>995.908350913151</v>
      </c>
      <c r="DF61" s="0" t="n">
        <v>1175.07983287749</v>
      </c>
      <c r="DG61" s="0" t="n">
        <v>639.668736124117</v>
      </c>
      <c r="DH61" s="0" t="n">
        <v>905.749478586482</v>
      </c>
      <c r="DI61" s="0" t="n">
        <v>1041.86797250986</v>
      </c>
      <c r="DJ61" s="0" t="n">
        <v>165.823513708503</v>
      </c>
      <c r="DK61" s="0" t="n">
        <v>1125.06551589536</v>
      </c>
      <c r="DL61" s="0" t="n">
        <v>1222.51531906949</v>
      </c>
      <c r="DM61" s="0" t="n">
        <v>1022.06830001347</v>
      </c>
      <c r="DN61" s="0" t="n">
        <v>966.859847422505</v>
      </c>
      <c r="DO61" s="0" t="n">
        <v>1077.44951021655</v>
      </c>
      <c r="DP61" s="0" t="n">
        <v>729.630957643902</v>
      </c>
      <c r="DQ61" s="0" t="n">
        <v>1162.85693322371</v>
      </c>
      <c r="DR61" s="0" t="n">
        <v>593.089401554344</v>
      </c>
      <c r="DS61" s="0" t="n">
        <v>718.628101004179</v>
      </c>
      <c r="DT61" s="0" t="n">
        <v>17.9441416639575</v>
      </c>
      <c r="DU61" s="0" t="n">
        <v>1196.1775699103</v>
      </c>
      <c r="DV61" s="0" t="n">
        <v>1264.14433201122</v>
      </c>
      <c r="DW61" s="0" t="n">
        <v>702.646629214291</v>
      </c>
      <c r="DX61" s="0" t="n">
        <v>849.815360722621</v>
      </c>
      <c r="DY61" s="0" t="n">
        <v>922.945048463056</v>
      </c>
      <c r="DZ61" s="0" t="n">
        <v>738.668363327455</v>
      </c>
      <c r="EA61" s="0" t="n">
        <v>20.5188731921289</v>
      </c>
    </row>
    <row r="62" customFormat="false" ht="12.75" hidden="true" customHeight="false" outlineLevel="0" collapsed="false">
      <c r="A62" s="1" t="s">
        <v>27</v>
      </c>
      <c r="B62" s="0" t="n">
        <v>796.163604060408</v>
      </c>
      <c r="C62" s="0" t="n">
        <v>967.52786185298</v>
      </c>
      <c r="D62" s="0" t="n">
        <v>596.415990213887</v>
      </c>
      <c r="E62" s="0" t="n">
        <v>740.375540636122</v>
      </c>
      <c r="F62" s="0" t="n">
        <v>417.416317807117</v>
      </c>
      <c r="G62" s="0" t="n">
        <v>619.142419186395</v>
      </c>
      <c r="H62" s="0" t="n">
        <v>641.471384939518</v>
      </c>
      <c r="I62" s="0" t="n">
        <v>719.598017382428</v>
      </c>
      <c r="J62" s="0" t="n">
        <v>659.996744689449</v>
      </c>
      <c r="K62" s="0" t="n">
        <v>729.186168188553</v>
      </c>
      <c r="L62" s="0" t="n">
        <v>452.04944641568</v>
      </c>
      <c r="M62" s="0" t="n">
        <v>756.222911193278</v>
      </c>
      <c r="N62" s="0" t="n">
        <v>377.302384101029</v>
      </c>
      <c r="O62" s="0" t="n">
        <v>388.58526279074</v>
      </c>
      <c r="P62" s="0" t="n">
        <v>767.805911459768</v>
      </c>
      <c r="Q62" s="0" t="n">
        <v>599.593641829025</v>
      </c>
      <c r="R62" s="0" t="n">
        <v>675.1807404094</v>
      </c>
      <c r="S62" s="0" t="n">
        <v>743.61826980803</v>
      </c>
      <c r="T62" s="0" t="n">
        <v>433.684980553414</v>
      </c>
      <c r="U62" s="0" t="n">
        <v>528.839037529528</v>
      </c>
      <c r="V62" s="0" t="n">
        <v>436.847095540498</v>
      </c>
      <c r="W62" s="0" t="n">
        <v>491.280974792887</v>
      </c>
      <c r="X62" s="0" t="n">
        <v>489.926709689092</v>
      </c>
      <c r="Y62" s="0" t="n">
        <v>429.945838226959</v>
      </c>
      <c r="Z62" s="0" t="n">
        <v>596.746840785737</v>
      </c>
      <c r="AA62" s="0" t="n">
        <v>790.286712889132</v>
      </c>
      <c r="AB62" s="0" t="n">
        <v>487.719097573919</v>
      </c>
      <c r="AC62" s="0" t="n">
        <v>743.13845891841</v>
      </c>
      <c r="AD62" s="0" t="n">
        <v>583.673838651489</v>
      </c>
      <c r="AE62" s="0" t="n">
        <v>621.465176604366</v>
      </c>
      <c r="AF62" s="0" t="n">
        <v>625.33221070859</v>
      </c>
      <c r="AG62" s="0" t="n">
        <v>718.053935965074</v>
      </c>
      <c r="AH62" s="0" t="n">
        <v>725.617073939958</v>
      </c>
      <c r="AI62" s="0" t="n">
        <v>821.014079167522</v>
      </c>
      <c r="AJ62" s="0" t="n">
        <v>624.379030723363</v>
      </c>
      <c r="AK62" s="0" t="n">
        <v>990.115965038483</v>
      </c>
      <c r="AL62" s="0" t="n">
        <v>995.629483294701</v>
      </c>
      <c r="AM62" s="0" t="n">
        <v>84.5608370638431</v>
      </c>
      <c r="AN62" s="0" t="n">
        <v>423.829640156929</v>
      </c>
      <c r="AO62" s="0" t="n">
        <v>224.957716407757</v>
      </c>
      <c r="AP62" s="0" t="n">
        <v>820.117292989561</v>
      </c>
      <c r="AQ62" s="0" t="n">
        <v>600.119447304041</v>
      </c>
      <c r="AR62" s="0" t="n">
        <v>666.576458746608</v>
      </c>
      <c r="AS62" s="0" t="n">
        <v>757.072080248373</v>
      </c>
      <c r="AT62" s="0" t="n">
        <v>652.545399389836</v>
      </c>
      <c r="AU62" s="0" t="n">
        <v>671.962143060672</v>
      </c>
      <c r="AV62" s="0" t="n">
        <v>577.184959232763</v>
      </c>
      <c r="AW62" s="0" t="n">
        <v>475.39284877058</v>
      </c>
      <c r="AX62" s="0" t="n">
        <v>990.12750911781</v>
      </c>
      <c r="AY62" s="0" t="n">
        <v>846.428999858269</v>
      </c>
      <c r="AZ62" s="0" t="n">
        <v>314.030509696083</v>
      </c>
      <c r="BA62" s="0" t="n">
        <v>240.965965139645</v>
      </c>
      <c r="BB62" s="0" t="n">
        <v>391.11722497003</v>
      </c>
      <c r="BC62" s="0" t="n">
        <v>778.375266183266</v>
      </c>
      <c r="BD62" s="0" t="n">
        <v>417.951174097651</v>
      </c>
      <c r="BE62" s="0" t="n">
        <v>218.295851527978</v>
      </c>
      <c r="BF62" s="0" t="n">
        <v>885.854065136843</v>
      </c>
      <c r="BG62" s="0" t="n">
        <v>597.988880822436</v>
      </c>
      <c r="BH62" s="0" t="n">
        <v>439.997932534057</v>
      </c>
      <c r="BI62" s="0" t="n">
        <v>224.653132080018</v>
      </c>
      <c r="BJ62" s="0" t="n">
        <v>0</v>
      </c>
      <c r="BK62" s="0" t="n">
        <v>156.455172183012</v>
      </c>
      <c r="BL62" s="0" t="n">
        <v>1039.93512138748</v>
      </c>
      <c r="BM62" s="0" t="n">
        <v>866.210191991812</v>
      </c>
      <c r="BN62" s="0" t="n">
        <v>923.581870729219</v>
      </c>
      <c r="BO62" s="0" t="n">
        <v>350.997395489042</v>
      </c>
      <c r="BP62" s="0" t="n">
        <v>608.414731894806</v>
      </c>
      <c r="BQ62" s="0" t="n">
        <v>653.60722975114</v>
      </c>
      <c r="BR62" s="0" t="n">
        <v>988.221780564885</v>
      </c>
      <c r="BS62" s="0" t="n">
        <v>856.986163710684</v>
      </c>
      <c r="BT62" s="0" t="n">
        <v>273.142167599437</v>
      </c>
      <c r="BU62" s="0" t="n">
        <v>760.605063034464</v>
      </c>
      <c r="BV62" s="0" t="n">
        <v>972.432908591579</v>
      </c>
      <c r="BW62" s="0" t="n">
        <v>923.917646439766</v>
      </c>
      <c r="BX62" s="0" t="n">
        <v>517.617748784594</v>
      </c>
      <c r="BY62" s="0" t="n">
        <v>885.011241410576</v>
      </c>
      <c r="BZ62" s="0" t="n">
        <v>1189.43221614082</v>
      </c>
      <c r="CA62" s="0" t="n">
        <v>198.449697060585</v>
      </c>
      <c r="CB62" s="0" t="n">
        <v>426.875308730391</v>
      </c>
      <c r="CC62" s="0" t="n">
        <v>340.792270035504</v>
      </c>
      <c r="CD62" s="0" t="n">
        <v>174.307571735675</v>
      </c>
      <c r="CE62" s="0" t="n">
        <v>282.648100379236</v>
      </c>
      <c r="CF62" s="0" t="n">
        <v>632.418045566403</v>
      </c>
      <c r="CG62" s="0" t="n">
        <v>832.206773310012</v>
      </c>
      <c r="CH62" s="0" t="n">
        <v>421.361171966056</v>
      </c>
      <c r="CI62" s="0" t="n">
        <v>256.101135480963</v>
      </c>
      <c r="CJ62" s="0" t="n">
        <v>311.368108116343</v>
      </c>
      <c r="CK62" s="0" t="n">
        <v>911.209214533261</v>
      </c>
      <c r="CL62" s="0" t="n">
        <v>129.305624438449</v>
      </c>
      <c r="CM62" s="0" t="n">
        <v>394.253280738052</v>
      </c>
      <c r="CN62" s="0" t="n">
        <v>146.668335221021</v>
      </c>
      <c r="CO62" s="0" t="n">
        <v>61.0874136055547</v>
      </c>
      <c r="CP62" s="0" t="n">
        <v>583.046411945827</v>
      </c>
      <c r="CQ62" s="0" t="n">
        <v>563.012778646874</v>
      </c>
      <c r="CR62" s="0" t="n">
        <v>238.199299720095</v>
      </c>
      <c r="CS62" s="0" t="n">
        <v>951.912831219114</v>
      </c>
      <c r="CT62" s="0" t="n">
        <v>888.157078053022</v>
      </c>
      <c r="CU62" s="0" t="n">
        <v>629.103814388166</v>
      </c>
      <c r="CV62" s="0" t="n">
        <v>809.079560322646</v>
      </c>
      <c r="CW62" s="0" t="n">
        <v>804.931858870909</v>
      </c>
      <c r="CX62" s="0" t="n">
        <v>572.445885397414</v>
      </c>
      <c r="CY62" s="0" t="n">
        <v>286.149374844032</v>
      </c>
      <c r="CZ62" s="0" t="n">
        <v>462.070671907404</v>
      </c>
      <c r="DA62" s="0" t="n">
        <v>262.215569022524</v>
      </c>
      <c r="DB62" s="0" t="n">
        <v>949.818897219259</v>
      </c>
      <c r="DC62" s="0" t="n">
        <v>359.335732653735</v>
      </c>
      <c r="DD62" s="0" t="n">
        <v>108.903306401909</v>
      </c>
      <c r="DE62" s="0" t="n">
        <v>771.718329039719</v>
      </c>
      <c r="DF62" s="0" t="n">
        <v>979.993904442508</v>
      </c>
      <c r="DG62" s="0" t="n">
        <v>415.020311192512</v>
      </c>
      <c r="DH62" s="0" t="n">
        <v>711.784536634645</v>
      </c>
      <c r="DI62" s="0" t="n">
        <v>829.38131171979</v>
      </c>
      <c r="DJ62" s="0" t="n">
        <v>91.3625726249498</v>
      </c>
      <c r="DK62" s="0" t="n">
        <v>909.705385082506</v>
      </c>
      <c r="DL62" s="0" t="n">
        <v>1018.56538547721</v>
      </c>
      <c r="DM62" s="0" t="n">
        <v>816.132000787926</v>
      </c>
      <c r="DN62" s="0" t="n">
        <v>768.709603511973</v>
      </c>
      <c r="DO62" s="0" t="n">
        <v>852.912511132097</v>
      </c>
      <c r="DP62" s="0" t="n">
        <v>515.139615235673</v>
      </c>
      <c r="DQ62" s="0" t="n">
        <v>961.431572497875</v>
      </c>
      <c r="DR62" s="0" t="n">
        <v>390.209496859263</v>
      </c>
      <c r="DS62" s="0" t="n">
        <v>499.212863980108</v>
      </c>
      <c r="DT62" s="0" t="n">
        <v>215.261579715126</v>
      </c>
      <c r="DU62" s="0" t="n">
        <v>993.214068536356</v>
      </c>
      <c r="DV62" s="0" t="n">
        <v>1048.63015946789</v>
      </c>
      <c r="DW62" s="0" t="n">
        <v>509.499530842751</v>
      </c>
      <c r="DX62" s="0" t="n">
        <v>658.279500976185</v>
      </c>
      <c r="DY62" s="0" t="n">
        <v>698.441000500171</v>
      </c>
      <c r="DZ62" s="0" t="n">
        <v>514.020317559718</v>
      </c>
      <c r="EA62" s="0" t="n">
        <v>234.554147495709</v>
      </c>
    </row>
    <row r="63" customFormat="false" ht="12.75" hidden="true" customHeight="false" outlineLevel="0" collapsed="false">
      <c r="A63" s="1" t="s">
        <v>28</v>
      </c>
      <c r="B63" s="0" t="n">
        <v>810.55906235849</v>
      </c>
      <c r="C63" s="0" t="n">
        <v>988.78199200852</v>
      </c>
      <c r="D63" s="0" t="n">
        <v>715.064186534186</v>
      </c>
      <c r="E63" s="0" t="n">
        <v>877.147741423295</v>
      </c>
      <c r="F63" s="0" t="n">
        <v>514.061419219685</v>
      </c>
      <c r="G63" s="0" t="n">
        <v>750.991666953947</v>
      </c>
      <c r="H63" s="0" t="n">
        <v>784.220798639362</v>
      </c>
      <c r="I63" s="0" t="n">
        <v>852.83445764763</v>
      </c>
      <c r="J63" s="0" t="n">
        <v>767.156866538166</v>
      </c>
      <c r="K63" s="0" t="n">
        <v>861.37461646024</v>
      </c>
      <c r="L63" s="0" t="n">
        <v>595.442548595468</v>
      </c>
      <c r="M63" s="0" t="n">
        <v>894.649925229242</v>
      </c>
      <c r="N63" s="0" t="n">
        <v>521.777319538908</v>
      </c>
      <c r="O63" s="0" t="n">
        <v>515.018003872885</v>
      </c>
      <c r="P63" s="0" t="n">
        <v>851.70931766835</v>
      </c>
      <c r="Q63" s="0" t="n">
        <v>733.736676448223</v>
      </c>
      <c r="R63" s="0" t="n">
        <v>679.872561511856</v>
      </c>
      <c r="S63" s="0" t="n">
        <v>835.831136691306</v>
      </c>
      <c r="T63" s="0" t="n">
        <v>574.185448856102</v>
      </c>
      <c r="U63" s="0" t="n">
        <v>669.356705517798</v>
      </c>
      <c r="V63" s="0" t="n">
        <v>528.185311208175</v>
      </c>
      <c r="W63" s="0" t="n">
        <v>632.754636979784</v>
      </c>
      <c r="X63" s="0" t="n">
        <v>606.591495983344</v>
      </c>
      <c r="Y63" s="0" t="n">
        <v>552.161505773723</v>
      </c>
      <c r="Z63" s="0" t="n">
        <v>733.362517307186</v>
      </c>
      <c r="AA63" s="0" t="n">
        <v>910.071989224133</v>
      </c>
      <c r="AB63" s="0" t="n">
        <v>627.51773192034</v>
      </c>
      <c r="AC63" s="0" t="n">
        <v>881.822182355674</v>
      </c>
      <c r="AD63" s="0" t="n">
        <v>725.138238944323</v>
      </c>
      <c r="AE63" s="0" t="n">
        <v>677.540725841267</v>
      </c>
      <c r="AF63" s="0" t="n">
        <v>743.895745153423</v>
      </c>
      <c r="AG63" s="0" t="n">
        <v>819.737452886868</v>
      </c>
      <c r="AH63" s="0" t="n">
        <v>817.592268606342</v>
      </c>
      <c r="AI63" s="0" t="n">
        <v>862.694181199062</v>
      </c>
      <c r="AJ63" s="0" t="n">
        <v>498.852115697533</v>
      </c>
      <c r="AK63" s="0" t="n">
        <v>843.460215011705</v>
      </c>
      <c r="AL63" s="0" t="n">
        <v>848.079300969406</v>
      </c>
      <c r="AM63" s="0" t="n">
        <v>236.898570814885</v>
      </c>
      <c r="AN63" s="0" t="n">
        <v>276.726644328801</v>
      </c>
      <c r="AO63" s="0" t="n">
        <v>363.479509082356</v>
      </c>
      <c r="AP63" s="0" t="n">
        <v>741.453987840142</v>
      </c>
      <c r="AQ63" s="0" t="n">
        <v>487.411301841705</v>
      </c>
      <c r="AR63" s="0" t="n">
        <v>623.821802969556</v>
      </c>
      <c r="AS63" s="0" t="n">
        <v>707.289993717707</v>
      </c>
      <c r="AT63" s="0" t="n">
        <v>539.640316095435</v>
      </c>
      <c r="AU63" s="0" t="n">
        <v>530.533953778602</v>
      </c>
      <c r="AV63" s="0" t="n">
        <v>538.355267959226</v>
      </c>
      <c r="AW63" s="0" t="n">
        <v>324.660145570407</v>
      </c>
      <c r="AX63" s="0" t="n">
        <v>841.96493955644</v>
      </c>
      <c r="AY63" s="0" t="n">
        <v>695.278631646475</v>
      </c>
      <c r="AZ63" s="0" t="n">
        <v>352.490910873757</v>
      </c>
      <c r="BA63" s="0" t="n">
        <v>92.3241185298183</v>
      </c>
      <c r="BB63" s="0" t="n">
        <v>420.910473677993</v>
      </c>
      <c r="BC63" s="0" t="n">
        <v>661.080320258969</v>
      </c>
      <c r="BD63" s="0" t="n">
        <v>283.459938789311</v>
      </c>
      <c r="BE63" s="0" t="n">
        <v>108.926258413887</v>
      </c>
      <c r="BF63" s="0" t="n">
        <v>744.237190019668</v>
      </c>
      <c r="BG63" s="0" t="n">
        <v>461.495491220743</v>
      </c>
      <c r="BH63" s="0" t="n">
        <v>412.312286367924</v>
      </c>
      <c r="BI63" s="0" t="n">
        <v>346.930606909108</v>
      </c>
      <c r="BJ63" s="0" t="n">
        <v>156.455172183012</v>
      </c>
      <c r="BK63" s="0" t="n">
        <v>0</v>
      </c>
      <c r="BL63" s="0" t="n">
        <v>892.309095377983</v>
      </c>
      <c r="BM63" s="0" t="n">
        <v>755.435640372781</v>
      </c>
      <c r="BN63" s="0" t="n">
        <v>780.36224765981</v>
      </c>
      <c r="BO63" s="0" t="n">
        <v>395.053370202512</v>
      </c>
      <c r="BP63" s="0" t="n">
        <v>466.377147584981</v>
      </c>
      <c r="BQ63" s="0" t="n">
        <v>515.764246430381</v>
      </c>
      <c r="BR63" s="0" t="n">
        <v>840.46996602817</v>
      </c>
      <c r="BS63" s="0" t="n">
        <v>709.161026073841</v>
      </c>
      <c r="BT63" s="0" t="n">
        <v>196.582835551229</v>
      </c>
      <c r="BU63" s="0" t="n">
        <v>610.007598241843</v>
      </c>
      <c r="BV63" s="0" t="n">
        <v>835.744082693567</v>
      </c>
      <c r="BW63" s="0" t="n">
        <v>774.624178406174</v>
      </c>
      <c r="BX63" s="0" t="n">
        <v>364.939947180511</v>
      </c>
      <c r="BY63" s="0" t="n">
        <v>733.440191645075</v>
      </c>
      <c r="BZ63" s="0" t="n">
        <v>1082.54351878646</v>
      </c>
      <c r="CA63" s="0" t="n">
        <v>337.602060982852</v>
      </c>
      <c r="CB63" s="0" t="n">
        <v>327.32745285351</v>
      </c>
      <c r="CC63" s="0" t="n">
        <v>200.470504398766</v>
      </c>
      <c r="CD63" s="0" t="n">
        <v>313.224135438122</v>
      </c>
      <c r="CE63" s="0" t="n">
        <v>136.120819688317</v>
      </c>
      <c r="CF63" s="0" t="n">
        <v>530.119047928367</v>
      </c>
      <c r="CG63" s="0" t="n">
        <v>747.731101405933</v>
      </c>
      <c r="CH63" s="0" t="n">
        <v>370.715908830534</v>
      </c>
      <c r="CI63" s="0" t="n">
        <v>277.548410193505</v>
      </c>
      <c r="CJ63" s="0" t="n">
        <v>213.541992565601</v>
      </c>
      <c r="CK63" s="0" t="n">
        <v>764.882789635703</v>
      </c>
      <c r="CL63" s="0" t="n">
        <v>198.325691160568</v>
      </c>
      <c r="CM63" s="0" t="n">
        <v>250.21118711978</v>
      </c>
      <c r="CN63" s="0" t="n">
        <v>49.3677844387012</v>
      </c>
      <c r="CO63" s="0" t="n">
        <v>193.48428011733</v>
      </c>
      <c r="CP63" s="0" t="n">
        <v>482.32398693772</v>
      </c>
      <c r="CQ63" s="0" t="n">
        <v>412.022999326606</v>
      </c>
      <c r="CR63" s="0" t="n">
        <v>98.329019946741</v>
      </c>
      <c r="CS63" s="0" t="n">
        <v>802.311216312111</v>
      </c>
      <c r="CT63" s="0" t="n">
        <v>737.31772874758</v>
      </c>
      <c r="CU63" s="0" t="n">
        <v>485.594778140778</v>
      </c>
      <c r="CV63" s="0" t="n">
        <v>680.165404462745</v>
      </c>
      <c r="CW63" s="0" t="n">
        <v>657.120196332156</v>
      </c>
      <c r="CX63" s="0" t="n">
        <v>430.203819696908</v>
      </c>
      <c r="CY63" s="0" t="n">
        <v>354.877194583611</v>
      </c>
      <c r="CZ63" s="0" t="n">
        <v>451.298939365968</v>
      </c>
      <c r="DA63" s="0" t="n">
        <v>272.251312414315</v>
      </c>
      <c r="DB63" s="0" t="n">
        <v>805.590454210204</v>
      </c>
      <c r="DC63" s="0" t="n">
        <v>214.326603311956</v>
      </c>
      <c r="DD63" s="0" t="n">
        <v>209.054099326075</v>
      </c>
      <c r="DE63" s="0" t="n">
        <v>671.384944828059</v>
      </c>
      <c r="DF63" s="0" t="n">
        <v>831.594066321377</v>
      </c>
      <c r="DG63" s="0" t="n">
        <v>336.918579243511</v>
      </c>
      <c r="DH63" s="0" t="n">
        <v>562.295951902587</v>
      </c>
      <c r="DI63" s="0" t="n">
        <v>695.779555443061</v>
      </c>
      <c r="DJ63" s="0" t="n">
        <v>247.033586769327</v>
      </c>
      <c r="DK63" s="0" t="n">
        <v>780.238217869459</v>
      </c>
      <c r="DL63" s="0" t="n">
        <v>876.008384314374</v>
      </c>
      <c r="DM63" s="0" t="n">
        <v>675.189020604846</v>
      </c>
      <c r="DN63" s="0" t="n">
        <v>621.737660953947</v>
      </c>
      <c r="DO63" s="0" t="n">
        <v>756.268988530967</v>
      </c>
      <c r="DP63" s="0" t="n">
        <v>485.385887372168</v>
      </c>
      <c r="DQ63" s="0" t="n">
        <v>816.914768316153</v>
      </c>
      <c r="DR63" s="0" t="n">
        <v>246.162049509629</v>
      </c>
      <c r="DS63" s="0" t="n">
        <v>454.54456486528</v>
      </c>
      <c r="DT63" s="0" t="n">
        <v>343.223729968823</v>
      </c>
      <c r="DU63" s="0" t="n">
        <v>849.864718758155</v>
      </c>
      <c r="DV63" s="0" t="n">
        <v>919.157338520939</v>
      </c>
      <c r="DW63" s="0" t="n">
        <v>358.891579619037</v>
      </c>
      <c r="DX63" s="0" t="n">
        <v>507.456788616156</v>
      </c>
      <c r="DY63" s="0" t="n">
        <v>614.756606305658</v>
      </c>
      <c r="DZ63" s="0" t="n">
        <v>430.840574564988</v>
      </c>
      <c r="EA63" s="0" t="n">
        <v>362.146403814283</v>
      </c>
    </row>
    <row r="64" customFormat="false" ht="12.75" hidden="true" customHeight="false" outlineLevel="0" collapsed="false">
      <c r="A64" s="1" t="s">
        <v>29</v>
      </c>
      <c r="B64" s="0" t="n">
        <v>1087.71981873715</v>
      </c>
      <c r="C64" s="0" t="n">
        <v>1218.82602786412</v>
      </c>
      <c r="D64" s="0" t="n">
        <v>1409.80936952609</v>
      </c>
      <c r="E64" s="0" t="n">
        <v>1617.20422885499</v>
      </c>
      <c r="F64" s="0" t="n">
        <v>1197.93266402928</v>
      </c>
      <c r="G64" s="0" t="n">
        <v>1487.09603134837</v>
      </c>
      <c r="H64" s="0" t="n">
        <v>1560.21791284142</v>
      </c>
      <c r="I64" s="0" t="n">
        <v>1580.63021372335</v>
      </c>
      <c r="J64" s="0" t="n">
        <v>1410.27941746417</v>
      </c>
      <c r="K64" s="0" t="n">
        <v>1583.70376305719</v>
      </c>
      <c r="L64" s="0" t="n">
        <v>1394.90256492714</v>
      </c>
      <c r="M64" s="0" t="n">
        <v>1640.1988598637</v>
      </c>
      <c r="N64" s="0" t="n">
        <v>1334.17906502091</v>
      </c>
      <c r="O64" s="0" t="n">
        <v>1276.55801917999</v>
      </c>
      <c r="P64" s="0" t="n">
        <v>1387.61991997775</v>
      </c>
      <c r="Q64" s="0" t="n">
        <v>1481.00207670756</v>
      </c>
      <c r="R64" s="0" t="n">
        <v>991.356785681146</v>
      </c>
      <c r="S64" s="0" t="n">
        <v>1407.47695066647</v>
      </c>
      <c r="T64" s="0" t="n">
        <v>1366.562113215</v>
      </c>
      <c r="U64" s="0" t="n">
        <v>1449.1608407818</v>
      </c>
      <c r="V64" s="0" t="n">
        <v>1192.87830401578</v>
      </c>
      <c r="W64" s="0" t="n">
        <v>1420.68052704747</v>
      </c>
      <c r="X64" s="0" t="n">
        <v>1318.82412591917</v>
      </c>
      <c r="Y64" s="0" t="n">
        <v>1293.54263318112</v>
      </c>
      <c r="Z64" s="0" t="n">
        <v>1490.12123661084</v>
      </c>
      <c r="AA64" s="0" t="n">
        <v>1574.21435907604</v>
      </c>
      <c r="AB64" s="0" t="n">
        <v>1410.13885471701</v>
      </c>
      <c r="AC64" s="0" t="n">
        <v>1629.85657318856</v>
      </c>
      <c r="AD64" s="0" t="n">
        <v>1502.01145127247</v>
      </c>
      <c r="AE64" s="0" t="n">
        <v>1174.18723389014</v>
      </c>
      <c r="AF64" s="0" t="n">
        <v>1432.60514840745</v>
      </c>
      <c r="AG64" s="0" t="n">
        <v>1430.77168780346</v>
      </c>
      <c r="AH64" s="0" t="n">
        <v>1393.05454621801</v>
      </c>
      <c r="AI64" s="0" t="n">
        <v>1229.15314115851</v>
      </c>
      <c r="AJ64" s="0" t="n">
        <v>460.422105406193</v>
      </c>
      <c r="AK64" s="0" t="n">
        <v>52.1719182992988</v>
      </c>
      <c r="AL64" s="0" t="n">
        <v>44.3057987168705</v>
      </c>
      <c r="AM64" s="0" t="n">
        <v>1105.89059487626</v>
      </c>
      <c r="AN64" s="0" t="n">
        <v>616.519131663045</v>
      </c>
      <c r="AO64" s="0" t="n">
        <v>1255.78269713596</v>
      </c>
      <c r="AP64" s="0" t="n">
        <v>622.168559862033</v>
      </c>
      <c r="AQ64" s="0" t="n">
        <v>521.462336334898</v>
      </c>
      <c r="AR64" s="0" t="n">
        <v>788.518441771267</v>
      </c>
      <c r="AS64" s="0" t="n">
        <v>767.929169294449</v>
      </c>
      <c r="AT64" s="0" t="n">
        <v>488.212208866454</v>
      </c>
      <c r="AU64" s="0" t="n">
        <v>373.490653826672</v>
      </c>
      <c r="AV64" s="0" t="n">
        <v>799.335709192321</v>
      </c>
      <c r="AW64" s="0" t="n">
        <v>567.963263377103</v>
      </c>
      <c r="AX64" s="0" t="n">
        <v>51.0324895881817</v>
      </c>
      <c r="AY64" s="0" t="n">
        <v>205.866714593987</v>
      </c>
      <c r="AZ64" s="0" t="n">
        <v>992.143532227792</v>
      </c>
      <c r="BA64" s="0" t="n">
        <v>801.226494538225</v>
      </c>
      <c r="BB64" s="0" t="n">
        <v>989.471139028365</v>
      </c>
      <c r="BC64" s="0" t="n">
        <v>400.505619582115</v>
      </c>
      <c r="BD64" s="0" t="n">
        <v>626.859876670496</v>
      </c>
      <c r="BE64" s="0" t="n">
        <v>825.962323428874</v>
      </c>
      <c r="BF64" s="0" t="n">
        <v>175.282348801069</v>
      </c>
      <c r="BG64" s="0" t="n">
        <v>453.589387388055</v>
      </c>
      <c r="BH64" s="0" t="n">
        <v>839.310264803148</v>
      </c>
      <c r="BI64" s="0" t="n">
        <v>1236.30742968216</v>
      </c>
      <c r="BJ64" s="0" t="n">
        <v>1039.93512138748</v>
      </c>
      <c r="BK64" s="0" t="n">
        <v>892.309095377983</v>
      </c>
      <c r="BL64" s="0" t="n">
        <v>0</v>
      </c>
      <c r="BM64" s="0" t="n">
        <v>416.848931763315</v>
      </c>
      <c r="BN64" s="0" t="n">
        <v>133.216746592904</v>
      </c>
      <c r="BO64" s="0" t="n">
        <v>1015.381110209</v>
      </c>
      <c r="BP64" s="0" t="n">
        <v>434.390552607437</v>
      </c>
      <c r="BQ64" s="0" t="n">
        <v>398.738534224759</v>
      </c>
      <c r="BR64" s="0" t="n">
        <v>51.8454341299739</v>
      </c>
      <c r="BS64" s="0" t="n">
        <v>183.161172116395</v>
      </c>
      <c r="BT64" s="0" t="n">
        <v>806.204305271104</v>
      </c>
      <c r="BU64" s="0" t="n">
        <v>285.457517559091</v>
      </c>
      <c r="BV64" s="0" t="n">
        <v>168.665766347449</v>
      </c>
      <c r="BW64" s="0" t="n">
        <v>120.728080937371</v>
      </c>
      <c r="BX64" s="0" t="n">
        <v>530.542493228115</v>
      </c>
      <c r="BY64" s="0" t="n">
        <v>174.301450420899</v>
      </c>
      <c r="BZ64" s="0" t="n">
        <v>519.581770585919</v>
      </c>
      <c r="CA64" s="0" t="n">
        <v>1229.89873102637</v>
      </c>
      <c r="CB64" s="0" t="n">
        <v>671.83787232155</v>
      </c>
      <c r="CC64" s="0" t="n">
        <v>699.380298293774</v>
      </c>
      <c r="CD64" s="0" t="n">
        <v>1205.49283252059</v>
      </c>
      <c r="CE64" s="0" t="n">
        <v>758.20165214849</v>
      </c>
      <c r="CF64" s="0" t="n">
        <v>542.267708108486</v>
      </c>
      <c r="CG64" s="0" t="n">
        <v>588.778097891061</v>
      </c>
      <c r="CH64" s="0" t="n">
        <v>783.34160893848</v>
      </c>
      <c r="CI64" s="0" t="n">
        <v>949.614903425736</v>
      </c>
      <c r="CJ64" s="0" t="n">
        <v>757.320376497152</v>
      </c>
      <c r="CK64" s="0" t="n">
        <v>129.925544037146</v>
      </c>
      <c r="CL64" s="0" t="n">
        <v>1001.72012871085</v>
      </c>
      <c r="CM64" s="0" t="n">
        <v>645.683885974343</v>
      </c>
      <c r="CN64" s="0" t="n">
        <v>925.662161341492</v>
      </c>
      <c r="CO64" s="0" t="n">
        <v>1085.22317695057</v>
      </c>
      <c r="CP64" s="0" t="n">
        <v>573.25136855216</v>
      </c>
      <c r="CQ64" s="0" t="n">
        <v>481.392069241142</v>
      </c>
      <c r="CR64" s="0" t="n">
        <v>801.857865742515</v>
      </c>
      <c r="CS64" s="0" t="n">
        <v>96.306302092229</v>
      </c>
      <c r="CT64" s="0" t="n">
        <v>164.782949271369</v>
      </c>
      <c r="CU64" s="0" t="n">
        <v>412.411049499091</v>
      </c>
      <c r="CV64" s="0" t="n">
        <v>313.047736716262</v>
      </c>
      <c r="CW64" s="0" t="n">
        <v>235.228775817569</v>
      </c>
      <c r="CX64" s="0" t="n">
        <v>469.489894817553</v>
      </c>
      <c r="CY64" s="0" t="n">
        <v>1051.93551543976</v>
      </c>
      <c r="CZ64" s="0" t="n">
        <v>887.16780540908</v>
      </c>
      <c r="DA64" s="0" t="n">
        <v>930.078164300584</v>
      </c>
      <c r="DB64" s="0" t="n">
        <v>104.053543564115</v>
      </c>
      <c r="DC64" s="0" t="n">
        <v>680.704548914105</v>
      </c>
      <c r="DD64" s="0" t="n">
        <v>1035.19909095273</v>
      </c>
      <c r="DE64" s="0" t="n">
        <v>501.556391579364</v>
      </c>
      <c r="DF64" s="0" t="n">
        <v>61.9677605344346</v>
      </c>
      <c r="DG64" s="0" t="n">
        <v>722.882471234826</v>
      </c>
      <c r="DH64" s="0" t="n">
        <v>330.559105778954</v>
      </c>
      <c r="DI64" s="0" t="n">
        <v>270.032549476086</v>
      </c>
      <c r="DJ64" s="0" t="n">
        <v>1130.38323167828</v>
      </c>
      <c r="DK64" s="0" t="n">
        <v>259.728253807943</v>
      </c>
      <c r="DL64" s="0" t="n">
        <v>84.165701412238</v>
      </c>
      <c r="DM64" s="0" t="n">
        <v>239.523920003222</v>
      </c>
      <c r="DN64" s="0" t="n">
        <v>271.228106964772</v>
      </c>
      <c r="DO64" s="0" t="n">
        <v>513.498883207522</v>
      </c>
      <c r="DP64" s="0" t="n">
        <v>830.327954128869</v>
      </c>
      <c r="DQ64" s="0" t="n">
        <v>92.2218927466281</v>
      </c>
      <c r="DR64" s="0" t="n">
        <v>649.726287389462</v>
      </c>
      <c r="DS64" s="0" t="n">
        <v>784.168781458334</v>
      </c>
      <c r="DT64" s="0" t="n">
        <v>1234.24175290671</v>
      </c>
      <c r="DU64" s="0" t="n">
        <v>82.4613560652987</v>
      </c>
      <c r="DV64" s="0" t="n">
        <v>248.078115331828</v>
      </c>
      <c r="DW64" s="0" t="n">
        <v>533.821812966143</v>
      </c>
      <c r="DX64" s="0" t="n">
        <v>386.776323131272</v>
      </c>
      <c r="DY64" s="0" t="n">
        <v>602.964948810426</v>
      </c>
      <c r="DZ64" s="0" t="n">
        <v>663.099062503567</v>
      </c>
      <c r="EA64" s="0" t="n">
        <v>1252.77576014222</v>
      </c>
    </row>
    <row r="65" customFormat="false" ht="12.75" hidden="true" customHeight="false" outlineLevel="0" collapsed="false">
      <c r="A65" s="1" t="s">
        <v>30</v>
      </c>
      <c r="B65" s="0" t="n">
        <v>681.235725490603</v>
      </c>
      <c r="C65" s="0" t="n">
        <v>803.434359917401</v>
      </c>
      <c r="D65" s="0" t="n">
        <v>1077.55275366975</v>
      </c>
      <c r="E65" s="0" t="n">
        <v>1289.20504042468</v>
      </c>
      <c r="F65" s="0" t="n">
        <v>884.530700550513</v>
      </c>
      <c r="G65" s="0" t="n">
        <v>1165.71807550212</v>
      </c>
      <c r="H65" s="0" t="n">
        <v>1252.79474972345</v>
      </c>
      <c r="I65" s="0" t="n">
        <v>1249.51793030675</v>
      </c>
      <c r="J65" s="0" t="n">
        <v>1059.73753614335</v>
      </c>
      <c r="K65" s="0" t="n">
        <v>1250.14686699161</v>
      </c>
      <c r="L65" s="0" t="n">
        <v>1112.82357152253</v>
      </c>
      <c r="M65" s="0" t="n">
        <v>1313.35206510541</v>
      </c>
      <c r="N65" s="0" t="n">
        <v>1065.55090383141</v>
      </c>
      <c r="O65" s="0" t="n">
        <v>986.505764334984</v>
      </c>
      <c r="P65" s="0" t="n">
        <v>1008.66169978504</v>
      </c>
      <c r="Q65" s="0" t="n">
        <v>1165.06162820472</v>
      </c>
      <c r="R65" s="0" t="n">
        <v>599.521146275895</v>
      </c>
      <c r="S65" s="0" t="n">
        <v>1036.15456786137</v>
      </c>
      <c r="T65" s="0" t="n">
        <v>1083.0230460208</v>
      </c>
      <c r="U65" s="0" t="n">
        <v>1151.64612686444</v>
      </c>
      <c r="V65" s="0" t="n">
        <v>872.831815152213</v>
      </c>
      <c r="W65" s="0" t="n">
        <v>1129.86546315733</v>
      </c>
      <c r="X65" s="0" t="n">
        <v>1002.00644530085</v>
      </c>
      <c r="Y65" s="0" t="n">
        <v>992.071396007654</v>
      </c>
      <c r="Z65" s="0" t="n">
        <v>1177.93777462278</v>
      </c>
      <c r="AA65" s="0" t="n">
        <v>1219.82066818392</v>
      </c>
      <c r="AB65" s="0" t="n">
        <v>1117.34565835756</v>
      </c>
      <c r="AC65" s="0" t="n">
        <v>1304.70103800034</v>
      </c>
      <c r="AD65" s="0" t="n">
        <v>1198.97900089301</v>
      </c>
      <c r="AE65" s="0" t="n">
        <v>803.500716955949</v>
      </c>
      <c r="AF65" s="0" t="n">
        <v>1096.23178633363</v>
      </c>
      <c r="AG65" s="0" t="n">
        <v>1068.80047499773</v>
      </c>
      <c r="AH65" s="0" t="n">
        <v>1023.73249160894</v>
      </c>
      <c r="AI65" s="0" t="n">
        <v>827.135938133974</v>
      </c>
      <c r="AJ65" s="0" t="n">
        <v>267.884710956091</v>
      </c>
      <c r="AK65" s="0" t="n">
        <v>376.986962298976</v>
      </c>
      <c r="AL65" s="0" t="n">
        <v>392.78428170181</v>
      </c>
      <c r="AM65" s="0" t="n">
        <v>907.101824986531</v>
      </c>
      <c r="AN65" s="0" t="n">
        <v>515.088392064777</v>
      </c>
      <c r="AO65" s="0" t="n">
        <v>1090.38521287634</v>
      </c>
      <c r="AP65" s="0" t="n">
        <v>206.253300361597</v>
      </c>
      <c r="AQ65" s="0" t="n">
        <v>268.23988259504</v>
      </c>
      <c r="AR65" s="0" t="n">
        <v>398.183910052025</v>
      </c>
      <c r="AS65" s="0" t="n">
        <v>358.985183447825</v>
      </c>
      <c r="AT65" s="0" t="n">
        <v>215.828111815218</v>
      </c>
      <c r="AU65" s="0" t="n">
        <v>315.31473865267</v>
      </c>
      <c r="AV65" s="0" t="n">
        <v>435.375835534334</v>
      </c>
      <c r="AW65" s="0" t="n">
        <v>500.955432806625</v>
      </c>
      <c r="AX65" s="0" t="n">
        <v>399.620563853761</v>
      </c>
      <c r="AY65" s="0" t="n">
        <v>405.897679276019</v>
      </c>
      <c r="AZ65" s="0" t="n">
        <v>703.131572306847</v>
      </c>
      <c r="BA65" s="0" t="n">
        <v>668.855649741147</v>
      </c>
      <c r="BB65" s="0" t="n">
        <v>673.990570113793</v>
      </c>
      <c r="BC65" s="0" t="n">
        <v>102.263423937358</v>
      </c>
      <c r="BD65" s="0" t="n">
        <v>480.019577664976</v>
      </c>
      <c r="BE65" s="0" t="n">
        <v>655.451015948188</v>
      </c>
      <c r="BF65" s="0" t="n">
        <v>275.792070773951</v>
      </c>
      <c r="BG65" s="0" t="n">
        <v>332.653049221406</v>
      </c>
      <c r="BH65" s="0" t="n">
        <v>521.983505222263</v>
      </c>
      <c r="BI65" s="0" t="n">
        <v>1088.88226905064</v>
      </c>
      <c r="BJ65" s="0" t="n">
        <v>866.210191991812</v>
      </c>
      <c r="BK65" s="0" t="n">
        <v>755.435640372781</v>
      </c>
      <c r="BL65" s="0" t="n">
        <v>416.848931763315</v>
      </c>
      <c r="BM65" s="0" t="n">
        <v>0</v>
      </c>
      <c r="BN65" s="0" t="n">
        <v>304.653137753381</v>
      </c>
      <c r="BO65" s="0" t="n">
        <v>712.51320739994</v>
      </c>
      <c r="BP65" s="0" t="n">
        <v>356.682940674046</v>
      </c>
      <c r="BQ65" s="0" t="n">
        <v>300.801067821096</v>
      </c>
      <c r="BR65" s="0" t="n">
        <v>392.377735789802</v>
      </c>
      <c r="BS65" s="0" t="n">
        <v>352.747302014919</v>
      </c>
      <c r="BT65" s="0" t="n">
        <v>593.940697941355</v>
      </c>
      <c r="BU65" s="0" t="n">
        <v>392.18423849256</v>
      </c>
      <c r="BV65" s="0" t="n">
        <v>250.610365040912</v>
      </c>
      <c r="BW65" s="0" t="n">
        <v>391.831926420788</v>
      </c>
      <c r="BX65" s="0" t="n">
        <v>495.257724080415</v>
      </c>
      <c r="BY65" s="0" t="n">
        <v>421.967450656317</v>
      </c>
      <c r="BZ65" s="0" t="n">
        <v>327.377755973076</v>
      </c>
      <c r="CA65" s="0" t="n">
        <v>1064.03283932942</v>
      </c>
      <c r="CB65" s="0" t="n">
        <v>439.385570686565</v>
      </c>
      <c r="CC65" s="0" t="n">
        <v>563.044327080805</v>
      </c>
      <c r="CD65" s="0" t="n">
        <v>1040.21583967135</v>
      </c>
      <c r="CE65" s="0" t="n">
        <v>628.177979274726</v>
      </c>
      <c r="CF65" s="0" t="n">
        <v>235.804257024843</v>
      </c>
      <c r="CG65" s="0" t="n">
        <v>172.233626167138</v>
      </c>
      <c r="CH65" s="0" t="n">
        <v>489.211483000221</v>
      </c>
      <c r="CI65" s="0" t="n">
        <v>687.59134063369</v>
      </c>
      <c r="CJ65" s="0" t="n">
        <v>555.228724245134</v>
      </c>
      <c r="CK65" s="0" t="n">
        <v>342.390955827029</v>
      </c>
      <c r="CL65" s="0" t="n">
        <v>782.106315303371</v>
      </c>
      <c r="CM65" s="0" t="n">
        <v>526.62047924909</v>
      </c>
      <c r="CN65" s="0" t="n">
        <v>801.824187213801</v>
      </c>
      <c r="CO65" s="0" t="n">
        <v>923.873132268325</v>
      </c>
      <c r="CP65" s="0" t="n">
        <v>284.950328089147</v>
      </c>
      <c r="CQ65" s="0" t="n">
        <v>454.627223668725</v>
      </c>
      <c r="CR65" s="0" t="n">
        <v>657.756941966186</v>
      </c>
      <c r="CS65" s="0" t="n">
        <v>407.02572585945</v>
      </c>
      <c r="CT65" s="0" t="n">
        <v>408.761326616827</v>
      </c>
      <c r="CU65" s="0" t="n">
        <v>354.670466729743</v>
      </c>
      <c r="CV65" s="0" t="n">
        <v>154.360012125124</v>
      </c>
      <c r="CW65" s="0" t="n">
        <v>348.947752728009</v>
      </c>
      <c r="CX65" s="0" t="n">
        <v>381.748613168088</v>
      </c>
      <c r="CY65" s="0" t="n">
        <v>770.672407356895</v>
      </c>
      <c r="CZ65" s="0" t="n">
        <v>554.52510901595</v>
      </c>
      <c r="DA65" s="0" t="n">
        <v>669.366368221091</v>
      </c>
      <c r="DB65" s="0" t="n">
        <v>326.61059890897</v>
      </c>
      <c r="DC65" s="0" t="n">
        <v>558.797855282558</v>
      </c>
      <c r="DD65" s="0" t="n">
        <v>819.345563864709</v>
      </c>
      <c r="DE65" s="0" t="n">
        <v>112.722405909738</v>
      </c>
      <c r="DF65" s="0" t="n">
        <v>398.771754621462</v>
      </c>
      <c r="DG65" s="0" t="n">
        <v>460.755070832103</v>
      </c>
      <c r="DH65" s="0" t="n">
        <v>382.850653237177</v>
      </c>
      <c r="DI65" s="0" t="n">
        <v>189.873015787409</v>
      </c>
      <c r="DJ65" s="0" t="n">
        <v>945.085181708908</v>
      </c>
      <c r="DK65" s="0" t="n">
        <v>157.224780552821</v>
      </c>
      <c r="DL65" s="0" t="n">
        <v>338.04680710508</v>
      </c>
      <c r="DM65" s="0" t="n">
        <v>264.475667351227</v>
      </c>
      <c r="DN65" s="0" t="n">
        <v>340.043020306237</v>
      </c>
      <c r="DO65" s="0" t="n">
        <v>96.6911078413648</v>
      </c>
      <c r="DP65" s="0" t="n">
        <v>484.946405085031</v>
      </c>
      <c r="DQ65" s="0" t="n">
        <v>334.974453100224</v>
      </c>
      <c r="DR65" s="0" t="n">
        <v>529.995131571642</v>
      </c>
      <c r="DS65" s="0" t="n">
        <v>452.819881744206</v>
      </c>
      <c r="DT65" s="0" t="n">
        <v>1080.92965951204</v>
      </c>
      <c r="DU65" s="0" t="n">
        <v>334.403822176871</v>
      </c>
      <c r="DV65" s="0" t="n">
        <v>239.626970096225</v>
      </c>
      <c r="DW65" s="0" t="n">
        <v>479.500272190116</v>
      </c>
      <c r="DX65" s="0" t="n">
        <v>414.728789782809</v>
      </c>
      <c r="DY65" s="0" t="n">
        <v>222.854875620837</v>
      </c>
      <c r="DZ65" s="0" t="n">
        <v>367.177349151398</v>
      </c>
      <c r="EA65" s="0" t="n">
        <v>1100.30541171403</v>
      </c>
    </row>
    <row r="66" customFormat="false" ht="12.75" hidden="true" customHeight="false" outlineLevel="0" collapsed="false">
      <c r="A66" s="1" t="s">
        <v>31</v>
      </c>
      <c r="B66" s="0" t="n">
        <v>961.214323426077</v>
      </c>
      <c r="C66" s="0" t="n">
        <v>1097.786734858</v>
      </c>
      <c r="D66" s="0" t="n">
        <v>1277.06754003537</v>
      </c>
      <c r="E66" s="0" t="n">
        <v>1484.85136486402</v>
      </c>
      <c r="F66" s="0" t="n">
        <v>1065.85056031539</v>
      </c>
      <c r="G66" s="0" t="n">
        <v>1354.99251236073</v>
      </c>
      <c r="H66" s="0" t="n">
        <v>1429.21035403537</v>
      </c>
      <c r="I66" s="0" t="n">
        <v>1448.08337761493</v>
      </c>
      <c r="J66" s="0" t="n">
        <v>1277.07534197774</v>
      </c>
      <c r="K66" s="0" t="n">
        <v>1451.0432069832</v>
      </c>
      <c r="L66" s="0" t="n">
        <v>1265.86748261206</v>
      </c>
      <c r="M66" s="0" t="n">
        <v>1507.93165831123</v>
      </c>
      <c r="N66" s="0" t="n">
        <v>1206.38814637679</v>
      </c>
      <c r="O66" s="0" t="n">
        <v>1146.40824044987</v>
      </c>
      <c r="P66" s="0" t="n">
        <v>1255.31748247615</v>
      </c>
      <c r="Q66" s="0" t="n">
        <v>1349.23972877026</v>
      </c>
      <c r="R66" s="0" t="n">
        <v>861.433293949291</v>
      </c>
      <c r="S66" s="0" t="n">
        <v>1274.66371348177</v>
      </c>
      <c r="T66" s="0" t="n">
        <v>1237.29630092004</v>
      </c>
      <c r="U66" s="0" t="n">
        <v>1318.78753487161</v>
      </c>
      <c r="V66" s="0" t="n">
        <v>1060.42989131091</v>
      </c>
      <c r="W66" s="0" t="n">
        <v>1290.85463828069</v>
      </c>
      <c r="X66" s="0" t="n">
        <v>1186.75898687807</v>
      </c>
      <c r="Y66" s="0" t="n">
        <v>1162.4855673763</v>
      </c>
      <c r="Z66" s="0" t="n">
        <v>1358.63665548117</v>
      </c>
      <c r="AA66" s="0" t="n">
        <v>1441.00206295906</v>
      </c>
      <c r="AB66" s="0" t="n">
        <v>1280.10229860067</v>
      </c>
      <c r="AC66" s="0" t="n">
        <v>1497.67935442879</v>
      </c>
      <c r="AD66" s="0" t="n">
        <v>1371.26698278847</v>
      </c>
      <c r="AE66" s="0" t="n">
        <v>1041.5500330562</v>
      </c>
      <c r="AF66" s="0" t="n">
        <v>1299.72255374505</v>
      </c>
      <c r="AG66" s="0" t="n">
        <v>1297.62871616568</v>
      </c>
      <c r="AH66" s="0" t="n">
        <v>1260.15755636356</v>
      </c>
      <c r="AI66" s="0" t="n">
        <v>1100.80627680146</v>
      </c>
      <c r="AJ66" s="0" t="n">
        <v>328.971615726351</v>
      </c>
      <c r="AK66" s="0" t="n">
        <v>82.468123850545</v>
      </c>
      <c r="AL66" s="0" t="n">
        <v>95.9717104747943</v>
      </c>
      <c r="AM66" s="0" t="n">
        <v>986.141357965823</v>
      </c>
      <c r="AN66" s="0" t="n">
        <v>503.710923134914</v>
      </c>
      <c r="AO66" s="0" t="n">
        <v>1143.02817694823</v>
      </c>
      <c r="AP66" s="0" t="n">
        <v>504.673450917185</v>
      </c>
      <c r="AQ66" s="0" t="n">
        <v>388.577534644726</v>
      </c>
      <c r="AR66" s="0" t="n">
        <v>659.344719419393</v>
      </c>
      <c r="AS66" s="0" t="n">
        <v>644.040679574866</v>
      </c>
      <c r="AT66" s="0" t="n">
        <v>355.032202494082</v>
      </c>
      <c r="AU66" s="0" t="n">
        <v>251.745292624232</v>
      </c>
      <c r="AV66" s="0" t="n">
        <v>667.13105910308</v>
      </c>
      <c r="AW66" s="0" t="n">
        <v>459.831275134307</v>
      </c>
      <c r="AX66" s="0" t="n">
        <v>99.3918654857638</v>
      </c>
      <c r="AY66" s="0" t="n">
        <v>146.814119418741</v>
      </c>
      <c r="AZ66" s="0" t="n">
        <v>861.036935218042</v>
      </c>
      <c r="BA66" s="0" t="n">
        <v>688.281435692161</v>
      </c>
      <c r="BB66" s="0" t="n">
        <v>856.836809228158</v>
      </c>
      <c r="BC66" s="0" t="n">
        <v>272.419435957098</v>
      </c>
      <c r="BD66" s="0" t="n">
        <v>506.652312389588</v>
      </c>
      <c r="BE66" s="0" t="n">
        <v>707.027457213279</v>
      </c>
      <c r="BF66" s="0" t="n">
        <v>42.1892582448248</v>
      </c>
      <c r="BG66" s="0" t="n">
        <v>328.952818542468</v>
      </c>
      <c r="BH66" s="0" t="n">
        <v>706.291018016237</v>
      </c>
      <c r="BI66" s="0" t="n">
        <v>1126.77868326996</v>
      </c>
      <c r="BJ66" s="0" t="n">
        <v>923.581870729219</v>
      </c>
      <c r="BK66" s="0" t="n">
        <v>780.36224765981</v>
      </c>
      <c r="BL66" s="0" t="n">
        <v>133.216746592904</v>
      </c>
      <c r="BM66" s="0" t="n">
        <v>304.653137753381</v>
      </c>
      <c r="BN66" s="0" t="n">
        <v>0</v>
      </c>
      <c r="BO66" s="0" t="n">
        <v>883.451288517808</v>
      </c>
      <c r="BP66" s="0" t="n">
        <v>315.180247075795</v>
      </c>
      <c r="BQ66" s="0" t="n">
        <v>273.141238865857</v>
      </c>
      <c r="BR66" s="0" t="n">
        <v>92.9348115125393</v>
      </c>
      <c r="BS66" s="0" t="n">
        <v>94.7127245100415</v>
      </c>
      <c r="BT66" s="0" t="n">
        <v>681.069539834106</v>
      </c>
      <c r="BU66" s="0" t="n">
        <v>197.261963975208</v>
      </c>
      <c r="BV66" s="0" t="n">
        <v>96.4905058660835</v>
      </c>
      <c r="BW66" s="0" t="n">
        <v>92.7359702324423</v>
      </c>
      <c r="BX66" s="0" t="n">
        <v>427.419254713256</v>
      </c>
      <c r="BY66" s="0" t="n">
        <v>140.652258614326</v>
      </c>
      <c r="BZ66" s="0" t="n">
        <v>481.949673872526</v>
      </c>
      <c r="CA66" s="0" t="n">
        <v>1116.83733010875</v>
      </c>
      <c r="CB66" s="0" t="n">
        <v>542.442292585461</v>
      </c>
      <c r="CC66" s="0" t="n">
        <v>583.143038249512</v>
      </c>
      <c r="CD66" s="0" t="n">
        <v>1092.32210754385</v>
      </c>
      <c r="CE66" s="0" t="n">
        <v>644.660804292047</v>
      </c>
      <c r="CF66" s="0" t="n">
        <v>409.291808051196</v>
      </c>
      <c r="CG66" s="0" t="n">
        <v>472.792336441237</v>
      </c>
      <c r="CH66" s="0" t="n">
        <v>650.935760170744</v>
      </c>
      <c r="CI66" s="0" t="n">
        <v>820.535147214041</v>
      </c>
      <c r="CJ66" s="0" t="n">
        <v>632.658196162538</v>
      </c>
      <c r="CK66" s="0" t="n">
        <v>45.9082510625152</v>
      </c>
      <c r="CL66" s="0" t="n">
        <v>877.971347633257</v>
      </c>
      <c r="CM66" s="0" t="n">
        <v>530.745093569702</v>
      </c>
      <c r="CN66" s="0" t="n">
        <v>816.798515508148</v>
      </c>
      <c r="CO66" s="0" t="n">
        <v>971.548608348234</v>
      </c>
      <c r="CP66" s="0" t="n">
        <v>440.059822035021</v>
      </c>
      <c r="CQ66" s="0" t="n">
        <v>376.884902084344</v>
      </c>
      <c r="CR66" s="0" t="n">
        <v>686.829140777128</v>
      </c>
      <c r="CS66" s="0" t="n">
        <v>102.966433515835</v>
      </c>
      <c r="CT66" s="0" t="n">
        <v>125.660511664567</v>
      </c>
      <c r="CU66" s="0" t="n">
        <v>294.952032239645</v>
      </c>
      <c r="CV66" s="0" t="n">
        <v>182.714298755021</v>
      </c>
      <c r="CW66" s="0" t="n">
        <v>136.241553327045</v>
      </c>
      <c r="CX66" s="0" t="n">
        <v>351.21798689539</v>
      </c>
      <c r="CY66" s="0" t="n">
        <v>921.711779519359</v>
      </c>
      <c r="CZ66" s="0" t="n">
        <v>753.965500379365</v>
      </c>
      <c r="DA66" s="0" t="n">
        <v>800.981086526832</v>
      </c>
      <c r="DB66" s="0" t="n">
        <v>29.2705868737982</v>
      </c>
      <c r="DC66" s="0" t="n">
        <v>566.435038613088</v>
      </c>
      <c r="DD66" s="0" t="n">
        <v>912.2803496551</v>
      </c>
      <c r="DE66" s="0" t="n">
        <v>377.058421753052</v>
      </c>
      <c r="DF66" s="0" t="n">
        <v>96.1425923005499</v>
      </c>
      <c r="DG66" s="0" t="n">
        <v>591.847919281377</v>
      </c>
      <c r="DH66" s="0" t="n">
        <v>230.696755221904</v>
      </c>
      <c r="DI66" s="0" t="n">
        <v>138.550850412169</v>
      </c>
      <c r="DJ66" s="0" t="n">
        <v>1013.03126650591</v>
      </c>
      <c r="DK66" s="0" t="n">
        <v>152.221855167101</v>
      </c>
      <c r="DL66" s="0" t="n">
        <v>95.8199680504068</v>
      </c>
      <c r="DM66" s="0" t="n">
        <v>109.866263110358</v>
      </c>
      <c r="DN66" s="0" t="n">
        <v>164.300503480911</v>
      </c>
      <c r="DO66" s="0" t="n">
        <v>400.285373843629</v>
      </c>
      <c r="DP66" s="0" t="n">
        <v>697.241446388871</v>
      </c>
      <c r="DQ66" s="0" t="n">
        <v>41.3976849110243</v>
      </c>
      <c r="DR66" s="0" t="n">
        <v>534.811111903309</v>
      </c>
      <c r="DS66" s="0" t="n">
        <v>650.956254643718</v>
      </c>
      <c r="DT66" s="0" t="n">
        <v>1123.56169579304</v>
      </c>
      <c r="DU66" s="0" t="n">
        <v>69.6357293659236</v>
      </c>
      <c r="DV66" s="0" t="n">
        <v>210.412338439788</v>
      </c>
      <c r="DW66" s="0" t="n">
        <v>426.526432445447</v>
      </c>
      <c r="DX66" s="0" t="n">
        <v>287.581196424176</v>
      </c>
      <c r="DY66" s="0" t="n">
        <v>474.249912737611</v>
      </c>
      <c r="DZ66" s="0" t="n">
        <v>530.083672264739</v>
      </c>
      <c r="EA66" s="0" t="n">
        <v>1142.4225403773</v>
      </c>
    </row>
    <row r="67" customFormat="false" ht="12.75" hidden="true" customHeight="false" outlineLevel="0" collapsed="false">
      <c r="A67" s="1" t="s">
        <v>32</v>
      </c>
      <c r="B67" s="0" t="n">
        <v>447.197868052386</v>
      </c>
      <c r="C67" s="0" t="n">
        <v>616.624576553452</v>
      </c>
      <c r="D67" s="0" t="n">
        <v>398.648900402737</v>
      </c>
      <c r="E67" s="0" t="n">
        <v>602.367293215604</v>
      </c>
      <c r="F67" s="0" t="n">
        <v>182.68799383693</v>
      </c>
      <c r="G67" s="0" t="n">
        <v>471.772766123297</v>
      </c>
      <c r="H67" s="0" t="n">
        <v>547.647101704315</v>
      </c>
      <c r="I67" s="0" t="n">
        <v>566.782134906512</v>
      </c>
      <c r="J67" s="0" t="n">
        <v>417.947063632359</v>
      </c>
      <c r="K67" s="0" t="n">
        <v>570.72374025137</v>
      </c>
      <c r="L67" s="0" t="n">
        <v>400.509951316844</v>
      </c>
      <c r="M67" s="0" t="n">
        <v>625.106094913176</v>
      </c>
      <c r="N67" s="0" t="n">
        <v>357.946176456437</v>
      </c>
      <c r="O67" s="0" t="n">
        <v>273.993144772826</v>
      </c>
      <c r="P67" s="0" t="n">
        <v>466.173361096104</v>
      </c>
      <c r="Q67" s="0" t="n">
        <v>465.828027968065</v>
      </c>
      <c r="R67" s="0" t="n">
        <v>333.513010809209</v>
      </c>
      <c r="S67" s="0" t="n">
        <v>459.132935623341</v>
      </c>
      <c r="T67" s="0" t="n">
        <v>370.669661866582</v>
      </c>
      <c r="U67" s="0" t="n">
        <v>441.215123978836</v>
      </c>
      <c r="V67" s="0" t="n">
        <v>180.142087229567</v>
      </c>
      <c r="W67" s="0" t="n">
        <v>417.729138244906</v>
      </c>
      <c r="X67" s="0" t="n">
        <v>303.493050178228</v>
      </c>
      <c r="Y67" s="0" t="n">
        <v>282.014073424848</v>
      </c>
      <c r="Z67" s="0" t="n">
        <v>475.661086534917</v>
      </c>
      <c r="AA67" s="0" t="n">
        <v>578.829822347841</v>
      </c>
      <c r="AB67" s="0" t="n">
        <v>405.486821600443</v>
      </c>
      <c r="AC67" s="0" t="n">
        <v>614.598107565582</v>
      </c>
      <c r="AD67" s="0" t="n">
        <v>491.121010291749</v>
      </c>
      <c r="AE67" s="0" t="n">
        <v>282.50452784015</v>
      </c>
      <c r="AF67" s="0" t="n">
        <v>423.663290760671</v>
      </c>
      <c r="AG67" s="0" t="n">
        <v>457.104832993535</v>
      </c>
      <c r="AH67" s="0" t="n">
        <v>441.256304849735</v>
      </c>
      <c r="AI67" s="0" t="n">
        <v>473.253029529655</v>
      </c>
      <c r="AJ67" s="0" t="n">
        <v>554.983916608072</v>
      </c>
      <c r="AK67" s="0" t="n">
        <v>963.287223522682</v>
      </c>
      <c r="AL67" s="0" t="n">
        <v>973.795201622187</v>
      </c>
      <c r="AM67" s="0" t="n">
        <v>322.020366912881</v>
      </c>
      <c r="AN67" s="0" t="n">
        <v>492.798078191857</v>
      </c>
      <c r="AO67" s="0" t="n">
        <v>506.012124611832</v>
      </c>
      <c r="AP67" s="0" t="n">
        <v>591.445143250962</v>
      </c>
      <c r="AQ67" s="0" t="n">
        <v>496.421914721503</v>
      </c>
      <c r="AR67" s="0" t="n">
        <v>386.68620542818</v>
      </c>
      <c r="AS67" s="0" t="n">
        <v>478.881281936241</v>
      </c>
      <c r="AT67" s="0" t="n">
        <v>537.479914420219</v>
      </c>
      <c r="AU67" s="0" t="n">
        <v>654.452665671002</v>
      </c>
      <c r="AV67" s="0" t="n">
        <v>305.290595676561</v>
      </c>
      <c r="AW67" s="0" t="n">
        <v>547.615479984955</v>
      </c>
      <c r="AX67" s="0" t="n">
        <v>972.559962289718</v>
      </c>
      <c r="AY67" s="0" t="n">
        <v>861.940873893092</v>
      </c>
      <c r="AZ67" s="0" t="n">
        <v>42.7481399139295</v>
      </c>
      <c r="BA67" s="0" t="n">
        <v>402.146586930868</v>
      </c>
      <c r="BB67" s="0" t="n">
        <v>49.5602286466615</v>
      </c>
      <c r="BC67" s="0" t="n">
        <v>655.1228336104</v>
      </c>
      <c r="BD67" s="0" t="n">
        <v>442.213322990709</v>
      </c>
      <c r="BE67" s="0" t="n">
        <v>330.44734737578</v>
      </c>
      <c r="BF67" s="0" t="n">
        <v>841.344597493646</v>
      </c>
      <c r="BG67" s="0" t="n">
        <v>574.037797185415</v>
      </c>
      <c r="BH67" s="0" t="n">
        <v>190.555123868415</v>
      </c>
      <c r="BI67" s="0" t="n">
        <v>534.506785914619</v>
      </c>
      <c r="BJ67" s="0" t="n">
        <v>350.997395489042</v>
      </c>
      <c r="BK67" s="0" t="n">
        <v>395.053370202512</v>
      </c>
      <c r="BL67" s="0" t="n">
        <v>1015.381110209</v>
      </c>
      <c r="BM67" s="0" t="n">
        <v>712.51320739994</v>
      </c>
      <c r="BN67" s="0" t="n">
        <v>883.451288517808</v>
      </c>
      <c r="BO67" s="0" t="n">
        <v>0</v>
      </c>
      <c r="BP67" s="0" t="n">
        <v>605.494903856783</v>
      </c>
      <c r="BQ67" s="0" t="n">
        <v>623.806080117355</v>
      </c>
      <c r="BR67" s="0" t="n">
        <v>968.201971240024</v>
      </c>
      <c r="BS67" s="0" t="n">
        <v>848.857817599225</v>
      </c>
      <c r="BT67" s="0" t="n">
        <v>269.975322142719</v>
      </c>
      <c r="BU67" s="0" t="n">
        <v>781.245032777118</v>
      </c>
      <c r="BV67" s="0" t="n">
        <v>897.609837499446</v>
      </c>
      <c r="BW67" s="0" t="n">
        <v>919.083368140615</v>
      </c>
      <c r="BX67" s="0" t="n">
        <v>592.708123342272</v>
      </c>
      <c r="BY67" s="0" t="n">
        <v>900.248561965834</v>
      </c>
      <c r="BZ67" s="0" t="n">
        <v>1000.45348856511</v>
      </c>
      <c r="CA67" s="0" t="n">
        <v>485.586565733511</v>
      </c>
      <c r="CB67" s="0" t="n">
        <v>350.598845335707</v>
      </c>
      <c r="CC67" s="0" t="n">
        <v>419.632877257578</v>
      </c>
      <c r="CD67" s="0" t="n">
        <v>469.397794761176</v>
      </c>
      <c r="CE67" s="0" t="n">
        <v>412.305798759133</v>
      </c>
      <c r="CF67" s="0" t="n">
        <v>491.724147989679</v>
      </c>
      <c r="CG67" s="0" t="n">
        <v>615.126910225708</v>
      </c>
      <c r="CH67" s="0" t="n">
        <v>233.464585756256</v>
      </c>
      <c r="CI67" s="0" t="n">
        <v>118.940744198058</v>
      </c>
      <c r="CJ67" s="0" t="n">
        <v>310.046108759395</v>
      </c>
      <c r="CK67" s="0" t="n">
        <v>889.025225850585</v>
      </c>
      <c r="CL67" s="0" t="n">
        <v>223.23270886833</v>
      </c>
      <c r="CM67" s="0" t="n">
        <v>461.46764907866</v>
      </c>
      <c r="CN67" s="0" t="n">
        <v>429.610791429016</v>
      </c>
      <c r="CO67" s="0" t="n">
        <v>403.450206329368</v>
      </c>
      <c r="CP67" s="0" t="n">
        <v>450.297371313917</v>
      </c>
      <c r="CQ67" s="0" t="n">
        <v>616.826654754593</v>
      </c>
      <c r="CR67" s="0" t="n">
        <v>381.301140107479</v>
      </c>
      <c r="CS67" s="0" t="n">
        <v>946.888401758617</v>
      </c>
      <c r="CT67" s="0" t="n">
        <v>897.439650014306</v>
      </c>
      <c r="CU67" s="0" t="n">
        <v>628.954726444758</v>
      </c>
      <c r="CV67" s="0" t="n">
        <v>720.638606431592</v>
      </c>
      <c r="CW67" s="0" t="n">
        <v>802.233232421346</v>
      </c>
      <c r="CX67" s="0" t="n">
        <v>578.153218777948</v>
      </c>
      <c r="CY67" s="0" t="n">
        <v>79.2036562239244</v>
      </c>
      <c r="CZ67" s="0" t="n">
        <v>168.267792887358</v>
      </c>
      <c r="DA67" s="0" t="n">
        <v>129.363524381749</v>
      </c>
      <c r="DB67" s="0" t="n">
        <v>912.645846403196</v>
      </c>
      <c r="DC67" s="0" t="n">
        <v>444.923627117052</v>
      </c>
      <c r="DD67" s="0" t="n">
        <v>243.651238258687</v>
      </c>
      <c r="DE67" s="0" t="n">
        <v>600.970026515104</v>
      </c>
      <c r="DF67" s="0" t="n">
        <v>964.723402863261</v>
      </c>
      <c r="DG67" s="0" t="n">
        <v>293.922777653119</v>
      </c>
      <c r="DH67" s="0" t="n">
        <v>731.140329415437</v>
      </c>
      <c r="DI67" s="0" t="n">
        <v>756.199105225596</v>
      </c>
      <c r="DJ67" s="0" t="n">
        <v>370.315841773846</v>
      </c>
      <c r="DK67" s="0" t="n">
        <v>812.013158874116</v>
      </c>
      <c r="DL67" s="0" t="n">
        <v>967.241775488336</v>
      </c>
      <c r="DM67" s="0" t="n">
        <v>775.958871247893</v>
      </c>
      <c r="DN67" s="0" t="n">
        <v>765.331777105048</v>
      </c>
      <c r="DO67" s="0" t="n">
        <v>662.653988826188</v>
      </c>
      <c r="DP67" s="0" t="n">
        <v>241.104161830779</v>
      </c>
      <c r="DQ67" s="0" t="n">
        <v>924.827504640696</v>
      </c>
      <c r="DR67" s="0" t="n">
        <v>459.073400175088</v>
      </c>
      <c r="DS67" s="0" t="n">
        <v>260.94842798869</v>
      </c>
      <c r="DT67" s="0" t="n">
        <v>518.869131738158</v>
      </c>
      <c r="DU67" s="0" t="n">
        <v>947.885690565151</v>
      </c>
      <c r="DV67" s="0" t="n">
        <v>939.127377403702</v>
      </c>
      <c r="DW67" s="0" t="n">
        <v>572.481526283099</v>
      </c>
      <c r="DX67" s="0" t="n">
        <v>694.321174856827</v>
      </c>
      <c r="DY67" s="0" t="n">
        <v>497.577784920204</v>
      </c>
      <c r="DZ67" s="0" t="n">
        <v>358.336971084206</v>
      </c>
      <c r="EA67" s="0" t="n">
        <v>534.544139248111</v>
      </c>
    </row>
    <row r="68" customFormat="false" ht="12.75" hidden="true" customHeight="false" outlineLevel="0" collapsed="false">
      <c r="A68" s="1" t="s">
        <v>33</v>
      </c>
      <c r="B68" s="0" t="n">
        <v>799.760577315314</v>
      </c>
      <c r="C68" s="0" t="n">
        <v>964.60269861333</v>
      </c>
      <c r="D68" s="0" t="n">
        <v>1004.11845796599</v>
      </c>
      <c r="E68" s="0" t="n">
        <v>1205.20091980658</v>
      </c>
      <c r="F68" s="0" t="n">
        <v>786.736152465437</v>
      </c>
      <c r="G68" s="0" t="n">
        <v>1073.56595128003</v>
      </c>
      <c r="H68" s="0" t="n">
        <v>1139.22269524236</v>
      </c>
      <c r="I68" s="0" t="n">
        <v>1170.96506446671</v>
      </c>
      <c r="J68" s="0" t="n">
        <v>1018.06283557365</v>
      </c>
      <c r="K68" s="0" t="n">
        <v>1175.45882924756</v>
      </c>
      <c r="L68" s="0" t="n">
        <v>967.386686514975</v>
      </c>
      <c r="M68" s="0" t="n">
        <v>1227.24200041133</v>
      </c>
      <c r="N68" s="0" t="n">
        <v>904.064892260408</v>
      </c>
      <c r="O68" s="0" t="n">
        <v>853.150584331776</v>
      </c>
      <c r="P68" s="0" t="n">
        <v>1026.7923249994</v>
      </c>
      <c r="Q68" s="0" t="n">
        <v>1064.84556506802</v>
      </c>
      <c r="R68" s="0" t="n">
        <v>676.354521817891</v>
      </c>
      <c r="S68" s="0" t="n">
        <v>1036.18526985105</v>
      </c>
      <c r="T68" s="0" t="n">
        <v>939.776103895954</v>
      </c>
      <c r="U68" s="0" t="n">
        <v>1025.8091011222</v>
      </c>
      <c r="V68" s="0" t="n">
        <v>785.636983348234</v>
      </c>
      <c r="W68" s="0" t="n">
        <v>995.434106937425</v>
      </c>
      <c r="X68" s="0" t="n">
        <v>906.234228613101</v>
      </c>
      <c r="Y68" s="0" t="n">
        <v>874.222261990783</v>
      </c>
      <c r="Z68" s="0" t="n">
        <v>1072.07913749087</v>
      </c>
      <c r="AA68" s="0" t="n">
        <v>1181.32025386612</v>
      </c>
      <c r="AB68" s="0" t="n">
        <v>985.667329575867</v>
      </c>
      <c r="AC68" s="0" t="n">
        <v>1216.13957451721</v>
      </c>
      <c r="AD68" s="0" t="n">
        <v>1080.01646669388</v>
      </c>
      <c r="AE68" s="0" t="n">
        <v>812.188028262392</v>
      </c>
      <c r="AF68" s="0" t="n">
        <v>1029.10205091028</v>
      </c>
      <c r="AG68" s="0" t="n">
        <v>1048.51505226299</v>
      </c>
      <c r="AH68" s="0" t="n">
        <v>1019.90769875447</v>
      </c>
      <c r="AI68" s="0" t="n">
        <v>918.607346614471</v>
      </c>
      <c r="AJ68" s="0" t="n">
        <v>114.77257713078</v>
      </c>
      <c r="AK68" s="0" t="n">
        <v>383.466177888418</v>
      </c>
      <c r="AL68" s="0" t="n">
        <v>390.266014352088</v>
      </c>
      <c r="AM68" s="0" t="n">
        <v>672.01616582897</v>
      </c>
      <c r="AN68" s="0" t="n">
        <v>191.05497638658</v>
      </c>
      <c r="AO68" s="0" t="n">
        <v>828.218085606124</v>
      </c>
      <c r="AP68" s="0" t="n">
        <v>456.873682213377</v>
      </c>
      <c r="AQ68" s="0" t="n">
        <v>177.71732141508</v>
      </c>
      <c r="AR68" s="0" t="n">
        <v>499.726525033468</v>
      </c>
      <c r="AS68" s="0" t="n">
        <v>530.121467067187</v>
      </c>
      <c r="AT68" s="0" t="n">
        <v>194.132675175684</v>
      </c>
      <c r="AU68" s="0" t="n">
        <v>64.1716727098343</v>
      </c>
      <c r="AV68" s="0" t="n">
        <v>466.915678092011</v>
      </c>
      <c r="AW68" s="0" t="n">
        <v>156.036109428991</v>
      </c>
      <c r="AX68" s="0" t="n">
        <v>385.976629307354</v>
      </c>
      <c r="AY68" s="0" t="n">
        <v>257.787735546367</v>
      </c>
      <c r="AZ68" s="0" t="n">
        <v>576.312036211403</v>
      </c>
      <c r="BA68" s="0" t="n">
        <v>374.082299909614</v>
      </c>
      <c r="BB68" s="0" t="n">
        <v>588.649948897214</v>
      </c>
      <c r="BC68" s="0" t="n">
        <v>255.173664016366</v>
      </c>
      <c r="BD68" s="0" t="n">
        <v>192.523978136953</v>
      </c>
      <c r="BE68" s="0" t="n">
        <v>392.340632541625</v>
      </c>
      <c r="BF68" s="0" t="n">
        <v>278.035798749917</v>
      </c>
      <c r="BG68" s="0" t="n">
        <v>41.8028365825107</v>
      </c>
      <c r="BH68" s="0" t="n">
        <v>452.809389104779</v>
      </c>
      <c r="BI68" s="0" t="n">
        <v>813.269769167683</v>
      </c>
      <c r="BJ68" s="0" t="n">
        <v>608.414731894806</v>
      </c>
      <c r="BK68" s="0" t="n">
        <v>466.377147584981</v>
      </c>
      <c r="BL68" s="0" t="n">
        <v>434.390552607437</v>
      </c>
      <c r="BM68" s="0" t="n">
        <v>356.682940674046</v>
      </c>
      <c r="BN68" s="0" t="n">
        <v>315.180247075795</v>
      </c>
      <c r="BO68" s="0" t="n">
        <v>605.494903856783</v>
      </c>
      <c r="BP68" s="0" t="n">
        <v>0</v>
      </c>
      <c r="BQ68" s="0" t="n">
        <v>57.8911368120606</v>
      </c>
      <c r="BR68" s="0" t="n">
        <v>383.277876037645</v>
      </c>
      <c r="BS68" s="0" t="n">
        <v>253.972972918106</v>
      </c>
      <c r="BT68" s="0" t="n">
        <v>373.958808235106</v>
      </c>
      <c r="BU68" s="0" t="n">
        <v>175.750311218364</v>
      </c>
      <c r="BV68" s="0" t="n">
        <v>370.834646789167</v>
      </c>
      <c r="BW68" s="0" t="n">
        <v>323.771859127779</v>
      </c>
      <c r="BX68" s="0" t="n">
        <v>140.049625818753</v>
      </c>
      <c r="BY68" s="0" t="n">
        <v>296.718450483494</v>
      </c>
      <c r="BZ68" s="0" t="n">
        <v>668.756531510691</v>
      </c>
      <c r="CA68" s="0" t="n">
        <v>801.964889388636</v>
      </c>
      <c r="CB68" s="0" t="n">
        <v>255.087892802621</v>
      </c>
      <c r="CC68" s="0" t="n">
        <v>268.028441142224</v>
      </c>
      <c r="CD68" s="0" t="n">
        <v>777.437307570704</v>
      </c>
      <c r="CE68" s="0" t="n">
        <v>330.320004743979</v>
      </c>
      <c r="CF68" s="0" t="n">
        <v>237.663111269121</v>
      </c>
      <c r="CG68" s="0" t="n">
        <v>441.38055075905</v>
      </c>
      <c r="CH68" s="0" t="n">
        <v>386.758492737856</v>
      </c>
      <c r="CI68" s="0" t="n">
        <v>524.830514799225</v>
      </c>
      <c r="CJ68" s="0" t="n">
        <v>324.778723951872</v>
      </c>
      <c r="CK68" s="0" t="n">
        <v>304.606255547261</v>
      </c>
      <c r="CL68" s="0" t="n">
        <v>567.779783704163</v>
      </c>
      <c r="CM68" s="0" t="n">
        <v>216.20021246208</v>
      </c>
      <c r="CN68" s="0" t="n">
        <v>504.667761001474</v>
      </c>
      <c r="CO68" s="0" t="n">
        <v>656.620309739102</v>
      </c>
      <c r="CP68" s="0" t="n">
        <v>230.44289370065</v>
      </c>
      <c r="CQ68" s="0" t="n">
        <v>98.1407385560625</v>
      </c>
      <c r="CR68" s="0" t="n">
        <v>371.841141152531</v>
      </c>
      <c r="CS68" s="0" t="n">
        <v>352.192477753464</v>
      </c>
      <c r="CT68" s="0" t="n">
        <v>295.570774669938</v>
      </c>
      <c r="CU68" s="0" t="n">
        <v>23.5384976477878</v>
      </c>
      <c r="CV68" s="0" t="n">
        <v>233.125825254383</v>
      </c>
      <c r="CW68" s="0" t="n">
        <v>203.244730611137</v>
      </c>
      <c r="CX68" s="0" t="n">
        <v>36.1802517858647</v>
      </c>
      <c r="CY68" s="0" t="n">
        <v>630.556010678095</v>
      </c>
      <c r="CZ68" s="0" t="n">
        <v>508.054320794946</v>
      </c>
      <c r="DA68" s="0" t="n">
        <v>505.574277380674</v>
      </c>
      <c r="DB68" s="0" t="n">
        <v>341.490142122859</v>
      </c>
      <c r="DC68" s="0" t="n">
        <v>252.058742922891</v>
      </c>
      <c r="DD68" s="0" t="n">
        <v>600.929595115655</v>
      </c>
      <c r="DE68" s="0" t="n">
        <v>327.272050433334</v>
      </c>
      <c r="DF68" s="0" t="n">
        <v>376.473390568426</v>
      </c>
      <c r="DG68" s="0" t="n">
        <v>314.506397886318</v>
      </c>
      <c r="DH68" s="0" t="n">
        <v>125.935956850035</v>
      </c>
      <c r="DI68" s="0" t="n">
        <v>236.927253446303</v>
      </c>
      <c r="DJ68" s="0" t="n">
        <v>698.015252079196</v>
      </c>
      <c r="DK68" s="0" t="n">
        <v>326.720962511384</v>
      </c>
      <c r="DL68" s="0" t="n">
        <v>410.366768378952</v>
      </c>
      <c r="DM68" s="0" t="n">
        <v>208.813779976077</v>
      </c>
      <c r="DN68" s="0" t="n">
        <v>165.719011100148</v>
      </c>
      <c r="DO68" s="0" t="n">
        <v>405.612048644651</v>
      </c>
      <c r="DP68" s="0" t="n">
        <v>470.823096058043</v>
      </c>
      <c r="DQ68" s="0" t="n">
        <v>353.180063925616</v>
      </c>
      <c r="DR68" s="0" t="n">
        <v>220.25753870861</v>
      </c>
      <c r="DS68" s="0" t="n">
        <v>417.909745304025</v>
      </c>
      <c r="DT68" s="0" t="n">
        <v>809.502508281068</v>
      </c>
      <c r="DU68" s="0" t="n">
        <v>384.815719345993</v>
      </c>
      <c r="DV68" s="0" t="n">
        <v>462.255709169926</v>
      </c>
      <c r="DW68" s="0" t="n">
        <v>127.888451827877</v>
      </c>
      <c r="DX68" s="0" t="n">
        <v>101.073340194655</v>
      </c>
      <c r="DY68" s="0" t="n">
        <v>353.829961334285</v>
      </c>
      <c r="DZ68" s="0" t="n">
        <v>291.518630371805</v>
      </c>
      <c r="EA68" s="0" t="n">
        <v>828.484962033346</v>
      </c>
    </row>
    <row r="69" customFormat="false" ht="12.75" hidden="true" customHeight="false" outlineLevel="0" collapsed="false">
      <c r="A69" s="1" t="s">
        <v>34</v>
      </c>
      <c r="B69" s="0" t="n">
        <v>783.794916878976</v>
      </c>
      <c r="C69" s="0" t="n">
        <v>943.738115094132</v>
      </c>
      <c r="D69" s="0" t="n">
        <v>1021.75892208402</v>
      </c>
      <c r="E69" s="0" t="n">
        <v>1225.89708691266</v>
      </c>
      <c r="F69" s="0" t="n">
        <v>806.290811367001</v>
      </c>
      <c r="G69" s="0" t="n">
        <v>1094.78419504495</v>
      </c>
      <c r="H69" s="0" t="n">
        <v>1164.32500635911</v>
      </c>
      <c r="I69" s="0" t="n">
        <v>1190.58536883008</v>
      </c>
      <c r="J69" s="0" t="n">
        <v>1030.59656843622</v>
      </c>
      <c r="K69" s="0" t="n">
        <v>1194.47943275012</v>
      </c>
      <c r="L69" s="0" t="n">
        <v>996.590263032453</v>
      </c>
      <c r="M69" s="0" t="n">
        <v>1248.3963299884</v>
      </c>
      <c r="N69" s="0" t="n">
        <v>935.452254796105</v>
      </c>
      <c r="O69" s="0" t="n">
        <v>879.425890970593</v>
      </c>
      <c r="P69" s="0" t="n">
        <v>1029.60373792567</v>
      </c>
      <c r="Q69" s="0" t="n">
        <v>1087.32089520129</v>
      </c>
      <c r="R69" s="0" t="n">
        <v>664.91569958401</v>
      </c>
      <c r="S69" s="0" t="n">
        <v>1042.03506316626</v>
      </c>
      <c r="T69" s="0" t="n">
        <v>968.420135807234</v>
      </c>
      <c r="U69" s="0" t="n">
        <v>1052.20492135726</v>
      </c>
      <c r="V69" s="0" t="n">
        <v>803.377925829177</v>
      </c>
      <c r="W69" s="0" t="n">
        <v>1023.02893443817</v>
      </c>
      <c r="X69" s="0" t="n">
        <v>926.724663275901</v>
      </c>
      <c r="Y69" s="0" t="n">
        <v>898.097597865179</v>
      </c>
      <c r="Z69" s="0" t="n">
        <v>1095.52219990509</v>
      </c>
      <c r="AA69" s="0" t="n">
        <v>1194.50449726214</v>
      </c>
      <c r="AB69" s="0" t="n">
        <v>1012.74279386275</v>
      </c>
      <c r="AC69" s="0" t="n">
        <v>1237.63003126694</v>
      </c>
      <c r="AD69" s="0" t="n">
        <v>1105.64138796707</v>
      </c>
      <c r="AE69" s="0" t="n">
        <v>814.204200423016</v>
      </c>
      <c r="AF69" s="0" t="n">
        <v>1045.90340561425</v>
      </c>
      <c r="AG69" s="0" t="n">
        <v>1057.7905222786</v>
      </c>
      <c r="AH69" s="0" t="n">
        <v>1026.24981380297</v>
      </c>
      <c r="AI69" s="0" t="n">
        <v>908.447079556341</v>
      </c>
      <c r="AJ69" s="0" t="n">
        <v>86.3136954946768</v>
      </c>
      <c r="AK69" s="0" t="n">
        <v>346.841669124836</v>
      </c>
      <c r="AL69" s="0" t="n">
        <v>355.38236567783</v>
      </c>
      <c r="AM69" s="0" t="n">
        <v>713.86833697</v>
      </c>
      <c r="AN69" s="0" t="n">
        <v>243.728342064599</v>
      </c>
      <c r="AO69" s="0" t="n">
        <v>875.451512106198</v>
      </c>
      <c r="AP69" s="0" t="n">
        <v>414.00633428536</v>
      </c>
      <c r="AQ69" s="0" t="n">
        <v>157.651895180689</v>
      </c>
      <c r="AR69" s="0" t="n">
        <v>479.290376791387</v>
      </c>
      <c r="AS69" s="0" t="n">
        <v>500.353998762347</v>
      </c>
      <c r="AT69" s="0" t="n">
        <v>158.749910638737</v>
      </c>
      <c r="AU69" s="0" t="n">
        <v>34.1117884322378</v>
      </c>
      <c r="AV69" s="0" t="n">
        <v>456.490913341282</v>
      </c>
      <c r="AW69" s="0" t="n">
        <v>212.864232387829</v>
      </c>
      <c r="AX69" s="0" t="n">
        <v>352.580746354555</v>
      </c>
      <c r="AY69" s="0" t="n">
        <v>241.264747860145</v>
      </c>
      <c r="AZ69" s="0" t="n">
        <v>597.585160391228</v>
      </c>
      <c r="BA69" s="0" t="n">
        <v>423.526559555882</v>
      </c>
      <c r="BB69" s="0" t="n">
        <v>602.734123239696</v>
      </c>
      <c r="BC69" s="0" t="n">
        <v>200.244979053426</v>
      </c>
      <c r="BD69" s="0" t="n">
        <v>235.657899754944</v>
      </c>
      <c r="BE69" s="0" t="n">
        <v>435.840855742568</v>
      </c>
      <c r="BF69" s="0" t="n">
        <v>233.555958638065</v>
      </c>
      <c r="BG69" s="0" t="n">
        <v>55.9488921176479</v>
      </c>
      <c r="BH69" s="0" t="n">
        <v>459.806092896662</v>
      </c>
      <c r="BI69" s="0" t="n">
        <v>862.508296703712</v>
      </c>
      <c r="BJ69" s="0" t="n">
        <v>653.60722975114</v>
      </c>
      <c r="BK69" s="0" t="n">
        <v>515.764246430381</v>
      </c>
      <c r="BL69" s="0" t="n">
        <v>398.738534224759</v>
      </c>
      <c r="BM69" s="0" t="n">
        <v>300.801067821096</v>
      </c>
      <c r="BN69" s="0" t="n">
        <v>273.141238865857</v>
      </c>
      <c r="BO69" s="0" t="n">
        <v>623.806080117355</v>
      </c>
      <c r="BP69" s="0" t="n">
        <v>57.8911368120606</v>
      </c>
      <c r="BQ69" s="0" t="n">
        <v>0</v>
      </c>
      <c r="BR69" s="0" t="n">
        <v>349.012471483953</v>
      </c>
      <c r="BS69" s="0" t="n">
        <v>225.225241938618</v>
      </c>
      <c r="BT69" s="0" t="n">
        <v>408.154008672663</v>
      </c>
      <c r="BU69" s="0" t="n">
        <v>169.40649272994</v>
      </c>
      <c r="BV69" s="0" t="n">
        <v>320.030331424426</v>
      </c>
      <c r="BW69" s="0" t="n">
        <v>295.623107153884</v>
      </c>
      <c r="BX69" s="0" t="n">
        <v>197.837573388723</v>
      </c>
      <c r="BY69" s="0" t="n">
        <v>278.313088203856</v>
      </c>
      <c r="BZ69" s="0" t="n">
        <v>610.912620063029</v>
      </c>
      <c r="CA69" s="0" t="n">
        <v>849.064388288388</v>
      </c>
      <c r="CB69" s="0" t="n">
        <v>275.05778678746</v>
      </c>
      <c r="CC69" s="0" t="n">
        <v>315.67760929342</v>
      </c>
      <c r="CD69" s="0" t="n">
        <v>824.531332000096</v>
      </c>
      <c r="CE69" s="0" t="n">
        <v>379.763252107852</v>
      </c>
      <c r="CF69" s="0" t="n">
        <v>209.732429930472</v>
      </c>
      <c r="CG69" s="0" t="n">
        <v>395.812095917227</v>
      </c>
      <c r="CH69" s="0" t="n">
        <v>397.166259198165</v>
      </c>
      <c r="CI69" s="0" t="n">
        <v>551.619773205468</v>
      </c>
      <c r="CJ69" s="0" t="n">
        <v>359.594521583952</v>
      </c>
      <c r="CK69" s="0" t="n">
        <v>269.295208753884</v>
      </c>
      <c r="CL69" s="0" t="n">
        <v>604.841263015565</v>
      </c>
      <c r="CM69" s="0" t="n">
        <v>266.170114644686</v>
      </c>
      <c r="CN69" s="0" t="n">
        <v>555.755869739168</v>
      </c>
      <c r="CO69" s="0" t="n">
        <v>703.755454293669</v>
      </c>
      <c r="CP69" s="0" t="n">
        <v>214.380845008516</v>
      </c>
      <c r="CQ69" s="0" t="n">
        <v>154.245184076443</v>
      </c>
      <c r="CR69" s="0" t="n">
        <v>419.530824444721</v>
      </c>
      <c r="CS69" s="0" t="n">
        <v>323.662747999053</v>
      </c>
      <c r="CT69" s="0" t="n">
        <v>274.353654102746</v>
      </c>
      <c r="CU69" s="0" t="n">
        <v>54.2563662571662</v>
      </c>
      <c r="CV69" s="0" t="n">
        <v>175.483321323194</v>
      </c>
      <c r="CW69" s="0" t="n">
        <v>178.787461784576</v>
      </c>
      <c r="CX69" s="0" t="n">
        <v>90.11080743428</v>
      </c>
      <c r="CY69" s="0" t="n">
        <v>655.228354871038</v>
      </c>
      <c r="CZ69" s="0" t="n">
        <v>512.939543089652</v>
      </c>
      <c r="DA69" s="0" t="n">
        <v>532.12366031326</v>
      </c>
      <c r="DB69" s="0" t="n">
        <v>300.915271883262</v>
      </c>
      <c r="DC69" s="0" t="n">
        <v>301.997267150682</v>
      </c>
      <c r="DD69" s="0" t="n">
        <v>639.154802874582</v>
      </c>
      <c r="DE69" s="0" t="n">
        <v>280.005636279535</v>
      </c>
      <c r="DF69" s="0" t="n">
        <v>343.909700633353</v>
      </c>
      <c r="DG69" s="0" t="n">
        <v>329.923323555213</v>
      </c>
      <c r="DH69" s="0" t="n">
        <v>127.571569010284</v>
      </c>
      <c r="DI69" s="0" t="n">
        <v>181.805984758363</v>
      </c>
      <c r="DJ69" s="0" t="n">
        <v>742.088924424874</v>
      </c>
      <c r="DK69" s="0" t="n">
        <v>270.43783392939</v>
      </c>
      <c r="DL69" s="0" t="n">
        <v>366.433279909476</v>
      </c>
      <c r="DM69" s="0" t="n">
        <v>163.712963884129</v>
      </c>
      <c r="DN69" s="0" t="n">
        <v>142.57435074181</v>
      </c>
      <c r="DO69" s="0" t="n">
        <v>354.735869787865</v>
      </c>
      <c r="DP69" s="0" t="n">
        <v>468.518242294357</v>
      </c>
      <c r="DQ69" s="0" t="n">
        <v>312.957299249907</v>
      </c>
      <c r="DR69" s="0" t="n">
        <v>270.165335244157</v>
      </c>
      <c r="DS69" s="0" t="n">
        <v>416.892333650754</v>
      </c>
      <c r="DT69" s="0" t="n">
        <v>858.087134227637</v>
      </c>
      <c r="DU69" s="0" t="n">
        <v>342.241689184994</v>
      </c>
      <c r="DV69" s="0" t="n">
        <v>407.214288481145</v>
      </c>
      <c r="DW69" s="0" t="n">
        <v>185.630696066731</v>
      </c>
      <c r="DX69" s="0" t="n">
        <v>128.661412276508</v>
      </c>
      <c r="DY69" s="0" t="n">
        <v>320.122785398968</v>
      </c>
      <c r="DZ69" s="0" t="n">
        <v>289.296823914069</v>
      </c>
      <c r="EA69" s="0" t="n">
        <v>877.205374835696</v>
      </c>
    </row>
    <row r="70" customFormat="false" ht="12.75" hidden="true" customHeight="false" outlineLevel="0" collapsed="false">
      <c r="A70" s="1" t="s">
        <v>35</v>
      </c>
      <c r="B70" s="0" t="n">
        <v>1054.06404007204</v>
      </c>
      <c r="C70" s="0" t="n">
        <v>1189.62048496226</v>
      </c>
      <c r="D70" s="0" t="n">
        <v>1363.69096299323</v>
      </c>
      <c r="E70" s="0" t="n">
        <v>1570.3854450939</v>
      </c>
      <c r="F70" s="0" t="n">
        <v>1150.85941550549</v>
      </c>
      <c r="G70" s="0" t="n">
        <v>1439.97313149138</v>
      </c>
      <c r="H70" s="0" t="n">
        <v>1512.02953362024</v>
      </c>
      <c r="I70" s="0" t="n">
        <v>1534.11759273578</v>
      </c>
      <c r="J70" s="0" t="n">
        <v>1365.88975310976</v>
      </c>
      <c r="K70" s="0" t="n">
        <v>1537.39113067619</v>
      </c>
      <c r="L70" s="0" t="n">
        <v>1345.5733849743</v>
      </c>
      <c r="M70" s="0" t="n">
        <v>1593.25688087309</v>
      </c>
      <c r="N70" s="0" t="n">
        <v>1284.34695987882</v>
      </c>
      <c r="O70" s="0" t="n">
        <v>1227.85078832742</v>
      </c>
      <c r="P70" s="0" t="n">
        <v>1346.97860838517</v>
      </c>
      <c r="Q70" s="0" t="n">
        <v>1433.49873313694</v>
      </c>
      <c r="R70" s="0" t="n">
        <v>954.238486539757</v>
      </c>
      <c r="S70" s="0" t="n">
        <v>1365.63612376296</v>
      </c>
      <c r="T70" s="0" t="n">
        <v>1317.35014909331</v>
      </c>
      <c r="U70" s="0" t="n">
        <v>1400.55016990553</v>
      </c>
      <c r="V70" s="0" t="n">
        <v>1146.30313914795</v>
      </c>
      <c r="W70" s="0" t="n">
        <v>1371.74930712434</v>
      </c>
      <c r="X70" s="0" t="n">
        <v>1271.69479971737</v>
      </c>
      <c r="Y70" s="0" t="n">
        <v>1245.45399557827</v>
      </c>
      <c r="Z70" s="0" t="n">
        <v>1442.34684572439</v>
      </c>
      <c r="AA70" s="0" t="n">
        <v>1529.94040337622</v>
      </c>
      <c r="AB70" s="0" t="n">
        <v>1361.3305135804</v>
      </c>
      <c r="AC70" s="0" t="n">
        <v>1582.79823769028</v>
      </c>
      <c r="AD70" s="0" t="n">
        <v>1453.63985482086</v>
      </c>
      <c r="AE70" s="0" t="n">
        <v>1132.85300606477</v>
      </c>
      <c r="AF70" s="0" t="n">
        <v>1386.79838701815</v>
      </c>
      <c r="AG70" s="0" t="n">
        <v>1387.64498125924</v>
      </c>
      <c r="AH70" s="0" t="n">
        <v>1350.96424707345</v>
      </c>
      <c r="AI70" s="0" t="n">
        <v>1193.73830080898</v>
      </c>
      <c r="AJ70" s="0" t="n">
        <v>413.372922179944</v>
      </c>
      <c r="AK70" s="0" t="n">
        <v>18.8184336602206</v>
      </c>
      <c r="AL70" s="0" t="n">
        <v>8.29719200137867</v>
      </c>
      <c r="AM70" s="0" t="n">
        <v>1054.43440912126</v>
      </c>
      <c r="AN70" s="0" t="n">
        <v>564.733668886719</v>
      </c>
      <c r="AO70" s="0" t="n">
        <v>1203.94193464574</v>
      </c>
      <c r="AP70" s="0" t="n">
        <v>595.066196503978</v>
      </c>
      <c r="AQ70" s="0" t="n">
        <v>476.233257378477</v>
      </c>
      <c r="AR70" s="0" t="n">
        <v>752.255661136665</v>
      </c>
      <c r="AS70" s="0" t="n">
        <v>736.410855791983</v>
      </c>
      <c r="AT70" s="0" t="n">
        <v>445.348544322997</v>
      </c>
      <c r="AU70" s="0" t="n">
        <v>322.944575289102</v>
      </c>
      <c r="AV70" s="0" t="n">
        <v>759.027345053452</v>
      </c>
      <c r="AW70" s="0" t="n">
        <v>516.11855948261</v>
      </c>
      <c r="AX70" s="0" t="n">
        <v>7.47735909700318</v>
      </c>
      <c r="AY70" s="0" t="n">
        <v>156.060555987834</v>
      </c>
      <c r="AZ70" s="0" t="n">
        <v>944.204067135898</v>
      </c>
      <c r="BA70" s="0" t="n">
        <v>749.411522028056</v>
      </c>
      <c r="BB70" s="0" t="n">
        <v>943.284791144235</v>
      </c>
      <c r="BC70" s="0" t="n">
        <v>365.285309336018</v>
      </c>
      <c r="BD70" s="0" t="n">
        <v>575.641795868481</v>
      </c>
      <c r="BE70" s="0" t="n">
        <v>774.493684560572</v>
      </c>
      <c r="BF70" s="0" t="n">
        <v>133.012471372862</v>
      </c>
      <c r="BG70" s="0" t="n">
        <v>403.444636695759</v>
      </c>
      <c r="BH70" s="0" t="n">
        <v>794.115120728034</v>
      </c>
      <c r="BI70" s="0" t="n">
        <v>1184.48375716932</v>
      </c>
      <c r="BJ70" s="0" t="n">
        <v>988.221780564885</v>
      </c>
      <c r="BK70" s="0" t="n">
        <v>840.46996602817</v>
      </c>
      <c r="BL70" s="0" t="n">
        <v>51.8454341299739</v>
      </c>
      <c r="BM70" s="0" t="n">
        <v>392.377735789802</v>
      </c>
      <c r="BN70" s="0" t="n">
        <v>92.9348115125393</v>
      </c>
      <c r="BO70" s="0" t="n">
        <v>968.201971240024</v>
      </c>
      <c r="BP70" s="0" t="n">
        <v>383.277876037645</v>
      </c>
      <c r="BQ70" s="0" t="n">
        <v>349.012471483953</v>
      </c>
      <c r="BR70" s="0" t="n">
        <v>0</v>
      </c>
      <c r="BS70" s="0" t="n">
        <v>131.339858622291</v>
      </c>
      <c r="BT70" s="0" t="n">
        <v>755.764933785574</v>
      </c>
      <c r="BU70" s="0" t="n">
        <v>233.981861418718</v>
      </c>
      <c r="BV70" s="0" t="n">
        <v>155.158874686993</v>
      </c>
      <c r="BW70" s="0" t="n">
        <v>70.5757448101537</v>
      </c>
      <c r="BX70" s="0" t="n">
        <v>478.784285494522</v>
      </c>
      <c r="BY70" s="0" t="n">
        <v>127.286711334865</v>
      </c>
      <c r="BZ70" s="0" t="n">
        <v>529.088432338575</v>
      </c>
      <c r="CA70" s="0" t="n">
        <v>1178.06200441563</v>
      </c>
      <c r="CB70" s="0" t="n">
        <v>623.041418489063</v>
      </c>
      <c r="CC70" s="0" t="n">
        <v>647.735464653787</v>
      </c>
      <c r="CD70" s="0" t="n">
        <v>1153.65829000638</v>
      </c>
      <c r="CE70" s="0" t="n">
        <v>706.4094737555</v>
      </c>
      <c r="CF70" s="0" t="n">
        <v>500.307330778016</v>
      </c>
      <c r="CG70" s="0" t="n">
        <v>562.584422127076</v>
      </c>
      <c r="CH70" s="0" t="n">
        <v>736.908859540977</v>
      </c>
      <c r="CI70" s="0" t="n">
        <v>900.456003073011</v>
      </c>
      <c r="CJ70" s="0" t="n">
        <v>706.797831794964</v>
      </c>
      <c r="CK70" s="0" t="n">
        <v>79.7333282547711</v>
      </c>
      <c r="CL70" s="0" t="n">
        <v>950.883103999507</v>
      </c>
      <c r="CM70" s="0" t="n">
        <v>593.981189814417</v>
      </c>
      <c r="CN70" s="0" t="n">
        <v>873.834384570911</v>
      </c>
      <c r="CO70" s="0" t="n">
        <v>1033.40292133955</v>
      </c>
      <c r="CP70" s="0" t="n">
        <v>529.162192837359</v>
      </c>
      <c r="CQ70" s="0" t="n">
        <v>429.574836849084</v>
      </c>
      <c r="CR70" s="0" t="n">
        <v>750.116084607688</v>
      </c>
      <c r="CS70" s="0" t="n">
        <v>50.1387993793371</v>
      </c>
      <c r="CT70" s="0" t="n">
        <v>116.246900675091</v>
      </c>
      <c r="CU70" s="0" t="n">
        <v>361.129516513513</v>
      </c>
      <c r="CV70" s="0" t="n">
        <v>275.635866545748</v>
      </c>
      <c r="CW70" s="0" t="n">
        <v>183.415267375456</v>
      </c>
      <c r="CX70" s="0" t="n">
        <v>418.202383765715</v>
      </c>
      <c r="CY70" s="0" t="n">
        <v>1003.35023067263</v>
      </c>
      <c r="CZ70" s="0" t="n">
        <v>842.929428581524</v>
      </c>
      <c r="DA70" s="0" t="n">
        <v>880.937608116476</v>
      </c>
      <c r="DB70" s="0" t="n">
        <v>66.4950539179151</v>
      </c>
      <c r="DC70" s="0" t="n">
        <v>628.957371611868</v>
      </c>
      <c r="DD70" s="0" t="n">
        <v>984.196759948957</v>
      </c>
      <c r="DE70" s="0" t="n">
        <v>469.387355910462</v>
      </c>
      <c r="DF70" s="0" t="n">
        <v>14.3360322955355</v>
      </c>
      <c r="DG70" s="0" t="n">
        <v>675.067926760621</v>
      </c>
      <c r="DH70" s="0" t="n">
        <v>278.742559287288</v>
      </c>
      <c r="DI70" s="0" t="n">
        <v>231.355699619817</v>
      </c>
      <c r="DJ70" s="0" t="n">
        <v>1078.71892187566</v>
      </c>
      <c r="DK70" s="0" t="n">
        <v>236.087456184364</v>
      </c>
      <c r="DL70" s="0" t="n">
        <v>88.4436811035553</v>
      </c>
      <c r="DM70" s="0" t="n">
        <v>192.619480877401</v>
      </c>
      <c r="DN70" s="0" t="n">
        <v>219.555232313385</v>
      </c>
      <c r="DO70" s="0" t="n">
        <v>488.814349829524</v>
      </c>
      <c r="DP70" s="0" t="n">
        <v>787.694003418024</v>
      </c>
      <c r="DQ70" s="0" t="n">
        <v>57.4036050873977</v>
      </c>
      <c r="DR70" s="0" t="n">
        <v>598.020798469648</v>
      </c>
      <c r="DS70" s="0" t="n">
        <v>740.581038297981</v>
      </c>
      <c r="DT70" s="0" t="n">
        <v>1182.40134499016</v>
      </c>
      <c r="DU70" s="0" t="n">
        <v>70.0788082396018</v>
      </c>
      <c r="DV70" s="0" t="n">
        <v>252.875853498145</v>
      </c>
      <c r="DW70" s="0" t="n">
        <v>481.97907666239</v>
      </c>
      <c r="DX70" s="0" t="n">
        <v>335.039941119345</v>
      </c>
      <c r="DY70" s="0" t="n">
        <v>567.184724201085</v>
      </c>
      <c r="DZ70" s="0" t="n">
        <v>618.036720010234</v>
      </c>
      <c r="EA70" s="0" t="n">
        <v>1200.93939800203</v>
      </c>
    </row>
    <row r="71" customFormat="false" ht="12.75" hidden="true" customHeight="false" outlineLevel="0" collapsed="false">
      <c r="A71" s="1" t="s">
        <v>36</v>
      </c>
      <c r="B71" s="0" t="n">
        <v>971.845361609329</v>
      </c>
      <c r="C71" s="0" t="n">
        <v>1118.53362620802</v>
      </c>
      <c r="D71" s="0" t="n">
        <v>1246.45534519753</v>
      </c>
      <c r="E71" s="0" t="n">
        <v>1451.06422991351</v>
      </c>
      <c r="F71" s="0" t="n">
        <v>1031.41694663718</v>
      </c>
      <c r="G71" s="0" t="n">
        <v>1319.99529952844</v>
      </c>
      <c r="H71" s="0" t="n">
        <v>1389.2221700037</v>
      </c>
      <c r="I71" s="0" t="n">
        <v>1415.62925099224</v>
      </c>
      <c r="J71" s="0" t="n">
        <v>1253.24629801436</v>
      </c>
      <c r="K71" s="0" t="n">
        <v>1419.42026997452</v>
      </c>
      <c r="L71" s="0" t="n">
        <v>1219.95576874242</v>
      </c>
      <c r="M71" s="0" t="n">
        <v>1473.5950328651</v>
      </c>
      <c r="N71" s="0" t="n">
        <v>1157.48290839567</v>
      </c>
      <c r="O71" s="0" t="n">
        <v>1103.94345030775</v>
      </c>
      <c r="P71" s="0" t="n">
        <v>1244.41139643982</v>
      </c>
      <c r="Q71" s="0" t="n">
        <v>1312.53447023904</v>
      </c>
      <c r="R71" s="0" t="n">
        <v>863.18017925164</v>
      </c>
      <c r="S71" s="0" t="n">
        <v>1259.80403897504</v>
      </c>
      <c r="T71" s="0" t="n">
        <v>1192.05289701806</v>
      </c>
      <c r="U71" s="0" t="n">
        <v>1276.74119489691</v>
      </c>
      <c r="V71" s="0" t="n">
        <v>1028.21721340729</v>
      </c>
      <c r="W71" s="0" t="n">
        <v>1247.13567192253</v>
      </c>
      <c r="X71" s="0" t="n">
        <v>1151.9098931103</v>
      </c>
      <c r="Y71" s="0" t="n">
        <v>1123.15860911692</v>
      </c>
      <c r="Z71" s="0" t="n">
        <v>1320.66842838368</v>
      </c>
      <c r="AA71" s="0" t="n">
        <v>1417.32064740214</v>
      </c>
      <c r="AB71" s="0" t="n">
        <v>1237.04169947132</v>
      </c>
      <c r="AC71" s="0" t="n">
        <v>1462.84524408135</v>
      </c>
      <c r="AD71" s="0" t="n">
        <v>1330.40597005191</v>
      </c>
      <c r="AE71" s="0" t="n">
        <v>1029.12755124693</v>
      </c>
      <c r="AF71" s="0" t="n">
        <v>1270.35342621381</v>
      </c>
      <c r="AG71" s="0" t="n">
        <v>1278.32515177874</v>
      </c>
      <c r="AH71" s="0" t="n">
        <v>1244.50126641723</v>
      </c>
      <c r="AI71" s="0" t="n">
        <v>1105.87633942482</v>
      </c>
      <c r="AJ71" s="0" t="n">
        <v>298.495339889194</v>
      </c>
      <c r="AK71" s="0" t="n">
        <v>135.051879926057</v>
      </c>
      <c r="AL71" s="0" t="n">
        <v>138.918392637824</v>
      </c>
      <c r="AM71" s="0" t="n">
        <v>923.692048286688</v>
      </c>
      <c r="AN71" s="0" t="n">
        <v>433.411074462036</v>
      </c>
      <c r="AO71" s="0" t="n">
        <v>1072.63864326999</v>
      </c>
      <c r="AP71" s="0" t="n">
        <v>538.107728808578</v>
      </c>
      <c r="AQ71" s="0" t="n">
        <v>366.432654571709</v>
      </c>
      <c r="AR71" s="0" t="n">
        <v>665.652791760944</v>
      </c>
      <c r="AS71" s="0" t="n">
        <v>663.658022386858</v>
      </c>
      <c r="AT71" s="0" t="n">
        <v>344.32713675459</v>
      </c>
      <c r="AU71" s="0" t="n">
        <v>196.201266935467</v>
      </c>
      <c r="AV71" s="0" t="n">
        <v>660.580978038062</v>
      </c>
      <c r="AW71" s="0" t="n">
        <v>384.930704926769</v>
      </c>
      <c r="AX71" s="0" t="n">
        <v>133.149896104505</v>
      </c>
      <c r="AY71" s="0" t="n">
        <v>56.9422925479679</v>
      </c>
      <c r="AZ71" s="0" t="n">
        <v>822.802368555643</v>
      </c>
      <c r="BA71" s="0" t="n">
        <v>618.071691465621</v>
      </c>
      <c r="BB71" s="0" t="n">
        <v>826.789377210591</v>
      </c>
      <c r="BC71" s="0" t="n">
        <v>294.115056099502</v>
      </c>
      <c r="BD71" s="0" t="n">
        <v>445.656019053194</v>
      </c>
      <c r="BE71" s="0" t="n">
        <v>643.770816060437</v>
      </c>
      <c r="BF71" s="0" t="n">
        <v>88.9872905536683</v>
      </c>
      <c r="BG71" s="0" t="n">
        <v>277.468458144002</v>
      </c>
      <c r="BH71" s="0" t="n">
        <v>681.10111059834</v>
      </c>
      <c r="BI71" s="0" t="n">
        <v>1053.46016662655</v>
      </c>
      <c r="BJ71" s="0" t="n">
        <v>856.986163710684</v>
      </c>
      <c r="BK71" s="0" t="n">
        <v>709.161026073841</v>
      </c>
      <c r="BL71" s="0" t="n">
        <v>183.161172116395</v>
      </c>
      <c r="BM71" s="0" t="n">
        <v>352.747302014919</v>
      </c>
      <c r="BN71" s="0" t="n">
        <v>94.7127245100415</v>
      </c>
      <c r="BO71" s="0" t="n">
        <v>848.857817599225</v>
      </c>
      <c r="BP71" s="0" t="n">
        <v>253.972972918106</v>
      </c>
      <c r="BQ71" s="0" t="n">
        <v>225.225241938618</v>
      </c>
      <c r="BR71" s="0" t="n">
        <v>131.339858622291</v>
      </c>
      <c r="BS71" s="0" t="n">
        <v>0</v>
      </c>
      <c r="BT71" s="0" t="n">
        <v>627.738121689192</v>
      </c>
      <c r="BU71" s="0" t="n">
        <v>106.773354422098</v>
      </c>
      <c r="BV71" s="0" t="n">
        <v>188.627913017518</v>
      </c>
      <c r="BW71" s="0" t="n">
        <v>70.4759865571201</v>
      </c>
      <c r="BX71" s="0" t="n">
        <v>348.293990007365</v>
      </c>
      <c r="BY71" s="0" t="n">
        <v>70.3553648388569</v>
      </c>
      <c r="BZ71" s="0" t="n">
        <v>569.364298504372</v>
      </c>
      <c r="CA71" s="0" t="n">
        <v>1046.74419781127</v>
      </c>
      <c r="CB71" s="0" t="n">
        <v>500.176818701435</v>
      </c>
      <c r="CC71" s="0" t="n">
        <v>516.647513532054</v>
      </c>
      <c r="CD71" s="0" t="n">
        <v>1022.33522492828</v>
      </c>
      <c r="CE71" s="0" t="n">
        <v>575.079202980158</v>
      </c>
      <c r="CF71" s="0" t="n">
        <v>400.823380813335</v>
      </c>
      <c r="CG71" s="0" t="n">
        <v>509.263122778065</v>
      </c>
      <c r="CH71" s="0" t="n">
        <v>620.57738857269</v>
      </c>
      <c r="CI71" s="0" t="n">
        <v>775.758210907368</v>
      </c>
      <c r="CJ71" s="0" t="n">
        <v>578.603570214265</v>
      </c>
      <c r="CK71" s="0" t="n">
        <v>59.4157387651985</v>
      </c>
      <c r="CL71" s="0" t="n">
        <v>821.644881812829</v>
      </c>
      <c r="CM71" s="0" t="n">
        <v>462.785023114982</v>
      </c>
      <c r="CN71" s="0" t="n">
        <v>742.798834166718</v>
      </c>
      <c r="CO71" s="0" t="n">
        <v>902.064327053126</v>
      </c>
      <c r="CP71" s="0" t="n">
        <v>422.167975728842</v>
      </c>
      <c r="CQ71" s="0" t="n">
        <v>298.709530529677</v>
      </c>
      <c r="CR71" s="0" t="n">
        <v>618.844530160778</v>
      </c>
      <c r="CS71" s="0" t="n">
        <v>98.7246684878736</v>
      </c>
      <c r="CT71" s="0" t="n">
        <v>59.1099497261151</v>
      </c>
      <c r="CU71" s="0" t="n">
        <v>231.310957974315</v>
      </c>
      <c r="CV71" s="0" t="n">
        <v>205.735546386464</v>
      </c>
      <c r="CW71" s="0" t="n">
        <v>52.0786059911315</v>
      </c>
      <c r="CX71" s="0" t="n">
        <v>288.224418144905</v>
      </c>
      <c r="CY71" s="0" t="n">
        <v>880.056070677133</v>
      </c>
      <c r="CZ71" s="0" t="n">
        <v>732.414095525023</v>
      </c>
      <c r="DA71" s="0" t="n">
        <v>756.324589458986</v>
      </c>
      <c r="DB71" s="0" t="n">
        <v>108.297048733633</v>
      </c>
      <c r="DC71" s="0" t="n">
        <v>497.682474797783</v>
      </c>
      <c r="DD71" s="0" t="n">
        <v>854.530840889438</v>
      </c>
      <c r="DE71" s="0" t="n">
        <v>402.013589377558</v>
      </c>
      <c r="DF71" s="0" t="n">
        <v>123.141690108506</v>
      </c>
      <c r="DG71" s="0" t="n">
        <v>554.935049402197</v>
      </c>
      <c r="DH71" s="0" t="n">
        <v>148.050729386368</v>
      </c>
      <c r="DI71" s="0" t="n">
        <v>164.006026683219</v>
      </c>
      <c r="DJ71" s="0" t="n">
        <v>947.561538821362</v>
      </c>
      <c r="DK71" s="0" t="n">
        <v>219.111908154529</v>
      </c>
      <c r="DL71" s="0" t="n">
        <v>181.565515452188</v>
      </c>
      <c r="DM71" s="0" t="n">
        <v>94.7235273177914</v>
      </c>
      <c r="DN71" s="0" t="n">
        <v>88.7023969847368</v>
      </c>
      <c r="DO71" s="0" t="n">
        <v>442.793678856229</v>
      </c>
      <c r="DP71" s="0" t="n">
        <v>682.196815920242</v>
      </c>
      <c r="DQ71" s="0" t="n">
        <v>116.907822182981</v>
      </c>
      <c r="DR71" s="0" t="n">
        <v>466.818982699717</v>
      </c>
      <c r="DS71" s="0" t="n">
        <v>632.655288998301</v>
      </c>
      <c r="DT71" s="0" t="n">
        <v>1051.24705090995</v>
      </c>
      <c r="DU71" s="0" t="n">
        <v>153.368913439696</v>
      </c>
      <c r="DV71" s="0" t="n">
        <v>302.81516449268</v>
      </c>
      <c r="DW71" s="0" t="n">
        <v>350.83609970649</v>
      </c>
      <c r="DX71" s="0" t="n">
        <v>204.900965686186</v>
      </c>
      <c r="DY71" s="0" t="n">
        <v>485.429164828737</v>
      </c>
      <c r="DZ71" s="0" t="n">
        <v>506.768521581786</v>
      </c>
      <c r="EA71" s="0" t="n">
        <v>1069.82241536309</v>
      </c>
    </row>
    <row r="72" customFormat="false" ht="12.75" hidden="true" customHeight="false" outlineLevel="0" collapsed="false">
      <c r="A72" s="1" t="s">
        <v>37</v>
      </c>
      <c r="B72" s="0" t="n">
        <v>631.703063688908</v>
      </c>
      <c r="C72" s="0" t="n">
        <v>811.351450799202</v>
      </c>
      <c r="D72" s="0" t="n">
        <v>653.986557231989</v>
      </c>
      <c r="E72" s="0" t="n">
        <v>844.846966116564</v>
      </c>
      <c r="F72" s="0" t="n">
        <v>435.939135635867</v>
      </c>
      <c r="G72" s="0" t="n">
        <v>713.141012599884</v>
      </c>
      <c r="H72" s="0" t="n">
        <v>770.97156530587</v>
      </c>
      <c r="I72" s="0" t="n">
        <v>813.37861526599</v>
      </c>
      <c r="J72" s="0" t="n">
        <v>684.491241435371</v>
      </c>
      <c r="K72" s="0" t="n">
        <v>819.302669533637</v>
      </c>
      <c r="L72" s="0" t="n">
        <v>594.789465546491</v>
      </c>
      <c r="M72" s="0" t="n">
        <v>865.74406093043</v>
      </c>
      <c r="N72" s="0" t="n">
        <v>530.28867903619</v>
      </c>
      <c r="O72" s="0" t="n">
        <v>484.668408947497</v>
      </c>
      <c r="P72" s="0" t="n">
        <v>733.628299626307</v>
      </c>
      <c r="Q72" s="0" t="n">
        <v>701.761406747448</v>
      </c>
      <c r="R72" s="0" t="n">
        <v>498.124798102391</v>
      </c>
      <c r="S72" s="0" t="n">
        <v>728.861156170832</v>
      </c>
      <c r="T72" s="0" t="n">
        <v>567.747881380856</v>
      </c>
      <c r="U72" s="0" t="n">
        <v>656.147853012268</v>
      </c>
      <c r="V72" s="0" t="n">
        <v>440.974259014922</v>
      </c>
      <c r="W72" s="0" t="n">
        <v>624.361135910645</v>
      </c>
      <c r="X72" s="0" t="n">
        <v>549.802727766308</v>
      </c>
      <c r="Y72" s="0" t="n">
        <v>510.082934577753</v>
      </c>
      <c r="Z72" s="0" t="n">
        <v>707.020420409298</v>
      </c>
      <c r="AA72" s="0" t="n">
        <v>842.057241296636</v>
      </c>
      <c r="AB72" s="0" t="n">
        <v>615.26378186258</v>
      </c>
      <c r="AC72" s="0" t="n">
        <v>854.009005838755</v>
      </c>
      <c r="AD72" s="0" t="n">
        <v>711.228721603993</v>
      </c>
      <c r="AE72" s="0" t="n">
        <v>536.372178226324</v>
      </c>
      <c r="AF72" s="0" t="n">
        <v>681.032664481655</v>
      </c>
      <c r="AG72" s="0" t="n">
        <v>726.475323360667</v>
      </c>
      <c r="AH72" s="0" t="n">
        <v>711.055645751163</v>
      </c>
      <c r="AI72" s="0" t="n">
        <v>701.832619894812</v>
      </c>
      <c r="AJ72" s="0" t="n">
        <v>363.15696179431</v>
      </c>
      <c r="AK72" s="0" t="n">
        <v>754.560321316134</v>
      </c>
      <c r="AL72" s="0" t="n">
        <v>762.450518246671</v>
      </c>
      <c r="AM72" s="0" t="n">
        <v>315.604752804392</v>
      </c>
      <c r="AN72" s="0" t="n">
        <v>227.615633510313</v>
      </c>
      <c r="AO72" s="0" t="n">
        <v>496.523233123935</v>
      </c>
      <c r="AP72" s="0" t="n">
        <v>553.161568772553</v>
      </c>
      <c r="AQ72" s="0" t="n">
        <v>330.186562333353</v>
      </c>
      <c r="AR72" s="0" t="n">
        <v>427.358907348197</v>
      </c>
      <c r="AS72" s="0" t="n">
        <v>510.86276231344</v>
      </c>
      <c r="AT72" s="0" t="n">
        <v>382.080683725646</v>
      </c>
      <c r="AU72" s="0" t="n">
        <v>432.820405358871</v>
      </c>
      <c r="AV72" s="0" t="n">
        <v>342.638582138809</v>
      </c>
      <c r="AW72" s="0" t="n">
        <v>284.232798816485</v>
      </c>
      <c r="AX72" s="0" t="n">
        <v>758.858127460337</v>
      </c>
      <c r="AY72" s="0" t="n">
        <v>629.48039343366</v>
      </c>
      <c r="AZ72" s="0" t="n">
        <v>230.844208933064</v>
      </c>
      <c r="BA72" s="0" t="n">
        <v>153.424991105606</v>
      </c>
      <c r="BB72" s="0" t="n">
        <v>275.794777774772</v>
      </c>
      <c r="BC72" s="0" t="n">
        <v>508.793933277875</v>
      </c>
      <c r="BD72" s="0" t="n">
        <v>187.345845258928</v>
      </c>
      <c r="BE72" s="0" t="n">
        <v>90.3651856284803</v>
      </c>
      <c r="BF72" s="0" t="n">
        <v>640.804550456304</v>
      </c>
      <c r="BG72" s="0" t="n">
        <v>352.745905966221</v>
      </c>
      <c r="BH72" s="0" t="n">
        <v>222.660126388283</v>
      </c>
      <c r="BI72" s="0" t="n">
        <v>497.377257587583</v>
      </c>
      <c r="BJ72" s="0" t="n">
        <v>273.142167599437</v>
      </c>
      <c r="BK72" s="0" t="n">
        <v>196.582835551229</v>
      </c>
      <c r="BL72" s="0" t="n">
        <v>806.204305271104</v>
      </c>
      <c r="BM72" s="0" t="n">
        <v>593.940697941355</v>
      </c>
      <c r="BN72" s="0" t="n">
        <v>681.069539834106</v>
      </c>
      <c r="BO72" s="0" t="n">
        <v>269.975322142719</v>
      </c>
      <c r="BP72" s="0" t="n">
        <v>373.958808235106</v>
      </c>
      <c r="BQ72" s="0" t="n">
        <v>408.154008672663</v>
      </c>
      <c r="BR72" s="0" t="n">
        <v>755.764933785574</v>
      </c>
      <c r="BS72" s="0" t="n">
        <v>627.738121689192</v>
      </c>
      <c r="BT72" s="0" t="n">
        <v>0</v>
      </c>
      <c r="BU72" s="0" t="n">
        <v>544.496811584454</v>
      </c>
      <c r="BV72" s="0" t="n">
        <v>717.865573689613</v>
      </c>
      <c r="BW72" s="0" t="n">
        <v>697.706934951372</v>
      </c>
      <c r="BX72" s="0" t="n">
        <v>330.419471597025</v>
      </c>
      <c r="BY72" s="0" t="n">
        <v>668.720634573627</v>
      </c>
      <c r="BZ72" s="0" t="n">
        <v>916.326555802999</v>
      </c>
      <c r="CA72" s="0" t="n">
        <v>470.221611567573</v>
      </c>
      <c r="CB72" s="0" t="n">
        <v>154.887273361619</v>
      </c>
      <c r="CC72" s="0" t="n">
        <v>149.901076003905</v>
      </c>
      <c r="CD72" s="0" t="n">
        <v>446.538965638336</v>
      </c>
      <c r="CE72" s="0" t="n">
        <v>149.002077847636</v>
      </c>
      <c r="CF72" s="0" t="n">
        <v>359.419964475474</v>
      </c>
      <c r="CG72" s="0" t="n">
        <v>562.718642296927</v>
      </c>
      <c r="CH72" s="0" t="n">
        <v>174.700887723886</v>
      </c>
      <c r="CI72" s="0" t="n">
        <v>162.681494082173</v>
      </c>
      <c r="CJ72" s="0" t="n">
        <v>49.2108085600968</v>
      </c>
      <c r="CK72" s="0" t="n">
        <v>676.343058343292</v>
      </c>
      <c r="CL72" s="0" t="n">
        <v>197.76158384481</v>
      </c>
      <c r="CM72" s="0" t="n">
        <v>195.020031405431</v>
      </c>
      <c r="CN72" s="0" t="n">
        <v>245.387311678917</v>
      </c>
      <c r="CO72" s="0" t="n">
        <v>332.261820503031</v>
      </c>
      <c r="CP72" s="0" t="n">
        <v>310.019696113973</v>
      </c>
      <c r="CQ72" s="0" t="n">
        <v>361.601315030009</v>
      </c>
      <c r="CR72" s="0" t="n">
        <v>131.228244889702</v>
      </c>
      <c r="CS72" s="0" t="n">
        <v>726.124534014094</v>
      </c>
      <c r="CT72" s="0" t="n">
        <v>668.650461485536</v>
      </c>
      <c r="CU72" s="0" t="n">
        <v>397.008478729071</v>
      </c>
      <c r="CV72" s="0" t="n">
        <v>547.519736261619</v>
      </c>
      <c r="CW72" s="0" t="n">
        <v>577.203415736549</v>
      </c>
      <c r="CX72" s="0" t="n">
        <v>340.935738946583</v>
      </c>
      <c r="CY72" s="0" t="n">
        <v>269.646155110922</v>
      </c>
      <c r="CZ72" s="0" t="n">
        <v>268.934596735503</v>
      </c>
      <c r="DA72" s="0" t="n">
        <v>145.743510612435</v>
      </c>
      <c r="DB72" s="0" t="n">
        <v>709.033906836668</v>
      </c>
      <c r="DC72" s="0" t="n">
        <v>175.350538172111</v>
      </c>
      <c r="DD72" s="0" t="n">
        <v>233.371809440054</v>
      </c>
      <c r="DE72" s="0" t="n">
        <v>498.59513872416</v>
      </c>
      <c r="DF72" s="0" t="n">
        <v>749.649291056038</v>
      </c>
      <c r="DG72" s="0" t="n">
        <v>145.088050853931</v>
      </c>
      <c r="DH72" s="0" t="n">
        <v>493.527146154053</v>
      </c>
      <c r="DI72" s="0" t="n">
        <v>572.75882285779</v>
      </c>
      <c r="DJ72" s="0" t="n">
        <v>351.488534231373</v>
      </c>
      <c r="DK72" s="0" t="n">
        <v>647.462252845081</v>
      </c>
      <c r="DL72" s="0" t="n">
        <v>773.152633999589</v>
      </c>
      <c r="DM72" s="0" t="n">
        <v>571.295541160592</v>
      </c>
      <c r="DN72" s="0" t="n">
        <v>539.674930412648</v>
      </c>
      <c r="DO72" s="0" t="n">
        <v>580.197003099095</v>
      </c>
      <c r="DP72" s="0" t="n">
        <v>292.592271920665</v>
      </c>
      <c r="DQ72" s="0" t="n">
        <v>721.094797567169</v>
      </c>
      <c r="DR72" s="0" t="n">
        <v>192.186616075572</v>
      </c>
      <c r="DS72" s="0" t="n">
        <v>258.571243841416</v>
      </c>
      <c r="DT72" s="0" t="n">
        <v>488.394022943313</v>
      </c>
      <c r="DU72" s="0" t="n">
        <v>749.787748177578</v>
      </c>
      <c r="DV72" s="0" t="n">
        <v>785.219756086496</v>
      </c>
      <c r="DW72" s="0" t="n">
        <v>312.580435340953</v>
      </c>
      <c r="DX72" s="0" t="n">
        <v>448.444081426741</v>
      </c>
      <c r="DY72" s="0" t="n">
        <v>428.715366136897</v>
      </c>
      <c r="DZ72" s="0" t="n">
        <v>243.234389289657</v>
      </c>
      <c r="EA72" s="0" t="n">
        <v>507.695343271748</v>
      </c>
    </row>
    <row r="73" customFormat="false" ht="12.75" hidden="true" customHeight="false" outlineLevel="0" collapsed="false">
      <c r="A73" s="1" t="s">
        <v>38</v>
      </c>
      <c r="B73" s="0" t="n">
        <v>950.797632298282</v>
      </c>
      <c r="C73" s="0" t="n">
        <v>1107.43749835972</v>
      </c>
      <c r="D73" s="0" t="n">
        <v>1179.86459917038</v>
      </c>
      <c r="E73" s="0" t="n">
        <v>1380.58883521151</v>
      </c>
      <c r="F73" s="0" t="n">
        <v>962.397600957733</v>
      </c>
      <c r="G73" s="0" t="n">
        <v>1248.88383170644</v>
      </c>
      <c r="H73" s="0" t="n">
        <v>1313.2309996584</v>
      </c>
      <c r="I73" s="0" t="n">
        <v>1346.53926475633</v>
      </c>
      <c r="J73" s="0" t="n">
        <v>1193.27849457778</v>
      </c>
      <c r="K73" s="0" t="n">
        <v>1351.1045310547</v>
      </c>
      <c r="L73" s="0" t="n">
        <v>1139.25766710842</v>
      </c>
      <c r="M73" s="0" t="n">
        <v>1402.52770773713</v>
      </c>
      <c r="N73" s="0" t="n">
        <v>1074.39406351606</v>
      </c>
      <c r="O73" s="0" t="n">
        <v>1026.88505053277</v>
      </c>
      <c r="P73" s="0" t="n">
        <v>1197.67993429112</v>
      </c>
      <c r="Q73" s="0" t="n">
        <v>1239.85365301812</v>
      </c>
      <c r="R73" s="0" t="n">
        <v>833.674654637464</v>
      </c>
      <c r="S73" s="0" t="n">
        <v>1208.88096950396</v>
      </c>
      <c r="T73" s="0" t="n">
        <v>1112.06255875235</v>
      </c>
      <c r="U73" s="0" t="n">
        <v>1199.29043252735</v>
      </c>
      <c r="V73" s="0" t="n">
        <v>961.387119905221</v>
      </c>
      <c r="W73" s="0" t="n">
        <v>1168.29050884739</v>
      </c>
      <c r="X73" s="0" t="n">
        <v>1081.74322227909</v>
      </c>
      <c r="Y73" s="0" t="n">
        <v>1048.91234780652</v>
      </c>
      <c r="Z73" s="0" t="n">
        <v>1246.78161120239</v>
      </c>
      <c r="AA73" s="0" t="n">
        <v>1356.70716254829</v>
      </c>
      <c r="AB73" s="0" t="n">
        <v>1158.83013641406</v>
      </c>
      <c r="AC73" s="0" t="n">
        <v>1391.35007109847</v>
      </c>
      <c r="AD73" s="0" t="n">
        <v>1253.82895590717</v>
      </c>
      <c r="AE73" s="0" t="n">
        <v>982.442920167113</v>
      </c>
      <c r="AF73" s="0" t="n">
        <v>1204.8484716727</v>
      </c>
      <c r="AG73" s="0" t="n">
        <v>1222.76139863872</v>
      </c>
      <c r="AH73" s="0" t="n">
        <v>1192.85115307384</v>
      </c>
      <c r="AI73" s="0" t="n">
        <v>1077.31425039384</v>
      </c>
      <c r="AJ73" s="0" t="n">
        <v>254.789080655783</v>
      </c>
      <c r="AK73" s="0" t="n">
        <v>240.160533204987</v>
      </c>
      <c r="AL73" s="0" t="n">
        <v>242.00149568216</v>
      </c>
      <c r="AM73" s="0" t="n">
        <v>830.242641454519</v>
      </c>
      <c r="AN73" s="0" t="n">
        <v>337.281343259484</v>
      </c>
      <c r="AO73" s="0" t="n">
        <v>973.009528557331</v>
      </c>
      <c r="AP73" s="0" t="n">
        <v>551.953740029009</v>
      </c>
      <c r="AQ73" s="0" t="n">
        <v>326.398214849178</v>
      </c>
      <c r="AR73" s="0" t="n">
        <v>644.906328245961</v>
      </c>
      <c r="AS73" s="0" t="n">
        <v>657.983015003798</v>
      </c>
      <c r="AT73" s="0" t="n">
        <v>319.476918058625</v>
      </c>
      <c r="AU73" s="0" t="n">
        <v>135.331524290407</v>
      </c>
      <c r="AV73" s="0" t="n">
        <v>625.672715852347</v>
      </c>
      <c r="AW73" s="0" t="n">
        <v>285.523321042121</v>
      </c>
      <c r="AX73" s="0" t="n">
        <v>234.466338931925</v>
      </c>
      <c r="AY73" s="0" t="n">
        <v>86.1178901696709</v>
      </c>
      <c r="AZ73" s="0" t="n">
        <v>751.859712813343</v>
      </c>
      <c r="BA73" s="0" t="n">
        <v>520.143877263873</v>
      </c>
      <c r="BB73" s="0" t="n">
        <v>763.999509994605</v>
      </c>
      <c r="BC73" s="0" t="n">
        <v>310.863795154692</v>
      </c>
      <c r="BD73" s="0" t="n">
        <v>358.173172263393</v>
      </c>
      <c r="BE73" s="0" t="n">
        <v>551.322756191377</v>
      </c>
      <c r="BF73" s="0" t="n">
        <v>177.670210363799</v>
      </c>
      <c r="BG73" s="0" t="n">
        <v>209.583944754995</v>
      </c>
      <c r="BH73" s="0" t="n">
        <v>625.566446183816</v>
      </c>
      <c r="BI73" s="0" t="n">
        <v>952.017905712635</v>
      </c>
      <c r="BJ73" s="0" t="n">
        <v>760.605063034464</v>
      </c>
      <c r="BK73" s="0" t="n">
        <v>610.007598241843</v>
      </c>
      <c r="BL73" s="0" t="n">
        <v>285.457517559091</v>
      </c>
      <c r="BM73" s="0" t="n">
        <v>392.18423849256</v>
      </c>
      <c r="BN73" s="0" t="n">
        <v>197.261963975208</v>
      </c>
      <c r="BO73" s="0" t="n">
        <v>781.245032777118</v>
      </c>
      <c r="BP73" s="0" t="n">
        <v>175.750311218364</v>
      </c>
      <c r="BQ73" s="0" t="n">
        <v>169.40649272994</v>
      </c>
      <c r="BR73" s="0" t="n">
        <v>233.981861418718</v>
      </c>
      <c r="BS73" s="0" t="n">
        <v>106.773354422098</v>
      </c>
      <c r="BT73" s="0" t="n">
        <v>544.496811584454</v>
      </c>
      <c r="BU73" s="0" t="n">
        <v>0</v>
      </c>
      <c r="BV73" s="0" t="n">
        <v>284.148746453242</v>
      </c>
      <c r="BW73" s="0" t="n">
        <v>165.506945448667</v>
      </c>
      <c r="BX73" s="0" t="n">
        <v>245.948503111563</v>
      </c>
      <c r="BY73" s="0" t="n">
        <v>125.21361455393</v>
      </c>
      <c r="BZ73" s="0" t="n">
        <v>650.045764677234</v>
      </c>
      <c r="CA73" s="0" t="n">
        <v>947.359980868915</v>
      </c>
      <c r="CB73" s="0" t="n">
        <v>430.797541046755</v>
      </c>
      <c r="CC73" s="0" t="n">
        <v>422.723744620888</v>
      </c>
      <c r="CD73" s="0" t="n">
        <v>923.07160788768</v>
      </c>
      <c r="CE73" s="0" t="n">
        <v>477.957920132515</v>
      </c>
      <c r="CF73" s="0" t="n">
        <v>374.131093622933</v>
      </c>
      <c r="CG73" s="0" t="n">
        <v>527.645407185493</v>
      </c>
      <c r="CH73" s="0" t="n">
        <v>560.806463506562</v>
      </c>
      <c r="CI73" s="0" t="n">
        <v>698.944231845604</v>
      </c>
      <c r="CJ73" s="0" t="n">
        <v>495.388246165552</v>
      </c>
      <c r="CK73" s="0" t="n">
        <v>166.183535276583</v>
      </c>
      <c r="CL73" s="0" t="n">
        <v>733.82102912853</v>
      </c>
      <c r="CM73" s="0" t="n">
        <v>368.303406896831</v>
      </c>
      <c r="CN73" s="0" t="n">
        <v>641.606217549736</v>
      </c>
      <c r="CO73" s="0" t="n">
        <v>803.439468156711</v>
      </c>
      <c r="CP73" s="0" t="n">
        <v>383.364690270925</v>
      </c>
      <c r="CQ73" s="0" t="n">
        <v>197.993478824226</v>
      </c>
      <c r="CR73" s="0" t="n">
        <v>522.663958194109</v>
      </c>
      <c r="CS73" s="0" t="n">
        <v>192.661474626668</v>
      </c>
      <c r="CT73" s="0" t="n">
        <v>127.553481507864</v>
      </c>
      <c r="CU73" s="0" t="n">
        <v>152.309831809699</v>
      </c>
      <c r="CV73" s="0" t="n">
        <v>237.969649862814</v>
      </c>
      <c r="CW73" s="0" t="n">
        <v>61.7955359728333</v>
      </c>
      <c r="CX73" s="0" t="n">
        <v>204.830115369088</v>
      </c>
      <c r="CY73" s="0" t="n">
        <v>805.247686529038</v>
      </c>
      <c r="CZ73" s="0" t="n">
        <v>679.80696044586</v>
      </c>
      <c r="DA73" s="0" t="n">
        <v>679.836997259085</v>
      </c>
      <c r="DB73" s="0" t="n">
        <v>214.431325612614</v>
      </c>
      <c r="DC73" s="0" t="n">
        <v>402.02214089694</v>
      </c>
      <c r="DD73" s="0" t="n">
        <v>765.27640256324</v>
      </c>
      <c r="DE73" s="0" t="n">
        <v>412.87576379478</v>
      </c>
      <c r="DF73" s="0" t="n">
        <v>223.690047188612</v>
      </c>
      <c r="DG73" s="0" t="n">
        <v>489.762251605029</v>
      </c>
      <c r="DH73" s="0" t="n">
        <v>50.9817526185114</v>
      </c>
      <c r="DI73" s="0" t="n">
        <v>209.065936440128</v>
      </c>
      <c r="DJ73" s="0" t="n">
        <v>851.702442338751</v>
      </c>
      <c r="DK73" s="0" t="n">
        <v>288.948167754079</v>
      </c>
      <c r="DL73" s="0" t="n">
        <v>287.995857683264</v>
      </c>
      <c r="DM73" s="0" t="n">
        <v>137.118115107213</v>
      </c>
      <c r="DN73" s="0" t="n">
        <v>52.3728642680275</v>
      </c>
      <c r="DO73" s="0" t="n">
        <v>470.888028915795</v>
      </c>
      <c r="DP73" s="0" t="n">
        <v>637.519623520936</v>
      </c>
      <c r="DQ73" s="0" t="n">
        <v>223.514602606815</v>
      </c>
      <c r="DR73" s="0" t="n">
        <v>372.247205741729</v>
      </c>
      <c r="DS73" s="0" t="n">
        <v>585.560287941738</v>
      </c>
      <c r="DT73" s="0" t="n">
        <v>950.423995165832</v>
      </c>
      <c r="DU73" s="0" t="n">
        <v>259.838626335094</v>
      </c>
      <c r="DV73" s="0" t="n">
        <v>395.784487638457</v>
      </c>
      <c r="DW73" s="0" t="n">
        <v>251.306103570701</v>
      </c>
      <c r="DX73" s="0" t="n">
        <v>102.550864174094</v>
      </c>
      <c r="DY73" s="0" t="n">
        <v>476.250178664137</v>
      </c>
      <c r="DZ73" s="0" t="n">
        <v>457.927369966817</v>
      </c>
      <c r="EA73" s="0" t="n">
        <v>968.792720568482</v>
      </c>
    </row>
    <row r="74" customFormat="false" ht="12.75" hidden="true" customHeight="false" outlineLevel="0" collapsed="false">
      <c r="A74" s="1" t="s">
        <v>39</v>
      </c>
      <c r="B74" s="0" t="n">
        <v>928.389568221124</v>
      </c>
      <c r="C74" s="0" t="n">
        <v>1054.02533669708</v>
      </c>
      <c r="D74" s="0" t="n">
        <v>1283.82762633725</v>
      </c>
      <c r="E74" s="0" t="n">
        <v>1493.96066157674</v>
      </c>
      <c r="F74" s="0" t="n">
        <v>1078.09561625589</v>
      </c>
      <c r="G74" s="0" t="n">
        <v>1366.00231676172</v>
      </c>
      <c r="H74" s="0" t="n">
        <v>1445.25486795678</v>
      </c>
      <c r="I74" s="0" t="n">
        <v>1455.92971981877</v>
      </c>
      <c r="J74" s="0" t="n">
        <v>1276.70679388932</v>
      </c>
      <c r="K74" s="0" t="n">
        <v>1457.99057971498</v>
      </c>
      <c r="L74" s="0" t="n">
        <v>1289.19330352026</v>
      </c>
      <c r="M74" s="0" t="n">
        <v>1517.5325713004</v>
      </c>
      <c r="N74" s="0" t="n">
        <v>1233.34930984168</v>
      </c>
      <c r="O74" s="0" t="n">
        <v>1166.68111933337</v>
      </c>
      <c r="P74" s="0" t="n">
        <v>1241.77336356668</v>
      </c>
      <c r="Q74" s="0" t="n">
        <v>1362.11272297884</v>
      </c>
      <c r="R74" s="0" t="n">
        <v>838.538501465461</v>
      </c>
      <c r="S74" s="0" t="n">
        <v>1265.03776481836</v>
      </c>
      <c r="T74" s="0" t="n">
        <v>1260.04475988856</v>
      </c>
      <c r="U74" s="0" t="n">
        <v>1337.60106795281</v>
      </c>
      <c r="V74" s="0" t="n">
        <v>1070.36640366466</v>
      </c>
      <c r="W74" s="0" t="n">
        <v>1311.64069633085</v>
      </c>
      <c r="X74" s="0" t="n">
        <v>1198.57466524086</v>
      </c>
      <c r="Y74" s="0" t="n">
        <v>1179.26006701108</v>
      </c>
      <c r="Z74" s="0" t="n">
        <v>1372.82400336367</v>
      </c>
      <c r="AA74" s="0" t="n">
        <v>1439.62364388857</v>
      </c>
      <c r="AB74" s="0" t="n">
        <v>1300.22560330898</v>
      </c>
      <c r="AC74" s="0" t="n">
        <v>1507.85706367688</v>
      </c>
      <c r="AD74" s="0" t="n">
        <v>1388.52912304855</v>
      </c>
      <c r="AE74" s="0" t="n">
        <v>1031.10702624122</v>
      </c>
      <c r="AF74" s="0" t="n">
        <v>1305.03959938876</v>
      </c>
      <c r="AG74" s="0" t="n">
        <v>1292.44179589769</v>
      </c>
      <c r="AH74" s="0" t="n">
        <v>1251.43498782386</v>
      </c>
      <c r="AI74" s="0" t="n">
        <v>1072.29349121538</v>
      </c>
      <c r="AJ74" s="0" t="n">
        <v>355.361608840995</v>
      </c>
      <c r="AK74" s="0" t="n">
        <v>137.113544854056</v>
      </c>
      <c r="AL74" s="0" t="n">
        <v>152.986194220661</v>
      </c>
      <c r="AM74" s="0" t="n">
        <v>1029.75917384303</v>
      </c>
      <c r="AN74" s="0" t="n">
        <v>561.848547799926</v>
      </c>
      <c r="AO74" s="0" t="n">
        <v>1195.11291415208</v>
      </c>
      <c r="AP74" s="0" t="n">
        <v>456.819744506527</v>
      </c>
      <c r="AQ74" s="0" t="n">
        <v>402.890368567703</v>
      </c>
      <c r="AR74" s="0" t="n">
        <v>635.110034181658</v>
      </c>
      <c r="AS74" s="0" t="n">
        <v>606.710151256696</v>
      </c>
      <c r="AT74" s="0" t="n">
        <v>360.172832681697</v>
      </c>
      <c r="AU74" s="0" t="n">
        <v>307.019711136616</v>
      </c>
      <c r="AV74" s="0" t="n">
        <v>655.778499138604</v>
      </c>
      <c r="AW74" s="0" t="n">
        <v>523.792755843561</v>
      </c>
      <c r="AX74" s="0" t="n">
        <v>162.615712504659</v>
      </c>
      <c r="AY74" s="0" t="n">
        <v>242.786476978499</v>
      </c>
      <c r="AZ74" s="0" t="n">
        <v>879.299833592273</v>
      </c>
      <c r="BA74" s="0" t="n">
        <v>743.468211702088</v>
      </c>
      <c r="BB74" s="0" t="n">
        <v>866.545374139066</v>
      </c>
      <c r="BC74" s="0" t="n">
        <v>251.705653229047</v>
      </c>
      <c r="BD74" s="0" t="n">
        <v>554.974875275442</v>
      </c>
      <c r="BE74" s="0" t="n">
        <v>754.203946988692</v>
      </c>
      <c r="BF74" s="0" t="n">
        <v>106.597129225837</v>
      </c>
      <c r="BG74" s="0" t="n">
        <v>374.93436516549</v>
      </c>
      <c r="BH74" s="0" t="n">
        <v>713.23518602685</v>
      </c>
      <c r="BI74" s="0" t="n">
        <v>1182.5352016065</v>
      </c>
      <c r="BJ74" s="0" t="n">
        <v>972.432908591579</v>
      </c>
      <c r="BK74" s="0" t="n">
        <v>835.744082693567</v>
      </c>
      <c r="BL74" s="0" t="n">
        <v>168.665766347449</v>
      </c>
      <c r="BM74" s="0" t="n">
        <v>250.610365040912</v>
      </c>
      <c r="BN74" s="0" t="n">
        <v>96.4905058660835</v>
      </c>
      <c r="BO74" s="0" t="n">
        <v>897.609837499446</v>
      </c>
      <c r="BP74" s="0" t="n">
        <v>370.834646789167</v>
      </c>
      <c r="BQ74" s="0" t="n">
        <v>320.030331424426</v>
      </c>
      <c r="BR74" s="0" t="n">
        <v>155.158874686993</v>
      </c>
      <c r="BS74" s="0" t="n">
        <v>188.627913017518</v>
      </c>
      <c r="BT74" s="0" t="n">
        <v>717.865573689613</v>
      </c>
      <c r="BU74" s="0" t="n">
        <v>284.148746453242</v>
      </c>
      <c r="BV74" s="0" t="n">
        <v>0</v>
      </c>
      <c r="BW74" s="0" t="n">
        <v>184.622664185992</v>
      </c>
      <c r="BX74" s="0" t="n">
        <v>496.600067129495</v>
      </c>
      <c r="BY74" s="0" t="n">
        <v>236.602854112385</v>
      </c>
      <c r="BZ74" s="0" t="n">
        <v>386.091299473654</v>
      </c>
      <c r="CA74" s="0" t="n">
        <v>1168.68505610807</v>
      </c>
      <c r="CB74" s="0" t="n">
        <v>570.634870011973</v>
      </c>
      <c r="CC74" s="0" t="n">
        <v>635.702527711229</v>
      </c>
      <c r="CD74" s="0" t="n">
        <v>1144.16170762245</v>
      </c>
      <c r="CE74" s="0" t="n">
        <v>699.68377851722</v>
      </c>
      <c r="CF74" s="0" t="n">
        <v>408.726147013542</v>
      </c>
      <c r="CG74" s="0" t="n">
        <v>422.827887195346</v>
      </c>
      <c r="CH74" s="0" t="n">
        <v>664.294246835988</v>
      </c>
      <c r="CI74" s="0" t="n">
        <v>846.239674862307</v>
      </c>
      <c r="CJ74" s="0" t="n">
        <v>671.047219729727</v>
      </c>
      <c r="CK74" s="0" t="n">
        <v>141.830829286692</v>
      </c>
      <c r="CL74" s="0" t="n">
        <v>915.586727589888</v>
      </c>
      <c r="CM74" s="0" t="n">
        <v>585.843049303553</v>
      </c>
      <c r="CN74" s="0" t="n">
        <v>875.183543440646</v>
      </c>
      <c r="CO74" s="0" t="n">
        <v>1023.46506165055</v>
      </c>
      <c r="CP74" s="0" t="n">
        <v>447.419086114284</v>
      </c>
      <c r="CQ74" s="0" t="n">
        <v>446.245812429762</v>
      </c>
      <c r="CR74" s="0" t="n">
        <v>739.521035483156</v>
      </c>
      <c r="CS74" s="0" t="n">
        <v>186.879604211324</v>
      </c>
      <c r="CT74" s="0" t="n">
        <v>221.636578578402</v>
      </c>
      <c r="CU74" s="0" t="n">
        <v>353.954959586854</v>
      </c>
      <c r="CV74" s="0" t="n">
        <v>176.993548354963</v>
      </c>
      <c r="CW74" s="0" t="n">
        <v>222.436932237804</v>
      </c>
      <c r="CX74" s="0" t="n">
        <v>406.702510935152</v>
      </c>
      <c r="CY74" s="0" t="n">
        <v>942.952171859203</v>
      </c>
      <c r="CZ74" s="0" t="n">
        <v>756.335913998803</v>
      </c>
      <c r="DA74" s="0" t="n">
        <v>826.803355391222</v>
      </c>
      <c r="DB74" s="0" t="n">
        <v>100.230422846734</v>
      </c>
      <c r="DC74" s="0" t="n">
        <v>621.72944529674</v>
      </c>
      <c r="DD74" s="0" t="n">
        <v>951.163648198872</v>
      </c>
      <c r="DE74" s="0" t="n">
        <v>343.650686515898</v>
      </c>
      <c r="DF74" s="0" t="n">
        <v>165.511069921603</v>
      </c>
      <c r="DG74" s="0" t="n">
        <v>613.285343131075</v>
      </c>
      <c r="DH74" s="0" t="n">
        <v>309.479086536568</v>
      </c>
      <c r="DI74" s="0" t="n">
        <v>145.266163421247</v>
      </c>
      <c r="DJ74" s="0" t="n">
        <v>1059.96113381634</v>
      </c>
      <c r="DK74" s="0" t="n">
        <v>96.2295634906774</v>
      </c>
      <c r="DL74" s="0" t="n">
        <v>87.4794439155939</v>
      </c>
      <c r="DM74" s="0" t="n">
        <v>165.645982234909</v>
      </c>
      <c r="DN74" s="0" t="n">
        <v>242.881712480767</v>
      </c>
      <c r="DO74" s="0" t="n">
        <v>346.792827663353</v>
      </c>
      <c r="DP74" s="0" t="n">
        <v>693.945201359517</v>
      </c>
      <c r="DQ74" s="0" t="n">
        <v>102.621163395575</v>
      </c>
      <c r="DR74" s="0" t="n">
        <v>589.863791386626</v>
      </c>
      <c r="DS74" s="0" t="n">
        <v>651.942721119565</v>
      </c>
      <c r="DT74" s="0" t="n">
        <v>1178.09092867543</v>
      </c>
      <c r="DU74" s="0" t="n">
        <v>87.9787603788642</v>
      </c>
      <c r="DV74" s="0" t="n">
        <v>114.268339462251</v>
      </c>
      <c r="DW74" s="0" t="n">
        <v>492.066025501846</v>
      </c>
      <c r="DX74" s="0" t="n">
        <v>364.101060990727</v>
      </c>
      <c r="DY74" s="0" t="n">
        <v>450.435003849106</v>
      </c>
      <c r="DZ74" s="0" t="n">
        <v>539.402248103654</v>
      </c>
      <c r="EA74" s="0" t="n">
        <v>1197.22077220722</v>
      </c>
    </row>
    <row r="75" customFormat="false" ht="12.75" hidden="true" customHeight="false" outlineLevel="0" collapsed="false">
      <c r="A75" s="1" t="s">
        <v>40</v>
      </c>
      <c r="B75" s="0" t="n">
        <v>1031.8260123783</v>
      </c>
      <c r="C75" s="0" t="n">
        <v>1174.47204013526</v>
      </c>
      <c r="D75" s="0" t="n">
        <v>1316.48003323117</v>
      </c>
      <c r="E75" s="0" t="n">
        <v>1521.35113044064</v>
      </c>
      <c r="F75" s="0" t="n">
        <v>1101.68012960383</v>
      </c>
      <c r="G75" s="0" t="n">
        <v>1390.33313202397</v>
      </c>
      <c r="H75" s="0" t="n">
        <v>1459.69753295206</v>
      </c>
      <c r="I75" s="0" t="n">
        <v>1485.82717975449</v>
      </c>
      <c r="J75" s="0" t="n">
        <v>1322.49700851765</v>
      </c>
      <c r="K75" s="0" t="n">
        <v>1489.55812007459</v>
      </c>
      <c r="L75" s="0" t="n">
        <v>1290.30062264885</v>
      </c>
      <c r="M75" s="0" t="n">
        <v>1543.9144712602</v>
      </c>
      <c r="N75" s="0" t="n">
        <v>1227.63906135567</v>
      </c>
      <c r="O75" s="0" t="n">
        <v>1174.40977238331</v>
      </c>
      <c r="P75" s="0" t="n">
        <v>1311.23399163867</v>
      </c>
      <c r="Q75" s="0" t="n">
        <v>1382.94365359789</v>
      </c>
      <c r="R75" s="0" t="n">
        <v>926.147634826748</v>
      </c>
      <c r="S75" s="0" t="n">
        <v>1327.50211456948</v>
      </c>
      <c r="T75" s="0" t="n">
        <v>1262.43288298119</v>
      </c>
      <c r="U75" s="0" t="n">
        <v>1347.20709213963</v>
      </c>
      <c r="V75" s="0" t="n">
        <v>1098.32317313723</v>
      </c>
      <c r="W75" s="0" t="n">
        <v>1317.56665628201</v>
      </c>
      <c r="X75" s="0" t="n">
        <v>1222.21857881387</v>
      </c>
      <c r="Y75" s="0" t="n">
        <v>1193.62173806863</v>
      </c>
      <c r="Z75" s="0" t="n">
        <v>1391.11480190201</v>
      </c>
      <c r="AA75" s="0" t="n">
        <v>1486.59900719068</v>
      </c>
      <c r="AB75" s="0" t="n">
        <v>1307.49063487638</v>
      </c>
      <c r="AC75" s="0" t="n">
        <v>1533.18887263546</v>
      </c>
      <c r="AD75" s="0" t="n">
        <v>1400.88124193359</v>
      </c>
      <c r="AE75" s="0" t="n">
        <v>1096.16357371002</v>
      </c>
      <c r="AF75" s="0" t="n">
        <v>1340.26845782193</v>
      </c>
      <c r="AG75" s="0" t="n">
        <v>1346.87391904697</v>
      </c>
      <c r="AH75" s="0" t="n">
        <v>1312.35382844853</v>
      </c>
      <c r="AI75" s="0" t="n">
        <v>1167.99933048705</v>
      </c>
      <c r="AJ75" s="0" t="n">
        <v>367.462101614725</v>
      </c>
      <c r="AK75" s="0" t="n">
        <v>81.3187005333893</v>
      </c>
      <c r="AL75" s="0" t="n">
        <v>78.8600509915987</v>
      </c>
      <c r="AM75" s="0" t="n">
        <v>991.757300194268</v>
      </c>
      <c r="AN75" s="0" t="n">
        <v>500.088043537153</v>
      </c>
      <c r="AO75" s="0" t="n">
        <v>1137.90963944972</v>
      </c>
      <c r="AP75" s="0" t="n">
        <v>586.744880178534</v>
      </c>
      <c r="AQ75" s="0" t="n">
        <v>434.278766063427</v>
      </c>
      <c r="AR75" s="0" t="n">
        <v>726.71848947229</v>
      </c>
      <c r="AS75" s="0" t="n">
        <v>719.420123092507</v>
      </c>
      <c r="AT75" s="0" t="n">
        <v>409.352124426284</v>
      </c>
      <c r="AU75" s="0" t="n">
        <v>266.651687724499</v>
      </c>
      <c r="AV75" s="0" t="n">
        <v>725.688338345462</v>
      </c>
      <c r="AW75" s="0" t="n">
        <v>449.965808103738</v>
      </c>
      <c r="AX75" s="0" t="n">
        <v>69.80556521521</v>
      </c>
      <c r="AY75" s="0" t="n">
        <v>85.4951648000932</v>
      </c>
      <c r="AZ75" s="0" t="n">
        <v>893.20738700868</v>
      </c>
      <c r="BA75" s="0" t="n">
        <v>684.148479676981</v>
      </c>
      <c r="BB75" s="0" t="n">
        <v>896.617910016108</v>
      </c>
      <c r="BC75" s="0" t="n">
        <v>346.806865231103</v>
      </c>
      <c r="BD75" s="0" t="n">
        <v>514.789230221516</v>
      </c>
      <c r="BE75" s="0" t="n">
        <v>711.984294173941</v>
      </c>
      <c r="BF75" s="0" t="n">
        <v>116.139234591134</v>
      </c>
      <c r="BG75" s="0" t="n">
        <v>347.925075446632</v>
      </c>
      <c r="BH75" s="0" t="n">
        <v>750.202786653721</v>
      </c>
      <c r="BI75" s="0" t="n">
        <v>1117.41284110849</v>
      </c>
      <c r="BJ75" s="0" t="n">
        <v>923.917646439766</v>
      </c>
      <c r="BK75" s="0" t="n">
        <v>774.624178406174</v>
      </c>
      <c r="BL75" s="0" t="n">
        <v>120.728080937371</v>
      </c>
      <c r="BM75" s="0" t="n">
        <v>391.831926420788</v>
      </c>
      <c r="BN75" s="0" t="n">
        <v>92.7359702324423</v>
      </c>
      <c r="BO75" s="0" t="n">
        <v>919.083368140615</v>
      </c>
      <c r="BP75" s="0" t="n">
        <v>323.771859127779</v>
      </c>
      <c r="BQ75" s="0" t="n">
        <v>295.623107153884</v>
      </c>
      <c r="BR75" s="0" t="n">
        <v>70.5757448101537</v>
      </c>
      <c r="BS75" s="0" t="n">
        <v>70.4759865571201</v>
      </c>
      <c r="BT75" s="0" t="n">
        <v>697.706934951372</v>
      </c>
      <c r="BU75" s="0" t="n">
        <v>165.506945448667</v>
      </c>
      <c r="BV75" s="0" t="n">
        <v>184.622664185992</v>
      </c>
      <c r="BW75" s="0" t="n">
        <v>0</v>
      </c>
      <c r="BX75" s="0" t="n">
        <v>411.325387123372</v>
      </c>
      <c r="BY75" s="0" t="n">
        <v>59.1400393776618</v>
      </c>
      <c r="BZ75" s="0" t="n">
        <v>570.22146589349</v>
      </c>
      <c r="CA75" s="0" t="n">
        <v>1112.16527330441</v>
      </c>
      <c r="CB75" s="0" t="n">
        <v>570.622840118258</v>
      </c>
      <c r="CC75" s="0" t="n">
        <v>584.26495886935</v>
      </c>
      <c r="CD75" s="0" t="n">
        <v>1087.82591503095</v>
      </c>
      <c r="CE75" s="0" t="n">
        <v>641.509127346057</v>
      </c>
      <c r="CF75" s="0" t="n">
        <v>465.590300889718</v>
      </c>
      <c r="CG75" s="0" t="n">
        <v>556.13176897434</v>
      </c>
      <c r="CH75" s="0" t="n">
        <v>690.287336022835</v>
      </c>
      <c r="CI75" s="0" t="n">
        <v>846.206829045274</v>
      </c>
      <c r="CJ75" s="0" t="n">
        <v>648.539805917681</v>
      </c>
      <c r="CK75" s="0" t="n">
        <v>49.5931723509702</v>
      </c>
      <c r="CL75" s="0" t="n">
        <v>891.058008807503</v>
      </c>
      <c r="CM75" s="0" t="n">
        <v>530.132282026758</v>
      </c>
      <c r="CN75" s="0" t="n">
        <v>806.907401534671</v>
      </c>
      <c r="CO75" s="0" t="n">
        <v>967.900079921153</v>
      </c>
      <c r="CP75" s="0" t="n">
        <v>489.374979623324</v>
      </c>
      <c r="CQ75" s="0" t="n">
        <v>362.800012997805</v>
      </c>
      <c r="CR75" s="0" t="n">
        <v>685.724734305148</v>
      </c>
      <c r="CS75" s="0" t="n">
        <v>28.421420001387</v>
      </c>
      <c r="CT75" s="0" t="n">
        <v>46.4543003246063</v>
      </c>
      <c r="CU75" s="0" t="n">
        <v>300.883284136512</v>
      </c>
      <c r="CV75" s="0" t="n">
        <v>256.07571990571</v>
      </c>
      <c r="CW75" s="0" t="n">
        <v>120.614169714439</v>
      </c>
      <c r="CX75" s="0" t="n">
        <v>357.57095424995</v>
      </c>
      <c r="CY75" s="0" t="n">
        <v>950.53184740575</v>
      </c>
      <c r="CZ75" s="0" t="n">
        <v>800.992560795969</v>
      </c>
      <c r="DA75" s="0" t="n">
        <v>826.778364233343</v>
      </c>
      <c r="DB75" s="0" t="n">
        <v>85.0841219579243</v>
      </c>
      <c r="DC75" s="0" t="n">
        <v>564.646226776968</v>
      </c>
      <c r="DD75" s="0" t="n">
        <v>923.676935112869</v>
      </c>
      <c r="DE75" s="0" t="n">
        <v>454.235109236823</v>
      </c>
      <c r="DF75" s="0" t="n">
        <v>58.7750129568465</v>
      </c>
      <c r="DG75" s="0" t="n">
        <v>625.171099125953</v>
      </c>
      <c r="DH75" s="0" t="n">
        <v>212.361326400468</v>
      </c>
      <c r="DI75" s="0" t="n">
        <v>211.629099037245</v>
      </c>
      <c r="DJ75" s="0" t="n">
        <v>1014.74913117012</v>
      </c>
      <c r="DK75" s="0" t="n">
        <v>243.599770800884</v>
      </c>
      <c r="DL75" s="0" t="n">
        <v>145.027163092827</v>
      </c>
      <c r="DM75" s="0" t="n">
        <v>154.135053504048</v>
      </c>
      <c r="DN75" s="0" t="n">
        <v>158.067896543838</v>
      </c>
      <c r="DO75" s="0" t="n">
        <v>485.874718490904</v>
      </c>
      <c r="DP75" s="0" t="n">
        <v>749.438859831483</v>
      </c>
      <c r="DQ75" s="0" t="n">
        <v>86.3857508103695</v>
      </c>
      <c r="DR75" s="0" t="n">
        <v>534.141262544247</v>
      </c>
      <c r="DS75" s="0" t="n">
        <v>700.494908270976</v>
      </c>
      <c r="DT75" s="0" t="n">
        <v>1115.68617286157</v>
      </c>
      <c r="DU75" s="0" t="n">
        <v>119.031573613468</v>
      </c>
      <c r="DV75" s="0" t="n">
        <v>295.014552541187</v>
      </c>
      <c r="DW75" s="0" t="n">
        <v>415.738331903533</v>
      </c>
      <c r="DX75" s="0" t="n">
        <v>267.618697040525</v>
      </c>
      <c r="DY75" s="0" t="n">
        <v>544.081947048497</v>
      </c>
      <c r="DZ75" s="0" t="n">
        <v>575.292824325748</v>
      </c>
      <c r="EA75" s="0" t="n">
        <v>1134.10593979023</v>
      </c>
    </row>
    <row r="76" customFormat="false" ht="12.75" hidden="true" customHeight="false" outlineLevel="0" collapsed="false">
      <c r="A76" s="1" t="s">
        <v>41</v>
      </c>
      <c r="B76" s="0" t="n">
        <v>861.975003746004</v>
      </c>
      <c r="C76" s="0" t="n">
        <v>1035.04798974613</v>
      </c>
      <c r="D76" s="0" t="n">
        <v>983.931217660041</v>
      </c>
      <c r="E76" s="0" t="n">
        <v>1174.85616639618</v>
      </c>
      <c r="F76" s="0" t="n">
        <v>765.448582887139</v>
      </c>
      <c r="G76" s="0" t="n">
        <v>1043.27421581393</v>
      </c>
      <c r="H76" s="0" t="n">
        <v>1098.0500276267</v>
      </c>
      <c r="I76" s="0" t="n">
        <v>1143.72446940519</v>
      </c>
      <c r="J76" s="0" t="n">
        <v>1010.5681431747</v>
      </c>
      <c r="K76" s="0" t="n">
        <v>1149.71015408665</v>
      </c>
      <c r="L76" s="0" t="n">
        <v>917.262646085335</v>
      </c>
      <c r="M76" s="0" t="n">
        <v>1195.50978593606</v>
      </c>
      <c r="N76" s="0" t="n">
        <v>848.853124509884</v>
      </c>
      <c r="O76" s="0" t="n">
        <v>812.740352413838</v>
      </c>
      <c r="P76" s="0" t="n">
        <v>1042.88911338942</v>
      </c>
      <c r="Q76" s="0" t="n">
        <v>1031.38749682048</v>
      </c>
      <c r="R76" s="0" t="n">
        <v>731.368479690435</v>
      </c>
      <c r="S76" s="0" t="n">
        <v>1044.85822927786</v>
      </c>
      <c r="T76" s="0" t="n">
        <v>891.557513159244</v>
      </c>
      <c r="U76" s="0" t="n">
        <v>982.486222457088</v>
      </c>
      <c r="V76" s="0" t="n">
        <v>769.05898742537</v>
      </c>
      <c r="W76" s="0" t="n">
        <v>949.287062980634</v>
      </c>
      <c r="X76" s="0" t="n">
        <v>880.19936210823</v>
      </c>
      <c r="Y76" s="0" t="n">
        <v>839.850887075577</v>
      </c>
      <c r="Z76" s="0" t="n">
        <v>1036.00375475137</v>
      </c>
      <c r="AA76" s="0" t="n">
        <v>1170.26804155808</v>
      </c>
      <c r="AB76" s="0" t="n">
        <v>941.04407673811</v>
      </c>
      <c r="AC76" s="0" t="n">
        <v>1183.64170569714</v>
      </c>
      <c r="AD76" s="0" t="n">
        <v>1038.09973690159</v>
      </c>
      <c r="AE76" s="0" t="n">
        <v>833.700273756372</v>
      </c>
      <c r="AF76" s="0" t="n">
        <v>1010.71399426646</v>
      </c>
      <c r="AG76" s="0" t="n">
        <v>1048.67689721696</v>
      </c>
      <c r="AH76" s="0" t="n">
        <v>1027.60581430278</v>
      </c>
      <c r="AI76" s="0" t="n">
        <v>966.217146347147</v>
      </c>
      <c r="AJ76" s="0" t="n">
        <v>237.368991069434</v>
      </c>
      <c r="AK76" s="0" t="n">
        <v>483.344532620997</v>
      </c>
      <c r="AL76" s="0" t="n">
        <v>486.628185112828</v>
      </c>
      <c r="AM76" s="0" t="n">
        <v>590.460405435552</v>
      </c>
      <c r="AN76" s="0" t="n">
        <v>103.477451203011</v>
      </c>
      <c r="AO76" s="0" t="n">
        <v>727.338279510868</v>
      </c>
      <c r="AP76" s="0" t="n">
        <v>576.423969423797</v>
      </c>
      <c r="AQ76" s="0" t="n">
        <v>280.327085193914</v>
      </c>
      <c r="AR76" s="0" t="n">
        <v>578.476387248825</v>
      </c>
      <c r="AS76" s="0" t="n">
        <v>625.600012541997</v>
      </c>
      <c r="AT76" s="0" t="n">
        <v>313.43569486563</v>
      </c>
      <c r="AU76" s="0" t="n">
        <v>195.635056975095</v>
      </c>
      <c r="AV76" s="0" t="n">
        <v>527.056996493227</v>
      </c>
      <c r="AW76" s="0" t="n">
        <v>46.3592842179259</v>
      </c>
      <c r="AX76" s="0" t="n">
        <v>479.735805516623</v>
      </c>
      <c r="AY76" s="0" t="n">
        <v>330.588662712566</v>
      </c>
      <c r="AZ76" s="0" t="n">
        <v>556.924484783392</v>
      </c>
      <c r="BA76" s="0" t="n">
        <v>276.663854762323</v>
      </c>
      <c r="BB76" s="0" t="n">
        <v>587.29635323081</v>
      </c>
      <c r="BC76" s="0" t="n">
        <v>393.18453703167</v>
      </c>
      <c r="BD76" s="0" t="n">
        <v>151.630513952527</v>
      </c>
      <c r="BE76" s="0" t="n">
        <v>316.301900258322</v>
      </c>
      <c r="BF76" s="0" t="n">
        <v>395.803824290236</v>
      </c>
      <c r="BG76" s="0" t="n">
        <v>163.918571852726</v>
      </c>
      <c r="BH76" s="0" t="n">
        <v>475.550834823835</v>
      </c>
      <c r="BI76" s="0" t="n">
        <v>706.091094408059</v>
      </c>
      <c r="BJ76" s="0" t="n">
        <v>517.617748784594</v>
      </c>
      <c r="BK76" s="0" t="n">
        <v>364.939947180511</v>
      </c>
      <c r="BL76" s="0" t="n">
        <v>530.542493228115</v>
      </c>
      <c r="BM76" s="0" t="n">
        <v>495.257724080415</v>
      </c>
      <c r="BN76" s="0" t="n">
        <v>427.419254713256</v>
      </c>
      <c r="BO76" s="0" t="n">
        <v>592.708123342272</v>
      </c>
      <c r="BP76" s="0" t="n">
        <v>140.049625818753</v>
      </c>
      <c r="BQ76" s="0" t="n">
        <v>197.837573388723</v>
      </c>
      <c r="BR76" s="0" t="n">
        <v>478.784285494522</v>
      </c>
      <c r="BS76" s="0" t="n">
        <v>348.293990007365</v>
      </c>
      <c r="BT76" s="0" t="n">
        <v>330.419471597025</v>
      </c>
      <c r="BU76" s="0" t="n">
        <v>245.948503111563</v>
      </c>
      <c r="BV76" s="0" t="n">
        <v>496.600067129495</v>
      </c>
      <c r="BW76" s="0" t="n">
        <v>411.325387123372</v>
      </c>
      <c r="BX76" s="0" t="n">
        <v>0</v>
      </c>
      <c r="BY76" s="0" t="n">
        <v>368.557084813862</v>
      </c>
      <c r="BZ76" s="0" t="n">
        <v>808.745399755588</v>
      </c>
      <c r="CA76" s="0" t="n">
        <v>701.79711969333</v>
      </c>
      <c r="CB76" s="0" t="n">
        <v>268.490879308511</v>
      </c>
      <c r="CC76" s="0" t="n">
        <v>188.881918919932</v>
      </c>
      <c r="CD76" s="0" t="n">
        <v>677.575341635731</v>
      </c>
      <c r="CE76" s="0" t="n">
        <v>236.043212224353</v>
      </c>
      <c r="CF76" s="0" t="n">
        <v>343.761144765796</v>
      </c>
      <c r="CG76" s="0" t="n">
        <v>565.375613079931</v>
      </c>
      <c r="CH76" s="0" t="n">
        <v>406.345627435778</v>
      </c>
      <c r="CI76" s="0" t="n">
        <v>492.786347645961</v>
      </c>
      <c r="CJ76" s="0" t="n">
        <v>284.665409197767</v>
      </c>
      <c r="CK76" s="0" t="n">
        <v>406.016330463283</v>
      </c>
      <c r="CL76" s="0" t="n">
        <v>503.952087283336</v>
      </c>
      <c r="CM76" s="0" t="n">
        <v>136.625162922194</v>
      </c>
      <c r="CN76" s="0" t="n">
        <v>395.661911583887</v>
      </c>
      <c r="CO76" s="0" t="n">
        <v>558.40471280884</v>
      </c>
      <c r="CP76" s="0" t="n">
        <v>319.721021408935</v>
      </c>
      <c r="CQ76" s="0" t="n">
        <v>50.6097171243239</v>
      </c>
      <c r="CR76" s="0" t="n">
        <v>281.59290262783</v>
      </c>
      <c r="CS76" s="0" t="n">
        <v>438.609008460643</v>
      </c>
      <c r="CT76" s="0" t="n">
        <v>372.754016246441</v>
      </c>
      <c r="CU76" s="0" t="n">
        <v>148.494811599004</v>
      </c>
      <c r="CV76" s="0" t="n">
        <v>372.172390668768</v>
      </c>
      <c r="CW76" s="0" t="n">
        <v>296.870460910278</v>
      </c>
      <c r="CX76" s="0" t="n">
        <v>113.927708418694</v>
      </c>
      <c r="CY76" s="0" t="n">
        <v>600.012510793515</v>
      </c>
      <c r="CZ76" s="0" t="n">
        <v>532.607741845908</v>
      </c>
      <c r="DA76" s="0" t="n">
        <v>475.179414553598</v>
      </c>
      <c r="DB76" s="0" t="n">
        <v>450.151488851075</v>
      </c>
      <c r="DC76" s="0" t="n">
        <v>164.978168937197</v>
      </c>
      <c r="DD76" s="0" t="n">
        <v>532.433106196254</v>
      </c>
      <c r="DE76" s="0" t="n">
        <v>455.544368315101</v>
      </c>
      <c r="DF76" s="0" t="n">
        <v>469.11457210574</v>
      </c>
      <c r="DG76" s="0" t="n">
        <v>329.711106363531</v>
      </c>
      <c r="DH76" s="0" t="n">
        <v>200.244436552259</v>
      </c>
      <c r="DI76" s="0" t="n">
        <v>371.845517752384</v>
      </c>
      <c r="DJ76" s="0" t="n">
        <v>608.965407386054</v>
      </c>
      <c r="DK76" s="0" t="n">
        <v>462.778550054086</v>
      </c>
      <c r="DL76" s="0" t="n">
        <v>522.864219220066</v>
      </c>
      <c r="DM76" s="0" t="n">
        <v>330.973508557488</v>
      </c>
      <c r="DN76" s="0" t="n">
        <v>263.835505773465</v>
      </c>
      <c r="DO76" s="0" t="n">
        <v>537.720048880018</v>
      </c>
      <c r="DP76" s="0" t="n">
        <v>513.552132908414</v>
      </c>
      <c r="DQ76" s="0" t="n">
        <v>460.763023918284</v>
      </c>
      <c r="DR76" s="0" t="n">
        <v>139.959836771566</v>
      </c>
      <c r="DS76" s="0" t="n">
        <v>461.016130614002</v>
      </c>
      <c r="DT76" s="0" t="n">
        <v>704.484901796326</v>
      </c>
      <c r="DU76" s="0" t="n">
        <v>495.526709064707</v>
      </c>
      <c r="DV76" s="0" t="n">
        <v>595.125421663282</v>
      </c>
      <c r="DW76" s="0" t="n">
        <v>24.3027447077134</v>
      </c>
      <c r="DX76" s="0" t="n">
        <v>143.785774102005</v>
      </c>
      <c r="DY76" s="0" t="n">
        <v>461.611235023628</v>
      </c>
      <c r="DZ76" s="0" t="n">
        <v>348.525903893365</v>
      </c>
      <c r="EA76" s="0" t="n">
        <v>722.844377848488</v>
      </c>
    </row>
    <row r="77" customFormat="false" ht="12.75" hidden="true" customHeight="false" outlineLevel="0" collapsed="false">
      <c r="A77" s="1" t="s">
        <v>42</v>
      </c>
      <c r="B77" s="0" t="n">
        <v>1039.34183494372</v>
      </c>
      <c r="C77" s="0" t="n">
        <v>1187.63521734874</v>
      </c>
      <c r="D77" s="0" t="n">
        <v>1298.75399699552</v>
      </c>
      <c r="E77" s="0" t="n">
        <v>1501.27422848821</v>
      </c>
      <c r="F77" s="0" t="n">
        <v>1082.2207584068</v>
      </c>
      <c r="G77" s="0" t="n">
        <v>1369.76876995325</v>
      </c>
      <c r="H77" s="0" t="n">
        <v>1435.93121638901</v>
      </c>
      <c r="I77" s="0" t="n">
        <v>1466.62942838347</v>
      </c>
      <c r="J77" s="0" t="n">
        <v>1308.87254091973</v>
      </c>
      <c r="K77" s="0" t="n">
        <v>1470.86121123245</v>
      </c>
      <c r="L77" s="0" t="n">
        <v>1263.25161185038</v>
      </c>
      <c r="M77" s="0" t="n">
        <v>1523.46184456363</v>
      </c>
      <c r="N77" s="0" t="n">
        <v>1198.89562214116</v>
      </c>
      <c r="O77" s="0" t="n">
        <v>1149.80359041822</v>
      </c>
      <c r="P77" s="0" t="n">
        <v>1305.40953646386</v>
      </c>
      <c r="Q77" s="0" t="n">
        <v>1361.34925631968</v>
      </c>
      <c r="R77" s="0" t="n">
        <v>928.79316653104</v>
      </c>
      <c r="S77" s="0" t="n">
        <v>1319.27337607549</v>
      </c>
      <c r="T77" s="0" t="n">
        <v>1235.86778954183</v>
      </c>
      <c r="U77" s="0" t="n">
        <v>1322.41009613503</v>
      </c>
      <c r="V77" s="0" t="n">
        <v>1080.22504857811</v>
      </c>
      <c r="W77" s="0" t="n">
        <v>1291.80698865521</v>
      </c>
      <c r="X77" s="0" t="n">
        <v>1202.14576237294</v>
      </c>
      <c r="Y77" s="0" t="n">
        <v>1170.88848751151</v>
      </c>
      <c r="Z77" s="0" t="n">
        <v>1368.72860990235</v>
      </c>
      <c r="AA77" s="0" t="n">
        <v>1472.74127595859</v>
      </c>
      <c r="AB77" s="0" t="n">
        <v>1282.16130593256</v>
      </c>
      <c r="AC77" s="0" t="n">
        <v>1512.45020339177</v>
      </c>
      <c r="AD77" s="0" t="n">
        <v>1376.6968054531</v>
      </c>
      <c r="AE77" s="0" t="n">
        <v>1089.95137942528</v>
      </c>
      <c r="AF77" s="0" t="n">
        <v>1323.24490656703</v>
      </c>
      <c r="AG77" s="0" t="n">
        <v>1335.9306896444</v>
      </c>
      <c r="AH77" s="0" t="n">
        <v>1303.67781287602</v>
      </c>
      <c r="AI77" s="0" t="n">
        <v>1171.95872575436</v>
      </c>
      <c r="AJ77" s="0" t="n">
        <v>357.521576054626</v>
      </c>
      <c r="AK77" s="0" t="n">
        <v>139.874146952991</v>
      </c>
      <c r="AL77" s="0" t="n">
        <v>135.529427673035</v>
      </c>
      <c r="AM77" s="0" t="n">
        <v>955.249762522731</v>
      </c>
      <c r="AN77" s="0" t="n">
        <v>462.192030534346</v>
      </c>
      <c r="AO77" s="0" t="n">
        <v>1095.78640801772</v>
      </c>
      <c r="AP77" s="0" t="n">
        <v>608.458840909966</v>
      </c>
      <c r="AQ77" s="0" t="n">
        <v>427.415309970988</v>
      </c>
      <c r="AR77" s="0" t="n">
        <v>732.794882500876</v>
      </c>
      <c r="AS77" s="0" t="n">
        <v>733.012984318768</v>
      </c>
      <c r="AT77" s="0" t="n">
        <v>409.244852805857</v>
      </c>
      <c r="AU77" s="0" t="n">
        <v>246.255297921508</v>
      </c>
      <c r="AV77" s="0" t="n">
        <v>724.450849231502</v>
      </c>
      <c r="AW77" s="0" t="n">
        <v>409.630106516638</v>
      </c>
      <c r="AX77" s="0" t="n">
        <v>125.040221305894</v>
      </c>
      <c r="AY77" s="0" t="n">
        <v>39.2673631172371</v>
      </c>
      <c r="AZ77" s="0" t="n">
        <v>872.285566614051</v>
      </c>
      <c r="BA77" s="0" t="n">
        <v>644.260744547891</v>
      </c>
      <c r="BB77" s="0" t="n">
        <v>880.63607504359</v>
      </c>
      <c r="BC77" s="0" t="n">
        <v>364.352710501373</v>
      </c>
      <c r="BD77" s="0" t="n">
        <v>482.967790089335</v>
      </c>
      <c r="BE77" s="0" t="n">
        <v>676.501902746917</v>
      </c>
      <c r="BF77" s="0" t="n">
        <v>150.969983494064</v>
      </c>
      <c r="BG77" s="0" t="n">
        <v>326.210887596829</v>
      </c>
      <c r="BH77" s="0" t="n">
        <v>737.958085221206</v>
      </c>
      <c r="BI77" s="0" t="n">
        <v>1073.43097570205</v>
      </c>
      <c r="BJ77" s="0" t="n">
        <v>885.011241410576</v>
      </c>
      <c r="BK77" s="0" t="n">
        <v>733.440191645075</v>
      </c>
      <c r="BL77" s="0" t="n">
        <v>174.301450420899</v>
      </c>
      <c r="BM77" s="0" t="n">
        <v>421.967450656317</v>
      </c>
      <c r="BN77" s="0" t="n">
        <v>140.652258614326</v>
      </c>
      <c r="BO77" s="0" t="n">
        <v>900.248561965834</v>
      </c>
      <c r="BP77" s="0" t="n">
        <v>296.718450483494</v>
      </c>
      <c r="BQ77" s="0" t="n">
        <v>278.313088203856</v>
      </c>
      <c r="BR77" s="0" t="n">
        <v>127.286711334865</v>
      </c>
      <c r="BS77" s="0" t="n">
        <v>70.3553648388569</v>
      </c>
      <c r="BT77" s="0" t="n">
        <v>668.720634573627</v>
      </c>
      <c r="BU77" s="0" t="n">
        <v>125.21361455393</v>
      </c>
      <c r="BV77" s="0" t="n">
        <v>236.602854112385</v>
      </c>
      <c r="BW77" s="0" t="n">
        <v>59.1400393776618</v>
      </c>
      <c r="BX77" s="0" t="n">
        <v>368.557084813862</v>
      </c>
      <c r="BY77" s="0" t="n">
        <v>0</v>
      </c>
      <c r="BZ77" s="0" t="n">
        <v>622.535718137951</v>
      </c>
      <c r="CA77" s="0" t="n">
        <v>1070.30743501029</v>
      </c>
      <c r="CB77" s="0" t="n">
        <v>549.827557782474</v>
      </c>
      <c r="CC77" s="0" t="n">
        <v>547.845084865784</v>
      </c>
      <c r="CD77" s="0" t="n">
        <v>1046.10924261334</v>
      </c>
      <c r="CE77" s="0" t="n">
        <v>602.412032382742</v>
      </c>
      <c r="CF77" s="0" t="n">
        <v>465.736640695485</v>
      </c>
      <c r="CG77" s="0" t="n">
        <v>579.596553456896</v>
      </c>
      <c r="CH77" s="0" t="n">
        <v>675.423466888296</v>
      </c>
      <c r="CI77" s="0" t="n">
        <v>821.525359219073</v>
      </c>
      <c r="CJ77" s="0" t="n">
        <v>619.542964688215</v>
      </c>
      <c r="CK77" s="0" t="n">
        <v>94.8425784462431</v>
      </c>
      <c r="CL77" s="0" t="n">
        <v>858.908933226699</v>
      </c>
      <c r="CM77" s="0" t="n">
        <v>493.40877009531</v>
      </c>
      <c r="CN77" s="0" t="n">
        <v>763.64964712097</v>
      </c>
      <c r="CO77" s="0" t="n">
        <v>926.9225556674</v>
      </c>
      <c r="CP77" s="0" t="n">
        <v>483.955124131429</v>
      </c>
      <c r="CQ77" s="0" t="n">
        <v>322.001213961494</v>
      </c>
      <c r="CR77" s="0" t="n">
        <v>647.32256615547</v>
      </c>
      <c r="CS77" s="0" t="n">
        <v>78.1502233983342</v>
      </c>
      <c r="CT77" s="0" t="n">
        <v>14.991749224124</v>
      </c>
      <c r="CU77" s="0" t="n">
        <v>273.221200560131</v>
      </c>
      <c r="CV77" s="0" t="n">
        <v>276.078479863976</v>
      </c>
      <c r="CW77" s="0" t="n">
        <v>100.646840679587</v>
      </c>
      <c r="CX77" s="0" t="n">
        <v>328.033114246016</v>
      </c>
      <c r="CY77" s="0" t="n">
        <v>927.242214393095</v>
      </c>
      <c r="CZ77" s="0" t="n">
        <v>790.580941438017</v>
      </c>
      <c r="DA77" s="0" t="n">
        <v>802.284917950285</v>
      </c>
      <c r="DB77" s="0" t="n">
        <v>140.308834055105</v>
      </c>
      <c r="DC77" s="0" t="n">
        <v>526.928231550342</v>
      </c>
      <c r="DD77" s="0" t="n">
        <v>890.465158484462</v>
      </c>
      <c r="DE77" s="0" t="n">
        <v>472.206135826548</v>
      </c>
      <c r="DF77" s="0" t="n">
        <v>114.017213063645</v>
      </c>
      <c r="DG77" s="0" t="n">
        <v>606.989111753309</v>
      </c>
      <c r="DH77" s="0" t="n">
        <v>175.731257480517</v>
      </c>
      <c r="DI77" s="0" t="n">
        <v>234.059730288488</v>
      </c>
      <c r="DJ77" s="0" t="n">
        <v>976.208580807505</v>
      </c>
      <c r="DK77" s="0" t="n">
        <v>282.967998295194</v>
      </c>
      <c r="DL77" s="0" t="n">
        <v>204.007183058286</v>
      </c>
      <c r="DM77" s="0" t="n">
        <v>164.777156509243</v>
      </c>
      <c r="DN77" s="0" t="n">
        <v>135.74210957652</v>
      </c>
      <c r="DO77" s="0" t="n">
        <v>512.798143349527</v>
      </c>
      <c r="DP77" s="0" t="n">
        <v>743.149386603169</v>
      </c>
      <c r="DQ77" s="0" t="n">
        <v>143.581367125445</v>
      </c>
      <c r="DR77" s="0" t="n">
        <v>497.339852674769</v>
      </c>
      <c r="DS77" s="0" t="n">
        <v>692.641248748636</v>
      </c>
      <c r="DT77" s="0" t="n">
        <v>1072.36763506781</v>
      </c>
      <c r="DU77" s="0" t="n">
        <v>177.597509882573</v>
      </c>
      <c r="DV77" s="0" t="n">
        <v>349.382139846612</v>
      </c>
      <c r="DW77" s="0" t="n">
        <v>375.512644466804</v>
      </c>
      <c r="DX77" s="0" t="n">
        <v>226.808605369754</v>
      </c>
      <c r="DY77" s="0" t="n">
        <v>554.014235739055</v>
      </c>
      <c r="DZ77" s="0" t="n">
        <v>565.669663268993</v>
      </c>
      <c r="EA77" s="0" t="n">
        <v>1090.55023869747</v>
      </c>
    </row>
    <row r="78" customFormat="false" ht="12.75" hidden="true" customHeight="false" outlineLevel="0" collapsed="false">
      <c r="A78" s="1" t="s">
        <v>43</v>
      </c>
      <c r="B78" s="0" t="n">
        <v>842.935464261229</v>
      </c>
      <c r="C78" s="0" t="n">
        <v>908.086001252112</v>
      </c>
      <c r="D78" s="0" t="n">
        <v>1329.8250451988</v>
      </c>
      <c r="E78" s="0" t="n">
        <v>1538.74395467591</v>
      </c>
      <c r="F78" s="0" t="n">
        <v>1158.31927345702</v>
      </c>
      <c r="G78" s="0" t="n">
        <v>1424.03727809053</v>
      </c>
      <c r="H78" s="0" t="n">
        <v>1518.95199733614</v>
      </c>
      <c r="I78" s="0" t="n">
        <v>1497.46316163512</v>
      </c>
      <c r="J78" s="0" t="n">
        <v>1295.36289779475</v>
      </c>
      <c r="K78" s="0" t="n">
        <v>1495.92779545161</v>
      </c>
      <c r="L78" s="0" t="n">
        <v>1397.8260499231</v>
      </c>
      <c r="M78" s="0" t="n">
        <v>1563.23764101316</v>
      </c>
      <c r="N78" s="0" t="n">
        <v>1358.3666510492</v>
      </c>
      <c r="O78" s="0" t="n">
        <v>1270.77455143249</v>
      </c>
      <c r="P78" s="0" t="n">
        <v>1210.08886884579</v>
      </c>
      <c r="Q78" s="0" t="n">
        <v>1427.50244835361</v>
      </c>
      <c r="R78" s="0" t="n">
        <v>806.285980530087</v>
      </c>
      <c r="S78" s="0" t="n">
        <v>1247.68202755379</v>
      </c>
      <c r="T78" s="0" t="n">
        <v>1368.02781670923</v>
      </c>
      <c r="U78" s="0" t="n">
        <v>1426.84309592893</v>
      </c>
      <c r="V78" s="0" t="n">
        <v>1142.52632816741</v>
      </c>
      <c r="W78" s="0" t="n">
        <v>1409.61738408918</v>
      </c>
      <c r="X78" s="0" t="n">
        <v>1268.98525416749</v>
      </c>
      <c r="Y78" s="0" t="n">
        <v>1269.54934602311</v>
      </c>
      <c r="Z78" s="0" t="n">
        <v>1442.7292678067</v>
      </c>
      <c r="AA78" s="0" t="n">
        <v>1445.7027653938</v>
      </c>
      <c r="AB78" s="0" t="n">
        <v>1396.284600102</v>
      </c>
      <c r="AC78" s="0" t="n">
        <v>1556.20965889094</v>
      </c>
      <c r="AD78" s="0" t="n">
        <v>1469.44169224468</v>
      </c>
      <c r="AE78" s="0" t="n">
        <v>1027.84429788815</v>
      </c>
      <c r="AF78" s="0" t="n">
        <v>1344.26334583893</v>
      </c>
      <c r="AG78" s="0" t="n">
        <v>1291.15795808595</v>
      </c>
      <c r="AH78" s="0" t="n">
        <v>1238.53717850229</v>
      </c>
      <c r="AI78" s="0" t="n">
        <v>991.210337897382</v>
      </c>
      <c r="AJ78" s="0" t="n">
        <v>592.669189238289</v>
      </c>
      <c r="AK78" s="0" t="n">
        <v>510.314576729827</v>
      </c>
      <c r="AL78" s="0" t="n">
        <v>524.253845704017</v>
      </c>
      <c r="AM78" s="0" t="n">
        <v>1225.60444549319</v>
      </c>
      <c r="AN78" s="0" t="n">
        <v>839.456171469431</v>
      </c>
      <c r="AO78" s="0" t="n">
        <v>1412.37793003696</v>
      </c>
      <c r="AP78" s="0" t="n">
        <v>412.763104545049</v>
      </c>
      <c r="AQ78" s="0" t="n">
        <v>595.135999310662</v>
      </c>
      <c r="AR78" s="0" t="n">
        <v>633.550959858704</v>
      </c>
      <c r="AS78" s="0" t="n">
        <v>557.297099153781</v>
      </c>
      <c r="AT78" s="0" t="n">
        <v>542.945511317416</v>
      </c>
      <c r="AU78" s="0" t="n">
        <v>616.685949921586</v>
      </c>
      <c r="AV78" s="0" t="n">
        <v>699.789870348491</v>
      </c>
      <c r="AW78" s="0" t="n">
        <v>820.412045131218</v>
      </c>
      <c r="AX78" s="0" t="n">
        <v>535.944267575458</v>
      </c>
      <c r="AY78" s="0" t="n">
        <v>625.632255959298</v>
      </c>
      <c r="AZ78" s="0" t="n">
        <v>998.622945014679</v>
      </c>
      <c r="BA78" s="0" t="n">
        <v>996.232397309183</v>
      </c>
      <c r="BB78" s="0" t="n">
        <v>956.568647763011</v>
      </c>
      <c r="BC78" s="0" t="n">
        <v>425.642911974329</v>
      </c>
      <c r="BD78" s="0" t="n">
        <v>807.002882645492</v>
      </c>
      <c r="BE78" s="0" t="n">
        <v>981.492879858629</v>
      </c>
      <c r="BF78" s="0" t="n">
        <v>480.8752369875</v>
      </c>
      <c r="BG78" s="0" t="n">
        <v>651.360066736308</v>
      </c>
      <c r="BH78" s="0" t="n">
        <v>813.370603255151</v>
      </c>
      <c r="BI78" s="0" t="n">
        <v>1413.19538396205</v>
      </c>
      <c r="BJ78" s="0" t="n">
        <v>1189.43221614082</v>
      </c>
      <c r="BK78" s="0" t="n">
        <v>1082.54351878646</v>
      </c>
      <c r="BL78" s="0" t="n">
        <v>519.581770585919</v>
      </c>
      <c r="BM78" s="0" t="n">
        <v>327.377755973076</v>
      </c>
      <c r="BN78" s="0" t="n">
        <v>481.949673872526</v>
      </c>
      <c r="BO78" s="0" t="n">
        <v>1000.45348856511</v>
      </c>
      <c r="BP78" s="0" t="n">
        <v>668.756531510691</v>
      </c>
      <c r="BQ78" s="0" t="n">
        <v>610.912620063029</v>
      </c>
      <c r="BR78" s="0" t="n">
        <v>529.088432338575</v>
      </c>
      <c r="BS78" s="0" t="n">
        <v>569.364298504372</v>
      </c>
      <c r="BT78" s="0" t="n">
        <v>916.326555802999</v>
      </c>
      <c r="BU78" s="0" t="n">
        <v>650.045764677234</v>
      </c>
      <c r="BV78" s="0" t="n">
        <v>386.091299473654</v>
      </c>
      <c r="BW78" s="0" t="n">
        <v>570.22146589349</v>
      </c>
      <c r="BX78" s="0" t="n">
        <v>808.745399755588</v>
      </c>
      <c r="BY78" s="0" t="n">
        <v>622.535718137951</v>
      </c>
      <c r="BZ78" s="0" t="n">
        <v>0</v>
      </c>
      <c r="CA78" s="0" t="n">
        <v>1386.20768003074</v>
      </c>
      <c r="CB78" s="0" t="n">
        <v>763.106987010326</v>
      </c>
      <c r="CC78" s="0" t="n">
        <v>890.267972630237</v>
      </c>
      <c r="CD78" s="0" t="n">
        <v>1362.7052432273</v>
      </c>
      <c r="CE78" s="0" t="n">
        <v>955.502499152508</v>
      </c>
      <c r="CF78" s="0" t="n">
        <v>557.081968206746</v>
      </c>
      <c r="CG78" s="0" t="n">
        <v>386.017554336804</v>
      </c>
      <c r="CH78" s="0" t="n">
        <v>794.183628652307</v>
      </c>
      <c r="CI78" s="0" t="n">
        <v>994.754085365324</v>
      </c>
      <c r="CJ78" s="0" t="n">
        <v>879.828659883355</v>
      </c>
      <c r="CK78" s="0" t="n">
        <v>527.693194745067</v>
      </c>
      <c r="CL78" s="0" t="n">
        <v>1098.56731636824</v>
      </c>
      <c r="CM78" s="0" t="n">
        <v>852.700278893602</v>
      </c>
      <c r="CN78" s="0" t="n">
        <v>1129.11936463653</v>
      </c>
      <c r="CO78" s="0" t="n">
        <v>1247.99127885222</v>
      </c>
      <c r="CP78" s="0" t="n">
        <v>606.411965937117</v>
      </c>
      <c r="CQ78" s="0" t="n">
        <v>763.668887516787</v>
      </c>
      <c r="CR78" s="0" t="n">
        <v>985.019873566048</v>
      </c>
      <c r="CS78" s="0" t="n">
        <v>569.298143827106</v>
      </c>
      <c r="CT78" s="0" t="n">
        <v>607.549797716335</v>
      </c>
      <c r="CU78" s="0" t="n">
        <v>661.679742843749</v>
      </c>
      <c r="CV78" s="0" t="n">
        <v>438.145356359786</v>
      </c>
      <c r="CW78" s="0" t="n">
        <v>592.01951135717</v>
      </c>
      <c r="CX78" s="0" t="n">
        <v>698.154773229011</v>
      </c>
      <c r="CY78" s="0" t="n">
        <v>1066.90321088742</v>
      </c>
      <c r="CZ78" s="0" t="n">
        <v>833.681743662489</v>
      </c>
      <c r="DA78" s="0" t="n">
        <v>977.676585809939</v>
      </c>
      <c r="DB78" s="0" t="n">
        <v>485.193961175864</v>
      </c>
      <c r="DC78" s="0" t="n">
        <v>885.449563237997</v>
      </c>
      <c r="DD78" s="0" t="n">
        <v>1135.84268562823</v>
      </c>
      <c r="DE78" s="0" t="n">
        <v>418.325941219305</v>
      </c>
      <c r="DF78" s="0" t="n">
        <v>541.984707778021</v>
      </c>
      <c r="DG78" s="0" t="n">
        <v>777.848809317805</v>
      </c>
      <c r="DH78" s="0" t="n">
        <v>659.839809465759</v>
      </c>
      <c r="DI78" s="0" t="n">
        <v>448.84636991598</v>
      </c>
      <c r="DJ78" s="0" t="n">
        <v>1265.53275559932</v>
      </c>
      <c r="DK78" s="0" t="n">
        <v>361.716295144169</v>
      </c>
      <c r="DL78" s="0" t="n">
        <v>441.840562302822</v>
      </c>
      <c r="DM78" s="0" t="n">
        <v>513.805089401231</v>
      </c>
      <c r="DN78" s="0" t="n">
        <v>600.48367348986</v>
      </c>
      <c r="DO78" s="0" t="n">
        <v>341.86578826671</v>
      </c>
      <c r="DP78" s="0" t="n">
        <v>760.608897529809</v>
      </c>
      <c r="DQ78" s="0" t="n">
        <v>485.393006974181</v>
      </c>
      <c r="DR78" s="0" t="n">
        <v>856.168944627666</v>
      </c>
      <c r="DS78" s="0" t="n">
        <v>741.55417659683</v>
      </c>
      <c r="DT78" s="0" t="n">
        <v>1404.62629401854</v>
      </c>
      <c r="DU78" s="0" t="n">
        <v>459.611857599066</v>
      </c>
      <c r="DV78" s="0" t="n">
        <v>276.546243609483</v>
      </c>
      <c r="DW78" s="0" t="n">
        <v>795.803909093926</v>
      </c>
      <c r="DX78" s="0" t="n">
        <v>704.887209367667</v>
      </c>
      <c r="DY78" s="0" t="n">
        <v>506.571063557566</v>
      </c>
      <c r="DZ78" s="0" t="n">
        <v>680.272266943561</v>
      </c>
      <c r="EA78" s="0" t="n">
        <v>1423.95315996458</v>
      </c>
    </row>
    <row r="79" customFormat="false" ht="12.75" hidden="true" customHeight="false" outlineLevel="0" collapsed="false">
      <c r="A79" s="1" t="s">
        <v>44</v>
      </c>
      <c r="B79" s="0" t="n">
        <v>927.501686381962</v>
      </c>
      <c r="C79" s="0" t="n">
        <v>1087.59723124621</v>
      </c>
      <c r="D79" s="0" t="n">
        <v>599.717732123297</v>
      </c>
      <c r="E79" s="0" t="n">
        <v>690.584737661542</v>
      </c>
      <c r="F79" s="0" t="n">
        <v>480.392968562961</v>
      </c>
      <c r="G79" s="0" t="n">
        <v>589.9858199727</v>
      </c>
      <c r="H79" s="0" t="n">
        <v>578.787312967914</v>
      </c>
      <c r="I79" s="0" t="n">
        <v>680.501283777741</v>
      </c>
      <c r="J79" s="0" t="n">
        <v>680.992528915127</v>
      </c>
      <c r="K79" s="0" t="n">
        <v>692.303351701334</v>
      </c>
      <c r="L79" s="0" t="n">
        <v>404.085272269743</v>
      </c>
      <c r="M79" s="0" t="n">
        <v>700.920952434238</v>
      </c>
      <c r="N79" s="0" t="n">
        <v>336.802646732705</v>
      </c>
      <c r="O79" s="0" t="n">
        <v>399.539757495562</v>
      </c>
      <c r="P79" s="0" t="n">
        <v>820.443316104046</v>
      </c>
      <c r="Q79" s="0" t="n">
        <v>565.808060634772</v>
      </c>
      <c r="R79" s="0" t="n">
        <v>819.033519861751</v>
      </c>
      <c r="S79" s="0" t="n">
        <v>784.85768429382</v>
      </c>
      <c r="T79" s="0" t="n">
        <v>398.250770878218</v>
      </c>
      <c r="U79" s="0" t="n">
        <v>482.238209412884</v>
      </c>
      <c r="V79" s="0" t="n">
        <v>505.219662367217</v>
      </c>
      <c r="W79" s="0" t="n">
        <v>445.367830784202</v>
      </c>
      <c r="X79" s="0" t="n">
        <v>507.729547262317</v>
      </c>
      <c r="Y79" s="0" t="n">
        <v>443.851031880513</v>
      </c>
      <c r="Z79" s="0" t="n">
        <v>556.249634216095</v>
      </c>
      <c r="AA79" s="0" t="n">
        <v>779.106060795099</v>
      </c>
      <c r="AB79" s="0" t="n">
        <v>447.708795210526</v>
      </c>
      <c r="AC79" s="0" t="n">
        <v>687.701063198996</v>
      </c>
      <c r="AD79" s="0" t="n">
        <v>529.277593819826</v>
      </c>
      <c r="AE79" s="0" t="n">
        <v>718.632205410827</v>
      </c>
      <c r="AF79" s="0" t="n">
        <v>626.557381223688</v>
      </c>
      <c r="AG79" s="0" t="n">
        <v>745.120229897788</v>
      </c>
      <c r="AH79" s="0" t="n">
        <v>768.213149688123</v>
      </c>
      <c r="AI79" s="0" t="n">
        <v>924.557660471056</v>
      </c>
      <c r="AJ79" s="0" t="n">
        <v>822.457258335526</v>
      </c>
      <c r="AK79" s="0" t="n">
        <v>1180.94264512887</v>
      </c>
      <c r="AL79" s="0" t="n">
        <v>1185.66065216776</v>
      </c>
      <c r="AM79" s="0" t="n">
        <v>170.134718890571</v>
      </c>
      <c r="AN79" s="0" t="n">
        <v>613.857206041489</v>
      </c>
      <c r="AO79" s="0" t="n">
        <v>26.5330020889533</v>
      </c>
      <c r="AP79" s="0" t="n">
        <v>1009.90019682501</v>
      </c>
      <c r="AQ79" s="0" t="n">
        <v>798.44593545066</v>
      </c>
      <c r="AR79" s="0" t="n">
        <v>842.179627713035</v>
      </c>
      <c r="AS79" s="0" t="n">
        <v>934.639075298219</v>
      </c>
      <c r="AT79" s="0" t="n">
        <v>850.82597463521</v>
      </c>
      <c r="AU79" s="0" t="n">
        <v>865.929272500947</v>
      </c>
      <c r="AV79" s="0" t="n">
        <v>753.012372295706</v>
      </c>
      <c r="AW79" s="0" t="n">
        <v>662.209420335791</v>
      </c>
      <c r="AX79" s="0" t="n">
        <v>1179.56699037455</v>
      </c>
      <c r="AY79" s="0" t="n">
        <v>1032.37632749659</v>
      </c>
      <c r="AZ79" s="0" t="n">
        <v>458.517185060633</v>
      </c>
      <c r="BA79" s="0" t="n">
        <v>428.93106998812</v>
      </c>
      <c r="BB79" s="0" t="n">
        <v>532.973889075452</v>
      </c>
      <c r="BC79" s="0" t="n">
        <v>976.780992677189</v>
      </c>
      <c r="BD79" s="0" t="n">
        <v>613.710209118991</v>
      </c>
      <c r="BE79" s="0" t="n">
        <v>415.710046240134</v>
      </c>
      <c r="BF79" s="0" t="n">
        <v>1079.97508310474</v>
      </c>
      <c r="BG79" s="0" t="n">
        <v>793.791477127157</v>
      </c>
      <c r="BH79" s="0" t="n">
        <v>615.341895563359</v>
      </c>
      <c r="BI79" s="0" t="n">
        <v>56.286523467211</v>
      </c>
      <c r="BJ79" s="0" t="n">
        <v>198.449697060585</v>
      </c>
      <c r="BK79" s="0" t="n">
        <v>337.602060982852</v>
      </c>
      <c r="BL79" s="0" t="n">
        <v>1229.89873102637</v>
      </c>
      <c r="BM79" s="0" t="n">
        <v>1064.03283932942</v>
      </c>
      <c r="BN79" s="0" t="n">
        <v>1116.83733010875</v>
      </c>
      <c r="BO79" s="0" t="n">
        <v>485.586565733511</v>
      </c>
      <c r="BP79" s="0" t="n">
        <v>801.964889388636</v>
      </c>
      <c r="BQ79" s="0" t="n">
        <v>849.064388288388</v>
      </c>
      <c r="BR79" s="0" t="n">
        <v>1178.06200441563</v>
      </c>
      <c r="BS79" s="0" t="n">
        <v>1046.74419781127</v>
      </c>
      <c r="BT79" s="0" t="n">
        <v>470.221611567573</v>
      </c>
      <c r="BU79" s="0" t="n">
        <v>947.359980868915</v>
      </c>
      <c r="BV79" s="0" t="n">
        <v>1168.68505610807</v>
      </c>
      <c r="BW79" s="0" t="n">
        <v>1112.16527330441</v>
      </c>
      <c r="BX79" s="0" t="n">
        <v>701.79711969333</v>
      </c>
      <c r="BY79" s="0" t="n">
        <v>1070.30743501029</v>
      </c>
      <c r="BZ79" s="0" t="n">
        <v>1386.20768003074</v>
      </c>
      <c r="CA79" s="0" t="n">
        <v>0</v>
      </c>
      <c r="CB79" s="0" t="n">
        <v>624.660188565839</v>
      </c>
      <c r="CC79" s="0" t="n">
        <v>534.032437914233</v>
      </c>
      <c r="CD79" s="0" t="n">
        <v>24.5360291020333</v>
      </c>
      <c r="CE79" s="0" t="n">
        <v>472.338584148034</v>
      </c>
      <c r="CF79" s="0" t="n">
        <v>829.591784678843</v>
      </c>
      <c r="CG79" s="0" t="n">
        <v>1023.9518753741</v>
      </c>
      <c r="CH79" s="0" t="n">
        <v>607.479766773484</v>
      </c>
      <c r="CI79" s="0" t="n">
        <v>421.236602073961</v>
      </c>
      <c r="CJ79" s="0" t="n">
        <v>509.678603231693</v>
      </c>
      <c r="CK79" s="0" t="n">
        <v>1102.28629314642</v>
      </c>
      <c r="CL79" s="0" t="n">
        <v>297.07131481074</v>
      </c>
      <c r="CM79" s="0" t="n">
        <v>586.096588500006</v>
      </c>
      <c r="CN79" s="0" t="n">
        <v>307.61859597515</v>
      </c>
      <c r="CO79" s="0" t="n">
        <v>145.366126949647</v>
      </c>
      <c r="CP79" s="0" t="n">
        <v>780.181459494343</v>
      </c>
      <c r="CQ79" s="0" t="n">
        <v>749.444386895686</v>
      </c>
      <c r="CR79" s="0" t="n">
        <v>430.130955123475</v>
      </c>
      <c r="CS79" s="0" t="n">
        <v>1139.79894738929</v>
      </c>
      <c r="CT79" s="0" t="n">
        <v>1074.50543294648</v>
      </c>
      <c r="CU79" s="0" t="n">
        <v>821.886011273469</v>
      </c>
      <c r="CV79" s="0" t="n">
        <v>1006.94748200387</v>
      </c>
      <c r="CW79" s="0" t="n">
        <v>994.694481677922</v>
      </c>
      <c r="CX79" s="0" t="n">
        <v>765.817620538544</v>
      </c>
      <c r="CY79" s="0" t="n">
        <v>408.039645160602</v>
      </c>
      <c r="CZ79" s="0" t="n">
        <v>626.876368070578</v>
      </c>
      <c r="DA79" s="0" t="n">
        <v>432.877204444653</v>
      </c>
      <c r="DB79" s="0" t="n">
        <v>1142.45280741626</v>
      </c>
      <c r="DC79" s="0" t="n">
        <v>550.459829261235</v>
      </c>
      <c r="DD79" s="0" t="n">
        <v>261.900935323944</v>
      </c>
      <c r="DE79" s="0" t="n">
        <v>968.042634436732</v>
      </c>
      <c r="DF79" s="0" t="n">
        <v>1169.19366167499</v>
      </c>
      <c r="DG79" s="0" t="n">
        <v>609.449786218537</v>
      </c>
      <c r="DH79" s="0" t="n">
        <v>899.867467035855</v>
      </c>
      <c r="DI79" s="0" t="n">
        <v>1026.37700811917</v>
      </c>
      <c r="DJ79" s="0" t="n">
        <v>123.856510379755</v>
      </c>
      <c r="DK79" s="0" t="n">
        <v>1107.57238916458</v>
      </c>
      <c r="DL79" s="0" t="n">
        <v>1212.26929700186</v>
      </c>
      <c r="DM79" s="0" t="n">
        <v>1010.5232021316</v>
      </c>
      <c r="DN79" s="0" t="n">
        <v>959.200615759192</v>
      </c>
      <c r="DO79" s="0" t="n">
        <v>1048.11405998215</v>
      </c>
      <c r="DP79" s="0" t="n">
        <v>688.277422013197</v>
      </c>
      <c r="DQ79" s="0" t="n">
        <v>1153.87740372083</v>
      </c>
      <c r="DR79" s="0" t="n">
        <v>582.030469751492</v>
      </c>
      <c r="DS79" s="0" t="n">
        <v>680.253500924345</v>
      </c>
      <c r="DT79" s="0" t="n">
        <v>38.3447823557856</v>
      </c>
      <c r="DU79" s="0" t="n">
        <v>1186.43366113354</v>
      </c>
      <c r="DV79" s="0" t="n">
        <v>1246.57741152821</v>
      </c>
      <c r="DW79" s="0" t="n">
        <v>696.430742146636</v>
      </c>
      <c r="DX79" s="0" t="n">
        <v>844.828023263482</v>
      </c>
      <c r="DY79" s="0" t="n">
        <v>890.896630059822</v>
      </c>
      <c r="DZ79" s="0" t="n">
        <v>708.18051493948</v>
      </c>
      <c r="EA79" s="0" t="n">
        <v>49.6523360078155</v>
      </c>
    </row>
    <row r="80" customFormat="false" ht="12.75" hidden="true" customHeight="false" outlineLevel="0" collapsed="false">
      <c r="A80" s="1" t="s">
        <v>45</v>
      </c>
      <c r="B80" s="0" t="n">
        <v>599.14610844828</v>
      </c>
      <c r="C80" s="0" t="n">
        <v>775.446038756756</v>
      </c>
      <c r="D80" s="0" t="n">
        <v>749.243078253832</v>
      </c>
      <c r="E80" s="0" t="n">
        <v>951.603694598574</v>
      </c>
      <c r="F80" s="0" t="n">
        <v>532.393407468529</v>
      </c>
      <c r="G80" s="0" t="n">
        <v>820.250155494409</v>
      </c>
      <c r="H80" s="0" t="n">
        <v>889.321043905541</v>
      </c>
      <c r="I80" s="0" t="n">
        <v>916.805552291315</v>
      </c>
      <c r="J80" s="0" t="n">
        <v>763.510650572993</v>
      </c>
      <c r="K80" s="0" t="n">
        <v>921.049155941159</v>
      </c>
      <c r="L80" s="0" t="n">
        <v>723.433044517226</v>
      </c>
      <c r="M80" s="0" t="n">
        <v>973.925724203612</v>
      </c>
      <c r="N80" s="0" t="n">
        <v>664.48684356938</v>
      </c>
      <c r="O80" s="0" t="n">
        <v>604.811218362924</v>
      </c>
      <c r="P80" s="0" t="n">
        <v>780.256935207409</v>
      </c>
      <c r="Q80" s="0" t="n">
        <v>812.429987578021</v>
      </c>
      <c r="R80" s="0" t="n">
        <v>466.469333124953</v>
      </c>
      <c r="S80" s="0" t="n">
        <v>786.117889726416</v>
      </c>
      <c r="T80" s="0" t="n">
        <v>694.913600797867</v>
      </c>
      <c r="U80" s="0" t="n">
        <v>777.513150823565</v>
      </c>
      <c r="V80" s="0" t="n">
        <v>530.712435019259</v>
      </c>
      <c r="W80" s="0" t="n">
        <v>748.842752920898</v>
      </c>
      <c r="X80" s="0" t="n">
        <v>652.420707871373</v>
      </c>
      <c r="Y80" s="0" t="n">
        <v>623.040097663001</v>
      </c>
      <c r="Z80" s="0" t="n">
        <v>820.492405175579</v>
      </c>
      <c r="AA80" s="0" t="n">
        <v>926.50066407917</v>
      </c>
      <c r="AB80" s="0" t="n">
        <v>738.327654778084</v>
      </c>
      <c r="AC80" s="0" t="n">
        <v>963.038345001182</v>
      </c>
      <c r="AD80" s="0" t="n">
        <v>830.731509450055</v>
      </c>
      <c r="AE80" s="0" t="n">
        <v>568.283064183258</v>
      </c>
      <c r="AF80" s="0" t="n">
        <v>774.086679259011</v>
      </c>
      <c r="AG80" s="0" t="n">
        <v>795.56293495046</v>
      </c>
      <c r="AH80" s="0" t="n">
        <v>769.407321391161</v>
      </c>
      <c r="AI80" s="0" t="n">
        <v>698.238559652712</v>
      </c>
      <c r="AJ80" s="0" t="n">
        <v>215.762487860517</v>
      </c>
      <c r="AK80" s="0" t="n">
        <v>619.695356132581</v>
      </c>
      <c r="AL80" s="0" t="n">
        <v>629.113864907729</v>
      </c>
      <c r="AM80" s="0" t="n">
        <v>470.000297275199</v>
      </c>
      <c r="AN80" s="0" t="n">
        <v>190.278117210732</v>
      </c>
      <c r="AO80" s="0" t="n">
        <v>651.02795606917</v>
      </c>
      <c r="AP80" s="0" t="n">
        <v>415.895316285509</v>
      </c>
      <c r="AQ80" s="0" t="n">
        <v>175.727735548564</v>
      </c>
      <c r="AR80" s="0" t="n">
        <v>337.151156536939</v>
      </c>
      <c r="AS80" s="0" t="n">
        <v>405.315108005956</v>
      </c>
      <c r="AT80" s="0" t="n">
        <v>227.313407815911</v>
      </c>
      <c r="AU80" s="0" t="n">
        <v>304.604106789905</v>
      </c>
      <c r="AV80" s="0" t="n">
        <v>269.787453516157</v>
      </c>
      <c r="AW80" s="0" t="n">
        <v>230.584102060597</v>
      </c>
      <c r="AX80" s="0" t="n">
        <v>626.913478714839</v>
      </c>
      <c r="AY80" s="0" t="n">
        <v>511.408814558901</v>
      </c>
      <c r="AZ80" s="0" t="n">
        <v>322.778766865399</v>
      </c>
      <c r="BA80" s="0" t="n">
        <v>252.197494356212</v>
      </c>
      <c r="BB80" s="0" t="n">
        <v>334.097734197744</v>
      </c>
      <c r="BC80" s="0" t="n">
        <v>354.153155041262</v>
      </c>
      <c r="BD80" s="0" t="n">
        <v>125.76113117068</v>
      </c>
      <c r="BE80" s="0" t="n">
        <v>220.988468358697</v>
      </c>
      <c r="BF80" s="0" t="n">
        <v>500.987887036074</v>
      </c>
      <c r="BG80" s="0" t="n">
        <v>223.72762557545</v>
      </c>
      <c r="BH80" s="0" t="n">
        <v>207.877701847467</v>
      </c>
      <c r="BI80" s="0" t="n">
        <v>650.130722890101</v>
      </c>
      <c r="BJ80" s="0" t="n">
        <v>426.875308730391</v>
      </c>
      <c r="BK80" s="0" t="n">
        <v>327.32745285351</v>
      </c>
      <c r="BL80" s="0" t="n">
        <v>671.83787232155</v>
      </c>
      <c r="BM80" s="0" t="n">
        <v>439.385570686565</v>
      </c>
      <c r="BN80" s="0" t="n">
        <v>542.442292585461</v>
      </c>
      <c r="BO80" s="0" t="n">
        <v>350.598845335707</v>
      </c>
      <c r="BP80" s="0" t="n">
        <v>255.087892802621</v>
      </c>
      <c r="BQ80" s="0" t="n">
        <v>275.05778678746</v>
      </c>
      <c r="BR80" s="0" t="n">
        <v>623.041418489063</v>
      </c>
      <c r="BS80" s="0" t="n">
        <v>500.176818701435</v>
      </c>
      <c r="BT80" s="0" t="n">
        <v>154.887273361619</v>
      </c>
      <c r="BU80" s="0" t="n">
        <v>430.797541046755</v>
      </c>
      <c r="BV80" s="0" t="n">
        <v>570.634870011973</v>
      </c>
      <c r="BW80" s="0" t="n">
        <v>570.622840118258</v>
      </c>
      <c r="BX80" s="0" t="n">
        <v>268.490879308511</v>
      </c>
      <c r="BY80" s="0" t="n">
        <v>549.827557782474</v>
      </c>
      <c r="BZ80" s="0" t="n">
        <v>763.106987010326</v>
      </c>
      <c r="CA80" s="0" t="n">
        <v>624.660188565839</v>
      </c>
      <c r="CB80" s="0" t="n">
        <v>0</v>
      </c>
      <c r="CC80" s="0" t="n">
        <v>169.903532588172</v>
      </c>
      <c r="CD80" s="0" t="n">
        <v>600.830287439971</v>
      </c>
      <c r="CE80" s="0" t="n">
        <v>220.821067948161</v>
      </c>
      <c r="CF80" s="0" t="n">
        <v>206.160974798243</v>
      </c>
      <c r="CG80" s="0" t="n">
        <v>420.687320241876</v>
      </c>
      <c r="CH80" s="0" t="n">
        <v>138.771635500299</v>
      </c>
      <c r="CI80" s="0" t="n">
        <v>278.09425721876</v>
      </c>
      <c r="CJ80" s="0" t="n">
        <v>116.992860880935</v>
      </c>
      <c r="CK80" s="0" t="n">
        <v>543.359292766449</v>
      </c>
      <c r="CL80" s="0" t="n">
        <v>348.652062189374</v>
      </c>
      <c r="CM80" s="0" t="n">
        <v>171.944942435693</v>
      </c>
      <c r="CN80" s="0" t="n">
        <v>376.146097444178</v>
      </c>
      <c r="CO80" s="0" t="n">
        <v>484.952617655813</v>
      </c>
      <c r="CP80" s="0" t="n">
        <v>157.089552294736</v>
      </c>
      <c r="CQ80" s="0" t="n">
        <v>279.252745909467</v>
      </c>
      <c r="CR80" s="0" t="n">
        <v>235.488418040227</v>
      </c>
      <c r="CS80" s="0" t="n">
        <v>598.706983887879</v>
      </c>
      <c r="CT80" s="0" t="n">
        <v>547.333346063236</v>
      </c>
      <c r="CU80" s="0" t="n">
        <v>278.489108290432</v>
      </c>
      <c r="CV80" s="0" t="n">
        <v>397.060617119778</v>
      </c>
      <c r="CW80" s="0" t="n">
        <v>452.474632701317</v>
      </c>
      <c r="CX80" s="0" t="n">
        <v>229.237908902475</v>
      </c>
      <c r="CY80" s="0" t="n">
        <v>380.346954950591</v>
      </c>
      <c r="CZ80" s="0" t="n">
        <v>264.928134906879</v>
      </c>
      <c r="DA80" s="0" t="n">
        <v>258.540050062222</v>
      </c>
      <c r="DB80" s="0" t="n">
        <v>571.203388105305</v>
      </c>
      <c r="DC80" s="0" t="n">
        <v>182.644737373239</v>
      </c>
      <c r="DD80" s="0" t="n">
        <v>385.307261431547</v>
      </c>
      <c r="DE80" s="0" t="n">
        <v>346.828132428179</v>
      </c>
      <c r="DF80" s="0" t="n">
        <v>618.515867770084</v>
      </c>
      <c r="DG80" s="0" t="n">
        <v>62.2531918684115</v>
      </c>
      <c r="DH80" s="0" t="n">
        <v>380.938359562415</v>
      </c>
      <c r="DI80" s="0" t="n">
        <v>425.47902225429</v>
      </c>
      <c r="DJ80" s="0" t="n">
        <v>506.375778320217</v>
      </c>
      <c r="DK80" s="0" t="n">
        <v>495.98478740505</v>
      </c>
      <c r="DL80" s="0" t="n">
        <v>631.365890578104</v>
      </c>
      <c r="DM80" s="0" t="n">
        <v>432.98060819581</v>
      </c>
      <c r="DN80" s="0" t="n">
        <v>415.331124411409</v>
      </c>
      <c r="DO80" s="0" t="n">
        <v>430.378436546233</v>
      </c>
      <c r="DP80" s="0" t="n">
        <v>246.879618821056</v>
      </c>
      <c r="DQ80" s="0" t="n">
        <v>583.399296885045</v>
      </c>
      <c r="DR80" s="0" t="n">
        <v>172.336929514764</v>
      </c>
      <c r="DS80" s="0" t="n">
        <v>195.650307821895</v>
      </c>
      <c r="DT80" s="0" t="n">
        <v>641.804554699629</v>
      </c>
      <c r="DU80" s="0" t="n">
        <v>609.58467091897</v>
      </c>
      <c r="DV80" s="0" t="n">
        <v>632.685328144537</v>
      </c>
      <c r="DW80" s="0" t="n">
        <v>244.94921533602</v>
      </c>
      <c r="DX80" s="0" t="n">
        <v>346.970595066172</v>
      </c>
      <c r="DY80" s="0" t="n">
        <v>288.519838743469</v>
      </c>
      <c r="DZ80" s="0" t="n">
        <v>110.527603920399</v>
      </c>
      <c r="EA80" s="0" t="n">
        <v>661.16266055712</v>
      </c>
    </row>
    <row r="81" customFormat="false" ht="12.75" hidden="true" customHeight="false" outlineLevel="0" collapsed="false">
      <c r="A81" s="1" t="s">
        <v>46</v>
      </c>
      <c r="B81" s="0" t="n">
        <v>750.818416145315</v>
      </c>
      <c r="C81" s="0" t="n">
        <v>929.688781762132</v>
      </c>
      <c r="D81" s="0" t="n">
        <v>801.798216408869</v>
      </c>
      <c r="E81" s="0" t="n">
        <v>988.673734020171</v>
      </c>
      <c r="F81" s="0" t="n">
        <v>584.544154304001</v>
      </c>
      <c r="G81" s="0" t="n">
        <v>857.447124099375</v>
      </c>
      <c r="H81" s="0" t="n">
        <v>909.864596759771</v>
      </c>
      <c r="I81" s="0" t="n">
        <v>958.477771572393</v>
      </c>
      <c r="J81" s="0" t="n">
        <v>834.214656969223</v>
      </c>
      <c r="K81" s="0" t="n">
        <v>964.900012934252</v>
      </c>
      <c r="L81" s="0" t="n">
        <v>728.433547117584</v>
      </c>
      <c r="M81" s="0" t="n">
        <v>1008.94159060456</v>
      </c>
      <c r="N81" s="0" t="n">
        <v>659.993705325836</v>
      </c>
      <c r="O81" s="0" t="n">
        <v>625.226859523896</v>
      </c>
      <c r="P81" s="0" t="n">
        <v>881.505775928888</v>
      </c>
      <c r="Q81" s="0" t="n">
        <v>844.774677563709</v>
      </c>
      <c r="R81" s="0" t="n">
        <v>616.406487665965</v>
      </c>
      <c r="S81" s="0" t="n">
        <v>878.073814490349</v>
      </c>
      <c r="T81" s="0" t="n">
        <v>702.849008064465</v>
      </c>
      <c r="U81" s="0" t="n">
        <v>794.160845218739</v>
      </c>
      <c r="V81" s="0" t="n">
        <v>590.384221209407</v>
      </c>
      <c r="W81" s="0" t="n">
        <v>760.695609959341</v>
      </c>
      <c r="X81" s="0" t="n">
        <v>696.430868129541</v>
      </c>
      <c r="Y81" s="0" t="n">
        <v>653.651425071875</v>
      </c>
      <c r="Z81" s="0" t="n">
        <v>848.792761795014</v>
      </c>
      <c r="AA81" s="0" t="n">
        <v>991.119761754982</v>
      </c>
      <c r="AB81" s="0" t="n">
        <v>752.616441146257</v>
      </c>
      <c r="AC81" s="0" t="n">
        <v>996.917114970021</v>
      </c>
      <c r="AD81" s="0" t="n">
        <v>849.885634737646</v>
      </c>
      <c r="AE81" s="0" t="n">
        <v>680.313186108093</v>
      </c>
      <c r="AF81" s="0" t="n">
        <v>829.168835740061</v>
      </c>
      <c r="AG81" s="0" t="n">
        <v>876.356616310425</v>
      </c>
      <c r="AH81" s="0" t="n">
        <v>860.341487983534</v>
      </c>
      <c r="AI81" s="0" t="n">
        <v>835.160632130851</v>
      </c>
      <c r="AJ81" s="0" t="n">
        <v>300.743424985651</v>
      </c>
      <c r="AK81" s="0" t="n">
        <v>649.383743720527</v>
      </c>
      <c r="AL81" s="0" t="n">
        <v>655.078151917166</v>
      </c>
      <c r="AM81" s="0" t="n">
        <v>407.654678401415</v>
      </c>
      <c r="AN81" s="0" t="n">
        <v>86.6176304323539</v>
      </c>
      <c r="AO81" s="0" t="n">
        <v>560.329620775324</v>
      </c>
      <c r="AP81" s="0" t="n">
        <v>576.452193823629</v>
      </c>
      <c r="AQ81" s="0" t="n">
        <v>298.403705098867</v>
      </c>
      <c r="AR81" s="0" t="n">
        <v>505.433809821904</v>
      </c>
      <c r="AS81" s="0" t="n">
        <v>575.218034891014</v>
      </c>
      <c r="AT81" s="0" t="n">
        <v>349.013655723772</v>
      </c>
      <c r="AU81" s="0" t="n">
        <v>331.912552962811</v>
      </c>
      <c r="AV81" s="0" t="n">
        <v>432.751519199556</v>
      </c>
      <c r="AW81" s="0" t="n">
        <v>142.949550299205</v>
      </c>
      <c r="AX81" s="0" t="n">
        <v>649.786379834968</v>
      </c>
      <c r="AY81" s="0" t="n">
        <v>508.839136489719</v>
      </c>
      <c r="AZ81" s="0" t="n">
        <v>380.745095666923</v>
      </c>
      <c r="BA81" s="0" t="n">
        <v>108.801979427179</v>
      </c>
      <c r="BB81" s="0" t="n">
        <v>422.617409599405</v>
      </c>
      <c r="BC81" s="0" t="n">
        <v>465.694454248885</v>
      </c>
      <c r="BD81" s="0" t="n">
        <v>84.031405336515</v>
      </c>
      <c r="BE81" s="0" t="n">
        <v>128.881053021705</v>
      </c>
      <c r="BF81" s="0" t="n">
        <v>545.967545471964</v>
      </c>
      <c r="BG81" s="0" t="n">
        <v>261.099167921233</v>
      </c>
      <c r="BH81" s="0" t="n">
        <v>341.189684476907</v>
      </c>
      <c r="BI81" s="0" t="n">
        <v>546.876641759709</v>
      </c>
      <c r="BJ81" s="0" t="n">
        <v>340.792270035504</v>
      </c>
      <c r="BK81" s="0" t="n">
        <v>200.470504398766</v>
      </c>
      <c r="BL81" s="0" t="n">
        <v>699.380298293774</v>
      </c>
      <c r="BM81" s="0" t="n">
        <v>563.044327080805</v>
      </c>
      <c r="BN81" s="0" t="n">
        <v>583.143038249512</v>
      </c>
      <c r="BO81" s="0" t="n">
        <v>419.632877257578</v>
      </c>
      <c r="BP81" s="0" t="n">
        <v>268.028441142224</v>
      </c>
      <c r="BQ81" s="0" t="n">
        <v>315.67760929342</v>
      </c>
      <c r="BR81" s="0" t="n">
        <v>647.735464653787</v>
      </c>
      <c r="BS81" s="0" t="n">
        <v>516.647513532054</v>
      </c>
      <c r="BT81" s="0" t="n">
        <v>149.901076003905</v>
      </c>
      <c r="BU81" s="0" t="n">
        <v>422.723744620888</v>
      </c>
      <c r="BV81" s="0" t="n">
        <v>635.702527711229</v>
      </c>
      <c r="BW81" s="0" t="n">
        <v>584.26495886935</v>
      </c>
      <c r="BX81" s="0" t="n">
        <v>188.881918919932</v>
      </c>
      <c r="BY81" s="0" t="n">
        <v>547.845084865784</v>
      </c>
      <c r="BZ81" s="0" t="n">
        <v>890.267972630237</v>
      </c>
      <c r="CA81" s="0" t="n">
        <v>534.032437914233</v>
      </c>
      <c r="CB81" s="0" t="n">
        <v>169.903532588172</v>
      </c>
      <c r="CC81" s="0" t="n">
        <v>0</v>
      </c>
      <c r="CD81" s="0" t="n">
        <v>509.499230845426</v>
      </c>
      <c r="CE81" s="0" t="n">
        <v>65.8447317491602</v>
      </c>
      <c r="CF81" s="0" t="n">
        <v>349.214194048654</v>
      </c>
      <c r="CG81" s="0" t="n">
        <v>576.863518540598</v>
      </c>
      <c r="CH81" s="0" t="n">
        <v>277.223492066741</v>
      </c>
      <c r="CI81" s="0" t="n">
        <v>311.392624200921</v>
      </c>
      <c r="CJ81" s="0" t="n">
        <v>112.733294115241</v>
      </c>
      <c r="CK81" s="0" t="n">
        <v>570.458602271888</v>
      </c>
      <c r="CL81" s="0" t="n">
        <v>315.258700195336</v>
      </c>
      <c r="CM81" s="0" t="n">
        <v>54.4482464048535</v>
      </c>
      <c r="CN81" s="0" t="n">
        <v>242.695036615924</v>
      </c>
      <c r="CO81" s="0" t="n">
        <v>388.66840005344</v>
      </c>
      <c r="CP81" s="0" t="n">
        <v>305.381140767723</v>
      </c>
      <c r="CQ81" s="0" t="n">
        <v>228.019543107543</v>
      </c>
      <c r="CR81" s="0" t="n">
        <v>103.956297779965</v>
      </c>
      <c r="CS81" s="0" t="n">
        <v>612.429357802916</v>
      </c>
      <c r="CT81" s="0" t="n">
        <v>550.011567391573</v>
      </c>
      <c r="CU81" s="0" t="n">
        <v>288.38644992673</v>
      </c>
      <c r="CV81" s="0" t="n">
        <v>480.133915563117</v>
      </c>
      <c r="CW81" s="0" t="n">
        <v>464.660299176479</v>
      </c>
      <c r="CX81" s="0" t="n">
        <v>231.932851448067</v>
      </c>
      <c r="CY81" s="0" t="n">
        <v>417.133545928909</v>
      </c>
      <c r="CZ81" s="0" t="n">
        <v>395.085258605682</v>
      </c>
      <c r="DA81" s="0" t="n">
        <v>295.187820288948</v>
      </c>
      <c r="DB81" s="0" t="n">
        <v>609.157781319654</v>
      </c>
      <c r="DC81" s="0" t="n">
        <v>25.5794557110777</v>
      </c>
      <c r="DD81" s="0" t="n">
        <v>344.531851546846</v>
      </c>
      <c r="DE81" s="0" t="n">
        <v>488.02690767974</v>
      </c>
      <c r="DF81" s="0" t="n">
        <v>639.762332265093</v>
      </c>
      <c r="DG81" s="0" t="n">
        <v>211.162746453069</v>
      </c>
      <c r="DH81" s="0" t="n">
        <v>372.939027502894</v>
      </c>
      <c r="DI81" s="0" t="n">
        <v>495.313713207912</v>
      </c>
      <c r="DJ81" s="0" t="n">
        <v>431.010879644361</v>
      </c>
      <c r="DK81" s="0" t="n">
        <v>579.994465676636</v>
      </c>
      <c r="DL81" s="0" t="n">
        <v>678.395183050375</v>
      </c>
      <c r="DM81" s="0" t="n">
        <v>476.490949192019</v>
      </c>
      <c r="DN81" s="0" t="n">
        <v>428.180310907919</v>
      </c>
      <c r="DO81" s="0" t="n">
        <v>574.307520295431</v>
      </c>
      <c r="DP81" s="0" t="n">
        <v>398.447135269934</v>
      </c>
      <c r="DQ81" s="0" t="n">
        <v>620.727137507356</v>
      </c>
      <c r="DR81" s="0" t="n">
        <v>50.554834285637</v>
      </c>
      <c r="DS81" s="0" t="n">
        <v>352.416582307196</v>
      </c>
      <c r="DT81" s="0" t="n">
        <v>542.42094544195</v>
      </c>
      <c r="DU81" s="0" t="n">
        <v>652.7750876329</v>
      </c>
      <c r="DV81" s="0" t="n">
        <v>718.825030383707</v>
      </c>
      <c r="DW81" s="0" t="n">
        <v>175.215791483587</v>
      </c>
      <c r="DX81" s="0" t="n">
        <v>321.502738067642</v>
      </c>
      <c r="DY81" s="0" t="n">
        <v>449.292260583573</v>
      </c>
      <c r="DZ81" s="0" t="n">
        <v>279.949960284698</v>
      </c>
      <c r="EA81" s="0" t="n">
        <v>561.529966527578</v>
      </c>
    </row>
    <row r="82" customFormat="false" ht="12.75" hidden="true" customHeight="false" outlineLevel="0" collapsed="false">
      <c r="A82" s="1" t="s">
        <v>47</v>
      </c>
      <c r="B82" s="0" t="n">
        <v>913.120811453717</v>
      </c>
      <c r="C82" s="0" t="n">
        <v>1074.87830796196</v>
      </c>
      <c r="D82" s="0" t="n">
        <v>599.88667968195</v>
      </c>
      <c r="E82" s="0" t="n">
        <v>697.910130087049</v>
      </c>
      <c r="F82" s="0" t="n">
        <v>472.352140810308</v>
      </c>
      <c r="G82" s="0" t="n">
        <v>594.193017917417</v>
      </c>
      <c r="H82" s="0" t="n">
        <v>587.2361248138</v>
      </c>
      <c r="I82" s="0" t="n">
        <v>686.430558281562</v>
      </c>
      <c r="J82" s="0" t="n">
        <v>679.401313131711</v>
      </c>
      <c r="K82" s="0" t="n">
        <v>698.003376608659</v>
      </c>
      <c r="L82" s="0" t="n">
        <v>409.17936043801</v>
      </c>
      <c r="M82" s="0" t="n">
        <v>708.985194464554</v>
      </c>
      <c r="N82" s="0" t="n">
        <v>339.900478852456</v>
      </c>
      <c r="O82" s="0" t="n">
        <v>396.893559517162</v>
      </c>
      <c r="P82" s="0" t="n">
        <v>815.503627042859</v>
      </c>
      <c r="Q82" s="0" t="n">
        <v>570.457617580233</v>
      </c>
      <c r="R82" s="0" t="n">
        <v>802.894371291857</v>
      </c>
      <c r="S82" s="0" t="n">
        <v>781.199160767554</v>
      </c>
      <c r="T82" s="0" t="n">
        <v>401.596578236218</v>
      </c>
      <c r="U82" s="0" t="n">
        <v>487.93533475572</v>
      </c>
      <c r="V82" s="0" t="n">
        <v>496.758448599816</v>
      </c>
      <c r="W82" s="0" t="n">
        <v>450.637651389575</v>
      </c>
      <c r="X82" s="0" t="n">
        <v>505.422019951587</v>
      </c>
      <c r="Y82" s="0" t="n">
        <v>441.395694858484</v>
      </c>
      <c r="Z82" s="0" t="n">
        <v>561.699686830566</v>
      </c>
      <c r="AA82" s="0" t="n">
        <v>781.919536522881</v>
      </c>
      <c r="AB82" s="0" t="n">
        <v>452.222477733204</v>
      </c>
      <c r="AC82" s="0" t="n">
        <v>695.73055300108</v>
      </c>
      <c r="AD82" s="0" t="n">
        <v>536.349250780088</v>
      </c>
      <c r="AE82" s="0" t="n">
        <v>707.917744493139</v>
      </c>
      <c r="AF82" s="0" t="n">
        <v>627.142568517279</v>
      </c>
      <c r="AG82" s="0" t="n">
        <v>743.058373556385</v>
      </c>
      <c r="AH82" s="0" t="n">
        <v>764.327541576723</v>
      </c>
      <c r="AI82" s="0" t="n">
        <v>913.630314438417</v>
      </c>
      <c r="AJ82" s="0" t="n">
        <v>798.087055241271</v>
      </c>
      <c r="AK82" s="0" t="n">
        <v>1156.50081327478</v>
      </c>
      <c r="AL82" s="0" t="n">
        <v>1161.24963098607</v>
      </c>
      <c r="AM82" s="0" t="n">
        <v>150.606837833047</v>
      </c>
      <c r="AN82" s="0" t="n">
        <v>589.390758271828</v>
      </c>
      <c r="AO82" s="0" t="n">
        <v>50.9744319922904</v>
      </c>
      <c r="AP82" s="0" t="n">
        <v>987.703968623958</v>
      </c>
      <c r="AQ82" s="0" t="n">
        <v>774.407383898754</v>
      </c>
      <c r="AR82" s="0" t="n">
        <v>821.979586666159</v>
      </c>
      <c r="AS82" s="0" t="n">
        <v>914.240401062551</v>
      </c>
      <c r="AT82" s="0" t="n">
        <v>826.814845510046</v>
      </c>
      <c r="AU82" s="0" t="n">
        <v>841.398089835261</v>
      </c>
      <c r="AV82" s="0" t="n">
        <v>732.691345778264</v>
      </c>
      <c r="AW82" s="0" t="n">
        <v>637.862112180248</v>
      </c>
      <c r="AX82" s="0" t="n">
        <v>1155.18005962948</v>
      </c>
      <c r="AY82" s="0" t="n">
        <v>1008.13932465139</v>
      </c>
      <c r="AZ82" s="0" t="n">
        <v>441.070058512883</v>
      </c>
      <c r="BA82" s="0" t="n">
        <v>404.465854649314</v>
      </c>
      <c r="BB82" s="0" t="n">
        <v>516.224377521984</v>
      </c>
      <c r="BC82" s="0" t="n">
        <v>952.682837874195</v>
      </c>
      <c r="BD82" s="0" t="n">
        <v>589.187288747828</v>
      </c>
      <c r="BE82" s="0" t="n">
        <v>391.289097833303</v>
      </c>
      <c r="BF82" s="0" t="n">
        <v>1055.44498199894</v>
      </c>
      <c r="BG82" s="0" t="n">
        <v>769.264005577264</v>
      </c>
      <c r="BH82" s="0" t="n">
        <v>594.887949795869</v>
      </c>
      <c r="BI82" s="0" t="n">
        <v>65.6033203673541</v>
      </c>
      <c r="BJ82" s="0" t="n">
        <v>174.307571735675</v>
      </c>
      <c r="BK82" s="0" t="n">
        <v>313.224135438122</v>
      </c>
      <c r="BL82" s="0" t="n">
        <v>1205.49283252059</v>
      </c>
      <c r="BM82" s="0" t="n">
        <v>1040.21583967135</v>
      </c>
      <c r="BN82" s="0" t="n">
        <v>1092.32210754385</v>
      </c>
      <c r="BO82" s="0" t="n">
        <v>469.397794761176</v>
      </c>
      <c r="BP82" s="0" t="n">
        <v>777.437307570704</v>
      </c>
      <c r="BQ82" s="0" t="n">
        <v>824.531332000096</v>
      </c>
      <c r="BR82" s="0" t="n">
        <v>1153.65829000638</v>
      </c>
      <c r="BS82" s="0" t="n">
        <v>1022.33522492828</v>
      </c>
      <c r="BT82" s="0" t="n">
        <v>446.538965638336</v>
      </c>
      <c r="BU82" s="0" t="n">
        <v>923.07160788768</v>
      </c>
      <c r="BV82" s="0" t="n">
        <v>1144.16170762245</v>
      </c>
      <c r="BW82" s="0" t="n">
        <v>1087.82591503095</v>
      </c>
      <c r="BX82" s="0" t="n">
        <v>677.575341635731</v>
      </c>
      <c r="BY82" s="0" t="n">
        <v>1046.10924261334</v>
      </c>
      <c r="BZ82" s="0" t="n">
        <v>1362.7052432273</v>
      </c>
      <c r="CA82" s="0" t="n">
        <v>24.5360291020333</v>
      </c>
      <c r="CB82" s="0" t="n">
        <v>600.830287439971</v>
      </c>
      <c r="CC82" s="0" t="n">
        <v>509.499230845426</v>
      </c>
      <c r="CD82" s="0" t="n">
        <v>0</v>
      </c>
      <c r="CE82" s="0" t="n">
        <v>447.850352107634</v>
      </c>
      <c r="CF82" s="0" t="n">
        <v>805.952502504329</v>
      </c>
      <c r="CG82" s="0" t="n">
        <v>1001.42755207199</v>
      </c>
      <c r="CH82" s="0" t="n">
        <v>585.606025769315</v>
      </c>
      <c r="CI82" s="0" t="n">
        <v>401.355388951064</v>
      </c>
      <c r="CJ82" s="0" t="n">
        <v>485.642552396513</v>
      </c>
      <c r="CK82" s="0" t="n">
        <v>1077.83183019041</v>
      </c>
      <c r="CL82" s="0" t="n">
        <v>275.975149350016</v>
      </c>
      <c r="CM82" s="0" t="n">
        <v>561.584693313904</v>
      </c>
      <c r="CN82" s="0" t="n">
        <v>283.791913794995</v>
      </c>
      <c r="CO82" s="0" t="n">
        <v>120.831644818493</v>
      </c>
      <c r="CP82" s="0" t="n">
        <v>756.547102441451</v>
      </c>
      <c r="CQ82" s="0" t="n">
        <v>725.134736577346</v>
      </c>
      <c r="CR82" s="0" t="n">
        <v>405.601153939149</v>
      </c>
      <c r="CS82" s="0" t="n">
        <v>1115.47874596383</v>
      </c>
      <c r="CT82" s="0" t="n">
        <v>1050.25355262668</v>
      </c>
      <c r="CU82" s="0" t="n">
        <v>797.371674286876</v>
      </c>
      <c r="CV82" s="0" t="n">
        <v>982.535038226118</v>
      </c>
      <c r="CW82" s="0" t="n">
        <v>970.281353226192</v>
      </c>
      <c r="CX82" s="0" t="n">
        <v>741.291403082092</v>
      </c>
      <c r="CY82" s="0" t="n">
        <v>392.616127895029</v>
      </c>
      <c r="CZ82" s="0" t="n">
        <v>607.750253333688</v>
      </c>
      <c r="DA82" s="0" t="n">
        <v>412.460602290645</v>
      </c>
      <c r="DB82" s="0" t="n">
        <v>1117.95264445524</v>
      </c>
      <c r="DC82" s="0" t="n">
        <v>525.957351420816</v>
      </c>
      <c r="DD82" s="0" t="n">
        <v>241.450465641096</v>
      </c>
      <c r="DE82" s="0" t="n">
        <v>944.622750598701</v>
      </c>
      <c r="DF82" s="0" t="n">
        <v>1144.81632109778</v>
      </c>
      <c r="DG82" s="0" t="n">
        <v>586.326111933565</v>
      </c>
      <c r="DH82" s="0" t="n">
        <v>875.512941883487</v>
      </c>
      <c r="DI82" s="0" t="n">
        <v>1001.88455552254</v>
      </c>
      <c r="DJ82" s="0" t="n">
        <v>103.086778000332</v>
      </c>
      <c r="DK82" s="0" t="n">
        <v>1083.15758790984</v>
      </c>
      <c r="DL82" s="0" t="n">
        <v>1187.74705643622</v>
      </c>
      <c r="DM82" s="0" t="n">
        <v>985.989721229177</v>
      </c>
      <c r="DN82" s="0" t="n">
        <v>934.757976456377</v>
      </c>
      <c r="DO82" s="0" t="n">
        <v>1024.94621530828</v>
      </c>
      <c r="DP82" s="0" t="n">
        <v>668.223528145965</v>
      </c>
      <c r="DQ82" s="0" t="n">
        <v>1129.382530531</v>
      </c>
      <c r="DR82" s="0" t="n">
        <v>557.518568798595</v>
      </c>
      <c r="DS82" s="0" t="n">
        <v>659.151681719152</v>
      </c>
      <c r="DT82" s="0" t="n">
        <v>49.4724424522142</v>
      </c>
      <c r="DU82" s="0" t="n">
        <v>1161.92057800619</v>
      </c>
      <c r="DV82" s="0" t="n">
        <v>1222.17275293184</v>
      </c>
      <c r="DW82" s="0" t="n">
        <v>672.087679469508</v>
      </c>
      <c r="DX82" s="0" t="n">
        <v>820.532662340512</v>
      </c>
      <c r="DY82" s="0" t="n">
        <v>868.215578051472</v>
      </c>
      <c r="DZ82" s="0" t="n">
        <v>685.143212496381</v>
      </c>
      <c r="EA82" s="0" t="n">
        <v>66.1021295876941</v>
      </c>
    </row>
    <row r="83" customFormat="false" ht="12.75" hidden="true" customHeight="false" outlineLevel="0" collapsed="false">
      <c r="A83" s="1" t="s">
        <v>48</v>
      </c>
      <c r="B83" s="0" t="n">
        <v>776.110797722253</v>
      </c>
      <c r="C83" s="0" t="n">
        <v>955.757634589472</v>
      </c>
      <c r="D83" s="0" t="n">
        <v>779.334499944316</v>
      </c>
      <c r="E83" s="0" t="n">
        <v>958.844069652999</v>
      </c>
      <c r="F83" s="0" t="n">
        <v>565.394257585157</v>
      </c>
      <c r="G83" s="0" t="n">
        <v>828.753889420767</v>
      </c>
      <c r="H83" s="0" t="n">
        <v>874.943751508749</v>
      </c>
      <c r="I83" s="0" t="n">
        <v>930.51747209236</v>
      </c>
      <c r="J83" s="0" t="n">
        <v>818.455139190559</v>
      </c>
      <c r="K83" s="0" t="n">
        <v>937.678730607337</v>
      </c>
      <c r="L83" s="0" t="n">
        <v>690.163776447173</v>
      </c>
      <c r="M83" s="0" t="n">
        <v>978.246157428009</v>
      </c>
      <c r="N83" s="0" t="n">
        <v>619.550517787865</v>
      </c>
      <c r="O83" s="0" t="n">
        <v>593.662589479249</v>
      </c>
      <c r="P83" s="0" t="n">
        <v>878.3116465977</v>
      </c>
      <c r="Q83" s="0" t="n">
        <v>814.484607994133</v>
      </c>
      <c r="R83" s="0" t="n">
        <v>641.832045769007</v>
      </c>
      <c r="S83" s="0" t="n">
        <v>870.763837805406</v>
      </c>
      <c r="T83" s="0" t="n">
        <v>665.859935492964</v>
      </c>
      <c r="U83" s="0" t="n">
        <v>758.997305970157</v>
      </c>
      <c r="V83" s="0" t="n">
        <v>574.003445607806</v>
      </c>
      <c r="W83" s="0" t="n">
        <v>724.299450076555</v>
      </c>
      <c r="X83" s="0" t="n">
        <v>672.163794539715</v>
      </c>
      <c r="Y83" s="0" t="n">
        <v>625.19532428581</v>
      </c>
      <c r="Z83" s="0" t="n">
        <v>817.051550422395</v>
      </c>
      <c r="AA83" s="0" t="n">
        <v>971.536527306194</v>
      </c>
      <c r="AB83" s="0" t="n">
        <v>717.123147506283</v>
      </c>
      <c r="AC83" s="0" t="n">
        <v>965.906626682982</v>
      </c>
      <c r="AD83" s="0" t="n">
        <v>815.014415741073</v>
      </c>
      <c r="AE83" s="0" t="n">
        <v>684.461298566895</v>
      </c>
      <c r="AF83" s="0" t="n">
        <v>807.359156318374</v>
      </c>
      <c r="AG83" s="0" t="n">
        <v>864.297658785064</v>
      </c>
      <c r="AH83" s="0" t="n">
        <v>852.757369845281</v>
      </c>
      <c r="AI83" s="0" t="n">
        <v>850.475717739352</v>
      </c>
      <c r="AJ83" s="0" t="n">
        <v>366.574212169831</v>
      </c>
      <c r="AK83" s="0" t="n">
        <v>708.865468546734</v>
      </c>
      <c r="AL83" s="0" t="n">
        <v>713.914958462501</v>
      </c>
      <c r="AM83" s="0" t="n">
        <v>354.428190444213</v>
      </c>
      <c r="AN83" s="0" t="n">
        <v>141.690988529784</v>
      </c>
      <c r="AO83" s="0" t="n">
        <v>498.453423991484</v>
      </c>
      <c r="AP83" s="0" t="n">
        <v>634.422440960563</v>
      </c>
      <c r="AQ83" s="0" t="n">
        <v>362.394890395442</v>
      </c>
      <c r="AR83" s="0" t="n">
        <v>548.077541738592</v>
      </c>
      <c r="AS83" s="0" t="n">
        <v>622.892642044816</v>
      </c>
      <c r="AT83" s="0" t="n">
        <v>413.541498115126</v>
      </c>
      <c r="AU83" s="0" t="n">
        <v>394.461367915223</v>
      </c>
      <c r="AV83" s="0" t="n">
        <v>470.20883812871</v>
      </c>
      <c r="AW83" s="0" t="n">
        <v>192.886440064945</v>
      </c>
      <c r="AX83" s="0" t="n">
        <v>708.135783668927</v>
      </c>
      <c r="AY83" s="0" t="n">
        <v>563.790851127764</v>
      </c>
      <c r="AZ83" s="0" t="n">
        <v>371.022772855245</v>
      </c>
      <c r="BA83" s="0" t="n">
        <v>43.7981684266619</v>
      </c>
      <c r="BB83" s="0" t="n">
        <v>423.004892298643</v>
      </c>
      <c r="BC83" s="0" t="n">
        <v>531.284467280989</v>
      </c>
      <c r="BD83" s="0" t="n">
        <v>149.873348529416</v>
      </c>
      <c r="BE83" s="0" t="n">
        <v>88.7529253481531</v>
      </c>
      <c r="BF83" s="0" t="n">
        <v>608.267232049311</v>
      </c>
      <c r="BG83" s="0" t="n">
        <v>325.76932842986</v>
      </c>
      <c r="BH83" s="0" t="n">
        <v>364.568886309482</v>
      </c>
      <c r="BI83" s="0" t="n">
        <v>483.049503881602</v>
      </c>
      <c r="BJ83" s="0" t="n">
        <v>282.648100379236</v>
      </c>
      <c r="BK83" s="0" t="n">
        <v>136.120819688317</v>
      </c>
      <c r="BL83" s="0" t="n">
        <v>758.20165214849</v>
      </c>
      <c r="BM83" s="0" t="n">
        <v>628.177979274726</v>
      </c>
      <c r="BN83" s="0" t="n">
        <v>644.660804292047</v>
      </c>
      <c r="BO83" s="0" t="n">
        <v>412.305798759133</v>
      </c>
      <c r="BP83" s="0" t="n">
        <v>330.320004743979</v>
      </c>
      <c r="BQ83" s="0" t="n">
        <v>379.763252107852</v>
      </c>
      <c r="BR83" s="0" t="n">
        <v>706.4094737555</v>
      </c>
      <c r="BS83" s="0" t="n">
        <v>575.079202980158</v>
      </c>
      <c r="BT83" s="0" t="n">
        <v>149.002077847636</v>
      </c>
      <c r="BU83" s="0" t="n">
        <v>477.957920132515</v>
      </c>
      <c r="BV83" s="0" t="n">
        <v>699.68377851722</v>
      </c>
      <c r="BW83" s="0" t="n">
        <v>641.509127346057</v>
      </c>
      <c r="BX83" s="0" t="n">
        <v>236.043212224353</v>
      </c>
      <c r="BY83" s="0" t="n">
        <v>602.412032382742</v>
      </c>
      <c r="BZ83" s="0" t="n">
        <v>955.502499152508</v>
      </c>
      <c r="CA83" s="0" t="n">
        <v>472.338584148034</v>
      </c>
      <c r="CB83" s="0" t="n">
        <v>220.821067948161</v>
      </c>
      <c r="CC83" s="0" t="n">
        <v>65.8447317491602</v>
      </c>
      <c r="CD83" s="0" t="n">
        <v>447.850352107634</v>
      </c>
      <c r="CE83" s="0" t="n">
        <v>0</v>
      </c>
      <c r="CF83" s="0" t="n">
        <v>411.072872580342</v>
      </c>
      <c r="CG83" s="0" t="n">
        <v>636.552729151196</v>
      </c>
      <c r="CH83" s="0" t="n">
        <v>306.69544342008</v>
      </c>
      <c r="CI83" s="0" t="n">
        <v>296.895540528129</v>
      </c>
      <c r="CJ83" s="0" t="n">
        <v>131.315329566841</v>
      </c>
      <c r="CK83" s="0" t="n">
        <v>630.108689711874</v>
      </c>
      <c r="CL83" s="0" t="n">
        <v>275.183360862764</v>
      </c>
      <c r="CM83" s="0" t="n">
        <v>114.12163080863</v>
      </c>
      <c r="CN83" s="0" t="n">
        <v>177.008796761297</v>
      </c>
      <c r="CO83" s="0" t="n">
        <v>327.240156074532</v>
      </c>
      <c r="CP83" s="0" t="n">
        <v>365.777191613041</v>
      </c>
      <c r="CQ83" s="0" t="n">
        <v>280.449208331632</v>
      </c>
      <c r="CR83" s="0" t="n">
        <v>45.6874036071684</v>
      </c>
      <c r="CS83" s="0" t="n">
        <v>669.434083962128</v>
      </c>
      <c r="CT83" s="0" t="n">
        <v>605.509335386632</v>
      </c>
      <c r="CU83" s="0" t="n">
        <v>349.753311323537</v>
      </c>
      <c r="CV83" s="0" t="n">
        <v>545.707953341003</v>
      </c>
      <c r="CW83" s="0" t="n">
        <v>523.000599300456</v>
      </c>
      <c r="CX83" s="0" t="n">
        <v>294.141106741928</v>
      </c>
      <c r="CY83" s="0" t="n">
        <v>397.4525185549</v>
      </c>
      <c r="CZ83" s="0" t="n">
        <v>414.63740105733</v>
      </c>
      <c r="DA83" s="0" t="n">
        <v>283.445071036408</v>
      </c>
      <c r="DB83" s="0" t="n">
        <v>670.135252426817</v>
      </c>
      <c r="DC83" s="0" t="n">
        <v>78.2753527694109</v>
      </c>
      <c r="DD83" s="0" t="n">
        <v>300.273473838644</v>
      </c>
      <c r="DE83" s="0" t="n">
        <v>550.97713868026</v>
      </c>
      <c r="DF83" s="0" t="n">
        <v>697.902636490304</v>
      </c>
      <c r="DG83" s="0" t="n">
        <v>250.583384630753</v>
      </c>
      <c r="DH83" s="0" t="n">
        <v>429.251114975618</v>
      </c>
      <c r="DI83" s="0" t="n">
        <v>560.181548583557</v>
      </c>
      <c r="DJ83" s="0" t="n">
        <v>373.797801452409</v>
      </c>
      <c r="DK83" s="0" t="n">
        <v>645.411330454146</v>
      </c>
      <c r="DL83" s="0" t="n">
        <v>740.220572914302</v>
      </c>
      <c r="DM83" s="0" t="n">
        <v>539.131849624801</v>
      </c>
      <c r="DN83" s="0" t="n">
        <v>487.157994036582</v>
      </c>
      <c r="DO83" s="0" t="n">
        <v>637.045285671653</v>
      </c>
      <c r="DP83" s="0" t="n">
        <v>428.831260193508</v>
      </c>
      <c r="DQ83" s="0" t="n">
        <v>681.5435446919</v>
      </c>
      <c r="DR83" s="0" t="n">
        <v>110.066866051161</v>
      </c>
      <c r="DS83" s="0" t="n">
        <v>387.225461019866</v>
      </c>
      <c r="DT83" s="0" t="n">
        <v>479.184697252559</v>
      </c>
      <c r="DU83" s="0" t="n">
        <v>714.219872567906</v>
      </c>
      <c r="DV83" s="0" t="n">
        <v>784.132425053895</v>
      </c>
      <c r="DW83" s="0" t="n">
        <v>226.914666246827</v>
      </c>
      <c r="DX83" s="0" t="n">
        <v>375.645631012732</v>
      </c>
      <c r="DY83" s="0" t="n">
        <v>506.891619969539</v>
      </c>
      <c r="DZ83" s="0" t="n">
        <v>331.007684612596</v>
      </c>
      <c r="EA83" s="0" t="n">
        <v>498.166134649363</v>
      </c>
    </row>
    <row r="84" customFormat="false" ht="12.75" hidden="true" customHeight="false" outlineLevel="0" collapsed="false">
      <c r="A84" s="1" t="s">
        <v>49</v>
      </c>
      <c r="B84" s="0" t="n">
        <v>576.906541524058</v>
      </c>
      <c r="C84" s="0" t="n">
        <v>734.280517569369</v>
      </c>
      <c r="D84" s="0" t="n">
        <v>875.111922817791</v>
      </c>
      <c r="E84" s="0" t="n">
        <v>1085.28019134954</v>
      </c>
      <c r="F84" s="0" t="n">
        <v>670.479474165985</v>
      </c>
      <c r="G84" s="0" t="n">
        <v>957.644033921442</v>
      </c>
      <c r="H84" s="0" t="n">
        <v>1038.61062822477</v>
      </c>
      <c r="I84" s="0" t="n">
        <v>1047.20368647013</v>
      </c>
      <c r="J84" s="0" t="n">
        <v>869.855835325541</v>
      </c>
      <c r="K84" s="0" t="n">
        <v>1049.2857572012</v>
      </c>
      <c r="L84" s="0" t="n">
        <v>888.64130768921</v>
      </c>
      <c r="M84" s="0" t="n">
        <v>1108.88986961765</v>
      </c>
      <c r="N84" s="0" t="n">
        <v>837.452710155751</v>
      </c>
      <c r="O84" s="0" t="n">
        <v>763.909295085749</v>
      </c>
      <c r="P84" s="0" t="n">
        <v>846.891314295539</v>
      </c>
      <c r="Q84" s="0" t="n">
        <v>954.264929753465</v>
      </c>
      <c r="R84" s="0" t="n">
        <v>463.104344725946</v>
      </c>
      <c r="S84" s="0" t="n">
        <v>865.417834696956</v>
      </c>
      <c r="T84" s="0" t="n">
        <v>859.077222723636</v>
      </c>
      <c r="U84" s="0" t="n">
        <v>932.903061039395</v>
      </c>
      <c r="V84" s="0" t="n">
        <v>662.035793620251</v>
      </c>
      <c r="W84" s="0" t="n">
        <v>908.585470222835</v>
      </c>
      <c r="X84" s="0" t="n">
        <v>790.592680148345</v>
      </c>
      <c r="Y84" s="0" t="n">
        <v>773.718393755062</v>
      </c>
      <c r="Z84" s="0" t="n">
        <v>965.44872383715</v>
      </c>
      <c r="AA84" s="0" t="n">
        <v>1033.40513095695</v>
      </c>
      <c r="AB84" s="0" t="n">
        <v>896.66638887534</v>
      </c>
      <c r="AC84" s="0" t="n">
        <v>1099.28482829692</v>
      </c>
      <c r="AD84" s="0" t="n">
        <v>982.671721624827</v>
      </c>
      <c r="AE84" s="0" t="n">
        <v>632.552233848011</v>
      </c>
      <c r="AF84" s="0" t="n">
        <v>896.44954666968</v>
      </c>
      <c r="AG84" s="0" t="n">
        <v>888.683649107949</v>
      </c>
      <c r="AH84" s="0" t="n">
        <v>850.869431522776</v>
      </c>
      <c r="AI84" s="0" t="n">
        <v>706.471253331783</v>
      </c>
      <c r="AJ84" s="0" t="n">
        <v>124.981972872383</v>
      </c>
      <c r="AK84" s="0" t="n">
        <v>491.686072783932</v>
      </c>
      <c r="AL84" s="0" t="n">
        <v>504.463184270512</v>
      </c>
      <c r="AM84" s="0" t="n">
        <v>671.416945690292</v>
      </c>
      <c r="AN84" s="0" t="n">
        <v>323.120934099277</v>
      </c>
      <c r="AO84" s="0" t="n">
        <v>855.853145696415</v>
      </c>
      <c r="AP84" s="0" t="n">
        <v>235.656010797444</v>
      </c>
      <c r="AQ84" s="0" t="n">
        <v>63.4776851202433</v>
      </c>
      <c r="AR84" s="0" t="n">
        <v>270.775839625574</v>
      </c>
      <c r="AS84" s="0" t="n">
        <v>292.607035336041</v>
      </c>
      <c r="AT84" s="0" t="n">
        <v>56.5262672111558</v>
      </c>
      <c r="AU84" s="0" t="n">
        <v>242.65255681659</v>
      </c>
      <c r="AV84" s="0" t="n">
        <v>260.098141320017</v>
      </c>
      <c r="AW84" s="0" t="n">
        <v>330.041698944238</v>
      </c>
      <c r="AX84" s="0" t="n">
        <v>505.891523134752</v>
      </c>
      <c r="AY84" s="0" t="n">
        <v>433.336777992707</v>
      </c>
      <c r="AZ84" s="0" t="n">
        <v>477.064756143296</v>
      </c>
      <c r="BA84" s="0" t="n">
        <v>448.472334916133</v>
      </c>
      <c r="BB84" s="0" t="n">
        <v>458.537890046568</v>
      </c>
      <c r="BC84" s="0" t="n">
        <v>163.645699251412</v>
      </c>
      <c r="BD84" s="0" t="n">
        <v>272.497433620068</v>
      </c>
      <c r="BE84" s="0" t="n">
        <v>426.059850296194</v>
      </c>
      <c r="BF84" s="0" t="n">
        <v>367.680659069909</v>
      </c>
      <c r="BG84" s="0" t="n">
        <v>196.816274171779</v>
      </c>
      <c r="BH84" s="0" t="n">
        <v>304.852227620845</v>
      </c>
      <c r="BI84" s="0" t="n">
        <v>856.121717220446</v>
      </c>
      <c r="BJ84" s="0" t="n">
        <v>632.418045566403</v>
      </c>
      <c r="BK84" s="0" t="n">
        <v>530.119047928367</v>
      </c>
      <c r="BL84" s="0" t="n">
        <v>542.267708108486</v>
      </c>
      <c r="BM84" s="0" t="n">
        <v>235.804257024843</v>
      </c>
      <c r="BN84" s="0" t="n">
        <v>409.291808051196</v>
      </c>
      <c r="BO84" s="0" t="n">
        <v>491.724147989679</v>
      </c>
      <c r="BP84" s="0" t="n">
        <v>237.663111269121</v>
      </c>
      <c r="BQ84" s="0" t="n">
        <v>209.732429930472</v>
      </c>
      <c r="BR84" s="0" t="n">
        <v>500.307330778016</v>
      </c>
      <c r="BS84" s="0" t="n">
        <v>400.823380813335</v>
      </c>
      <c r="BT84" s="0" t="n">
        <v>359.419964475474</v>
      </c>
      <c r="BU84" s="0" t="n">
        <v>374.131093622933</v>
      </c>
      <c r="BV84" s="0" t="n">
        <v>408.726147013542</v>
      </c>
      <c r="BW84" s="0" t="n">
        <v>465.590300889718</v>
      </c>
      <c r="BX84" s="0" t="n">
        <v>343.761144765796</v>
      </c>
      <c r="BY84" s="0" t="n">
        <v>465.736640695485</v>
      </c>
      <c r="BZ84" s="0" t="n">
        <v>557.081968206746</v>
      </c>
      <c r="CA84" s="0" t="n">
        <v>829.591784678843</v>
      </c>
      <c r="CB84" s="0" t="n">
        <v>206.160974798243</v>
      </c>
      <c r="CC84" s="0" t="n">
        <v>349.214194048654</v>
      </c>
      <c r="CD84" s="0" t="n">
        <v>805.952502504329</v>
      </c>
      <c r="CE84" s="0" t="n">
        <v>411.072872580342</v>
      </c>
      <c r="CF84" s="0" t="n">
        <v>0</v>
      </c>
      <c r="CG84" s="0" t="n">
        <v>230.343038107185</v>
      </c>
      <c r="CH84" s="0" t="n">
        <v>260.628856540689</v>
      </c>
      <c r="CI84" s="0" t="n">
        <v>454.720870430756</v>
      </c>
      <c r="CJ84" s="0" t="n">
        <v>323.088147012425</v>
      </c>
      <c r="CK84" s="0" t="n">
        <v>425.733987199654</v>
      </c>
      <c r="CL84" s="0" t="n">
        <v>546.314561787312</v>
      </c>
      <c r="CM84" s="0" t="n">
        <v>324.395479426387</v>
      </c>
      <c r="CN84" s="0" t="n">
        <v>578.086367537701</v>
      </c>
      <c r="CO84" s="0" t="n">
        <v>690.914038579216</v>
      </c>
      <c r="CP84" s="0" t="n">
        <v>49.4117933129494</v>
      </c>
      <c r="CQ84" s="0" t="n">
        <v>321.599031736227</v>
      </c>
      <c r="CR84" s="0" t="n">
        <v>434.634360152228</v>
      </c>
      <c r="CS84" s="0" t="n">
        <v>490.653949190759</v>
      </c>
      <c r="CT84" s="0" t="n">
        <v>458.000501026259</v>
      </c>
      <c r="CU84" s="0" t="n">
        <v>251.64146701589</v>
      </c>
      <c r="CV84" s="0" t="n">
        <v>233.342257667647</v>
      </c>
      <c r="CW84" s="0" t="n">
        <v>366.398166094682</v>
      </c>
      <c r="CX84" s="0" t="n">
        <v>240.915330074549</v>
      </c>
      <c r="CY84" s="0" t="n">
        <v>543.160652630082</v>
      </c>
      <c r="CZ84" s="0" t="n">
        <v>347.873213092146</v>
      </c>
      <c r="DA84" s="0" t="n">
        <v>436.072672005359</v>
      </c>
      <c r="DB84" s="0" t="n">
        <v>438.275975310685</v>
      </c>
      <c r="DC84" s="0" t="n">
        <v>351.069380457584</v>
      </c>
      <c r="DD84" s="0" t="n">
        <v>583.547260616408</v>
      </c>
      <c r="DE84" s="0" t="n">
        <v>141.288882927087</v>
      </c>
      <c r="DF84" s="0" t="n">
        <v>500.039594694188</v>
      </c>
      <c r="DG84" s="0" t="n">
        <v>225.156249056667</v>
      </c>
      <c r="DH84" s="0" t="n">
        <v>336.648373278119</v>
      </c>
      <c r="DI84" s="0" t="n">
        <v>273.298277685893</v>
      </c>
      <c r="DJ84" s="0" t="n">
        <v>709.84924415984</v>
      </c>
      <c r="DK84" s="0" t="n">
        <v>320.556352675578</v>
      </c>
      <c r="DL84" s="0" t="n">
        <v>483.825502405216</v>
      </c>
      <c r="DM84" s="0" t="n">
        <v>311.804396030224</v>
      </c>
      <c r="DN84" s="0" t="n">
        <v>336.246672981712</v>
      </c>
      <c r="DO84" s="0" t="n">
        <v>226.448770903261</v>
      </c>
      <c r="DP84" s="0" t="n">
        <v>288.166009463265</v>
      </c>
      <c r="DQ84" s="0" t="n">
        <v>450.045820402695</v>
      </c>
      <c r="DR84" s="0" t="n">
        <v>326.972742468665</v>
      </c>
      <c r="DS84" s="0" t="n">
        <v>243.655387965782</v>
      </c>
      <c r="DT84" s="0" t="n">
        <v>847.567814009791</v>
      </c>
      <c r="DU84" s="0" t="n">
        <v>467.661145839209</v>
      </c>
      <c r="DV84" s="0" t="n">
        <v>448.41206468199</v>
      </c>
      <c r="DW84" s="0" t="n">
        <v>321.557273492977</v>
      </c>
      <c r="DX84" s="0" t="n">
        <v>334.272019732591</v>
      </c>
      <c r="DY84" s="0" t="n">
        <v>118.229939504387</v>
      </c>
      <c r="DZ84" s="0" t="n">
        <v>135.148687192256</v>
      </c>
      <c r="EA84" s="0" t="n">
        <v>866.902583467382</v>
      </c>
    </row>
    <row r="85" customFormat="false" ht="12.75" hidden="true" customHeight="false" outlineLevel="0" collapsed="false">
      <c r="A85" s="1" t="s">
        <v>50</v>
      </c>
      <c r="B85" s="0" t="n">
        <v>514.103940728619</v>
      </c>
      <c r="C85" s="0" t="n">
        <v>631.312236345906</v>
      </c>
      <c r="D85" s="0" t="n">
        <v>949.930615807299</v>
      </c>
      <c r="E85" s="0" t="n">
        <v>1160.5229660661</v>
      </c>
      <c r="F85" s="0" t="n">
        <v>772.751592100895</v>
      </c>
      <c r="G85" s="0" t="n">
        <v>1042.45168826816</v>
      </c>
      <c r="H85" s="0" t="n">
        <v>1135.42749310346</v>
      </c>
      <c r="I85" s="0" t="n">
        <v>1119.73934051636</v>
      </c>
      <c r="J85" s="0" t="n">
        <v>922.147757960569</v>
      </c>
      <c r="K85" s="0" t="n">
        <v>1119.06697843515</v>
      </c>
      <c r="L85" s="0" t="n">
        <v>1011.81271010227</v>
      </c>
      <c r="M85" s="0" t="n">
        <v>1184.95207246688</v>
      </c>
      <c r="N85" s="0" t="n">
        <v>973.05095876806</v>
      </c>
      <c r="O85" s="0" t="n">
        <v>884.769606805395</v>
      </c>
      <c r="P85" s="0" t="n">
        <v>855.502044787222</v>
      </c>
      <c r="Q85" s="0" t="n">
        <v>1044.73614926928</v>
      </c>
      <c r="R85" s="0" t="n">
        <v>444.141484798716</v>
      </c>
      <c r="S85" s="0" t="n">
        <v>887.070008689731</v>
      </c>
      <c r="T85" s="0" t="n">
        <v>982.018277761729</v>
      </c>
      <c r="U85" s="0" t="n">
        <v>1041.46950378862</v>
      </c>
      <c r="V85" s="0" t="n">
        <v>757.481680060848</v>
      </c>
      <c r="W85" s="0" t="n">
        <v>1023.7653131849</v>
      </c>
      <c r="X85" s="0" t="n">
        <v>884.746489448298</v>
      </c>
      <c r="Y85" s="0" t="n">
        <v>883.763013616835</v>
      </c>
      <c r="Z85" s="0" t="n">
        <v>1059.38776906288</v>
      </c>
      <c r="AA85" s="0" t="n">
        <v>1078.02100964451</v>
      </c>
      <c r="AB85" s="0" t="n">
        <v>1010.48434143865</v>
      </c>
      <c r="AC85" s="0" t="n">
        <v>1177.2941613253</v>
      </c>
      <c r="AD85" s="0" t="n">
        <v>1084.89713958035</v>
      </c>
      <c r="AE85" s="0" t="n">
        <v>658.420564067328</v>
      </c>
      <c r="AF85" s="0" t="n">
        <v>965.979379298299</v>
      </c>
      <c r="AG85" s="0" t="n">
        <v>924.623538376726</v>
      </c>
      <c r="AH85" s="0" t="n">
        <v>875.940168418538</v>
      </c>
      <c r="AI85" s="0" t="n">
        <v>661.895467132379</v>
      </c>
      <c r="AJ85" s="0" t="n">
        <v>329.558025680924</v>
      </c>
      <c r="AK85" s="0" t="n">
        <v>547.785270298701</v>
      </c>
      <c r="AL85" s="0" t="n">
        <v>563.429518716687</v>
      </c>
      <c r="AM85" s="0" t="n">
        <v>857.945005801573</v>
      </c>
      <c r="AN85" s="0" t="n">
        <v>553.295496509687</v>
      </c>
      <c r="AO85" s="0" t="n">
        <v>1049.4672234301</v>
      </c>
      <c r="AP85" s="0" t="n">
        <v>35.0871127427755</v>
      </c>
      <c r="AQ85" s="0" t="n">
        <v>290.069944710273</v>
      </c>
      <c r="AR85" s="0" t="n">
        <v>253.157817053373</v>
      </c>
      <c r="AS85" s="0" t="n">
        <v>194.234656351624</v>
      </c>
      <c r="AT85" s="0" t="n">
        <v>251.942457454675</v>
      </c>
      <c r="AU85" s="0" t="n">
        <v>421.150490121214</v>
      </c>
      <c r="AV85" s="0" t="n">
        <v>313.892256579684</v>
      </c>
      <c r="AW85" s="0" t="n">
        <v>556.973940035013</v>
      </c>
      <c r="AX85" s="0" t="n">
        <v>569.710508747879</v>
      </c>
      <c r="AY85" s="0" t="n">
        <v>558.181025805893</v>
      </c>
      <c r="AZ85" s="0" t="n">
        <v>615.147613921501</v>
      </c>
      <c r="BA85" s="0" t="n">
        <v>671.511028553112</v>
      </c>
      <c r="BB85" s="0" t="n">
        <v>570.724949459505</v>
      </c>
      <c r="BC85" s="0" t="n">
        <v>217.998107705203</v>
      </c>
      <c r="BD85" s="0" t="n">
        <v>502.383259639387</v>
      </c>
      <c r="BE85" s="0" t="n">
        <v>640.185707830333</v>
      </c>
      <c r="BF85" s="0" t="n">
        <v>440.419324492481</v>
      </c>
      <c r="BG85" s="0" t="n">
        <v>405.829774734563</v>
      </c>
      <c r="BH85" s="0" t="n">
        <v>430.147307253704</v>
      </c>
      <c r="BI85" s="0" t="n">
        <v>1056.61459800534</v>
      </c>
      <c r="BJ85" s="0" t="n">
        <v>832.206773310012</v>
      </c>
      <c r="BK85" s="0" t="n">
        <v>747.731101405933</v>
      </c>
      <c r="BL85" s="0" t="n">
        <v>588.778097891061</v>
      </c>
      <c r="BM85" s="0" t="n">
        <v>172.233626167138</v>
      </c>
      <c r="BN85" s="0" t="n">
        <v>472.792336441237</v>
      </c>
      <c r="BO85" s="0" t="n">
        <v>615.126910225708</v>
      </c>
      <c r="BP85" s="0" t="n">
        <v>441.38055075905</v>
      </c>
      <c r="BQ85" s="0" t="n">
        <v>395.812095917227</v>
      </c>
      <c r="BR85" s="0" t="n">
        <v>562.584422127076</v>
      </c>
      <c r="BS85" s="0" t="n">
        <v>509.263122778065</v>
      </c>
      <c r="BT85" s="0" t="n">
        <v>562.718642296927</v>
      </c>
      <c r="BU85" s="0" t="n">
        <v>527.645407185493</v>
      </c>
      <c r="BV85" s="0" t="n">
        <v>422.827887195346</v>
      </c>
      <c r="BW85" s="0" t="n">
        <v>556.13176897434</v>
      </c>
      <c r="BX85" s="0" t="n">
        <v>565.375613079931</v>
      </c>
      <c r="BY85" s="0" t="n">
        <v>579.596553456896</v>
      </c>
      <c r="BZ85" s="0" t="n">
        <v>386.017554336804</v>
      </c>
      <c r="CA85" s="0" t="n">
        <v>1023.9518753741</v>
      </c>
      <c r="CB85" s="0" t="n">
        <v>420.687320241876</v>
      </c>
      <c r="CC85" s="0" t="n">
        <v>576.863518540598</v>
      </c>
      <c r="CD85" s="0" t="n">
        <v>1001.42755207199</v>
      </c>
      <c r="CE85" s="0" t="n">
        <v>636.552729151196</v>
      </c>
      <c r="CF85" s="0" t="n">
        <v>230.343038107185</v>
      </c>
      <c r="CG85" s="0" t="n">
        <v>0</v>
      </c>
      <c r="CH85" s="0" t="n">
        <v>418.923916888244</v>
      </c>
      <c r="CI85" s="0" t="n">
        <v>617.460733791047</v>
      </c>
      <c r="CJ85" s="0" t="n">
        <v>534.953551593641</v>
      </c>
      <c r="CK85" s="0" t="n">
        <v>507.459678114133</v>
      </c>
      <c r="CL85" s="0" t="n">
        <v>729.445986299912</v>
      </c>
      <c r="CM85" s="0" t="n">
        <v>554.552199767797</v>
      </c>
      <c r="CN85" s="0" t="n">
        <v>796.715083866785</v>
      </c>
      <c r="CO85" s="0" t="n">
        <v>892.684313265867</v>
      </c>
      <c r="CP85" s="0" t="n">
        <v>271.505914623764</v>
      </c>
      <c r="CQ85" s="0" t="n">
        <v>535.684406731857</v>
      </c>
      <c r="CR85" s="0" t="n">
        <v>655.790419800892</v>
      </c>
      <c r="CS85" s="0" t="n">
        <v>573.661934809194</v>
      </c>
      <c r="CT85" s="0" t="n">
        <v>567.511017999815</v>
      </c>
      <c r="CU85" s="0" t="n">
        <v>448.066283392313</v>
      </c>
      <c r="CV85" s="0" t="n">
        <v>303.531630723735</v>
      </c>
      <c r="CW85" s="0" t="n">
        <v>495.493963322416</v>
      </c>
      <c r="CX85" s="0" t="n">
        <v>454.999865256057</v>
      </c>
      <c r="CY85" s="0" t="n">
        <v>683.275463448377</v>
      </c>
      <c r="CZ85" s="0" t="n">
        <v>447.84220953957</v>
      </c>
      <c r="DA85" s="0" t="n">
        <v>601.52692621953</v>
      </c>
      <c r="DB85" s="0" t="n">
        <v>496.323166484889</v>
      </c>
      <c r="DC85" s="0" t="n">
        <v>580.343134734254</v>
      </c>
      <c r="DD85" s="0" t="n">
        <v>766.276030117687</v>
      </c>
      <c r="DE85" s="0" t="n">
        <v>116.407480714078</v>
      </c>
      <c r="DF85" s="0" t="n">
        <v>568.185966548885</v>
      </c>
      <c r="DG85" s="0" t="n">
        <v>417.997314033868</v>
      </c>
      <c r="DH85" s="0" t="n">
        <v>505.959849490632</v>
      </c>
      <c r="DI85" s="0" t="n">
        <v>346.10851184209</v>
      </c>
      <c r="DJ85" s="0" t="n">
        <v>900.841076779945</v>
      </c>
      <c r="DK85" s="0" t="n">
        <v>329.05239783707</v>
      </c>
      <c r="DL85" s="0" t="n">
        <v>510.276479309401</v>
      </c>
      <c r="DM85" s="0" t="n">
        <v>415.823474032829</v>
      </c>
      <c r="DN85" s="0" t="n">
        <v>478.261457314623</v>
      </c>
      <c r="DO85" s="0" t="n">
        <v>76.7010915498249</v>
      </c>
      <c r="DP85" s="0" t="n">
        <v>374.72640796243</v>
      </c>
      <c r="DQ85" s="0" t="n">
        <v>505.27103049524</v>
      </c>
      <c r="DR85" s="0" t="n">
        <v>557.053707297111</v>
      </c>
      <c r="DS85" s="0" t="n">
        <v>358.439371513278</v>
      </c>
      <c r="DT85" s="0" t="n">
        <v>1046.18745426264</v>
      </c>
      <c r="DU85" s="0" t="n">
        <v>506.317157523352</v>
      </c>
      <c r="DV85" s="0" t="n">
        <v>400.049980120427</v>
      </c>
      <c r="DW85" s="0" t="n">
        <v>544.765209193567</v>
      </c>
      <c r="DX85" s="0" t="n">
        <v>523.315422707099</v>
      </c>
      <c r="DY85" s="0" t="n">
        <v>134.011881204746</v>
      </c>
      <c r="DZ85" s="0" t="n">
        <v>319.497102589386</v>
      </c>
      <c r="EA85" s="0" t="n">
        <v>1065.18572550738</v>
      </c>
    </row>
    <row r="86" customFormat="false" ht="12.75" hidden="true" customHeight="false" outlineLevel="0" collapsed="false">
      <c r="A86" s="1" t="s">
        <v>51</v>
      </c>
      <c r="B86" s="0" t="n">
        <v>473.602455643036</v>
      </c>
      <c r="C86" s="0" t="n">
        <v>652.509092906011</v>
      </c>
      <c r="D86" s="0" t="n">
        <v>626.814306386693</v>
      </c>
      <c r="E86" s="0" t="n">
        <v>833.918836813698</v>
      </c>
      <c r="F86" s="0" t="n">
        <v>415.158281439193</v>
      </c>
      <c r="G86" s="0" t="n">
        <v>704.180260680316</v>
      </c>
      <c r="H86" s="0" t="n">
        <v>781.050203180197</v>
      </c>
      <c r="I86" s="0" t="n">
        <v>797.30335019041</v>
      </c>
      <c r="J86" s="0" t="n">
        <v>633.449554251848</v>
      </c>
      <c r="K86" s="0" t="n">
        <v>800.488351017697</v>
      </c>
      <c r="L86" s="0" t="n">
        <v>628.036170623376</v>
      </c>
      <c r="M86" s="0" t="n">
        <v>857.001849518141</v>
      </c>
      <c r="N86" s="0" t="n">
        <v>577.343386348853</v>
      </c>
      <c r="O86" s="0" t="n">
        <v>503.616162080632</v>
      </c>
      <c r="P86" s="0" t="n">
        <v>642.328740287623</v>
      </c>
      <c r="Q86" s="0" t="n">
        <v>698.996699099652</v>
      </c>
      <c r="R86" s="0" t="n">
        <v>339.221697803903</v>
      </c>
      <c r="S86" s="0" t="n">
        <v>649.770386990849</v>
      </c>
      <c r="T86" s="0" t="n">
        <v>598.497631464927</v>
      </c>
      <c r="U86" s="0" t="n">
        <v>673.553825581725</v>
      </c>
      <c r="V86" s="0" t="n">
        <v>409.537366740074</v>
      </c>
      <c r="W86" s="0" t="n">
        <v>648.453823669858</v>
      </c>
      <c r="X86" s="0" t="n">
        <v>536.037837882658</v>
      </c>
      <c r="Y86" s="0" t="n">
        <v>514.973621097838</v>
      </c>
      <c r="Z86" s="0" t="n">
        <v>709.086012270956</v>
      </c>
      <c r="AA86" s="0" t="n">
        <v>797.338251365753</v>
      </c>
      <c r="AB86" s="0" t="n">
        <v>636.716891877362</v>
      </c>
      <c r="AC86" s="0" t="n">
        <v>846.789642691433</v>
      </c>
      <c r="AD86" s="0" t="n">
        <v>724.23721286582</v>
      </c>
      <c r="AE86" s="0" t="n">
        <v>429.67115510126</v>
      </c>
      <c r="AF86" s="0" t="n">
        <v>650.179112171649</v>
      </c>
      <c r="AG86" s="0" t="n">
        <v>661.972386075666</v>
      </c>
      <c r="AH86" s="0" t="n">
        <v>633.348575349697</v>
      </c>
      <c r="AI86" s="0" t="n">
        <v>563.394706191423</v>
      </c>
      <c r="AJ86" s="0" t="n">
        <v>323.673216579632</v>
      </c>
      <c r="AK86" s="0" t="n">
        <v>731.359665513424</v>
      </c>
      <c r="AL86" s="0" t="n">
        <v>742.272520103905</v>
      </c>
      <c r="AM86" s="0" t="n">
        <v>439.788364109113</v>
      </c>
      <c r="AN86" s="0" t="n">
        <v>321.217086314585</v>
      </c>
      <c r="AO86" s="0" t="n">
        <v>632.56209713134</v>
      </c>
      <c r="AP86" s="0" t="n">
        <v>402.91931529806</v>
      </c>
      <c r="AQ86" s="0" t="n">
        <v>263.094110810087</v>
      </c>
      <c r="AR86" s="0" t="n">
        <v>253.350719059118</v>
      </c>
      <c r="AS86" s="0" t="n">
        <v>339.424799450365</v>
      </c>
      <c r="AT86" s="0" t="n">
        <v>304.326061740528</v>
      </c>
      <c r="AU86" s="0" t="n">
        <v>429.332253182908</v>
      </c>
      <c r="AV86" s="0" t="n">
        <v>167.94618251135</v>
      </c>
      <c r="AW86" s="0" t="n">
        <v>366.672904605133</v>
      </c>
      <c r="AX86" s="0" t="n">
        <v>741.499730811607</v>
      </c>
      <c r="AY86" s="0" t="n">
        <v>637.992244825575</v>
      </c>
      <c r="AZ86" s="0" t="n">
        <v>216.462649089754</v>
      </c>
      <c r="BA86" s="0" t="n">
        <v>322.730801635836</v>
      </c>
      <c r="BB86" s="0" t="n">
        <v>206.466868763632</v>
      </c>
      <c r="BC86" s="0" t="n">
        <v>424.230730783365</v>
      </c>
      <c r="BD86" s="0" t="n">
        <v>258.701268479918</v>
      </c>
      <c r="BE86" s="0" t="n">
        <v>264.917390341773</v>
      </c>
      <c r="BF86" s="0" t="n">
        <v>608.771246581038</v>
      </c>
      <c r="BG86" s="0" t="n">
        <v>351.248130726531</v>
      </c>
      <c r="BH86" s="0" t="n">
        <v>69.220831678034</v>
      </c>
      <c r="BI86" s="0" t="n">
        <v>643.32069832097</v>
      </c>
      <c r="BJ86" s="0" t="n">
        <v>421.361171966056</v>
      </c>
      <c r="BK86" s="0" t="n">
        <v>370.715908830534</v>
      </c>
      <c r="BL86" s="0" t="n">
        <v>783.34160893848</v>
      </c>
      <c r="BM86" s="0" t="n">
        <v>489.211483000221</v>
      </c>
      <c r="BN86" s="0" t="n">
        <v>650.935760170744</v>
      </c>
      <c r="BO86" s="0" t="n">
        <v>233.464585756256</v>
      </c>
      <c r="BP86" s="0" t="n">
        <v>386.758492737856</v>
      </c>
      <c r="BQ86" s="0" t="n">
        <v>397.166259198165</v>
      </c>
      <c r="BR86" s="0" t="n">
        <v>736.908859540977</v>
      </c>
      <c r="BS86" s="0" t="n">
        <v>620.57738857269</v>
      </c>
      <c r="BT86" s="0" t="n">
        <v>174.700887723886</v>
      </c>
      <c r="BU86" s="0" t="n">
        <v>560.806463506562</v>
      </c>
      <c r="BV86" s="0" t="n">
        <v>664.294246835988</v>
      </c>
      <c r="BW86" s="0" t="n">
        <v>690.287336022835</v>
      </c>
      <c r="BX86" s="0" t="n">
        <v>406.345627435778</v>
      </c>
      <c r="BY86" s="0" t="n">
        <v>675.423466888296</v>
      </c>
      <c r="BZ86" s="0" t="n">
        <v>794.183628652307</v>
      </c>
      <c r="CA86" s="0" t="n">
        <v>607.479766773484</v>
      </c>
      <c r="CB86" s="0" t="n">
        <v>138.771635500299</v>
      </c>
      <c r="CC86" s="0" t="n">
        <v>277.223492066741</v>
      </c>
      <c r="CD86" s="0" t="n">
        <v>585.606025769315</v>
      </c>
      <c r="CE86" s="0" t="n">
        <v>306.69544342008</v>
      </c>
      <c r="CF86" s="0" t="n">
        <v>260.628856540689</v>
      </c>
      <c r="CG86" s="0" t="n">
        <v>418.923916888244</v>
      </c>
      <c r="CH86" s="0" t="n">
        <v>0</v>
      </c>
      <c r="CI86" s="0" t="n">
        <v>200.591381158741</v>
      </c>
      <c r="CJ86" s="0" t="n">
        <v>175.445605285853</v>
      </c>
      <c r="CK86" s="0" t="n">
        <v>658.195553595728</v>
      </c>
      <c r="CL86" s="0" t="n">
        <v>311.233780053744</v>
      </c>
      <c r="CM86" s="0" t="n">
        <v>297.189567553569</v>
      </c>
      <c r="CN86" s="0" t="n">
        <v>419.019852224109</v>
      </c>
      <c r="CO86" s="0" t="n">
        <v>482.447145213276</v>
      </c>
      <c r="CP86" s="0" t="n">
        <v>217.349677947023</v>
      </c>
      <c r="CQ86" s="0" t="n">
        <v>417.951997758931</v>
      </c>
      <c r="CR86" s="0" t="n">
        <v>301.325397684996</v>
      </c>
      <c r="CS86" s="0" t="n">
        <v>717.714174924712</v>
      </c>
      <c r="CT86" s="0" t="n">
        <v>671.463636281279</v>
      </c>
      <c r="CU86" s="0" t="n">
        <v>409.591319795129</v>
      </c>
      <c r="CV86" s="0" t="n">
        <v>487.302063752807</v>
      </c>
      <c r="CW86" s="0" t="n">
        <v>575.849250803016</v>
      </c>
      <c r="CX86" s="0" t="n">
        <v>364.295111337888</v>
      </c>
      <c r="CY86" s="0" t="n">
        <v>282.677542644115</v>
      </c>
      <c r="CZ86" s="0" t="n">
        <v>126.299297152023</v>
      </c>
      <c r="DA86" s="0" t="n">
        <v>183.580281645948</v>
      </c>
      <c r="DB86" s="0" t="n">
        <v>680.177608439454</v>
      </c>
      <c r="DC86" s="0" t="n">
        <v>297.166724795333</v>
      </c>
      <c r="DD86" s="0" t="n">
        <v>347.771919659528</v>
      </c>
      <c r="DE86" s="0" t="n">
        <v>380.974876016916</v>
      </c>
      <c r="DF86" s="0" t="n">
        <v>733.994599598623</v>
      </c>
      <c r="DG86" s="0" t="n">
        <v>76.7266326211864</v>
      </c>
      <c r="DH86" s="0" t="n">
        <v>512.267000622864</v>
      </c>
      <c r="DI86" s="0" t="n">
        <v>522.751050188893</v>
      </c>
      <c r="DJ86" s="0" t="n">
        <v>483.782052745959</v>
      </c>
      <c r="DK86" s="0" t="n">
        <v>579.665902826862</v>
      </c>
      <c r="DL86" s="0" t="n">
        <v>733.886288477248</v>
      </c>
      <c r="DM86" s="0" t="n">
        <v>544.332017239243</v>
      </c>
      <c r="DN86" s="0" t="n">
        <v>539.716802296374</v>
      </c>
      <c r="DO86" s="0" t="n">
        <v>452.318892946066</v>
      </c>
      <c r="DP86" s="0" t="n">
        <v>122.236596640813</v>
      </c>
      <c r="DQ86" s="0" t="n">
        <v>692.332962588624</v>
      </c>
      <c r="DR86" s="0" t="n">
        <v>296.486408400529</v>
      </c>
      <c r="DS86" s="0" t="n">
        <v>83.8811942461821</v>
      </c>
      <c r="DT86" s="0" t="n">
        <v>631.760307122524</v>
      </c>
      <c r="DU86" s="0" t="n">
        <v>714.781685926056</v>
      </c>
      <c r="DV86" s="0" t="n">
        <v>709.040907739924</v>
      </c>
      <c r="DW86" s="0" t="n">
        <v>383.103860440655</v>
      </c>
      <c r="DX86" s="0" t="n">
        <v>482.488837838814</v>
      </c>
      <c r="DY86" s="0" t="n">
        <v>288.634521828679</v>
      </c>
      <c r="DZ86" s="0" t="n">
        <v>125.764005811121</v>
      </c>
      <c r="EA86" s="0" t="n">
        <v>650.420283524653</v>
      </c>
    </row>
    <row r="87" customFormat="false" ht="12.75" hidden="true" customHeight="false" outlineLevel="0" collapsed="false">
      <c r="A87" s="1" t="s">
        <v>52</v>
      </c>
      <c r="B87" s="0" t="n">
        <v>544.785886958134</v>
      </c>
      <c r="C87" s="0" t="n">
        <v>719.824608991343</v>
      </c>
      <c r="D87" s="0" t="n">
        <v>491.316623001205</v>
      </c>
      <c r="E87" s="0" t="n">
        <v>683.974889190401</v>
      </c>
      <c r="F87" s="0" t="n">
        <v>273.321978097133</v>
      </c>
      <c r="G87" s="0" t="n">
        <v>552.125324341408</v>
      </c>
      <c r="H87" s="0" t="n">
        <v>614.413061850067</v>
      </c>
      <c r="I87" s="0" t="n">
        <v>651.725936538053</v>
      </c>
      <c r="J87" s="0" t="n">
        <v>523.362199919788</v>
      </c>
      <c r="K87" s="0" t="n">
        <v>657.367694493609</v>
      </c>
      <c r="L87" s="0" t="n">
        <v>445.36584814792</v>
      </c>
      <c r="M87" s="0" t="n">
        <v>705.286846184972</v>
      </c>
      <c r="N87" s="0" t="n">
        <v>387.137342257263</v>
      </c>
      <c r="O87" s="0" t="n">
        <v>328.369271571079</v>
      </c>
      <c r="P87" s="0" t="n">
        <v>583.782321522481</v>
      </c>
      <c r="Q87" s="0" t="n">
        <v>541.759486134248</v>
      </c>
      <c r="R87" s="0" t="n">
        <v>420.339417188131</v>
      </c>
      <c r="S87" s="0" t="n">
        <v>574.237289546511</v>
      </c>
      <c r="T87" s="0" t="n">
        <v>416.947421547247</v>
      </c>
      <c r="U87" s="0" t="n">
        <v>501.115120548629</v>
      </c>
      <c r="V87" s="0" t="n">
        <v>279.135505146782</v>
      </c>
      <c r="W87" s="0" t="n">
        <v>471.435169077707</v>
      </c>
      <c r="X87" s="0" t="n">
        <v>387.550845254927</v>
      </c>
      <c r="Y87" s="0" t="n">
        <v>350.296169953473</v>
      </c>
      <c r="Z87" s="0" t="n">
        <v>548.057531455854</v>
      </c>
      <c r="AA87" s="0" t="n">
        <v>679.737292921275</v>
      </c>
      <c r="AB87" s="0" t="n">
        <v>461.283896588758</v>
      </c>
      <c r="AC87" s="0" t="n">
        <v>693.781389757073</v>
      </c>
      <c r="AD87" s="0" t="n">
        <v>555.188532281034</v>
      </c>
      <c r="AE87" s="0" t="n">
        <v>400.569187007968</v>
      </c>
      <c r="AF87" s="0" t="n">
        <v>518.354144774868</v>
      </c>
      <c r="AG87" s="0" t="n">
        <v>567.638712878824</v>
      </c>
      <c r="AH87" s="0" t="n">
        <v>556.175074215842</v>
      </c>
      <c r="AI87" s="0" t="n">
        <v>586.123858654915</v>
      </c>
      <c r="AJ87" s="0" t="n">
        <v>493.125205317586</v>
      </c>
      <c r="AK87" s="0" t="n">
        <v>897.509248466049</v>
      </c>
      <c r="AL87" s="0" t="n">
        <v>906.66597869912</v>
      </c>
      <c r="AM87" s="0" t="n">
        <v>251.10373647161</v>
      </c>
      <c r="AN87" s="0" t="n">
        <v>390.245755536218</v>
      </c>
      <c r="AO87" s="0" t="n">
        <v>444.855942271216</v>
      </c>
      <c r="AP87" s="0" t="n">
        <v>599.319503477588</v>
      </c>
      <c r="AQ87" s="0" t="n">
        <v>444.533991832472</v>
      </c>
      <c r="AR87" s="0" t="n">
        <v>421.018931740923</v>
      </c>
      <c r="AS87" s="0" t="n">
        <v>513.676838134626</v>
      </c>
      <c r="AT87" s="0" t="n">
        <v>491.814838573415</v>
      </c>
      <c r="AU87" s="0" t="n">
        <v>579.557642558998</v>
      </c>
      <c r="AV87" s="0" t="n">
        <v>332.029022966834</v>
      </c>
      <c r="AW87" s="0" t="n">
        <v>446.709604660424</v>
      </c>
      <c r="AX87" s="0" t="n">
        <v>904.149443567991</v>
      </c>
      <c r="AY87" s="0" t="n">
        <v>782.516056522742</v>
      </c>
      <c r="AZ87" s="0" t="n">
        <v>76.25189304102</v>
      </c>
      <c r="BA87" s="0" t="n">
        <v>284.076511482903</v>
      </c>
      <c r="BB87" s="0" t="n">
        <v>144.30374586742</v>
      </c>
      <c r="BC87" s="0" t="n">
        <v>616.479412633117</v>
      </c>
      <c r="BD87" s="0" t="n">
        <v>346.658610049382</v>
      </c>
      <c r="BE87" s="0" t="n">
        <v>212.698015530824</v>
      </c>
      <c r="BF87" s="0" t="n">
        <v>779.070885305736</v>
      </c>
      <c r="BG87" s="0" t="n">
        <v>498.291482038411</v>
      </c>
      <c r="BH87" s="0" t="n">
        <v>194.906399094041</v>
      </c>
      <c r="BI87" s="0" t="n">
        <v>463.389353765356</v>
      </c>
      <c r="BJ87" s="0" t="n">
        <v>256.101135480963</v>
      </c>
      <c r="BK87" s="0" t="n">
        <v>277.548410193505</v>
      </c>
      <c r="BL87" s="0" t="n">
        <v>949.614903425736</v>
      </c>
      <c r="BM87" s="0" t="n">
        <v>687.59134063369</v>
      </c>
      <c r="BN87" s="0" t="n">
        <v>820.535147214041</v>
      </c>
      <c r="BO87" s="0" t="n">
        <v>118.940744198058</v>
      </c>
      <c r="BP87" s="0" t="n">
        <v>524.830514799225</v>
      </c>
      <c r="BQ87" s="0" t="n">
        <v>551.619773205468</v>
      </c>
      <c r="BR87" s="0" t="n">
        <v>900.456003073011</v>
      </c>
      <c r="BS87" s="0" t="n">
        <v>775.758210907368</v>
      </c>
      <c r="BT87" s="0" t="n">
        <v>162.681494082173</v>
      </c>
      <c r="BU87" s="0" t="n">
        <v>698.944231845604</v>
      </c>
      <c r="BV87" s="0" t="n">
        <v>846.239674862307</v>
      </c>
      <c r="BW87" s="0" t="n">
        <v>846.206829045274</v>
      </c>
      <c r="BX87" s="0" t="n">
        <v>492.786347645961</v>
      </c>
      <c r="BY87" s="0" t="n">
        <v>821.525359219073</v>
      </c>
      <c r="BZ87" s="0" t="n">
        <v>994.754085365324</v>
      </c>
      <c r="CA87" s="0" t="n">
        <v>421.236602073961</v>
      </c>
      <c r="CB87" s="0" t="n">
        <v>278.09425721876</v>
      </c>
      <c r="CC87" s="0" t="n">
        <v>311.392624200921</v>
      </c>
      <c r="CD87" s="0" t="n">
        <v>401.355388951064</v>
      </c>
      <c r="CE87" s="0" t="n">
        <v>296.895540528129</v>
      </c>
      <c r="CF87" s="0" t="n">
        <v>454.720870430756</v>
      </c>
      <c r="CG87" s="0" t="n">
        <v>617.460733791047</v>
      </c>
      <c r="CH87" s="0" t="n">
        <v>200.591381158741</v>
      </c>
      <c r="CI87" s="0" t="n">
        <v>0</v>
      </c>
      <c r="CJ87" s="0" t="n">
        <v>208.509590470462</v>
      </c>
      <c r="CK87" s="0" t="n">
        <v>820.725028213335</v>
      </c>
      <c r="CL87" s="0" t="n">
        <v>128.566239113411</v>
      </c>
      <c r="CM87" s="0" t="n">
        <v>357.700846857896</v>
      </c>
      <c r="CN87" s="0" t="n">
        <v>314.465434414374</v>
      </c>
      <c r="CO87" s="0" t="n">
        <v>314.334143172234</v>
      </c>
      <c r="CP87" s="0" t="n">
        <v>407.912341202261</v>
      </c>
      <c r="CQ87" s="0" t="n">
        <v>522.224180268729</v>
      </c>
      <c r="CR87" s="0" t="n">
        <v>263.63639687741</v>
      </c>
      <c r="CS87" s="0" t="n">
        <v>874.479761099766</v>
      </c>
      <c r="CT87" s="0" t="n">
        <v>820.28632761049</v>
      </c>
      <c r="CU87" s="0" t="n">
        <v>548.309699171967</v>
      </c>
      <c r="CV87" s="0" t="n">
        <v>670.59731277011</v>
      </c>
      <c r="CW87" s="0" t="n">
        <v>726.707476421485</v>
      </c>
      <c r="CX87" s="0" t="n">
        <v>494.117531846737</v>
      </c>
      <c r="CY87" s="0" t="n">
        <v>107.459340638987</v>
      </c>
      <c r="CZ87" s="0" t="n">
        <v>207.608920792776</v>
      </c>
      <c r="DA87" s="0" t="n">
        <v>19.5542324750487</v>
      </c>
      <c r="DB87" s="0" t="n">
        <v>849.279990158542</v>
      </c>
      <c r="DC87" s="0" t="n">
        <v>336.968203057229</v>
      </c>
      <c r="DD87" s="0" t="n">
        <v>160.19323919575</v>
      </c>
      <c r="DE87" s="0" t="n">
        <v>580.867411239378</v>
      </c>
      <c r="DF87" s="0" t="n">
        <v>895.529144009018</v>
      </c>
      <c r="DG87" s="0" t="n">
        <v>233.547153605835</v>
      </c>
      <c r="DH87" s="0" t="n">
        <v>648.069953363706</v>
      </c>
      <c r="DI87" s="0" t="n">
        <v>701.641628012318</v>
      </c>
      <c r="DJ87" s="0" t="n">
        <v>298.301778968985</v>
      </c>
      <c r="DK87" s="0" t="n">
        <v>767.203465680217</v>
      </c>
      <c r="DL87" s="0" t="n">
        <v>909.140557435733</v>
      </c>
      <c r="DM87" s="0" t="n">
        <v>711.028347162418</v>
      </c>
      <c r="DN87" s="0" t="n">
        <v>689.22449754545</v>
      </c>
      <c r="DO87" s="0" t="n">
        <v>652.895208000133</v>
      </c>
      <c r="DP87" s="0" t="n">
        <v>267.054990298961</v>
      </c>
      <c r="DQ87" s="0" t="n">
        <v>861.473238531483</v>
      </c>
      <c r="DR87" s="0" t="n">
        <v>354.862616932253</v>
      </c>
      <c r="DS87" s="0" t="n">
        <v>262.737114688767</v>
      </c>
      <c r="DT87" s="0" t="n">
        <v>449.775931577974</v>
      </c>
      <c r="DU87" s="0" t="n">
        <v>887.601715202882</v>
      </c>
      <c r="DV87" s="0" t="n">
        <v>900.650377331411</v>
      </c>
      <c r="DW87" s="0" t="n">
        <v>474.393307293196</v>
      </c>
      <c r="DX87" s="0" t="n">
        <v>606.106016808398</v>
      </c>
      <c r="DY87" s="0" t="n">
        <v>488.812401381491</v>
      </c>
      <c r="DZ87" s="0" t="n">
        <v>320.577753452726</v>
      </c>
      <c r="EA87" s="0" t="n">
        <v>467.402279236126</v>
      </c>
    </row>
    <row r="88" customFormat="false" ht="12.75" hidden="true" customHeight="false" outlineLevel="0" collapsed="false">
      <c r="A88" s="1" t="s">
        <v>53</v>
      </c>
      <c r="B88" s="0" t="n">
        <v>645.669801458788</v>
      </c>
      <c r="C88" s="0" t="n">
        <v>825.205964366603</v>
      </c>
      <c r="D88" s="0" t="n">
        <v>699.312076532367</v>
      </c>
      <c r="E88" s="0" t="n">
        <v>892.109858521188</v>
      </c>
      <c r="F88" s="0" t="n">
        <v>480.785167526775</v>
      </c>
      <c r="G88" s="0" t="n">
        <v>760.311511870278</v>
      </c>
      <c r="H88" s="0" t="n">
        <v>819.440113189473</v>
      </c>
      <c r="I88" s="0" t="n">
        <v>860.172759517604</v>
      </c>
      <c r="J88" s="0" t="n">
        <v>727.00059311735</v>
      </c>
      <c r="K88" s="0" t="n">
        <v>865.870224734328</v>
      </c>
      <c r="L88" s="0" t="n">
        <v>643.870200418487</v>
      </c>
      <c r="M88" s="0" t="n">
        <v>913.201057460906</v>
      </c>
      <c r="N88" s="0" t="n">
        <v>579.498133209277</v>
      </c>
      <c r="O88" s="0" t="n">
        <v>533.036460963065</v>
      </c>
      <c r="P88" s="0" t="n">
        <v>769.398213657932</v>
      </c>
      <c r="Q88" s="0" t="n">
        <v>749.364840251356</v>
      </c>
      <c r="R88" s="0" t="n">
        <v>511.255678659233</v>
      </c>
      <c r="S88" s="0" t="n">
        <v>767.01339101409</v>
      </c>
      <c r="T88" s="0" t="n">
        <v>616.743139520909</v>
      </c>
      <c r="U88" s="0" t="n">
        <v>704.798850631362</v>
      </c>
      <c r="V88" s="0" t="n">
        <v>484.610569926406</v>
      </c>
      <c r="W88" s="0" t="n">
        <v>673.223094264928</v>
      </c>
      <c r="X88" s="0" t="n">
        <v>596.052348536714</v>
      </c>
      <c r="Y88" s="0" t="n">
        <v>557.685123067452</v>
      </c>
      <c r="Z88" s="0" t="n">
        <v>754.952584874053</v>
      </c>
      <c r="AA88" s="0" t="n">
        <v>885.892194265286</v>
      </c>
      <c r="AB88" s="0" t="n">
        <v>664.019251081419</v>
      </c>
      <c r="AC88" s="0" t="n">
        <v>901.558703154442</v>
      </c>
      <c r="AD88" s="0" t="n">
        <v>759.760781995347</v>
      </c>
      <c r="AE88" s="0" t="n">
        <v>567.580134197648</v>
      </c>
      <c r="AF88" s="0" t="n">
        <v>726.051798138416</v>
      </c>
      <c r="AG88" s="0" t="n">
        <v>767.13114208915</v>
      </c>
      <c r="AH88" s="0" t="n">
        <v>749.390698580284</v>
      </c>
      <c r="AI88" s="0" t="n">
        <v>724.613335307044</v>
      </c>
      <c r="AJ88" s="0" t="n">
        <v>317.278093289129</v>
      </c>
      <c r="AK88" s="0" t="n">
        <v>705.736417996719</v>
      </c>
      <c r="AL88" s="0" t="n">
        <v>713.517350594582</v>
      </c>
      <c r="AM88" s="0" t="n">
        <v>359.849708117477</v>
      </c>
      <c r="AN88" s="0" t="n">
        <v>183.097261583774</v>
      </c>
      <c r="AO88" s="0" t="n">
        <v>536.13968967594</v>
      </c>
      <c r="AP88" s="0" t="n">
        <v>528.00521377592</v>
      </c>
      <c r="AQ88" s="0" t="n">
        <v>288.768514760652</v>
      </c>
      <c r="AR88" s="0" t="n">
        <v>420.613950322772</v>
      </c>
      <c r="AS88" s="0" t="n">
        <v>499.325665145221</v>
      </c>
      <c r="AT88" s="0" t="n">
        <v>341.17749268068</v>
      </c>
      <c r="AU88" s="0" t="n">
        <v>383.868368736307</v>
      </c>
      <c r="AV88" s="0" t="n">
        <v>340.311581570111</v>
      </c>
      <c r="AW88" s="0" t="n">
        <v>238.841179070942</v>
      </c>
      <c r="AX88" s="0" t="n">
        <v>709.84730205404</v>
      </c>
      <c r="AY88" s="0" t="n">
        <v>580.307290317761</v>
      </c>
      <c r="AZ88" s="0" t="n">
        <v>272.845315120278</v>
      </c>
      <c r="BA88" s="0" t="n">
        <v>149.667700937706</v>
      </c>
      <c r="BB88" s="0" t="n">
        <v>310.440812435007</v>
      </c>
      <c r="BC88" s="0" t="n">
        <v>467.160002952406</v>
      </c>
      <c r="BD88" s="0" t="n">
        <v>138.846280791362</v>
      </c>
      <c r="BE88" s="0" t="n">
        <v>105.252430187471</v>
      </c>
      <c r="BF88" s="0" t="n">
        <v>592.583370413775</v>
      </c>
      <c r="BG88" s="0" t="n">
        <v>304.034530817119</v>
      </c>
      <c r="BH88" s="0" t="n">
        <v>234.080021787929</v>
      </c>
      <c r="BI88" s="0" t="n">
        <v>533.694192345832</v>
      </c>
      <c r="BJ88" s="0" t="n">
        <v>311.368108116343</v>
      </c>
      <c r="BK88" s="0" t="n">
        <v>213.541992565601</v>
      </c>
      <c r="BL88" s="0" t="n">
        <v>757.320376497152</v>
      </c>
      <c r="BM88" s="0" t="n">
        <v>555.228724245134</v>
      </c>
      <c r="BN88" s="0" t="n">
        <v>632.658196162538</v>
      </c>
      <c r="BO88" s="0" t="n">
        <v>310.046108759395</v>
      </c>
      <c r="BP88" s="0" t="n">
        <v>324.778723951872</v>
      </c>
      <c r="BQ88" s="0" t="n">
        <v>359.594521583952</v>
      </c>
      <c r="BR88" s="0" t="n">
        <v>706.797831794964</v>
      </c>
      <c r="BS88" s="0" t="n">
        <v>578.603570214265</v>
      </c>
      <c r="BT88" s="0" t="n">
        <v>49.2108085600968</v>
      </c>
      <c r="BU88" s="0" t="n">
        <v>495.388246165552</v>
      </c>
      <c r="BV88" s="0" t="n">
        <v>671.047219729727</v>
      </c>
      <c r="BW88" s="0" t="n">
        <v>648.539805917681</v>
      </c>
      <c r="BX88" s="0" t="n">
        <v>284.665409197767</v>
      </c>
      <c r="BY88" s="0" t="n">
        <v>619.542964688215</v>
      </c>
      <c r="BZ88" s="0" t="n">
        <v>879.828659883355</v>
      </c>
      <c r="CA88" s="0" t="n">
        <v>509.678603231693</v>
      </c>
      <c r="CB88" s="0" t="n">
        <v>116.992860880935</v>
      </c>
      <c r="CC88" s="0" t="n">
        <v>112.733294115241</v>
      </c>
      <c r="CD88" s="0" t="n">
        <v>485.642552396513</v>
      </c>
      <c r="CE88" s="0" t="n">
        <v>131.315329566841</v>
      </c>
      <c r="CF88" s="0" t="n">
        <v>323.088147012425</v>
      </c>
      <c r="CG88" s="0" t="n">
        <v>534.953551593641</v>
      </c>
      <c r="CH88" s="0" t="n">
        <v>175.445605285853</v>
      </c>
      <c r="CI88" s="0" t="n">
        <v>208.509590470462</v>
      </c>
      <c r="CJ88" s="0" t="n">
        <v>0</v>
      </c>
      <c r="CK88" s="0" t="n">
        <v>627.43114085643</v>
      </c>
      <c r="CL88" s="0" t="n">
        <v>245.435610177511</v>
      </c>
      <c r="CM88" s="0" t="n">
        <v>151.438216234529</v>
      </c>
      <c r="CN88" s="0" t="n">
        <v>262.844559423906</v>
      </c>
      <c r="CO88" s="0" t="n">
        <v>368.644461148491</v>
      </c>
      <c r="CP88" s="0" t="n">
        <v>274.079222238799</v>
      </c>
      <c r="CQ88" s="0" t="n">
        <v>313.926530418767</v>
      </c>
      <c r="CR88" s="0" t="n">
        <v>129.459821553551</v>
      </c>
      <c r="CS88" s="0" t="n">
        <v>676.958698344265</v>
      </c>
      <c r="CT88" s="0" t="n">
        <v>619.443986512599</v>
      </c>
      <c r="CU88" s="0" t="n">
        <v>347.809500177349</v>
      </c>
      <c r="CV88" s="0" t="n">
        <v>502.140582979766</v>
      </c>
      <c r="CW88" s="0" t="n">
        <v>528.020918696464</v>
      </c>
      <c r="CX88" s="0" t="n">
        <v>291.727023487419</v>
      </c>
      <c r="CY88" s="0" t="n">
        <v>315.944578183736</v>
      </c>
      <c r="CZ88" s="0" t="n">
        <v>285.779929853545</v>
      </c>
      <c r="DA88" s="0" t="n">
        <v>190.609169635663</v>
      </c>
      <c r="DB88" s="0" t="n">
        <v>660.509753410064</v>
      </c>
      <c r="DC88" s="0" t="n">
        <v>136.985063673099</v>
      </c>
      <c r="DD88" s="0" t="n">
        <v>280.362081627606</v>
      </c>
      <c r="DE88" s="0" t="n">
        <v>463.818445446877</v>
      </c>
      <c r="DF88" s="0" t="n">
        <v>700.602385519664</v>
      </c>
      <c r="DG88" s="0" t="n">
        <v>125.350798215521</v>
      </c>
      <c r="DH88" s="0" t="n">
        <v>444.412555783498</v>
      </c>
      <c r="DI88" s="0" t="n">
        <v>526.158225989676</v>
      </c>
      <c r="DJ88" s="0" t="n">
        <v>393.476746196362</v>
      </c>
      <c r="DK88" s="0" t="n">
        <v>602.425152017599</v>
      </c>
      <c r="DL88" s="0" t="n">
        <v>725.10268100461</v>
      </c>
      <c r="DM88" s="0" t="n">
        <v>522.965220597598</v>
      </c>
      <c r="DN88" s="0" t="n">
        <v>490.49749512218</v>
      </c>
      <c r="DO88" s="0" t="n">
        <v>547.178522498164</v>
      </c>
      <c r="DP88" s="0" t="n">
        <v>297.525740749058</v>
      </c>
      <c r="DQ88" s="0" t="n">
        <v>672.547415924832</v>
      </c>
      <c r="DR88" s="0" t="n">
        <v>149.027985959687</v>
      </c>
      <c r="DS88" s="0" t="n">
        <v>256.750385342147</v>
      </c>
      <c r="DT88" s="0" t="n">
        <v>525.724879931199</v>
      </c>
      <c r="DU88" s="0" t="n">
        <v>701.521689166415</v>
      </c>
      <c r="DV88" s="0" t="n">
        <v>740.692630817327</v>
      </c>
      <c r="DW88" s="0" t="n">
        <v>265.917510830447</v>
      </c>
      <c r="DX88" s="0" t="n">
        <v>399.73175738809</v>
      </c>
      <c r="DY88" s="0" t="n">
        <v>401.574656468634</v>
      </c>
      <c r="DZ88" s="0" t="n">
        <v>217.298612219789</v>
      </c>
      <c r="EA88" s="0" t="n">
        <v>545.105996017758</v>
      </c>
    </row>
    <row r="89" customFormat="false" ht="12.75" hidden="true" customHeight="false" outlineLevel="0" collapsed="false">
      <c r="A89" s="1" t="s">
        <v>54</v>
      </c>
      <c r="B89" s="0" t="n">
        <v>987.276415706316</v>
      </c>
      <c r="C89" s="0" t="n">
        <v>1127.89509853662</v>
      </c>
      <c r="D89" s="0" t="n">
        <v>1285.00630144995</v>
      </c>
      <c r="E89" s="0" t="n">
        <v>1491.31255859209</v>
      </c>
      <c r="F89" s="0" t="n">
        <v>1071.70616334315</v>
      </c>
      <c r="G89" s="0" t="n">
        <v>1360.76989498859</v>
      </c>
      <c r="H89" s="0" t="n">
        <v>1432.44165742705</v>
      </c>
      <c r="I89" s="0" t="n">
        <v>1455.19989342267</v>
      </c>
      <c r="J89" s="0" t="n">
        <v>1288.32670339931</v>
      </c>
      <c r="K89" s="0" t="n">
        <v>1458.57863832816</v>
      </c>
      <c r="L89" s="0" t="n">
        <v>1265.84178977067</v>
      </c>
      <c r="M89" s="0" t="n">
        <v>1514.12457679924</v>
      </c>
      <c r="N89" s="0" t="n">
        <v>1204.68126899858</v>
      </c>
      <c r="O89" s="0" t="n">
        <v>1148.1603522778</v>
      </c>
      <c r="P89" s="0" t="n">
        <v>1272.54182235705</v>
      </c>
      <c r="Q89" s="0" t="n">
        <v>1354.13794525935</v>
      </c>
      <c r="R89" s="0" t="n">
        <v>883.726713402994</v>
      </c>
      <c r="S89" s="0" t="n">
        <v>1290.1130515961</v>
      </c>
      <c r="T89" s="0" t="n">
        <v>1237.61687384682</v>
      </c>
      <c r="U89" s="0" t="n">
        <v>1320.87244267485</v>
      </c>
      <c r="V89" s="0" t="n">
        <v>1067.39936176914</v>
      </c>
      <c r="W89" s="0" t="n">
        <v>1292.02954645456</v>
      </c>
      <c r="X89" s="0" t="n">
        <v>1192.50282942299</v>
      </c>
      <c r="Y89" s="0" t="n">
        <v>1165.9032562662</v>
      </c>
      <c r="Z89" s="0" t="n">
        <v>1362.88681284986</v>
      </c>
      <c r="AA89" s="0" t="n">
        <v>1452.42440774639</v>
      </c>
      <c r="AB89" s="0" t="n">
        <v>1281.62399151797</v>
      </c>
      <c r="AC89" s="0" t="n">
        <v>1503.61387831782</v>
      </c>
      <c r="AD89" s="0" t="n">
        <v>1374.00875755045</v>
      </c>
      <c r="AE89" s="0" t="n">
        <v>1057.90526372166</v>
      </c>
      <c r="AF89" s="0" t="n">
        <v>1308.29241431771</v>
      </c>
      <c r="AG89" s="0" t="n">
        <v>1311.03805302082</v>
      </c>
      <c r="AH89" s="0" t="n">
        <v>1275.23152836771</v>
      </c>
      <c r="AI89" s="0" t="n">
        <v>1124.76129358405</v>
      </c>
      <c r="AJ89" s="0" t="n">
        <v>334.526227574614</v>
      </c>
      <c r="AK89" s="0" t="n">
        <v>78.9519969455966</v>
      </c>
      <c r="AL89" s="0" t="n">
        <v>86.1414222420232</v>
      </c>
      <c r="AM89" s="0" t="n">
        <v>976.403138196097</v>
      </c>
      <c r="AN89" s="0" t="n">
        <v>488.461026140504</v>
      </c>
      <c r="AO89" s="0" t="n">
        <v>1128.28919202134</v>
      </c>
      <c r="AP89" s="0" t="n">
        <v>538.390805849552</v>
      </c>
      <c r="AQ89" s="0" t="n">
        <v>398.631322805771</v>
      </c>
      <c r="AR89" s="0" t="n">
        <v>683.14015776107</v>
      </c>
      <c r="AS89" s="0" t="n">
        <v>673.077742433259</v>
      </c>
      <c r="AT89" s="0" t="n">
        <v>370.051287930888</v>
      </c>
      <c r="AU89" s="0" t="n">
        <v>243.577735624752</v>
      </c>
      <c r="AV89" s="0" t="n">
        <v>685.486103573948</v>
      </c>
      <c r="AW89" s="0" t="n">
        <v>441.449541683712</v>
      </c>
      <c r="AX89" s="0" t="n">
        <v>83.612124796332</v>
      </c>
      <c r="AY89" s="0" t="n">
        <v>104.334790476461</v>
      </c>
      <c r="AZ89" s="0" t="n">
        <v>864.720936004369</v>
      </c>
      <c r="BA89" s="0" t="n">
        <v>673.371620438884</v>
      </c>
      <c r="BB89" s="0" t="n">
        <v>864.64436473241</v>
      </c>
      <c r="BC89" s="0" t="n">
        <v>300.198342098949</v>
      </c>
      <c r="BD89" s="0" t="n">
        <v>497.12185325999</v>
      </c>
      <c r="BE89" s="0" t="n">
        <v>696.531580418521</v>
      </c>
      <c r="BF89" s="0" t="n">
        <v>67.0482933464016</v>
      </c>
      <c r="BG89" s="0" t="n">
        <v>323.846473626267</v>
      </c>
      <c r="BH89" s="0" t="n">
        <v>716.19193705577</v>
      </c>
      <c r="BI89" s="0" t="n">
        <v>1110.03592993391</v>
      </c>
      <c r="BJ89" s="0" t="n">
        <v>911.209214533261</v>
      </c>
      <c r="BK89" s="0" t="n">
        <v>764.882789635703</v>
      </c>
      <c r="BL89" s="0" t="n">
        <v>129.925544037146</v>
      </c>
      <c r="BM89" s="0" t="n">
        <v>342.390955827029</v>
      </c>
      <c r="BN89" s="0" t="n">
        <v>45.9082510625152</v>
      </c>
      <c r="BO89" s="0" t="n">
        <v>889.025225850585</v>
      </c>
      <c r="BP89" s="0" t="n">
        <v>304.606255547261</v>
      </c>
      <c r="BQ89" s="0" t="n">
        <v>269.295208753884</v>
      </c>
      <c r="BR89" s="0" t="n">
        <v>79.7333282547711</v>
      </c>
      <c r="BS89" s="0" t="n">
        <v>59.4157387651985</v>
      </c>
      <c r="BT89" s="0" t="n">
        <v>676.343058343292</v>
      </c>
      <c r="BU89" s="0" t="n">
        <v>166.183535276583</v>
      </c>
      <c r="BV89" s="0" t="n">
        <v>141.830829286692</v>
      </c>
      <c r="BW89" s="0" t="n">
        <v>49.5931723509702</v>
      </c>
      <c r="BX89" s="0" t="n">
        <v>406.016330463283</v>
      </c>
      <c r="BY89" s="0" t="n">
        <v>94.8425784462431</v>
      </c>
      <c r="BZ89" s="0" t="n">
        <v>527.693194745067</v>
      </c>
      <c r="CA89" s="0" t="n">
        <v>1102.28629314642</v>
      </c>
      <c r="CB89" s="0" t="n">
        <v>543.359292766449</v>
      </c>
      <c r="CC89" s="0" t="n">
        <v>570.458602271888</v>
      </c>
      <c r="CD89" s="0" t="n">
        <v>1077.83183019041</v>
      </c>
      <c r="CE89" s="0" t="n">
        <v>630.108689711874</v>
      </c>
      <c r="CF89" s="0" t="n">
        <v>425.733987199654</v>
      </c>
      <c r="CG89" s="0" t="n">
        <v>507.459678114133</v>
      </c>
      <c r="CH89" s="0" t="n">
        <v>658.195553595728</v>
      </c>
      <c r="CI89" s="0" t="n">
        <v>820.725028213335</v>
      </c>
      <c r="CJ89" s="0" t="n">
        <v>627.43114085643</v>
      </c>
      <c r="CK89" s="0" t="n">
        <v>0</v>
      </c>
      <c r="CL89" s="0" t="n">
        <v>871.796153467005</v>
      </c>
      <c r="CM89" s="0" t="n">
        <v>517.041647335922</v>
      </c>
      <c r="CN89" s="0" t="n">
        <v>799.441823819179</v>
      </c>
      <c r="CO89" s="0" t="n">
        <v>957.333479227183</v>
      </c>
      <c r="CP89" s="0" t="n">
        <v>452.434643194158</v>
      </c>
      <c r="CQ89" s="0" t="n">
        <v>356.046576237085</v>
      </c>
      <c r="CR89" s="0" t="n">
        <v>673.357009094034</v>
      </c>
      <c r="CS89" s="0" t="n">
        <v>67.2313235938018</v>
      </c>
      <c r="CT89" s="0" t="n">
        <v>79.8571087029705</v>
      </c>
      <c r="CU89" s="0" t="n">
        <v>282.815188595002</v>
      </c>
      <c r="CV89" s="0" t="n">
        <v>209.319940435106</v>
      </c>
      <c r="CW89" s="0" t="n">
        <v>109.223563287686</v>
      </c>
      <c r="CX89" s="0" t="n">
        <v>339.8717034915</v>
      </c>
      <c r="CY89" s="0" t="n">
        <v>923.687294310754</v>
      </c>
      <c r="CZ89" s="0" t="n">
        <v>765.696026586996</v>
      </c>
      <c r="DA89" s="0" t="n">
        <v>801.20758057918</v>
      </c>
      <c r="DB89" s="0" t="n">
        <v>50.1016957221809</v>
      </c>
      <c r="DC89" s="0" t="n">
        <v>552.298059041967</v>
      </c>
      <c r="DD89" s="0" t="n">
        <v>905.306101144563</v>
      </c>
      <c r="DE89" s="0" t="n">
        <v>407.067145813068</v>
      </c>
      <c r="DF89" s="0" t="n">
        <v>75.801331276658</v>
      </c>
      <c r="DG89" s="0" t="n">
        <v>595.672218157852</v>
      </c>
      <c r="DH89" s="0" t="n">
        <v>206.083307068918</v>
      </c>
      <c r="DI89" s="0" t="n">
        <v>164.567079384427</v>
      </c>
      <c r="DJ89" s="0" t="n">
        <v>1001.42952740938</v>
      </c>
      <c r="DK89" s="0" t="n">
        <v>194.297846394941</v>
      </c>
      <c r="DL89" s="0" t="n">
        <v>122.460200352198</v>
      </c>
      <c r="DM89" s="0" t="n">
        <v>114.818538251385</v>
      </c>
      <c r="DN89" s="0" t="n">
        <v>143.194209885813</v>
      </c>
      <c r="DO89" s="0" t="n">
        <v>436.711405684063</v>
      </c>
      <c r="DP89" s="0" t="n">
        <v>711.869974294423</v>
      </c>
      <c r="DQ89" s="0" t="n">
        <v>57.7104353560601</v>
      </c>
      <c r="DR89" s="0" t="n">
        <v>521.09589993475</v>
      </c>
      <c r="DS89" s="0" t="n">
        <v>663.972022119527</v>
      </c>
      <c r="DT89" s="0" t="n">
        <v>1107.51105937704</v>
      </c>
      <c r="DU89" s="0" t="n">
        <v>94.27169782135</v>
      </c>
      <c r="DV89" s="0" t="n">
        <v>255.111979962425</v>
      </c>
      <c r="DW89" s="0" t="n">
        <v>407.533038077307</v>
      </c>
      <c r="DX89" s="0" t="n">
        <v>263.214970119446</v>
      </c>
      <c r="DY89" s="0" t="n">
        <v>499.396980643215</v>
      </c>
      <c r="DZ89" s="0" t="n">
        <v>540.358215366518</v>
      </c>
      <c r="EA89" s="0" t="n">
        <v>1126.18217714435</v>
      </c>
    </row>
    <row r="90" customFormat="false" ht="12.75" hidden="true" customHeight="false" outlineLevel="0" collapsed="false">
      <c r="A90" s="1" t="s">
        <v>55</v>
      </c>
      <c r="B90" s="0" t="n">
        <v>666.994854952643</v>
      </c>
      <c r="C90" s="0" t="n">
        <v>839.032972172358</v>
      </c>
      <c r="D90" s="0" t="n">
        <v>517.470723582562</v>
      </c>
      <c r="E90" s="0" t="n">
        <v>686.508636788311</v>
      </c>
      <c r="F90" s="0" t="n">
        <v>316.521602272057</v>
      </c>
      <c r="G90" s="0" t="n">
        <v>557.943282559241</v>
      </c>
      <c r="H90" s="0" t="n">
        <v>599.999025329023</v>
      </c>
      <c r="I90" s="0" t="n">
        <v>659.978484265212</v>
      </c>
      <c r="J90" s="0" t="n">
        <v>568.956614849188</v>
      </c>
      <c r="K90" s="0" t="n">
        <v>667.882860039908</v>
      </c>
      <c r="L90" s="0" t="n">
        <v>415.06892839825</v>
      </c>
      <c r="M90" s="0" t="n">
        <v>705.212092553826</v>
      </c>
      <c r="N90" s="0" t="n">
        <v>345.190530664743</v>
      </c>
      <c r="O90" s="0" t="n">
        <v>321.569819804335</v>
      </c>
      <c r="P90" s="0" t="n">
        <v>659.395381497429</v>
      </c>
      <c r="Q90" s="0" t="n">
        <v>542.243040533267</v>
      </c>
      <c r="R90" s="0" t="n">
        <v>545.993693446977</v>
      </c>
      <c r="S90" s="0" t="n">
        <v>640.578042764673</v>
      </c>
      <c r="T90" s="0" t="n">
        <v>390.685118141212</v>
      </c>
      <c r="U90" s="0" t="n">
        <v>484.076941440087</v>
      </c>
      <c r="V90" s="0" t="n">
        <v>331.850499579444</v>
      </c>
      <c r="W90" s="0" t="n">
        <v>449.158766221219</v>
      </c>
      <c r="X90" s="0" t="n">
        <v>408.987910319858</v>
      </c>
      <c r="Y90" s="0" t="n">
        <v>356.380417611026</v>
      </c>
      <c r="Z90" s="0" t="n">
        <v>543.686071695454</v>
      </c>
      <c r="AA90" s="0" t="n">
        <v>712.309669510623</v>
      </c>
      <c r="AB90" s="0" t="n">
        <v>442.15392260213</v>
      </c>
      <c r="AC90" s="0" t="n">
        <v>692.681324629631</v>
      </c>
      <c r="AD90" s="0" t="n">
        <v>540.126786553152</v>
      </c>
      <c r="AE90" s="0" t="n">
        <v>499.312099141637</v>
      </c>
      <c r="AF90" s="0" t="n">
        <v>546.217959311787</v>
      </c>
      <c r="AG90" s="0" t="n">
        <v>622.244727074935</v>
      </c>
      <c r="AH90" s="0" t="n">
        <v>622.358690874673</v>
      </c>
      <c r="AI90" s="0" t="n">
        <v>695.60429552437</v>
      </c>
      <c r="AJ90" s="0" t="n">
        <v>560.646521427994</v>
      </c>
      <c r="AK90" s="0" t="n">
        <v>950.351733494024</v>
      </c>
      <c r="AL90" s="0" t="n">
        <v>957.74866717849</v>
      </c>
      <c r="AM90" s="0" t="n">
        <v>128.566638122172</v>
      </c>
      <c r="AN90" s="0" t="n">
        <v>401.722967515591</v>
      </c>
      <c r="AO90" s="0" t="n">
        <v>321.745019131735</v>
      </c>
      <c r="AP90" s="0" t="n">
        <v>714.138374324545</v>
      </c>
      <c r="AQ90" s="0" t="n">
        <v>524.104685042318</v>
      </c>
      <c r="AR90" s="0" t="n">
        <v>546.600120360885</v>
      </c>
      <c r="AS90" s="0" t="n">
        <v>638.553174444905</v>
      </c>
      <c r="AT90" s="0" t="n">
        <v>574.980361016135</v>
      </c>
      <c r="AU90" s="0" t="n">
        <v>628.303570453684</v>
      </c>
      <c r="AV90" s="0" t="n">
        <v>457.179977897591</v>
      </c>
      <c r="AW90" s="0" t="n">
        <v>458.191871675934</v>
      </c>
      <c r="AX90" s="0" t="n">
        <v>953.706530276375</v>
      </c>
      <c r="AY90" s="0" t="n">
        <v>819.668270076374</v>
      </c>
      <c r="AZ90" s="0" t="n">
        <v>185.097413413178</v>
      </c>
      <c r="BA90" s="0" t="n">
        <v>245.127573159732</v>
      </c>
      <c r="BB90" s="0" t="n">
        <v>262.0012881642</v>
      </c>
      <c r="BC90" s="0" t="n">
        <v>701.870701565161</v>
      </c>
      <c r="BD90" s="0" t="n">
        <v>376.400090279333</v>
      </c>
      <c r="BE90" s="0" t="n">
        <v>188.462254791224</v>
      </c>
      <c r="BF90" s="0" t="n">
        <v>837.998099732721</v>
      </c>
      <c r="BG90" s="0" t="n">
        <v>549.129353284984</v>
      </c>
      <c r="BH90" s="0" t="n">
        <v>319.286112875893</v>
      </c>
      <c r="BI90" s="0" t="n">
        <v>336.431630607055</v>
      </c>
      <c r="BJ90" s="0" t="n">
        <v>129.305624438449</v>
      </c>
      <c r="BK90" s="0" t="n">
        <v>198.325691160568</v>
      </c>
      <c r="BL90" s="0" t="n">
        <v>1001.72012871085</v>
      </c>
      <c r="BM90" s="0" t="n">
        <v>782.106315303371</v>
      </c>
      <c r="BN90" s="0" t="n">
        <v>877.971347633257</v>
      </c>
      <c r="BO90" s="0" t="n">
        <v>223.23270886833</v>
      </c>
      <c r="BP90" s="0" t="n">
        <v>567.779783704163</v>
      </c>
      <c r="BQ90" s="0" t="n">
        <v>604.841263015565</v>
      </c>
      <c r="BR90" s="0" t="n">
        <v>950.883103999507</v>
      </c>
      <c r="BS90" s="0" t="n">
        <v>821.644881812829</v>
      </c>
      <c r="BT90" s="0" t="n">
        <v>197.76158384481</v>
      </c>
      <c r="BU90" s="0" t="n">
        <v>733.82102912853</v>
      </c>
      <c r="BV90" s="0" t="n">
        <v>915.586727589888</v>
      </c>
      <c r="BW90" s="0" t="n">
        <v>891.058008807503</v>
      </c>
      <c r="BX90" s="0" t="n">
        <v>503.952087283336</v>
      </c>
      <c r="BY90" s="0" t="n">
        <v>858.908933226699</v>
      </c>
      <c r="BZ90" s="0" t="n">
        <v>1098.56731636824</v>
      </c>
      <c r="CA90" s="0" t="n">
        <v>297.07131481074</v>
      </c>
      <c r="CB90" s="0" t="n">
        <v>348.652062189374</v>
      </c>
      <c r="CC90" s="0" t="n">
        <v>315.258700195336</v>
      </c>
      <c r="CD90" s="0" t="n">
        <v>275.975149350016</v>
      </c>
      <c r="CE90" s="0" t="n">
        <v>275.183360862764</v>
      </c>
      <c r="CF90" s="0" t="n">
        <v>546.314561787312</v>
      </c>
      <c r="CG90" s="0" t="n">
        <v>729.445986299912</v>
      </c>
      <c r="CH90" s="0" t="n">
        <v>311.233780053744</v>
      </c>
      <c r="CI90" s="0" t="n">
        <v>128.566239113411</v>
      </c>
      <c r="CJ90" s="0" t="n">
        <v>245.435610177511</v>
      </c>
      <c r="CK90" s="0" t="n">
        <v>871.796153467005</v>
      </c>
      <c r="CL90" s="0" t="n">
        <v>0</v>
      </c>
      <c r="CM90" s="0" t="n">
        <v>368.917774183767</v>
      </c>
      <c r="CN90" s="0" t="n">
        <v>220.283416721894</v>
      </c>
      <c r="CO90" s="0" t="n">
        <v>186.067274530856</v>
      </c>
      <c r="CP90" s="0" t="n">
        <v>497.335469483916</v>
      </c>
      <c r="CQ90" s="0" t="n">
        <v>542.63640276399</v>
      </c>
      <c r="CR90" s="0" t="n">
        <v>231.241847542483</v>
      </c>
      <c r="CS90" s="0" t="n">
        <v>919.461148588287</v>
      </c>
      <c r="CT90" s="0" t="n">
        <v>859.881130648034</v>
      </c>
      <c r="CU90" s="0" t="n">
        <v>590.334549838478</v>
      </c>
      <c r="CV90" s="0" t="n">
        <v>744.554632684216</v>
      </c>
      <c r="CW90" s="0" t="n">
        <v>770.457739426237</v>
      </c>
      <c r="CX90" s="0" t="n">
        <v>533.498617462939</v>
      </c>
      <c r="CY90" s="0" t="n">
        <v>164.975840711465</v>
      </c>
      <c r="CZ90" s="0" t="n">
        <v>336.070291868894</v>
      </c>
      <c r="DA90" s="0" t="n">
        <v>137.361007427125</v>
      </c>
      <c r="DB90" s="0" t="n">
        <v>905.710267794659</v>
      </c>
      <c r="DC90" s="0" t="n">
        <v>339.006144852224</v>
      </c>
      <c r="DD90" s="0" t="n">
        <v>37.2970196564945</v>
      </c>
      <c r="DE90" s="0" t="n">
        <v>680.725868851361</v>
      </c>
      <c r="DF90" s="0" t="n">
        <v>944.249534399128</v>
      </c>
      <c r="DG90" s="0" t="n">
        <v>321.586441956332</v>
      </c>
      <c r="DH90" s="0" t="n">
        <v>683.180215031137</v>
      </c>
      <c r="DI90" s="0" t="n">
        <v>770.437838767225</v>
      </c>
      <c r="DJ90" s="0" t="n">
        <v>173.221981165015</v>
      </c>
      <c r="DK90" s="0" t="n">
        <v>844.135500574081</v>
      </c>
      <c r="DL90" s="0" t="n">
        <v>970.538281246398</v>
      </c>
      <c r="DM90" s="0" t="n">
        <v>768.342581886643</v>
      </c>
      <c r="DN90" s="0" t="n">
        <v>733.103166192261</v>
      </c>
      <c r="DO90" s="0" t="n">
        <v>757.852987031197</v>
      </c>
      <c r="DP90" s="0" t="n">
        <v>393.27353264355</v>
      </c>
      <c r="DQ90" s="0" t="n">
        <v>917.717570079861</v>
      </c>
      <c r="DR90" s="0" t="n">
        <v>365.24135325411</v>
      </c>
      <c r="DS90" s="0" t="n">
        <v>383.218809216628</v>
      </c>
      <c r="DT90" s="0" t="n">
        <v>323.512082841394</v>
      </c>
      <c r="DU90" s="0" t="n">
        <v>946.915017641162</v>
      </c>
      <c r="DV90" s="0" t="n">
        <v>981.273324265839</v>
      </c>
      <c r="DW90" s="0" t="n">
        <v>490.309316172739</v>
      </c>
      <c r="DX90" s="0" t="n">
        <v>634.465708038854</v>
      </c>
      <c r="DY90" s="0" t="n">
        <v>597.450904451104</v>
      </c>
      <c r="DZ90" s="0" t="n">
        <v>418.301351233155</v>
      </c>
      <c r="EA90" s="0" t="n">
        <v>341.62861383476</v>
      </c>
    </row>
    <row r="91" customFormat="false" ht="12.75" hidden="true" customHeight="false" outlineLevel="0" collapsed="false">
      <c r="A91" s="1" t="s">
        <v>56</v>
      </c>
      <c r="B91" s="0" t="n">
        <v>768.21741905608</v>
      </c>
      <c r="C91" s="0" t="n">
        <v>945.675710687882</v>
      </c>
      <c r="D91" s="0" t="n">
        <v>849.003463948547</v>
      </c>
      <c r="E91" s="0" t="n">
        <v>1038.51131207446</v>
      </c>
      <c r="F91" s="0" t="n">
        <v>630.912808851917</v>
      </c>
      <c r="G91" s="0" t="n">
        <v>907.013788379802</v>
      </c>
      <c r="H91" s="0" t="n">
        <v>961.446935818693</v>
      </c>
      <c r="I91" s="0" t="n">
        <v>1007.65633994779</v>
      </c>
      <c r="J91" s="0" t="n">
        <v>878.32397108807</v>
      </c>
      <c r="K91" s="0" t="n">
        <v>1013.79001058408</v>
      </c>
      <c r="L91" s="0" t="n">
        <v>781.076766791616</v>
      </c>
      <c r="M91" s="0" t="n">
        <v>1059.06911961996</v>
      </c>
      <c r="N91" s="0" t="n">
        <v>713.188816291131</v>
      </c>
      <c r="O91" s="0" t="n">
        <v>676.124275183129</v>
      </c>
      <c r="P91" s="0" t="n">
        <v>918.748771925207</v>
      </c>
      <c r="Q91" s="0" t="n">
        <v>894.924145874591</v>
      </c>
      <c r="R91" s="0" t="n">
        <v>634.518234142201</v>
      </c>
      <c r="S91" s="0" t="n">
        <v>917.68761101957</v>
      </c>
      <c r="T91" s="0" t="n">
        <v>755.194597183324</v>
      </c>
      <c r="U91" s="0" t="n">
        <v>845.914745535741</v>
      </c>
      <c r="V91" s="0" t="n">
        <v>635.505467487493</v>
      </c>
      <c r="W91" s="0" t="n">
        <v>812.82638887329</v>
      </c>
      <c r="X91" s="0" t="n">
        <v>744.586770213536</v>
      </c>
      <c r="Y91" s="0" t="n">
        <v>703.46044577411</v>
      </c>
      <c r="Z91" s="0" t="n">
        <v>899.429478644935</v>
      </c>
      <c r="AA91" s="0" t="n">
        <v>1036.75226543855</v>
      </c>
      <c r="AB91" s="0" t="n">
        <v>804.506040491656</v>
      </c>
      <c r="AC91" s="0" t="n">
        <v>1047.16479045706</v>
      </c>
      <c r="AD91" s="0" t="n">
        <v>901.502741723862</v>
      </c>
      <c r="AE91" s="0" t="n">
        <v>713.770958149583</v>
      </c>
      <c r="AF91" s="0" t="n">
        <v>876.046264175753</v>
      </c>
      <c r="AG91" s="0" t="n">
        <v>918.523633401762</v>
      </c>
      <c r="AH91" s="0" t="n">
        <v>900.152082447308</v>
      </c>
      <c r="AI91" s="0" t="n">
        <v>860.169654103103</v>
      </c>
      <c r="AJ91" s="0" t="n">
        <v>260.230931391207</v>
      </c>
      <c r="AK91" s="0" t="n">
        <v>595.91690180914</v>
      </c>
      <c r="AL91" s="0" t="n">
        <v>601.378114562796</v>
      </c>
      <c r="AM91" s="0" t="n">
        <v>461.998324521941</v>
      </c>
      <c r="AN91" s="0" t="n">
        <v>33.1618445386349</v>
      </c>
      <c r="AO91" s="0" t="n">
        <v>612.283451436519</v>
      </c>
      <c r="AP91" s="0" t="n">
        <v>557.272699673698</v>
      </c>
      <c r="AQ91" s="0" t="n">
        <v>268.388982492543</v>
      </c>
      <c r="AR91" s="0" t="n">
        <v>507.805267714303</v>
      </c>
      <c r="AS91" s="0" t="n">
        <v>570.970581683247</v>
      </c>
      <c r="AT91" s="0" t="n">
        <v>316.395694078106</v>
      </c>
      <c r="AU91" s="0" t="n">
        <v>280.33979901536</v>
      </c>
      <c r="AV91" s="0" t="n">
        <v>441.62400802237</v>
      </c>
      <c r="AW91" s="0" t="n">
        <v>90.2841031593258</v>
      </c>
      <c r="AX91" s="0" t="n">
        <v>595.934727590069</v>
      </c>
      <c r="AY91" s="0" t="n">
        <v>454.415591917161</v>
      </c>
      <c r="AZ91" s="0" t="n">
        <v>424.139193470819</v>
      </c>
      <c r="BA91" s="0" t="n">
        <v>157.896373566777</v>
      </c>
      <c r="BB91" s="0" t="n">
        <v>460.261847995884</v>
      </c>
      <c r="BC91" s="0" t="n">
        <v>427.071486637741</v>
      </c>
      <c r="BD91" s="0" t="n">
        <v>52.8137296813159</v>
      </c>
      <c r="BE91" s="0" t="n">
        <v>183.289452041431</v>
      </c>
      <c r="BF91" s="0" t="n">
        <v>494.174472306122</v>
      </c>
      <c r="BG91" s="0" t="n">
        <v>212.955570887473</v>
      </c>
      <c r="BH91" s="0" t="n">
        <v>364.511951831944</v>
      </c>
      <c r="BI91" s="0" t="n">
        <v>597.136879199847</v>
      </c>
      <c r="BJ91" s="0" t="n">
        <v>394.253280738052</v>
      </c>
      <c r="BK91" s="0" t="n">
        <v>250.21118711978</v>
      </c>
      <c r="BL91" s="0" t="n">
        <v>645.683885974343</v>
      </c>
      <c r="BM91" s="0" t="n">
        <v>526.62047924909</v>
      </c>
      <c r="BN91" s="0" t="n">
        <v>530.745093569702</v>
      </c>
      <c r="BO91" s="0" t="n">
        <v>461.46764907866</v>
      </c>
      <c r="BP91" s="0" t="n">
        <v>216.20021246208</v>
      </c>
      <c r="BQ91" s="0" t="n">
        <v>266.170114644686</v>
      </c>
      <c r="BR91" s="0" t="n">
        <v>593.981189814417</v>
      </c>
      <c r="BS91" s="0" t="n">
        <v>462.785023114982</v>
      </c>
      <c r="BT91" s="0" t="n">
        <v>195.020031405431</v>
      </c>
      <c r="BU91" s="0" t="n">
        <v>368.303406896831</v>
      </c>
      <c r="BV91" s="0" t="n">
        <v>585.843049303553</v>
      </c>
      <c r="BW91" s="0" t="n">
        <v>530.132282026758</v>
      </c>
      <c r="BX91" s="0" t="n">
        <v>136.625162922194</v>
      </c>
      <c r="BY91" s="0" t="n">
        <v>493.40877009531</v>
      </c>
      <c r="BZ91" s="0" t="n">
        <v>852.700278893602</v>
      </c>
      <c r="CA91" s="0" t="n">
        <v>586.096588500006</v>
      </c>
      <c r="CB91" s="0" t="n">
        <v>171.944942435693</v>
      </c>
      <c r="CC91" s="0" t="n">
        <v>54.4482464048535</v>
      </c>
      <c r="CD91" s="0" t="n">
        <v>561.584693313904</v>
      </c>
      <c r="CE91" s="0" t="n">
        <v>114.12163080863</v>
      </c>
      <c r="CF91" s="0" t="n">
        <v>324.395479426387</v>
      </c>
      <c r="CG91" s="0" t="n">
        <v>554.552199767797</v>
      </c>
      <c r="CH91" s="0" t="n">
        <v>297.189567553569</v>
      </c>
      <c r="CI91" s="0" t="n">
        <v>357.700846857896</v>
      </c>
      <c r="CJ91" s="0" t="n">
        <v>151.438216234529</v>
      </c>
      <c r="CK91" s="0" t="n">
        <v>517.041647335922</v>
      </c>
      <c r="CL91" s="0" t="n">
        <v>368.917774183767</v>
      </c>
      <c r="CM91" s="0" t="n">
        <v>0</v>
      </c>
      <c r="CN91" s="0" t="n">
        <v>289.597503616698</v>
      </c>
      <c r="CO91" s="0" t="n">
        <v>440.836652725361</v>
      </c>
      <c r="CP91" s="0" t="n">
        <v>284.678483453537</v>
      </c>
      <c r="CQ91" s="0" t="n">
        <v>173.835889305668</v>
      </c>
      <c r="CR91" s="0" t="n">
        <v>156.337659065299</v>
      </c>
      <c r="CS91" s="0" t="n">
        <v>558.257232839859</v>
      </c>
      <c r="CT91" s="0" t="n">
        <v>495.630040408703</v>
      </c>
      <c r="CU91" s="0" t="n">
        <v>235.793434589753</v>
      </c>
      <c r="CV91" s="0" t="n">
        <v>434.633226642495</v>
      </c>
      <c r="CW91" s="0" t="n">
        <v>410.753005626242</v>
      </c>
      <c r="CX91" s="0" t="n">
        <v>180.020675880079</v>
      </c>
      <c r="CY91" s="0" t="n">
        <v>464.549907087619</v>
      </c>
      <c r="CZ91" s="0" t="n">
        <v>420.376492511862</v>
      </c>
      <c r="DA91" s="0" t="n">
        <v>340.573963318922</v>
      </c>
      <c r="DB91" s="0" t="n">
        <v>556.416286422832</v>
      </c>
      <c r="DC91" s="0" t="n">
        <v>35.9020909865543</v>
      </c>
      <c r="DD91" s="0" t="n">
        <v>398.673308910249</v>
      </c>
      <c r="DE91" s="0" t="n">
        <v>459.102084856065</v>
      </c>
      <c r="DF91" s="0" t="n">
        <v>585.85044354007</v>
      </c>
      <c r="DG91" s="0" t="n">
        <v>224.49617369162</v>
      </c>
      <c r="DH91" s="0" t="n">
        <v>318.596509659572</v>
      </c>
      <c r="DI91" s="0" t="n">
        <v>447.253661144602</v>
      </c>
      <c r="DJ91" s="0" t="n">
        <v>484.781076991645</v>
      </c>
      <c r="DK91" s="0" t="n">
        <v>533.603683159961</v>
      </c>
      <c r="DL91" s="0" t="n">
        <v>626.230872010301</v>
      </c>
      <c r="DM91" s="0" t="n">
        <v>425.010655762242</v>
      </c>
      <c r="DN91" s="0" t="n">
        <v>374.456912507732</v>
      </c>
      <c r="DO91" s="0" t="n">
        <v>545.438764882883</v>
      </c>
      <c r="DP91" s="0" t="n">
        <v>414.680942422506</v>
      </c>
      <c r="DQ91" s="0" t="n">
        <v>567.893760824933</v>
      </c>
      <c r="DR91" s="0" t="n">
        <v>4.06612460850623</v>
      </c>
      <c r="DS91" s="0" t="n">
        <v>365.39836209044</v>
      </c>
      <c r="DT91" s="0" t="n">
        <v>593.302317931635</v>
      </c>
      <c r="DU91" s="0" t="n">
        <v>600.337282616809</v>
      </c>
      <c r="DV91" s="0" t="n">
        <v>671.907393249048</v>
      </c>
      <c r="DW91" s="0" t="n">
        <v>121.43594418369</v>
      </c>
      <c r="DX91" s="0" t="n">
        <v>267.06171204045</v>
      </c>
      <c r="DY91" s="0" t="n">
        <v>431.819699416155</v>
      </c>
      <c r="DZ91" s="0" t="n">
        <v>275.995605280251</v>
      </c>
      <c r="EA91" s="0" t="n">
        <v>612.287702936745</v>
      </c>
    </row>
    <row r="92" customFormat="false" ht="12.75" hidden="true" customHeight="false" outlineLevel="0" collapsed="false">
      <c r="A92" s="1" t="s">
        <v>57</v>
      </c>
      <c r="B92" s="0" t="n">
        <v>853.167925454767</v>
      </c>
      <c r="C92" s="0" t="n">
        <v>1030.67227468796</v>
      </c>
      <c r="D92" s="0" t="n">
        <v>730.184465357658</v>
      </c>
      <c r="E92" s="0" t="n">
        <v>883.67958238855</v>
      </c>
      <c r="F92" s="0" t="n">
        <v>536.172361871438</v>
      </c>
      <c r="G92" s="0" t="n">
        <v>760.067231896482</v>
      </c>
      <c r="H92" s="0" t="n">
        <v>786.837754531387</v>
      </c>
      <c r="I92" s="0" t="n">
        <v>861.338515552939</v>
      </c>
      <c r="J92" s="0" t="n">
        <v>786.916961903364</v>
      </c>
      <c r="K92" s="0" t="n">
        <v>870.454186007595</v>
      </c>
      <c r="L92" s="0" t="n">
        <v>597.392020549614</v>
      </c>
      <c r="M92" s="0" t="n">
        <v>900.19957847424</v>
      </c>
      <c r="N92" s="0" t="n">
        <v>522.847333164849</v>
      </c>
      <c r="O92" s="0" t="n">
        <v>525.955423525551</v>
      </c>
      <c r="P92" s="0" t="n">
        <v>879.28793281451</v>
      </c>
      <c r="Q92" s="0" t="n">
        <v>741.55596879489</v>
      </c>
      <c r="R92" s="0" t="n">
        <v>723.55136351043</v>
      </c>
      <c r="S92" s="0" t="n">
        <v>860.851808075231</v>
      </c>
      <c r="T92" s="0" t="n">
        <v>577.981667326557</v>
      </c>
      <c r="U92" s="0" t="n">
        <v>673.32159092518</v>
      </c>
      <c r="V92" s="0" t="n">
        <v>552.061388918301</v>
      </c>
      <c r="W92" s="0" t="n">
        <v>636.04639862817</v>
      </c>
      <c r="X92" s="0" t="n">
        <v>622.12634146961</v>
      </c>
      <c r="Y92" s="0" t="n">
        <v>565.142365331485</v>
      </c>
      <c r="Z92" s="0" t="n">
        <v>739.792774726537</v>
      </c>
      <c r="AA92" s="0" t="n">
        <v>925.15844853074</v>
      </c>
      <c r="AB92" s="0" t="n">
        <v>631.859792916465</v>
      </c>
      <c r="AC92" s="0" t="n">
        <v>887.200462034096</v>
      </c>
      <c r="AD92" s="0" t="n">
        <v>728.566249896595</v>
      </c>
      <c r="AE92" s="0" t="n">
        <v>711.679545931584</v>
      </c>
      <c r="AF92" s="0" t="n">
        <v>759.13479119587</v>
      </c>
      <c r="AG92" s="0" t="n">
        <v>841.593921527572</v>
      </c>
      <c r="AH92" s="0" t="n">
        <v>842.634760553958</v>
      </c>
      <c r="AI92" s="0" t="n">
        <v>900.580110366642</v>
      </c>
      <c r="AJ92" s="0" t="n">
        <v>542.986271301626</v>
      </c>
      <c r="AK92" s="0" t="n">
        <v>877.609326271727</v>
      </c>
      <c r="AL92" s="0" t="n">
        <v>881.577820513655</v>
      </c>
      <c r="AM92" s="0" t="n">
        <v>231.108326234288</v>
      </c>
      <c r="AN92" s="0" t="n">
        <v>313.74148507178</v>
      </c>
      <c r="AO92" s="0" t="n">
        <v>332.640034610325</v>
      </c>
      <c r="AP92" s="0" t="n">
        <v>790.665993515082</v>
      </c>
      <c r="AQ92" s="0" t="n">
        <v>534.171881070316</v>
      </c>
      <c r="AR92" s="0" t="n">
        <v>672.294257439656</v>
      </c>
      <c r="AS92" s="0" t="n">
        <v>756.236288901414</v>
      </c>
      <c r="AT92" s="0" t="n">
        <v>586.193445807289</v>
      </c>
      <c r="AU92" s="0" t="n">
        <v>568.790354066378</v>
      </c>
      <c r="AV92" s="0" t="n">
        <v>586.380768794445</v>
      </c>
      <c r="AW92" s="0" t="n">
        <v>357.997549610329</v>
      </c>
      <c r="AX92" s="0" t="n">
        <v>875.012728564953</v>
      </c>
      <c r="AY92" s="0" t="n">
        <v>726.039283606934</v>
      </c>
      <c r="AZ92" s="0" t="n">
        <v>387.577522349874</v>
      </c>
      <c r="BA92" s="0" t="n">
        <v>134.064281262374</v>
      </c>
      <c r="BB92" s="0" t="n">
        <v>458.725606157759</v>
      </c>
      <c r="BC92" s="0" t="n">
        <v>706.511937715589</v>
      </c>
      <c r="BD92" s="0" t="n">
        <v>326.566587341581</v>
      </c>
      <c r="BE92" s="0" t="n">
        <v>158.288034613925</v>
      </c>
      <c r="BF92" s="0" t="n">
        <v>781.628902826634</v>
      </c>
      <c r="BG92" s="0" t="n">
        <v>502.334469002734</v>
      </c>
      <c r="BH92" s="0" t="n">
        <v>458.793447282627</v>
      </c>
      <c r="BI92" s="0" t="n">
        <v>310.661436640987</v>
      </c>
      <c r="BJ92" s="0" t="n">
        <v>146.668335221021</v>
      </c>
      <c r="BK92" s="0" t="n">
        <v>49.3677844387012</v>
      </c>
      <c r="BL92" s="0" t="n">
        <v>925.662161341492</v>
      </c>
      <c r="BM92" s="0" t="n">
        <v>801.824187213801</v>
      </c>
      <c r="BN92" s="0" t="n">
        <v>816.798515508148</v>
      </c>
      <c r="BO92" s="0" t="n">
        <v>429.610791429016</v>
      </c>
      <c r="BP92" s="0" t="n">
        <v>504.667761001474</v>
      </c>
      <c r="BQ92" s="0" t="n">
        <v>555.755869739168</v>
      </c>
      <c r="BR92" s="0" t="n">
        <v>873.834384570911</v>
      </c>
      <c r="BS92" s="0" t="n">
        <v>742.798834166718</v>
      </c>
      <c r="BT92" s="0" t="n">
        <v>245.387311678917</v>
      </c>
      <c r="BU92" s="0" t="n">
        <v>641.606217549736</v>
      </c>
      <c r="BV92" s="0" t="n">
        <v>875.183543440646</v>
      </c>
      <c r="BW92" s="0" t="n">
        <v>806.907401534671</v>
      </c>
      <c r="BX92" s="0" t="n">
        <v>395.661911583887</v>
      </c>
      <c r="BY92" s="0" t="n">
        <v>763.64964712097</v>
      </c>
      <c r="BZ92" s="0" t="n">
        <v>1129.11936463653</v>
      </c>
      <c r="CA92" s="0" t="n">
        <v>307.61859597515</v>
      </c>
      <c r="CB92" s="0" t="n">
        <v>376.146097444178</v>
      </c>
      <c r="CC92" s="0" t="n">
        <v>242.695036615924</v>
      </c>
      <c r="CD92" s="0" t="n">
        <v>283.791913794995</v>
      </c>
      <c r="CE92" s="0" t="n">
        <v>177.008796761297</v>
      </c>
      <c r="CF92" s="0" t="n">
        <v>578.086367537701</v>
      </c>
      <c r="CG92" s="0" t="n">
        <v>796.715083866785</v>
      </c>
      <c r="CH92" s="0" t="n">
        <v>419.019852224109</v>
      </c>
      <c r="CI92" s="0" t="n">
        <v>314.465434414374</v>
      </c>
      <c r="CJ92" s="0" t="n">
        <v>262.844559423906</v>
      </c>
      <c r="CK92" s="0" t="n">
        <v>799.441823819179</v>
      </c>
      <c r="CL92" s="0" t="n">
        <v>220.283416721894</v>
      </c>
      <c r="CM92" s="0" t="n">
        <v>289.597503616698</v>
      </c>
      <c r="CN92" s="0" t="n">
        <v>0</v>
      </c>
      <c r="CO92" s="0" t="n">
        <v>168.821213268599</v>
      </c>
      <c r="CP92" s="0" t="n">
        <v>530.565402061592</v>
      </c>
      <c r="CQ92" s="0" t="n">
        <v>444.286716860909</v>
      </c>
      <c r="CR92" s="0" t="n">
        <v>144.127048930678</v>
      </c>
      <c r="CS92" s="0" t="n">
        <v>834.2618941391</v>
      </c>
      <c r="CT92" s="0" t="n">
        <v>768.275395561149</v>
      </c>
      <c r="CU92" s="0" t="n">
        <v>522.971374630157</v>
      </c>
      <c r="CV92" s="0" t="n">
        <v>722.715759641541</v>
      </c>
      <c r="CW92" s="0" t="n">
        <v>690.931045485675</v>
      </c>
      <c r="CX92" s="0" t="n">
        <v>468.62239763913</v>
      </c>
      <c r="CY92" s="0" t="n">
        <v>382.952955384839</v>
      </c>
      <c r="CZ92" s="0" t="n">
        <v>496.014071413601</v>
      </c>
      <c r="DA92" s="0" t="n">
        <v>311.224143052249</v>
      </c>
      <c r="DB92" s="0" t="n">
        <v>841.382779074702</v>
      </c>
      <c r="DC92" s="0" t="n">
        <v>253.832481656166</v>
      </c>
      <c r="DD92" s="0" t="n">
        <v>223.07642399109</v>
      </c>
      <c r="DE92" s="0" t="n">
        <v>719.277443604604</v>
      </c>
      <c r="DF92" s="0" t="n">
        <v>864.478529275807</v>
      </c>
      <c r="DG92" s="0" t="n">
        <v>386.272147257436</v>
      </c>
      <c r="DH92" s="0" t="n">
        <v>595.110178844349</v>
      </c>
      <c r="DI92" s="0" t="n">
        <v>736.749138602341</v>
      </c>
      <c r="DJ92" s="0" t="n">
        <v>231.423035128097</v>
      </c>
      <c r="DK92" s="0" t="n">
        <v>822.369704855764</v>
      </c>
      <c r="DL92" s="0" t="n">
        <v>912.598315876114</v>
      </c>
      <c r="DM92" s="0" t="n">
        <v>713.12288931979</v>
      </c>
      <c r="DN92" s="0" t="n">
        <v>656.289064471094</v>
      </c>
      <c r="DO92" s="0" t="n">
        <v>804.403901700915</v>
      </c>
      <c r="DP92" s="0" t="n">
        <v>532.45332788067</v>
      </c>
      <c r="DQ92" s="0" t="n">
        <v>852.507895809028</v>
      </c>
      <c r="DR92" s="0" t="n">
        <v>285.614750864318</v>
      </c>
      <c r="DS92" s="0" t="n">
        <v>502.752839484938</v>
      </c>
      <c r="DT92" s="0" t="n">
        <v>308.826269156196</v>
      </c>
      <c r="DU92" s="0" t="n">
        <v>886.069160004488</v>
      </c>
      <c r="DV92" s="0" t="n">
        <v>961.018210712448</v>
      </c>
      <c r="DW92" s="0" t="n">
        <v>391.993154969993</v>
      </c>
      <c r="DX92" s="0" t="n">
        <v>539.288759959824</v>
      </c>
      <c r="DY92" s="0" t="n">
        <v>663.87701029408</v>
      </c>
      <c r="DZ92" s="0" t="n">
        <v>480.137253156382</v>
      </c>
      <c r="EA92" s="0" t="n">
        <v>327.198653673727</v>
      </c>
    </row>
    <row r="93" customFormat="false" ht="12.75" hidden="true" customHeight="false" outlineLevel="0" collapsed="false">
      <c r="A93" s="1" t="s">
        <v>58</v>
      </c>
      <c r="B93" s="0" t="n">
        <v>850.263546440896</v>
      </c>
      <c r="C93" s="0" t="n">
        <v>1019.71038199081</v>
      </c>
      <c r="D93" s="0" t="n">
        <v>616.468338082612</v>
      </c>
      <c r="E93" s="0" t="n">
        <v>745.979108896039</v>
      </c>
      <c r="F93" s="0" t="n">
        <v>451.879477804859</v>
      </c>
      <c r="G93" s="0" t="n">
        <v>629.86581142877</v>
      </c>
      <c r="H93" s="0" t="n">
        <v>642.186938223549</v>
      </c>
      <c r="I93" s="0" t="n">
        <v>728.29872856378</v>
      </c>
      <c r="J93" s="0" t="n">
        <v>685.771344463387</v>
      </c>
      <c r="K93" s="0" t="n">
        <v>738.636361340865</v>
      </c>
      <c r="L93" s="0" t="n">
        <v>454.421025482396</v>
      </c>
      <c r="M93" s="0" t="n">
        <v>760.247262629197</v>
      </c>
      <c r="N93" s="0" t="n">
        <v>379.950953816317</v>
      </c>
      <c r="O93" s="0" t="n">
        <v>407.199253510676</v>
      </c>
      <c r="P93" s="0" t="n">
        <v>803.045136963602</v>
      </c>
      <c r="Q93" s="0" t="n">
        <v>608.694171240372</v>
      </c>
      <c r="R93" s="0" t="n">
        <v>731.390731396019</v>
      </c>
      <c r="S93" s="0" t="n">
        <v>775.647388253639</v>
      </c>
      <c r="T93" s="0" t="n">
        <v>439.458548333438</v>
      </c>
      <c r="U93" s="0" t="n">
        <v>533.064096446452</v>
      </c>
      <c r="V93" s="0" t="n">
        <v>473.153945923007</v>
      </c>
      <c r="W93" s="0" t="n">
        <v>495.07367662482</v>
      </c>
      <c r="X93" s="0" t="n">
        <v>512.716443343552</v>
      </c>
      <c r="Y93" s="0" t="n">
        <v>450.450474446744</v>
      </c>
      <c r="Z93" s="0" t="n">
        <v>603.779436051772</v>
      </c>
      <c r="AA93" s="0" t="n">
        <v>807.836264329093</v>
      </c>
      <c r="AB93" s="0" t="n">
        <v>493.246218917414</v>
      </c>
      <c r="AC93" s="0" t="n">
        <v>747.021122268918</v>
      </c>
      <c r="AD93" s="0" t="n">
        <v>586.287829325776</v>
      </c>
      <c r="AE93" s="0" t="n">
        <v>667.19491658882</v>
      </c>
      <c r="AF93" s="0" t="n">
        <v>645.101060856431</v>
      </c>
      <c r="AG93" s="0" t="n">
        <v>746.005234159897</v>
      </c>
      <c r="AH93" s="0" t="n">
        <v>757.894635643711</v>
      </c>
      <c r="AI93" s="0" t="n">
        <v>869.184723976123</v>
      </c>
      <c r="AJ93" s="0" t="n">
        <v>678.459628370253</v>
      </c>
      <c r="AK93" s="0" t="n">
        <v>1036.05934863848</v>
      </c>
      <c r="AL93" s="0" t="n">
        <v>1040.95776716778</v>
      </c>
      <c r="AM93" s="0" t="n">
        <v>98.4265351374243</v>
      </c>
      <c r="AN93" s="0" t="n">
        <v>468.874888910715</v>
      </c>
      <c r="AO93" s="0" t="n">
        <v>171.703559215928</v>
      </c>
      <c r="AP93" s="0" t="n">
        <v>880.884244755512</v>
      </c>
      <c r="AQ93" s="0" t="n">
        <v>656.919943122509</v>
      </c>
      <c r="AR93" s="0" t="n">
        <v>727.304112265949</v>
      </c>
      <c r="AS93" s="0" t="n">
        <v>817.970487852514</v>
      </c>
      <c r="AT93" s="0" t="n">
        <v>709.453569503658</v>
      </c>
      <c r="AU93" s="0" t="n">
        <v>720.570770493309</v>
      </c>
      <c r="AV93" s="0" t="n">
        <v>637.873188764259</v>
      </c>
      <c r="AW93" s="0" t="n">
        <v>517.997156744715</v>
      </c>
      <c r="AX93" s="0" t="n">
        <v>1035.00769849497</v>
      </c>
      <c r="AY93" s="0" t="n">
        <v>888.757978437823</v>
      </c>
      <c r="AZ93" s="0" t="n">
        <v>368.388581191609</v>
      </c>
      <c r="BA93" s="0" t="n">
        <v>284.007860934518</v>
      </c>
      <c r="BB93" s="0" t="n">
        <v>445.624842610173</v>
      </c>
      <c r="BC93" s="0" t="n">
        <v>834.702832190533</v>
      </c>
      <c r="BD93" s="0" t="n">
        <v>468.513814020715</v>
      </c>
      <c r="BE93" s="0" t="n">
        <v>271.552612180637</v>
      </c>
      <c r="BF93" s="0" t="n">
        <v>934.620015967563</v>
      </c>
      <c r="BG93" s="0" t="n">
        <v>648.541843698716</v>
      </c>
      <c r="BH93" s="0" t="n">
        <v>500.497845715822</v>
      </c>
      <c r="BI93" s="0" t="n">
        <v>165.211429288547</v>
      </c>
      <c r="BJ93" s="0" t="n">
        <v>61.0874136055547</v>
      </c>
      <c r="BK93" s="0" t="n">
        <v>193.48428011733</v>
      </c>
      <c r="BL93" s="0" t="n">
        <v>1085.22317695057</v>
      </c>
      <c r="BM93" s="0" t="n">
        <v>923.873132268325</v>
      </c>
      <c r="BN93" s="0" t="n">
        <v>971.548608348234</v>
      </c>
      <c r="BO93" s="0" t="n">
        <v>403.450206329368</v>
      </c>
      <c r="BP93" s="0" t="n">
        <v>656.620309739102</v>
      </c>
      <c r="BQ93" s="0" t="n">
        <v>703.755454293669</v>
      </c>
      <c r="BR93" s="0" t="n">
        <v>1033.40292133955</v>
      </c>
      <c r="BS93" s="0" t="n">
        <v>902.064327053126</v>
      </c>
      <c r="BT93" s="0" t="n">
        <v>332.261820503031</v>
      </c>
      <c r="BU93" s="0" t="n">
        <v>803.439468156711</v>
      </c>
      <c r="BV93" s="0" t="n">
        <v>1023.46506165055</v>
      </c>
      <c r="BW93" s="0" t="n">
        <v>967.900079921153</v>
      </c>
      <c r="BX93" s="0" t="n">
        <v>558.40471280884</v>
      </c>
      <c r="BY93" s="0" t="n">
        <v>926.9225556674</v>
      </c>
      <c r="BZ93" s="0" t="n">
        <v>1247.99127885222</v>
      </c>
      <c r="CA93" s="0" t="n">
        <v>145.366126949647</v>
      </c>
      <c r="CB93" s="0" t="n">
        <v>484.952617655813</v>
      </c>
      <c r="CC93" s="0" t="n">
        <v>388.66840005344</v>
      </c>
      <c r="CD93" s="0" t="n">
        <v>120.831644818493</v>
      </c>
      <c r="CE93" s="0" t="n">
        <v>327.240156074532</v>
      </c>
      <c r="CF93" s="0" t="n">
        <v>690.914038579216</v>
      </c>
      <c r="CG93" s="0" t="n">
        <v>892.684313265867</v>
      </c>
      <c r="CH93" s="0" t="n">
        <v>482.447145213276</v>
      </c>
      <c r="CI93" s="0" t="n">
        <v>314.334143172234</v>
      </c>
      <c r="CJ93" s="0" t="n">
        <v>368.644461148491</v>
      </c>
      <c r="CK93" s="0" t="n">
        <v>957.333479227183</v>
      </c>
      <c r="CL93" s="0" t="n">
        <v>186.067274530856</v>
      </c>
      <c r="CM93" s="0" t="n">
        <v>440.836652725361</v>
      </c>
      <c r="CN93" s="0" t="n">
        <v>168.821213268599</v>
      </c>
      <c r="CO93" s="0" t="n">
        <v>0</v>
      </c>
      <c r="CP93" s="0" t="n">
        <v>641.616338734114</v>
      </c>
      <c r="CQ93" s="0" t="n">
        <v>605.446217169775</v>
      </c>
      <c r="CR93" s="0" t="n">
        <v>284.779687626867</v>
      </c>
      <c r="CS93" s="0" t="n">
        <v>995.646938685028</v>
      </c>
      <c r="CT93" s="0" t="n">
        <v>930.785039040998</v>
      </c>
      <c r="CU93" s="0" t="n">
        <v>676.605504331935</v>
      </c>
      <c r="CV93" s="0" t="n">
        <v>862.593234785433</v>
      </c>
      <c r="CW93" s="0" t="n">
        <v>849.994447255001</v>
      </c>
      <c r="CX93" s="0" t="n">
        <v>620.479173604799</v>
      </c>
      <c r="CY93" s="0" t="n">
        <v>334.335068397636</v>
      </c>
      <c r="CZ93" s="0" t="n">
        <v>521.267157208646</v>
      </c>
      <c r="DA93" s="0" t="n">
        <v>321.511943770577</v>
      </c>
      <c r="DB93" s="0" t="n">
        <v>997.24187614715</v>
      </c>
      <c r="DC93" s="0" t="n">
        <v>405.258445788934</v>
      </c>
      <c r="DD93" s="0" t="n">
        <v>159.92857152599</v>
      </c>
      <c r="DE93" s="0" t="n">
        <v>830.723623351581</v>
      </c>
      <c r="DF93" s="0" t="n">
        <v>1024.69264608101</v>
      </c>
      <c r="DG93" s="0" t="n">
        <v>475.138699800183</v>
      </c>
      <c r="DH93" s="0" t="n">
        <v>755.54161433642</v>
      </c>
      <c r="DI93" s="0" t="n">
        <v>881.413829054121</v>
      </c>
      <c r="DJ93" s="0" t="n">
        <v>71.8170913396051</v>
      </c>
      <c r="DK93" s="0" t="n">
        <v>963.187362328186</v>
      </c>
      <c r="DL93" s="0" t="n">
        <v>1066.94649156096</v>
      </c>
      <c r="DM93" s="0" t="n">
        <v>865.158429759463</v>
      </c>
      <c r="DN93" s="0" t="n">
        <v>814.326252100823</v>
      </c>
      <c r="DO93" s="0" t="n">
        <v>912.429856079358</v>
      </c>
      <c r="DP93" s="0" t="n">
        <v>575.513929834184</v>
      </c>
      <c r="DQ93" s="0" t="n">
        <v>1008.69478472597</v>
      </c>
      <c r="DR93" s="0" t="n">
        <v>436.770704716673</v>
      </c>
      <c r="DS93" s="0" t="n">
        <v>560.19909039486</v>
      </c>
      <c r="DT93" s="0" t="n">
        <v>157.19981048666</v>
      </c>
      <c r="DU93" s="0" t="n">
        <v>1041.15502227562</v>
      </c>
      <c r="DV93" s="0" t="n">
        <v>1102.25100474155</v>
      </c>
      <c r="DW93" s="0" t="n">
        <v>552.233052906482</v>
      </c>
      <c r="DX93" s="0" t="n">
        <v>700.890400847187</v>
      </c>
      <c r="DY93" s="0" t="n">
        <v>758.835167011249</v>
      </c>
      <c r="DZ93" s="0" t="n">
        <v>574.114421601342</v>
      </c>
      <c r="EA93" s="0" t="n">
        <v>176.592741672695</v>
      </c>
    </row>
    <row r="94" customFormat="false" ht="12.75" hidden="true" customHeight="false" outlineLevel="0" collapsed="false">
      <c r="A94" s="1" t="s">
        <v>59</v>
      </c>
      <c r="B94" s="0" t="n">
        <v>570.630786081553</v>
      </c>
      <c r="C94" s="0" t="n">
        <v>734.169478789195</v>
      </c>
      <c r="D94" s="0" t="n">
        <v>838.460871738028</v>
      </c>
      <c r="E94" s="0" t="n">
        <v>1047.63919564065</v>
      </c>
      <c r="F94" s="0" t="n">
        <v>630.746253815694</v>
      </c>
      <c r="G94" s="0" t="n">
        <v>919.012915815926</v>
      </c>
      <c r="H94" s="0" t="n">
        <v>997.899950541751</v>
      </c>
      <c r="I94" s="0" t="n">
        <v>1010.12605552473</v>
      </c>
      <c r="J94" s="0" t="n">
        <v>837.035227976849</v>
      </c>
      <c r="K94" s="0" t="n">
        <v>1012.63689483826</v>
      </c>
      <c r="L94" s="0" t="n">
        <v>844.810262171551</v>
      </c>
      <c r="M94" s="0" t="n">
        <v>1071.04178278325</v>
      </c>
      <c r="N94" s="0" t="n">
        <v>792.235543099125</v>
      </c>
      <c r="O94" s="0" t="n">
        <v>720.856572290876</v>
      </c>
      <c r="P94" s="0" t="n">
        <v>822.244727188915</v>
      </c>
      <c r="Q94" s="0" t="n">
        <v>914.785606469475</v>
      </c>
      <c r="R94" s="0" t="n">
        <v>450.536603764828</v>
      </c>
      <c r="S94" s="0" t="n">
        <v>838.156867482953</v>
      </c>
      <c r="T94" s="0" t="n">
        <v>815.372364646969</v>
      </c>
      <c r="U94" s="0" t="n">
        <v>890.882003668112</v>
      </c>
      <c r="V94" s="0" t="n">
        <v>623.47328396494</v>
      </c>
      <c r="W94" s="0" t="n">
        <v>865.742480612059</v>
      </c>
      <c r="X94" s="0" t="n">
        <v>751.337024904408</v>
      </c>
      <c r="Y94" s="0" t="n">
        <v>732.153712766294</v>
      </c>
      <c r="Z94" s="0" t="n">
        <v>925.408573094983</v>
      </c>
      <c r="AA94" s="0" t="n">
        <v>1001.00030815932</v>
      </c>
      <c r="AB94" s="0" t="n">
        <v>854.048825740693</v>
      </c>
      <c r="AC94" s="0" t="n">
        <v>1061.16934994974</v>
      </c>
      <c r="AD94" s="0" t="n">
        <v>941.371212999179</v>
      </c>
      <c r="AE94" s="0" t="n">
        <v>606.972443945216</v>
      </c>
      <c r="AF94" s="0" t="n">
        <v>860.547704104131</v>
      </c>
      <c r="AG94" s="0" t="n">
        <v>858.633961310607</v>
      </c>
      <c r="AH94" s="0" t="n">
        <v>823.086060253427</v>
      </c>
      <c r="AI94" s="0" t="n">
        <v>694.074571229115</v>
      </c>
      <c r="AJ94" s="0" t="n">
        <v>128.600176272605</v>
      </c>
      <c r="AK94" s="0" t="n">
        <v>521.869097703225</v>
      </c>
      <c r="AL94" s="0" t="n">
        <v>533.861931026383</v>
      </c>
      <c r="AM94" s="0" t="n">
        <v>622.163714162589</v>
      </c>
      <c r="AN94" s="0" t="n">
        <v>286.844495391882</v>
      </c>
      <c r="AO94" s="0" t="n">
        <v>806.441578802273</v>
      </c>
      <c r="AP94" s="0" t="n">
        <v>272.634463526073</v>
      </c>
      <c r="AQ94" s="0" t="n">
        <v>57.045434124347</v>
      </c>
      <c r="AR94" s="0" t="n">
        <v>269.309676303233</v>
      </c>
      <c r="AS94" s="0" t="n">
        <v>306.393635894091</v>
      </c>
      <c r="AT94" s="0" t="n">
        <v>87.2578427863242</v>
      </c>
      <c r="AU94" s="0" t="n">
        <v>248.451387746006</v>
      </c>
      <c r="AV94" s="0" t="n">
        <v>242.346047005162</v>
      </c>
      <c r="AW94" s="0" t="n">
        <v>300.436254655554</v>
      </c>
      <c r="AX94" s="0" t="n">
        <v>534.341145008065</v>
      </c>
      <c r="AY94" s="0" t="n">
        <v>449.473091127035</v>
      </c>
      <c r="AZ94" s="0" t="n">
        <v>433.473138500304</v>
      </c>
      <c r="BA94" s="0" t="n">
        <v>402.101536104249</v>
      </c>
      <c r="BB94" s="0" t="n">
        <v>419.503520635465</v>
      </c>
      <c r="BC94" s="0" t="n">
        <v>208.628696674065</v>
      </c>
      <c r="BD94" s="0" t="n">
        <v>232.041502428771</v>
      </c>
      <c r="BE94" s="0" t="n">
        <v>377.515135787178</v>
      </c>
      <c r="BF94" s="0" t="n">
        <v>397.971105087052</v>
      </c>
      <c r="BG94" s="0" t="n">
        <v>188.645569345865</v>
      </c>
      <c r="BH94" s="0" t="n">
        <v>267.026773765619</v>
      </c>
      <c r="BI94" s="0" t="n">
        <v>806.827383222359</v>
      </c>
      <c r="BJ94" s="0" t="n">
        <v>583.046411945827</v>
      </c>
      <c r="BK94" s="0" t="n">
        <v>482.32398693772</v>
      </c>
      <c r="BL94" s="0" t="n">
        <v>573.25136855216</v>
      </c>
      <c r="BM94" s="0" t="n">
        <v>284.950328089147</v>
      </c>
      <c r="BN94" s="0" t="n">
        <v>440.059822035021</v>
      </c>
      <c r="BO94" s="0" t="n">
        <v>450.297371313917</v>
      </c>
      <c r="BP94" s="0" t="n">
        <v>230.44289370065</v>
      </c>
      <c r="BQ94" s="0" t="n">
        <v>214.380845008516</v>
      </c>
      <c r="BR94" s="0" t="n">
        <v>529.162192837359</v>
      </c>
      <c r="BS94" s="0" t="n">
        <v>422.167975728842</v>
      </c>
      <c r="BT94" s="0" t="n">
        <v>310.019696113973</v>
      </c>
      <c r="BU94" s="0" t="n">
        <v>383.364690270925</v>
      </c>
      <c r="BV94" s="0" t="n">
        <v>447.419086114284</v>
      </c>
      <c r="BW94" s="0" t="n">
        <v>489.374979623324</v>
      </c>
      <c r="BX94" s="0" t="n">
        <v>319.721021408935</v>
      </c>
      <c r="BY94" s="0" t="n">
        <v>483.955124131429</v>
      </c>
      <c r="BZ94" s="0" t="n">
        <v>606.411965937117</v>
      </c>
      <c r="CA94" s="0" t="n">
        <v>780.181459494343</v>
      </c>
      <c r="CB94" s="0" t="n">
        <v>157.089552294736</v>
      </c>
      <c r="CC94" s="0" t="n">
        <v>305.381140767723</v>
      </c>
      <c r="CD94" s="0" t="n">
        <v>756.547102441451</v>
      </c>
      <c r="CE94" s="0" t="n">
        <v>365.777191613041</v>
      </c>
      <c r="CF94" s="0" t="n">
        <v>49.4117933129494</v>
      </c>
      <c r="CG94" s="0" t="n">
        <v>271.505914623764</v>
      </c>
      <c r="CH94" s="0" t="n">
        <v>217.349677947023</v>
      </c>
      <c r="CI94" s="0" t="n">
        <v>407.912341202261</v>
      </c>
      <c r="CJ94" s="0" t="n">
        <v>274.079222238799</v>
      </c>
      <c r="CK94" s="0" t="n">
        <v>452.434643194158</v>
      </c>
      <c r="CL94" s="0" t="n">
        <v>497.335469483916</v>
      </c>
      <c r="CM94" s="0" t="n">
        <v>284.678483453537</v>
      </c>
      <c r="CN94" s="0" t="n">
        <v>530.565402061592</v>
      </c>
      <c r="CO94" s="0" t="n">
        <v>641.616338734114</v>
      </c>
      <c r="CP94" s="0" t="n">
        <v>0</v>
      </c>
      <c r="CQ94" s="0" t="n">
        <v>304.099720049851</v>
      </c>
      <c r="CR94" s="0" t="n">
        <v>387.599089949862</v>
      </c>
      <c r="CS94" s="0" t="n">
        <v>515.520575145638</v>
      </c>
      <c r="CT94" s="0" t="n">
        <v>477.502627862102</v>
      </c>
      <c r="CU94" s="0" t="n">
        <v>247.962345404022</v>
      </c>
      <c r="CV94" s="0" t="n">
        <v>270.555325993846</v>
      </c>
      <c r="CW94" s="0" t="n">
        <v>383.442579265039</v>
      </c>
      <c r="CX94" s="0" t="n">
        <v>226.233401620302</v>
      </c>
      <c r="CY94" s="0" t="n">
        <v>498.704982745525</v>
      </c>
      <c r="CZ94" s="0" t="n">
        <v>313.926014134132</v>
      </c>
      <c r="DA94" s="0" t="n">
        <v>389.059597040154</v>
      </c>
      <c r="DB94" s="0" t="n">
        <v>469.291089504638</v>
      </c>
      <c r="DC94" s="0" t="n">
        <v>309.13770985947</v>
      </c>
      <c r="DD94" s="0" t="n">
        <v>534.539377119553</v>
      </c>
      <c r="DE94" s="0" t="n">
        <v>189.781880766521</v>
      </c>
      <c r="DF94" s="0" t="n">
        <v>527.762549767518</v>
      </c>
      <c r="DG94" s="0" t="n">
        <v>176.694826395101</v>
      </c>
      <c r="DH94" s="0" t="n">
        <v>341.518728286434</v>
      </c>
      <c r="DI94" s="0" t="n">
        <v>307.637147185839</v>
      </c>
      <c r="DJ94" s="0" t="n">
        <v>660.468330834502</v>
      </c>
      <c r="DK94" s="0" t="n">
        <v>362.384840852912</v>
      </c>
      <c r="DL94" s="0" t="n">
        <v>519.155627314927</v>
      </c>
      <c r="DM94" s="0" t="n">
        <v>337.626289652379</v>
      </c>
      <c r="DN94" s="0" t="n">
        <v>350.625903840146</v>
      </c>
      <c r="DO94" s="0" t="n">
        <v>273.972078623788</v>
      </c>
      <c r="DP94" s="0" t="n">
        <v>260.093255574188</v>
      </c>
      <c r="DQ94" s="0" t="n">
        <v>481.290926928621</v>
      </c>
      <c r="DR94" s="0" t="n">
        <v>286.943058671344</v>
      </c>
      <c r="DS94" s="0" t="n">
        <v>211.538953494789</v>
      </c>
      <c r="DT94" s="0" t="n">
        <v>798.217082945615</v>
      </c>
      <c r="DU94" s="0" t="n">
        <v>501.37060444164</v>
      </c>
      <c r="DV94" s="0" t="n">
        <v>493.249008570356</v>
      </c>
      <c r="DW94" s="0" t="n">
        <v>296.39464435771</v>
      </c>
      <c r="DX94" s="0" t="n">
        <v>330.767381716616</v>
      </c>
      <c r="DY94" s="0" t="n">
        <v>147.661820144124</v>
      </c>
      <c r="DZ94" s="0" t="n">
        <v>91.986569796101</v>
      </c>
      <c r="EA94" s="0" t="n">
        <v>817.547377602027</v>
      </c>
    </row>
    <row r="95" customFormat="false" ht="12.75" hidden="true" customHeight="false" outlineLevel="0" collapsed="false">
      <c r="A95" s="1" t="s">
        <v>60</v>
      </c>
      <c r="B95" s="0" t="n">
        <v>860.979236959926</v>
      </c>
      <c r="C95" s="0" t="n">
        <v>1031.17526159724</v>
      </c>
      <c r="D95" s="0" t="n">
        <v>1011.74472541105</v>
      </c>
      <c r="E95" s="0" t="n">
        <v>1206.03286330085</v>
      </c>
      <c r="F95" s="0" t="n">
        <v>793.007618135415</v>
      </c>
      <c r="G95" s="0" t="n">
        <v>1074.22559909822</v>
      </c>
      <c r="H95" s="0" t="n">
        <v>1132.21313450247</v>
      </c>
      <c r="I95" s="0" t="n">
        <v>1173.9432063953</v>
      </c>
      <c r="J95" s="0" t="n">
        <v>1034.49150480009</v>
      </c>
      <c r="K95" s="0" t="n">
        <v>1179.49572006525</v>
      </c>
      <c r="L95" s="0" t="n">
        <v>953.587635323839</v>
      </c>
      <c r="M95" s="0" t="n">
        <v>1227.11912752533</v>
      </c>
      <c r="N95" s="0" t="n">
        <v>886.408098206347</v>
      </c>
      <c r="O95" s="0" t="n">
        <v>846.11390121547</v>
      </c>
      <c r="P95" s="0" t="n">
        <v>1059.12851979228</v>
      </c>
      <c r="Q95" s="0" t="n">
        <v>1063.24115497275</v>
      </c>
      <c r="R95" s="0" t="n">
        <v>732.703367206033</v>
      </c>
      <c r="S95" s="0" t="n">
        <v>1063.59957227772</v>
      </c>
      <c r="T95" s="0" t="n">
        <v>927.30917075401</v>
      </c>
      <c r="U95" s="0" t="n">
        <v>1017.0597835626</v>
      </c>
      <c r="V95" s="0" t="n">
        <v>795.176083590747</v>
      </c>
      <c r="W95" s="0" t="n">
        <v>984.583390250236</v>
      </c>
      <c r="X95" s="0" t="n">
        <v>909.539167213261</v>
      </c>
      <c r="Y95" s="0" t="n">
        <v>871.552802555819</v>
      </c>
      <c r="Z95" s="0" t="n">
        <v>1068.62065503559</v>
      </c>
      <c r="AA95" s="0" t="n">
        <v>1195.60371993179</v>
      </c>
      <c r="AB95" s="0" t="n">
        <v>975.901791558488</v>
      </c>
      <c r="AC95" s="0" t="n">
        <v>1215.45667596571</v>
      </c>
      <c r="AD95" s="0" t="n">
        <v>1072.3767838881</v>
      </c>
      <c r="AE95" s="0" t="n">
        <v>847.5353261166</v>
      </c>
      <c r="AF95" s="0" t="n">
        <v>1038.03350790616</v>
      </c>
      <c r="AG95" s="0" t="n">
        <v>1070.22304283562</v>
      </c>
      <c r="AH95" s="0" t="n">
        <v>1046.63488499231</v>
      </c>
      <c r="AI95" s="0" t="n">
        <v>971.058265188867</v>
      </c>
      <c r="AJ95" s="0" t="n">
        <v>206.186360777257</v>
      </c>
      <c r="AK95" s="0" t="n">
        <v>433.698678500509</v>
      </c>
      <c r="AL95" s="0" t="n">
        <v>437.346950209584</v>
      </c>
      <c r="AM95" s="0" t="n">
        <v>633.98001864125</v>
      </c>
      <c r="AN95" s="0" t="n">
        <v>141.470010380037</v>
      </c>
      <c r="AO95" s="0" t="n">
        <v>775.144023281399</v>
      </c>
      <c r="AP95" s="0" t="n">
        <v>549.214838025434</v>
      </c>
      <c r="AQ95" s="0" t="n">
        <v>258.545387748595</v>
      </c>
      <c r="AR95" s="0" t="n">
        <v>569.77715161666</v>
      </c>
      <c r="AS95" s="0" t="n">
        <v>610.077306185432</v>
      </c>
      <c r="AT95" s="0" t="n">
        <v>284.948717732361</v>
      </c>
      <c r="AU95" s="0" t="n">
        <v>147.858013048955</v>
      </c>
      <c r="AV95" s="0" t="n">
        <v>525.304719102738</v>
      </c>
      <c r="AW95" s="0" t="n">
        <v>87.6327247474039</v>
      </c>
      <c r="AX95" s="0" t="n">
        <v>430.726255827139</v>
      </c>
      <c r="AY95" s="0" t="n">
        <v>283.506387386058</v>
      </c>
      <c r="AZ95" s="0" t="n">
        <v>582.903771503532</v>
      </c>
      <c r="BA95" s="0" t="n">
        <v>322.293417269719</v>
      </c>
      <c r="BB95" s="0" t="n">
        <v>607.689261561483</v>
      </c>
      <c r="BC95" s="0" t="n">
        <v>353.281894811707</v>
      </c>
      <c r="BD95" s="0" t="n">
        <v>175.70929398094</v>
      </c>
      <c r="BE95" s="0" t="n">
        <v>356.833142767698</v>
      </c>
      <c r="BF95" s="0" t="n">
        <v>345.202320363127</v>
      </c>
      <c r="BG95" s="0" t="n">
        <v>129.867805566502</v>
      </c>
      <c r="BH95" s="0" t="n">
        <v>486.89385233158</v>
      </c>
      <c r="BI95" s="0" t="n">
        <v>754.918362097322</v>
      </c>
      <c r="BJ95" s="0" t="n">
        <v>563.012778646874</v>
      </c>
      <c r="BK95" s="0" t="n">
        <v>412.022999326606</v>
      </c>
      <c r="BL95" s="0" t="n">
        <v>481.392069241142</v>
      </c>
      <c r="BM95" s="0" t="n">
        <v>454.627223668725</v>
      </c>
      <c r="BN95" s="0" t="n">
        <v>376.884902084344</v>
      </c>
      <c r="BO95" s="0" t="n">
        <v>616.826654754593</v>
      </c>
      <c r="BP95" s="0" t="n">
        <v>98.1407385560625</v>
      </c>
      <c r="BQ95" s="0" t="n">
        <v>154.245184076443</v>
      </c>
      <c r="BR95" s="0" t="n">
        <v>429.574836849084</v>
      </c>
      <c r="BS95" s="0" t="n">
        <v>298.709530529677</v>
      </c>
      <c r="BT95" s="0" t="n">
        <v>361.601315030009</v>
      </c>
      <c r="BU95" s="0" t="n">
        <v>197.993478824226</v>
      </c>
      <c r="BV95" s="0" t="n">
        <v>446.245812429762</v>
      </c>
      <c r="BW95" s="0" t="n">
        <v>362.800012997805</v>
      </c>
      <c r="BX95" s="0" t="n">
        <v>50.6097171243239</v>
      </c>
      <c r="BY95" s="0" t="n">
        <v>322.001213961494</v>
      </c>
      <c r="BZ95" s="0" t="n">
        <v>763.668887516787</v>
      </c>
      <c r="CA95" s="0" t="n">
        <v>749.444386895686</v>
      </c>
      <c r="CB95" s="0" t="n">
        <v>279.252745909467</v>
      </c>
      <c r="CC95" s="0" t="n">
        <v>228.019543107543</v>
      </c>
      <c r="CD95" s="0" t="n">
        <v>725.134736577346</v>
      </c>
      <c r="CE95" s="0" t="n">
        <v>280.449208331632</v>
      </c>
      <c r="CF95" s="0" t="n">
        <v>321.599031736227</v>
      </c>
      <c r="CG95" s="0" t="n">
        <v>535.684406731857</v>
      </c>
      <c r="CH95" s="0" t="n">
        <v>417.951997758931</v>
      </c>
      <c r="CI95" s="0" t="n">
        <v>522.224180268729</v>
      </c>
      <c r="CJ95" s="0" t="n">
        <v>313.926530418767</v>
      </c>
      <c r="CK95" s="0" t="n">
        <v>356.046576237085</v>
      </c>
      <c r="CL95" s="0" t="n">
        <v>542.63640276399</v>
      </c>
      <c r="CM95" s="0" t="n">
        <v>173.835889305668</v>
      </c>
      <c r="CN95" s="0" t="n">
        <v>444.286716860909</v>
      </c>
      <c r="CO95" s="0" t="n">
        <v>605.446217169775</v>
      </c>
      <c r="CP95" s="0" t="n">
        <v>304.099720049851</v>
      </c>
      <c r="CQ95" s="0" t="n">
        <v>0</v>
      </c>
      <c r="CR95" s="0" t="n">
        <v>325.505859290132</v>
      </c>
      <c r="CS95" s="0" t="n">
        <v>390.360654373172</v>
      </c>
      <c r="CT95" s="0" t="n">
        <v>325.406961274084</v>
      </c>
      <c r="CU95" s="0" t="n">
        <v>101.992822267424</v>
      </c>
      <c r="CV95" s="0" t="n">
        <v>325.927234274234</v>
      </c>
      <c r="CW95" s="0" t="n">
        <v>247.047391557781</v>
      </c>
      <c r="CX95" s="0" t="n">
        <v>81.2213362636267</v>
      </c>
      <c r="CY95" s="0" t="n">
        <v>629.68005849061</v>
      </c>
      <c r="CZ95" s="0" t="n">
        <v>543.839197001404</v>
      </c>
      <c r="DA95" s="0" t="n">
        <v>503.969812694841</v>
      </c>
      <c r="DB95" s="0" t="n">
        <v>399.790170195263</v>
      </c>
      <c r="DC95" s="0" t="n">
        <v>205.854485399225</v>
      </c>
      <c r="DD95" s="0" t="n">
        <v>572.496876832827</v>
      </c>
      <c r="DE95" s="0" t="n">
        <v>423.076672215888</v>
      </c>
      <c r="DF95" s="0" t="n">
        <v>420.202382500772</v>
      </c>
      <c r="DG95" s="0" t="n">
        <v>341.494395132859</v>
      </c>
      <c r="DH95" s="0" t="n">
        <v>150.833098644367</v>
      </c>
      <c r="DI95" s="0" t="n">
        <v>323.337067585192</v>
      </c>
      <c r="DJ95" s="0" t="n">
        <v>654.227925395161</v>
      </c>
      <c r="DK95" s="0" t="n">
        <v>414.439148403204</v>
      </c>
      <c r="DL95" s="0" t="n">
        <v>472.388631652408</v>
      </c>
      <c r="DM95" s="0" t="n">
        <v>280.60020752076</v>
      </c>
      <c r="DN95" s="0" t="n">
        <v>213.519803548519</v>
      </c>
      <c r="DO95" s="0" t="n">
        <v>502.878752945544</v>
      </c>
      <c r="DP95" s="0" t="n">
        <v>518.153632553781</v>
      </c>
      <c r="DQ95" s="0" t="n">
        <v>410.476373296007</v>
      </c>
      <c r="DR95" s="0" t="n">
        <v>177.596518532964</v>
      </c>
      <c r="DS95" s="0" t="n">
        <v>464.972285738112</v>
      </c>
      <c r="DT95" s="0" t="n">
        <v>752.968882968639</v>
      </c>
      <c r="DU95" s="0" t="n">
        <v>445.110327321422</v>
      </c>
      <c r="DV95" s="0" t="n">
        <v>545.641196105163</v>
      </c>
      <c r="DW95" s="0" t="n">
        <v>53.5396911802828</v>
      </c>
      <c r="DX95" s="0" t="n">
        <v>95.4476106561855</v>
      </c>
      <c r="DY95" s="0" t="n">
        <v>439.744161873092</v>
      </c>
      <c r="DZ95" s="0" t="n">
        <v>345.766438718173</v>
      </c>
      <c r="EA95" s="0" t="n">
        <v>771.447005005377</v>
      </c>
    </row>
    <row r="96" customFormat="false" ht="12.75" hidden="true" customHeight="false" outlineLevel="0" collapsed="false">
      <c r="A96" s="1" t="s">
        <v>61</v>
      </c>
      <c r="B96" s="0" t="n">
        <v>762.89438299496</v>
      </c>
      <c r="C96" s="0" t="n">
        <v>942.521845426685</v>
      </c>
      <c r="D96" s="0" t="n">
        <v>739.721142753522</v>
      </c>
      <c r="E96" s="0" t="n">
        <v>916.494527349625</v>
      </c>
      <c r="F96" s="0" t="n">
        <v>527.662146703362</v>
      </c>
      <c r="G96" s="0" t="n">
        <v>786.875028082877</v>
      </c>
      <c r="H96" s="0" t="n">
        <v>831.240848180381</v>
      </c>
      <c r="I96" s="0" t="n">
        <v>888.776511349649</v>
      </c>
      <c r="J96" s="0" t="n">
        <v>781.515627405167</v>
      </c>
      <c r="K96" s="0" t="n">
        <v>896.173012267551</v>
      </c>
      <c r="L96" s="0" t="n">
        <v>645.806630703906</v>
      </c>
      <c r="M96" s="0" t="n">
        <v>935.624826925917</v>
      </c>
      <c r="N96" s="0" t="n">
        <v>574.804209865704</v>
      </c>
      <c r="O96" s="0" t="n">
        <v>551.206558249034</v>
      </c>
      <c r="P96" s="0" t="n">
        <v>847.253228163901</v>
      </c>
      <c r="Q96" s="0" t="n">
        <v>772.119491125451</v>
      </c>
      <c r="R96" s="0" t="n">
        <v>629.35286000228</v>
      </c>
      <c r="S96" s="0" t="n">
        <v>837.638817883723</v>
      </c>
      <c r="T96" s="0" t="n">
        <v>621.814120071867</v>
      </c>
      <c r="U96" s="0" t="n">
        <v>715.316815450912</v>
      </c>
      <c r="V96" s="0" t="n">
        <v>537.459247859081</v>
      </c>
      <c r="W96" s="0" t="n">
        <v>680.343509933776</v>
      </c>
      <c r="X96" s="0" t="n">
        <v>632.06581526543</v>
      </c>
      <c r="Y96" s="0" t="n">
        <v>583.692157728685</v>
      </c>
      <c r="Z96" s="0" t="n">
        <v>774.251470831759</v>
      </c>
      <c r="AA96" s="0" t="n">
        <v>932.778884568285</v>
      </c>
      <c r="AB96" s="0" t="n">
        <v>673.395749172417</v>
      </c>
      <c r="AC96" s="0" t="n">
        <v>923.201677268274</v>
      </c>
      <c r="AD96" s="0" t="n">
        <v>771.364418155777</v>
      </c>
      <c r="AE96" s="0" t="n">
        <v>658.036239977329</v>
      </c>
      <c r="AF96" s="0" t="n">
        <v>767.952253775387</v>
      </c>
      <c r="AG96" s="0" t="n">
        <v>828.925204996316</v>
      </c>
      <c r="AH96" s="0" t="n">
        <v>819.536058622683</v>
      </c>
      <c r="AI96" s="0" t="n">
        <v>830.240101862584</v>
      </c>
      <c r="AJ96" s="0" t="n">
        <v>400.544492085981</v>
      </c>
      <c r="AK96" s="0" t="n">
        <v>752.214033294341</v>
      </c>
      <c r="AL96" s="0" t="n">
        <v>757.554945144354</v>
      </c>
      <c r="AM96" s="0" t="n">
        <v>308.878029183236</v>
      </c>
      <c r="AN96" s="0" t="n">
        <v>185.640162449933</v>
      </c>
      <c r="AO96" s="0" t="n">
        <v>456.4061154155</v>
      </c>
      <c r="AP96" s="0" t="n">
        <v>651.372920566394</v>
      </c>
      <c r="AQ96" s="0" t="n">
        <v>390.04496121109</v>
      </c>
      <c r="AR96" s="0" t="n">
        <v>549.799671056417</v>
      </c>
      <c r="AS96" s="0" t="n">
        <v>628.722653345407</v>
      </c>
      <c r="AT96" s="0" t="n">
        <v>442.081493672191</v>
      </c>
      <c r="AU96" s="0" t="n">
        <v>435.800524278082</v>
      </c>
      <c r="AV96" s="0" t="n">
        <v>468.268251534878</v>
      </c>
      <c r="AW96" s="0" t="n">
        <v>238.076062134239</v>
      </c>
      <c r="AX96" s="0" t="n">
        <v>751.973731190719</v>
      </c>
      <c r="AY96" s="0" t="n">
        <v>608.603457214454</v>
      </c>
      <c r="AZ96" s="0" t="n">
        <v>339.197888195647</v>
      </c>
      <c r="BA96" s="0" t="n">
        <v>22.2723566736609</v>
      </c>
      <c r="BB96" s="0" t="n">
        <v>396.209536570481</v>
      </c>
      <c r="BC96" s="0" t="n">
        <v>562.902694716774</v>
      </c>
      <c r="BD96" s="0" t="n">
        <v>185.641926823482</v>
      </c>
      <c r="BE96" s="0" t="n">
        <v>50.9384272064577</v>
      </c>
      <c r="BF96" s="0" t="n">
        <v>649.844135239525</v>
      </c>
      <c r="BG96" s="0" t="n">
        <v>364.72509986504</v>
      </c>
      <c r="BH96" s="0" t="n">
        <v>353.49974945769</v>
      </c>
      <c r="BI96" s="0" t="n">
        <v>443.258724011345</v>
      </c>
      <c r="BJ96" s="0" t="n">
        <v>238.199299720095</v>
      </c>
      <c r="BK96" s="0" t="n">
        <v>98.329019946741</v>
      </c>
      <c r="BL96" s="0" t="n">
        <v>801.857865742515</v>
      </c>
      <c r="BM96" s="0" t="n">
        <v>657.756941966186</v>
      </c>
      <c r="BN96" s="0" t="n">
        <v>686.829140777128</v>
      </c>
      <c r="BO96" s="0" t="n">
        <v>381.301140107479</v>
      </c>
      <c r="BP96" s="0" t="n">
        <v>371.841141152531</v>
      </c>
      <c r="BQ96" s="0" t="n">
        <v>419.530824444721</v>
      </c>
      <c r="BR96" s="0" t="n">
        <v>750.116084607688</v>
      </c>
      <c r="BS96" s="0" t="n">
        <v>618.844530160778</v>
      </c>
      <c r="BT96" s="0" t="n">
        <v>131.228244889702</v>
      </c>
      <c r="BU96" s="0" t="n">
        <v>522.663958194109</v>
      </c>
      <c r="BV96" s="0" t="n">
        <v>739.521035483156</v>
      </c>
      <c r="BW96" s="0" t="n">
        <v>685.724734305148</v>
      </c>
      <c r="BX96" s="0" t="n">
        <v>281.59290262783</v>
      </c>
      <c r="BY96" s="0" t="n">
        <v>647.32256615547</v>
      </c>
      <c r="BZ96" s="0" t="n">
        <v>985.019873566048</v>
      </c>
      <c r="CA96" s="0" t="n">
        <v>430.130955123475</v>
      </c>
      <c r="CB96" s="0" t="n">
        <v>235.488418040227</v>
      </c>
      <c r="CC96" s="0" t="n">
        <v>103.956297779965</v>
      </c>
      <c r="CD96" s="0" t="n">
        <v>405.601153939149</v>
      </c>
      <c r="CE96" s="0" t="n">
        <v>45.6874036071684</v>
      </c>
      <c r="CF96" s="0" t="n">
        <v>434.634360152228</v>
      </c>
      <c r="CG96" s="0" t="n">
        <v>655.790419800892</v>
      </c>
      <c r="CH96" s="0" t="n">
        <v>301.325397684996</v>
      </c>
      <c r="CI96" s="0" t="n">
        <v>263.63639687741</v>
      </c>
      <c r="CJ96" s="0" t="n">
        <v>129.459821553551</v>
      </c>
      <c r="CK96" s="0" t="n">
        <v>673.357009094034</v>
      </c>
      <c r="CL96" s="0" t="n">
        <v>231.241847542483</v>
      </c>
      <c r="CM96" s="0" t="n">
        <v>156.337659065299</v>
      </c>
      <c r="CN96" s="0" t="n">
        <v>144.127048930678</v>
      </c>
      <c r="CO96" s="0" t="n">
        <v>284.779687626867</v>
      </c>
      <c r="CP96" s="0" t="n">
        <v>387.599089949862</v>
      </c>
      <c r="CQ96" s="0" t="n">
        <v>325.505859290132</v>
      </c>
      <c r="CR96" s="0" t="n">
        <v>0</v>
      </c>
      <c r="CS96" s="0" t="n">
        <v>713.734853885472</v>
      </c>
      <c r="CT96" s="0" t="n">
        <v>650.209401611279</v>
      </c>
      <c r="CU96" s="0" t="n">
        <v>391.925740292561</v>
      </c>
      <c r="CV96" s="0" t="n">
        <v>582.223552741004</v>
      </c>
      <c r="CW96" s="0" t="n">
        <v>566.78014513202</v>
      </c>
      <c r="CX96" s="0" t="n">
        <v>335.70386827225</v>
      </c>
      <c r="CY96" s="0" t="n">
        <v>360.401254037888</v>
      </c>
      <c r="CZ96" s="0" t="n">
        <v>400.09294440059</v>
      </c>
      <c r="DA96" s="0" t="n">
        <v>251.951006891244</v>
      </c>
      <c r="DB96" s="0" t="n">
        <v>712.662089803371</v>
      </c>
      <c r="DC96" s="0" t="n">
        <v>121.162080541993</v>
      </c>
      <c r="DD96" s="0" t="n">
        <v>255.25207226308</v>
      </c>
      <c r="DE96" s="0" t="n">
        <v>575.66638452193</v>
      </c>
      <c r="DF96" s="0" t="n">
        <v>741.818684117013</v>
      </c>
      <c r="DG96" s="0" t="n">
        <v>254.584281462112</v>
      </c>
      <c r="DH96" s="0" t="n">
        <v>473.646726983425</v>
      </c>
      <c r="DI96" s="0" t="n">
        <v>598.626762709046</v>
      </c>
      <c r="DJ96" s="0" t="n">
        <v>329.092137023045</v>
      </c>
      <c r="DK96" s="0" t="n">
        <v>682.434541907668</v>
      </c>
      <c r="DL96" s="0" t="n">
        <v>782.180405994963</v>
      </c>
      <c r="DM96" s="0" t="n">
        <v>580.413845242237</v>
      </c>
      <c r="DN96" s="0" t="n">
        <v>530.660170981996</v>
      </c>
      <c r="DO96" s="0" t="n">
        <v>661.072030315269</v>
      </c>
      <c r="DP96" s="0" t="n">
        <v>421.865032007895</v>
      </c>
      <c r="DQ96" s="0" t="n">
        <v>724.171151437817</v>
      </c>
      <c r="DR96" s="0" t="n">
        <v>152.278428808026</v>
      </c>
      <c r="DS96" s="0" t="n">
        <v>384.259187252073</v>
      </c>
      <c r="DT96" s="0" t="n">
        <v>438.570707407416</v>
      </c>
      <c r="DU96" s="0" t="n">
        <v>756.448452881602</v>
      </c>
      <c r="DV96" s="0" t="n">
        <v>821.432662027937</v>
      </c>
      <c r="DW96" s="0" t="n">
        <v>271.971248066934</v>
      </c>
      <c r="DX96" s="0" t="n">
        <v>420.514495562701</v>
      </c>
      <c r="DY96" s="0" t="n">
        <v>524.004473948539</v>
      </c>
      <c r="DZ96" s="0" t="n">
        <v>342.936733031988</v>
      </c>
      <c r="EA96" s="0" t="n">
        <v>457.712314805935</v>
      </c>
    </row>
    <row r="97" customFormat="false" ht="12.75" hidden="true" customHeight="false" outlineLevel="0" collapsed="false">
      <c r="A97" s="1" t="s">
        <v>62</v>
      </c>
      <c r="B97" s="0" t="n">
        <v>1054.32037708137</v>
      </c>
      <c r="C97" s="0" t="n">
        <v>1195.09654617621</v>
      </c>
      <c r="D97" s="0" t="n">
        <v>1344.09670288259</v>
      </c>
      <c r="E97" s="0" t="n">
        <v>1549.20278331396</v>
      </c>
      <c r="F97" s="0" t="n">
        <v>1129.51550049947</v>
      </c>
      <c r="G97" s="0" t="n">
        <v>1418.24347661198</v>
      </c>
      <c r="H97" s="0" t="n">
        <v>1487.8659248444</v>
      </c>
      <c r="I97" s="0" t="n">
        <v>1513.59065719871</v>
      </c>
      <c r="J97" s="0" t="n">
        <v>1349.56789399973</v>
      </c>
      <c r="K97" s="0" t="n">
        <v>1517.26659302145</v>
      </c>
      <c r="L97" s="0" t="n">
        <v>1318.65143768801</v>
      </c>
      <c r="M97" s="0" t="n">
        <v>1571.80153427838</v>
      </c>
      <c r="N97" s="0" t="n">
        <v>1256.04041991292</v>
      </c>
      <c r="O97" s="0" t="n">
        <v>1202.6491071324</v>
      </c>
      <c r="P97" s="0" t="n">
        <v>1336.93121311479</v>
      </c>
      <c r="Q97" s="0" t="n">
        <v>1410.94828410378</v>
      </c>
      <c r="R97" s="0" t="n">
        <v>950.053975417457</v>
      </c>
      <c r="S97" s="0" t="n">
        <v>1353.66584066163</v>
      </c>
      <c r="T97" s="0" t="n">
        <v>1290.76564709433</v>
      </c>
      <c r="U97" s="0" t="n">
        <v>1375.44718320931</v>
      </c>
      <c r="V97" s="0" t="n">
        <v>1126.0146250076</v>
      </c>
      <c r="W97" s="0" t="n">
        <v>1345.86030902092</v>
      </c>
      <c r="X97" s="0" t="n">
        <v>1250.09874047479</v>
      </c>
      <c r="Y97" s="0" t="n">
        <v>1221.73446135956</v>
      </c>
      <c r="Z97" s="0" t="n">
        <v>1419.18479955028</v>
      </c>
      <c r="AA97" s="0" t="n">
        <v>1513.67938809578</v>
      </c>
      <c r="AB97" s="0" t="n">
        <v>1335.76259887364</v>
      </c>
      <c r="AC97" s="0" t="n">
        <v>1561.10425588997</v>
      </c>
      <c r="AD97" s="0" t="n">
        <v>1429.08071620428</v>
      </c>
      <c r="AE97" s="0" t="n">
        <v>1122.00435215718</v>
      </c>
      <c r="AF97" s="0" t="n">
        <v>1367.79776016052</v>
      </c>
      <c r="AG97" s="0" t="n">
        <v>1373.51603950154</v>
      </c>
      <c r="AH97" s="0" t="n">
        <v>1338.60404895284</v>
      </c>
      <c r="AI97" s="0" t="n">
        <v>1191.42502375703</v>
      </c>
      <c r="AJ97" s="0" t="n">
        <v>394.564348870916</v>
      </c>
      <c r="AK97" s="0" t="n">
        <v>65.3254213164729</v>
      </c>
      <c r="AL97" s="0" t="n">
        <v>58.1685182390975</v>
      </c>
      <c r="AM97" s="0" t="n">
        <v>1019.97133610331</v>
      </c>
      <c r="AN97" s="0" t="n">
        <v>528.095053533129</v>
      </c>
      <c r="AO97" s="0" t="n">
        <v>1165.50422213618</v>
      </c>
      <c r="AP97" s="0" t="n">
        <v>604.909267574205</v>
      </c>
      <c r="AQ97" s="0" t="n">
        <v>460.773812644654</v>
      </c>
      <c r="AR97" s="0" t="n">
        <v>749.88514260926</v>
      </c>
      <c r="AS97" s="0" t="n">
        <v>740.304947263213</v>
      </c>
      <c r="AT97" s="0" t="n">
        <v>434.608533570825</v>
      </c>
      <c r="AU97" s="0" t="n">
        <v>294.92470559603</v>
      </c>
      <c r="AV97" s="0" t="n">
        <v>750.689833779284</v>
      </c>
      <c r="AW97" s="0" t="n">
        <v>477.659818130348</v>
      </c>
      <c r="AX97" s="0" t="n">
        <v>47.0868464709416</v>
      </c>
      <c r="AY97" s="0" t="n">
        <v>110.218380395921</v>
      </c>
      <c r="AZ97" s="0" t="n">
        <v>921.213685614973</v>
      </c>
      <c r="BA97" s="0" t="n">
        <v>711.990080871375</v>
      </c>
      <c r="BB97" s="0" t="n">
        <v>924.105319976322</v>
      </c>
      <c r="BC97" s="0" t="n">
        <v>367.425317507684</v>
      </c>
      <c r="BD97" s="0" t="n">
        <v>543.175343603139</v>
      </c>
      <c r="BE97" s="0" t="n">
        <v>740.237849525252</v>
      </c>
      <c r="BF97" s="0" t="n">
        <v>133.604427141735</v>
      </c>
      <c r="BG97" s="0" t="n">
        <v>376.18850065862</v>
      </c>
      <c r="BH97" s="0" t="n">
        <v>777.239498912865</v>
      </c>
      <c r="BI97" s="0" t="n">
        <v>1144.67515571059</v>
      </c>
      <c r="BJ97" s="0" t="n">
        <v>951.912831219114</v>
      </c>
      <c r="BK97" s="0" t="n">
        <v>802.311216312111</v>
      </c>
      <c r="BL97" s="0" t="n">
        <v>96.306302092229</v>
      </c>
      <c r="BM97" s="0" t="n">
        <v>407.02572585945</v>
      </c>
      <c r="BN97" s="0" t="n">
        <v>102.966433515835</v>
      </c>
      <c r="BO97" s="0" t="n">
        <v>946.888401758617</v>
      </c>
      <c r="BP97" s="0" t="n">
        <v>352.192477753464</v>
      </c>
      <c r="BQ97" s="0" t="n">
        <v>323.662747999053</v>
      </c>
      <c r="BR97" s="0" t="n">
        <v>50.1387993793371</v>
      </c>
      <c r="BS97" s="0" t="n">
        <v>98.7246684878736</v>
      </c>
      <c r="BT97" s="0" t="n">
        <v>726.124534014094</v>
      </c>
      <c r="BU97" s="0" t="n">
        <v>192.661474626668</v>
      </c>
      <c r="BV97" s="0" t="n">
        <v>186.879604211324</v>
      </c>
      <c r="BW97" s="0" t="n">
        <v>28.421420001387</v>
      </c>
      <c r="BX97" s="0" t="n">
        <v>438.609008460643</v>
      </c>
      <c r="BY97" s="0" t="n">
        <v>78.1502233983342</v>
      </c>
      <c r="BZ97" s="0" t="n">
        <v>569.298143827106</v>
      </c>
      <c r="CA97" s="0" t="n">
        <v>1139.79894738929</v>
      </c>
      <c r="CB97" s="0" t="n">
        <v>598.706983887879</v>
      </c>
      <c r="CC97" s="0" t="n">
        <v>612.429357802916</v>
      </c>
      <c r="CD97" s="0" t="n">
        <v>1115.47874596383</v>
      </c>
      <c r="CE97" s="0" t="n">
        <v>669.434083962128</v>
      </c>
      <c r="CF97" s="0" t="n">
        <v>490.653949190759</v>
      </c>
      <c r="CG97" s="0" t="n">
        <v>573.661934809194</v>
      </c>
      <c r="CH97" s="0" t="n">
        <v>717.714174924712</v>
      </c>
      <c r="CI97" s="0" t="n">
        <v>874.479761099766</v>
      </c>
      <c r="CJ97" s="0" t="n">
        <v>676.958698344265</v>
      </c>
      <c r="CK97" s="0" t="n">
        <v>67.2313235938018</v>
      </c>
      <c r="CL97" s="0" t="n">
        <v>919.461148588287</v>
      </c>
      <c r="CM97" s="0" t="n">
        <v>558.257232839859</v>
      </c>
      <c r="CN97" s="0" t="n">
        <v>834.2618941391</v>
      </c>
      <c r="CO97" s="0" t="n">
        <v>995.646938685028</v>
      </c>
      <c r="CP97" s="0" t="n">
        <v>515.520575145638</v>
      </c>
      <c r="CQ97" s="0" t="n">
        <v>390.360654373172</v>
      </c>
      <c r="CR97" s="0" t="n">
        <v>713.734853885472</v>
      </c>
      <c r="CS97" s="0" t="n">
        <v>0</v>
      </c>
      <c r="CT97" s="0" t="n">
        <v>68.5835380837873</v>
      </c>
      <c r="CU97" s="0" t="n">
        <v>329.303458702931</v>
      </c>
      <c r="CV97" s="0" t="n">
        <v>276.548158074504</v>
      </c>
      <c r="CW97" s="0" t="n">
        <v>149.029878582966</v>
      </c>
      <c r="CX97" s="0" t="n">
        <v>385.980387809397</v>
      </c>
      <c r="CY97" s="0" t="n">
        <v>978.709383534705</v>
      </c>
      <c r="CZ97" s="0" t="n">
        <v>827.718552718648</v>
      </c>
      <c r="DA97" s="0" t="n">
        <v>855.043686586633</v>
      </c>
      <c r="DB97" s="0" t="n">
        <v>87.2243627036151</v>
      </c>
      <c r="DC97" s="0" t="n">
        <v>592.693189340314</v>
      </c>
      <c r="DD97" s="0" t="n">
        <v>952.054181895608</v>
      </c>
      <c r="DE97" s="0" t="n">
        <v>474.207364995256</v>
      </c>
      <c r="DF97" s="0" t="n">
        <v>36.2408320300042</v>
      </c>
      <c r="DG97" s="0" t="n">
        <v>653.003530063865</v>
      </c>
      <c r="DH97" s="0" t="n">
        <v>240.195258655398</v>
      </c>
      <c r="DI97" s="0" t="n">
        <v>231.785739864129</v>
      </c>
      <c r="DJ97" s="0" t="n">
        <v>1042.79159267868</v>
      </c>
      <c r="DK97" s="0" t="n">
        <v>255.095181521474</v>
      </c>
      <c r="DL97" s="0" t="n">
        <v>134.328982215331</v>
      </c>
      <c r="DM97" s="0" t="n">
        <v>178.849867986883</v>
      </c>
      <c r="DN97" s="0" t="n">
        <v>186.489266027124</v>
      </c>
      <c r="DO97" s="0" t="n">
        <v>502.134954177196</v>
      </c>
      <c r="DP97" s="0" t="n">
        <v>775.469176441316</v>
      </c>
      <c r="DQ97" s="0" t="n">
        <v>84.4886379202232</v>
      </c>
      <c r="DR97" s="0" t="n">
        <v>562.260960928408</v>
      </c>
      <c r="DS97" s="0" t="n">
        <v>726.84857375886</v>
      </c>
      <c r="DT97" s="0" t="n">
        <v>1143.07427975415</v>
      </c>
      <c r="DU97" s="0" t="n">
        <v>111.223254513035</v>
      </c>
      <c r="DV97" s="0" t="n">
        <v>292.867594827305</v>
      </c>
      <c r="DW97" s="0" t="n">
        <v>443.424937842966</v>
      </c>
      <c r="DX97" s="0" t="n">
        <v>295.044777579603</v>
      </c>
      <c r="DY97" s="0" t="n">
        <v>566.433017599957</v>
      </c>
      <c r="DZ97" s="0" t="n">
        <v>602.051702149991</v>
      </c>
      <c r="EA97" s="0" t="n">
        <v>1161.45199156779</v>
      </c>
    </row>
    <row r="98" customFormat="false" ht="12.75" hidden="true" customHeight="false" outlineLevel="0" collapsed="false">
      <c r="A98" s="1" t="s">
        <v>63</v>
      </c>
      <c r="B98" s="0" t="n">
        <v>1030.39409823696</v>
      </c>
      <c r="C98" s="0" t="n">
        <v>1177.59681823711</v>
      </c>
      <c r="D98" s="0" t="n">
        <v>1295.75879243724</v>
      </c>
      <c r="E98" s="0" t="n">
        <v>1498.93572247071</v>
      </c>
      <c r="F98" s="0" t="n">
        <v>1079.63596731816</v>
      </c>
      <c r="G98" s="0" t="n">
        <v>1367.54101593773</v>
      </c>
      <c r="H98" s="0" t="n">
        <v>1434.59040923279</v>
      </c>
      <c r="I98" s="0" t="n">
        <v>1464.05115085083</v>
      </c>
      <c r="J98" s="0" t="n">
        <v>1304.823537643</v>
      </c>
      <c r="K98" s="0" t="n">
        <v>1468.15070654118</v>
      </c>
      <c r="L98" s="0" t="n">
        <v>1262.81102410231</v>
      </c>
      <c r="M98" s="0" t="n">
        <v>1521.22734881853</v>
      </c>
      <c r="N98" s="0" t="n">
        <v>1198.93536654373</v>
      </c>
      <c r="O98" s="0" t="n">
        <v>1148.64520668588</v>
      </c>
      <c r="P98" s="0" t="n">
        <v>1299.45986516826</v>
      </c>
      <c r="Q98" s="0" t="n">
        <v>1359.39910050171</v>
      </c>
      <c r="R98" s="0" t="n">
        <v>920.836636357045</v>
      </c>
      <c r="S98" s="0" t="n">
        <v>1313.89742580682</v>
      </c>
      <c r="T98" s="0" t="n">
        <v>1235.28309059854</v>
      </c>
      <c r="U98" s="0" t="n">
        <v>1321.33927290948</v>
      </c>
      <c r="V98" s="0" t="n">
        <v>1077.27851256947</v>
      </c>
      <c r="W98" s="0" t="n">
        <v>1291.00283774843</v>
      </c>
      <c r="X98" s="0" t="n">
        <v>1199.75390844193</v>
      </c>
      <c r="Y98" s="0" t="n">
        <v>1169.2135536877</v>
      </c>
      <c r="Z98" s="0" t="n">
        <v>1366.99607986393</v>
      </c>
      <c r="AA98" s="0" t="n">
        <v>1468.77902090389</v>
      </c>
      <c r="AB98" s="0" t="n">
        <v>1281.23347177448</v>
      </c>
      <c r="AC98" s="0" t="n">
        <v>1510.29124985262</v>
      </c>
      <c r="AD98" s="0" t="n">
        <v>1375.46335108516</v>
      </c>
      <c r="AE98" s="0" t="n">
        <v>1084.0440667972</v>
      </c>
      <c r="AF98" s="0" t="n">
        <v>1320.07055638517</v>
      </c>
      <c r="AG98" s="0" t="n">
        <v>1331.218091043</v>
      </c>
      <c r="AH98" s="0" t="n">
        <v>1298.40655562176</v>
      </c>
      <c r="AI98" s="0" t="n">
        <v>1163.78814366144</v>
      </c>
      <c r="AJ98" s="0" t="n">
        <v>351.92241058693</v>
      </c>
      <c r="AK98" s="0" t="n">
        <v>127.757600319266</v>
      </c>
      <c r="AL98" s="0" t="n">
        <v>124.539376922618</v>
      </c>
      <c r="AM98" s="0" t="n">
        <v>957.623868043213</v>
      </c>
      <c r="AN98" s="0" t="n">
        <v>464.775278311428</v>
      </c>
      <c r="AO98" s="0" t="n">
        <v>1100.08184633623</v>
      </c>
      <c r="AP98" s="0" t="n">
        <v>596.679282020832</v>
      </c>
      <c r="AQ98" s="0" t="n">
        <v>421.21726785084</v>
      </c>
      <c r="AR98" s="0" t="n">
        <v>724.026918022798</v>
      </c>
      <c r="AS98" s="0" t="n">
        <v>722.752959338417</v>
      </c>
      <c r="AT98" s="0" t="n">
        <v>401.474996299126</v>
      </c>
      <c r="AU98" s="0" t="n">
        <v>242.99900240856</v>
      </c>
      <c r="AV98" s="0" t="n">
        <v>717.254929088553</v>
      </c>
      <c r="AW98" s="0" t="n">
        <v>412.99825838146</v>
      </c>
      <c r="AX98" s="0" t="n">
        <v>114.627098198414</v>
      </c>
      <c r="AY98" s="0" t="n">
        <v>42.3154666544393</v>
      </c>
      <c r="AZ98" s="0" t="n">
        <v>870.026538988271</v>
      </c>
      <c r="BA98" s="0" t="n">
        <v>647.65087574138</v>
      </c>
      <c r="BB98" s="0" t="n">
        <v>877.071335999595</v>
      </c>
      <c r="BC98" s="0" t="n">
        <v>353.027780937194</v>
      </c>
      <c r="BD98" s="0" t="n">
        <v>483.608465439102</v>
      </c>
      <c r="BE98" s="0" t="n">
        <v>678.443817550814</v>
      </c>
      <c r="BF98" s="0" t="n">
        <v>136.630489656455</v>
      </c>
      <c r="BG98" s="0" t="n">
        <v>323.607160630167</v>
      </c>
      <c r="BH98" s="0" t="n">
        <v>733.374859508495</v>
      </c>
      <c r="BI98" s="0" t="n">
        <v>1078.38784089332</v>
      </c>
      <c r="BJ98" s="0" t="n">
        <v>888.157078053022</v>
      </c>
      <c r="BK98" s="0" t="n">
        <v>737.31772874758</v>
      </c>
      <c r="BL98" s="0" t="n">
        <v>164.782949271369</v>
      </c>
      <c r="BM98" s="0" t="n">
        <v>408.761326616827</v>
      </c>
      <c r="BN98" s="0" t="n">
        <v>125.660511664567</v>
      </c>
      <c r="BO98" s="0" t="n">
        <v>897.439650014306</v>
      </c>
      <c r="BP98" s="0" t="n">
        <v>295.570774669938</v>
      </c>
      <c r="BQ98" s="0" t="n">
        <v>274.353654102746</v>
      </c>
      <c r="BR98" s="0" t="n">
        <v>116.246900675091</v>
      </c>
      <c r="BS98" s="0" t="n">
        <v>59.1099497261151</v>
      </c>
      <c r="BT98" s="0" t="n">
        <v>668.650461485536</v>
      </c>
      <c r="BU98" s="0" t="n">
        <v>127.553481507864</v>
      </c>
      <c r="BV98" s="0" t="n">
        <v>221.636578578402</v>
      </c>
      <c r="BW98" s="0" t="n">
        <v>46.4543003246063</v>
      </c>
      <c r="BX98" s="0" t="n">
        <v>372.754016246441</v>
      </c>
      <c r="BY98" s="0" t="n">
        <v>14.991749224124</v>
      </c>
      <c r="BZ98" s="0" t="n">
        <v>607.549797716335</v>
      </c>
      <c r="CA98" s="0" t="n">
        <v>1074.50543294648</v>
      </c>
      <c r="CB98" s="0" t="n">
        <v>547.333346063236</v>
      </c>
      <c r="CC98" s="0" t="n">
        <v>550.011567391573</v>
      </c>
      <c r="CD98" s="0" t="n">
        <v>1050.25355262668</v>
      </c>
      <c r="CE98" s="0" t="n">
        <v>605.509335386632</v>
      </c>
      <c r="CF98" s="0" t="n">
        <v>458.000501026259</v>
      </c>
      <c r="CG98" s="0" t="n">
        <v>567.511017999815</v>
      </c>
      <c r="CH98" s="0" t="n">
        <v>671.463636281279</v>
      </c>
      <c r="CI98" s="0" t="n">
        <v>820.28632761049</v>
      </c>
      <c r="CJ98" s="0" t="n">
        <v>619.443986512599</v>
      </c>
      <c r="CK98" s="0" t="n">
        <v>79.8571087029705</v>
      </c>
      <c r="CL98" s="0" t="n">
        <v>859.881130648034</v>
      </c>
      <c r="CM98" s="0" t="n">
        <v>495.630040408703</v>
      </c>
      <c r="CN98" s="0" t="n">
        <v>768.275395561149</v>
      </c>
      <c r="CO98" s="0" t="n">
        <v>930.785039040998</v>
      </c>
      <c r="CP98" s="0" t="n">
        <v>477.502627862102</v>
      </c>
      <c r="CQ98" s="0" t="n">
        <v>325.406961274084</v>
      </c>
      <c r="CR98" s="0" t="n">
        <v>650.209401611279</v>
      </c>
      <c r="CS98" s="0" t="n">
        <v>68.5835380837873</v>
      </c>
      <c r="CT98" s="0" t="n">
        <v>0</v>
      </c>
      <c r="CU98" s="0" t="n">
        <v>272.179463711843</v>
      </c>
      <c r="CV98" s="0" t="n">
        <v>264.137608778646</v>
      </c>
      <c r="CW98" s="0" t="n">
        <v>95.62253826592</v>
      </c>
      <c r="CX98" s="0" t="n">
        <v>327.720952341223</v>
      </c>
      <c r="CY98" s="0" t="n">
        <v>925.653968236028</v>
      </c>
      <c r="CZ98" s="0" t="n">
        <v>785.57253016344</v>
      </c>
      <c r="DA98" s="0" t="n">
        <v>800.984364199577</v>
      </c>
      <c r="DB98" s="0" t="n">
        <v>125.682851575947</v>
      </c>
      <c r="DC98" s="0" t="n">
        <v>529.509063376343</v>
      </c>
      <c r="DD98" s="0" t="n">
        <v>891.775938032084</v>
      </c>
      <c r="DE98" s="0" t="n">
        <v>460.957870439355</v>
      </c>
      <c r="DF98" s="0" t="n">
        <v>103.523833546816</v>
      </c>
      <c r="DG98" s="0" t="n">
        <v>603.843165893174</v>
      </c>
      <c r="DH98" s="0" t="n">
        <v>177.137265790606</v>
      </c>
      <c r="DI98" s="0" t="n">
        <v>221.598223869399</v>
      </c>
      <c r="DJ98" s="0" t="n">
        <v>979.25522365251</v>
      </c>
      <c r="DK98" s="0" t="n">
        <v>268.55424846417</v>
      </c>
      <c r="DL98" s="0" t="n">
        <v>190.471361279544</v>
      </c>
      <c r="DM98" s="0" t="n">
        <v>153.815271042694</v>
      </c>
      <c r="DN98" s="0" t="n">
        <v>132.114485606272</v>
      </c>
      <c r="DO98" s="0" t="n">
        <v>500.127626489054</v>
      </c>
      <c r="DP98" s="0" t="n">
        <v>737.124754756837</v>
      </c>
      <c r="DQ98" s="0" t="n">
        <v>129.297242923199</v>
      </c>
      <c r="DR98" s="0" t="n">
        <v>499.590491763779</v>
      </c>
      <c r="DS98" s="0" t="n">
        <v>686.957083780502</v>
      </c>
      <c r="DT98" s="0" t="n">
        <v>1077.08432531071</v>
      </c>
      <c r="DU98" s="0" t="n">
        <v>163.74751014728</v>
      </c>
      <c r="DV98" s="0" t="n">
        <v>334.503877927758</v>
      </c>
      <c r="DW98" s="0" t="n">
        <v>378.798570836711</v>
      </c>
      <c r="DX98" s="0" t="n">
        <v>229.977044664638</v>
      </c>
      <c r="DY98" s="0" t="n">
        <v>544.342315114804</v>
      </c>
      <c r="DZ98" s="0" t="n">
        <v>560.311155947345</v>
      </c>
      <c r="EA98" s="0" t="n">
        <v>1095.35525069044</v>
      </c>
    </row>
    <row r="99" customFormat="false" ht="12.75" hidden="true" customHeight="false" outlineLevel="0" collapsed="false">
      <c r="A99" s="1" t="s">
        <v>64</v>
      </c>
      <c r="B99" s="0" t="n">
        <v>818.2760330185</v>
      </c>
      <c r="C99" s="0" t="n">
        <v>981.84644368127</v>
      </c>
      <c r="D99" s="0" t="n">
        <v>1027.58782808232</v>
      </c>
      <c r="E99" s="0" t="n">
        <v>1228.73629894541</v>
      </c>
      <c r="F99" s="0" t="n">
        <v>810.246223043658</v>
      </c>
      <c r="G99" s="0" t="n">
        <v>1097.10341098119</v>
      </c>
      <c r="H99" s="0" t="n">
        <v>1162.71100389754</v>
      </c>
      <c r="I99" s="0" t="n">
        <v>1194.48767038786</v>
      </c>
      <c r="J99" s="0" t="n">
        <v>1041.27236304745</v>
      </c>
      <c r="K99" s="0" t="n">
        <v>1198.9706290675</v>
      </c>
      <c r="L99" s="0" t="n">
        <v>990.689850928235</v>
      </c>
      <c r="M99" s="0" t="n">
        <v>1250.77985598796</v>
      </c>
      <c r="N99" s="0" t="n">
        <v>927.205815954072</v>
      </c>
      <c r="O99" s="0" t="n">
        <v>876.613718599185</v>
      </c>
      <c r="P99" s="0" t="n">
        <v>1049.01695890833</v>
      </c>
      <c r="Q99" s="0" t="n">
        <v>1088.38180803081</v>
      </c>
      <c r="R99" s="0" t="n">
        <v>695.892405002375</v>
      </c>
      <c r="S99" s="0" t="n">
        <v>1058.78583818901</v>
      </c>
      <c r="T99" s="0" t="n">
        <v>963.117439727091</v>
      </c>
      <c r="U99" s="0" t="n">
        <v>1049.25721501028</v>
      </c>
      <c r="V99" s="0" t="n">
        <v>809.095969779872</v>
      </c>
      <c r="W99" s="0" t="n">
        <v>1018.82950703576</v>
      </c>
      <c r="X99" s="0" t="n">
        <v>929.763831976545</v>
      </c>
      <c r="Y99" s="0" t="n">
        <v>897.74656462078</v>
      </c>
      <c r="Z99" s="0" t="n">
        <v>1095.60541471135</v>
      </c>
      <c r="AA99" s="0" t="n">
        <v>1204.58642781344</v>
      </c>
      <c r="AB99" s="0" t="n">
        <v>1009.08857404169</v>
      </c>
      <c r="AC99" s="0" t="n">
        <v>1239.67805073208</v>
      </c>
      <c r="AD99" s="0" t="n">
        <v>1103.4904444365</v>
      </c>
      <c r="AE99" s="0" t="n">
        <v>834.252235987808</v>
      </c>
      <c r="AF99" s="0" t="n">
        <v>1052.54283224295</v>
      </c>
      <c r="AG99" s="0" t="n">
        <v>1071.46733922867</v>
      </c>
      <c r="AH99" s="0" t="n">
        <v>1042.56074169437</v>
      </c>
      <c r="AI99" s="0" t="n">
        <v>938.540437540166</v>
      </c>
      <c r="AJ99" s="0" t="n">
        <v>126.958884181525</v>
      </c>
      <c r="AK99" s="0" t="n">
        <v>361.74966779822</v>
      </c>
      <c r="AL99" s="0" t="n">
        <v>368.212680908998</v>
      </c>
      <c r="AM99" s="0" t="n">
        <v>693.588258114449</v>
      </c>
      <c r="AN99" s="0" t="n">
        <v>209.279336501258</v>
      </c>
      <c r="AO99" s="0" t="n">
        <v>848.07687966084</v>
      </c>
      <c r="AP99" s="0" t="n">
        <v>465.096794384076</v>
      </c>
      <c r="AQ99" s="0" t="n">
        <v>193.690992074985</v>
      </c>
      <c r="AR99" s="0" t="n">
        <v>516.790542484716</v>
      </c>
      <c r="AS99" s="0" t="n">
        <v>544.187681678814</v>
      </c>
      <c r="AT99" s="0" t="n">
        <v>205.031473463208</v>
      </c>
      <c r="AU99" s="0" t="n">
        <v>47.6688895717026</v>
      </c>
      <c r="AV99" s="0" t="n">
        <v>486.489108535429</v>
      </c>
      <c r="AW99" s="0" t="n">
        <v>170.171698375451</v>
      </c>
      <c r="AX99" s="0" t="n">
        <v>363.682449104995</v>
      </c>
      <c r="AY99" s="0" t="n">
        <v>234.268178293123</v>
      </c>
      <c r="AZ99" s="0" t="n">
        <v>599.840222823433</v>
      </c>
      <c r="BA99" s="0" t="n">
        <v>393.419944551025</v>
      </c>
      <c r="BB99" s="0" t="n">
        <v>611.892553955421</v>
      </c>
      <c r="BC99" s="0" t="n">
        <v>254.439367890097</v>
      </c>
      <c r="BD99" s="0" t="n">
        <v>214.522924190068</v>
      </c>
      <c r="BE99" s="0" t="n">
        <v>413.735314677485</v>
      </c>
      <c r="BF99" s="0" t="n">
        <v>258.738579565197</v>
      </c>
      <c r="BG99" s="0" t="n">
        <v>60.8384491009343</v>
      </c>
      <c r="BH99" s="0" t="n">
        <v>475.331557786856</v>
      </c>
      <c r="BI99" s="0" t="n">
        <v>832.2896942111</v>
      </c>
      <c r="BJ99" s="0" t="n">
        <v>629.103814388166</v>
      </c>
      <c r="BK99" s="0" t="n">
        <v>485.594778140778</v>
      </c>
      <c r="BL99" s="0" t="n">
        <v>412.411049499091</v>
      </c>
      <c r="BM99" s="0" t="n">
        <v>354.670466729743</v>
      </c>
      <c r="BN99" s="0" t="n">
        <v>294.952032239645</v>
      </c>
      <c r="BO99" s="0" t="n">
        <v>628.954726444758</v>
      </c>
      <c r="BP99" s="0" t="n">
        <v>23.5384976477878</v>
      </c>
      <c r="BQ99" s="0" t="n">
        <v>54.2563662571662</v>
      </c>
      <c r="BR99" s="0" t="n">
        <v>361.129516513513</v>
      </c>
      <c r="BS99" s="0" t="n">
        <v>231.310957974315</v>
      </c>
      <c r="BT99" s="0" t="n">
        <v>397.008478729071</v>
      </c>
      <c r="BU99" s="0" t="n">
        <v>152.309831809699</v>
      </c>
      <c r="BV99" s="0" t="n">
        <v>353.954959586854</v>
      </c>
      <c r="BW99" s="0" t="n">
        <v>300.883284136512</v>
      </c>
      <c r="BX99" s="0" t="n">
        <v>148.494811599004</v>
      </c>
      <c r="BY99" s="0" t="n">
        <v>273.221200560131</v>
      </c>
      <c r="BZ99" s="0" t="n">
        <v>661.679742843749</v>
      </c>
      <c r="CA99" s="0" t="n">
        <v>821.886011273469</v>
      </c>
      <c r="CB99" s="0" t="n">
        <v>278.489108290432</v>
      </c>
      <c r="CC99" s="0" t="n">
        <v>288.38644992673</v>
      </c>
      <c r="CD99" s="0" t="n">
        <v>797.371674286876</v>
      </c>
      <c r="CE99" s="0" t="n">
        <v>349.753311323537</v>
      </c>
      <c r="CF99" s="0" t="n">
        <v>251.64146701589</v>
      </c>
      <c r="CG99" s="0" t="n">
        <v>448.066283392313</v>
      </c>
      <c r="CH99" s="0" t="n">
        <v>409.591319795129</v>
      </c>
      <c r="CI99" s="0" t="n">
        <v>548.309699171967</v>
      </c>
      <c r="CJ99" s="0" t="n">
        <v>347.809500177349</v>
      </c>
      <c r="CK99" s="0" t="n">
        <v>282.815188595002</v>
      </c>
      <c r="CL99" s="0" t="n">
        <v>590.334549838478</v>
      </c>
      <c r="CM99" s="0" t="n">
        <v>235.793434589753</v>
      </c>
      <c r="CN99" s="0" t="n">
        <v>522.971374630157</v>
      </c>
      <c r="CO99" s="0" t="n">
        <v>676.605504331935</v>
      </c>
      <c r="CP99" s="0" t="n">
        <v>247.962345404022</v>
      </c>
      <c r="CQ99" s="0" t="n">
        <v>101.992822267424</v>
      </c>
      <c r="CR99" s="0" t="n">
        <v>391.925740292561</v>
      </c>
      <c r="CS99" s="0" t="n">
        <v>329.303458702931</v>
      </c>
      <c r="CT99" s="0" t="n">
        <v>272.179463711843</v>
      </c>
      <c r="CU99" s="0" t="n">
        <v>0</v>
      </c>
      <c r="CV99" s="0" t="n">
        <v>224.089469958157</v>
      </c>
      <c r="CW99" s="0" t="n">
        <v>180.284802006942</v>
      </c>
      <c r="CX99" s="0" t="n">
        <v>57.0792024991471</v>
      </c>
      <c r="CY99" s="0" t="n">
        <v>654.077256760107</v>
      </c>
      <c r="CZ99" s="0" t="n">
        <v>530.35972052106</v>
      </c>
      <c r="DA99" s="0" t="n">
        <v>529.063877344582</v>
      </c>
      <c r="DB99" s="0" t="n">
        <v>320.77489799561</v>
      </c>
      <c r="DC99" s="0" t="n">
        <v>271.503601563875</v>
      </c>
      <c r="DD99" s="0" t="n">
        <v>623.278197407387</v>
      </c>
      <c r="DE99" s="0" t="n">
        <v>332.791230433326</v>
      </c>
      <c r="DF99" s="0" t="n">
        <v>354.066116900423</v>
      </c>
      <c r="DG99" s="0" t="n">
        <v>337.696432421312</v>
      </c>
      <c r="DH99" s="0" t="n">
        <v>102.757053797503</v>
      </c>
      <c r="DI99" s="0" t="n">
        <v>223.838805925159</v>
      </c>
      <c r="DJ99" s="0" t="n">
        <v>718.989251242536</v>
      </c>
      <c r="DK99" s="0" t="n">
        <v>314.534726142667</v>
      </c>
      <c r="DL99" s="0" t="n">
        <v>390.467359120556</v>
      </c>
      <c r="DM99" s="0" t="n">
        <v>190.220308092105</v>
      </c>
      <c r="DN99" s="0" t="n">
        <v>142.82536144324</v>
      </c>
      <c r="DO99" s="0" t="n">
        <v>408.670879956288</v>
      </c>
      <c r="DP99" s="0" t="n">
        <v>492.009040993069</v>
      </c>
      <c r="DQ99" s="0" t="n">
        <v>332.342718640023</v>
      </c>
      <c r="DR99" s="0" t="n">
        <v>239.85941185117</v>
      </c>
      <c r="DS99" s="0" t="n">
        <v>439.250841137295</v>
      </c>
      <c r="DT99" s="0" t="n">
        <v>828.81770492731</v>
      </c>
      <c r="DU99" s="0" t="n">
        <v>364.550153540752</v>
      </c>
      <c r="DV99" s="0" t="n">
        <v>448.288505262083</v>
      </c>
      <c r="DW99" s="0" t="n">
        <v>139.685813316637</v>
      </c>
      <c r="DX99" s="0" t="n">
        <v>83.0287998293014</v>
      </c>
      <c r="DY99" s="0" t="n">
        <v>366.107461850144</v>
      </c>
      <c r="DZ99" s="0" t="n">
        <v>312.396424319446</v>
      </c>
      <c r="EA99" s="0" t="n">
        <v>847.732277622555</v>
      </c>
    </row>
    <row r="100" customFormat="false" ht="12.75" hidden="true" customHeight="false" outlineLevel="0" collapsed="false">
      <c r="A100" s="1" t="s">
        <v>65</v>
      </c>
      <c r="B100" s="0" t="n">
        <v>778.981117492023</v>
      </c>
      <c r="C100" s="0" t="n">
        <v>918.624239265127</v>
      </c>
      <c r="D100" s="0" t="n">
        <v>1108.01794144258</v>
      </c>
      <c r="E100" s="0" t="n">
        <v>1317.75595297078</v>
      </c>
      <c r="F100" s="0" t="n">
        <v>901.300429293188</v>
      </c>
      <c r="G100" s="0" t="n">
        <v>1189.44929115483</v>
      </c>
      <c r="H100" s="0" t="n">
        <v>1268.28570754681</v>
      </c>
      <c r="I100" s="0" t="n">
        <v>1279.95985352424</v>
      </c>
      <c r="J100" s="0" t="n">
        <v>1103.06215322896</v>
      </c>
      <c r="K100" s="0" t="n">
        <v>1282.21859758539</v>
      </c>
      <c r="L100" s="0" t="n">
        <v>1112.63299730699</v>
      </c>
      <c r="M100" s="0" t="n">
        <v>1341.24740667423</v>
      </c>
      <c r="N100" s="0" t="n">
        <v>1057.49979144062</v>
      </c>
      <c r="O100" s="0" t="n">
        <v>989.82967672683</v>
      </c>
      <c r="P100" s="0" t="n">
        <v>1075.00956018542</v>
      </c>
      <c r="Q100" s="0" t="n">
        <v>1185.33821159765</v>
      </c>
      <c r="R100" s="0" t="n">
        <v>678.858784614236</v>
      </c>
      <c r="S100" s="0" t="n">
        <v>1095.84027638985</v>
      </c>
      <c r="T100" s="0" t="n">
        <v>1083.41925913381</v>
      </c>
      <c r="U100" s="0" t="n">
        <v>1160.63418947345</v>
      </c>
      <c r="V100" s="0" t="n">
        <v>893.846867604548</v>
      </c>
      <c r="W100" s="0" t="n">
        <v>1134.79170913101</v>
      </c>
      <c r="X100" s="0" t="n">
        <v>1021.86580253315</v>
      </c>
      <c r="Y100" s="0" t="n">
        <v>1002.26652044366</v>
      </c>
      <c r="Z100" s="0" t="n">
        <v>1195.94137541333</v>
      </c>
      <c r="AA100" s="0" t="n">
        <v>1266.47955222166</v>
      </c>
      <c r="AB100" s="0" t="n">
        <v>1123.33030158396</v>
      </c>
      <c r="AC100" s="0" t="n">
        <v>1331.47213569062</v>
      </c>
      <c r="AD100" s="0" t="n">
        <v>1211.53578033045</v>
      </c>
      <c r="AE100" s="0" t="n">
        <v>862.188747804194</v>
      </c>
      <c r="AF100" s="0" t="n">
        <v>1129.59249404329</v>
      </c>
      <c r="AG100" s="0" t="n">
        <v>1120.89603146759</v>
      </c>
      <c r="AH100" s="0" t="n">
        <v>1081.7104881494</v>
      </c>
      <c r="AI100" s="0" t="n">
        <v>918.109481687988</v>
      </c>
      <c r="AJ100" s="0" t="n">
        <v>185.009463816838</v>
      </c>
      <c r="AK100" s="0" t="n">
        <v>264.471902960661</v>
      </c>
      <c r="AL100" s="0" t="n">
        <v>278.568661438921</v>
      </c>
      <c r="AM100" s="0" t="n">
        <v>861.985617675218</v>
      </c>
      <c r="AN100" s="0" t="n">
        <v>415.529672995546</v>
      </c>
      <c r="AO100" s="0" t="n">
        <v>1033.4738608755</v>
      </c>
      <c r="AP100" s="0" t="n">
        <v>332.557968705641</v>
      </c>
      <c r="AQ100" s="0" t="n">
        <v>226.36254204053</v>
      </c>
      <c r="AR100" s="0" t="n">
        <v>476.631926506311</v>
      </c>
      <c r="AS100" s="0" t="n">
        <v>463.757848587127</v>
      </c>
      <c r="AT100" s="0" t="n">
        <v>183.299016088305</v>
      </c>
      <c r="AU100" s="0" t="n">
        <v>178.556526524415</v>
      </c>
      <c r="AV100" s="0" t="n">
        <v>486.823056501105</v>
      </c>
      <c r="AW100" s="0" t="n">
        <v>388.190489619782</v>
      </c>
      <c r="AX100" s="0" t="n">
        <v>281.990354337513</v>
      </c>
      <c r="AY100" s="0" t="n">
        <v>255.529185872401</v>
      </c>
      <c r="AZ100" s="0" t="n">
        <v>702.403646105509</v>
      </c>
      <c r="BA100" s="0" t="n">
        <v>588.935077849369</v>
      </c>
      <c r="BB100" s="0" t="n">
        <v>689.931001268371</v>
      </c>
      <c r="BC100" s="0" t="n">
        <v>90.8792121265769</v>
      </c>
      <c r="BD100" s="0" t="n">
        <v>396.705489424325</v>
      </c>
      <c r="BE100" s="0" t="n">
        <v>591.246930835283</v>
      </c>
      <c r="BF100" s="0" t="n">
        <v>144.027682169764</v>
      </c>
      <c r="BG100" s="0" t="n">
        <v>222.759689640364</v>
      </c>
      <c r="BH100" s="0" t="n">
        <v>536.900297988045</v>
      </c>
      <c r="BI100" s="0" t="n">
        <v>1024.61599061036</v>
      </c>
      <c r="BJ100" s="0" t="n">
        <v>809.079560322646</v>
      </c>
      <c r="BK100" s="0" t="n">
        <v>680.165404462745</v>
      </c>
      <c r="BL100" s="0" t="n">
        <v>313.047736716262</v>
      </c>
      <c r="BM100" s="0" t="n">
        <v>154.360012125124</v>
      </c>
      <c r="BN100" s="0" t="n">
        <v>182.714298755021</v>
      </c>
      <c r="BO100" s="0" t="n">
        <v>720.638606431592</v>
      </c>
      <c r="BP100" s="0" t="n">
        <v>233.125825254383</v>
      </c>
      <c r="BQ100" s="0" t="n">
        <v>175.483321323194</v>
      </c>
      <c r="BR100" s="0" t="n">
        <v>275.635866545748</v>
      </c>
      <c r="BS100" s="0" t="n">
        <v>205.735546386464</v>
      </c>
      <c r="BT100" s="0" t="n">
        <v>547.519736261619</v>
      </c>
      <c r="BU100" s="0" t="n">
        <v>237.969649862814</v>
      </c>
      <c r="BV100" s="0" t="n">
        <v>176.993548354963</v>
      </c>
      <c r="BW100" s="0" t="n">
        <v>256.07571990571</v>
      </c>
      <c r="BX100" s="0" t="n">
        <v>372.172390668768</v>
      </c>
      <c r="BY100" s="0" t="n">
        <v>276.078479863976</v>
      </c>
      <c r="BZ100" s="0" t="n">
        <v>438.145356359786</v>
      </c>
      <c r="CA100" s="0" t="n">
        <v>1006.94748200387</v>
      </c>
      <c r="CB100" s="0" t="n">
        <v>397.060617119778</v>
      </c>
      <c r="CC100" s="0" t="n">
        <v>480.133915563117</v>
      </c>
      <c r="CD100" s="0" t="n">
        <v>982.535038226118</v>
      </c>
      <c r="CE100" s="0" t="n">
        <v>545.707953341003</v>
      </c>
      <c r="CF100" s="0" t="n">
        <v>233.342257667647</v>
      </c>
      <c r="CG100" s="0" t="n">
        <v>303.531630723735</v>
      </c>
      <c r="CH100" s="0" t="n">
        <v>487.302063752807</v>
      </c>
      <c r="CI100" s="0" t="n">
        <v>670.59731277011</v>
      </c>
      <c r="CJ100" s="0" t="n">
        <v>502.140582979766</v>
      </c>
      <c r="CK100" s="0" t="n">
        <v>209.319940435106</v>
      </c>
      <c r="CL100" s="0" t="n">
        <v>744.554632684216</v>
      </c>
      <c r="CM100" s="0" t="n">
        <v>434.633226642495</v>
      </c>
      <c r="CN100" s="0" t="n">
        <v>722.715759641541</v>
      </c>
      <c r="CO100" s="0" t="n">
        <v>862.593234785433</v>
      </c>
      <c r="CP100" s="0" t="n">
        <v>270.555325993846</v>
      </c>
      <c r="CQ100" s="0" t="n">
        <v>325.927234274234</v>
      </c>
      <c r="CR100" s="0" t="n">
        <v>582.223552741004</v>
      </c>
      <c r="CS100" s="0" t="n">
        <v>276.548158074504</v>
      </c>
      <c r="CT100" s="0" t="n">
        <v>264.137608778646</v>
      </c>
      <c r="CU100" s="0" t="n">
        <v>224.089469958157</v>
      </c>
      <c r="CV100" s="0" t="n">
        <v>0</v>
      </c>
      <c r="CW100" s="0" t="n">
        <v>195.602063452315</v>
      </c>
      <c r="CX100" s="0" t="n">
        <v>265.154589050373</v>
      </c>
      <c r="CY100" s="0" t="n">
        <v>766.313101306636</v>
      </c>
      <c r="CZ100" s="0" t="n">
        <v>581.173815415979</v>
      </c>
      <c r="DA100" s="0" t="n">
        <v>651.234009843251</v>
      </c>
      <c r="DB100" s="0" t="n">
        <v>210.454524635261</v>
      </c>
      <c r="DC100" s="0" t="n">
        <v>469.780289293241</v>
      </c>
      <c r="DD100" s="0" t="n">
        <v>780.700617631712</v>
      </c>
      <c r="DE100" s="0" t="n">
        <v>198.184409260189</v>
      </c>
      <c r="DF100" s="0" t="n">
        <v>277.960693181025</v>
      </c>
      <c r="DG100" s="0" t="n">
        <v>437.228344950453</v>
      </c>
      <c r="DH100" s="0" t="n">
        <v>231.910669748809</v>
      </c>
      <c r="DI100" s="0" t="n">
        <v>44.8080526622543</v>
      </c>
      <c r="DJ100" s="0" t="n">
        <v>894.517006168864</v>
      </c>
      <c r="DK100" s="0" t="n">
        <v>100.6286686701</v>
      </c>
      <c r="DL100" s="0" t="n">
        <v>250.612271557991</v>
      </c>
      <c r="DM100" s="0" t="n">
        <v>112.814468809834</v>
      </c>
      <c r="DN100" s="0" t="n">
        <v>185.741378797542</v>
      </c>
      <c r="DO100" s="0" t="n">
        <v>238.461715834142</v>
      </c>
      <c r="DP100" s="0" t="n">
        <v>520.737290575875</v>
      </c>
      <c r="DQ100" s="0" t="n">
        <v>221.565962681915</v>
      </c>
      <c r="DR100" s="0" t="n">
        <v>438.477635537821</v>
      </c>
      <c r="DS100" s="0" t="n">
        <v>476.99750784844</v>
      </c>
      <c r="DT100" s="0" t="n">
        <v>1018.91761413718</v>
      </c>
      <c r="DU100" s="0" t="n">
        <v>235.542392007198</v>
      </c>
      <c r="DV100" s="0" t="n">
        <v>239.658018120429</v>
      </c>
      <c r="DW100" s="0" t="n">
        <v>361.012777015384</v>
      </c>
      <c r="DX100" s="0" t="n">
        <v>269.962136931864</v>
      </c>
      <c r="DY100" s="0" t="n">
        <v>291.599537744772</v>
      </c>
      <c r="DZ100" s="0" t="n">
        <v>362.513094854309</v>
      </c>
      <c r="EA100" s="0" t="n">
        <v>1038.22592284894</v>
      </c>
    </row>
    <row r="101" customFormat="false" ht="12.75" hidden="true" customHeight="false" outlineLevel="0" collapsed="false">
      <c r="A101" s="1" t="s">
        <v>66</v>
      </c>
      <c r="B101" s="0" t="n">
        <v>941.675399734317</v>
      </c>
      <c r="C101" s="0" t="n">
        <v>1092.72183078957</v>
      </c>
      <c r="D101" s="0" t="n">
        <v>1200.41056682662</v>
      </c>
      <c r="E101" s="0" t="n">
        <v>1404.00597772624</v>
      </c>
      <c r="F101" s="0" t="n">
        <v>984.558306729802</v>
      </c>
      <c r="G101" s="0" t="n">
        <v>1272.71454479342</v>
      </c>
      <c r="H101" s="0" t="n">
        <v>1340.69204252991</v>
      </c>
      <c r="I101" s="0" t="n">
        <v>1368.94461915765</v>
      </c>
      <c r="J101" s="0" t="n">
        <v>1209.20101644373</v>
      </c>
      <c r="K101" s="0" t="n">
        <v>1372.95619588815</v>
      </c>
      <c r="L101" s="0" t="n">
        <v>1170.26515272748</v>
      </c>
      <c r="M101" s="0" t="n">
        <v>1426.38153311021</v>
      </c>
      <c r="N101" s="0" t="n">
        <v>1107.2667203205</v>
      </c>
      <c r="O101" s="0" t="n">
        <v>1055.04647616855</v>
      </c>
      <c r="P101" s="0" t="n">
        <v>1204.76269936561</v>
      </c>
      <c r="Q101" s="0" t="n">
        <v>1264.8297744704</v>
      </c>
      <c r="R101" s="0" t="n">
        <v>829.465324947423</v>
      </c>
      <c r="S101" s="0" t="n">
        <v>1218.71799114398</v>
      </c>
      <c r="T101" s="0" t="n">
        <v>1142.51041514158</v>
      </c>
      <c r="U101" s="0" t="n">
        <v>1227.81754299507</v>
      </c>
      <c r="V101" s="0" t="n">
        <v>981.970450245333</v>
      </c>
      <c r="W101" s="0" t="n">
        <v>1197.87286951246</v>
      </c>
      <c r="X101" s="0" t="n">
        <v>1104.80906321086</v>
      </c>
      <c r="Y101" s="0" t="n">
        <v>1074.96548768859</v>
      </c>
      <c r="Z101" s="0" t="n">
        <v>1272.65087292735</v>
      </c>
      <c r="AA101" s="0" t="n">
        <v>1373.1582783995</v>
      </c>
      <c r="AB101" s="0" t="n">
        <v>1187.92354839543</v>
      </c>
      <c r="AC101" s="0" t="n">
        <v>1415.51156244852</v>
      </c>
      <c r="AD101" s="0" t="n">
        <v>1281.71233527454</v>
      </c>
      <c r="AE101" s="0" t="n">
        <v>989.304703032818</v>
      </c>
      <c r="AF101" s="0" t="n">
        <v>1224.6372560492</v>
      </c>
      <c r="AG101" s="0" t="n">
        <v>1235.70366789816</v>
      </c>
      <c r="AH101" s="0" t="n">
        <v>1203.15843543932</v>
      </c>
      <c r="AI101" s="0" t="n">
        <v>1072.86854314671</v>
      </c>
      <c r="AJ101" s="0" t="n">
        <v>256.882660746445</v>
      </c>
      <c r="AK101" s="0" t="n">
        <v>186.697915081534</v>
      </c>
      <c r="AL101" s="0" t="n">
        <v>190.969492023011</v>
      </c>
      <c r="AM101" s="0" t="n">
        <v>871.830104846884</v>
      </c>
      <c r="AN101" s="0" t="n">
        <v>381.333330966809</v>
      </c>
      <c r="AO101" s="0" t="n">
        <v>1020.59958063474</v>
      </c>
      <c r="AP101" s="0" t="n">
        <v>522.264705241478</v>
      </c>
      <c r="AQ101" s="0" t="n">
        <v>326.824910791425</v>
      </c>
      <c r="AR101" s="0" t="n">
        <v>634.948988982035</v>
      </c>
      <c r="AS101" s="0" t="n">
        <v>639.31742339099</v>
      </c>
      <c r="AT101" s="0" t="n">
        <v>310.044958292675</v>
      </c>
      <c r="AU101" s="0" t="n">
        <v>147.877151476894</v>
      </c>
      <c r="AV101" s="0" t="n">
        <v>624.349278566877</v>
      </c>
      <c r="AW101" s="0" t="n">
        <v>332.994365985131</v>
      </c>
      <c r="AX101" s="0" t="n">
        <v>185.195810720444</v>
      </c>
      <c r="AY101" s="0" t="n">
        <v>67.0631241534386</v>
      </c>
      <c r="AZ101" s="0" t="n">
        <v>775.251365510899</v>
      </c>
      <c r="BA101" s="0" t="n">
        <v>565.998505409626</v>
      </c>
      <c r="BB101" s="0" t="n">
        <v>781.521395739324</v>
      </c>
      <c r="BC101" s="0" t="n">
        <v>277.593837188039</v>
      </c>
      <c r="BD101" s="0" t="n">
        <v>394.240776042702</v>
      </c>
      <c r="BE101" s="0" t="n">
        <v>591.937666480402</v>
      </c>
      <c r="BF101" s="0" t="n">
        <v>116.09631991979</v>
      </c>
      <c r="BG101" s="0" t="n">
        <v>228.908830130418</v>
      </c>
      <c r="BH101" s="0" t="n">
        <v>637.80965453722</v>
      </c>
      <c r="BI101" s="0" t="n">
        <v>1001.58633031957</v>
      </c>
      <c r="BJ101" s="0" t="n">
        <v>804.931858870909</v>
      </c>
      <c r="BK101" s="0" t="n">
        <v>657.120196332156</v>
      </c>
      <c r="BL101" s="0" t="n">
        <v>235.228775817569</v>
      </c>
      <c r="BM101" s="0" t="n">
        <v>348.947752728009</v>
      </c>
      <c r="BN101" s="0" t="n">
        <v>136.241553327045</v>
      </c>
      <c r="BO101" s="0" t="n">
        <v>802.233232421346</v>
      </c>
      <c r="BP101" s="0" t="n">
        <v>203.244730611137</v>
      </c>
      <c r="BQ101" s="0" t="n">
        <v>178.787461784576</v>
      </c>
      <c r="BR101" s="0" t="n">
        <v>183.415267375456</v>
      </c>
      <c r="BS101" s="0" t="n">
        <v>52.0786059911315</v>
      </c>
      <c r="BT101" s="0" t="n">
        <v>577.203415736549</v>
      </c>
      <c r="BU101" s="0" t="n">
        <v>61.7955359728333</v>
      </c>
      <c r="BV101" s="0" t="n">
        <v>222.436932237804</v>
      </c>
      <c r="BW101" s="0" t="n">
        <v>120.614169714439</v>
      </c>
      <c r="BX101" s="0" t="n">
        <v>296.870460910278</v>
      </c>
      <c r="BY101" s="0" t="n">
        <v>100.646840679587</v>
      </c>
      <c r="BZ101" s="0" t="n">
        <v>592.01951135717</v>
      </c>
      <c r="CA101" s="0" t="n">
        <v>994.694481677922</v>
      </c>
      <c r="CB101" s="0" t="n">
        <v>452.474632701317</v>
      </c>
      <c r="CC101" s="0" t="n">
        <v>464.660299176479</v>
      </c>
      <c r="CD101" s="0" t="n">
        <v>970.281353226192</v>
      </c>
      <c r="CE101" s="0" t="n">
        <v>523.000599300456</v>
      </c>
      <c r="CF101" s="0" t="n">
        <v>366.398166094682</v>
      </c>
      <c r="CG101" s="0" t="n">
        <v>495.493963322416</v>
      </c>
      <c r="CH101" s="0" t="n">
        <v>575.849250803016</v>
      </c>
      <c r="CI101" s="0" t="n">
        <v>726.707476421485</v>
      </c>
      <c r="CJ101" s="0" t="n">
        <v>528.020918696464</v>
      </c>
      <c r="CK101" s="0" t="n">
        <v>109.223563287686</v>
      </c>
      <c r="CL101" s="0" t="n">
        <v>770.457739426237</v>
      </c>
      <c r="CM101" s="0" t="n">
        <v>410.753005626242</v>
      </c>
      <c r="CN101" s="0" t="n">
        <v>690.931045485675</v>
      </c>
      <c r="CO101" s="0" t="n">
        <v>849.994447255001</v>
      </c>
      <c r="CP101" s="0" t="n">
        <v>383.442579265039</v>
      </c>
      <c r="CQ101" s="0" t="n">
        <v>247.047391557781</v>
      </c>
      <c r="CR101" s="0" t="n">
        <v>566.78014513202</v>
      </c>
      <c r="CS101" s="0" t="n">
        <v>149.029878582966</v>
      </c>
      <c r="CT101" s="0" t="n">
        <v>95.62253826592</v>
      </c>
      <c r="CU101" s="0" t="n">
        <v>180.284802006942</v>
      </c>
      <c r="CV101" s="0" t="n">
        <v>195.602063452315</v>
      </c>
      <c r="CW101" s="0" t="n">
        <v>0</v>
      </c>
      <c r="CX101" s="0" t="n">
        <v>236.962439861921</v>
      </c>
      <c r="CY101" s="0" t="n">
        <v>831.572569383551</v>
      </c>
      <c r="CZ101" s="0" t="n">
        <v>690.165550709019</v>
      </c>
      <c r="DA101" s="0" t="n">
        <v>707.331243894031</v>
      </c>
      <c r="DB101" s="0" t="n">
        <v>155.246360471118</v>
      </c>
      <c r="DC101" s="0" t="n">
        <v>445.618234476449</v>
      </c>
      <c r="DD101" s="0" t="n">
        <v>803.14413685649</v>
      </c>
      <c r="DE101" s="0" t="n">
        <v>383.859751869921</v>
      </c>
      <c r="DF101" s="0" t="n">
        <v>175.104822203888</v>
      </c>
      <c r="DG101" s="0" t="n">
        <v>508.493412805888</v>
      </c>
      <c r="DH101" s="0" t="n">
        <v>96.8644532876426</v>
      </c>
      <c r="DI101" s="0" t="n">
        <v>160.20930810032</v>
      </c>
      <c r="DJ101" s="0" t="n">
        <v>895.533941700829</v>
      </c>
      <c r="DK101" s="0" t="n">
        <v>232.788685678042</v>
      </c>
      <c r="DL101" s="0" t="n">
        <v>228.847888411524</v>
      </c>
      <c r="DM101" s="0" t="n">
        <v>85.1647979458645</v>
      </c>
      <c r="DN101" s="0" t="n">
        <v>37.5577428358486</v>
      </c>
      <c r="DO101" s="0" t="n">
        <v>433.566780279122</v>
      </c>
      <c r="DP101" s="0" t="n">
        <v>642.508125083909</v>
      </c>
      <c r="DQ101" s="0" t="n">
        <v>165.109277158327</v>
      </c>
      <c r="DR101" s="0" t="n">
        <v>414.784378147658</v>
      </c>
      <c r="DS101" s="0" t="n">
        <v>592.006059197569</v>
      </c>
      <c r="DT101" s="0" t="n">
        <v>999.300011705578</v>
      </c>
      <c r="DU101" s="0" t="n">
        <v>200.887788146912</v>
      </c>
      <c r="DV101" s="0" t="n">
        <v>334.5053735988</v>
      </c>
      <c r="DW101" s="0" t="n">
        <v>298.939716146244</v>
      </c>
      <c r="DX101" s="0" t="n">
        <v>154.025752723223</v>
      </c>
      <c r="DY101" s="0" t="n">
        <v>458.77111313913</v>
      </c>
      <c r="DZ101" s="0" t="n">
        <v>465.097899170938</v>
      </c>
      <c r="EA101" s="0" t="n">
        <v>1017.89625118355</v>
      </c>
    </row>
    <row r="102" customFormat="false" ht="12.75" hidden="true" customHeight="false" outlineLevel="0" collapsed="false">
      <c r="A102" s="1" t="s">
        <v>67</v>
      </c>
      <c r="B102" s="0" t="n">
        <v>790.327177840175</v>
      </c>
      <c r="C102" s="0" t="n">
        <v>957.949540542986</v>
      </c>
      <c r="D102" s="0" t="n">
        <v>976.446563883359</v>
      </c>
      <c r="E102" s="0" t="n">
        <v>1176.09825925948</v>
      </c>
      <c r="F102" s="0" t="n">
        <v>758.495708655117</v>
      </c>
      <c r="G102" s="0" t="n">
        <v>1044.33764943856</v>
      </c>
      <c r="H102" s="0" t="n">
        <v>1108.44006238641</v>
      </c>
      <c r="I102" s="0" t="n">
        <v>1142.32456294689</v>
      </c>
      <c r="J102" s="0" t="n">
        <v>992.667989759493</v>
      </c>
      <c r="K102" s="0" t="n">
        <v>1147.06499663739</v>
      </c>
      <c r="L102" s="0" t="n">
        <v>935.234513039105</v>
      </c>
      <c r="M102" s="0" t="n">
        <v>1197.94174123254</v>
      </c>
      <c r="N102" s="0" t="n">
        <v>871.224354417327</v>
      </c>
      <c r="O102" s="0" t="n">
        <v>822.133529940285</v>
      </c>
      <c r="P102" s="0" t="n">
        <v>1006.17836001444</v>
      </c>
      <c r="Q102" s="0" t="n">
        <v>1035.11988879327</v>
      </c>
      <c r="R102" s="0" t="n">
        <v>664.511547439881</v>
      </c>
      <c r="S102" s="0" t="n">
        <v>1014.00508430962</v>
      </c>
      <c r="T102" s="0" t="n">
        <v>907.834993950333</v>
      </c>
      <c r="U102" s="0" t="n">
        <v>994.615186386955</v>
      </c>
      <c r="V102" s="0" t="n">
        <v>758.185577366488</v>
      </c>
      <c r="W102" s="0" t="n">
        <v>963.826580006587</v>
      </c>
      <c r="X102" s="0" t="n">
        <v>877.45101093897</v>
      </c>
      <c r="Y102" s="0" t="n">
        <v>844.103678764646</v>
      </c>
      <c r="Z102" s="0" t="n">
        <v>1041.96895825763</v>
      </c>
      <c r="AA102" s="0" t="n">
        <v>1155.4770704512</v>
      </c>
      <c r="AB102" s="0" t="n">
        <v>954.252420954993</v>
      </c>
      <c r="AC102" s="0" t="n">
        <v>1186.71083262827</v>
      </c>
      <c r="AD102" s="0" t="n">
        <v>1049.07314069257</v>
      </c>
      <c r="AE102" s="0" t="n">
        <v>792.34374638279</v>
      </c>
      <c r="AF102" s="0" t="n">
        <v>1001.77159746295</v>
      </c>
      <c r="AG102" s="0" t="n">
        <v>1024.63137875299</v>
      </c>
      <c r="AH102" s="0" t="n">
        <v>997.500139917021</v>
      </c>
      <c r="AI102" s="0" t="n">
        <v>905.379326968926</v>
      </c>
      <c r="AJ102" s="0" t="n">
        <v>125.47169609313</v>
      </c>
      <c r="AK102" s="0" t="n">
        <v>418.796711611804</v>
      </c>
      <c r="AL102" s="0" t="n">
        <v>425.291456271712</v>
      </c>
      <c r="AM102" s="0" t="n">
        <v>636.542168416777</v>
      </c>
      <c r="AN102" s="0" t="n">
        <v>155.155193787447</v>
      </c>
      <c r="AO102" s="0" t="n">
        <v>792.063685347078</v>
      </c>
      <c r="AP102" s="0" t="n">
        <v>468.094630505476</v>
      </c>
      <c r="AQ102" s="0" t="n">
        <v>178.245702592784</v>
      </c>
      <c r="AR102" s="0" t="n">
        <v>494.384428517212</v>
      </c>
      <c r="AS102" s="0" t="n">
        <v>530.918275455</v>
      </c>
      <c r="AT102" s="0" t="n">
        <v>203.831588775523</v>
      </c>
      <c r="AU102" s="0" t="n">
        <v>100.331766492434</v>
      </c>
      <c r="AV102" s="0" t="n">
        <v>455.527433357214</v>
      </c>
      <c r="AW102" s="0" t="n">
        <v>123.076641772121</v>
      </c>
      <c r="AX102" s="0" t="n">
        <v>420.730621409338</v>
      </c>
      <c r="AY102" s="0" t="n">
        <v>288.856840423648</v>
      </c>
      <c r="AZ102" s="0" t="n">
        <v>547.74437819645</v>
      </c>
      <c r="BA102" s="0" t="n">
        <v>337.905544332327</v>
      </c>
      <c r="BB102" s="0" t="n">
        <v>563.311437364316</v>
      </c>
      <c r="BC102" s="0" t="n">
        <v>279.556107141019</v>
      </c>
      <c r="BD102" s="0" t="n">
        <v>157.475496230261</v>
      </c>
      <c r="BE102" s="0" t="n">
        <v>356.725760680611</v>
      </c>
      <c r="BF102" s="0" t="n">
        <v>314.205188500399</v>
      </c>
      <c r="BG102" s="0" t="n">
        <v>50.1423845892269</v>
      </c>
      <c r="BH102" s="0" t="n">
        <v>431.649088134465</v>
      </c>
      <c r="BI102" s="0" t="n">
        <v>777.103486065098</v>
      </c>
      <c r="BJ102" s="0" t="n">
        <v>572.445885397414</v>
      </c>
      <c r="BK102" s="0" t="n">
        <v>430.203819696908</v>
      </c>
      <c r="BL102" s="0" t="n">
        <v>469.489894817553</v>
      </c>
      <c r="BM102" s="0" t="n">
        <v>381.748613168088</v>
      </c>
      <c r="BN102" s="0" t="n">
        <v>351.21798689539</v>
      </c>
      <c r="BO102" s="0" t="n">
        <v>578.153218777948</v>
      </c>
      <c r="BP102" s="0" t="n">
        <v>36.1802517858647</v>
      </c>
      <c r="BQ102" s="0" t="n">
        <v>90.11080743428</v>
      </c>
      <c r="BR102" s="0" t="n">
        <v>418.202383765715</v>
      </c>
      <c r="BS102" s="0" t="n">
        <v>288.224418144905</v>
      </c>
      <c r="BT102" s="0" t="n">
        <v>340.935738946583</v>
      </c>
      <c r="BU102" s="0" t="n">
        <v>204.830115369088</v>
      </c>
      <c r="BV102" s="0" t="n">
        <v>406.702510935152</v>
      </c>
      <c r="BW102" s="0" t="n">
        <v>357.57095424995</v>
      </c>
      <c r="BX102" s="0" t="n">
        <v>113.927708418694</v>
      </c>
      <c r="BY102" s="0" t="n">
        <v>328.033114246016</v>
      </c>
      <c r="BZ102" s="0" t="n">
        <v>698.154773229011</v>
      </c>
      <c r="CA102" s="0" t="n">
        <v>765.817620538544</v>
      </c>
      <c r="CB102" s="0" t="n">
        <v>229.237908902475</v>
      </c>
      <c r="CC102" s="0" t="n">
        <v>231.932851448067</v>
      </c>
      <c r="CD102" s="0" t="n">
        <v>741.291403082092</v>
      </c>
      <c r="CE102" s="0" t="n">
        <v>294.141106741928</v>
      </c>
      <c r="CF102" s="0" t="n">
        <v>240.915330074549</v>
      </c>
      <c r="CG102" s="0" t="n">
        <v>454.999865256057</v>
      </c>
      <c r="CH102" s="0" t="n">
        <v>364.295111337888</v>
      </c>
      <c r="CI102" s="0" t="n">
        <v>494.117531846737</v>
      </c>
      <c r="CJ102" s="0" t="n">
        <v>291.727023487419</v>
      </c>
      <c r="CK102" s="0" t="n">
        <v>339.8717034915</v>
      </c>
      <c r="CL102" s="0" t="n">
        <v>533.498617462939</v>
      </c>
      <c r="CM102" s="0" t="n">
        <v>180.020675880079</v>
      </c>
      <c r="CN102" s="0" t="n">
        <v>468.62239763913</v>
      </c>
      <c r="CO102" s="0" t="n">
        <v>620.479173604799</v>
      </c>
      <c r="CP102" s="0" t="n">
        <v>226.233401620302</v>
      </c>
      <c r="CQ102" s="0" t="n">
        <v>81.2213362636267</v>
      </c>
      <c r="CR102" s="0" t="n">
        <v>335.70386827225</v>
      </c>
      <c r="CS102" s="0" t="n">
        <v>385.980387809397</v>
      </c>
      <c r="CT102" s="0" t="n">
        <v>327.720952341223</v>
      </c>
      <c r="CU102" s="0" t="n">
        <v>57.0792024991471</v>
      </c>
      <c r="CV102" s="0" t="n">
        <v>265.154589050373</v>
      </c>
      <c r="CW102" s="0" t="n">
        <v>236.962439861921</v>
      </c>
      <c r="CX102" s="0" t="n">
        <v>0</v>
      </c>
      <c r="CY102" s="0" t="n">
        <v>600.453692270072</v>
      </c>
      <c r="CZ102" s="0" t="n">
        <v>487.692358189114</v>
      </c>
      <c r="DA102" s="0" t="n">
        <v>475.007094250584</v>
      </c>
      <c r="DB102" s="0" t="n">
        <v>377.381762129433</v>
      </c>
      <c r="DC102" s="0" t="n">
        <v>215.882236344914</v>
      </c>
      <c r="DD102" s="0" t="n">
        <v>566.307646363886</v>
      </c>
      <c r="DE102" s="0" t="n">
        <v>343.269844237268</v>
      </c>
      <c r="DF102" s="0" t="n">
        <v>411.081412827994</v>
      </c>
      <c r="DG102" s="0" t="n">
        <v>290.169734638947</v>
      </c>
      <c r="DH102" s="0" t="n">
        <v>154.002485222709</v>
      </c>
      <c r="DI102" s="0" t="n">
        <v>271.426338551857</v>
      </c>
      <c r="DJ102" s="0" t="n">
        <v>662.169128387356</v>
      </c>
      <c r="DK102" s="0" t="n">
        <v>360.514738811144</v>
      </c>
      <c r="DL102" s="0" t="n">
        <v>446.480857845165</v>
      </c>
      <c r="DM102" s="0" t="n">
        <v>244.991154397388</v>
      </c>
      <c r="DN102" s="0" t="n">
        <v>199.614879484381</v>
      </c>
      <c r="DO102" s="0" t="n">
        <v>424.426843287584</v>
      </c>
      <c r="DP102" s="0" t="n">
        <v>454.6442826949</v>
      </c>
      <c r="DQ102" s="0" t="n">
        <v>389.024905994416</v>
      </c>
      <c r="DR102" s="0" t="n">
        <v>184.077727539012</v>
      </c>
      <c r="DS102" s="0" t="n">
        <v>401.40390751025</v>
      </c>
      <c r="DT102" s="0" t="n">
        <v>773.32279806125</v>
      </c>
      <c r="DU102" s="0" t="n">
        <v>420.85242818362</v>
      </c>
      <c r="DV102" s="0" t="n">
        <v>496.895412476012</v>
      </c>
      <c r="DW102" s="0" t="n">
        <v>97.9779744040699</v>
      </c>
      <c r="DX102" s="0" t="n">
        <v>118.193873890964</v>
      </c>
      <c r="DY102" s="0" t="n">
        <v>358.904912223718</v>
      </c>
      <c r="DZ102" s="0" t="n">
        <v>277.308065431076</v>
      </c>
      <c r="EA102" s="0" t="n">
        <v>792.306693233856</v>
      </c>
    </row>
    <row r="103" customFormat="false" ht="12.75" hidden="true" customHeight="false" outlineLevel="0" collapsed="false">
      <c r="A103" s="1" t="s">
        <v>68</v>
      </c>
      <c r="B103" s="0" t="n">
        <v>521.053340957021</v>
      </c>
      <c r="C103" s="0" t="n">
        <v>686.662328481489</v>
      </c>
      <c r="D103" s="0" t="n">
        <v>384.684932025248</v>
      </c>
      <c r="E103" s="0" t="n">
        <v>576.628498272435</v>
      </c>
      <c r="F103" s="0" t="n">
        <v>168.083443990348</v>
      </c>
      <c r="G103" s="0" t="n">
        <v>444.767630924045</v>
      </c>
      <c r="H103" s="0" t="n">
        <v>509.169742162592</v>
      </c>
      <c r="I103" s="0" t="n">
        <v>544.266836739297</v>
      </c>
      <c r="J103" s="0" t="n">
        <v>421.190770993449</v>
      </c>
      <c r="K103" s="0" t="n">
        <v>549.926387433939</v>
      </c>
      <c r="L103" s="0" t="n">
        <v>346.350382503003</v>
      </c>
      <c r="M103" s="0" t="n">
        <v>598.05247307495</v>
      </c>
      <c r="N103" s="0" t="n">
        <v>294.907198993828</v>
      </c>
      <c r="O103" s="0" t="n">
        <v>224.696509605254</v>
      </c>
      <c r="P103" s="0" t="n">
        <v>496.957650581871</v>
      </c>
      <c r="Q103" s="0" t="n">
        <v>434.763322328631</v>
      </c>
      <c r="R103" s="0" t="n">
        <v>411.260245175047</v>
      </c>
      <c r="S103" s="0" t="n">
        <v>481.499626039014</v>
      </c>
      <c r="T103" s="0" t="n">
        <v>317.106810644783</v>
      </c>
      <c r="U103" s="0" t="n">
        <v>397.227658863228</v>
      </c>
      <c r="V103" s="0" t="n">
        <v>177.089096065129</v>
      </c>
      <c r="W103" s="0" t="n">
        <v>369.302049441273</v>
      </c>
      <c r="X103" s="0" t="n">
        <v>280.193735636788</v>
      </c>
      <c r="Y103" s="0" t="n">
        <v>243.682358498034</v>
      </c>
      <c r="Z103" s="0" t="n">
        <v>441.554113103847</v>
      </c>
      <c r="AA103" s="0" t="n">
        <v>574.755052470084</v>
      </c>
      <c r="AB103" s="0" t="n">
        <v>358.402150252657</v>
      </c>
      <c r="AC103" s="0" t="n">
        <v>586.625645481831</v>
      </c>
      <c r="AD103" s="0" t="n">
        <v>450.414160688281</v>
      </c>
      <c r="AE103" s="0" t="n">
        <v>335.579542610551</v>
      </c>
      <c r="AF103" s="0" t="n">
        <v>412.045161572823</v>
      </c>
      <c r="AG103" s="0" t="n">
        <v>469.059954651098</v>
      </c>
      <c r="AH103" s="0" t="n">
        <v>463.271291346009</v>
      </c>
      <c r="AI103" s="0" t="n">
        <v>535.221096961312</v>
      </c>
      <c r="AJ103" s="0" t="n">
        <v>593.028099262282</v>
      </c>
      <c r="AK103" s="0" t="n">
        <v>999.770366702702</v>
      </c>
      <c r="AL103" s="0" t="n">
        <v>1009.37387466583</v>
      </c>
      <c r="AM103" s="0" t="n">
        <v>247.657333520744</v>
      </c>
      <c r="AN103" s="0" t="n">
        <v>497.245328317109</v>
      </c>
      <c r="AO103" s="0" t="n">
        <v>427.908398248133</v>
      </c>
      <c r="AP103" s="0" t="n">
        <v>661.229262608974</v>
      </c>
      <c r="AQ103" s="0" t="n">
        <v>540.064494191159</v>
      </c>
      <c r="AR103" s="0" t="n">
        <v>462.078056035211</v>
      </c>
      <c r="AS103" s="0" t="n">
        <v>554.843661952845</v>
      </c>
      <c r="AT103" s="0" t="n">
        <v>584.784557907296</v>
      </c>
      <c r="AU103" s="0" t="n">
        <v>683.999413900277</v>
      </c>
      <c r="AV103" s="0" t="n">
        <v>378.182012891362</v>
      </c>
      <c r="AW103" s="0" t="n">
        <v>553.866024495956</v>
      </c>
      <c r="AX103" s="0" t="n">
        <v>1007.25351358654</v>
      </c>
      <c r="AY103" s="0" t="n">
        <v>888.343695783787</v>
      </c>
      <c r="AZ103" s="0" t="n">
        <v>68.2876021272366</v>
      </c>
      <c r="BA103" s="0" t="n">
        <v>379.263461433626</v>
      </c>
      <c r="BB103" s="0" t="n">
        <v>128.529475594365</v>
      </c>
      <c r="BC103" s="0" t="n">
        <v>706.624713483267</v>
      </c>
      <c r="BD103" s="0" t="n">
        <v>454.091147176972</v>
      </c>
      <c r="BE103" s="0" t="n">
        <v>310.156198799696</v>
      </c>
      <c r="BF103" s="0" t="n">
        <v>879.947490676034</v>
      </c>
      <c r="BG103" s="0" t="n">
        <v>602.754261139312</v>
      </c>
      <c r="BH103" s="0" t="n">
        <v>253.537699383507</v>
      </c>
      <c r="BI103" s="0" t="n">
        <v>458.013114351276</v>
      </c>
      <c r="BJ103" s="0" t="n">
        <v>286.149374844032</v>
      </c>
      <c r="BK103" s="0" t="n">
        <v>354.877194583611</v>
      </c>
      <c r="BL103" s="0" t="n">
        <v>1051.93551543976</v>
      </c>
      <c r="BM103" s="0" t="n">
        <v>770.672407356895</v>
      </c>
      <c r="BN103" s="0" t="n">
        <v>921.711779519359</v>
      </c>
      <c r="BO103" s="0" t="n">
        <v>79.2036562239244</v>
      </c>
      <c r="BP103" s="0" t="n">
        <v>630.556010678095</v>
      </c>
      <c r="BQ103" s="0" t="n">
        <v>655.228354871038</v>
      </c>
      <c r="BR103" s="0" t="n">
        <v>1003.35023067263</v>
      </c>
      <c r="BS103" s="0" t="n">
        <v>880.056070677133</v>
      </c>
      <c r="BT103" s="0" t="n">
        <v>269.646155110922</v>
      </c>
      <c r="BU103" s="0" t="n">
        <v>805.247686529038</v>
      </c>
      <c r="BV103" s="0" t="n">
        <v>942.952171859203</v>
      </c>
      <c r="BW103" s="0" t="n">
        <v>950.53184740575</v>
      </c>
      <c r="BX103" s="0" t="n">
        <v>600.012510793515</v>
      </c>
      <c r="BY103" s="0" t="n">
        <v>927.242214393095</v>
      </c>
      <c r="BZ103" s="0" t="n">
        <v>1066.90321088742</v>
      </c>
      <c r="CA103" s="0" t="n">
        <v>408.039645160602</v>
      </c>
      <c r="CB103" s="0" t="n">
        <v>380.346954950591</v>
      </c>
      <c r="CC103" s="0" t="n">
        <v>417.133545928909</v>
      </c>
      <c r="CD103" s="0" t="n">
        <v>392.616127895029</v>
      </c>
      <c r="CE103" s="0" t="n">
        <v>397.4525185549</v>
      </c>
      <c r="CF103" s="0" t="n">
        <v>543.160652630082</v>
      </c>
      <c r="CG103" s="0" t="n">
        <v>683.275463448377</v>
      </c>
      <c r="CH103" s="0" t="n">
        <v>282.677542644115</v>
      </c>
      <c r="CI103" s="0" t="n">
        <v>107.459340638987</v>
      </c>
      <c r="CJ103" s="0" t="n">
        <v>315.944578183736</v>
      </c>
      <c r="CK103" s="0" t="n">
        <v>923.687294310754</v>
      </c>
      <c r="CL103" s="0" t="n">
        <v>164.975840711465</v>
      </c>
      <c r="CM103" s="0" t="n">
        <v>464.549907087619</v>
      </c>
      <c r="CN103" s="0" t="n">
        <v>382.952955384839</v>
      </c>
      <c r="CO103" s="0" t="n">
        <v>334.335068397636</v>
      </c>
      <c r="CP103" s="0" t="n">
        <v>498.704982745525</v>
      </c>
      <c r="CQ103" s="0" t="n">
        <v>629.68005849061</v>
      </c>
      <c r="CR103" s="0" t="n">
        <v>360.401254037888</v>
      </c>
      <c r="CS103" s="0" t="n">
        <v>978.709383534705</v>
      </c>
      <c r="CT103" s="0" t="n">
        <v>925.653968236028</v>
      </c>
      <c r="CU103" s="0" t="n">
        <v>654.077256760107</v>
      </c>
      <c r="CV103" s="0" t="n">
        <v>766.313101306636</v>
      </c>
      <c r="CW103" s="0" t="n">
        <v>831.572569383551</v>
      </c>
      <c r="CX103" s="0" t="n">
        <v>600.453692270072</v>
      </c>
      <c r="CY103" s="0" t="n">
        <v>0</v>
      </c>
      <c r="CZ103" s="0" t="n">
        <v>241.460607122401</v>
      </c>
      <c r="DA103" s="0" t="n">
        <v>125.89643997073</v>
      </c>
      <c r="DB103" s="0" t="n">
        <v>950.65921806566</v>
      </c>
      <c r="DC103" s="0" t="n">
        <v>442.698149348627</v>
      </c>
      <c r="DD103" s="0" t="n">
        <v>177.246835885824</v>
      </c>
      <c r="DE103" s="0" t="n">
        <v>660.733320626</v>
      </c>
      <c r="DF103" s="0" t="n">
        <v>998.860809827167</v>
      </c>
      <c r="DG103" s="0" t="n">
        <v>330.431350704114</v>
      </c>
      <c r="DH103" s="0" t="n">
        <v>754.456155191388</v>
      </c>
      <c r="DI103" s="0" t="n">
        <v>799.370517313608</v>
      </c>
      <c r="DJ103" s="0" t="n">
        <v>295.424754480473</v>
      </c>
      <c r="DK103" s="0" t="n">
        <v>860.811697229298</v>
      </c>
      <c r="DL103" s="0" t="n">
        <v>1008.68651165586</v>
      </c>
      <c r="DM103" s="0" t="n">
        <v>812.70249825703</v>
      </c>
      <c r="DN103" s="0" t="n">
        <v>794.180759307897</v>
      </c>
      <c r="DO103" s="0" t="n">
        <v>726.776980870431</v>
      </c>
      <c r="DP103" s="0" t="n">
        <v>312.727811880011</v>
      </c>
      <c r="DQ103" s="0" t="n">
        <v>962.866688602595</v>
      </c>
      <c r="DR103" s="0" t="n">
        <v>461.628004807498</v>
      </c>
      <c r="DS103" s="0" t="n">
        <v>325.368644622199</v>
      </c>
      <c r="DT103" s="0" t="n">
        <v>442.028171312362</v>
      </c>
      <c r="DU103" s="0" t="n">
        <v>987.935244788207</v>
      </c>
      <c r="DV103" s="0" t="n">
        <v>991.498029981986</v>
      </c>
      <c r="DW103" s="0" t="n">
        <v>581.783518409232</v>
      </c>
      <c r="DX103" s="0" t="n">
        <v>713.194001048034</v>
      </c>
      <c r="DY103" s="0" t="n">
        <v>561.222051784047</v>
      </c>
      <c r="DZ103" s="0" t="n">
        <v>408.050986051586</v>
      </c>
      <c r="EA103" s="0" t="n">
        <v>457.261918287047</v>
      </c>
    </row>
    <row r="104" customFormat="false" ht="12.75" hidden="true" customHeight="false" outlineLevel="0" collapsed="false">
      <c r="A104" s="1" t="s">
        <v>69</v>
      </c>
      <c r="B104" s="0" t="n">
        <v>362.812545123414</v>
      </c>
      <c r="C104" s="0" t="n">
        <v>542.429132247245</v>
      </c>
      <c r="D104" s="0" t="n">
        <v>527.798285402851</v>
      </c>
      <c r="E104" s="0" t="n">
        <v>738.656235727086</v>
      </c>
      <c r="F104" s="0" t="n">
        <v>330.159074983208</v>
      </c>
      <c r="G104" s="0" t="n">
        <v>612.646042871483</v>
      </c>
      <c r="H104" s="0" t="n">
        <v>698.274974324043</v>
      </c>
      <c r="I104" s="0" t="n">
        <v>700.073819009663</v>
      </c>
      <c r="J104" s="0" t="n">
        <v>523.111832271173</v>
      </c>
      <c r="K104" s="0" t="n">
        <v>701.842674378946</v>
      </c>
      <c r="L104" s="0" t="n">
        <v>564.480770794761</v>
      </c>
      <c r="M104" s="0" t="n">
        <v>762.475268637299</v>
      </c>
      <c r="N104" s="0" t="n">
        <v>525.5664887332</v>
      </c>
      <c r="O104" s="0" t="n">
        <v>437.377721496517</v>
      </c>
      <c r="P104" s="0" t="n">
        <v>518.761955659098</v>
      </c>
      <c r="Q104" s="0" t="n">
        <v>611.004864464685</v>
      </c>
      <c r="R104" s="0" t="n">
        <v>229.6951125279</v>
      </c>
      <c r="S104" s="0" t="n">
        <v>529.172203248292</v>
      </c>
      <c r="T104" s="0" t="n">
        <v>534.639620549472</v>
      </c>
      <c r="U104" s="0" t="n">
        <v>598.176737197938</v>
      </c>
      <c r="V104" s="0" t="n">
        <v>318.423115945961</v>
      </c>
      <c r="W104" s="0" t="n">
        <v>578.157995935016</v>
      </c>
      <c r="X104" s="0" t="n">
        <v>447.643641213668</v>
      </c>
      <c r="Y104" s="0" t="n">
        <v>438.973414608893</v>
      </c>
      <c r="Z104" s="0" t="n">
        <v>623.540796945734</v>
      </c>
      <c r="AA104" s="0" t="n">
        <v>687.078883371787</v>
      </c>
      <c r="AB104" s="0" t="n">
        <v>565.212182693402</v>
      </c>
      <c r="AC104" s="0" t="n">
        <v>753.217813703794</v>
      </c>
      <c r="AD104" s="0" t="n">
        <v>644.63257365312</v>
      </c>
      <c r="AE104" s="0" t="n">
        <v>304.671754238759</v>
      </c>
      <c r="AF104" s="0" t="n">
        <v>548.711053187858</v>
      </c>
      <c r="AG104" s="0" t="n">
        <v>545.917748880572</v>
      </c>
      <c r="AH104" s="0" t="n">
        <v>513.316266558477</v>
      </c>
      <c r="AI104" s="0" t="n">
        <v>440.322987429274</v>
      </c>
      <c r="AJ104" s="0" t="n">
        <v>433.960713565046</v>
      </c>
      <c r="AK104" s="0" t="n">
        <v>835.790410184197</v>
      </c>
      <c r="AL104" s="0" t="n">
        <v>847.714818401799</v>
      </c>
      <c r="AM104" s="0" t="n">
        <v>457.151152597902</v>
      </c>
      <c r="AN104" s="0" t="n">
        <v>445.861645944615</v>
      </c>
      <c r="AO104" s="0" t="n">
        <v>649.738004681083</v>
      </c>
      <c r="AP104" s="0" t="n">
        <v>423.461081758001</v>
      </c>
      <c r="AQ104" s="0" t="n">
        <v>367.10507203637</v>
      </c>
      <c r="AR104" s="0" t="n">
        <v>221.012289257382</v>
      </c>
      <c r="AS104" s="0" t="n">
        <v>314.086754866853</v>
      </c>
      <c r="AT104" s="0" t="n">
        <v>399.56200699053</v>
      </c>
      <c r="AU104" s="0" t="n">
        <v>546.124780130063</v>
      </c>
      <c r="AV104" s="0" t="n">
        <v>137.131361587508</v>
      </c>
      <c r="AW104" s="0" t="n">
        <v>492.591024797915</v>
      </c>
      <c r="AX104" s="0" t="n">
        <v>848.016465371316</v>
      </c>
      <c r="AY104" s="0" t="n">
        <v>754.098473894678</v>
      </c>
      <c r="AZ104" s="0" t="n">
        <v>176.012595974622</v>
      </c>
      <c r="BA104" s="0" t="n">
        <v>422.324286953871</v>
      </c>
      <c r="BB104" s="0" t="n">
        <v>122.889730306497</v>
      </c>
      <c r="BC104" s="0" t="n">
        <v>507.302904472649</v>
      </c>
      <c r="BD104" s="0" t="n">
        <v>384.232638221978</v>
      </c>
      <c r="BE104" s="0" t="n">
        <v>355.846488763491</v>
      </c>
      <c r="BF104" s="0" t="n">
        <v>711.891627820772</v>
      </c>
      <c r="BG104" s="0" t="n">
        <v>470.70465044105</v>
      </c>
      <c r="BH104" s="0" t="n">
        <v>57.0802185590672</v>
      </c>
      <c r="BI104" s="0" t="n">
        <v>670.497687834204</v>
      </c>
      <c r="BJ104" s="0" t="n">
        <v>462.070671907404</v>
      </c>
      <c r="BK104" s="0" t="n">
        <v>451.298939365968</v>
      </c>
      <c r="BL104" s="0" t="n">
        <v>887.16780540908</v>
      </c>
      <c r="BM104" s="0" t="n">
        <v>554.52510901595</v>
      </c>
      <c r="BN104" s="0" t="n">
        <v>753.965500379365</v>
      </c>
      <c r="BO104" s="0" t="n">
        <v>168.267792887358</v>
      </c>
      <c r="BP104" s="0" t="n">
        <v>508.054320794946</v>
      </c>
      <c r="BQ104" s="0" t="n">
        <v>512.939543089652</v>
      </c>
      <c r="BR104" s="0" t="n">
        <v>842.929428581524</v>
      </c>
      <c r="BS104" s="0" t="n">
        <v>732.414095525023</v>
      </c>
      <c r="BT104" s="0" t="n">
        <v>268.934596735503</v>
      </c>
      <c r="BU104" s="0" t="n">
        <v>679.80696044586</v>
      </c>
      <c r="BV104" s="0" t="n">
        <v>756.335913998803</v>
      </c>
      <c r="BW104" s="0" t="n">
        <v>800.992560795969</v>
      </c>
      <c r="BX104" s="0" t="n">
        <v>532.607741845908</v>
      </c>
      <c r="BY104" s="0" t="n">
        <v>790.580941438017</v>
      </c>
      <c r="BZ104" s="0" t="n">
        <v>833.681743662489</v>
      </c>
      <c r="CA104" s="0" t="n">
        <v>626.876368070578</v>
      </c>
      <c r="CB104" s="0" t="n">
        <v>264.928134906879</v>
      </c>
      <c r="CC104" s="0" t="n">
        <v>395.085258605682</v>
      </c>
      <c r="CD104" s="0" t="n">
        <v>607.750253333688</v>
      </c>
      <c r="CE104" s="0" t="n">
        <v>414.63740105733</v>
      </c>
      <c r="CF104" s="0" t="n">
        <v>347.873213092146</v>
      </c>
      <c r="CG104" s="0" t="n">
        <v>447.84220953957</v>
      </c>
      <c r="CH104" s="0" t="n">
        <v>126.299297152023</v>
      </c>
      <c r="CI104" s="0" t="n">
        <v>207.608920792776</v>
      </c>
      <c r="CJ104" s="0" t="n">
        <v>285.779929853545</v>
      </c>
      <c r="CK104" s="0" t="n">
        <v>765.696026586996</v>
      </c>
      <c r="CL104" s="0" t="n">
        <v>336.070291868894</v>
      </c>
      <c r="CM104" s="0" t="n">
        <v>420.376492511862</v>
      </c>
      <c r="CN104" s="0" t="n">
        <v>496.014071413601</v>
      </c>
      <c r="CO104" s="0" t="n">
        <v>521.267157208646</v>
      </c>
      <c r="CP104" s="0" t="n">
        <v>313.926014134132</v>
      </c>
      <c r="CQ104" s="0" t="n">
        <v>543.839197001404</v>
      </c>
      <c r="CR104" s="0" t="n">
        <v>400.09294440059</v>
      </c>
      <c r="CS104" s="0" t="n">
        <v>827.718552718648</v>
      </c>
      <c r="CT104" s="0" t="n">
        <v>785.57253016344</v>
      </c>
      <c r="CU104" s="0" t="n">
        <v>530.35972052106</v>
      </c>
      <c r="CV104" s="0" t="n">
        <v>581.173815415979</v>
      </c>
      <c r="CW104" s="0" t="n">
        <v>690.165550709019</v>
      </c>
      <c r="CX104" s="0" t="n">
        <v>487.692358189114</v>
      </c>
      <c r="CY104" s="0" t="n">
        <v>241.460607122401</v>
      </c>
      <c r="CZ104" s="0" t="n">
        <v>0</v>
      </c>
      <c r="DA104" s="0" t="n">
        <v>199.86013318081</v>
      </c>
      <c r="DB104" s="0" t="n">
        <v>783.185761800752</v>
      </c>
      <c r="DC104" s="0" t="n">
        <v>416.880384932716</v>
      </c>
      <c r="DD104" s="0" t="n">
        <v>367.463456541049</v>
      </c>
      <c r="DE104" s="0" t="n">
        <v>441.917622201174</v>
      </c>
      <c r="DF104" s="0" t="n">
        <v>841.242635160935</v>
      </c>
      <c r="DG104" s="0" t="n">
        <v>203.01951190284</v>
      </c>
      <c r="DH104" s="0" t="n">
        <v>632.453814733711</v>
      </c>
      <c r="DI104" s="0" t="n">
        <v>620.328988344773</v>
      </c>
      <c r="DJ104" s="0" t="n">
        <v>504.945071188083</v>
      </c>
      <c r="DK104" s="0" t="n">
        <v>666.299335176811</v>
      </c>
      <c r="DL104" s="0" t="n">
        <v>831.460905190424</v>
      </c>
      <c r="DM104" s="0" t="n">
        <v>650.914203299862</v>
      </c>
      <c r="DN104" s="0" t="n">
        <v>655.051876706955</v>
      </c>
      <c r="DO104" s="0" t="n">
        <v>498.299735853993</v>
      </c>
      <c r="DP104" s="0" t="n">
        <v>73.1316516626073</v>
      </c>
      <c r="DQ104" s="0" t="n">
        <v>795.166666331169</v>
      </c>
      <c r="DR104" s="0" t="n">
        <v>419.351353519634</v>
      </c>
      <c r="DS104" s="0" t="n">
        <v>104.429909759565</v>
      </c>
      <c r="DT104" s="0" t="n">
        <v>656.536897690585</v>
      </c>
      <c r="DU104" s="0" t="n">
        <v>814.589715105458</v>
      </c>
      <c r="DV104" s="0" t="n">
        <v>787.185665705748</v>
      </c>
      <c r="DW104" s="0" t="n">
        <v>509.398663547417</v>
      </c>
      <c r="DX104" s="0" t="n">
        <v>605.679655947776</v>
      </c>
      <c r="DY104" s="0" t="n">
        <v>334.79676367535</v>
      </c>
      <c r="DZ104" s="0" t="n">
        <v>225.70105009061</v>
      </c>
      <c r="EA104" s="0" t="n">
        <v>673.852320349103</v>
      </c>
    </row>
    <row r="105" customFormat="false" ht="12.75" hidden="true" customHeight="false" outlineLevel="0" collapsed="false">
      <c r="A105" s="1" t="s">
        <v>70</v>
      </c>
      <c r="B105" s="0" t="n">
        <v>544.167161993341</v>
      </c>
      <c r="C105" s="0" t="n">
        <v>720.396004478703</v>
      </c>
      <c r="D105" s="0" t="n">
        <v>508.752398627329</v>
      </c>
      <c r="E105" s="0" t="n">
        <v>702.522993239646</v>
      </c>
      <c r="F105" s="0" t="n">
        <v>290.381006990817</v>
      </c>
      <c r="G105" s="0" t="n">
        <v>570.661238093106</v>
      </c>
      <c r="H105" s="0" t="n">
        <v>633.648418042463</v>
      </c>
      <c r="I105" s="0" t="n">
        <v>670.015515391842</v>
      </c>
      <c r="J105" s="0" t="n">
        <v>539.052667807611</v>
      </c>
      <c r="K105" s="0" t="n">
        <v>675.52614116181</v>
      </c>
      <c r="L105" s="0" t="n">
        <v>464.916590809034</v>
      </c>
      <c r="M105" s="0" t="n">
        <v>723.938408786109</v>
      </c>
      <c r="N105" s="0" t="n">
        <v>406.608938257788</v>
      </c>
      <c r="O105" s="0" t="n">
        <v>347.717438635295</v>
      </c>
      <c r="P105" s="0" t="n">
        <v>595.47785935434</v>
      </c>
      <c r="Q105" s="0" t="n">
        <v>560.548927661722</v>
      </c>
      <c r="R105" s="0" t="n">
        <v>417.738644351442</v>
      </c>
      <c r="S105" s="0" t="n">
        <v>587.333344463937</v>
      </c>
      <c r="T105" s="0" t="n">
        <v>436.486202396554</v>
      </c>
      <c r="U105" s="0" t="n">
        <v>520.48764433021</v>
      </c>
      <c r="V105" s="0" t="n">
        <v>295.264161860487</v>
      </c>
      <c r="W105" s="0" t="n">
        <v>490.913377489032</v>
      </c>
      <c r="X105" s="0" t="n">
        <v>405.589649762017</v>
      </c>
      <c r="Y105" s="0" t="n">
        <v>369.207487516094</v>
      </c>
      <c r="Z105" s="0" t="n">
        <v>567.029329050416</v>
      </c>
      <c r="AA105" s="0" t="n">
        <v>696.314788819339</v>
      </c>
      <c r="AB105" s="0" t="n">
        <v>480.721779303899</v>
      </c>
      <c r="AC105" s="0" t="n">
        <v>712.487843392201</v>
      </c>
      <c r="AD105" s="0" t="n">
        <v>574.479199981235</v>
      </c>
      <c r="AE105" s="0" t="n">
        <v>408.439379214486</v>
      </c>
      <c r="AF105" s="0" t="n">
        <v>535.602182907336</v>
      </c>
      <c r="AG105" s="0" t="n">
        <v>582.239836441882</v>
      </c>
      <c r="AH105" s="0" t="n">
        <v>569.341468304506</v>
      </c>
      <c r="AI105" s="0" t="n">
        <v>590.443013701096</v>
      </c>
      <c r="AJ105" s="0" t="n">
        <v>473.592960334388</v>
      </c>
      <c r="AK105" s="0" t="n">
        <v>877.970203714206</v>
      </c>
      <c r="AL105" s="0" t="n">
        <v>887.140589061907</v>
      </c>
      <c r="AM105" s="0" t="n">
        <v>262.897366864956</v>
      </c>
      <c r="AN105" s="0" t="n">
        <v>372.946175376226</v>
      </c>
      <c r="AO105" s="0" t="n">
        <v>456.911275729333</v>
      </c>
      <c r="AP105" s="0" t="n">
        <v>583.979078788232</v>
      </c>
      <c r="AQ105" s="0" t="n">
        <v>425.238386129202</v>
      </c>
      <c r="AR105" s="0" t="n">
        <v>409.543731648256</v>
      </c>
      <c r="AS105" s="0" t="n">
        <v>501.801629114937</v>
      </c>
      <c r="AT105" s="0" t="n">
        <v>472.701712705496</v>
      </c>
      <c r="AU105" s="0" t="n">
        <v>560.126842928844</v>
      </c>
      <c r="AV105" s="0" t="n">
        <v>320.230744884792</v>
      </c>
      <c r="AW105" s="0" t="n">
        <v>429.206689542883</v>
      </c>
      <c r="AX105" s="0" t="n">
        <v>884.640292023218</v>
      </c>
      <c r="AY105" s="0" t="n">
        <v>763.296307505364</v>
      </c>
      <c r="AZ105" s="0" t="n">
        <v>87.5924060601734</v>
      </c>
      <c r="BA105" s="0" t="n">
        <v>272.879195698533</v>
      </c>
      <c r="BB105" s="0" t="n">
        <v>148.817762897743</v>
      </c>
      <c r="BC105" s="0" t="n">
        <v>597.563016555683</v>
      </c>
      <c r="BD105" s="0" t="n">
        <v>328.310517679835</v>
      </c>
      <c r="BE105" s="0" t="n">
        <v>201.126231428489</v>
      </c>
      <c r="BF105" s="0" t="n">
        <v>759.516976964397</v>
      </c>
      <c r="BG105" s="0" t="n">
        <v>478.85613137351</v>
      </c>
      <c r="BH105" s="0" t="n">
        <v>182.467851087639</v>
      </c>
      <c r="BI105" s="0" t="n">
        <v>473.648063992826</v>
      </c>
      <c r="BJ105" s="0" t="n">
        <v>262.215569022524</v>
      </c>
      <c r="BK105" s="0" t="n">
        <v>272.251312414315</v>
      </c>
      <c r="BL105" s="0" t="n">
        <v>930.078164300584</v>
      </c>
      <c r="BM105" s="0" t="n">
        <v>669.366368221091</v>
      </c>
      <c r="BN105" s="0" t="n">
        <v>800.981086526832</v>
      </c>
      <c r="BO105" s="0" t="n">
        <v>129.363524381749</v>
      </c>
      <c r="BP105" s="0" t="n">
        <v>505.574277380674</v>
      </c>
      <c r="BQ105" s="0" t="n">
        <v>532.12366031326</v>
      </c>
      <c r="BR105" s="0" t="n">
        <v>880.937608116476</v>
      </c>
      <c r="BS105" s="0" t="n">
        <v>756.324589458986</v>
      </c>
      <c r="BT105" s="0" t="n">
        <v>145.743510612435</v>
      </c>
      <c r="BU105" s="0" t="n">
        <v>679.836997259085</v>
      </c>
      <c r="BV105" s="0" t="n">
        <v>826.803355391222</v>
      </c>
      <c r="BW105" s="0" t="n">
        <v>826.778364233343</v>
      </c>
      <c r="BX105" s="0" t="n">
        <v>475.179414553598</v>
      </c>
      <c r="BY105" s="0" t="n">
        <v>802.284917950285</v>
      </c>
      <c r="BZ105" s="0" t="n">
        <v>977.676585809939</v>
      </c>
      <c r="CA105" s="0" t="n">
        <v>432.877204444653</v>
      </c>
      <c r="CB105" s="0" t="n">
        <v>258.540050062222</v>
      </c>
      <c r="CC105" s="0" t="n">
        <v>295.187820288948</v>
      </c>
      <c r="CD105" s="0" t="n">
        <v>412.460602290645</v>
      </c>
      <c r="CE105" s="0" t="n">
        <v>283.445071036408</v>
      </c>
      <c r="CF105" s="0" t="n">
        <v>436.072672005359</v>
      </c>
      <c r="CG105" s="0" t="n">
        <v>601.52692621953</v>
      </c>
      <c r="CH105" s="0" t="n">
        <v>183.580281645948</v>
      </c>
      <c r="CI105" s="0" t="n">
        <v>19.5542324750487</v>
      </c>
      <c r="CJ105" s="0" t="n">
        <v>190.609169635663</v>
      </c>
      <c r="CK105" s="0" t="n">
        <v>801.20758057918</v>
      </c>
      <c r="CL105" s="0" t="n">
        <v>137.361007427125</v>
      </c>
      <c r="CM105" s="0" t="n">
        <v>340.573963318922</v>
      </c>
      <c r="CN105" s="0" t="n">
        <v>311.224143052249</v>
      </c>
      <c r="CO105" s="0" t="n">
        <v>321.511943770577</v>
      </c>
      <c r="CP105" s="0" t="n">
        <v>389.059597040154</v>
      </c>
      <c r="CQ105" s="0" t="n">
        <v>503.969812694841</v>
      </c>
      <c r="CR105" s="0" t="n">
        <v>251.951006891244</v>
      </c>
      <c r="CS105" s="0" t="n">
        <v>855.043686586633</v>
      </c>
      <c r="CT105" s="0" t="n">
        <v>800.984364199577</v>
      </c>
      <c r="CU105" s="0" t="n">
        <v>529.063877344582</v>
      </c>
      <c r="CV105" s="0" t="n">
        <v>651.234009843251</v>
      </c>
      <c r="CW105" s="0" t="n">
        <v>707.331243894031</v>
      </c>
      <c r="CX105" s="0" t="n">
        <v>475.007094250584</v>
      </c>
      <c r="CY105" s="0" t="n">
        <v>125.89643997073</v>
      </c>
      <c r="CZ105" s="0" t="n">
        <v>199.86013318081</v>
      </c>
      <c r="DA105" s="0" t="n">
        <v>0</v>
      </c>
      <c r="DB105" s="0" t="n">
        <v>829.726929531934</v>
      </c>
      <c r="DC105" s="0" t="n">
        <v>320.732628720813</v>
      </c>
      <c r="DD105" s="0" t="n">
        <v>171.032361181373</v>
      </c>
      <c r="DE105" s="0" t="n">
        <v>563.097184761523</v>
      </c>
      <c r="DF105" s="0" t="n">
        <v>876.031185327108</v>
      </c>
      <c r="DG105" s="0" t="n">
        <v>214.298300793491</v>
      </c>
      <c r="DH105" s="0" t="n">
        <v>628.984869084694</v>
      </c>
      <c r="DI105" s="0" t="n">
        <v>682.169516227649</v>
      </c>
      <c r="DJ105" s="0" t="n">
        <v>309.395497843097</v>
      </c>
      <c r="DK105" s="0" t="n">
        <v>747.963925808858</v>
      </c>
      <c r="DL105" s="0" t="n">
        <v>889.601157910661</v>
      </c>
      <c r="DM105" s="0" t="n">
        <v>691.476643977236</v>
      </c>
      <c r="DN105" s="0" t="n">
        <v>669.857653981759</v>
      </c>
      <c r="DO105" s="0" t="n">
        <v>635.816345749278</v>
      </c>
      <c r="DP105" s="0" t="n">
        <v>255.982973802673</v>
      </c>
      <c r="DQ105" s="0" t="n">
        <v>841.920335952267</v>
      </c>
      <c r="DR105" s="0" t="n">
        <v>337.816569717478</v>
      </c>
      <c r="DS105" s="0" t="n">
        <v>248.609455602058</v>
      </c>
      <c r="DT105" s="0" t="n">
        <v>460.462665652748</v>
      </c>
      <c r="DU105" s="0" t="n">
        <v>868.050736354971</v>
      </c>
      <c r="DV105" s="0" t="n">
        <v>881.599708769486</v>
      </c>
      <c r="DW105" s="0" t="n">
        <v>456.51336979215</v>
      </c>
      <c r="DX105" s="0" t="n">
        <v>587.330238738065</v>
      </c>
      <c r="DY105" s="0" t="n">
        <v>472.152684253103</v>
      </c>
      <c r="DZ105" s="0" t="n">
        <v>302.228997785729</v>
      </c>
      <c r="EA105" s="0" t="n">
        <v>478.362810735022</v>
      </c>
    </row>
    <row r="106" customFormat="false" ht="12.75" hidden="true" customHeight="false" outlineLevel="0" collapsed="false">
      <c r="A106" s="1" t="s">
        <v>71</v>
      </c>
      <c r="B106" s="0" t="n">
        <v>988.069878643232</v>
      </c>
      <c r="C106" s="0" t="n">
        <v>1123.13026766001</v>
      </c>
      <c r="D106" s="0" t="n">
        <v>1306.33576762553</v>
      </c>
      <c r="E106" s="0" t="n">
        <v>1514.09551417826</v>
      </c>
      <c r="F106" s="0" t="n">
        <v>1095.06542755356</v>
      </c>
      <c r="G106" s="0" t="n">
        <v>1384.2123233972</v>
      </c>
      <c r="H106" s="0" t="n">
        <v>1458.29316469362</v>
      </c>
      <c r="I106" s="0" t="n">
        <v>1477.34201875571</v>
      </c>
      <c r="J106" s="0" t="n">
        <v>1306.29221681659</v>
      </c>
      <c r="K106" s="0" t="n">
        <v>1480.30830997087</v>
      </c>
      <c r="L106" s="0" t="n">
        <v>1294.63522703014</v>
      </c>
      <c r="M106" s="0" t="n">
        <v>1537.16835675176</v>
      </c>
      <c r="N106" s="0" t="n">
        <v>1234.93617213677</v>
      </c>
      <c r="O106" s="0" t="n">
        <v>1175.35429440148</v>
      </c>
      <c r="P106" s="0" t="n">
        <v>1284.02460192005</v>
      </c>
      <c r="Q106" s="0" t="n">
        <v>1378.42107380041</v>
      </c>
      <c r="R106" s="0" t="n">
        <v>889.312222252351</v>
      </c>
      <c r="S106" s="0" t="n">
        <v>1303.58050087652</v>
      </c>
      <c r="T106" s="0" t="n">
        <v>1266.10156841856</v>
      </c>
      <c r="U106" s="0" t="n">
        <v>1347.77412173093</v>
      </c>
      <c r="V106" s="0" t="n">
        <v>1089.67983493612</v>
      </c>
      <c r="W106" s="0" t="n">
        <v>1319.75409135317</v>
      </c>
      <c r="X106" s="0" t="n">
        <v>1215.97332057632</v>
      </c>
      <c r="Y106" s="0" t="n">
        <v>1191.57002139201</v>
      </c>
      <c r="Z106" s="0" t="n">
        <v>1387.78329060525</v>
      </c>
      <c r="AA106" s="0" t="n">
        <v>1470.20784627376</v>
      </c>
      <c r="AB106" s="0" t="n">
        <v>1309.03509035842</v>
      </c>
      <c r="AC106" s="0" t="n">
        <v>1526.90748238464</v>
      </c>
      <c r="AD106" s="0" t="n">
        <v>1400.3107136687</v>
      </c>
      <c r="AE106" s="0" t="n">
        <v>1070.38727897009</v>
      </c>
      <c r="AF106" s="0" t="n">
        <v>1328.99310806669</v>
      </c>
      <c r="AG106" s="0" t="n">
        <v>1326.72430441234</v>
      </c>
      <c r="AH106" s="0" t="n">
        <v>1289.11336066699</v>
      </c>
      <c r="AI106" s="0" t="n">
        <v>1128.22477034643</v>
      </c>
      <c r="AJ106" s="0" t="n">
        <v>358.057379739435</v>
      </c>
      <c r="AK106" s="0" t="n">
        <v>54.0185582830245</v>
      </c>
      <c r="AL106" s="0" t="n">
        <v>68.417852167804</v>
      </c>
      <c r="AM106" s="0" t="n">
        <v>1013.09986393423</v>
      </c>
      <c r="AN106" s="0" t="n">
        <v>528.863811408677</v>
      </c>
      <c r="AO106" s="0" t="n">
        <v>1168.58772826274</v>
      </c>
      <c r="AP106" s="0" t="n">
        <v>528.687415585768</v>
      </c>
      <c r="AQ106" s="0" t="n">
        <v>417.847623447045</v>
      </c>
      <c r="AR106" s="0" t="n">
        <v>686.951769904604</v>
      </c>
      <c r="AS106" s="0" t="n">
        <v>670.033193372808</v>
      </c>
      <c r="AT106" s="0" t="n">
        <v>384.158765939062</v>
      </c>
      <c r="AU106" s="0" t="n">
        <v>278.516978635035</v>
      </c>
      <c r="AV106" s="0" t="n">
        <v>695.781430519545</v>
      </c>
      <c r="AW106" s="0" t="n">
        <v>483.826035063233</v>
      </c>
      <c r="AX106" s="0" t="n">
        <v>73.4696935660439</v>
      </c>
      <c r="AY106" s="0" t="n">
        <v>154.064338552172</v>
      </c>
      <c r="AZ106" s="0" t="n">
        <v>890.118961733371</v>
      </c>
      <c r="BA106" s="0" t="n">
        <v>713.66109669997</v>
      </c>
      <c r="BB106" s="0" t="n">
        <v>886.098774501634</v>
      </c>
      <c r="BC106" s="0" t="n">
        <v>299.440277411186</v>
      </c>
      <c r="BD106" s="0" t="n">
        <v>533.475933255827</v>
      </c>
      <c r="BE106" s="0" t="n">
        <v>733.712990522937</v>
      </c>
      <c r="BF106" s="0" t="n">
        <v>71.4585687184302</v>
      </c>
      <c r="BG106" s="0" t="n">
        <v>356.583101147191</v>
      </c>
      <c r="BH106" s="0" t="n">
        <v>735.55781660708</v>
      </c>
      <c r="BI106" s="0" t="n">
        <v>1151.65732969928</v>
      </c>
      <c r="BJ106" s="0" t="n">
        <v>949.818897219259</v>
      </c>
      <c r="BK106" s="0" t="n">
        <v>805.590454210204</v>
      </c>
      <c r="BL106" s="0" t="n">
        <v>104.053543564115</v>
      </c>
      <c r="BM106" s="0" t="n">
        <v>326.61059890897</v>
      </c>
      <c r="BN106" s="0" t="n">
        <v>29.2705868737982</v>
      </c>
      <c r="BO106" s="0" t="n">
        <v>912.645846403196</v>
      </c>
      <c r="BP106" s="0" t="n">
        <v>341.490142122859</v>
      </c>
      <c r="BQ106" s="0" t="n">
        <v>300.915271883262</v>
      </c>
      <c r="BR106" s="0" t="n">
        <v>66.4950539179151</v>
      </c>
      <c r="BS106" s="0" t="n">
        <v>108.297048733633</v>
      </c>
      <c r="BT106" s="0" t="n">
        <v>709.033906836668</v>
      </c>
      <c r="BU106" s="0" t="n">
        <v>214.431325612614</v>
      </c>
      <c r="BV106" s="0" t="n">
        <v>100.230422846734</v>
      </c>
      <c r="BW106" s="0" t="n">
        <v>85.0841219579243</v>
      </c>
      <c r="BX106" s="0" t="n">
        <v>450.151488851075</v>
      </c>
      <c r="BY106" s="0" t="n">
        <v>140.308834055105</v>
      </c>
      <c r="BZ106" s="0" t="n">
        <v>485.193961175864</v>
      </c>
      <c r="CA106" s="0" t="n">
        <v>1142.45280741626</v>
      </c>
      <c r="CB106" s="0" t="n">
        <v>571.203388105305</v>
      </c>
      <c r="CC106" s="0" t="n">
        <v>609.157781319654</v>
      </c>
      <c r="CD106" s="0" t="n">
        <v>1117.95264445524</v>
      </c>
      <c r="CE106" s="0" t="n">
        <v>670.135252426817</v>
      </c>
      <c r="CF106" s="0" t="n">
        <v>438.275975310685</v>
      </c>
      <c r="CG106" s="0" t="n">
        <v>496.323166484889</v>
      </c>
      <c r="CH106" s="0" t="n">
        <v>680.177608439454</v>
      </c>
      <c r="CI106" s="0" t="n">
        <v>849.279990158542</v>
      </c>
      <c r="CJ106" s="0" t="n">
        <v>660.509753410064</v>
      </c>
      <c r="CK106" s="0" t="n">
        <v>50.1016957221809</v>
      </c>
      <c r="CL106" s="0" t="n">
        <v>905.710267794659</v>
      </c>
      <c r="CM106" s="0" t="n">
        <v>556.416286422832</v>
      </c>
      <c r="CN106" s="0" t="n">
        <v>841.382779074702</v>
      </c>
      <c r="CO106" s="0" t="n">
        <v>997.24187614715</v>
      </c>
      <c r="CP106" s="0" t="n">
        <v>469.291089504638</v>
      </c>
      <c r="CQ106" s="0" t="n">
        <v>399.790170195263</v>
      </c>
      <c r="CR106" s="0" t="n">
        <v>712.662089803371</v>
      </c>
      <c r="CS106" s="0" t="n">
        <v>87.2243627036151</v>
      </c>
      <c r="CT106" s="0" t="n">
        <v>125.682851575947</v>
      </c>
      <c r="CU106" s="0" t="n">
        <v>320.77489799561</v>
      </c>
      <c r="CV106" s="0" t="n">
        <v>210.454524635261</v>
      </c>
      <c r="CW106" s="0" t="n">
        <v>155.246360471118</v>
      </c>
      <c r="CX106" s="0" t="n">
        <v>377.381762129433</v>
      </c>
      <c r="CY106" s="0" t="n">
        <v>950.65921806566</v>
      </c>
      <c r="CZ106" s="0" t="n">
        <v>783.185761800752</v>
      </c>
      <c r="DA106" s="0" t="n">
        <v>829.726929531934</v>
      </c>
      <c r="DB106" s="0" t="n">
        <v>0</v>
      </c>
      <c r="DC106" s="0" t="n">
        <v>591.995936153213</v>
      </c>
      <c r="DD106" s="0" t="n">
        <v>939.861417500006</v>
      </c>
      <c r="DE106" s="0" t="n">
        <v>403.020312385839</v>
      </c>
      <c r="DF106" s="0" t="n">
        <v>72.1840961680166</v>
      </c>
      <c r="DG106" s="0" t="n">
        <v>620.902150651932</v>
      </c>
      <c r="DH106" s="0" t="n">
        <v>251.537083303029</v>
      </c>
      <c r="DI106" s="0" t="n">
        <v>166.725471377926</v>
      </c>
      <c r="DJ106" s="0" t="n">
        <v>1039.50537668956</v>
      </c>
      <c r="DK106" s="0" t="n">
        <v>171.27358001677</v>
      </c>
      <c r="DL106" s="0" t="n">
        <v>73.6469759357848</v>
      </c>
      <c r="DM106" s="0" t="n">
        <v>138.306187488332</v>
      </c>
      <c r="DN106" s="0" t="n">
        <v>186.320037246157</v>
      </c>
      <c r="DO106" s="0" t="n">
        <v>422.862959458895</v>
      </c>
      <c r="DP106" s="0" t="n">
        <v>726.296520273455</v>
      </c>
      <c r="DQ106" s="0" t="n">
        <v>12.2080032360509</v>
      </c>
      <c r="DR106" s="0" t="n">
        <v>560.481703040313</v>
      </c>
      <c r="DS106" s="0" t="n">
        <v>680.126998247302</v>
      </c>
      <c r="DT106" s="0" t="n">
        <v>1148.68125187076</v>
      </c>
      <c r="DU106" s="0" t="n">
        <v>45.6454073288258</v>
      </c>
      <c r="DV106" s="0" t="n">
        <v>209.994582894817</v>
      </c>
      <c r="DW106" s="0" t="n">
        <v>450.247918723955</v>
      </c>
      <c r="DX106" s="0" t="n">
        <v>308.720161835523</v>
      </c>
      <c r="DY106" s="0" t="n">
        <v>501.648707755547</v>
      </c>
      <c r="DZ106" s="0" t="n">
        <v>559.351437971307</v>
      </c>
      <c r="EA106" s="0" t="n">
        <v>1167.47989722267</v>
      </c>
    </row>
    <row r="107" customFormat="false" ht="12.75" hidden="true" customHeight="false" outlineLevel="0" collapsed="false">
      <c r="A107" s="1" t="s">
        <v>72</v>
      </c>
      <c r="B107" s="0" t="n">
        <v>770.570008253132</v>
      </c>
      <c r="C107" s="0" t="n">
        <v>949.066590462368</v>
      </c>
      <c r="D107" s="0" t="n">
        <v>827.355838114249</v>
      </c>
      <c r="E107" s="0" t="n">
        <v>1013.95443174257</v>
      </c>
      <c r="F107" s="0" t="n">
        <v>610.123353945869</v>
      </c>
      <c r="G107" s="0" t="n">
        <v>882.781054719869</v>
      </c>
      <c r="H107" s="0" t="n">
        <v>934.700829618544</v>
      </c>
      <c r="I107" s="0" t="n">
        <v>983.863551847911</v>
      </c>
      <c r="J107" s="0" t="n">
        <v>859.741786460465</v>
      </c>
      <c r="K107" s="0" t="n">
        <v>990.322354419738</v>
      </c>
      <c r="L107" s="0" t="n">
        <v>752.813954998187</v>
      </c>
      <c r="M107" s="0" t="n">
        <v>1034.16589949812</v>
      </c>
      <c r="N107" s="0" t="n">
        <v>684.021969309728</v>
      </c>
      <c r="O107" s="0" t="n">
        <v>650.306771339021</v>
      </c>
      <c r="P107" s="0" t="n">
        <v>906.253163462322</v>
      </c>
      <c r="Q107" s="0" t="n">
        <v>870.004799698977</v>
      </c>
      <c r="R107" s="0" t="n">
        <v>636.299903874595</v>
      </c>
      <c r="S107" s="0" t="n">
        <v>903.174068948125</v>
      </c>
      <c r="T107" s="0" t="n">
        <v>727.390300223232</v>
      </c>
      <c r="U107" s="0" t="n">
        <v>818.945413399077</v>
      </c>
      <c r="V107" s="0" t="n">
        <v>615.94496230791</v>
      </c>
      <c r="W107" s="0" t="n">
        <v>785.329063195737</v>
      </c>
      <c r="X107" s="0" t="n">
        <v>721.937503990047</v>
      </c>
      <c r="Y107" s="0" t="n">
        <v>678.961873188246</v>
      </c>
      <c r="Z107" s="0" t="n">
        <v>873.914302427523</v>
      </c>
      <c r="AA107" s="0" t="n">
        <v>1016.69759826114</v>
      </c>
      <c r="AB107" s="0" t="n">
        <v>777.353024645104</v>
      </c>
      <c r="AC107" s="0" t="n">
        <v>1022.11721443043</v>
      </c>
      <c r="AD107" s="0" t="n">
        <v>874.71492481329</v>
      </c>
      <c r="AE107" s="0" t="n">
        <v>704.311452105678</v>
      </c>
      <c r="AF107" s="0" t="n">
        <v>854.736947773215</v>
      </c>
      <c r="AG107" s="0" t="n">
        <v>901.745322770048</v>
      </c>
      <c r="AH107" s="0" t="n">
        <v>885.46583901799</v>
      </c>
      <c r="AI107" s="0" t="n">
        <v>857.177257432477</v>
      </c>
      <c r="AJ107" s="0" t="n">
        <v>293.658460608784</v>
      </c>
      <c r="AK107" s="0" t="n">
        <v>631.125384034792</v>
      </c>
      <c r="AL107" s="0" t="n">
        <v>636.402795799512</v>
      </c>
      <c r="AM107" s="0" t="n">
        <v>428.355323075947</v>
      </c>
      <c r="AN107" s="0" t="n">
        <v>64.7423027628442</v>
      </c>
      <c r="AO107" s="0" t="n">
        <v>576.614799384718</v>
      </c>
      <c r="AP107" s="0" t="n">
        <v>581.468114705718</v>
      </c>
      <c r="AQ107" s="0" t="n">
        <v>297.40353371985</v>
      </c>
      <c r="AR107" s="0" t="n">
        <v>519.684763966711</v>
      </c>
      <c r="AS107" s="0" t="n">
        <v>586.906862027649</v>
      </c>
      <c r="AT107" s="0" t="n">
        <v>346.722312245023</v>
      </c>
      <c r="AU107" s="0" t="n">
        <v>316.209741857445</v>
      </c>
      <c r="AV107" s="0" t="n">
        <v>449.316806916009</v>
      </c>
      <c r="AW107" s="0" t="n">
        <v>119.540975577611</v>
      </c>
      <c r="AX107" s="0" t="n">
        <v>630.812250236254</v>
      </c>
      <c r="AY107" s="0" t="n">
        <v>488.068509178516</v>
      </c>
      <c r="AZ107" s="0" t="n">
        <v>406.178707058592</v>
      </c>
      <c r="BA107" s="0" t="n">
        <v>122.02356103404</v>
      </c>
      <c r="BB107" s="0" t="n">
        <v>447.304451998136</v>
      </c>
      <c r="BC107" s="0" t="n">
        <v>460.019369880064</v>
      </c>
      <c r="BD107" s="0" t="n">
        <v>79.4602222104797</v>
      </c>
      <c r="BE107" s="0" t="n">
        <v>151.455246743284</v>
      </c>
      <c r="BF107" s="0" t="n">
        <v>529.991914105887</v>
      </c>
      <c r="BG107" s="0" t="n">
        <v>248.550471915159</v>
      </c>
      <c r="BH107" s="0" t="n">
        <v>362.328383467403</v>
      </c>
      <c r="BI107" s="0" t="n">
        <v>561.245892212867</v>
      </c>
      <c r="BJ107" s="0" t="n">
        <v>359.335732653735</v>
      </c>
      <c r="BK107" s="0" t="n">
        <v>214.326603311956</v>
      </c>
      <c r="BL107" s="0" t="n">
        <v>680.704548914105</v>
      </c>
      <c r="BM107" s="0" t="n">
        <v>558.797855282558</v>
      </c>
      <c r="BN107" s="0" t="n">
        <v>566.435038613088</v>
      </c>
      <c r="BO107" s="0" t="n">
        <v>444.923627117052</v>
      </c>
      <c r="BP107" s="0" t="n">
        <v>252.058742922891</v>
      </c>
      <c r="BQ107" s="0" t="n">
        <v>301.997267150682</v>
      </c>
      <c r="BR107" s="0" t="n">
        <v>628.957371611868</v>
      </c>
      <c r="BS107" s="0" t="n">
        <v>497.682474797783</v>
      </c>
      <c r="BT107" s="0" t="n">
        <v>175.350538172111</v>
      </c>
      <c r="BU107" s="0" t="n">
        <v>402.02214089694</v>
      </c>
      <c r="BV107" s="0" t="n">
        <v>621.72944529674</v>
      </c>
      <c r="BW107" s="0" t="n">
        <v>564.646226776968</v>
      </c>
      <c r="BX107" s="0" t="n">
        <v>164.978168937197</v>
      </c>
      <c r="BY107" s="0" t="n">
        <v>526.928231550342</v>
      </c>
      <c r="BZ107" s="0" t="n">
        <v>885.449563237997</v>
      </c>
      <c r="CA107" s="0" t="n">
        <v>550.459829261235</v>
      </c>
      <c r="CB107" s="0" t="n">
        <v>182.644737373239</v>
      </c>
      <c r="CC107" s="0" t="n">
        <v>25.5794557110777</v>
      </c>
      <c r="CD107" s="0" t="n">
        <v>525.957351420816</v>
      </c>
      <c r="CE107" s="0" t="n">
        <v>78.2753527694109</v>
      </c>
      <c r="CF107" s="0" t="n">
        <v>351.069380457584</v>
      </c>
      <c r="CG107" s="0" t="n">
        <v>580.343134734254</v>
      </c>
      <c r="CH107" s="0" t="n">
        <v>297.166724795333</v>
      </c>
      <c r="CI107" s="0" t="n">
        <v>336.968203057229</v>
      </c>
      <c r="CJ107" s="0" t="n">
        <v>136.985063673099</v>
      </c>
      <c r="CK107" s="0" t="n">
        <v>552.298059041967</v>
      </c>
      <c r="CL107" s="0" t="n">
        <v>339.006144852224</v>
      </c>
      <c r="CM107" s="0" t="n">
        <v>35.9020909865543</v>
      </c>
      <c r="CN107" s="0" t="n">
        <v>253.832481656166</v>
      </c>
      <c r="CO107" s="0" t="n">
        <v>405.258445788934</v>
      </c>
      <c r="CP107" s="0" t="n">
        <v>309.13770985947</v>
      </c>
      <c r="CQ107" s="0" t="n">
        <v>205.854485399225</v>
      </c>
      <c r="CR107" s="0" t="n">
        <v>121.162080541993</v>
      </c>
      <c r="CS107" s="0" t="n">
        <v>592.693189340314</v>
      </c>
      <c r="CT107" s="0" t="n">
        <v>529.509063376343</v>
      </c>
      <c r="CU107" s="0" t="n">
        <v>271.503601563875</v>
      </c>
      <c r="CV107" s="0" t="n">
        <v>469.780289293241</v>
      </c>
      <c r="CW107" s="0" t="n">
        <v>445.618234476449</v>
      </c>
      <c r="CX107" s="0" t="n">
        <v>215.882236344914</v>
      </c>
      <c r="CY107" s="0" t="n">
        <v>442.698149348627</v>
      </c>
      <c r="CZ107" s="0" t="n">
        <v>416.880384932716</v>
      </c>
      <c r="DA107" s="0" t="n">
        <v>320.732628720813</v>
      </c>
      <c r="DB107" s="0" t="n">
        <v>591.995936153213</v>
      </c>
      <c r="DC107" s="0" t="n">
        <v>0</v>
      </c>
      <c r="DD107" s="0" t="n">
        <v>367.565383492753</v>
      </c>
      <c r="DE107" s="0" t="n">
        <v>487.983538637166</v>
      </c>
      <c r="DF107" s="0" t="n">
        <v>620.662402017183</v>
      </c>
      <c r="DG107" s="0" t="n">
        <v>228.555211298368</v>
      </c>
      <c r="DH107" s="0" t="n">
        <v>352.713454045571</v>
      </c>
      <c r="DI107" s="0" t="n">
        <v>482.932857670687</v>
      </c>
      <c r="DJ107" s="0" t="n">
        <v>450.103318160203</v>
      </c>
      <c r="DK107" s="0" t="n">
        <v>568.987019992136</v>
      </c>
      <c r="DL107" s="0" t="n">
        <v>661.9685453895</v>
      </c>
      <c r="DM107" s="0" t="n">
        <v>460.872516226356</v>
      </c>
      <c r="DN107" s="0" t="n">
        <v>409.521707961377</v>
      </c>
      <c r="DO107" s="0" t="n">
        <v>574.381343575327</v>
      </c>
      <c r="DP107" s="0" t="n">
        <v>417.487058212378</v>
      </c>
      <c r="DQ107" s="0" t="n">
        <v>603.437439215386</v>
      </c>
      <c r="DR107" s="0" t="n">
        <v>31.8687076925316</v>
      </c>
      <c r="DS107" s="0" t="n">
        <v>370.263838189179</v>
      </c>
      <c r="DT107" s="0" t="n">
        <v>557.455317114728</v>
      </c>
      <c r="DU107" s="0" t="n">
        <v>636.008667494314</v>
      </c>
      <c r="DV107" s="0" t="n">
        <v>707.421312872625</v>
      </c>
      <c r="DW107" s="0" t="n">
        <v>152.584164607608</v>
      </c>
      <c r="DX107" s="0" t="n">
        <v>300.212849109648</v>
      </c>
      <c r="DY107" s="0" t="n">
        <v>454.953998423873</v>
      </c>
      <c r="DZ107" s="0" t="n">
        <v>291.092161157282</v>
      </c>
      <c r="EA107" s="0" t="n">
        <v>576.427921512637</v>
      </c>
    </row>
    <row r="108" customFormat="false" ht="12.75" hidden="true" customHeight="false" outlineLevel="0" collapsed="false">
      <c r="A108" s="1" t="s">
        <v>73</v>
      </c>
      <c r="B108" s="0" t="n">
        <v>690.334999455409</v>
      </c>
      <c r="C108" s="0" t="n">
        <v>860.174950604639</v>
      </c>
      <c r="D108" s="0" t="n">
        <v>507.552348001209</v>
      </c>
      <c r="E108" s="0" t="n">
        <v>668.782834371013</v>
      </c>
      <c r="F108" s="0" t="n">
        <v>315.379682769253</v>
      </c>
      <c r="G108" s="0" t="n">
        <v>542.016233931666</v>
      </c>
      <c r="H108" s="0" t="n">
        <v>578.530999601157</v>
      </c>
      <c r="I108" s="0" t="n">
        <v>643.91511517682</v>
      </c>
      <c r="J108" s="0" t="n">
        <v>564.145041437402</v>
      </c>
      <c r="K108" s="0" t="n">
        <v>652.37050207872</v>
      </c>
      <c r="L108" s="0" t="n">
        <v>391.42991176617</v>
      </c>
      <c r="M108" s="0" t="n">
        <v>686.709040074746</v>
      </c>
      <c r="N108" s="0" t="n">
        <v>319.70174301141</v>
      </c>
      <c r="O108" s="0" t="n">
        <v>305.963991033101</v>
      </c>
      <c r="P108" s="0" t="n">
        <v>663.326280975126</v>
      </c>
      <c r="Q108" s="0" t="n">
        <v>525.047898187618</v>
      </c>
      <c r="R108" s="0" t="n">
        <v>572.130288896747</v>
      </c>
      <c r="S108" s="0" t="n">
        <v>641.588927322278</v>
      </c>
      <c r="T108" s="0" t="n">
        <v>368.413306220632</v>
      </c>
      <c r="U108" s="0" t="n">
        <v>462.944872610829</v>
      </c>
      <c r="V108" s="0" t="n">
        <v>333.046992656427</v>
      </c>
      <c r="W108" s="0" t="n">
        <v>427.099177312405</v>
      </c>
      <c r="X108" s="0" t="n">
        <v>399.303548740729</v>
      </c>
      <c r="Y108" s="0" t="n">
        <v>343.477606267354</v>
      </c>
      <c r="Z108" s="0" t="n">
        <v>525.209241023742</v>
      </c>
      <c r="AA108" s="0" t="n">
        <v>702.615258268798</v>
      </c>
      <c r="AB108" s="0" t="n">
        <v>420.978182053873</v>
      </c>
      <c r="AC108" s="0" t="n">
        <v>673.984748041928</v>
      </c>
      <c r="AD108" s="0" t="n">
        <v>518.957093927477</v>
      </c>
      <c r="AE108" s="0" t="n">
        <v>512.640652590879</v>
      </c>
      <c r="AF108" s="0" t="n">
        <v>536.474909247462</v>
      </c>
      <c r="AG108" s="0" t="n">
        <v>619.703354360549</v>
      </c>
      <c r="AH108" s="0" t="n">
        <v>623.451726574432</v>
      </c>
      <c r="AI108" s="0" t="n">
        <v>712.198681654967</v>
      </c>
      <c r="AJ108" s="0" t="n">
        <v>596.515864316689</v>
      </c>
      <c r="AK108" s="0" t="n">
        <v>983.989486229365</v>
      </c>
      <c r="AL108" s="0" t="n">
        <v>991.142453697616</v>
      </c>
      <c r="AM108" s="0" t="n">
        <v>92.2847514675694</v>
      </c>
      <c r="AN108" s="0" t="n">
        <v>431.14915312997</v>
      </c>
      <c r="AO108" s="0" t="n">
        <v>286.158448276336</v>
      </c>
      <c r="AP108" s="0" t="n">
        <v>750.682122014693</v>
      </c>
      <c r="AQ108" s="0" t="n">
        <v>560.885449561951</v>
      </c>
      <c r="AR108" s="0" t="n">
        <v>580.529284201863</v>
      </c>
      <c r="AS108" s="0" t="n">
        <v>672.833846355798</v>
      </c>
      <c r="AT108" s="0" t="n">
        <v>611.893982446452</v>
      </c>
      <c r="AU108" s="0" t="n">
        <v>662.008712638294</v>
      </c>
      <c r="AV108" s="0" t="n">
        <v>491.254766178368</v>
      </c>
      <c r="AW108" s="0" t="n">
        <v>487.08541628191</v>
      </c>
      <c r="AX108" s="0" t="n">
        <v>986.8974111172</v>
      </c>
      <c r="AY108" s="0" t="n">
        <v>851.269258114205</v>
      </c>
      <c r="AZ108" s="0" t="n">
        <v>208.606837173054</v>
      </c>
      <c r="BA108" s="0" t="n">
        <v>266.989361578107</v>
      </c>
      <c r="BB108" s="0" t="n">
        <v>285.810079252411</v>
      </c>
      <c r="BC108" s="0" t="n">
        <v>738.80476002758</v>
      </c>
      <c r="BD108" s="0" t="n">
        <v>408.904396494205</v>
      </c>
      <c r="BE108" s="0" t="n">
        <v>216.13423297229</v>
      </c>
      <c r="BF108" s="0" t="n">
        <v>872.536386308816</v>
      </c>
      <c r="BG108" s="0" t="n">
        <v>583.331780302138</v>
      </c>
      <c r="BH108" s="0" t="n">
        <v>353.492823568926</v>
      </c>
      <c r="BI108" s="0" t="n">
        <v>303.19725927662</v>
      </c>
      <c r="BJ108" s="0" t="n">
        <v>108.903306401909</v>
      </c>
      <c r="BK108" s="0" t="n">
        <v>209.054099326075</v>
      </c>
      <c r="BL108" s="0" t="n">
        <v>1035.19909095273</v>
      </c>
      <c r="BM108" s="0" t="n">
        <v>819.345563864709</v>
      </c>
      <c r="BN108" s="0" t="n">
        <v>912.2803496551</v>
      </c>
      <c r="BO108" s="0" t="n">
        <v>243.651238258687</v>
      </c>
      <c r="BP108" s="0" t="n">
        <v>600.929595115655</v>
      </c>
      <c r="BQ108" s="0" t="n">
        <v>639.154802874582</v>
      </c>
      <c r="BR108" s="0" t="n">
        <v>984.196759948957</v>
      </c>
      <c r="BS108" s="0" t="n">
        <v>854.530840889438</v>
      </c>
      <c r="BT108" s="0" t="n">
        <v>233.371809440054</v>
      </c>
      <c r="BU108" s="0" t="n">
        <v>765.27640256324</v>
      </c>
      <c r="BV108" s="0" t="n">
        <v>951.163648198872</v>
      </c>
      <c r="BW108" s="0" t="n">
        <v>923.676935112869</v>
      </c>
      <c r="BX108" s="0" t="n">
        <v>532.433106196254</v>
      </c>
      <c r="BY108" s="0" t="n">
        <v>890.465158484462</v>
      </c>
      <c r="BZ108" s="0" t="n">
        <v>1135.84268562823</v>
      </c>
      <c r="CA108" s="0" t="n">
        <v>261.900935323944</v>
      </c>
      <c r="CB108" s="0" t="n">
        <v>385.307261431547</v>
      </c>
      <c r="CC108" s="0" t="n">
        <v>344.531851546846</v>
      </c>
      <c r="CD108" s="0" t="n">
        <v>241.450465641096</v>
      </c>
      <c r="CE108" s="0" t="n">
        <v>300.273473838644</v>
      </c>
      <c r="CF108" s="0" t="n">
        <v>583.547260616408</v>
      </c>
      <c r="CG108" s="0" t="n">
        <v>766.276030117687</v>
      </c>
      <c r="CH108" s="0" t="n">
        <v>347.771919659528</v>
      </c>
      <c r="CI108" s="0" t="n">
        <v>160.19323919575</v>
      </c>
      <c r="CJ108" s="0" t="n">
        <v>280.362081627606</v>
      </c>
      <c r="CK108" s="0" t="n">
        <v>905.306101144563</v>
      </c>
      <c r="CL108" s="0" t="n">
        <v>37.2970196564945</v>
      </c>
      <c r="CM108" s="0" t="n">
        <v>398.673308910249</v>
      </c>
      <c r="CN108" s="0" t="n">
        <v>223.07642399109</v>
      </c>
      <c r="CO108" s="0" t="n">
        <v>159.92857152599</v>
      </c>
      <c r="CP108" s="0" t="n">
        <v>534.539377119553</v>
      </c>
      <c r="CQ108" s="0" t="n">
        <v>572.496876832827</v>
      </c>
      <c r="CR108" s="0" t="n">
        <v>255.25207226308</v>
      </c>
      <c r="CS108" s="0" t="n">
        <v>952.054181895608</v>
      </c>
      <c r="CT108" s="0" t="n">
        <v>891.775938032084</v>
      </c>
      <c r="CU108" s="0" t="n">
        <v>623.278197407387</v>
      </c>
      <c r="CV108" s="0" t="n">
        <v>780.700617631712</v>
      </c>
      <c r="CW108" s="0" t="n">
        <v>803.14413685649</v>
      </c>
      <c r="CX108" s="0" t="n">
        <v>566.307646363886</v>
      </c>
      <c r="CY108" s="0" t="n">
        <v>177.246835885824</v>
      </c>
      <c r="CZ108" s="0" t="n">
        <v>367.463456541049</v>
      </c>
      <c r="DA108" s="0" t="n">
        <v>171.032361181373</v>
      </c>
      <c r="DB108" s="0" t="n">
        <v>939.861417500006</v>
      </c>
      <c r="DC108" s="0" t="n">
        <v>367.565383492753</v>
      </c>
      <c r="DD108" s="0" t="n">
        <v>0</v>
      </c>
      <c r="DE108" s="0" t="n">
        <v>718.020706707023</v>
      </c>
      <c r="DF108" s="0" t="n">
        <v>977.337281929016</v>
      </c>
      <c r="DG108" s="0" t="n">
        <v>358.870823728734</v>
      </c>
      <c r="DH108" s="0" t="n">
        <v>714.818032683714</v>
      </c>
      <c r="DI108" s="0" t="n">
        <v>806.103077698229</v>
      </c>
      <c r="DJ108" s="0" t="n">
        <v>138.371002769682</v>
      </c>
      <c r="DK108" s="0" t="n">
        <v>880.435528810134</v>
      </c>
      <c r="DL108" s="0" t="n">
        <v>1005.2145777906</v>
      </c>
      <c r="DM108" s="0" t="n">
        <v>802.79396434665</v>
      </c>
      <c r="DN108" s="0" t="n">
        <v>765.891408745656</v>
      </c>
      <c r="DO108" s="0" t="n">
        <v>795.073205878888</v>
      </c>
      <c r="DP108" s="0" t="n">
        <v>426.798133905188</v>
      </c>
      <c r="DQ108" s="0" t="n">
        <v>951.830976573741</v>
      </c>
      <c r="DR108" s="0" t="n">
        <v>394.900526665675</v>
      </c>
      <c r="DS108" s="0" t="n">
        <v>418.579573218876</v>
      </c>
      <c r="DT108" s="0" t="n">
        <v>289.646218697525</v>
      </c>
      <c r="DU108" s="0" t="n">
        <v>981.3697286132</v>
      </c>
      <c r="DV108" s="0" t="n">
        <v>1017.77345755782</v>
      </c>
      <c r="DW108" s="0" t="n">
        <v>519.732509672441</v>
      </c>
      <c r="DX108" s="0" t="n">
        <v>665.21059322212</v>
      </c>
      <c r="DY108" s="0" t="n">
        <v>634.464841164088</v>
      </c>
      <c r="DZ108" s="0" t="n">
        <v>455.582665855913</v>
      </c>
      <c r="EA108" s="0" t="n">
        <v>307.406572018328</v>
      </c>
    </row>
    <row r="109" customFormat="false" ht="12.75" hidden="true" customHeight="false" outlineLevel="0" collapsed="false">
      <c r="A109" s="1" t="s">
        <v>74</v>
      </c>
      <c r="B109" s="0" t="n">
        <v>586.251381091483</v>
      </c>
      <c r="C109" s="0" t="n">
        <v>721.032672401929</v>
      </c>
      <c r="D109" s="0" t="n">
        <v>965.000296011665</v>
      </c>
      <c r="E109" s="0" t="n">
        <v>1176.64339130963</v>
      </c>
      <c r="F109" s="0" t="n">
        <v>772.001783138068</v>
      </c>
      <c r="G109" s="0" t="n">
        <v>1053.00552659332</v>
      </c>
      <c r="H109" s="0" t="n">
        <v>1140.1569576476</v>
      </c>
      <c r="I109" s="0" t="n">
        <v>1137.03136999344</v>
      </c>
      <c r="J109" s="0" t="n">
        <v>948.215375540995</v>
      </c>
      <c r="K109" s="0" t="n">
        <v>1137.7512706331</v>
      </c>
      <c r="L109" s="0" t="n">
        <v>1001.45525065018</v>
      </c>
      <c r="M109" s="0" t="n">
        <v>1200.77039613271</v>
      </c>
      <c r="N109" s="0" t="n">
        <v>955.368724843909</v>
      </c>
      <c r="O109" s="0" t="n">
        <v>874.91500457096</v>
      </c>
      <c r="P109" s="0" t="n">
        <v>901.540038396919</v>
      </c>
      <c r="Q109" s="0" t="n">
        <v>1052.34583483739</v>
      </c>
      <c r="R109" s="0" t="n">
        <v>495.346431214625</v>
      </c>
      <c r="S109" s="0" t="n">
        <v>927.412025351224</v>
      </c>
      <c r="T109" s="0" t="n">
        <v>971.625553326804</v>
      </c>
      <c r="U109" s="0" t="n">
        <v>1039.37525921688</v>
      </c>
      <c r="V109" s="0" t="n">
        <v>760.159591948174</v>
      </c>
      <c r="W109" s="0" t="n">
        <v>1017.93883225287</v>
      </c>
      <c r="X109" s="0" t="n">
        <v>889.320645673641</v>
      </c>
      <c r="Y109" s="0" t="n">
        <v>879.84394141329</v>
      </c>
      <c r="Z109" s="0" t="n">
        <v>1065.25282118202</v>
      </c>
      <c r="AA109" s="0" t="n">
        <v>1108.89540394537</v>
      </c>
      <c r="AB109" s="0" t="n">
        <v>1005.33644770066</v>
      </c>
      <c r="AC109" s="0" t="n">
        <v>1192.07690129357</v>
      </c>
      <c r="AD109" s="0" t="n">
        <v>1086.47322416026</v>
      </c>
      <c r="AE109" s="0" t="n">
        <v>694.071041210874</v>
      </c>
      <c r="AF109" s="0" t="n">
        <v>983.840684348062</v>
      </c>
      <c r="AG109" s="0" t="n">
        <v>958.581183737345</v>
      </c>
      <c r="AH109" s="0" t="n">
        <v>914.593400987516</v>
      </c>
      <c r="AI109" s="0" t="n">
        <v>728.926544122497</v>
      </c>
      <c r="AJ109" s="0" t="n">
        <v>218.205707472754</v>
      </c>
      <c r="AK109" s="0" t="n">
        <v>456.362045046202</v>
      </c>
      <c r="AL109" s="0" t="n">
        <v>471.356623657332</v>
      </c>
      <c r="AM109" s="0" t="n">
        <v>807.413372512085</v>
      </c>
      <c r="AN109" s="0" t="n">
        <v>453.666842909044</v>
      </c>
      <c r="AO109" s="0" t="n">
        <v>994.170699251502</v>
      </c>
      <c r="AP109" s="0" t="n">
        <v>139.100513871525</v>
      </c>
      <c r="AQ109" s="0" t="n">
        <v>190.740989058495</v>
      </c>
      <c r="AR109" s="0" t="n">
        <v>292.152156090237</v>
      </c>
      <c r="AS109" s="0" t="n">
        <v>267.023911276161</v>
      </c>
      <c r="AT109" s="0" t="n">
        <v>144.792920052859</v>
      </c>
      <c r="AU109" s="0" t="n">
        <v>304.81256292074</v>
      </c>
      <c r="AV109" s="0" t="n">
        <v>323.387291665074</v>
      </c>
      <c r="AW109" s="0" t="n">
        <v>451.121187300352</v>
      </c>
      <c r="AX109" s="0" t="n">
        <v>476.143923796933</v>
      </c>
      <c r="AY109" s="0" t="n">
        <v>448.182085965602</v>
      </c>
      <c r="AZ109" s="0" t="n">
        <v>592.874939654974</v>
      </c>
      <c r="BA109" s="0" t="n">
        <v>589.12214772003</v>
      </c>
      <c r="BB109" s="0" t="n">
        <v>561.787281490694</v>
      </c>
      <c r="BC109" s="0" t="n">
        <v>107.946218437423</v>
      </c>
      <c r="BD109" s="0" t="n">
        <v>408.629158338625</v>
      </c>
      <c r="BE109" s="0" t="n">
        <v>567.227846928654</v>
      </c>
      <c r="BF109" s="0" t="n">
        <v>340.853274013518</v>
      </c>
      <c r="BG109" s="0" t="n">
        <v>293.44039380905</v>
      </c>
      <c r="BH109" s="0" t="n">
        <v>410.431714478957</v>
      </c>
      <c r="BI109" s="0" t="n">
        <v>995.908350913151</v>
      </c>
      <c r="BJ109" s="0" t="n">
        <v>771.718329039719</v>
      </c>
      <c r="BK109" s="0" t="n">
        <v>671.384944828059</v>
      </c>
      <c r="BL109" s="0" t="n">
        <v>501.556391579364</v>
      </c>
      <c r="BM109" s="0" t="n">
        <v>112.722405909738</v>
      </c>
      <c r="BN109" s="0" t="n">
        <v>377.058421753052</v>
      </c>
      <c r="BO109" s="0" t="n">
        <v>600.970026515104</v>
      </c>
      <c r="BP109" s="0" t="n">
        <v>327.272050433334</v>
      </c>
      <c r="BQ109" s="0" t="n">
        <v>280.005636279535</v>
      </c>
      <c r="BR109" s="0" t="n">
        <v>469.387355910462</v>
      </c>
      <c r="BS109" s="0" t="n">
        <v>402.013589377558</v>
      </c>
      <c r="BT109" s="0" t="n">
        <v>498.59513872416</v>
      </c>
      <c r="BU109" s="0" t="n">
        <v>412.87576379478</v>
      </c>
      <c r="BV109" s="0" t="n">
        <v>343.650686515898</v>
      </c>
      <c r="BW109" s="0" t="n">
        <v>454.235109236823</v>
      </c>
      <c r="BX109" s="0" t="n">
        <v>455.544368315101</v>
      </c>
      <c r="BY109" s="0" t="n">
        <v>472.206135826548</v>
      </c>
      <c r="BZ109" s="0" t="n">
        <v>418.325941219305</v>
      </c>
      <c r="CA109" s="0" t="n">
        <v>968.042634436732</v>
      </c>
      <c r="CB109" s="0" t="n">
        <v>346.828132428179</v>
      </c>
      <c r="CC109" s="0" t="n">
        <v>488.02690767974</v>
      </c>
      <c r="CD109" s="0" t="n">
        <v>944.622750598701</v>
      </c>
      <c r="CE109" s="0" t="n">
        <v>550.97713868026</v>
      </c>
      <c r="CF109" s="0" t="n">
        <v>141.288882927087</v>
      </c>
      <c r="CG109" s="0" t="n">
        <v>116.407480714078</v>
      </c>
      <c r="CH109" s="0" t="n">
        <v>380.974876016916</v>
      </c>
      <c r="CI109" s="0" t="n">
        <v>580.867411239378</v>
      </c>
      <c r="CJ109" s="0" t="n">
        <v>463.818445446877</v>
      </c>
      <c r="CK109" s="0" t="n">
        <v>407.067145813068</v>
      </c>
      <c r="CL109" s="0" t="n">
        <v>680.725868851361</v>
      </c>
      <c r="CM109" s="0" t="n">
        <v>459.102084856065</v>
      </c>
      <c r="CN109" s="0" t="n">
        <v>719.277443604604</v>
      </c>
      <c r="CO109" s="0" t="n">
        <v>830.723623351581</v>
      </c>
      <c r="CP109" s="0" t="n">
        <v>189.781880766521</v>
      </c>
      <c r="CQ109" s="0" t="n">
        <v>423.076672215888</v>
      </c>
      <c r="CR109" s="0" t="n">
        <v>575.66638452193</v>
      </c>
      <c r="CS109" s="0" t="n">
        <v>474.207364995256</v>
      </c>
      <c r="CT109" s="0" t="n">
        <v>460.957870439355</v>
      </c>
      <c r="CU109" s="0" t="n">
        <v>332.791230433326</v>
      </c>
      <c r="CV109" s="0" t="n">
        <v>198.184409260189</v>
      </c>
      <c r="CW109" s="0" t="n">
        <v>383.859751869921</v>
      </c>
      <c r="CX109" s="0" t="n">
        <v>343.269844237268</v>
      </c>
      <c r="CY109" s="0" t="n">
        <v>660.733320626</v>
      </c>
      <c r="CZ109" s="0" t="n">
        <v>441.917622201174</v>
      </c>
      <c r="DA109" s="0" t="n">
        <v>563.097184761523</v>
      </c>
      <c r="DB109" s="0" t="n">
        <v>403.020312385839</v>
      </c>
      <c r="DC109" s="0" t="n">
        <v>487.983538637166</v>
      </c>
      <c r="DD109" s="0" t="n">
        <v>718.020706707023</v>
      </c>
      <c r="DE109" s="0" t="n">
        <v>0</v>
      </c>
      <c r="DF109" s="0" t="n">
        <v>473.184893715282</v>
      </c>
      <c r="DG109" s="0" t="n">
        <v>359.590425233157</v>
      </c>
      <c r="DH109" s="0" t="n">
        <v>389.813494200691</v>
      </c>
      <c r="DI109" s="0" t="n">
        <v>242.651468028357</v>
      </c>
      <c r="DJ109" s="0" t="n">
        <v>847.207788347051</v>
      </c>
      <c r="DK109" s="0" t="n">
        <v>247.464479163512</v>
      </c>
      <c r="DL109" s="0" t="n">
        <v>428.886074948948</v>
      </c>
      <c r="DM109" s="0" t="n">
        <v>307.435862877925</v>
      </c>
      <c r="DN109" s="0" t="n">
        <v>364.419640802956</v>
      </c>
      <c r="DO109" s="0" t="n">
        <v>86.398399648737</v>
      </c>
      <c r="DP109" s="0" t="n">
        <v>372.224771186274</v>
      </c>
      <c r="DQ109" s="0" t="n">
        <v>413.152018291453</v>
      </c>
      <c r="DR109" s="0" t="n">
        <v>462.006140995768</v>
      </c>
      <c r="DS109" s="0" t="n">
        <v>340.674435830108</v>
      </c>
      <c r="DT109" s="0" t="n">
        <v>986.979044790776</v>
      </c>
      <c r="DU109" s="0" t="n">
        <v>420.13558746366</v>
      </c>
      <c r="DV109" s="0" t="n">
        <v>349.993312411518</v>
      </c>
      <c r="DW109" s="0" t="n">
        <v>436.042121692711</v>
      </c>
      <c r="DX109" s="0" t="n">
        <v>407.076809073887</v>
      </c>
      <c r="DY109" s="0" t="n">
        <v>111.047572030797</v>
      </c>
      <c r="DZ109" s="0" t="n">
        <v>262.622328457849</v>
      </c>
      <c r="EA109" s="0" t="n">
        <v>1006.26965944921</v>
      </c>
    </row>
    <row r="110" customFormat="false" ht="12.75" hidden="true" customHeight="false" outlineLevel="0" collapsed="false">
      <c r="A110" s="1" t="s">
        <v>75</v>
      </c>
      <c r="B110" s="0" t="n">
        <v>1056.89048767545</v>
      </c>
      <c r="C110" s="0" t="n">
        <v>1193.92267669201</v>
      </c>
      <c r="D110" s="0" t="n">
        <v>1360.80366199428</v>
      </c>
      <c r="E110" s="0" t="n">
        <v>1567.03860730636</v>
      </c>
      <c r="F110" s="0" t="n">
        <v>1147.40922266732</v>
      </c>
      <c r="G110" s="0" t="n">
        <v>1436.44564642691</v>
      </c>
      <c r="H110" s="0" t="n">
        <v>1507.76082919693</v>
      </c>
      <c r="I110" s="0" t="n">
        <v>1530.96692389472</v>
      </c>
      <c r="J110" s="0" t="n">
        <v>1363.98565903626</v>
      </c>
      <c r="K110" s="0" t="n">
        <v>1534.36306850989</v>
      </c>
      <c r="L110" s="0" t="n">
        <v>1340.42719478209</v>
      </c>
      <c r="M110" s="0" t="n">
        <v>1589.82894441047</v>
      </c>
      <c r="N110" s="0" t="n">
        <v>1278.75728963469</v>
      </c>
      <c r="O110" s="0" t="n">
        <v>1223.22672077958</v>
      </c>
      <c r="P110" s="0" t="n">
        <v>1346.91962137422</v>
      </c>
      <c r="Q110" s="0" t="n">
        <v>1429.71909727123</v>
      </c>
      <c r="R110" s="0" t="n">
        <v>955.785271431316</v>
      </c>
      <c r="S110" s="0" t="n">
        <v>1365.01840556217</v>
      </c>
      <c r="T110" s="0" t="n">
        <v>1312.30647285636</v>
      </c>
      <c r="U110" s="0" t="n">
        <v>1395.9784133221</v>
      </c>
      <c r="V110" s="0" t="n">
        <v>1143.17267299377</v>
      </c>
      <c r="W110" s="0" t="n">
        <v>1366.92945303962</v>
      </c>
      <c r="X110" s="0" t="n">
        <v>1268.18680001094</v>
      </c>
      <c r="Y110" s="0" t="n">
        <v>1241.29102228563</v>
      </c>
      <c r="Z110" s="0" t="n">
        <v>1438.38017776688</v>
      </c>
      <c r="AA110" s="0" t="n">
        <v>1528.0742771968</v>
      </c>
      <c r="AB110" s="0" t="n">
        <v>1356.60961089639</v>
      </c>
      <c r="AC110" s="0" t="n">
        <v>1579.29635567848</v>
      </c>
      <c r="AD110" s="0" t="n">
        <v>1449.24268416032</v>
      </c>
      <c r="AE110" s="0" t="n">
        <v>1132.52402110038</v>
      </c>
      <c r="AF110" s="0" t="n">
        <v>1384.09340320905</v>
      </c>
      <c r="AG110" s="0" t="n">
        <v>1386.39493271647</v>
      </c>
      <c r="AH110" s="0" t="n">
        <v>1350.23010577189</v>
      </c>
      <c r="AI110" s="0" t="n">
        <v>1195.8710987783</v>
      </c>
      <c r="AJ110" s="0" t="n">
        <v>410.323407542425</v>
      </c>
      <c r="AK110" s="0" t="n">
        <v>32.0378858515355</v>
      </c>
      <c r="AL110" s="0" t="n">
        <v>22.0198112785418</v>
      </c>
      <c r="AM110" s="0" t="n">
        <v>1046.82905790694</v>
      </c>
      <c r="AN110" s="0" t="n">
        <v>556.289605996854</v>
      </c>
      <c r="AO110" s="0" t="n">
        <v>1195.01583758357</v>
      </c>
      <c r="AP110" s="0" t="n">
        <v>600.355099893566</v>
      </c>
      <c r="AQ110" s="0" t="n">
        <v>474.248633577621</v>
      </c>
      <c r="AR110" s="0" t="n">
        <v>754.243666139049</v>
      </c>
      <c r="AS110" s="0" t="n">
        <v>740.145291863366</v>
      </c>
      <c r="AT110" s="0" t="n">
        <v>444.703617246776</v>
      </c>
      <c r="AU110" s="0" t="n">
        <v>316.987266390084</v>
      </c>
      <c r="AV110" s="0" t="n">
        <v>759.314227191299</v>
      </c>
      <c r="AW110" s="0" t="n">
        <v>507.047182749838</v>
      </c>
      <c r="AX110" s="0" t="n">
        <v>11.1081307769067</v>
      </c>
      <c r="AY110" s="0" t="n">
        <v>144.08421276596</v>
      </c>
      <c r="AZ110" s="0" t="n">
        <v>940.20836664863</v>
      </c>
      <c r="BA110" s="0" t="n">
        <v>740.766175022378</v>
      </c>
      <c r="BB110" s="0" t="n">
        <v>940.444974733505</v>
      </c>
      <c r="BC110" s="0" t="n">
        <v>368.18214970892</v>
      </c>
      <c r="BD110" s="0" t="n">
        <v>568.555489448004</v>
      </c>
      <c r="BE110" s="0" t="n">
        <v>766.90274048185</v>
      </c>
      <c r="BF110" s="0" t="n">
        <v>134.244017053871</v>
      </c>
      <c r="BG110" s="0" t="n">
        <v>397.844330048318</v>
      </c>
      <c r="BH110" s="0" t="n">
        <v>791.916747195709</v>
      </c>
      <c r="BI110" s="0" t="n">
        <v>1175.07983287749</v>
      </c>
      <c r="BJ110" s="0" t="n">
        <v>979.993904442508</v>
      </c>
      <c r="BK110" s="0" t="n">
        <v>831.594066321377</v>
      </c>
      <c r="BL110" s="0" t="n">
        <v>61.9677605344346</v>
      </c>
      <c r="BM110" s="0" t="n">
        <v>398.771754621462</v>
      </c>
      <c r="BN110" s="0" t="n">
        <v>96.1425923005499</v>
      </c>
      <c r="BO110" s="0" t="n">
        <v>964.723402863261</v>
      </c>
      <c r="BP110" s="0" t="n">
        <v>376.473390568426</v>
      </c>
      <c r="BQ110" s="0" t="n">
        <v>343.909700633353</v>
      </c>
      <c r="BR110" s="0" t="n">
        <v>14.3360322955355</v>
      </c>
      <c r="BS110" s="0" t="n">
        <v>123.141690108506</v>
      </c>
      <c r="BT110" s="0" t="n">
        <v>749.649291056038</v>
      </c>
      <c r="BU110" s="0" t="n">
        <v>223.690047188612</v>
      </c>
      <c r="BV110" s="0" t="n">
        <v>165.511069921603</v>
      </c>
      <c r="BW110" s="0" t="n">
        <v>58.7750129568465</v>
      </c>
      <c r="BX110" s="0" t="n">
        <v>469.11457210574</v>
      </c>
      <c r="BY110" s="0" t="n">
        <v>114.017213063645</v>
      </c>
      <c r="BZ110" s="0" t="n">
        <v>541.984707778021</v>
      </c>
      <c r="CA110" s="0" t="n">
        <v>1169.19366167499</v>
      </c>
      <c r="CB110" s="0" t="n">
        <v>618.515867770084</v>
      </c>
      <c r="CC110" s="0" t="n">
        <v>639.762332265093</v>
      </c>
      <c r="CD110" s="0" t="n">
        <v>1144.81632109778</v>
      </c>
      <c r="CE110" s="0" t="n">
        <v>697.902636490304</v>
      </c>
      <c r="CF110" s="0" t="n">
        <v>500.039594694188</v>
      </c>
      <c r="CG110" s="0" t="n">
        <v>568.185966548885</v>
      </c>
      <c r="CH110" s="0" t="n">
        <v>733.994599598623</v>
      </c>
      <c r="CI110" s="0" t="n">
        <v>895.529144009018</v>
      </c>
      <c r="CJ110" s="0" t="n">
        <v>700.602385519664</v>
      </c>
      <c r="CK110" s="0" t="n">
        <v>75.801331276658</v>
      </c>
      <c r="CL110" s="0" t="n">
        <v>944.249534399128</v>
      </c>
      <c r="CM110" s="0" t="n">
        <v>585.85044354007</v>
      </c>
      <c r="CN110" s="0" t="n">
        <v>864.478529275807</v>
      </c>
      <c r="CO110" s="0" t="n">
        <v>1024.69264608101</v>
      </c>
      <c r="CP110" s="0" t="n">
        <v>527.762549767518</v>
      </c>
      <c r="CQ110" s="0" t="n">
        <v>420.202382500772</v>
      </c>
      <c r="CR110" s="0" t="n">
        <v>741.818684117013</v>
      </c>
      <c r="CS110" s="0" t="n">
        <v>36.2408320300042</v>
      </c>
      <c r="CT110" s="0" t="n">
        <v>103.523833546816</v>
      </c>
      <c r="CU110" s="0" t="n">
        <v>354.066116900423</v>
      </c>
      <c r="CV110" s="0" t="n">
        <v>277.960693181025</v>
      </c>
      <c r="CW110" s="0" t="n">
        <v>175.104822203888</v>
      </c>
      <c r="CX110" s="0" t="n">
        <v>411.081412827994</v>
      </c>
      <c r="CY110" s="0" t="n">
        <v>998.860809827167</v>
      </c>
      <c r="CZ110" s="0" t="n">
        <v>841.242635160935</v>
      </c>
      <c r="DA110" s="0" t="n">
        <v>876.031185327108</v>
      </c>
      <c r="DB110" s="0" t="n">
        <v>72.1840961680166</v>
      </c>
      <c r="DC110" s="0" t="n">
        <v>620.662402017183</v>
      </c>
      <c r="DD110" s="0" t="n">
        <v>977.337281929016</v>
      </c>
      <c r="DE110" s="0" t="n">
        <v>473.184893715282</v>
      </c>
      <c r="DF110" s="0" t="n">
        <v>0</v>
      </c>
      <c r="DG110" s="0" t="n">
        <v>671.260170443999</v>
      </c>
      <c r="DH110" s="0" t="n">
        <v>269.431065153507</v>
      </c>
      <c r="DI110" s="0" t="n">
        <v>233.366383474073</v>
      </c>
      <c r="DJ110" s="0" t="n">
        <v>1070.63089285155</v>
      </c>
      <c r="DK110" s="0" t="n">
        <v>243.31490691154</v>
      </c>
      <c r="DL110" s="0" t="n">
        <v>102.199645826155</v>
      </c>
      <c r="DM110" s="0" t="n">
        <v>190.347460503788</v>
      </c>
      <c r="DN110" s="0" t="n">
        <v>211.796154315443</v>
      </c>
      <c r="DO110" s="0" t="n">
        <v>494.961515162722</v>
      </c>
      <c r="DP110" s="0" t="n">
        <v>786.86438334739</v>
      </c>
      <c r="DQ110" s="0" t="n">
        <v>64.855046218148</v>
      </c>
      <c r="DR110" s="0" t="n">
        <v>589.879950485913</v>
      </c>
      <c r="DS110" s="0" t="n">
        <v>739.289284496264</v>
      </c>
      <c r="DT110" s="0" t="n">
        <v>1173.16548326734</v>
      </c>
      <c r="DU110" s="0" t="n">
        <v>82.4445995050426</v>
      </c>
      <c r="DV110" s="0" t="n">
        <v>265.577987777926</v>
      </c>
      <c r="DW110" s="0" t="n">
        <v>472.858565881745</v>
      </c>
      <c r="DX110" s="0" t="n">
        <v>325.329346902561</v>
      </c>
      <c r="DY110" s="0" t="n">
        <v>569.51758912165</v>
      </c>
      <c r="DZ110" s="0" t="n">
        <v>616.01517371216</v>
      </c>
      <c r="EA110" s="0" t="n">
        <v>1191.64916681579</v>
      </c>
    </row>
    <row r="111" customFormat="false" ht="12.75" hidden="true" customHeight="false" outlineLevel="0" collapsed="false">
      <c r="A111" s="1" t="s">
        <v>76</v>
      </c>
      <c r="B111" s="0" t="n">
        <v>543.732445471268</v>
      </c>
      <c r="C111" s="0" t="n">
        <v>721.436900577025</v>
      </c>
      <c r="D111" s="0" t="n">
        <v>691.923075638512</v>
      </c>
      <c r="E111" s="0" t="n">
        <v>896.199503039878</v>
      </c>
      <c r="F111" s="0" t="n">
        <v>476.513510457492</v>
      </c>
      <c r="G111" s="0" t="n">
        <v>765.31655625092</v>
      </c>
      <c r="H111" s="0" t="n">
        <v>837.413530803819</v>
      </c>
      <c r="I111" s="0" t="n">
        <v>860.699183893273</v>
      </c>
      <c r="J111" s="0" t="n">
        <v>703.576042912074</v>
      </c>
      <c r="K111" s="0" t="n">
        <v>864.556875353133</v>
      </c>
      <c r="L111" s="0" t="n">
        <v>676.17864397802</v>
      </c>
      <c r="M111" s="0" t="n">
        <v>918.824183027084</v>
      </c>
      <c r="N111" s="0" t="n">
        <v>620.271649305212</v>
      </c>
      <c r="O111" s="0" t="n">
        <v>554.974167717851</v>
      </c>
      <c r="P111" s="0" t="n">
        <v>718.056197928594</v>
      </c>
      <c r="Q111" s="0" t="n">
        <v>758.466748848678</v>
      </c>
      <c r="R111" s="0" t="n">
        <v>410.049140298441</v>
      </c>
      <c r="S111" s="0" t="n">
        <v>724.26859235145</v>
      </c>
      <c r="T111" s="0" t="n">
        <v>647.184778511244</v>
      </c>
      <c r="U111" s="0" t="n">
        <v>727.07870708841</v>
      </c>
      <c r="V111" s="0" t="n">
        <v>473.480488630147</v>
      </c>
      <c r="W111" s="0" t="n">
        <v>699.719560338101</v>
      </c>
      <c r="X111" s="0" t="n">
        <v>597.120765051093</v>
      </c>
      <c r="Y111" s="0" t="n">
        <v>570.701683708672</v>
      </c>
      <c r="Z111" s="0" t="n">
        <v>767.300346526858</v>
      </c>
      <c r="AA111" s="0" t="n">
        <v>866.944911730869</v>
      </c>
      <c r="AB111" s="0" t="n">
        <v>688.710857103968</v>
      </c>
      <c r="AC111" s="0" t="n">
        <v>908.181193431791</v>
      </c>
      <c r="AD111" s="0" t="n">
        <v>779.419838042768</v>
      </c>
      <c r="AE111" s="0" t="n">
        <v>506.042507341357</v>
      </c>
      <c r="AF111" s="0" t="n">
        <v>716.268227295769</v>
      </c>
      <c r="AG111" s="0" t="n">
        <v>734.510015502388</v>
      </c>
      <c r="AH111" s="0" t="n">
        <v>707.631795538894</v>
      </c>
      <c r="AI111" s="0" t="n">
        <v>638.542108555046</v>
      </c>
      <c r="AJ111" s="0" t="n">
        <v>262.895873006904</v>
      </c>
      <c r="AK111" s="0" t="n">
        <v>670.720940451955</v>
      </c>
      <c r="AL111" s="0" t="n">
        <v>680.831391917188</v>
      </c>
      <c r="AM111" s="0" t="n">
        <v>447.830232118112</v>
      </c>
      <c r="AN111" s="0" t="n">
        <v>246.641224435207</v>
      </c>
      <c r="AO111" s="0" t="n">
        <v>635.411008916134</v>
      </c>
      <c r="AP111" s="0" t="n">
        <v>408.073548527077</v>
      </c>
      <c r="AQ111" s="0" t="n">
        <v>211.012405844151</v>
      </c>
      <c r="AR111" s="0" t="n">
        <v>297.494320370622</v>
      </c>
      <c r="AS111" s="0" t="n">
        <v>374.178330998206</v>
      </c>
      <c r="AT111" s="0" t="n">
        <v>258.60714209667</v>
      </c>
      <c r="AU111" s="0" t="n">
        <v>360.866205589661</v>
      </c>
      <c r="AV111" s="0" t="n">
        <v>221.687805599062</v>
      </c>
      <c r="AW111" s="0" t="n">
        <v>290.494403198306</v>
      </c>
      <c r="AX111" s="0" t="n">
        <v>679.270194290209</v>
      </c>
      <c r="AY111" s="0" t="n">
        <v>568.960186197053</v>
      </c>
      <c r="AZ111" s="0" t="n">
        <v>269.267255266935</v>
      </c>
      <c r="BA111" s="0" t="n">
        <v>274.234530369343</v>
      </c>
      <c r="BB111" s="0" t="n">
        <v>274.237670438366</v>
      </c>
      <c r="BC111" s="0" t="n">
        <v>384.208829303296</v>
      </c>
      <c r="BD111" s="0" t="n">
        <v>183.209210901266</v>
      </c>
      <c r="BE111" s="0" t="n">
        <v>227.996132109757</v>
      </c>
      <c r="BF111" s="0" t="n">
        <v>549.945255155357</v>
      </c>
      <c r="BG111" s="0" t="n">
        <v>281.018981322919</v>
      </c>
      <c r="BH111" s="0" t="n">
        <v>145.939299594248</v>
      </c>
      <c r="BI111" s="0" t="n">
        <v>639.668736124117</v>
      </c>
      <c r="BJ111" s="0" t="n">
        <v>415.020311192512</v>
      </c>
      <c r="BK111" s="0" t="n">
        <v>336.918579243511</v>
      </c>
      <c r="BL111" s="0" t="n">
        <v>722.882471234826</v>
      </c>
      <c r="BM111" s="0" t="n">
        <v>460.755070832103</v>
      </c>
      <c r="BN111" s="0" t="n">
        <v>591.847919281377</v>
      </c>
      <c r="BO111" s="0" t="n">
        <v>293.922777653119</v>
      </c>
      <c r="BP111" s="0" t="n">
        <v>314.506397886318</v>
      </c>
      <c r="BQ111" s="0" t="n">
        <v>329.923323555213</v>
      </c>
      <c r="BR111" s="0" t="n">
        <v>675.067926760621</v>
      </c>
      <c r="BS111" s="0" t="n">
        <v>554.935049402197</v>
      </c>
      <c r="BT111" s="0" t="n">
        <v>145.088050853931</v>
      </c>
      <c r="BU111" s="0" t="n">
        <v>489.762251605029</v>
      </c>
      <c r="BV111" s="0" t="n">
        <v>613.285343131075</v>
      </c>
      <c r="BW111" s="0" t="n">
        <v>625.171099125953</v>
      </c>
      <c r="BX111" s="0" t="n">
        <v>329.711106363531</v>
      </c>
      <c r="BY111" s="0" t="n">
        <v>606.989111753309</v>
      </c>
      <c r="BZ111" s="0" t="n">
        <v>777.848809317805</v>
      </c>
      <c r="CA111" s="0" t="n">
        <v>609.449786218537</v>
      </c>
      <c r="CB111" s="0" t="n">
        <v>62.2531918684115</v>
      </c>
      <c r="CC111" s="0" t="n">
        <v>211.162746453069</v>
      </c>
      <c r="CD111" s="0" t="n">
        <v>586.326111933565</v>
      </c>
      <c r="CE111" s="0" t="n">
        <v>250.583384630753</v>
      </c>
      <c r="CF111" s="0" t="n">
        <v>225.156249056667</v>
      </c>
      <c r="CG111" s="0" t="n">
        <v>417.997314033868</v>
      </c>
      <c r="CH111" s="0" t="n">
        <v>76.7266326211864</v>
      </c>
      <c r="CI111" s="0" t="n">
        <v>233.547153605835</v>
      </c>
      <c r="CJ111" s="0" t="n">
        <v>125.350798215521</v>
      </c>
      <c r="CK111" s="0" t="n">
        <v>595.672218157852</v>
      </c>
      <c r="CL111" s="0" t="n">
        <v>321.586441956332</v>
      </c>
      <c r="CM111" s="0" t="n">
        <v>224.49617369162</v>
      </c>
      <c r="CN111" s="0" t="n">
        <v>386.272147257436</v>
      </c>
      <c r="CO111" s="0" t="n">
        <v>475.138699800183</v>
      </c>
      <c r="CP111" s="0" t="n">
        <v>176.694826395101</v>
      </c>
      <c r="CQ111" s="0" t="n">
        <v>341.494395132859</v>
      </c>
      <c r="CR111" s="0" t="n">
        <v>254.584281462112</v>
      </c>
      <c r="CS111" s="0" t="n">
        <v>653.003530063865</v>
      </c>
      <c r="CT111" s="0" t="n">
        <v>603.843165893174</v>
      </c>
      <c r="CU111" s="0" t="n">
        <v>337.696432421312</v>
      </c>
      <c r="CV111" s="0" t="n">
        <v>437.228344950453</v>
      </c>
      <c r="CW111" s="0" t="n">
        <v>508.493412805888</v>
      </c>
      <c r="CX111" s="0" t="n">
        <v>290.169734638947</v>
      </c>
      <c r="CY111" s="0" t="n">
        <v>330.431350704114</v>
      </c>
      <c r="CZ111" s="0" t="n">
        <v>203.01951190284</v>
      </c>
      <c r="DA111" s="0" t="n">
        <v>214.298300793491</v>
      </c>
      <c r="DB111" s="0" t="n">
        <v>620.902150651932</v>
      </c>
      <c r="DC111" s="0" t="n">
        <v>228.555211298368</v>
      </c>
      <c r="DD111" s="0" t="n">
        <v>358.870823728734</v>
      </c>
      <c r="DE111" s="0" t="n">
        <v>359.590425233157</v>
      </c>
      <c r="DF111" s="0" t="n">
        <v>671.260170443999</v>
      </c>
      <c r="DG111" s="0" t="n">
        <v>0</v>
      </c>
      <c r="DH111" s="0" t="n">
        <v>440.423179405802</v>
      </c>
      <c r="DI111" s="0" t="n">
        <v>469.180909313376</v>
      </c>
      <c r="DJ111" s="0" t="n">
        <v>487.877768500859</v>
      </c>
      <c r="DK111" s="0" t="n">
        <v>533.666864580465</v>
      </c>
      <c r="DL111" s="0" t="n">
        <v>678.261009921826</v>
      </c>
      <c r="DM111" s="0" t="n">
        <v>483.371503829816</v>
      </c>
      <c r="DN111" s="0" t="n">
        <v>471.736615172334</v>
      </c>
      <c r="DO111" s="0" t="n">
        <v>438.668583790706</v>
      </c>
      <c r="DP111" s="0" t="n">
        <v>190.185071525739</v>
      </c>
      <c r="DQ111" s="0" t="n">
        <v>633.108150354864</v>
      </c>
      <c r="DR111" s="0" t="n">
        <v>224.186051791172</v>
      </c>
      <c r="DS111" s="0" t="n">
        <v>141.726236260863</v>
      </c>
      <c r="DT111" s="0" t="n">
        <v>629.853914375242</v>
      </c>
      <c r="DU111" s="0" t="n">
        <v>657.649145796109</v>
      </c>
      <c r="DV111" s="0" t="n">
        <v>667.587143344194</v>
      </c>
      <c r="DW111" s="0" t="n">
        <v>306.409919331567</v>
      </c>
      <c r="DX111" s="0" t="n">
        <v>408.216256902594</v>
      </c>
      <c r="DY111" s="0" t="n">
        <v>283.99828726735</v>
      </c>
      <c r="DZ111" s="0" t="n">
        <v>99.0000071681525</v>
      </c>
      <c r="EA111" s="0" t="n">
        <v>649.013722682398</v>
      </c>
    </row>
    <row r="112" customFormat="false" ht="12.75" hidden="true" customHeight="false" outlineLevel="0" collapsed="false">
      <c r="A112" s="1" t="s">
        <v>77</v>
      </c>
      <c r="B112" s="0" t="n">
        <v>911.357176288035</v>
      </c>
      <c r="C112" s="0" t="n">
        <v>1070.91892740739</v>
      </c>
      <c r="D112" s="0" t="n">
        <v>1129.69156932572</v>
      </c>
      <c r="E112" s="0" t="n">
        <v>1329.99196008766</v>
      </c>
      <c r="F112" s="0" t="n">
        <v>912.036940341147</v>
      </c>
      <c r="G112" s="0" t="n">
        <v>1198.25707637408</v>
      </c>
      <c r="H112" s="0" t="n">
        <v>1262.3138044125</v>
      </c>
      <c r="I112" s="0" t="n">
        <v>1296.06831095653</v>
      </c>
      <c r="J112" s="0" t="n">
        <v>1143.99159177018</v>
      </c>
      <c r="K112" s="0" t="n">
        <v>1300.70625824923</v>
      </c>
      <c r="L112" s="0" t="n">
        <v>1088.28060388098</v>
      </c>
      <c r="M112" s="0" t="n">
        <v>1351.88108864925</v>
      </c>
      <c r="N112" s="0" t="n">
        <v>1023.47282653488</v>
      </c>
      <c r="O112" s="0" t="n">
        <v>975.951819913941</v>
      </c>
      <c r="P112" s="0" t="n">
        <v>1150.87930726545</v>
      </c>
      <c r="Q112" s="0" t="n">
        <v>1189.11399325626</v>
      </c>
      <c r="R112" s="0" t="n">
        <v>791.942664071946</v>
      </c>
      <c r="S112" s="0" t="n">
        <v>1161.19337465977</v>
      </c>
      <c r="T112" s="0" t="n">
        <v>1061.08092386078</v>
      </c>
      <c r="U112" s="0" t="n">
        <v>1148.33570703018</v>
      </c>
      <c r="V112" s="0" t="n">
        <v>911.270907080981</v>
      </c>
      <c r="W112" s="0" t="n">
        <v>1117.3132054067</v>
      </c>
      <c r="X112" s="0" t="n">
        <v>1031.23247663703</v>
      </c>
      <c r="Y112" s="0" t="n">
        <v>998.103633985133</v>
      </c>
      <c r="Z112" s="0" t="n">
        <v>1195.96705126689</v>
      </c>
      <c r="AA112" s="0" t="n">
        <v>1307.25519231272</v>
      </c>
      <c r="AB112" s="0" t="n">
        <v>1107.86153423896</v>
      </c>
      <c r="AC112" s="0" t="n">
        <v>1340.67294236718</v>
      </c>
      <c r="AD112" s="0" t="n">
        <v>1202.89555651238</v>
      </c>
      <c r="AE112" s="0" t="n">
        <v>935.880549714211</v>
      </c>
      <c r="AF112" s="0" t="n">
        <v>1154.79448308239</v>
      </c>
      <c r="AG112" s="0" t="n">
        <v>1174.18926929494</v>
      </c>
      <c r="AH112" s="0" t="n">
        <v>1145.03087372477</v>
      </c>
      <c r="AI112" s="0" t="n">
        <v>1035.31720463486</v>
      </c>
      <c r="AJ112" s="0" t="n">
        <v>213.876848881922</v>
      </c>
      <c r="AK112" s="0" t="n">
        <v>283.102436004468</v>
      </c>
      <c r="AL112" s="0" t="n">
        <v>286.523960613951</v>
      </c>
      <c r="AM112" s="0" t="n">
        <v>780.586865147895</v>
      </c>
      <c r="AN112" s="0" t="n">
        <v>288.036828136867</v>
      </c>
      <c r="AO112" s="0" t="n">
        <v>925.649117580607</v>
      </c>
      <c r="AP112" s="0" t="n">
        <v>527.986587610533</v>
      </c>
      <c r="AQ112" s="0" t="n">
        <v>285.043364202753</v>
      </c>
      <c r="AR112" s="0" t="n">
        <v>606.748087811219</v>
      </c>
      <c r="AS112" s="0" t="n">
        <v>625.14884596794</v>
      </c>
      <c r="AT112" s="0" t="n">
        <v>283.88671271697</v>
      </c>
      <c r="AU112" s="0" t="n">
        <v>94.0310496018491</v>
      </c>
      <c r="AV112" s="0" t="n">
        <v>583.107551836922</v>
      </c>
      <c r="AW112" s="0" t="n">
        <v>237.661784836268</v>
      </c>
      <c r="AX112" s="0" t="n">
        <v>279.917716088808</v>
      </c>
      <c r="AY112" s="0" t="n">
        <v>136.488558330299</v>
      </c>
      <c r="AZ112" s="0" t="n">
        <v>701.403782593374</v>
      </c>
      <c r="BA112" s="0" t="n">
        <v>471.803620833339</v>
      </c>
      <c r="BB112" s="0" t="n">
        <v>714.585115641173</v>
      </c>
      <c r="BC112" s="0" t="n">
        <v>293.467169724796</v>
      </c>
      <c r="BD112" s="0" t="n">
        <v>307.317325054623</v>
      </c>
      <c r="BE112" s="0" t="n">
        <v>501.309085310541</v>
      </c>
      <c r="BF112" s="0" t="n">
        <v>203.901061329973</v>
      </c>
      <c r="BG112" s="0" t="n">
        <v>161.762110975067</v>
      </c>
      <c r="BH112" s="0" t="n">
        <v>577.716988986016</v>
      </c>
      <c r="BI112" s="0" t="n">
        <v>905.749478586482</v>
      </c>
      <c r="BJ112" s="0" t="n">
        <v>711.784536634645</v>
      </c>
      <c r="BK112" s="0" t="n">
        <v>562.295951902587</v>
      </c>
      <c r="BL112" s="0" t="n">
        <v>330.559105778954</v>
      </c>
      <c r="BM112" s="0" t="n">
        <v>382.850653237177</v>
      </c>
      <c r="BN112" s="0" t="n">
        <v>230.696755221904</v>
      </c>
      <c r="BO112" s="0" t="n">
        <v>731.140329415437</v>
      </c>
      <c r="BP112" s="0" t="n">
        <v>125.935956850035</v>
      </c>
      <c r="BQ112" s="0" t="n">
        <v>127.571569010284</v>
      </c>
      <c r="BR112" s="0" t="n">
        <v>278.742559287288</v>
      </c>
      <c r="BS112" s="0" t="n">
        <v>148.050729386368</v>
      </c>
      <c r="BT112" s="0" t="n">
        <v>493.527146154053</v>
      </c>
      <c r="BU112" s="0" t="n">
        <v>50.9817526185114</v>
      </c>
      <c r="BV112" s="0" t="n">
        <v>309.479086536568</v>
      </c>
      <c r="BW112" s="0" t="n">
        <v>212.361326400468</v>
      </c>
      <c r="BX112" s="0" t="n">
        <v>200.244436552259</v>
      </c>
      <c r="BY112" s="0" t="n">
        <v>175.731257480517</v>
      </c>
      <c r="BZ112" s="0" t="n">
        <v>659.839809465759</v>
      </c>
      <c r="CA112" s="0" t="n">
        <v>899.867467035855</v>
      </c>
      <c r="CB112" s="0" t="n">
        <v>380.938359562415</v>
      </c>
      <c r="CC112" s="0" t="n">
        <v>372.939027502894</v>
      </c>
      <c r="CD112" s="0" t="n">
        <v>875.512941883487</v>
      </c>
      <c r="CE112" s="0" t="n">
        <v>429.251114975618</v>
      </c>
      <c r="CF112" s="0" t="n">
        <v>336.648373278119</v>
      </c>
      <c r="CG112" s="0" t="n">
        <v>505.959849490632</v>
      </c>
      <c r="CH112" s="0" t="n">
        <v>512.267000622864</v>
      </c>
      <c r="CI112" s="0" t="n">
        <v>648.069953363706</v>
      </c>
      <c r="CJ112" s="0" t="n">
        <v>444.412555783498</v>
      </c>
      <c r="CK112" s="0" t="n">
        <v>206.083307068918</v>
      </c>
      <c r="CL112" s="0" t="n">
        <v>683.180215031137</v>
      </c>
      <c r="CM112" s="0" t="n">
        <v>318.596509659572</v>
      </c>
      <c r="CN112" s="0" t="n">
        <v>595.110178844349</v>
      </c>
      <c r="CO112" s="0" t="n">
        <v>755.54161433642</v>
      </c>
      <c r="CP112" s="0" t="n">
        <v>341.518728286434</v>
      </c>
      <c r="CQ112" s="0" t="n">
        <v>150.833098644367</v>
      </c>
      <c r="CR112" s="0" t="n">
        <v>473.646726983425</v>
      </c>
      <c r="CS112" s="0" t="n">
        <v>240.195258655398</v>
      </c>
      <c r="CT112" s="0" t="n">
        <v>177.137265790606</v>
      </c>
      <c r="CU112" s="0" t="n">
        <v>102.757053797503</v>
      </c>
      <c r="CV112" s="0" t="n">
        <v>231.910669748809</v>
      </c>
      <c r="CW112" s="0" t="n">
        <v>96.8644532876426</v>
      </c>
      <c r="CX112" s="0" t="n">
        <v>154.002485222709</v>
      </c>
      <c r="CY112" s="0" t="n">
        <v>754.456155191388</v>
      </c>
      <c r="CZ112" s="0" t="n">
        <v>632.453814733711</v>
      </c>
      <c r="DA112" s="0" t="n">
        <v>628.984869084694</v>
      </c>
      <c r="DB112" s="0" t="n">
        <v>251.537083303029</v>
      </c>
      <c r="DC112" s="0" t="n">
        <v>352.713454045571</v>
      </c>
      <c r="DD112" s="0" t="n">
        <v>714.818032683714</v>
      </c>
      <c r="DE112" s="0" t="n">
        <v>389.813494200691</v>
      </c>
      <c r="DF112" s="0" t="n">
        <v>269.431065153507</v>
      </c>
      <c r="DG112" s="0" t="n">
        <v>440.423179405802</v>
      </c>
      <c r="DH112" s="0" t="n">
        <v>0</v>
      </c>
      <c r="DI112" s="0" t="n">
        <v>211.56905013246</v>
      </c>
      <c r="DJ112" s="0" t="n">
        <v>802.736151582134</v>
      </c>
      <c r="DK112" s="0" t="n">
        <v>298.690123384662</v>
      </c>
      <c r="DL112" s="0" t="n">
        <v>324.921732967387</v>
      </c>
      <c r="DM112" s="0" t="n">
        <v>148.875141957531</v>
      </c>
      <c r="DN112" s="0" t="n">
        <v>66.9937635804167</v>
      </c>
      <c r="DO112" s="0" t="n">
        <v>454.469333822083</v>
      </c>
      <c r="DP112" s="0" t="n">
        <v>592.187702718876</v>
      </c>
      <c r="DQ112" s="0" t="n">
        <v>261.705412642809</v>
      </c>
      <c r="DR112" s="0" t="n">
        <v>322.570937135636</v>
      </c>
      <c r="DS112" s="0" t="n">
        <v>539.803883575124</v>
      </c>
      <c r="DT112" s="0" t="n">
        <v>903.747288332008</v>
      </c>
      <c r="DU112" s="0" t="n">
        <v>297.15416608591</v>
      </c>
      <c r="DV112" s="0" t="n">
        <v>416.973286592218</v>
      </c>
      <c r="DW112" s="0" t="n">
        <v>203.452447776904</v>
      </c>
      <c r="DX112" s="0" t="n">
        <v>57.2095408610852</v>
      </c>
      <c r="DY112" s="0" t="n">
        <v>443.804647944145</v>
      </c>
      <c r="DZ112" s="0" t="n">
        <v>412.371852348604</v>
      </c>
      <c r="EA112" s="0" t="n">
        <v>922.250382409281</v>
      </c>
    </row>
    <row r="113" customFormat="false" ht="12.75" hidden="true" customHeight="false" outlineLevel="0" collapsed="false">
      <c r="A113" s="1" t="s">
        <v>78</v>
      </c>
      <c r="B113" s="0" t="n">
        <v>823.693417082534</v>
      </c>
      <c r="C113" s="0" t="n">
        <v>963.333589807098</v>
      </c>
      <c r="D113" s="0" t="n">
        <v>1146.08385251904</v>
      </c>
      <c r="E113" s="0" t="n">
        <v>1355.20894540744</v>
      </c>
      <c r="F113" s="0" t="n">
        <v>937.652807816498</v>
      </c>
      <c r="G113" s="0" t="n">
        <v>1226.31511844108</v>
      </c>
      <c r="H113" s="0" t="n">
        <v>1303.62290043331</v>
      </c>
      <c r="I113" s="0" t="n">
        <v>1317.75974547153</v>
      </c>
      <c r="J113" s="0" t="n">
        <v>1142.96885542058</v>
      </c>
      <c r="K113" s="0" t="n">
        <v>1320.26674477936</v>
      </c>
      <c r="L113" s="0" t="n">
        <v>1145.35370862927</v>
      </c>
      <c r="M113" s="0" t="n">
        <v>1378.5656710637</v>
      </c>
      <c r="N113" s="0" t="n">
        <v>1088.77712079765</v>
      </c>
      <c r="O113" s="0" t="n">
        <v>1023.54041923947</v>
      </c>
      <c r="P113" s="0" t="n">
        <v>1117.5895220573</v>
      </c>
      <c r="Q113" s="0" t="n">
        <v>1221.63837228601</v>
      </c>
      <c r="R113" s="0" t="n">
        <v>722.8959570885</v>
      </c>
      <c r="S113" s="0" t="n">
        <v>1137.72336383307</v>
      </c>
      <c r="T113" s="0" t="n">
        <v>1116.3243221225</v>
      </c>
      <c r="U113" s="0" t="n">
        <v>1194.99396855317</v>
      </c>
      <c r="V113" s="0" t="n">
        <v>930.914225230737</v>
      </c>
      <c r="W113" s="0" t="n">
        <v>1168.4480269726</v>
      </c>
      <c r="X113" s="0" t="n">
        <v>1058.42009545089</v>
      </c>
      <c r="Y113" s="0" t="n">
        <v>1037.20547917691</v>
      </c>
      <c r="Z113" s="0" t="n">
        <v>1231.83695424747</v>
      </c>
      <c r="AA113" s="0" t="n">
        <v>1306.62083570978</v>
      </c>
      <c r="AB113" s="0" t="n">
        <v>1157.21076545068</v>
      </c>
      <c r="AC113" s="0" t="n">
        <v>1368.62240978418</v>
      </c>
      <c r="AD113" s="0" t="n">
        <v>1246.4472862017</v>
      </c>
      <c r="AE113" s="0" t="n">
        <v>904.284221873087</v>
      </c>
      <c r="AF113" s="0" t="n">
        <v>1168.05699465737</v>
      </c>
      <c r="AG113" s="0" t="n">
        <v>1161.88797964729</v>
      </c>
      <c r="AH113" s="0" t="n">
        <v>1123.42437157483</v>
      </c>
      <c r="AI113" s="0" t="n">
        <v>962.542175155964</v>
      </c>
      <c r="AJ113" s="0" t="n">
        <v>210.095668806953</v>
      </c>
      <c r="AK113" s="0" t="n">
        <v>220.703075217871</v>
      </c>
      <c r="AL113" s="0" t="n">
        <v>234.517436138995</v>
      </c>
      <c r="AM113" s="0" t="n">
        <v>885.311140766045</v>
      </c>
      <c r="AN113" s="0" t="n">
        <v>425.514274823351</v>
      </c>
      <c r="AO113" s="0" t="n">
        <v>1052.85876931884</v>
      </c>
      <c r="AP113" s="0" t="n">
        <v>375.857755081564</v>
      </c>
      <c r="AQ113" s="0" t="n">
        <v>259.93883758856</v>
      </c>
      <c r="AR113" s="0" t="n">
        <v>520.964414386581</v>
      </c>
      <c r="AS113" s="0" t="n">
        <v>508.524846942939</v>
      </c>
      <c r="AT113" s="0" t="n">
        <v>220.895644118877</v>
      </c>
      <c r="AU113" s="0" t="n">
        <v>176.304556938248</v>
      </c>
      <c r="AV113" s="0" t="n">
        <v>529.304497011592</v>
      </c>
      <c r="AW113" s="0" t="n">
        <v>392.862553208062</v>
      </c>
      <c r="AX113" s="0" t="n">
        <v>237.607708510057</v>
      </c>
      <c r="AY113" s="0" t="n">
        <v>216.097958035584</v>
      </c>
      <c r="AZ113" s="0" t="n">
        <v>736.471019277393</v>
      </c>
      <c r="BA113" s="0" t="n">
        <v>603.811909345088</v>
      </c>
      <c r="BB113" s="0" t="n">
        <v>726.935886435098</v>
      </c>
      <c r="BC113" s="0" t="n">
        <v>135.651130609259</v>
      </c>
      <c r="BD113" s="0" t="n">
        <v>413.207951621167</v>
      </c>
      <c r="BE113" s="0" t="n">
        <v>611.091866726842</v>
      </c>
      <c r="BF113" s="0" t="n">
        <v>99.2821193915383</v>
      </c>
      <c r="BG113" s="0" t="n">
        <v>234.431207766357</v>
      </c>
      <c r="BH113" s="0" t="n">
        <v>574.651207213697</v>
      </c>
      <c r="BI113" s="0" t="n">
        <v>1041.86797250986</v>
      </c>
      <c r="BJ113" s="0" t="n">
        <v>829.38131171979</v>
      </c>
      <c r="BK113" s="0" t="n">
        <v>695.779555443061</v>
      </c>
      <c r="BL113" s="0" t="n">
        <v>270.032549476086</v>
      </c>
      <c r="BM113" s="0" t="n">
        <v>189.873015787409</v>
      </c>
      <c r="BN113" s="0" t="n">
        <v>138.550850412169</v>
      </c>
      <c r="BO113" s="0" t="n">
        <v>756.199105225596</v>
      </c>
      <c r="BP113" s="0" t="n">
        <v>236.927253446303</v>
      </c>
      <c r="BQ113" s="0" t="n">
        <v>181.805984758363</v>
      </c>
      <c r="BR113" s="0" t="n">
        <v>231.355699619817</v>
      </c>
      <c r="BS113" s="0" t="n">
        <v>164.006026683219</v>
      </c>
      <c r="BT113" s="0" t="n">
        <v>572.75882285779</v>
      </c>
      <c r="BU113" s="0" t="n">
        <v>209.065936440128</v>
      </c>
      <c r="BV113" s="0" t="n">
        <v>145.266163421247</v>
      </c>
      <c r="BW113" s="0" t="n">
        <v>211.629099037245</v>
      </c>
      <c r="BX113" s="0" t="n">
        <v>371.845517752384</v>
      </c>
      <c r="BY113" s="0" t="n">
        <v>234.059730288488</v>
      </c>
      <c r="BZ113" s="0" t="n">
        <v>448.84636991598</v>
      </c>
      <c r="CA113" s="0" t="n">
        <v>1026.37700811917</v>
      </c>
      <c r="CB113" s="0" t="n">
        <v>425.47902225429</v>
      </c>
      <c r="CC113" s="0" t="n">
        <v>495.313713207912</v>
      </c>
      <c r="CD113" s="0" t="n">
        <v>1001.88455552254</v>
      </c>
      <c r="CE113" s="0" t="n">
        <v>560.181548583557</v>
      </c>
      <c r="CF113" s="0" t="n">
        <v>273.298277685893</v>
      </c>
      <c r="CG113" s="0" t="n">
        <v>346.10851184209</v>
      </c>
      <c r="CH113" s="0" t="n">
        <v>522.751050188893</v>
      </c>
      <c r="CI113" s="0" t="n">
        <v>701.641628012318</v>
      </c>
      <c r="CJ113" s="0" t="n">
        <v>526.158225989676</v>
      </c>
      <c r="CK113" s="0" t="n">
        <v>164.567079384427</v>
      </c>
      <c r="CL113" s="0" t="n">
        <v>770.437838767225</v>
      </c>
      <c r="CM113" s="0" t="n">
        <v>447.253661144602</v>
      </c>
      <c r="CN113" s="0" t="n">
        <v>736.749138602341</v>
      </c>
      <c r="CO113" s="0" t="n">
        <v>881.413829054121</v>
      </c>
      <c r="CP113" s="0" t="n">
        <v>307.637147185839</v>
      </c>
      <c r="CQ113" s="0" t="n">
        <v>323.337067585192</v>
      </c>
      <c r="CR113" s="0" t="n">
        <v>598.626762709046</v>
      </c>
      <c r="CS113" s="0" t="n">
        <v>231.785739864129</v>
      </c>
      <c r="CT113" s="0" t="n">
        <v>221.598223869399</v>
      </c>
      <c r="CU113" s="0" t="n">
        <v>223.838805925159</v>
      </c>
      <c r="CV113" s="0" t="n">
        <v>44.8080526622543</v>
      </c>
      <c r="CW113" s="0" t="n">
        <v>160.20930810032</v>
      </c>
      <c r="CX113" s="0" t="n">
        <v>271.426338551857</v>
      </c>
      <c r="CY113" s="0" t="n">
        <v>799.370517313608</v>
      </c>
      <c r="CZ113" s="0" t="n">
        <v>620.328988344773</v>
      </c>
      <c r="DA113" s="0" t="n">
        <v>682.169516227649</v>
      </c>
      <c r="DB113" s="0" t="n">
        <v>166.725471377926</v>
      </c>
      <c r="DC113" s="0" t="n">
        <v>482.932857670687</v>
      </c>
      <c r="DD113" s="0" t="n">
        <v>806.103077698229</v>
      </c>
      <c r="DE113" s="0" t="n">
        <v>242.651468028357</v>
      </c>
      <c r="DF113" s="0" t="n">
        <v>233.366383474073</v>
      </c>
      <c r="DG113" s="0" t="n">
        <v>469.180909313376</v>
      </c>
      <c r="DH113" s="0" t="n">
        <v>211.56905013246</v>
      </c>
      <c r="DI113" s="0" t="n">
        <v>0</v>
      </c>
      <c r="DJ113" s="0" t="n">
        <v>916.229340600221</v>
      </c>
      <c r="DK113" s="0" t="n">
        <v>91.1434595911415</v>
      </c>
      <c r="DL113" s="0" t="n">
        <v>211.520946624445</v>
      </c>
      <c r="DM113" s="0" t="n">
        <v>75.0938879913495</v>
      </c>
      <c r="DN113" s="0" t="n">
        <v>156.96378821408</v>
      </c>
      <c r="DO113" s="0" t="n">
        <v>278.788980665582</v>
      </c>
      <c r="DP113" s="0" t="n">
        <v>561.405714429453</v>
      </c>
      <c r="DQ113" s="0" t="n">
        <v>178.091407667303</v>
      </c>
      <c r="DR113" s="0" t="n">
        <v>451.20859500015</v>
      </c>
      <c r="DS113" s="0" t="n">
        <v>516.520688364889</v>
      </c>
      <c r="DT113" s="0" t="n">
        <v>1036.86481727777</v>
      </c>
      <c r="DU113" s="0" t="n">
        <v>194.382248646941</v>
      </c>
      <c r="DV113" s="0" t="n">
        <v>225.471900147061</v>
      </c>
      <c r="DW113" s="0" t="n">
        <v>363.40399331034</v>
      </c>
      <c r="DX113" s="0" t="n">
        <v>256.372401693892</v>
      </c>
      <c r="DY113" s="0" t="n">
        <v>336.15540599769</v>
      </c>
      <c r="DZ113" s="0" t="n">
        <v>399.144902728825</v>
      </c>
      <c r="EA113" s="0" t="n">
        <v>1056.08475414527</v>
      </c>
    </row>
    <row r="114" customFormat="false" ht="12.75" hidden="true" customHeight="false" outlineLevel="0" collapsed="false">
      <c r="A114" s="1" t="s">
        <v>79</v>
      </c>
      <c r="B114" s="0" t="n">
        <v>816.385374989387</v>
      </c>
      <c r="C114" s="0" t="n">
        <v>981.319586026239</v>
      </c>
      <c r="D114" s="0" t="n">
        <v>548.741818170256</v>
      </c>
      <c r="E114" s="0" t="n">
        <v>674.35799609559</v>
      </c>
      <c r="F114" s="0" t="n">
        <v>394.418474178931</v>
      </c>
      <c r="G114" s="0" t="n">
        <v>559.10915569086</v>
      </c>
      <c r="H114" s="0" t="n">
        <v>570.370216911736</v>
      </c>
      <c r="I114" s="0" t="n">
        <v>657.074322074116</v>
      </c>
      <c r="J114" s="0" t="n">
        <v>620.68672317261</v>
      </c>
      <c r="K114" s="0" t="n">
        <v>667.530089030665</v>
      </c>
      <c r="L114" s="0" t="n">
        <v>382.686283540139</v>
      </c>
      <c r="M114" s="0" t="n">
        <v>688.50558680061</v>
      </c>
      <c r="N114" s="0" t="n">
        <v>308.302787431151</v>
      </c>
      <c r="O114" s="0" t="n">
        <v>339.77284324243</v>
      </c>
      <c r="P114" s="0" t="n">
        <v>744.164739115464</v>
      </c>
      <c r="Q114" s="0" t="n">
        <v>537.63926601032</v>
      </c>
      <c r="R114" s="0" t="n">
        <v>703.245782283826</v>
      </c>
      <c r="S114" s="0" t="n">
        <v>714.334572667871</v>
      </c>
      <c r="T114" s="0" t="n">
        <v>368.086800396055</v>
      </c>
      <c r="U114" s="0" t="n">
        <v>461.418265552659</v>
      </c>
      <c r="V114" s="0" t="n">
        <v>417.133142812056</v>
      </c>
      <c r="W114" s="0" t="n">
        <v>423.416027085468</v>
      </c>
      <c r="X114" s="0" t="n">
        <v>446.69172191815</v>
      </c>
      <c r="Y114" s="0" t="n">
        <v>383.625697759367</v>
      </c>
      <c r="Z114" s="0" t="n">
        <v>532.39789939542</v>
      </c>
      <c r="AA114" s="0" t="n">
        <v>738.768920220786</v>
      </c>
      <c r="AB114" s="0" t="n">
        <v>421.771021867143</v>
      </c>
      <c r="AC114" s="0" t="n">
        <v>675.274162896743</v>
      </c>
      <c r="AD114" s="0" t="n">
        <v>514.514312869338</v>
      </c>
      <c r="AE114" s="0" t="n">
        <v>620.098984263308</v>
      </c>
      <c r="AF114" s="0" t="n">
        <v>577.177643472618</v>
      </c>
      <c r="AG114" s="0" t="n">
        <v>682.031084928848</v>
      </c>
      <c r="AH114" s="0" t="n">
        <v>696.820723491807</v>
      </c>
      <c r="AI114" s="0" t="n">
        <v>824.557805343908</v>
      </c>
      <c r="AJ114" s="0" t="n">
        <v>709.525491141667</v>
      </c>
      <c r="AK114" s="0" t="n">
        <v>1080.36687814857</v>
      </c>
      <c r="AL114" s="0" t="n">
        <v>1086.07949150668</v>
      </c>
      <c r="AM114" s="0" t="n">
        <v>48.459390873544</v>
      </c>
      <c r="AN114" s="0" t="n">
        <v>514.709990242414</v>
      </c>
      <c r="AO114" s="0" t="n">
        <v>148.78602263958</v>
      </c>
      <c r="AP114" s="0" t="n">
        <v>886.398545610406</v>
      </c>
      <c r="AQ114" s="0" t="n">
        <v>681.416647007823</v>
      </c>
      <c r="AR114" s="0" t="n">
        <v>718.898689503896</v>
      </c>
      <c r="AS114" s="0" t="n">
        <v>811.191099343574</v>
      </c>
      <c r="AT114" s="0" t="n">
        <v>733.480223513464</v>
      </c>
      <c r="AU114" s="0" t="n">
        <v>761.295437597124</v>
      </c>
      <c r="AV114" s="0" t="n">
        <v>629.62358528885</v>
      </c>
      <c r="AW114" s="0" t="n">
        <v>566.625040732866</v>
      </c>
      <c r="AX114" s="0" t="n">
        <v>1080.711340161</v>
      </c>
      <c r="AY114" s="0" t="n">
        <v>937.579603838292</v>
      </c>
      <c r="AZ114" s="0" t="n">
        <v>340.079051697026</v>
      </c>
      <c r="BA114" s="0" t="n">
        <v>332.304526289958</v>
      </c>
      <c r="BB114" s="0" t="n">
        <v>416.078018643632</v>
      </c>
      <c r="BC114" s="0" t="n">
        <v>860.043239839479</v>
      </c>
      <c r="BD114" s="0" t="n">
        <v>506.654600045202</v>
      </c>
      <c r="BE114" s="0" t="n">
        <v>306.257853398676</v>
      </c>
      <c r="BF114" s="0" t="n">
        <v>974.91869807118</v>
      </c>
      <c r="BG114" s="0" t="n">
        <v>686.292935015755</v>
      </c>
      <c r="BH114" s="0" t="n">
        <v>491.841825573032</v>
      </c>
      <c r="BI114" s="0" t="n">
        <v>165.823513708503</v>
      </c>
      <c r="BJ114" s="0" t="n">
        <v>91.3625726249498</v>
      </c>
      <c r="BK114" s="0" t="n">
        <v>247.033586769327</v>
      </c>
      <c r="BL114" s="0" t="n">
        <v>1130.38323167828</v>
      </c>
      <c r="BM114" s="0" t="n">
        <v>945.085181708908</v>
      </c>
      <c r="BN114" s="0" t="n">
        <v>1013.03126650591</v>
      </c>
      <c r="BO114" s="0" t="n">
        <v>370.315841773846</v>
      </c>
      <c r="BP114" s="0" t="n">
        <v>698.015252079196</v>
      </c>
      <c r="BQ114" s="0" t="n">
        <v>742.088924424874</v>
      </c>
      <c r="BR114" s="0" t="n">
        <v>1078.71892187566</v>
      </c>
      <c r="BS114" s="0" t="n">
        <v>947.561538821362</v>
      </c>
      <c r="BT114" s="0" t="n">
        <v>351.488534231373</v>
      </c>
      <c r="BU114" s="0" t="n">
        <v>851.702442338751</v>
      </c>
      <c r="BV114" s="0" t="n">
        <v>1059.96113381634</v>
      </c>
      <c r="BW114" s="0" t="n">
        <v>1014.74913117012</v>
      </c>
      <c r="BX114" s="0" t="n">
        <v>608.965407386054</v>
      </c>
      <c r="BY114" s="0" t="n">
        <v>976.208580807505</v>
      </c>
      <c r="BZ114" s="0" t="n">
        <v>1265.53275559932</v>
      </c>
      <c r="CA114" s="0" t="n">
        <v>123.856510379755</v>
      </c>
      <c r="CB114" s="0" t="n">
        <v>506.375778320217</v>
      </c>
      <c r="CC114" s="0" t="n">
        <v>431.010879644361</v>
      </c>
      <c r="CD114" s="0" t="n">
        <v>103.086778000332</v>
      </c>
      <c r="CE114" s="0" t="n">
        <v>373.797801452409</v>
      </c>
      <c r="CF114" s="0" t="n">
        <v>709.84924415984</v>
      </c>
      <c r="CG114" s="0" t="n">
        <v>900.841076779945</v>
      </c>
      <c r="CH114" s="0" t="n">
        <v>483.782052745959</v>
      </c>
      <c r="CI114" s="0" t="n">
        <v>298.301778968985</v>
      </c>
      <c r="CJ114" s="0" t="n">
        <v>393.476746196362</v>
      </c>
      <c r="CK114" s="0" t="n">
        <v>1001.42952740938</v>
      </c>
      <c r="CL114" s="0" t="n">
        <v>173.221981165015</v>
      </c>
      <c r="CM114" s="0" t="n">
        <v>484.781076991645</v>
      </c>
      <c r="CN114" s="0" t="n">
        <v>231.423035128097</v>
      </c>
      <c r="CO114" s="0" t="n">
        <v>71.8170913396051</v>
      </c>
      <c r="CP114" s="0" t="n">
        <v>660.468330834502</v>
      </c>
      <c r="CQ114" s="0" t="n">
        <v>654.227925395161</v>
      </c>
      <c r="CR114" s="0" t="n">
        <v>329.092137023045</v>
      </c>
      <c r="CS114" s="0" t="n">
        <v>1042.79159267868</v>
      </c>
      <c r="CT114" s="0" t="n">
        <v>979.25522365251</v>
      </c>
      <c r="CU114" s="0" t="n">
        <v>718.989251242536</v>
      </c>
      <c r="CV114" s="0" t="n">
        <v>894.517006168864</v>
      </c>
      <c r="CW114" s="0" t="n">
        <v>895.533941700829</v>
      </c>
      <c r="CX114" s="0" t="n">
        <v>662.169128387356</v>
      </c>
      <c r="CY114" s="0" t="n">
        <v>295.424754480473</v>
      </c>
      <c r="CZ114" s="0" t="n">
        <v>504.945071188083</v>
      </c>
      <c r="DA114" s="0" t="n">
        <v>309.395497843097</v>
      </c>
      <c r="DB114" s="0" t="n">
        <v>1039.50537668956</v>
      </c>
      <c r="DC114" s="0" t="n">
        <v>450.103318160203</v>
      </c>
      <c r="DD114" s="0" t="n">
        <v>138.371002769682</v>
      </c>
      <c r="DE114" s="0" t="n">
        <v>847.207788347051</v>
      </c>
      <c r="DF114" s="0" t="n">
        <v>1070.63089285155</v>
      </c>
      <c r="DG114" s="0" t="n">
        <v>487.877768500859</v>
      </c>
      <c r="DH114" s="0" t="n">
        <v>802.736151582134</v>
      </c>
      <c r="DI114" s="0" t="n">
        <v>916.229340600221</v>
      </c>
      <c r="DJ114" s="0" t="n">
        <v>0</v>
      </c>
      <c r="DK114" s="0" t="n">
        <v>995.048061984785</v>
      </c>
      <c r="DL114" s="0" t="n">
        <v>1107.75438080741</v>
      </c>
      <c r="DM114" s="0" t="n">
        <v>905.106667413146</v>
      </c>
      <c r="DN114" s="0" t="n">
        <v>859.167370147867</v>
      </c>
      <c r="DO114" s="0" t="n">
        <v>926.380168092369</v>
      </c>
      <c r="DP114" s="0" t="n">
        <v>565.137136926585</v>
      </c>
      <c r="DQ114" s="0" t="n">
        <v>1051.18220128103</v>
      </c>
      <c r="DR114" s="0" t="n">
        <v>480.750944933454</v>
      </c>
      <c r="DS114" s="0" t="n">
        <v>556.427334003846</v>
      </c>
      <c r="DT114" s="0" t="n">
        <v>151.59241313651</v>
      </c>
      <c r="DU114" s="0" t="n">
        <v>1082.63777628771</v>
      </c>
      <c r="DV114" s="0" t="n">
        <v>1133.67626144817</v>
      </c>
      <c r="DW114" s="0" t="n">
        <v>600.701471588112</v>
      </c>
      <c r="DX114" s="0" t="n">
        <v>749.440112549815</v>
      </c>
      <c r="DY114" s="0" t="n">
        <v>768.072238440185</v>
      </c>
      <c r="DZ114" s="0" t="n">
        <v>586.25404415895</v>
      </c>
      <c r="EA114" s="0" t="n">
        <v>169.101210603859</v>
      </c>
    </row>
    <row r="115" customFormat="false" ht="12.75" hidden="true" customHeight="false" outlineLevel="0" collapsed="false">
      <c r="A115" s="1" t="s">
        <v>80</v>
      </c>
      <c r="B115" s="0" t="n">
        <v>832.290510123834</v>
      </c>
      <c r="C115" s="0" t="n">
        <v>959.522151792733</v>
      </c>
      <c r="D115" s="0" t="n">
        <v>1194.0952066152</v>
      </c>
      <c r="E115" s="0" t="n">
        <v>1404.83984327816</v>
      </c>
      <c r="F115" s="0" t="n">
        <v>991.015638900869</v>
      </c>
      <c r="G115" s="0" t="n">
        <v>1277.81573801767</v>
      </c>
      <c r="H115" s="0" t="n">
        <v>1359.15003838179</v>
      </c>
      <c r="I115" s="0" t="n">
        <v>1366.37178600784</v>
      </c>
      <c r="J115" s="0" t="n">
        <v>1184.5874584886</v>
      </c>
      <c r="K115" s="0" t="n">
        <v>1368.09603491581</v>
      </c>
      <c r="L115" s="0" t="n">
        <v>1207.07090938332</v>
      </c>
      <c r="M115" s="0" t="n">
        <v>1428.57565921026</v>
      </c>
      <c r="N115" s="0" t="n">
        <v>1153.44407188436</v>
      </c>
      <c r="O115" s="0" t="n">
        <v>1083.23814740279</v>
      </c>
      <c r="P115" s="0" t="n">
        <v>1146.65437496209</v>
      </c>
      <c r="Q115" s="0" t="n">
        <v>1274.72071025751</v>
      </c>
      <c r="R115" s="0" t="n">
        <v>742.540392045291</v>
      </c>
      <c r="S115" s="0" t="n">
        <v>1170.61082085538</v>
      </c>
      <c r="T115" s="0" t="n">
        <v>1177.67795666812</v>
      </c>
      <c r="U115" s="0" t="n">
        <v>1253.0150852824</v>
      </c>
      <c r="V115" s="0" t="n">
        <v>982.309423998693</v>
      </c>
      <c r="W115" s="0" t="n">
        <v>1228.11120080584</v>
      </c>
      <c r="X115" s="0" t="n">
        <v>1111.02573235011</v>
      </c>
      <c r="Y115" s="0" t="n">
        <v>1094.02345769176</v>
      </c>
      <c r="Z115" s="0" t="n">
        <v>1285.99223925168</v>
      </c>
      <c r="AA115" s="0" t="n">
        <v>1347.048726052</v>
      </c>
      <c r="AB115" s="0" t="n">
        <v>1216.37875666219</v>
      </c>
      <c r="AC115" s="0" t="n">
        <v>1419.1397541649</v>
      </c>
      <c r="AD115" s="0" t="n">
        <v>1303.0914556232</v>
      </c>
      <c r="AE115" s="0" t="n">
        <v>936.721880523628</v>
      </c>
      <c r="AF115" s="0" t="n">
        <v>1214.749547362</v>
      </c>
      <c r="AG115" s="0" t="n">
        <v>1198.98910713322</v>
      </c>
      <c r="AH115" s="0" t="n">
        <v>1157.20482488763</v>
      </c>
      <c r="AI115" s="0" t="n">
        <v>976.067465649813</v>
      </c>
      <c r="AJ115" s="0" t="n">
        <v>285.525270277801</v>
      </c>
      <c r="AK115" s="0" t="n">
        <v>220.18948667027</v>
      </c>
      <c r="AL115" s="0" t="n">
        <v>236.085236060186</v>
      </c>
      <c r="AM115" s="0" t="n">
        <v>962.266629248021</v>
      </c>
      <c r="AN115" s="0" t="n">
        <v>513.309068903877</v>
      </c>
      <c r="AO115" s="0" t="n">
        <v>1134.09825183124</v>
      </c>
      <c r="AP115" s="0" t="n">
        <v>362.540249368886</v>
      </c>
      <c r="AQ115" s="0" t="n">
        <v>322.841996073516</v>
      </c>
      <c r="AR115" s="0" t="n">
        <v>539.147182398326</v>
      </c>
      <c r="AS115" s="0" t="n">
        <v>510.80360019986</v>
      </c>
      <c r="AT115" s="0" t="n">
        <v>276.047644963033</v>
      </c>
      <c r="AU115" s="0" t="n">
        <v>267.150455097695</v>
      </c>
      <c r="AV115" s="0" t="n">
        <v>561.889396531657</v>
      </c>
      <c r="AW115" s="0" t="n">
        <v>482.751819366846</v>
      </c>
      <c r="AX115" s="0" t="n">
        <v>243.424371578433</v>
      </c>
      <c r="AY115" s="0" t="n">
        <v>275.848273193261</v>
      </c>
      <c r="AZ115" s="0" t="n">
        <v>795.851991923142</v>
      </c>
      <c r="BA115" s="0" t="n">
        <v>688.779316365776</v>
      </c>
      <c r="BB115" s="0" t="n">
        <v>779.033091406853</v>
      </c>
      <c r="BC115" s="0" t="n">
        <v>159.12840598169</v>
      </c>
      <c r="BD115" s="0" t="n">
        <v>496.823478283522</v>
      </c>
      <c r="BE115" s="0" t="n">
        <v>691.868623062952</v>
      </c>
      <c r="BF115" s="0" t="n">
        <v>132.014186478</v>
      </c>
      <c r="BG115" s="0" t="n">
        <v>320.855671813</v>
      </c>
      <c r="BH115" s="0" t="n">
        <v>625.255781150475</v>
      </c>
      <c r="BI115" s="0" t="n">
        <v>1125.06551589536</v>
      </c>
      <c r="BJ115" s="0" t="n">
        <v>909.705385082506</v>
      </c>
      <c r="BK115" s="0" t="n">
        <v>780.238217869459</v>
      </c>
      <c r="BL115" s="0" t="n">
        <v>259.728253807943</v>
      </c>
      <c r="BM115" s="0" t="n">
        <v>157.224780552821</v>
      </c>
      <c r="BN115" s="0" t="n">
        <v>152.221855167101</v>
      </c>
      <c r="BO115" s="0" t="n">
        <v>812.013158874116</v>
      </c>
      <c r="BP115" s="0" t="n">
        <v>326.720962511384</v>
      </c>
      <c r="BQ115" s="0" t="n">
        <v>270.43783392939</v>
      </c>
      <c r="BR115" s="0" t="n">
        <v>236.087456184364</v>
      </c>
      <c r="BS115" s="0" t="n">
        <v>219.111908154529</v>
      </c>
      <c r="BT115" s="0" t="n">
        <v>647.462252845081</v>
      </c>
      <c r="BU115" s="0" t="n">
        <v>288.948167754079</v>
      </c>
      <c r="BV115" s="0" t="n">
        <v>96.2295634906774</v>
      </c>
      <c r="BW115" s="0" t="n">
        <v>243.599770800884</v>
      </c>
      <c r="BX115" s="0" t="n">
        <v>462.778550054086</v>
      </c>
      <c r="BY115" s="0" t="n">
        <v>282.967998295194</v>
      </c>
      <c r="BZ115" s="0" t="n">
        <v>361.716295144169</v>
      </c>
      <c r="CA115" s="0" t="n">
        <v>1107.57238916458</v>
      </c>
      <c r="CB115" s="0" t="n">
        <v>495.98478740505</v>
      </c>
      <c r="CC115" s="0" t="n">
        <v>579.994465676636</v>
      </c>
      <c r="CD115" s="0" t="n">
        <v>1083.15758790984</v>
      </c>
      <c r="CE115" s="0" t="n">
        <v>645.411330454146</v>
      </c>
      <c r="CF115" s="0" t="n">
        <v>320.556352675578</v>
      </c>
      <c r="CG115" s="0" t="n">
        <v>329.05239783707</v>
      </c>
      <c r="CH115" s="0" t="n">
        <v>579.665902826862</v>
      </c>
      <c r="CI115" s="0" t="n">
        <v>767.203465680217</v>
      </c>
      <c r="CJ115" s="0" t="n">
        <v>602.425152017599</v>
      </c>
      <c r="CK115" s="0" t="n">
        <v>194.297846394941</v>
      </c>
      <c r="CL115" s="0" t="n">
        <v>844.135500574081</v>
      </c>
      <c r="CM115" s="0" t="n">
        <v>533.603683159961</v>
      </c>
      <c r="CN115" s="0" t="n">
        <v>822.369704855764</v>
      </c>
      <c r="CO115" s="0" t="n">
        <v>963.187362328186</v>
      </c>
      <c r="CP115" s="0" t="n">
        <v>362.384840852912</v>
      </c>
      <c r="CQ115" s="0" t="n">
        <v>414.439148403204</v>
      </c>
      <c r="CR115" s="0" t="n">
        <v>682.434541907668</v>
      </c>
      <c r="CS115" s="0" t="n">
        <v>255.095181521474</v>
      </c>
      <c r="CT115" s="0" t="n">
        <v>268.55424846417</v>
      </c>
      <c r="CU115" s="0" t="n">
        <v>314.534726142667</v>
      </c>
      <c r="CV115" s="0" t="n">
        <v>100.6286686701</v>
      </c>
      <c r="CW115" s="0" t="n">
        <v>232.788685678042</v>
      </c>
      <c r="CX115" s="0" t="n">
        <v>360.514738811144</v>
      </c>
      <c r="CY115" s="0" t="n">
        <v>860.811697229298</v>
      </c>
      <c r="CZ115" s="0" t="n">
        <v>666.299335176811</v>
      </c>
      <c r="DA115" s="0" t="n">
        <v>747.963925808858</v>
      </c>
      <c r="DB115" s="0" t="n">
        <v>171.27358001677</v>
      </c>
      <c r="DC115" s="0" t="n">
        <v>568.987019992136</v>
      </c>
      <c r="DD115" s="0" t="n">
        <v>880.435528810134</v>
      </c>
      <c r="DE115" s="0" t="n">
        <v>247.464479163512</v>
      </c>
      <c r="DF115" s="0" t="n">
        <v>243.31490691154</v>
      </c>
      <c r="DG115" s="0" t="n">
        <v>533.666864580465</v>
      </c>
      <c r="DH115" s="0" t="n">
        <v>298.690123384662</v>
      </c>
      <c r="DI115" s="0" t="n">
        <v>91.1434595911415</v>
      </c>
      <c r="DJ115" s="0" t="n">
        <v>995.048061984785</v>
      </c>
      <c r="DK115" s="0" t="n">
        <v>0</v>
      </c>
      <c r="DL115" s="0" t="n">
        <v>182.514156936657</v>
      </c>
      <c r="DM115" s="0" t="n">
        <v>152.17894352441</v>
      </c>
      <c r="DN115" s="0" t="n">
        <v>238.830987613713</v>
      </c>
      <c r="DO115" s="0" t="n">
        <v>253.915496472591</v>
      </c>
      <c r="DP115" s="0" t="n">
        <v>602.19196166292</v>
      </c>
      <c r="DQ115" s="0" t="n">
        <v>178.817589805284</v>
      </c>
      <c r="DR115" s="0" t="n">
        <v>537.495023233105</v>
      </c>
      <c r="DS115" s="0" t="n">
        <v>561.903674151516</v>
      </c>
      <c r="DT115" s="0" t="n">
        <v>1119.45102275579</v>
      </c>
      <c r="DU115" s="0" t="n">
        <v>177.266906267214</v>
      </c>
      <c r="DV115" s="0" t="n">
        <v>139.088068794548</v>
      </c>
      <c r="DW115" s="0" t="n">
        <v>453.854323968073</v>
      </c>
      <c r="DX115" s="0" t="n">
        <v>346.132125170916</v>
      </c>
      <c r="DY115" s="0" t="n">
        <v>354.854238168658</v>
      </c>
      <c r="DZ115" s="0" t="n">
        <v>453.984002162001</v>
      </c>
      <c r="EA115" s="0" t="n">
        <v>1138.75153371315</v>
      </c>
    </row>
    <row r="116" customFormat="false" ht="12.75" hidden="true" customHeight="false" outlineLevel="0" collapsed="false">
      <c r="A116" s="1" t="s">
        <v>81</v>
      </c>
      <c r="B116" s="0" t="n">
        <v>1014.58668303246</v>
      </c>
      <c r="C116" s="0" t="n">
        <v>1141.41416387563</v>
      </c>
      <c r="D116" s="0" t="n">
        <v>1357.58585267115</v>
      </c>
      <c r="E116" s="0" t="n">
        <v>1566.71606046933</v>
      </c>
      <c r="F116" s="0" t="n">
        <v>1148.9526485368</v>
      </c>
      <c r="G116" s="0" t="n">
        <v>1437.72888542774</v>
      </c>
      <c r="H116" s="0" t="n">
        <v>1514.3699184154</v>
      </c>
      <c r="I116" s="0" t="n">
        <v>1529.28028969454</v>
      </c>
      <c r="J116" s="0" t="n">
        <v>1353.64888735875</v>
      </c>
      <c r="K116" s="0" t="n">
        <v>1531.77371137792</v>
      </c>
      <c r="L116" s="0" t="n">
        <v>1354.0005957277</v>
      </c>
      <c r="M116" s="0" t="n">
        <v>1590.05734117702</v>
      </c>
      <c r="N116" s="0" t="n">
        <v>1295.85240770896</v>
      </c>
      <c r="O116" s="0" t="n">
        <v>1233.21213737411</v>
      </c>
      <c r="P116" s="0" t="n">
        <v>1323.55059141493</v>
      </c>
      <c r="Q116" s="0" t="n">
        <v>1432.87605323407</v>
      </c>
      <c r="R116" s="0" t="n">
        <v>922.61015759622</v>
      </c>
      <c r="S116" s="0" t="n">
        <v>1345.52699120202</v>
      </c>
      <c r="T116" s="0" t="n">
        <v>1325.18158173431</v>
      </c>
      <c r="U116" s="0" t="n">
        <v>1405.09994412345</v>
      </c>
      <c r="V116" s="0" t="n">
        <v>1142.38901685906</v>
      </c>
      <c r="W116" s="0" t="n">
        <v>1377.98051511535</v>
      </c>
      <c r="X116" s="0" t="n">
        <v>1269.76516516419</v>
      </c>
      <c r="Y116" s="0" t="n">
        <v>1247.78718908946</v>
      </c>
      <c r="Z116" s="0" t="n">
        <v>1442.89995282647</v>
      </c>
      <c r="AA116" s="0" t="n">
        <v>1517.09104702025</v>
      </c>
      <c r="AB116" s="0" t="n">
        <v>1366.9448838402</v>
      </c>
      <c r="AC116" s="0" t="n">
        <v>1580.08847232682</v>
      </c>
      <c r="AD116" s="0" t="n">
        <v>1456.93632126252</v>
      </c>
      <c r="AE116" s="0" t="n">
        <v>1111.68662968662</v>
      </c>
      <c r="AF116" s="0" t="n">
        <v>1379.4904992161</v>
      </c>
      <c r="AG116" s="0" t="n">
        <v>1371.32816995993</v>
      </c>
      <c r="AH116" s="0" t="n">
        <v>1331.59713794796</v>
      </c>
      <c r="AI116" s="0" t="n">
        <v>1157.81191566148</v>
      </c>
      <c r="AJ116" s="0" t="n">
        <v>416.048912752</v>
      </c>
      <c r="AK116" s="0" t="n">
        <v>70.1888808983066</v>
      </c>
      <c r="AL116" s="0" t="n">
        <v>82.8264782136326</v>
      </c>
      <c r="AM116" s="0" t="n">
        <v>1080.22967833666</v>
      </c>
      <c r="AN116" s="0" t="n">
        <v>599.41591701375</v>
      </c>
      <c r="AO116" s="0" t="n">
        <v>1238.49052158429</v>
      </c>
      <c r="AP116" s="0" t="n">
        <v>544.210930864378</v>
      </c>
      <c r="AQ116" s="0" t="n">
        <v>470.821412259294</v>
      </c>
      <c r="AR116" s="0" t="n">
        <v>719.207268079909</v>
      </c>
      <c r="AS116" s="0" t="n">
        <v>693.292043653211</v>
      </c>
      <c r="AT116" s="0" t="n">
        <v>432.318119892046</v>
      </c>
      <c r="AU116" s="0" t="n">
        <v>346.612068660127</v>
      </c>
      <c r="AV116" s="0" t="n">
        <v>736.091103784757</v>
      </c>
      <c r="AW116" s="0" t="n">
        <v>555.630494852064</v>
      </c>
      <c r="AX116" s="0" t="n">
        <v>94.8479402157739</v>
      </c>
      <c r="AY116" s="0" t="n">
        <v>223.849562805328</v>
      </c>
      <c r="AZ116" s="0" t="n">
        <v>946.658955391299</v>
      </c>
      <c r="BA116" s="0" t="n">
        <v>783.877089288745</v>
      </c>
      <c r="BB116" s="0" t="n">
        <v>938.418674325087</v>
      </c>
      <c r="BC116" s="0" t="n">
        <v>332.748306990176</v>
      </c>
      <c r="BD116" s="0" t="n">
        <v>601.142389185044</v>
      </c>
      <c r="BE116" s="0" t="n">
        <v>801.582989805454</v>
      </c>
      <c r="BF116" s="0" t="n">
        <v>132.918977904522</v>
      </c>
      <c r="BG116" s="0" t="n">
        <v>422.380742182875</v>
      </c>
      <c r="BH116" s="0" t="n">
        <v>786.160071069675</v>
      </c>
      <c r="BI116" s="0" t="n">
        <v>1222.51531906949</v>
      </c>
      <c r="BJ116" s="0" t="n">
        <v>1018.56538547721</v>
      </c>
      <c r="BK116" s="0" t="n">
        <v>876.008384314374</v>
      </c>
      <c r="BL116" s="0" t="n">
        <v>84.165701412238</v>
      </c>
      <c r="BM116" s="0" t="n">
        <v>338.04680710508</v>
      </c>
      <c r="BN116" s="0" t="n">
        <v>95.8199680504068</v>
      </c>
      <c r="BO116" s="0" t="n">
        <v>967.241775488336</v>
      </c>
      <c r="BP116" s="0" t="n">
        <v>410.366768378952</v>
      </c>
      <c r="BQ116" s="0" t="n">
        <v>366.433279909476</v>
      </c>
      <c r="BR116" s="0" t="n">
        <v>88.4436811035553</v>
      </c>
      <c r="BS116" s="0" t="n">
        <v>181.565515452188</v>
      </c>
      <c r="BT116" s="0" t="n">
        <v>773.152633999589</v>
      </c>
      <c r="BU116" s="0" t="n">
        <v>287.995857683264</v>
      </c>
      <c r="BV116" s="0" t="n">
        <v>87.4794439155939</v>
      </c>
      <c r="BW116" s="0" t="n">
        <v>145.027163092827</v>
      </c>
      <c r="BX116" s="0" t="n">
        <v>522.864219220066</v>
      </c>
      <c r="BY116" s="0" t="n">
        <v>204.007183058286</v>
      </c>
      <c r="BZ116" s="0" t="n">
        <v>441.840562302822</v>
      </c>
      <c r="CA116" s="0" t="n">
        <v>1212.26929700186</v>
      </c>
      <c r="CB116" s="0" t="n">
        <v>631.365890578104</v>
      </c>
      <c r="CC116" s="0" t="n">
        <v>678.395183050375</v>
      </c>
      <c r="CD116" s="0" t="n">
        <v>1187.74705643622</v>
      </c>
      <c r="CE116" s="0" t="n">
        <v>740.220572914302</v>
      </c>
      <c r="CF116" s="0" t="n">
        <v>483.825502405216</v>
      </c>
      <c r="CG116" s="0" t="n">
        <v>510.276479309401</v>
      </c>
      <c r="CH116" s="0" t="n">
        <v>733.886288477248</v>
      </c>
      <c r="CI116" s="0" t="n">
        <v>909.140557435733</v>
      </c>
      <c r="CJ116" s="0" t="n">
        <v>725.10268100461</v>
      </c>
      <c r="CK116" s="0" t="n">
        <v>122.460200352198</v>
      </c>
      <c r="CL116" s="0" t="n">
        <v>970.538281246398</v>
      </c>
      <c r="CM116" s="0" t="n">
        <v>626.230872010301</v>
      </c>
      <c r="CN116" s="0" t="n">
        <v>912.598315876114</v>
      </c>
      <c r="CO116" s="0" t="n">
        <v>1066.94649156096</v>
      </c>
      <c r="CP116" s="0" t="n">
        <v>519.155627314927</v>
      </c>
      <c r="CQ116" s="0" t="n">
        <v>472.388631652408</v>
      </c>
      <c r="CR116" s="0" t="n">
        <v>782.180405994963</v>
      </c>
      <c r="CS116" s="0" t="n">
        <v>134.328982215331</v>
      </c>
      <c r="CT116" s="0" t="n">
        <v>190.471361279544</v>
      </c>
      <c r="CU116" s="0" t="n">
        <v>390.467359120556</v>
      </c>
      <c r="CV116" s="0" t="n">
        <v>250.612271557991</v>
      </c>
      <c r="CW116" s="0" t="n">
        <v>228.847888411524</v>
      </c>
      <c r="CX116" s="0" t="n">
        <v>446.480857845165</v>
      </c>
      <c r="CY116" s="0" t="n">
        <v>1008.68651165586</v>
      </c>
      <c r="CZ116" s="0" t="n">
        <v>831.460905190424</v>
      </c>
      <c r="DA116" s="0" t="n">
        <v>889.601157910661</v>
      </c>
      <c r="DB116" s="0" t="n">
        <v>73.6469759357848</v>
      </c>
      <c r="DC116" s="0" t="n">
        <v>661.9685453895</v>
      </c>
      <c r="DD116" s="0" t="n">
        <v>1005.2145777906</v>
      </c>
      <c r="DE116" s="0" t="n">
        <v>428.886074948948</v>
      </c>
      <c r="DF116" s="0" t="n">
        <v>102.199645826155</v>
      </c>
      <c r="DG116" s="0" t="n">
        <v>678.261009921826</v>
      </c>
      <c r="DH116" s="0" t="n">
        <v>324.921732967387</v>
      </c>
      <c r="DI116" s="0" t="n">
        <v>211.520946624445</v>
      </c>
      <c r="DJ116" s="0" t="n">
        <v>1107.75438080741</v>
      </c>
      <c r="DK116" s="0" t="n">
        <v>182.514156936657</v>
      </c>
      <c r="DL116" s="0" t="n">
        <v>0</v>
      </c>
      <c r="DM116" s="0" t="n">
        <v>202.797379847872</v>
      </c>
      <c r="DN116" s="0" t="n">
        <v>259.232967724662</v>
      </c>
      <c r="DO116" s="0" t="n">
        <v>434.272003803701</v>
      </c>
      <c r="DP116" s="0" t="n">
        <v>771.332032770424</v>
      </c>
      <c r="DQ116" s="0" t="n">
        <v>64.750090141538</v>
      </c>
      <c r="DR116" s="0" t="n">
        <v>630.296089430085</v>
      </c>
      <c r="DS116" s="0" t="n">
        <v>727.428075513861</v>
      </c>
      <c r="DT116" s="0" t="n">
        <v>1219.22571441213</v>
      </c>
      <c r="DU116" s="0" t="n">
        <v>28.2004396942764</v>
      </c>
      <c r="DV116" s="0" t="n">
        <v>166.800376050581</v>
      </c>
      <c r="DW116" s="0" t="n">
        <v>522.281149137966</v>
      </c>
      <c r="DX116" s="0" t="n">
        <v>382.056487960423</v>
      </c>
      <c r="DY116" s="0" t="n">
        <v>533.904726233622</v>
      </c>
      <c r="DZ116" s="0" t="n">
        <v>610.636648166027</v>
      </c>
      <c r="EA116" s="0" t="n">
        <v>1238.10695556281</v>
      </c>
    </row>
    <row r="117" customFormat="false" ht="12.75" hidden="true" customHeight="false" outlineLevel="0" collapsed="false">
      <c r="A117" s="1" t="s">
        <v>82</v>
      </c>
      <c r="B117" s="0" t="n">
        <v>878.692787129818</v>
      </c>
      <c r="C117" s="0" t="n">
        <v>1024.08038788305</v>
      </c>
      <c r="D117" s="0" t="n">
        <v>1171.08669643543</v>
      </c>
      <c r="E117" s="0" t="n">
        <v>1377.97453246849</v>
      </c>
      <c r="F117" s="0" t="n">
        <v>958.561443894701</v>
      </c>
      <c r="G117" s="0" t="n">
        <v>1247.71411449234</v>
      </c>
      <c r="H117" s="0" t="n">
        <v>1320.74703855527</v>
      </c>
      <c r="I117" s="0" t="n">
        <v>1341.59547348181</v>
      </c>
      <c r="J117" s="0" t="n">
        <v>1173.64237734805</v>
      </c>
      <c r="K117" s="0" t="n">
        <v>1344.8202489384</v>
      </c>
      <c r="L117" s="0" t="n">
        <v>1156.39256385858</v>
      </c>
      <c r="M117" s="0" t="n">
        <v>1400.90373824069</v>
      </c>
      <c r="N117" s="0" t="n">
        <v>1096.63468888351</v>
      </c>
      <c r="O117" s="0" t="n">
        <v>1037.37840374838</v>
      </c>
      <c r="P117" s="0" t="n">
        <v>1158.2347940118</v>
      </c>
      <c r="Q117" s="0" t="n">
        <v>1241.50583996967</v>
      </c>
      <c r="R117" s="0" t="n">
        <v>772.046533048895</v>
      </c>
      <c r="S117" s="0" t="n">
        <v>1175.4444561516</v>
      </c>
      <c r="T117" s="0" t="n">
        <v>1127.89420502603</v>
      </c>
      <c r="U117" s="0" t="n">
        <v>1209.89162128277</v>
      </c>
      <c r="V117" s="0" t="n">
        <v>953.787453862837</v>
      </c>
      <c r="W117" s="0" t="n">
        <v>1181.67704932427</v>
      </c>
      <c r="X117" s="0" t="n">
        <v>1079.4343364934</v>
      </c>
      <c r="Y117" s="0" t="n">
        <v>1054.05480101865</v>
      </c>
      <c r="Z117" s="0" t="n">
        <v>1250.59745387854</v>
      </c>
      <c r="AA117" s="0" t="n">
        <v>1337.72861951649</v>
      </c>
      <c r="AB117" s="0" t="n">
        <v>1171.02348023806</v>
      </c>
      <c r="AC117" s="0" t="n">
        <v>1390.50593071751</v>
      </c>
      <c r="AD117" s="0" t="n">
        <v>1262.60838777668</v>
      </c>
      <c r="AE117" s="0" t="n">
        <v>943.434362963138</v>
      </c>
      <c r="AF117" s="0" t="n">
        <v>1194.17910962587</v>
      </c>
      <c r="AG117" s="0" t="n">
        <v>1196.219772991</v>
      </c>
      <c r="AH117" s="0" t="n">
        <v>1160.51588638075</v>
      </c>
      <c r="AI117" s="0" t="n">
        <v>1014.07024856159</v>
      </c>
      <c r="AJ117" s="0" t="n">
        <v>220.977175060489</v>
      </c>
      <c r="AK117" s="0" t="n">
        <v>187.377683722123</v>
      </c>
      <c r="AL117" s="0" t="n">
        <v>197.945344996173</v>
      </c>
      <c r="AM117" s="0" t="n">
        <v>877.432924191287</v>
      </c>
      <c r="AN117" s="0" t="n">
        <v>399.383642756102</v>
      </c>
      <c r="AO117" s="0" t="n">
        <v>1036.81696407823</v>
      </c>
      <c r="AP117" s="0" t="n">
        <v>444.084870709693</v>
      </c>
      <c r="AQ117" s="0" t="n">
        <v>283.901752078268</v>
      </c>
      <c r="AR117" s="0" t="n">
        <v>573.043125111134</v>
      </c>
      <c r="AS117" s="0" t="n">
        <v>569.102072655856</v>
      </c>
      <c r="AT117" s="0" t="n">
        <v>255.790467964125</v>
      </c>
      <c r="AU117" s="0" t="n">
        <v>144.678620860482</v>
      </c>
      <c r="AV117" s="0" t="n">
        <v>571.853918560215</v>
      </c>
      <c r="AW117" s="0" t="n">
        <v>359.047559561653</v>
      </c>
      <c r="AX117" s="0" t="n">
        <v>197.379816963926</v>
      </c>
      <c r="AY117" s="0" t="n">
        <v>142.714720793566</v>
      </c>
      <c r="AZ117" s="0" t="n">
        <v>752.637577554954</v>
      </c>
      <c r="BA117" s="0" t="n">
        <v>582.896066643183</v>
      </c>
      <c r="BB117" s="0" t="n">
        <v>750.679090642299</v>
      </c>
      <c r="BC117" s="0" t="n">
        <v>199.625274206938</v>
      </c>
      <c r="BD117" s="0" t="n">
        <v>398.453785317994</v>
      </c>
      <c r="BE117" s="0" t="n">
        <v>598.884233555379</v>
      </c>
      <c r="BF117" s="0" t="n">
        <v>69.8788688448585</v>
      </c>
      <c r="BG117" s="0" t="n">
        <v>219.642434636023</v>
      </c>
      <c r="BH117" s="0" t="n">
        <v>601.635628776195</v>
      </c>
      <c r="BI117" s="0" t="n">
        <v>1022.06830001347</v>
      </c>
      <c r="BJ117" s="0" t="n">
        <v>816.132000787926</v>
      </c>
      <c r="BK117" s="0" t="n">
        <v>675.189020604846</v>
      </c>
      <c r="BL117" s="0" t="n">
        <v>239.523920003222</v>
      </c>
      <c r="BM117" s="0" t="n">
        <v>264.475667351227</v>
      </c>
      <c r="BN117" s="0" t="n">
        <v>109.866263110358</v>
      </c>
      <c r="BO117" s="0" t="n">
        <v>775.958871247893</v>
      </c>
      <c r="BP117" s="0" t="n">
        <v>208.813779976077</v>
      </c>
      <c r="BQ117" s="0" t="n">
        <v>163.712963884129</v>
      </c>
      <c r="BR117" s="0" t="n">
        <v>192.619480877401</v>
      </c>
      <c r="BS117" s="0" t="n">
        <v>94.7235273177914</v>
      </c>
      <c r="BT117" s="0" t="n">
        <v>571.295541160592</v>
      </c>
      <c r="BU117" s="0" t="n">
        <v>137.118115107213</v>
      </c>
      <c r="BV117" s="0" t="n">
        <v>165.645982234909</v>
      </c>
      <c r="BW117" s="0" t="n">
        <v>154.135053504048</v>
      </c>
      <c r="BX117" s="0" t="n">
        <v>330.973508557488</v>
      </c>
      <c r="BY117" s="0" t="n">
        <v>164.777156509243</v>
      </c>
      <c r="BZ117" s="0" t="n">
        <v>513.805089401231</v>
      </c>
      <c r="CA117" s="0" t="n">
        <v>1010.5232021316</v>
      </c>
      <c r="CB117" s="0" t="n">
        <v>432.98060819581</v>
      </c>
      <c r="CC117" s="0" t="n">
        <v>476.490949192019</v>
      </c>
      <c r="CD117" s="0" t="n">
        <v>985.989721229177</v>
      </c>
      <c r="CE117" s="0" t="n">
        <v>539.131849624801</v>
      </c>
      <c r="CF117" s="0" t="n">
        <v>311.804396030224</v>
      </c>
      <c r="CG117" s="0" t="n">
        <v>415.823474032829</v>
      </c>
      <c r="CH117" s="0" t="n">
        <v>544.332017239243</v>
      </c>
      <c r="CI117" s="0" t="n">
        <v>711.028347162418</v>
      </c>
      <c r="CJ117" s="0" t="n">
        <v>522.965220597598</v>
      </c>
      <c r="CK117" s="0" t="n">
        <v>114.818538251385</v>
      </c>
      <c r="CL117" s="0" t="n">
        <v>768.342581886643</v>
      </c>
      <c r="CM117" s="0" t="n">
        <v>425.010655762242</v>
      </c>
      <c r="CN117" s="0" t="n">
        <v>713.12288931979</v>
      </c>
      <c r="CO117" s="0" t="n">
        <v>865.158429759463</v>
      </c>
      <c r="CP117" s="0" t="n">
        <v>337.626289652379</v>
      </c>
      <c r="CQ117" s="0" t="n">
        <v>280.60020752076</v>
      </c>
      <c r="CR117" s="0" t="n">
        <v>580.413845242237</v>
      </c>
      <c r="CS117" s="0" t="n">
        <v>178.849867986883</v>
      </c>
      <c r="CT117" s="0" t="n">
        <v>153.815271042694</v>
      </c>
      <c r="CU117" s="0" t="n">
        <v>190.220308092105</v>
      </c>
      <c r="CV117" s="0" t="n">
        <v>112.814468809834</v>
      </c>
      <c r="CW117" s="0" t="n">
        <v>85.1647979458645</v>
      </c>
      <c r="CX117" s="0" t="n">
        <v>244.991154397388</v>
      </c>
      <c r="CY117" s="0" t="n">
        <v>812.70249825703</v>
      </c>
      <c r="CZ117" s="0" t="n">
        <v>650.914203299862</v>
      </c>
      <c r="DA117" s="0" t="n">
        <v>691.476643977236</v>
      </c>
      <c r="DB117" s="0" t="n">
        <v>138.306187488332</v>
      </c>
      <c r="DC117" s="0" t="n">
        <v>460.872516226356</v>
      </c>
      <c r="DD117" s="0" t="n">
        <v>802.79396434665</v>
      </c>
      <c r="DE117" s="0" t="n">
        <v>307.435862877925</v>
      </c>
      <c r="DF117" s="0" t="n">
        <v>190.347460503788</v>
      </c>
      <c r="DG117" s="0" t="n">
        <v>483.371503829816</v>
      </c>
      <c r="DH117" s="0" t="n">
        <v>148.875141957531</v>
      </c>
      <c r="DI117" s="0" t="n">
        <v>75.0938879913495</v>
      </c>
      <c r="DJ117" s="0" t="n">
        <v>905.106667413146</v>
      </c>
      <c r="DK117" s="0" t="n">
        <v>152.17894352441</v>
      </c>
      <c r="DL117" s="0" t="n">
        <v>202.797379847872</v>
      </c>
      <c r="DM117" s="0" t="n">
        <v>0</v>
      </c>
      <c r="DN117" s="0" t="n">
        <v>86.6787621235761</v>
      </c>
      <c r="DO117" s="0" t="n">
        <v>351.219296490296</v>
      </c>
      <c r="DP117" s="0" t="n">
        <v>597.18506775245</v>
      </c>
      <c r="DQ117" s="0" t="n">
        <v>150.482435447838</v>
      </c>
      <c r="DR117" s="0" t="n">
        <v>429.066828524959</v>
      </c>
      <c r="DS117" s="0" t="n">
        <v>549.160436314101</v>
      </c>
      <c r="DT117" s="0" t="n">
        <v>1018.31053017932</v>
      </c>
      <c r="DU117" s="0" t="n">
        <v>178.580359347583</v>
      </c>
      <c r="DV117" s="0" t="n">
        <v>268.858893424225</v>
      </c>
      <c r="DW117" s="0" t="n">
        <v>326.882899828087</v>
      </c>
      <c r="DX117" s="0" t="n">
        <v>200.597735727245</v>
      </c>
      <c r="DY117" s="0" t="n">
        <v>391.522648006109</v>
      </c>
      <c r="DZ117" s="0" t="n">
        <v>425.676462693461</v>
      </c>
      <c r="EA117" s="0" t="n">
        <v>1037.29776396718</v>
      </c>
    </row>
    <row r="118" customFormat="false" ht="12.75" hidden="true" customHeight="false" outlineLevel="0" collapsed="false">
      <c r="A118" s="1" t="s">
        <v>83</v>
      </c>
      <c r="B118" s="0" t="n">
        <v>912.814348954511</v>
      </c>
      <c r="C118" s="0" t="n">
        <v>1066.31737549386</v>
      </c>
      <c r="D118" s="0" t="n">
        <v>1163.64696661017</v>
      </c>
      <c r="E118" s="0" t="n">
        <v>1366.92369319408</v>
      </c>
      <c r="F118" s="0" t="n">
        <v>947.561308944403</v>
      </c>
      <c r="G118" s="0" t="n">
        <v>1235.57842528107</v>
      </c>
      <c r="H118" s="0" t="n">
        <v>1303.27375135199</v>
      </c>
      <c r="I118" s="0" t="n">
        <v>1331.97040265683</v>
      </c>
      <c r="J118" s="0" t="n">
        <v>1173.15941703919</v>
      </c>
      <c r="K118" s="0" t="n">
        <v>1336.04774056385</v>
      </c>
      <c r="L118" s="0" t="n">
        <v>1132.7133281352</v>
      </c>
      <c r="M118" s="0" t="n">
        <v>1389.256319098</v>
      </c>
      <c r="N118" s="0" t="n">
        <v>1069.71574294721</v>
      </c>
      <c r="O118" s="0" t="n">
        <v>1017.5750423426</v>
      </c>
      <c r="P118" s="0" t="n">
        <v>1170.65876993164</v>
      </c>
      <c r="Q118" s="0" t="n">
        <v>1227.58682894489</v>
      </c>
      <c r="R118" s="0" t="n">
        <v>798.678078806687</v>
      </c>
      <c r="S118" s="0" t="n">
        <v>1183.93726648893</v>
      </c>
      <c r="T118" s="0" t="n">
        <v>1104.96701698532</v>
      </c>
      <c r="U118" s="0" t="n">
        <v>1190.33874792429</v>
      </c>
      <c r="V118" s="0" t="n">
        <v>945.164199507721</v>
      </c>
      <c r="W118" s="0" t="n">
        <v>1160.35290631938</v>
      </c>
      <c r="X118" s="0" t="n">
        <v>1067.73204034224</v>
      </c>
      <c r="Y118" s="0" t="n">
        <v>1037.62038733632</v>
      </c>
      <c r="Z118" s="0" t="n">
        <v>1235.33591003242</v>
      </c>
      <c r="AA118" s="0" t="n">
        <v>1337.05042715906</v>
      </c>
      <c r="AB118" s="0" t="n">
        <v>1150.41991228004</v>
      </c>
      <c r="AC118" s="0" t="n">
        <v>1378.35522354338</v>
      </c>
      <c r="AD118" s="0" t="n">
        <v>1244.26751404156</v>
      </c>
      <c r="AE118" s="0" t="n">
        <v>955.189941971146</v>
      </c>
      <c r="AF118" s="0" t="n">
        <v>1187.98069674018</v>
      </c>
      <c r="AG118" s="0" t="n">
        <v>1200.2412998721</v>
      </c>
      <c r="AH118" s="0" t="n">
        <v>1168.26464945865</v>
      </c>
      <c r="AI118" s="0" t="n">
        <v>1042.28794845091</v>
      </c>
      <c r="AJ118" s="0" t="n">
        <v>222.954258422926</v>
      </c>
      <c r="AK118" s="0" t="n">
        <v>221.742895034762</v>
      </c>
      <c r="AL118" s="0" t="n">
        <v>226.922342359385</v>
      </c>
      <c r="AM118" s="0" t="n">
        <v>835.045719128489</v>
      </c>
      <c r="AN118" s="0" t="n">
        <v>345.47143928213</v>
      </c>
      <c r="AO118" s="0" t="n">
        <v>985.176410424871</v>
      </c>
      <c r="AP118" s="0" t="n">
        <v>503.473110988124</v>
      </c>
      <c r="AQ118" s="0" t="n">
        <v>293.716394549055</v>
      </c>
      <c r="AR118" s="0" t="n">
        <v>606.194518304704</v>
      </c>
      <c r="AS118" s="0" t="n">
        <v>614.498626947399</v>
      </c>
      <c r="AT118" s="0" t="n">
        <v>280.346149601754</v>
      </c>
      <c r="AU118" s="0" t="n">
        <v>110.884595097178</v>
      </c>
      <c r="AV118" s="0" t="n">
        <v>592.401010169068</v>
      </c>
      <c r="AW118" s="0" t="n">
        <v>298.322079264398</v>
      </c>
      <c r="AX118" s="0" t="n">
        <v>221.678645301507</v>
      </c>
      <c r="AY118" s="0" t="n">
        <v>99.2170276437133</v>
      </c>
      <c r="AZ118" s="0" t="n">
        <v>738.081963214572</v>
      </c>
      <c r="BA118" s="0" t="n">
        <v>530.328337630386</v>
      </c>
      <c r="BB118" s="0" t="n">
        <v>745.095163452312</v>
      </c>
      <c r="BC118" s="0" t="n">
        <v>260.691415975971</v>
      </c>
      <c r="BD118" s="0" t="n">
        <v>356.996050916821</v>
      </c>
      <c r="BE118" s="0" t="n">
        <v>555.112752154974</v>
      </c>
      <c r="BF118" s="0" t="n">
        <v>136.978518969446</v>
      </c>
      <c r="BG118" s="0" t="n">
        <v>191.652403808237</v>
      </c>
      <c r="BH118" s="0" t="n">
        <v>602.255698300064</v>
      </c>
      <c r="BI118" s="0" t="n">
        <v>966.859847422505</v>
      </c>
      <c r="BJ118" s="0" t="n">
        <v>768.709603511973</v>
      </c>
      <c r="BK118" s="0" t="n">
        <v>621.737660953947</v>
      </c>
      <c r="BL118" s="0" t="n">
        <v>271.228106964772</v>
      </c>
      <c r="BM118" s="0" t="n">
        <v>340.043020306237</v>
      </c>
      <c r="BN118" s="0" t="n">
        <v>164.300503480911</v>
      </c>
      <c r="BO118" s="0" t="n">
        <v>765.331777105048</v>
      </c>
      <c r="BP118" s="0" t="n">
        <v>165.719011100148</v>
      </c>
      <c r="BQ118" s="0" t="n">
        <v>142.57435074181</v>
      </c>
      <c r="BR118" s="0" t="n">
        <v>219.555232313385</v>
      </c>
      <c r="BS118" s="0" t="n">
        <v>88.7023969847368</v>
      </c>
      <c r="BT118" s="0" t="n">
        <v>539.674930412648</v>
      </c>
      <c r="BU118" s="0" t="n">
        <v>52.3728642680275</v>
      </c>
      <c r="BV118" s="0" t="n">
        <v>242.881712480767</v>
      </c>
      <c r="BW118" s="0" t="n">
        <v>158.067896543838</v>
      </c>
      <c r="BX118" s="0" t="n">
        <v>263.835505773465</v>
      </c>
      <c r="BY118" s="0" t="n">
        <v>135.74210957652</v>
      </c>
      <c r="BZ118" s="0" t="n">
        <v>600.48367348986</v>
      </c>
      <c r="CA118" s="0" t="n">
        <v>959.200615759192</v>
      </c>
      <c r="CB118" s="0" t="n">
        <v>415.331124411409</v>
      </c>
      <c r="CC118" s="0" t="n">
        <v>428.180310907919</v>
      </c>
      <c r="CD118" s="0" t="n">
        <v>934.757976456377</v>
      </c>
      <c r="CE118" s="0" t="n">
        <v>487.157994036582</v>
      </c>
      <c r="CF118" s="0" t="n">
        <v>336.246672981712</v>
      </c>
      <c r="CG118" s="0" t="n">
        <v>478.261457314623</v>
      </c>
      <c r="CH118" s="0" t="n">
        <v>539.716802296374</v>
      </c>
      <c r="CI118" s="0" t="n">
        <v>689.22449754545</v>
      </c>
      <c r="CJ118" s="0" t="n">
        <v>490.49749512218</v>
      </c>
      <c r="CK118" s="0" t="n">
        <v>143.194209885813</v>
      </c>
      <c r="CL118" s="0" t="n">
        <v>733.103166192261</v>
      </c>
      <c r="CM118" s="0" t="n">
        <v>374.456912507732</v>
      </c>
      <c r="CN118" s="0" t="n">
        <v>656.289064471094</v>
      </c>
      <c r="CO118" s="0" t="n">
        <v>814.326252100823</v>
      </c>
      <c r="CP118" s="0" t="n">
        <v>350.625903840146</v>
      </c>
      <c r="CQ118" s="0" t="n">
        <v>213.519803548519</v>
      </c>
      <c r="CR118" s="0" t="n">
        <v>530.660170981996</v>
      </c>
      <c r="CS118" s="0" t="n">
        <v>186.489266027124</v>
      </c>
      <c r="CT118" s="0" t="n">
        <v>132.114485606272</v>
      </c>
      <c r="CU118" s="0" t="n">
        <v>142.82536144324</v>
      </c>
      <c r="CV118" s="0" t="n">
        <v>185.741378797542</v>
      </c>
      <c r="CW118" s="0" t="n">
        <v>37.5577428358486</v>
      </c>
      <c r="CX118" s="0" t="n">
        <v>199.614879484381</v>
      </c>
      <c r="CY118" s="0" t="n">
        <v>794.180759307897</v>
      </c>
      <c r="CZ118" s="0" t="n">
        <v>655.051876706955</v>
      </c>
      <c r="DA118" s="0" t="n">
        <v>669.857653981759</v>
      </c>
      <c r="DB118" s="0" t="n">
        <v>186.320037246157</v>
      </c>
      <c r="DC118" s="0" t="n">
        <v>409.521707961377</v>
      </c>
      <c r="DD118" s="0" t="n">
        <v>765.891408745656</v>
      </c>
      <c r="DE118" s="0" t="n">
        <v>364.419640802956</v>
      </c>
      <c r="DF118" s="0" t="n">
        <v>211.796154315443</v>
      </c>
      <c r="DG118" s="0" t="n">
        <v>471.736615172334</v>
      </c>
      <c r="DH118" s="0" t="n">
        <v>66.9937635804167</v>
      </c>
      <c r="DI118" s="0" t="n">
        <v>156.96378821408</v>
      </c>
      <c r="DJ118" s="0" t="n">
        <v>859.167370147867</v>
      </c>
      <c r="DK118" s="0" t="n">
        <v>238.830987613713</v>
      </c>
      <c r="DL118" s="0" t="n">
        <v>259.232967724662</v>
      </c>
      <c r="DM118" s="0" t="n">
        <v>86.6787621235761</v>
      </c>
      <c r="DN118" s="0" t="n">
        <v>0</v>
      </c>
      <c r="DO118" s="0" t="n">
        <v>419.916159740189</v>
      </c>
      <c r="DP118" s="0" t="n">
        <v>608.68403593483</v>
      </c>
      <c r="DQ118" s="0" t="n">
        <v>196.956573937167</v>
      </c>
      <c r="DR118" s="0" t="n">
        <v>378.500112770553</v>
      </c>
      <c r="DS118" s="0" t="n">
        <v>557.747071592112</v>
      </c>
      <c r="DT118" s="0" t="n">
        <v>964.317014631308</v>
      </c>
      <c r="DU118" s="0" t="n">
        <v>231.747125803516</v>
      </c>
      <c r="DV118" s="0" t="n">
        <v>351.638129450882</v>
      </c>
      <c r="DW118" s="0" t="n">
        <v>264.482783947553</v>
      </c>
      <c r="DX118" s="0" t="n">
        <v>123.375114611956</v>
      </c>
      <c r="DY118" s="0" t="n">
        <v>433.107585210592</v>
      </c>
      <c r="DZ118" s="0" t="n">
        <v>430.489596985119</v>
      </c>
      <c r="EA118" s="0" t="n">
        <v>982.988887409395</v>
      </c>
    </row>
    <row r="119" customFormat="false" ht="12.75" hidden="true" customHeight="false" outlineLevel="0" collapsed="false">
      <c r="A119" s="1" t="s">
        <v>84</v>
      </c>
      <c r="B119" s="0" t="n">
        <v>590.040858654164</v>
      </c>
      <c r="C119" s="0" t="n">
        <v>707.739656573549</v>
      </c>
      <c r="D119" s="0" t="n">
        <v>1011.42791332077</v>
      </c>
      <c r="E119" s="0" t="n">
        <v>1222.73221850693</v>
      </c>
      <c r="F119" s="0" t="n">
        <v>827.208889287049</v>
      </c>
      <c r="G119" s="0" t="n">
        <v>1102.30859837069</v>
      </c>
      <c r="H119" s="0" t="n">
        <v>1192.99368692711</v>
      </c>
      <c r="I119" s="0" t="n">
        <v>1182.34394642895</v>
      </c>
      <c r="J119" s="0" t="n">
        <v>987.636955193203</v>
      </c>
      <c r="K119" s="0" t="n">
        <v>1182.19347846243</v>
      </c>
      <c r="L119" s="0" t="n">
        <v>1062.31548877247</v>
      </c>
      <c r="M119" s="0" t="n">
        <v>1247.07429809482</v>
      </c>
      <c r="N119" s="0" t="n">
        <v>1019.83406328619</v>
      </c>
      <c r="O119" s="0" t="n">
        <v>935.267874857635</v>
      </c>
      <c r="P119" s="0" t="n">
        <v>926.939840230366</v>
      </c>
      <c r="Q119" s="0" t="n">
        <v>1103.38702823666</v>
      </c>
      <c r="R119" s="0" t="n">
        <v>515.826378381952</v>
      </c>
      <c r="S119" s="0" t="n">
        <v>957.008507330771</v>
      </c>
      <c r="T119" s="0" t="n">
        <v>1032.45153750288</v>
      </c>
      <c r="U119" s="0" t="n">
        <v>1095.89549814578</v>
      </c>
      <c r="V119" s="0" t="n">
        <v>813.414515777304</v>
      </c>
      <c r="W119" s="0" t="n">
        <v>1076.44456776727</v>
      </c>
      <c r="X119" s="0" t="n">
        <v>941.822089942551</v>
      </c>
      <c r="Y119" s="0" t="n">
        <v>937.05812984378</v>
      </c>
      <c r="Z119" s="0" t="n">
        <v>1117.32876798719</v>
      </c>
      <c r="AA119" s="0" t="n">
        <v>1145.33999415982</v>
      </c>
      <c r="AB119" s="0" t="n">
        <v>1063.45745211216</v>
      </c>
      <c r="AC119" s="0" t="n">
        <v>1239.00819318798</v>
      </c>
      <c r="AD119" s="0" t="n">
        <v>1141.027324365</v>
      </c>
      <c r="AE119" s="0" t="n">
        <v>726.474060723901</v>
      </c>
      <c r="AF119" s="0" t="n">
        <v>1028.57433700175</v>
      </c>
      <c r="AG119" s="0" t="n">
        <v>992.713574461205</v>
      </c>
      <c r="AH119" s="0" t="n">
        <v>945.374095250713</v>
      </c>
      <c r="AI119" s="0" t="n">
        <v>737.355008429214</v>
      </c>
      <c r="AJ119" s="0" t="n">
        <v>300.742572759167</v>
      </c>
      <c r="AK119" s="0" t="n">
        <v>473.57088779055</v>
      </c>
      <c r="AL119" s="0" t="n">
        <v>489.336464399194</v>
      </c>
      <c r="AM119" s="0" t="n">
        <v>885.464007709049</v>
      </c>
      <c r="AN119" s="0" t="n">
        <v>539.600942667513</v>
      </c>
      <c r="AO119" s="0" t="n">
        <v>1074.07836740146</v>
      </c>
      <c r="AP119" s="0" t="n">
        <v>111.548565197255</v>
      </c>
      <c r="AQ119" s="0" t="n">
        <v>277.115918037562</v>
      </c>
      <c r="AR119" s="0" t="n">
        <v>319.309380122945</v>
      </c>
      <c r="AS119" s="0" t="n">
        <v>268.853808152983</v>
      </c>
      <c r="AT119" s="0" t="n">
        <v>230.294290080912</v>
      </c>
      <c r="AU119" s="0" t="n">
        <v>375.98526102798</v>
      </c>
      <c r="AV119" s="0" t="n">
        <v>369.67226277726</v>
      </c>
      <c r="AW119" s="0" t="n">
        <v>535.440374522423</v>
      </c>
      <c r="AX119" s="0" t="n">
        <v>496.02573848564</v>
      </c>
      <c r="AY119" s="0" t="n">
        <v>493.898267042017</v>
      </c>
      <c r="AZ119" s="0" t="n">
        <v>658.513565380947</v>
      </c>
      <c r="BA119" s="0" t="n">
        <v>674.864272611881</v>
      </c>
      <c r="BB119" s="0" t="n">
        <v>620.584561613981</v>
      </c>
      <c r="BC119" s="0" t="n">
        <v>161.026510519301</v>
      </c>
      <c r="BD119" s="0" t="n">
        <v>495.026598642416</v>
      </c>
      <c r="BE119" s="0" t="n">
        <v>651.270790182358</v>
      </c>
      <c r="BF119" s="0" t="n">
        <v>369.757310021188</v>
      </c>
      <c r="BG119" s="0" t="n">
        <v>374.302961796146</v>
      </c>
      <c r="BH119" s="0" t="n">
        <v>473.633054083404</v>
      </c>
      <c r="BI119" s="0" t="n">
        <v>1077.44951021655</v>
      </c>
      <c r="BJ119" s="0" t="n">
        <v>852.912511132097</v>
      </c>
      <c r="BK119" s="0" t="n">
        <v>756.268988530967</v>
      </c>
      <c r="BL119" s="0" t="n">
        <v>513.498883207522</v>
      </c>
      <c r="BM119" s="0" t="n">
        <v>96.6911078413648</v>
      </c>
      <c r="BN119" s="0" t="n">
        <v>400.285373843629</v>
      </c>
      <c r="BO119" s="0" t="n">
        <v>662.653988826188</v>
      </c>
      <c r="BP119" s="0" t="n">
        <v>405.612048644651</v>
      </c>
      <c r="BQ119" s="0" t="n">
        <v>354.735869787865</v>
      </c>
      <c r="BR119" s="0" t="n">
        <v>488.814349829524</v>
      </c>
      <c r="BS119" s="0" t="n">
        <v>442.793678856229</v>
      </c>
      <c r="BT119" s="0" t="n">
        <v>580.197003099095</v>
      </c>
      <c r="BU119" s="0" t="n">
        <v>470.888028915795</v>
      </c>
      <c r="BV119" s="0" t="n">
        <v>346.792827663353</v>
      </c>
      <c r="BW119" s="0" t="n">
        <v>485.874718490904</v>
      </c>
      <c r="BX119" s="0" t="n">
        <v>537.720048880018</v>
      </c>
      <c r="BY119" s="0" t="n">
        <v>512.798143349527</v>
      </c>
      <c r="BZ119" s="0" t="n">
        <v>341.86578826671</v>
      </c>
      <c r="CA119" s="0" t="n">
        <v>1048.11405998215</v>
      </c>
      <c r="CB119" s="0" t="n">
        <v>430.378436546233</v>
      </c>
      <c r="CC119" s="0" t="n">
        <v>574.307520295431</v>
      </c>
      <c r="CD119" s="0" t="n">
        <v>1024.94621530828</v>
      </c>
      <c r="CE119" s="0" t="n">
        <v>637.045285671653</v>
      </c>
      <c r="CF119" s="0" t="n">
        <v>226.448770903261</v>
      </c>
      <c r="CG119" s="0" t="n">
        <v>76.7010915498249</v>
      </c>
      <c r="CH119" s="0" t="n">
        <v>452.318892946066</v>
      </c>
      <c r="CI119" s="0" t="n">
        <v>652.895208000133</v>
      </c>
      <c r="CJ119" s="0" t="n">
        <v>547.178522498164</v>
      </c>
      <c r="CK119" s="0" t="n">
        <v>436.711405684063</v>
      </c>
      <c r="CL119" s="0" t="n">
        <v>757.852987031197</v>
      </c>
      <c r="CM119" s="0" t="n">
        <v>545.438764882883</v>
      </c>
      <c r="CN119" s="0" t="n">
        <v>804.403901700915</v>
      </c>
      <c r="CO119" s="0" t="n">
        <v>912.429856079358</v>
      </c>
      <c r="CP119" s="0" t="n">
        <v>273.972078623788</v>
      </c>
      <c r="CQ119" s="0" t="n">
        <v>502.878752945544</v>
      </c>
      <c r="CR119" s="0" t="n">
        <v>661.072030315269</v>
      </c>
      <c r="CS119" s="0" t="n">
        <v>502.134954177196</v>
      </c>
      <c r="CT119" s="0" t="n">
        <v>500.127626489054</v>
      </c>
      <c r="CU119" s="0" t="n">
        <v>408.670879956288</v>
      </c>
      <c r="CV119" s="0" t="n">
        <v>238.461715834142</v>
      </c>
      <c r="CW119" s="0" t="n">
        <v>433.566780279122</v>
      </c>
      <c r="CX119" s="0" t="n">
        <v>424.426843287584</v>
      </c>
      <c r="CY119" s="0" t="n">
        <v>726.776980870431</v>
      </c>
      <c r="CZ119" s="0" t="n">
        <v>498.299735853993</v>
      </c>
      <c r="DA119" s="0" t="n">
        <v>635.816345749278</v>
      </c>
      <c r="DB119" s="0" t="n">
        <v>422.862959458895</v>
      </c>
      <c r="DC119" s="0" t="n">
        <v>574.381343575327</v>
      </c>
      <c r="DD119" s="0" t="n">
        <v>795.073205878888</v>
      </c>
      <c r="DE119" s="0" t="n">
        <v>86.398399648737</v>
      </c>
      <c r="DF119" s="0" t="n">
        <v>494.961515162722</v>
      </c>
      <c r="DG119" s="0" t="n">
        <v>438.668583790706</v>
      </c>
      <c r="DH119" s="0" t="n">
        <v>454.469333822083</v>
      </c>
      <c r="DI119" s="0" t="n">
        <v>278.788980665582</v>
      </c>
      <c r="DJ119" s="0" t="n">
        <v>926.380168092369</v>
      </c>
      <c r="DK119" s="0" t="n">
        <v>253.915496472591</v>
      </c>
      <c r="DL119" s="0" t="n">
        <v>434.272003803701</v>
      </c>
      <c r="DM119" s="0" t="n">
        <v>351.219296490296</v>
      </c>
      <c r="DN119" s="0" t="n">
        <v>419.916159740189</v>
      </c>
      <c r="DO119" s="0" t="n">
        <v>0</v>
      </c>
      <c r="DP119" s="0" t="n">
        <v>426.026606919416</v>
      </c>
      <c r="DQ119" s="0" t="n">
        <v>431.416197414226</v>
      </c>
      <c r="DR119" s="0" t="n">
        <v>548.359956057816</v>
      </c>
      <c r="DS119" s="0" t="n">
        <v>402.10288337295</v>
      </c>
      <c r="DT119" s="0" t="n">
        <v>1068.07687057942</v>
      </c>
      <c r="DU119" s="0" t="n">
        <v>431.065556585438</v>
      </c>
      <c r="DV119" s="0" t="n">
        <v>324.473897080037</v>
      </c>
      <c r="DW119" s="0" t="n">
        <v>519.006112523162</v>
      </c>
      <c r="DX119" s="0" t="n">
        <v>478.336205528333</v>
      </c>
      <c r="DY119" s="0" t="n">
        <v>165.555153880677</v>
      </c>
      <c r="DZ119" s="0" t="n">
        <v>340.1320972897</v>
      </c>
      <c r="EA119" s="0" t="n">
        <v>1087.30094734308</v>
      </c>
    </row>
    <row r="120" customFormat="false" ht="12.75" hidden="true" customHeight="false" outlineLevel="0" collapsed="false">
      <c r="A120" s="1" t="s">
        <v>85</v>
      </c>
      <c r="B120" s="0" t="n">
        <v>353.560338263912</v>
      </c>
      <c r="C120" s="0" t="n">
        <v>531.603264696946</v>
      </c>
      <c r="D120" s="0" t="n">
        <v>593.640367973178</v>
      </c>
      <c r="E120" s="0" t="n">
        <v>805.133608422844</v>
      </c>
      <c r="F120" s="0" t="n">
        <v>401.367610872357</v>
      </c>
      <c r="G120" s="0" t="n">
        <v>680.807371565579</v>
      </c>
      <c r="H120" s="0" t="n">
        <v>768.479044104728</v>
      </c>
      <c r="I120" s="0" t="n">
        <v>765.907257785578</v>
      </c>
      <c r="J120" s="0" t="n">
        <v>582.764920891382</v>
      </c>
      <c r="K120" s="0" t="n">
        <v>767.081285277799</v>
      </c>
      <c r="L120" s="0" t="n">
        <v>637.390555176322</v>
      </c>
      <c r="M120" s="0" t="n">
        <v>829.157510831717</v>
      </c>
      <c r="N120" s="0" t="n">
        <v>598.658410219498</v>
      </c>
      <c r="O120" s="0" t="n">
        <v>510.29510951147</v>
      </c>
      <c r="P120" s="0" t="n">
        <v>562.336594718425</v>
      </c>
      <c r="Q120" s="0" t="n">
        <v>680.190364235948</v>
      </c>
      <c r="R120" s="0" t="n">
        <v>219.947535542533</v>
      </c>
      <c r="S120" s="0" t="n">
        <v>578.25978156386</v>
      </c>
      <c r="T120" s="0" t="n">
        <v>607.562542391972</v>
      </c>
      <c r="U120" s="0" t="n">
        <v>669.91535207587</v>
      </c>
      <c r="V120" s="0" t="n">
        <v>388.407510177097</v>
      </c>
      <c r="W120" s="0" t="n">
        <v>650.542976838724</v>
      </c>
      <c r="X120" s="0" t="n">
        <v>517.405153372169</v>
      </c>
      <c r="Y120" s="0" t="n">
        <v>511.037967117862</v>
      </c>
      <c r="Z120" s="0" t="n">
        <v>693.304823181463</v>
      </c>
      <c r="AA120" s="0" t="n">
        <v>745.868872017104</v>
      </c>
      <c r="AB120" s="0" t="n">
        <v>637.494432211316</v>
      </c>
      <c r="AC120" s="0" t="n">
        <v>820.26644669477</v>
      </c>
      <c r="AD120" s="0" t="n">
        <v>715.588883478201</v>
      </c>
      <c r="AE120" s="0" t="n">
        <v>346.953555076809</v>
      </c>
      <c r="AF120" s="0" t="n">
        <v>613.351576414793</v>
      </c>
      <c r="AG120" s="0" t="n">
        <v>600.517856593617</v>
      </c>
      <c r="AH120" s="0" t="n">
        <v>563.372707073901</v>
      </c>
      <c r="AI120" s="0" t="n">
        <v>453.089125054573</v>
      </c>
      <c r="AJ120" s="0" t="n">
        <v>385.770681331564</v>
      </c>
      <c r="AK120" s="0" t="n">
        <v>779.542057086534</v>
      </c>
      <c r="AL120" s="0" t="n">
        <v>792.071890702167</v>
      </c>
      <c r="AM120" s="0" t="n">
        <v>518.142964297152</v>
      </c>
      <c r="AN120" s="0" t="n">
        <v>436.205684830322</v>
      </c>
      <c r="AO120" s="0" t="n">
        <v>711.892464746601</v>
      </c>
      <c r="AP120" s="0" t="n">
        <v>350.396758255897</v>
      </c>
      <c r="AQ120" s="0" t="n">
        <v>315.923610884132</v>
      </c>
      <c r="AR120" s="0" t="n">
        <v>154.031609773031</v>
      </c>
      <c r="AS120" s="0" t="n">
        <v>246.968685937668</v>
      </c>
      <c r="AT120" s="0" t="n">
        <v>342.36271608466</v>
      </c>
      <c r="AU120" s="0" t="n">
        <v>502.392959883049</v>
      </c>
      <c r="AV120" s="0" t="n">
        <v>66.0000238698393</v>
      </c>
      <c r="AW120" s="0" t="n">
        <v>477.24415994206</v>
      </c>
      <c r="AX120" s="0" t="n">
        <v>793.097510880012</v>
      </c>
      <c r="AY120" s="0" t="n">
        <v>707.869331126318</v>
      </c>
      <c r="AZ120" s="0" t="n">
        <v>245.943438644385</v>
      </c>
      <c r="BA120" s="0" t="n">
        <v>443.565702505598</v>
      </c>
      <c r="BB120" s="0" t="n">
        <v>195.999225840588</v>
      </c>
      <c r="BC120" s="0" t="n">
        <v>443.107950732577</v>
      </c>
      <c r="BD120" s="0" t="n">
        <v>372.122088671972</v>
      </c>
      <c r="BE120" s="0" t="n">
        <v>382.776169909346</v>
      </c>
      <c r="BF120" s="0" t="n">
        <v>655.466723902905</v>
      </c>
      <c r="BG120" s="0" t="n">
        <v>431.310917760185</v>
      </c>
      <c r="BH120" s="0" t="n">
        <v>75.4190503590657</v>
      </c>
      <c r="BI120" s="0" t="n">
        <v>729.630957643902</v>
      </c>
      <c r="BJ120" s="0" t="n">
        <v>515.139615235673</v>
      </c>
      <c r="BK120" s="0" t="n">
        <v>485.385887372168</v>
      </c>
      <c r="BL120" s="0" t="n">
        <v>830.327954128869</v>
      </c>
      <c r="BM120" s="0" t="n">
        <v>484.946405085031</v>
      </c>
      <c r="BN120" s="0" t="n">
        <v>697.241446388871</v>
      </c>
      <c r="BO120" s="0" t="n">
        <v>241.104161830779</v>
      </c>
      <c r="BP120" s="0" t="n">
        <v>470.823096058043</v>
      </c>
      <c r="BQ120" s="0" t="n">
        <v>468.518242294357</v>
      </c>
      <c r="BR120" s="0" t="n">
        <v>787.694003418024</v>
      </c>
      <c r="BS120" s="0" t="n">
        <v>682.196815920242</v>
      </c>
      <c r="BT120" s="0" t="n">
        <v>292.592271920665</v>
      </c>
      <c r="BU120" s="0" t="n">
        <v>637.519623520936</v>
      </c>
      <c r="BV120" s="0" t="n">
        <v>693.945201359517</v>
      </c>
      <c r="BW120" s="0" t="n">
        <v>749.438859831483</v>
      </c>
      <c r="BX120" s="0" t="n">
        <v>513.552132908414</v>
      </c>
      <c r="BY120" s="0" t="n">
        <v>743.149386603169</v>
      </c>
      <c r="BZ120" s="0" t="n">
        <v>760.608897529809</v>
      </c>
      <c r="CA120" s="0" t="n">
        <v>688.277422013197</v>
      </c>
      <c r="CB120" s="0" t="n">
        <v>246.879618821056</v>
      </c>
      <c r="CC120" s="0" t="n">
        <v>398.447135269934</v>
      </c>
      <c r="CD120" s="0" t="n">
        <v>668.223528145965</v>
      </c>
      <c r="CE120" s="0" t="n">
        <v>428.831260193508</v>
      </c>
      <c r="CF120" s="0" t="n">
        <v>288.166009463265</v>
      </c>
      <c r="CG120" s="0" t="n">
        <v>374.72640796243</v>
      </c>
      <c r="CH120" s="0" t="n">
        <v>122.236596640813</v>
      </c>
      <c r="CI120" s="0" t="n">
        <v>267.054990298961</v>
      </c>
      <c r="CJ120" s="0" t="n">
        <v>297.525740749058</v>
      </c>
      <c r="CK120" s="0" t="n">
        <v>711.869974294423</v>
      </c>
      <c r="CL120" s="0" t="n">
        <v>393.27353264355</v>
      </c>
      <c r="CM120" s="0" t="n">
        <v>414.680942422506</v>
      </c>
      <c r="CN120" s="0" t="n">
        <v>532.45332788067</v>
      </c>
      <c r="CO120" s="0" t="n">
        <v>575.513929834184</v>
      </c>
      <c r="CP120" s="0" t="n">
        <v>260.093255574188</v>
      </c>
      <c r="CQ120" s="0" t="n">
        <v>518.153632553781</v>
      </c>
      <c r="CR120" s="0" t="n">
        <v>421.865032007895</v>
      </c>
      <c r="CS120" s="0" t="n">
        <v>775.469176441316</v>
      </c>
      <c r="CT120" s="0" t="n">
        <v>737.124754756837</v>
      </c>
      <c r="CU120" s="0" t="n">
        <v>492.009040993069</v>
      </c>
      <c r="CV120" s="0" t="n">
        <v>520.737290575875</v>
      </c>
      <c r="CW120" s="0" t="n">
        <v>642.508125083909</v>
      </c>
      <c r="CX120" s="0" t="n">
        <v>454.6442826949</v>
      </c>
      <c r="CY120" s="0" t="n">
        <v>312.727811880011</v>
      </c>
      <c r="CZ120" s="0" t="n">
        <v>73.1316516626073</v>
      </c>
      <c r="DA120" s="0" t="n">
        <v>255.982973802673</v>
      </c>
      <c r="DB120" s="0" t="n">
        <v>726.296520273455</v>
      </c>
      <c r="DC120" s="0" t="n">
        <v>417.487058212378</v>
      </c>
      <c r="DD120" s="0" t="n">
        <v>426.798133905188</v>
      </c>
      <c r="DE120" s="0" t="n">
        <v>372.224771186274</v>
      </c>
      <c r="DF120" s="0" t="n">
        <v>786.86438334739</v>
      </c>
      <c r="DG120" s="0" t="n">
        <v>190.185071525739</v>
      </c>
      <c r="DH120" s="0" t="n">
        <v>592.187702718876</v>
      </c>
      <c r="DI120" s="0" t="n">
        <v>561.405714429453</v>
      </c>
      <c r="DJ120" s="0" t="n">
        <v>565.137136926585</v>
      </c>
      <c r="DK120" s="0" t="n">
        <v>602.19196166292</v>
      </c>
      <c r="DL120" s="0" t="n">
        <v>771.332032770424</v>
      </c>
      <c r="DM120" s="0" t="n">
        <v>597.18506775245</v>
      </c>
      <c r="DN120" s="0" t="n">
        <v>608.68403593483</v>
      </c>
      <c r="DO120" s="0" t="n">
        <v>426.026606919416</v>
      </c>
      <c r="DP120" s="0" t="n">
        <v>0</v>
      </c>
      <c r="DQ120" s="0" t="n">
        <v>738.112796236102</v>
      </c>
      <c r="DR120" s="0" t="n">
        <v>414.358489365009</v>
      </c>
      <c r="DS120" s="0" t="n">
        <v>53.2953872604241</v>
      </c>
      <c r="DT120" s="0" t="n">
        <v>716.393382775727</v>
      </c>
      <c r="DU120" s="0" t="n">
        <v>755.707551298101</v>
      </c>
      <c r="DV120" s="0" t="n">
        <v>719.75997162626</v>
      </c>
      <c r="DW120" s="0" t="n">
        <v>489.569847804821</v>
      </c>
      <c r="DX120" s="0" t="n">
        <v>570.868694114019</v>
      </c>
      <c r="DY120" s="0" t="n">
        <v>263.626824896664</v>
      </c>
      <c r="DZ120" s="0" t="n">
        <v>179.818338118331</v>
      </c>
      <c r="EA120" s="0" t="n">
        <v>734.204392150274</v>
      </c>
    </row>
    <row r="121" customFormat="false" ht="12.75" hidden="true" customHeight="false" outlineLevel="0" collapsed="false">
      <c r="A121" s="1" t="s">
        <v>86</v>
      </c>
      <c r="B121" s="0" t="n">
        <v>998.557585350136</v>
      </c>
      <c r="C121" s="0" t="n">
        <v>1132.83724840927</v>
      </c>
      <c r="D121" s="0" t="n">
        <v>1318.45006553621</v>
      </c>
      <c r="E121" s="0" t="n">
        <v>1526.24891517642</v>
      </c>
      <c r="F121" s="0" t="n">
        <v>1107.23840150788</v>
      </c>
      <c r="G121" s="0" t="n">
        <v>1396.38278390382</v>
      </c>
      <c r="H121" s="0" t="n">
        <v>1470.49743422938</v>
      </c>
      <c r="I121" s="0" t="n">
        <v>1489.47840969223</v>
      </c>
      <c r="J121" s="0" t="n">
        <v>1318.26608505051</v>
      </c>
      <c r="K121" s="0" t="n">
        <v>1492.43219363193</v>
      </c>
      <c r="L121" s="0" t="n">
        <v>1306.8301306564</v>
      </c>
      <c r="M121" s="0" t="n">
        <v>1549.32797084894</v>
      </c>
      <c r="N121" s="0" t="n">
        <v>1247.10249519199</v>
      </c>
      <c r="O121" s="0" t="n">
        <v>1187.56167236495</v>
      </c>
      <c r="P121" s="0" t="n">
        <v>1295.57380444308</v>
      </c>
      <c r="Q121" s="0" t="n">
        <v>1390.60745813284</v>
      </c>
      <c r="R121" s="0" t="n">
        <v>900.363124753166</v>
      </c>
      <c r="S121" s="0" t="n">
        <v>1315.27947574488</v>
      </c>
      <c r="T121" s="0" t="n">
        <v>1278.30014287126</v>
      </c>
      <c r="U121" s="0" t="n">
        <v>1359.98212021499</v>
      </c>
      <c r="V121" s="0" t="n">
        <v>1101.82747476019</v>
      </c>
      <c r="W121" s="0" t="n">
        <v>1331.95951686949</v>
      </c>
      <c r="X121" s="0" t="n">
        <v>1228.1466012846</v>
      </c>
      <c r="Y121" s="0" t="n">
        <v>1203.77406616803</v>
      </c>
      <c r="Z121" s="0" t="n">
        <v>1399.97851454094</v>
      </c>
      <c r="AA121" s="0" t="n">
        <v>1482.16704321632</v>
      </c>
      <c r="AB121" s="0" t="n">
        <v>1321.24201372081</v>
      </c>
      <c r="AC121" s="0" t="n">
        <v>1539.07305857104</v>
      </c>
      <c r="AD121" s="0" t="n">
        <v>1412.51757382659</v>
      </c>
      <c r="AE121" s="0" t="n">
        <v>1082.03024312126</v>
      </c>
      <c r="AF121" s="0" t="n">
        <v>1341.08510717226</v>
      </c>
      <c r="AG121" s="0" t="n">
        <v>1338.56985062717</v>
      </c>
      <c r="AH121" s="0" t="n">
        <v>1300.8424188874</v>
      </c>
      <c r="AI121" s="0" t="n">
        <v>1139.00841530885</v>
      </c>
      <c r="AJ121" s="0" t="n">
        <v>370.260308187064</v>
      </c>
      <c r="AK121" s="0" t="n">
        <v>43.2322267040234</v>
      </c>
      <c r="AL121" s="0" t="n">
        <v>58.3406376148699</v>
      </c>
      <c r="AM121" s="0" t="n">
        <v>1024.90982666899</v>
      </c>
      <c r="AN121" s="0" t="n">
        <v>540.195020020043</v>
      </c>
      <c r="AO121" s="0" t="n">
        <v>1179.99474821875</v>
      </c>
      <c r="AP121" s="0" t="n">
        <v>537.846739966632</v>
      </c>
      <c r="AQ121" s="0" t="n">
        <v>429.95325014763</v>
      </c>
      <c r="AR121" s="0" t="n">
        <v>697.864223058575</v>
      </c>
      <c r="AS121" s="0" t="n">
        <v>680.110169172052</v>
      </c>
      <c r="AT121" s="0" t="n">
        <v>396.048249060123</v>
      </c>
      <c r="AU121" s="0" t="n">
        <v>290.339439758813</v>
      </c>
      <c r="AV121" s="0" t="n">
        <v>707.306062800755</v>
      </c>
      <c r="AW121" s="0" t="n">
        <v>494.819392519854</v>
      </c>
      <c r="AX121" s="0" t="n">
        <v>64.6640524773416</v>
      </c>
      <c r="AY121" s="0" t="n">
        <v>160.074561067232</v>
      </c>
      <c r="AZ121" s="0" t="n">
        <v>902.323091939532</v>
      </c>
      <c r="BA121" s="0" t="n">
        <v>725.037620299599</v>
      </c>
      <c r="BB121" s="0" t="n">
        <v>898.229660738561</v>
      </c>
      <c r="BC121" s="0" t="n">
        <v>310.137295216366</v>
      </c>
      <c r="BD121" s="0" t="n">
        <v>545.271222829811</v>
      </c>
      <c r="BE121" s="0" t="n">
        <v>745.459059500258</v>
      </c>
      <c r="BF121" s="0" t="n">
        <v>83.5786591526939</v>
      </c>
      <c r="BG121" s="0" t="n">
        <v>368.588513437161</v>
      </c>
      <c r="BH121" s="0" t="n">
        <v>747.625746557367</v>
      </c>
      <c r="BI121" s="0" t="n">
        <v>1162.85693322371</v>
      </c>
      <c r="BJ121" s="0" t="n">
        <v>961.431572497875</v>
      </c>
      <c r="BK121" s="0" t="n">
        <v>816.914768316153</v>
      </c>
      <c r="BL121" s="0" t="n">
        <v>92.2218927466281</v>
      </c>
      <c r="BM121" s="0" t="n">
        <v>334.974453100224</v>
      </c>
      <c r="BN121" s="0" t="n">
        <v>41.3976849110243</v>
      </c>
      <c r="BO121" s="0" t="n">
        <v>924.827504640696</v>
      </c>
      <c r="BP121" s="0" t="n">
        <v>353.180063925616</v>
      </c>
      <c r="BQ121" s="0" t="n">
        <v>312.957299249907</v>
      </c>
      <c r="BR121" s="0" t="n">
        <v>57.4036050873977</v>
      </c>
      <c r="BS121" s="0" t="n">
        <v>116.907822182981</v>
      </c>
      <c r="BT121" s="0" t="n">
        <v>721.094797567169</v>
      </c>
      <c r="BU121" s="0" t="n">
        <v>223.514602606815</v>
      </c>
      <c r="BV121" s="0" t="n">
        <v>102.621163395575</v>
      </c>
      <c r="BW121" s="0" t="n">
        <v>86.3857508103695</v>
      </c>
      <c r="BX121" s="0" t="n">
        <v>460.763023918284</v>
      </c>
      <c r="BY121" s="0" t="n">
        <v>143.581367125445</v>
      </c>
      <c r="BZ121" s="0" t="n">
        <v>485.393006974181</v>
      </c>
      <c r="CA121" s="0" t="n">
        <v>1153.87740372083</v>
      </c>
      <c r="CB121" s="0" t="n">
        <v>583.399296885045</v>
      </c>
      <c r="CC121" s="0" t="n">
        <v>620.727137507356</v>
      </c>
      <c r="CD121" s="0" t="n">
        <v>1129.382530531</v>
      </c>
      <c r="CE121" s="0" t="n">
        <v>681.5435446919</v>
      </c>
      <c r="CF121" s="0" t="n">
        <v>450.045820402695</v>
      </c>
      <c r="CG121" s="0" t="n">
        <v>505.27103049524</v>
      </c>
      <c r="CH121" s="0" t="n">
        <v>692.332962588624</v>
      </c>
      <c r="CI121" s="0" t="n">
        <v>861.473238531483</v>
      </c>
      <c r="CJ121" s="0" t="n">
        <v>672.547415924832</v>
      </c>
      <c r="CK121" s="0" t="n">
        <v>57.7104353560601</v>
      </c>
      <c r="CL121" s="0" t="n">
        <v>917.717570079861</v>
      </c>
      <c r="CM121" s="0" t="n">
        <v>567.893760824933</v>
      </c>
      <c r="CN121" s="0" t="n">
        <v>852.507895809028</v>
      </c>
      <c r="CO121" s="0" t="n">
        <v>1008.69478472597</v>
      </c>
      <c r="CP121" s="0" t="n">
        <v>481.290926928621</v>
      </c>
      <c r="CQ121" s="0" t="n">
        <v>410.476373296007</v>
      </c>
      <c r="CR121" s="0" t="n">
        <v>724.171151437817</v>
      </c>
      <c r="CS121" s="0" t="n">
        <v>84.4886379202232</v>
      </c>
      <c r="CT121" s="0" t="n">
        <v>129.297242923199</v>
      </c>
      <c r="CU121" s="0" t="n">
        <v>332.342718640023</v>
      </c>
      <c r="CV121" s="0" t="n">
        <v>221.565962681915</v>
      </c>
      <c r="CW121" s="0" t="n">
        <v>165.109277158327</v>
      </c>
      <c r="CX121" s="0" t="n">
        <v>389.024905994416</v>
      </c>
      <c r="CY121" s="0" t="n">
        <v>962.866688602595</v>
      </c>
      <c r="CZ121" s="0" t="n">
        <v>795.166666331169</v>
      </c>
      <c r="DA121" s="0" t="n">
        <v>841.920335952267</v>
      </c>
      <c r="DB121" s="0" t="n">
        <v>12.2080032360509</v>
      </c>
      <c r="DC121" s="0" t="n">
        <v>603.437439215386</v>
      </c>
      <c r="DD121" s="0" t="n">
        <v>951.830976573741</v>
      </c>
      <c r="DE121" s="0" t="n">
        <v>413.152018291453</v>
      </c>
      <c r="DF121" s="0" t="n">
        <v>64.855046218148</v>
      </c>
      <c r="DG121" s="0" t="n">
        <v>633.108150354864</v>
      </c>
      <c r="DH121" s="0" t="n">
        <v>261.705412642809</v>
      </c>
      <c r="DI121" s="0" t="n">
        <v>178.091407667303</v>
      </c>
      <c r="DJ121" s="0" t="n">
        <v>1051.18220128103</v>
      </c>
      <c r="DK121" s="0" t="n">
        <v>178.817589805284</v>
      </c>
      <c r="DL121" s="0" t="n">
        <v>64.750090141538</v>
      </c>
      <c r="DM121" s="0" t="n">
        <v>150.482435447838</v>
      </c>
      <c r="DN121" s="0" t="n">
        <v>196.956573937167</v>
      </c>
      <c r="DO121" s="0" t="n">
        <v>431.416197414226</v>
      </c>
      <c r="DP121" s="0" t="n">
        <v>738.112796236102</v>
      </c>
      <c r="DQ121" s="0" t="n">
        <v>0</v>
      </c>
      <c r="DR121" s="0" t="n">
        <v>571.958503794738</v>
      </c>
      <c r="DS121" s="0" t="n">
        <v>692.051198606262</v>
      </c>
      <c r="DT121" s="0" t="n">
        <v>1159.95532091014</v>
      </c>
      <c r="DU121" s="0" t="n">
        <v>36.5688176054904</v>
      </c>
      <c r="DV121" s="0" t="n">
        <v>209.351241462442</v>
      </c>
      <c r="DW121" s="0" t="n">
        <v>461.167074751695</v>
      </c>
      <c r="DX121" s="0" t="n">
        <v>318.913690020264</v>
      </c>
      <c r="DY121" s="0" t="n">
        <v>512.472897735812</v>
      </c>
      <c r="DZ121" s="0" t="n">
        <v>571.424156323344</v>
      </c>
      <c r="EA121" s="0" t="n">
        <v>1178.73416259588</v>
      </c>
    </row>
    <row r="122" customFormat="false" ht="12.75" hidden="true" customHeight="false" outlineLevel="0" collapsed="false">
      <c r="A122" s="1" t="s">
        <v>87</v>
      </c>
      <c r="B122" s="0" t="n">
        <v>767.91540400426</v>
      </c>
      <c r="C122" s="0" t="n">
        <v>945.507736323415</v>
      </c>
      <c r="D122" s="0" t="n">
        <v>846.13868811246</v>
      </c>
      <c r="E122" s="0" t="n">
        <v>1035.3672367043</v>
      </c>
      <c r="F122" s="0" t="n">
        <v>628.117472963867</v>
      </c>
      <c r="G122" s="0" t="n">
        <v>903.896818201149</v>
      </c>
      <c r="H122" s="0" t="n">
        <v>958.090190906349</v>
      </c>
      <c r="I122" s="0" t="n">
        <v>1004.58604055185</v>
      </c>
      <c r="J122" s="0" t="n">
        <v>875.770182766337</v>
      </c>
      <c r="K122" s="0" t="n">
        <v>1010.75188544283</v>
      </c>
      <c r="L122" s="0" t="n">
        <v>777.572897753555</v>
      </c>
      <c r="M122" s="0" t="n">
        <v>1055.89193030987</v>
      </c>
      <c r="N122" s="0" t="n">
        <v>709.600445892763</v>
      </c>
      <c r="O122" s="0" t="n">
        <v>672.843613197389</v>
      </c>
      <c r="P122" s="0" t="n">
        <v>916.83109523621</v>
      </c>
      <c r="Q122" s="0" t="n">
        <v>891.740056982757</v>
      </c>
      <c r="R122" s="0" t="n">
        <v>634.133661640458</v>
      </c>
      <c r="S122" s="0" t="n">
        <v>915.55723074458</v>
      </c>
      <c r="T122" s="0" t="n">
        <v>751.731957369016</v>
      </c>
      <c r="U122" s="0" t="n">
        <v>842.533313891118</v>
      </c>
      <c r="V122" s="0" t="n">
        <v>632.83348013776</v>
      </c>
      <c r="W122" s="0" t="n">
        <v>809.394393978466</v>
      </c>
      <c r="X122" s="0" t="n">
        <v>741.616637403833</v>
      </c>
      <c r="Y122" s="0" t="n">
        <v>700.307522250761</v>
      </c>
      <c r="Z122" s="0" t="n">
        <v>896.188145787151</v>
      </c>
      <c r="AA122" s="0" t="n">
        <v>1034.05628074317</v>
      </c>
      <c r="AB122" s="0" t="n">
        <v>801.105869317968</v>
      </c>
      <c r="AC122" s="0" t="n">
        <v>1043.97326057229</v>
      </c>
      <c r="AD122" s="0" t="n">
        <v>898.140265961321</v>
      </c>
      <c r="AE122" s="0" t="n">
        <v>712.158930177357</v>
      </c>
      <c r="AF122" s="0" t="n">
        <v>873.216681485832</v>
      </c>
      <c r="AG122" s="0" t="n">
        <v>916.15753772228</v>
      </c>
      <c r="AH122" s="0" t="n">
        <v>898.002503696528</v>
      </c>
      <c r="AI122" s="0" t="n">
        <v>859.277655662494</v>
      </c>
      <c r="AJ122" s="0" t="n">
        <v>263.772467475329</v>
      </c>
      <c r="AK122" s="0" t="n">
        <v>599.969112539377</v>
      </c>
      <c r="AL122" s="0" t="n">
        <v>605.42056167555</v>
      </c>
      <c r="AM122" s="0" t="n">
        <v>458.034024234162</v>
      </c>
      <c r="AN122" s="0" t="n">
        <v>36.6059115126151</v>
      </c>
      <c r="AO122" s="0" t="n">
        <v>608.21748744661</v>
      </c>
      <c r="AP122" s="0" t="n">
        <v>559.567119456342</v>
      </c>
      <c r="AQ122" s="0" t="n">
        <v>271.272848305277</v>
      </c>
      <c r="AR122" s="0" t="n">
        <v>508.567660030078</v>
      </c>
      <c r="AS122" s="0" t="n">
        <v>572.234024459373</v>
      </c>
      <c r="AT122" s="0" t="n">
        <v>319.479791101025</v>
      </c>
      <c r="AU122" s="0" t="n">
        <v>284.394757699486</v>
      </c>
      <c r="AV122" s="0" t="n">
        <v>441.874280275214</v>
      </c>
      <c r="AW122" s="0" t="n">
        <v>93.6549415866816</v>
      </c>
      <c r="AX122" s="0" t="n">
        <v>599.968403936897</v>
      </c>
      <c r="AY122" s="0" t="n">
        <v>458.356731892596</v>
      </c>
      <c r="AZ122" s="0" t="n">
        <v>421.593043786058</v>
      </c>
      <c r="BA122" s="0" t="n">
        <v>153.844998052516</v>
      </c>
      <c r="BB122" s="0" t="n">
        <v>458.236317459339</v>
      </c>
      <c r="BC122" s="0" t="n">
        <v>430.554909853451</v>
      </c>
      <c r="BD122" s="0" t="n">
        <v>54.9165855570966</v>
      </c>
      <c r="BE122" s="0" t="n">
        <v>179.426048326368</v>
      </c>
      <c r="BF122" s="0" t="n">
        <v>498.235856589738</v>
      </c>
      <c r="BG122" s="0" t="n">
        <v>216.886442607894</v>
      </c>
      <c r="BH122" s="0" t="n">
        <v>363.608318343877</v>
      </c>
      <c r="BI122" s="0" t="n">
        <v>593.089401554344</v>
      </c>
      <c r="BJ122" s="0" t="n">
        <v>390.209496859263</v>
      </c>
      <c r="BK122" s="0" t="n">
        <v>246.162049509629</v>
      </c>
      <c r="BL122" s="0" t="n">
        <v>649.726287389462</v>
      </c>
      <c r="BM122" s="0" t="n">
        <v>529.995131571642</v>
      </c>
      <c r="BN122" s="0" t="n">
        <v>534.811111903309</v>
      </c>
      <c r="BO122" s="0" t="n">
        <v>459.073400175088</v>
      </c>
      <c r="BP122" s="0" t="n">
        <v>220.25753870861</v>
      </c>
      <c r="BQ122" s="0" t="n">
        <v>270.165335244157</v>
      </c>
      <c r="BR122" s="0" t="n">
        <v>598.020798469648</v>
      </c>
      <c r="BS122" s="0" t="n">
        <v>466.818982699717</v>
      </c>
      <c r="BT122" s="0" t="n">
        <v>192.186616075572</v>
      </c>
      <c r="BU122" s="0" t="n">
        <v>372.247205741729</v>
      </c>
      <c r="BV122" s="0" t="n">
        <v>589.863791386626</v>
      </c>
      <c r="BW122" s="0" t="n">
        <v>534.141262544247</v>
      </c>
      <c r="BX122" s="0" t="n">
        <v>139.959836771566</v>
      </c>
      <c r="BY122" s="0" t="n">
        <v>497.339852674769</v>
      </c>
      <c r="BZ122" s="0" t="n">
        <v>856.168944627666</v>
      </c>
      <c r="CA122" s="0" t="n">
        <v>582.030469751492</v>
      </c>
      <c r="CB122" s="0" t="n">
        <v>172.336929514764</v>
      </c>
      <c r="CC122" s="0" t="n">
        <v>50.554834285637</v>
      </c>
      <c r="CD122" s="0" t="n">
        <v>557.518568798595</v>
      </c>
      <c r="CE122" s="0" t="n">
        <v>110.066866051161</v>
      </c>
      <c r="CF122" s="0" t="n">
        <v>326.972742468665</v>
      </c>
      <c r="CG122" s="0" t="n">
        <v>557.053707297111</v>
      </c>
      <c r="CH122" s="0" t="n">
        <v>296.486408400529</v>
      </c>
      <c r="CI122" s="0" t="n">
        <v>354.862616932253</v>
      </c>
      <c r="CJ122" s="0" t="n">
        <v>149.027985959687</v>
      </c>
      <c r="CK122" s="0" t="n">
        <v>521.09589993475</v>
      </c>
      <c r="CL122" s="0" t="n">
        <v>365.24135325411</v>
      </c>
      <c r="CM122" s="0" t="n">
        <v>4.06612460850623</v>
      </c>
      <c r="CN122" s="0" t="n">
        <v>285.614750864318</v>
      </c>
      <c r="CO122" s="0" t="n">
        <v>436.770704716673</v>
      </c>
      <c r="CP122" s="0" t="n">
        <v>286.943058671344</v>
      </c>
      <c r="CQ122" s="0" t="n">
        <v>177.596518532964</v>
      </c>
      <c r="CR122" s="0" t="n">
        <v>152.278428808026</v>
      </c>
      <c r="CS122" s="0" t="n">
        <v>562.260960928408</v>
      </c>
      <c r="CT122" s="0" t="n">
        <v>499.590491763779</v>
      </c>
      <c r="CU122" s="0" t="n">
        <v>239.85941185117</v>
      </c>
      <c r="CV122" s="0" t="n">
        <v>438.477635537821</v>
      </c>
      <c r="CW122" s="0" t="n">
        <v>414.784378147658</v>
      </c>
      <c r="CX122" s="0" t="n">
        <v>184.077727539012</v>
      </c>
      <c r="CY122" s="0" t="n">
        <v>461.628004807498</v>
      </c>
      <c r="CZ122" s="0" t="n">
        <v>419.351353519634</v>
      </c>
      <c r="DA122" s="0" t="n">
        <v>337.816569717478</v>
      </c>
      <c r="DB122" s="0" t="n">
        <v>560.481703040313</v>
      </c>
      <c r="DC122" s="0" t="n">
        <v>31.8687076925316</v>
      </c>
      <c r="DD122" s="0" t="n">
        <v>394.900526665675</v>
      </c>
      <c r="DE122" s="0" t="n">
        <v>462.006140995768</v>
      </c>
      <c r="DF122" s="0" t="n">
        <v>589.879950485913</v>
      </c>
      <c r="DG122" s="0" t="n">
        <v>224.186051791172</v>
      </c>
      <c r="DH122" s="0" t="n">
        <v>322.570937135636</v>
      </c>
      <c r="DI122" s="0" t="n">
        <v>451.20859500015</v>
      </c>
      <c r="DJ122" s="0" t="n">
        <v>480.750944933454</v>
      </c>
      <c r="DK122" s="0" t="n">
        <v>537.495023233105</v>
      </c>
      <c r="DL122" s="0" t="n">
        <v>630.296089430085</v>
      </c>
      <c r="DM122" s="0" t="n">
        <v>429.066828524959</v>
      </c>
      <c r="DN122" s="0" t="n">
        <v>378.500112770553</v>
      </c>
      <c r="DO122" s="0" t="n">
        <v>548.359956057816</v>
      </c>
      <c r="DP122" s="0" t="n">
        <v>414.358489365009</v>
      </c>
      <c r="DQ122" s="0" t="n">
        <v>571.958503794738</v>
      </c>
      <c r="DR122" s="0" t="n">
        <v>0</v>
      </c>
      <c r="DS122" s="0" t="n">
        <v>365.29074224311</v>
      </c>
      <c r="DT122" s="0" t="n">
        <v>589.245075228482</v>
      </c>
      <c r="DU122" s="0" t="n">
        <v>604.403390521386</v>
      </c>
      <c r="DV122" s="0" t="n">
        <v>675.8264139308</v>
      </c>
      <c r="DW122" s="0" t="n">
        <v>125.074370444969</v>
      </c>
      <c r="DX122" s="0" t="n">
        <v>270.949591266634</v>
      </c>
      <c r="DY122" s="0" t="n">
        <v>433.956679071221</v>
      </c>
      <c r="DZ122" s="0" t="n">
        <v>277.054071906941</v>
      </c>
      <c r="EA122" s="0" t="n">
        <v>608.232324555554</v>
      </c>
    </row>
    <row r="123" customFormat="false" ht="12.75" hidden="true" customHeight="false" outlineLevel="0" collapsed="false">
      <c r="A123" s="1" t="s">
        <v>88</v>
      </c>
      <c r="B123" s="0" t="n">
        <v>403.51608130582</v>
      </c>
      <c r="C123" s="0" t="n">
        <v>580.31569287692</v>
      </c>
      <c r="D123" s="0" t="n">
        <v>632.211571016064</v>
      </c>
      <c r="E123" s="0" t="n">
        <v>842.975777321925</v>
      </c>
      <c r="F123" s="0" t="n">
        <v>432.209792289905</v>
      </c>
      <c r="G123" s="0" t="n">
        <v>716.562710416766</v>
      </c>
      <c r="H123" s="0" t="n">
        <v>800.873654854802</v>
      </c>
      <c r="I123" s="0" t="n">
        <v>804.47210496897</v>
      </c>
      <c r="J123" s="0" t="n">
        <v>626.467504427381</v>
      </c>
      <c r="K123" s="0" t="n">
        <v>806.270190351884</v>
      </c>
      <c r="L123" s="0" t="n">
        <v>661.337491494813</v>
      </c>
      <c r="M123" s="0" t="n">
        <v>866.756951313246</v>
      </c>
      <c r="N123" s="0" t="n">
        <v>617.73136686119</v>
      </c>
      <c r="O123" s="0" t="n">
        <v>534.555564262483</v>
      </c>
      <c r="P123" s="0" t="n">
        <v>612.91610032727</v>
      </c>
      <c r="Q123" s="0" t="n">
        <v>714.42873404408</v>
      </c>
      <c r="R123" s="0" t="n">
        <v>270.969280557378</v>
      </c>
      <c r="S123" s="0" t="n">
        <v>627.148756474341</v>
      </c>
      <c r="T123" s="0" t="n">
        <v>631.480798903209</v>
      </c>
      <c r="U123" s="0" t="n">
        <v>698.828744591539</v>
      </c>
      <c r="V123" s="0" t="n">
        <v>421.679058660822</v>
      </c>
      <c r="W123" s="0" t="n">
        <v>677.282280729339</v>
      </c>
      <c r="X123" s="0" t="n">
        <v>550.841703345214</v>
      </c>
      <c r="Y123" s="0" t="n">
        <v>539.251659790313</v>
      </c>
      <c r="Z123" s="0" t="n">
        <v>726.56540920312</v>
      </c>
      <c r="AA123" s="0" t="n">
        <v>790.217703240452</v>
      </c>
      <c r="AB123" s="0" t="n">
        <v>664.662839901332</v>
      </c>
      <c r="AC123" s="0" t="n">
        <v>857.426304057144</v>
      </c>
      <c r="AD123" s="0" t="n">
        <v>746.453670942454</v>
      </c>
      <c r="AE123" s="0" t="n">
        <v>397.452110644779</v>
      </c>
      <c r="AF123" s="0" t="n">
        <v>653.126916044553</v>
      </c>
      <c r="AG123" s="0" t="n">
        <v>647.107911458344</v>
      </c>
      <c r="AH123" s="0" t="n">
        <v>611.886259516606</v>
      </c>
      <c r="AI123" s="0" t="n">
        <v>506.141551455326</v>
      </c>
      <c r="AJ123" s="0" t="n">
        <v>335.124009856106</v>
      </c>
      <c r="AK123" s="0" t="n">
        <v>733.006358772544</v>
      </c>
      <c r="AL123" s="0" t="n">
        <v>745.189656988682</v>
      </c>
      <c r="AM123" s="0" t="n">
        <v>510.824534338854</v>
      </c>
      <c r="AN123" s="0" t="n">
        <v>385.717298592432</v>
      </c>
      <c r="AO123" s="0" t="n">
        <v>704.722034400541</v>
      </c>
      <c r="AP123" s="0" t="n">
        <v>338.015548408839</v>
      </c>
      <c r="AQ123" s="0" t="n">
        <v>266.265427504115</v>
      </c>
      <c r="AR123" s="0" t="n">
        <v>170.04731886497</v>
      </c>
      <c r="AS123" s="0" t="n">
        <v>258.172191716187</v>
      </c>
      <c r="AT123" s="0" t="n">
        <v>296.061112370455</v>
      </c>
      <c r="AU123" s="0" t="n">
        <v>450.639426632992</v>
      </c>
      <c r="AV123" s="0" t="n">
        <v>84.1596408781393</v>
      </c>
      <c r="AW123" s="0" t="n">
        <v>425.372431310138</v>
      </c>
      <c r="AX123" s="0" t="n">
        <v>745.813394703386</v>
      </c>
      <c r="AY123" s="0" t="n">
        <v>656.964097319356</v>
      </c>
      <c r="AZ123" s="0" t="n">
        <v>257.104676396173</v>
      </c>
      <c r="BA123" s="0" t="n">
        <v>405.414566423439</v>
      </c>
      <c r="BB123" s="0" t="n">
        <v>221.170694069454</v>
      </c>
      <c r="BC123" s="0" t="n">
        <v>402.95221490969</v>
      </c>
      <c r="BD123" s="0" t="n">
        <v>321.335158387266</v>
      </c>
      <c r="BE123" s="0" t="n">
        <v>348.737841727552</v>
      </c>
      <c r="BF123" s="0" t="n">
        <v>608.977059236443</v>
      </c>
      <c r="BG123" s="0" t="n">
        <v>378.637512660929</v>
      </c>
      <c r="BH123" s="0" t="n">
        <v>71.8385500431278</v>
      </c>
      <c r="BI123" s="0" t="n">
        <v>718.628101004179</v>
      </c>
      <c r="BJ123" s="0" t="n">
        <v>499.212863980108</v>
      </c>
      <c r="BK123" s="0" t="n">
        <v>454.54456486528</v>
      </c>
      <c r="BL123" s="0" t="n">
        <v>784.168781458334</v>
      </c>
      <c r="BM123" s="0" t="n">
        <v>452.819881744206</v>
      </c>
      <c r="BN123" s="0" t="n">
        <v>650.956254643718</v>
      </c>
      <c r="BO123" s="0" t="n">
        <v>260.94842798869</v>
      </c>
      <c r="BP123" s="0" t="n">
        <v>417.909745304025</v>
      </c>
      <c r="BQ123" s="0" t="n">
        <v>416.892333650754</v>
      </c>
      <c r="BR123" s="0" t="n">
        <v>740.581038297981</v>
      </c>
      <c r="BS123" s="0" t="n">
        <v>632.655288998301</v>
      </c>
      <c r="BT123" s="0" t="n">
        <v>258.571243841416</v>
      </c>
      <c r="BU123" s="0" t="n">
        <v>585.560287941738</v>
      </c>
      <c r="BV123" s="0" t="n">
        <v>651.942721119565</v>
      </c>
      <c r="BW123" s="0" t="n">
        <v>700.494908270976</v>
      </c>
      <c r="BX123" s="0" t="n">
        <v>461.016130614002</v>
      </c>
      <c r="BY123" s="0" t="n">
        <v>692.641248748636</v>
      </c>
      <c r="BZ123" s="0" t="n">
        <v>741.55417659683</v>
      </c>
      <c r="CA123" s="0" t="n">
        <v>680.253500924345</v>
      </c>
      <c r="CB123" s="0" t="n">
        <v>195.650307821895</v>
      </c>
      <c r="CC123" s="0" t="n">
        <v>352.416582307196</v>
      </c>
      <c r="CD123" s="0" t="n">
        <v>659.151681719152</v>
      </c>
      <c r="CE123" s="0" t="n">
        <v>387.225461019866</v>
      </c>
      <c r="CF123" s="0" t="n">
        <v>243.655387965782</v>
      </c>
      <c r="CG123" s="0" t="n">
        <v>358.439371513278</v>
      </c>
      <c r="CH123" s="0" t="n">
        <v>83.8811942461821</v>
      </c>
      <c r="CI123" s="0" t="n">
        <v>262.737114688767</v>
      </c>
      <c r="CJ123" s="0" t="n">
        <v>256.750385342147</v>
      </c>
      <c r="CK123" s="0" t="n">
        <v>663.972022119527</v>
      </c>
      <c r="CL123" s="0" t="n">
        <v>383.218809216628</v>
      </c>
      <c r="CM123" s="0" t="n">
        <v>365.39836209044</v>
      </c>
      <c r="CN123" s="0" t="n">
        <v>502.752839484938</v>
      </c>
      <c r="CO123" s="0" t="n">
        <v>560.19909039486</v>
      </c>
      <c r="CP123" s="0" t="n">
        <v>211.538953494789</v>
      </c>
      <c r="CQ123" s="0" t="n">
        <v>464.972285738112</v>
      </c>
      <c r="CR123" s="0" t="n">
        <v>384.259187252073</v>
      </c>
      <c r="CS123" s="0" t="n">
        <v>726.84857375886</v>
      </c>
      <c r="CT123" s="0" t="n">
        <v>686.957083780502</v>
      </c>
      <c r="CU123" s="0" t="n">
        <v>439.250841137295</v>
      </c>
      <c r="CV123" s="0" t="n">
        <v>476.99750784844</v>
      </c>
      <c r="CW123" s="0" t="n">
        <v>592.006059197569</v>
      </c>
      <c r="CX123" s="0" t="n">
        <v>401.40390751025</v>
      </c>
      <c r="CY123" s="0" t="n">
        <v>325.368644622199</v>
      </c>
      <c r="CZ123" s="0" t="n">
        <v>104.429909759565</v>
      </c>
      <c r="DA123" s="0" t="n">
        <v>248.609455602058</v>
      </c>
      <c r="DB123" s="0" t="n">
        <v>680.126998247302</v>
      </c>
      <c r="DC123" s="0" t="n">
        <v>370.263838189179</v>
      </c>
      <c r="DD123" s="0" t="n">
        <v>418.579573218876</v>
      </c>
      <c r="DE123" s="0" t="n">
        <v>340.674435830108</v>
      </c>
      <c r="DF123" s="0" t="n">
        <v>739.289284496264</v>
      </c>
      <c r="DG123" s="0" t="n">
        <v>141.726236260863</v>
      </c>
      <c r="DH123" s="0" t="n">
        <v>539.803883575124</v>
      </c>
      <c r="DI123" s="0" t="n">
        <v>516.520688364889</v>
      </c>
      <c r="DJ123" s="0" t="n">
        <v>556.427334003846</v>
      </c>
      <c r="DK123" s="0" t="n">
        <v>561.903674151516</v>
      </c>
      <c r="DL123" s="0" t="n">
        <v>727.428075513861</v>
      </c>
      <c r="DM123" s="0" t="n">
        <v>549.160436314101</v>
      </c>
      <c r="DN123" s="0" t="n">
        <v>557.747071592112</v>
      </c>
      <c r="DO123" s="0" t="n">
        <v>402.10288337295</v>
      </c>
      <c r="DP123" s="0" t="n">
        <v>53.2953872604241</v>
      </c>
      <c r="DQ123" s="0" t="n">
        <v>692.051198606262</v>
      </c>
      <c r="DR123" s="0" t="n">
        <v>365.29074224311</v>
      </c>
      <c r="DS123" s="0" t="n">
        <v>0</v>
      </c>
      <c r="DT123" s="0" t="n">
        <v>706.313775611855</v>
      </c>
      <c r="DU123" s="0" t="n">
        <v>710.873856210567</v>
      </c>
      <c r="DV123" s="0" t="n">
        <v>683.608574689383</v>
      </c>
      <c r="DW123" s="0" t="n">
        <v>436.965106566538</v>
      </c>
      <c r="DX123" s="0" t="n">
        <v>517.785522805407</v>
      </c>
      <c r="DY123" s="0" t="n">
        <v>236.750637546694</v>
      </c>
      <c r="DZ123" s="0" t="n">
        <v>127.640854534729</v>
      </c>
      <c r="EA123" s="0" t="n">
        <v>724.638621250248</v>
      </c>
    </row>
    <row r="124" customFormat="false" ht="12.75" hidden="true" customHeight="false" outlineLevel="0" collapsed="false">
      <c r="A124" s="1" t="s">
        <v>89</v>
      </c>
      <c r="B124" s="0" t="n">
        <v>962.392109128848</v>
      </c>
      <c r="C124" s="0" t="n">
        <v>1123.64608072952</v>
      </c>
      <c r="D124" s="0" t="n">
        <v>637.430890538197</v>
      </c>
      <c r="E124" s="0" t="n">
        <v>724.686550598052</v>
      </c>
      <c r="F124" s="0" t="n">
        <v>518.299415833868</v>
      </c>
      <c r="G124" s="0" t="n">
        <v>626.107456621966</v>
      </c>
      <c r="H124" s="0" t="n">
        <v>612.126869114495</v>
      </c>
      <c r="I124" s="0" t="n">
        <v>715.568117242445</v>
      </c>
      <c r="J124" s="0" t="n">
        <v>719.084230681008</v>
      </c>
      <c r="K124" s="0" t="n">
        <v>727.507524071181</v>
      </c>
      <c r="L124" s="0" t="n">
        <v>439.918213970625</v>
      </c>
      <c r="M124" s="0" t="n">
        <v>734.452122671226</v>
      </c>
      <c r="N124" s="0" t="n">
        <v>373.692800778624</v>
      </c>
      <c r="O124" s="0" t="n">
        <v>437.816752029228</v>
      </c>
      <c r="P124" s="0" t="n">
        <v>858.783196543992</v>
      </c>
      <c r="Q124" s="0" t="n">
        <v>601.711772196739</v>
      </c>
      <c r="R124" s="0" t="n">
        <v>852.366753703557</v>
      </c>
      <c r="S124" s="0" t="n">
        <v>823.1789217361</v>
      </c>
      <c r="T124" s="0" t="n">
        <v>434.954113102163</v>
      </c>
      <c r="U124" s="0" t="n">
        <v>517.621103808818</v>
      </c>
      <c r="V124" s="0" t="n">
        <v>543.025374409092</v>
      </c>
      <c r="W124" s="0" t="n">
        <v>481.045703991857</v>
      </c>
      <c r="X124" s="0" t="n">
        <v>545.952541356329</v>
      </c>
      <c r="Y124" s="0" t="n">
        <v>482.101448529681</v>
      </c>
      <c r="Z124" s="0" t="n">
        <v>591.705264097562</v>
      </c>
      <c r="AA124" s="0" t="n">
        <v>815.812237361329</v>
      </c>
      <c r="AB124" s="0" t="n">
        <v>483.795008795481</v>
      </c>
      <c r="AC124" s="0" t="n">
        <v>721.269972291641</v>
      </c>
      <c r="AD124" s="0" t="n">
        <v>563.710997016373</v>
      </c>
      <c r="AE124" s="0" t="n">
        <v>755.691263456194</v>
      </c>
      <c r="AF124" s="0" t="n">
        <v>664.14280466349</v>
      </c>
      <c r="AG124" s="0" t="n">
        <v>783.280996226424</v>
      </c>
      <c r="AH124" s="0" t="n">
        <v>806.545397348035</v>
      </c>
      <c r="AI124" s="0" t="n">
        <v>961.542028229059</v>
      </c>
      <c r="AJ124" s="0" t="n">
        <v>835.131128657771</v>
      </c>
      <c r="AK124" s="0" t="n">
        <v>1185.8912432418</v>
      </c>
      <c r="AL124" s="0" t="n">
        <v>1190.10523841677</v>
      </c>
      <c r="AM124" s="0" t="n">
        <v>199.576144271543</v>
      </c>
      <c r="AN124" s="0" t="n">
        <v>619.866625663719</v>
      </c>
      <c r="AO124" s="0" t="n">
        <v>39.1051036832968</v>
      </c>
      <c r="AP124" s="0" t="n">
        <v>1033.12231406177</v>
      </c>
      <c r="AQ124" s="0" t="n">
        <v>814.110414506718</v>
      </c>
      <c r="AR124" s="0" t="n">
        <v>869.990542073207</v>
      </c>
      <c r="AS124" s="0" t="n">
        <v>962.057248516657</v>
      </c>
      <c r="AT124" s="0" t="n">
        <v>866.638068539189</v>
      </c>
      <c r="AU124" s="0" t="n">
        <v>873.634750581208</v>
      </c>
      <c r="AV124" s="0" t="n">
        <v>780.620806831852</v>
      </c>
      <c r="AW124" s="0" t="n">
        <v>666.316452028656</v>
      </c>
      <c r="AX124" s="0" t="n">
        <v>1183.66445654751</v>
      </c>
      <c r="AY124" s="0" t="n">
        <v>1034.83764046066</v>
      </c>
      <c r="AZ124" s="0" t="n">
        <v>490.452631936159</v>
      </c>
      <c r="BA124" s="0" t="n">
        <v>435.441536059326</v>
      </c>
      <c r="BB124" s="0" t="n">
        <v>565.681475549056</v>
      </c>
      <c r="BC124" s="0" t="n">
        <v>991.893786167608</v>
      </c>
      <c r="BD124" s="0" t="n">
        <v>623.661046700442</v>
      </c>
      <c r="BE124" s="0" t="n">
        <v>428.415784819721</v>
      </c>
      <c r="BF124" s="0" t="n">
        <v>1087.43565694402</v>
      </c>
      <c r="BG124" s="0" t="n">
        <v>803.265976991851</v>
      </c>
      <c r="BH124" s="0" t="n">
        <v>642.747774113405</v>
      </c>
      <c r="BI124" s="0" t="n">
        <v>17.9441416639575</v>
      </c>
      <c r="BJ124" s="0" t="n">
        <v>215.261579715126</v>
      </c>
      <c r="BK124" s="0" t="n">
        <v>343.223729968823</v>
      </c>
      <c r="BL124" s="0" t="n">
        <v>1234.24175290671</v>
      </c>
      <c r="BM124" s="0" t="n">
        <v>1080.92965951204</v>
      </c>
      <c r="BN124" s="0" t="n">
        <v>1123.56169579304</v>
      </c>
      <c r="BO124" s="0" t="n">
        <v>518.869131738158</v>
      </c>
      <c r="BP124" s="0" t="n">
        <v>809.502508281068</v>
      </c>
      <c r="BQ124" s="0" t="n">
        <v>858.087134227637</v>
      </c>
      <c r="BR124" s="0" t="n">
        <v>1182.40134499016</v>
      </c>
      <c r="BS124" s="0" t="n">
        <v>1051.24705090995</v>
      </c>
      <c r="BT124" s="0" t="n">
        <v>488.394022943313</v>
      </c>
      <c r="BU124" s="0" t="n">
        <v>950.423995165832</v>
      </c>
      <c r="BV124" s="0" t="n">
        <v>1178.09092867543</v>
      </c>
      <c r="BW124" s="0" t="n">
        <v>1115.68617286157</v>
      </c>
      <c r="BX124" s="0" t="n">
        <v>704.484901796326</v>
      </c>
      <c r="BY124" s="0" t="n">
        <v>1072.36763506781</v>
      </c>
      <c r="BZ124" s="0" t="n">
        <v>1404.62629401854</v>
      </c>
      <c r="CA124" s="0" t="n">
        <v>38.3447823557856</v>
      </c>
      <c r="CB124" s="0" t="n">
        <v>641.804554699629</v>
      </c>
      <c r="CC124" s="0" t="n">
        <v>542.42094544195</v>
      </c>
      <c r="CD124" s="0" t="n">
        <v>49.4724424522142</v>
      </c>
      <c r="CE124" s="0" t="n">
        <v>479.184697252559</v>
      </c>
      <c r="CF124" s="0" t="n">
        <v>847.567814009791</v>
      </c>
      <c r="CG124" s="0" t="n">
        <v>1046.18745426264</v>
      </c>
      <c r="CH124" s="0" t="n">
        <v>631.760307122524</v>
      </c>
      <c r="CI124" s="0" t="n">
        <v>449.775931577974</v>
      </c>
      <c r="CJ124" s="0" t="n">
        <v>525.724879931199</v>
      </c>
      <c r="CK124" s="0" t="n">
        <v>1107.51105937704</v>
      </c>
      <c r="CL124" s="0" t="n">
        <v>323.512082841394</v>
      </c>
      <c r="CM124" s="0" t="n">
        <v>593.302317931635</v>
      </c>
      <c r="CN124" s="0" t="n">
        <v>308.826269156196</v>
      </c>
      <c r="CO124" s="0" t="n">
        <v>157.19981048666</v>
      </c>
      <c r="CP124" s="0" t="n">
        <v>798.217082945615</v>
      </c>
      <c r="CQ124" s="0" t="n">
        <v>752.968882968639</v>
      </c>
      <c r="CR124" s="0" t="n">
        <v>438.570707407416</v>
      </c>
      <c r="CS124" s="0" t="n">
        <v>1143.07427975415</v>
      </c>
      <c r="CT124" s="0" t="n">
        <v>1077.08432531071</v>
      </c>
      <c r="CU124" s="0" t="n">
        <v>828.81770492731</v>
      </c>
      <c r="CV124" s="0" t="n">
        <v>1018.91761413718</v>
      </c>
      <c r="CW124" s="0" t="n">
        <v>999.300011705578</v>
      </c>
      <c r="CX124" s="0" t="n">
        <v>773.32279806125</v>
      </c>
      <c r="CY124" s="0" t="n">
        <v>442.028171312362</v>
      </c>
      <c r="CZ124" s="0" t="n">
        <v>656.536897690585</v>
      </c>
      <c r="DA124" s="0" t="n">
        <v>460.462665652748</v>
      </c>
      <c r="DB124" s="0" t="n">
        <v>1148.68125187076</v>
      </c>
      <c r="DC124" s="0" t="n">
        <v>557.455317114728</v>
      </c>
      <c r="DD124" s="0" t="n">
        <v>289.646218697525</v>
      </c>
      <c r="DE124" s="0" t="n">
        <v>986.979044790776</v>
      </c>
      <c r="DF124" s="0" t="n">
        <v>1173.16548326734</v>
      </c>
      <c r="DG124" s="0" t="n">
        <v>629.853914375242</v>
      </c>
      <c r="DH124" s="0" t="n">
        <v>903.747288332008</v>
      </c>
      <c r="DI124" s="0" t="n">
        <v>1036.86481727777</v>
      </c>
      <c r="DJ124" s="0" t="n">
        <v>151.59241313651</v>
      </c>
      <c r="DK124" s="0" t="n">
        <v>1119.45102275579</v>
      </c>
      <c r="DL124" s="0" t="n">
        <v>1219.22571441213</v>
      </c>
      <c r="DM124" s="0" t="n">
        <v>1018.31053017932</v>
      </c>
      <c r="DN124" s="0" t="n">
        <v>964.317014631308</v>
      </c>
      <c r="DO124" s="0" t="n">
        <v>1068.07687057942</v>
      </c>
      <c r="DP124" s="0" t="n">
        <v>716.393382775727</v>
      </c>
      <c r="DQ124" s="0" t="n">
        <v>1159.95532091014</v>
      </c>
      <c r="DR124" s="0" t="n">
        <v>589.245075228482</v>
      </c>
      <c r="DS124" s="0" t="n">
        <v>706.313775611855</v>
      </c>
      <c r="DT124" s="0" t="n">
        <v>0</v>
      </c>
      <c r="DU124" s="0" t="n">
        <v>1193.04130823516</v>
      </c>
      <c r="DV124" s="0" t="n">
        <v>1258.53843119104</v>
      </c>
      <c r="DW124" s="0" t="n">
        <v>700.427121037153</v>
      </c>
      <c r="DX124" s="0" t="n">
        <v>848.07229337686</v>
      </c>
      <c r="DY124" s="0" t="n">
        <v>912.678025645685</v>
      </c>
      <c r="DZ124" s="0" t="n">
        <v>728.823198732525</v>
      </c>
      <c r="EA124" s="0" t="n">
        <v>19.393008034283</v>
      </c>
    </row>
    <row r="125" customFormat="false" ht="12.75" hidden="true" customHeight="false" outlineLevel="0" collapsed="false">
      <c r="A125" s="1" t="s">
        <v>90</v>
      </c>
      <c r="B125" s="0" t="n">
        <v>1006.38576228372</v>
      </c>
      <c r="C125" s="0" t="n">
        <v>1136.47742643902</v>
      </c>
      <c r="D125" s="0" t="n">
        <v>1339.69502553338</v>
      </c>
      <c r="E125" s="0" t="n">
        <v>1548.30063625239</v>
      </c>
      <c r="F125" s="0" t="n">
        <v>1129.93904708782</v>
      </c>
      <c r="G125" s="0" t="n">
        <v>1418.92577432776</v>
      </c>
      <c r="H125" s="0" t="n">
        <v>1494.52163888158</v>
      </c>
      <c r="I125" s="0" t="n">
        <v>1511.1387951974</v>
      </c>
      <c r="J125" s="0" t="n">
        <v>1337.33517433682</v>
      </c>
      <c r="K125" s="0" t="n">
        <v>1513.82598162173</v>
      </c>
      <c r="L125" s="0" t="n">
        <v>1332.75842292469</v>
      </c>
      <c r="M125" s="0" t="n">
        <v>1571.53504215906</v>
      </c>
      <c r="N125" s="0" t="n">
        <v>1273.94884920584</v>
      </c>
      <c r="O125" s="0" t="n">
        <v>1212.58050577244</v>
      </c>
      <c r="P125" s="0" t="n">
        <v>1310.36306656126</v>
      </c>
      <c r="Q125" s="0" t="n">
        <v>1413.68622997479</v>
      </c>
      <c r="R125" s="0" t="n">
        <v>911.706013473424</v>
      </c>
      <c r="S125" s="0" t="n">
        <v>1331.38159594544</v>
      </c>
      <c r="T125" s="0" t="n">
        <v>1304.05496115081</v>
      </c>
      <c r="U125" s="0" t="n">
        <v>1384.71745159961</v>
      </c>
      <c r="V125" s="0" t="n">
        <v>1123.85431754292</v>
      </c>
      <c r="W125" s="0" t="n">
        <v>1357.21861930871</v>
      </c>
      <c r="X125" s="0" t="n">
        <v>1250.81812687005</v>
      </c>
      <c r="Y125" s="0" t="n">
        <v>1227.83810532675</v>
      </c>
      <c r="Z125" s="0" t="n">
        <v>1423.43882244576</v>
      </c>
      <c r="AA125" s="0" t="n">
        <v>1501.00203219589</v>
      </c>
      <c r="AB125" s="0" t="n">
        <v>1346.313522024</v>
      </c>
      <c r="AC125" s="0" t="n">
        <v>1561.44480129625</v>
      </c>
      <c r="AD125" s="0" t="n">
        <v>1436.85235460697</v>
      </c>
      <c r="AE125" s="0" t="n">
        <v>1097.72424961869</v>
      </c>
      <c r="AF125" s="0" t="n">
        <v>1361.91038387443</v>
      </c>
      <c r="AG125" s="0" t="n">
        <v>1356.12596469607</v>
      </c>
      <c r="AH125" s="0" t="n">
        <v>1317.23355162629</v>
      </c>
      <c r="AI125" s="0" t="n">
        <v>1148.48375259062</v>
      </c>
      <c r="AJ125" s="0" t="n">
        <v>394.919402817113</v>
      </c>
      <c r="AK125" s="0" t="n">
        <v>51.2987959521434</v>
      </c>
      <c r="AL125" s="0" t="n">
        <v>66.4542226706007</v>
      </c>
      <c r="AM125" s="0" t="n">
        <v>1055.6136669836</v>
      </c>
      <c r="AN125" s="0" t="n">
        <v>573.175022694205</v>
      </c>
      <c r="AO125" s="0" t="n">
        <v>1212.61525137508</v>
      </c>
      <c r="AP125" s="0" t="n">
        <v>539.727831541552</v>
      </c>
      <c r="AQ125" s="0" t="n">
        <v>451.746577251052</v>
      </c>
      <c r="AR125" s="0" t="n">
        <v>708.54123528926</v>
      </c>
      <c r="AS125" s="0" t="n">
        <v>686.080107670536</v>
      </c>
      <c r="AT125" s="0" t="n">
        <v>415.039280942386</v>
      </c>
      <c r="AU125" s="0" t="n">
        <v>321.342726971142</v>
      </c>
      <c r="AV125" s="0" t="n">
        <v>722.29822414122</v>
      </c>
      <c r="AW125" s="0" t="n">
        <v>528.776369581956</v>
      </c>
      <c r="AX125" s="0" t="n">
        <v>77.2713785306725</v>
      </c>
      <c r="AY125" s="0" t="n">
        <v>196.137866298341</v>
      </c>
      <c r="AZ125" s="0" t="n">
        <v>926.501513954253</v>
      </c>
      <c r="BA125" s="0" t="n">
        <v>757.820302476118</v>
      </c>
      <c r="BB125" s="0" t="n">
        <v>919.975574986228</v>
      </c>
      <c r="BC125" s="0" t="n">
        <v>320.776056875457</v>
      </c>
      <c r="BD125" s="0" t="n">
        <v>576.200632789544</v>
      </c>
      <c r="BE125" s="0" t="n">
        <v>776.599474082576</v>
      </c>
      <c r="BF125" s="0" t="n">
        <v>109.006936424148</v>
      </c>
      <c r="BG125" s="0" t="n">
        <v>398.133596749809</v>
      </c>
      <c r="BH125" s="0" t="n">
        <v>768.332806554026</v>
      </c>
      <c r="BI125" s="0" t="n">
        <v>1196.1775699103</v>
      </c>
      <c r="BJ125" s="0" t="n">
        <v>993.214068536356</v>
      </c>
      <c r="BK125" s="0" t="n">
        <v>849.864718758155</v>
      </c>
      <c r="BL125" s="0" t="n">
        <v>82.4613560652987</v>
      </c>
      <c r="BM125" s="0" t="n">
        <v>334.403822176871</v>
      </c>
      <c r="BN125" s="0" t="n">
        <v>69.6357293659236</v>
      </c>
      <c r="BO125" s="0" t="n">
        <v>947.885690565151</v>
      </c>
      <c r="BP125" s="0" t="n">
        <v>384.815719345993</v>
      </c>
      <c r="BQ125" s="0" t="n">
        <v>342.241689184994</v>
      </c>
      <c r="BR125" s="0" t="n">
        <v>70.0788082396018</v>
      </c>
      <c r="BS125" s="0" t="n">
        <v>153.368913439696</v>
      </c>
      <c r="BT125" s="0" t="n">
        <v>749.787748177578</v>
      </c>
      <c r="BU125" s="0" t="n">
        <v>259.838626335094</v>
      </c>
      <c r="BV125" s="0" t="n">
        <v>87.9787603788642</v>
      </c>
      <c r="BW125" s="0" t="n">
        <v>119.031573613468</v>
      </c>
      <c r="BX125" s="0" t="n">
        <v>495.526709064707</v>
      </c>
      <c r="BY125" s="0" t="n">
        <v>177.597509882573</v>
      </c>
      <c r="BZ125" s="0" t="n">
        <v>459.611857599066</v>
      </c>
      <c r="CA125" s="0" t="n">
        <v>1186.43366113354</v>
      </c>
      <c r="CB125" s="0" t="n">
        <v>609.58467091897</v>
      </c>
      <c r="CC125" s="0" t="n">
        <v>652.7750876329</v>
      </c>
      <c r="CD125" s="0" t="n">
        <v>1161.92057800619</v>
      </c>
      <c r="CE125" s="0" t="n">
        <v>714.219872567906</v>
      </c>
      <c r="CF125" s="0" t="n">
        <v>467.661145839209</v>
      </c>
      <c r="CG125" s="0" t="n">
        <v>506.317157523352</v>
      </c>
      <c r="CH125" s="0" t="n">
        <v>714.781685926056</v>
      </c>
      <c r="CI125" s="0" t="n">
        <v>887.601715202882</v>
      </c>
      <c r="CJ125" s="0" t="n">
        <v>701.521689166415</v>
      </c>
      <c r="CK125" s="0" t="n">
        <v>94.27169782135</v>
      </c>
      <c r="CL125" s="0" t="n">
        <v>946.915017641162</v>
      </c>
      <c r="CM125" s="0" t="n">
        <v>600.337282616809</v>
      </c>
      <c r="CN125" s="0" t="n">
        <v>886.069160004488</v>
      </c>
      <c r="CO125" s="0" t="n">
        <v>1041.15502227562</v>
      </c>
      <c r="CP125" s="0" t="n">
        <v>501.37060444164</v>
      </c>
      <c r="CQ125" s="0" t="n">
        <v>445.110327321422</v>
      </c>
      <c r="CR125" s="0" t="n">
        <v>756.448452881602</v>
      </c>
      <c r="CS125" s="0" t="n">
        <v>111.223254513035</v>
      </c>
      <c r="CT125" s="0" t="n">
        <v>163.74751014728</v>
      </c>
      <c r="CU125" s="0" t="n">
        <v>364.550153540752</v>
      </c>
      <c r="CV125" s="0" t="n">
        <v>235.542392007198</v>
      </c>
      <c r="CW125" s="0" t="n">
        <v>200.887788146912</v>
      </c>
      <c r="CX125" s="0" t="n">
        <v>420.85242818362</v>
      </c>
      <c r="CY125" s="0" t="n">
        <v>987.935244788207</v>
      </c>
      <c r="CZ125" s="0" t="n">
        <v>814.589715105458</v>
      </c>
      <c r="DA125" s="0" t="n">
        <v>868.050736354971</v>
      </c>
      <c r="DB125" s="0" t="n">
        <v>45.6454073288258</v>
      </c>
      <c r="DC125" s="0" t="n">
        <v>636.008667494314</v>
      </c>
      <c r="DD125" s="0" t="n">
        <v>981.3697286132</v>
      </c>
      <c r="DE125" s="0" t="n">
        <v>420.13558746366</v>
      </c>
      <c r="DF125" s="0" t="n">
        <v>82.4445995050426</v>
      </c>
      <c r="DG125" s="0" t="n">
        <v>657.649145796109</v>
      </c>
      <c r="DH125" s="0" t="n">
        <v>297.15416608591</v>
      </c>
      <c r="DI125" s="0" t="n">
        <v>194.382248646941</v>
      </c>
      <c r="DJ125" s="0" t="n">
        <v>1082.63777628771</v>
      </c>
      <c r="DK125" s="0" t="n">
        <v>177.266906267214</v>
      </c>
      <c r="DL125" s="0" t="n">
        <v>28.2004396942764</v>
      </c>
      <c r="DM125" s="0" t="n">
        <v>178.580359347583</v>
      </c>
      <c r="DN125" s="0" t="n">
        <v>231.747125803516</v>
      </c>
      <c r="DO125" s="0" t="n">
        <v>431.065556585438</v>
      </c>
      <c r="DP125" s="0" t="n">
        <v>755.707551298101</v>
      </c>
      <c r="DQ125" s="0" t="n">
        <v>36.5688176054904</v>
      </c>
      <c r="DR125" s="0" t="n">
        <v>604.403390521386</v>
      </c>
      <c r="DS125" s="0" t="n">
        <v>710.873856210567</v>
      </c>
      <c r="DT125" s="0" t="n">
        <v>1193.04130823516</v>
      </c>
      <c r="DU125" s="0" t="n">
        <v>0</v>
      </c>
      <c r="DV125" s="0" t="n">
        <v>183.147272302566</v>
      </c>
      <c r="DW125" s="0" t="n">
        <v>495.306769524298</v>
      </c>
      <c r="DX125" s="0" t="n">
        <v>354.326117981654</v>
      </c>
      <c r="DY125" s="0" t="n">
        <v>522.970463542858</v>
      </c>
      <c r="DZ125" s="0" t="n">
        <v>592.401991828981</v>
      </c>
      <c r="EA125" s="0" t="n">
        <v>1211.88307700508</v>
      </c>
    </row>
    <row r="126" customFormat="false" ht="12.75" hidden="true" customHeight="false" outlineLevel="0" collapsed="false">
      <c r="A126" s="1" t="s">
        <v>91</v>
      </c>
      <c r="B126" s="0" t="n">
        <v>914.152902323594</v>
      </c>
      <c r="C126" s="0" t="n">
        <v>1024.04609171851</v>
      </c>
      <c r="D126" s="0" t="n">
        <v>1313.39367006797</v>
      </c>
      <c r="E126" s="0" t="n">
        <v>1524.88733965928</v>
      </c>
      <c r="F126" s="0" t="n">
        <v>1115.49164232184</v>
      </c>
      <c r="G126" s="0" t="n">
        <v>1399.80626228878</v>
      </c>
      <c r="H126" s="0" t="n">
        <v>1484.21130018222</v>
      </c>
      <c r="I126" s="0" t="n">
        <v>1485.6351091642</v>
      </c>
      <c r="J126" s="0" t="n">
        <v>1298.180356842</v>
      </c>
      <c r="K126" s="0" t="n">
        <v>1486.66422800341</v>
      </c>
      <c r="L126" s="0" t="n">
        <v>1337.03521815195</v>
      </c>
      <c r="M126" s="0" t="n">
        <v>1548.89110898648</v>
      </c>
      <c r="N126" s="0" t="n">
        <v>1285.45045284617</v>
      </c>
      <c r="O126" s="0" t="n">
        <v>1212.08249271829</v>
      </c>
      <c r="P126" s="0" t="n">
        <v>1248.03424489074</v>
      </c>
      <c r="Q126" s="0" t="n">
        <v>1398.02417905546</v>
      </c>
      <c r="R126" s="0" t="n">
        <v>838.17210344346</v>
      </c>
      <c r="S126" s="0" t="n">
        <v>1275.77984582489</v>
      </c>
      <c r="T126" s="0" t="n">
        <v>1307.45174672079</v>
      </c>
      <c r="U126" s="0" t="n">
        <v>1380.23229357859</v>
      </c>
      <c r="V126" s="0" t="n">
        <v>1105.28156233999</v>
      </c>
      <c r="W126" s="0" t="n">
        <v>1356.58769779969</v>
      </c>
      <c r="X126" s="0" t="n">
        <v>1234.44995690887</v>
      </c>
      <c r="Y126" s="0" t="n">
        <v>1220.75628800272</v>
      </c>
      <c r="Z126" s="0" t="n">
        <v>1410.13350323069</v>
      </c>
      <c r="AA126" s="0" t="n">
        <v>1458.84395619154</v>
      </c>
      <c r="AB126" s="0" t="n">
        <v>1344.52270059002</v>
      </c>
      <c r="AC126" s="0" t="n">
        <v>1539.91712852881</v>
      </c>
      <c r="AD126" s="0" t="n">
        <v>1429.1507203769</v>
      </c>
      <c r="AE126" s="0" t="n">
        <v>1043.07895598019</v>
      </c>
      <c r="AF126" s="0" t="n">
        <v>1332.81972304111</v>
      </c>
      <c r="AG126" s="0" t="n">
        <v>1308.20095870725</v>
      </c>
      <c r="AH126" s="0" t="n">
        <v>1263.35152931448</v>
      </c>
      <c r="AI126" s="0" t="n">
        <v>1061.78444435145</v>
      </c>
      <c r="AJ126" s="0" t="n">
        <v>424.291062131737</v>
      </c>
      <c r="AK126" s="0" t="n">
        <v>234.06682419024</v>
      </c>
      <c r="AL126" s="0" t="n">
        <v>248.34705295199</v>
      </c>
      <c r="AM126" s="0" t="n">
        <v>1100.42319045304</v>
      </c>
      <c r="AN126" s="0" t="n">
        <v>650.824477176163</v>
      </c>
      <c r="AO126" s="0" t="n">
        <v>1273.10557333187</v>
      </c>
      <c r="AP126" s="0" t="n">
        <v>435.134280342645</v>
      </c>
      <c r="AQ126" s="0" t="n">
        <v>457.99041590063</v>
      </c>
      <c r="AR126" s="0" t="n">
        <v>637.647851455547</v>
      </c>
      <c r="AS126" s="0" t="n">
        <v>593.323718127594</v>
      </c>
      <c r="AT126" s="0" t="n">
        <v>408.980022030185</v>
      </c>
      <c r="AU126" s="0" t="n">
        <v>400.619647691439</v>
      </c>
      <c r="AV126" s="0" t="n">
        <v>673.267850677134</v>
      </c>
      <c r="AW126" s="0" t="n">
        <v>618.000482269255</v>
      </c>
      <c r="AX126" s="0" t="n">
        <v>259.844812753117</v>
      </c>
      <c r="AY126" s="0" t="n">
        <v>357.008464658277</v>
      </c>
      <c r="AZ126" s="0" t="n">
        <v>925.466842469112</v>
      </c>
      <c r="BA126" s="0" t="n">
        <v>827.576997366932</v>
      </c>
      <c r="BB126" s="0" t="n">
        <v>903.64706431038</v>
      </c>
      <c r="BC126" s="0" t="n">
        <v>284.875268748016</v>
      </c>
      <c r="BD126" s="0" t="n">
        <v>635.800094253142</v>
      </c>
      <c r="BE126" s="0" t="n">
        <v>830.889794921422</v>
      </c>
      <c r="BF126" s="0" t="n">
        <v>218.523471697435</v>
      </c>
      <c r="BG126" s="0" t="n">
        <v>458.965915041202</v>
      </c>
      <c r="BH126" s="0" t="n">
        <v>750.012859462236</v>
      </c>
      <c r="BI126" s="0" t="n">
        <v>1264.14433201122</v>
      </c>
      <c r="BJ126" s="0" t="n">
        <v>1048.63015946789</v>
      </c>
      <c r="BK126" s="0" t="n">
        <v>919.157338520939</v>
      </c>
      <c r="BL126" s="0" t="n">
        <v>248.078115331828</v>
      </c>
      <c r="BM126" s="0" t="n">
        <v>239.626970096225</v>
      </c>
      <c r="BN126" s="0" t="n">
        <v>210.412338439788</v>
      </c>
      <c r="BO126" s="0" t="n">
        <v>939.127377403702</v>
      </c>
      <c r="BP126" s="0" t="n">
        <v>462.255709169926</v>
      </c>
      <c r="BQ126" s="0" t="n">
        <v>407.214288481145</v>
      </c>
      <c r="BR126" s="0" t="n">
        <v>252.875853498145</v>
      </c>
      <c r="BS126" s="0" t="n">
        <v>302.81516449268</v>
      </c>
      <c r="BT126" s="0" t="n">
        <v>785.219756086496</v>
      </c>
      <c r="BU126" s="0" t="n">
        <v>395.784487638457</v>
      </c>
      <c r="BV126" s="0" t="n">
        <v>114.268339462251</v>
      </c>
      <c r="BW126" s="0" t="n">
        <v>295.014552541187</v>
      </c>
      <c r="BX126" s="0" t="n">
        <v>595.125421663282</v>
      </c>
      <c r="BY126" s="0" t="n">
        <v>349.382139846612</v>
      </c>
      <c r="BZ126" s="0" t="n">
        <v>276.546243609483</v>
      </c>
      <c r="CA126" s="0" t="n">
        <v>1246.57741152821</v>
      </c>
      <c r="CB126" s="0" t="n">
        <v>632.685328144537</v>
      </c>
      <c r="CC126" s="0" t="n">
        <v>718.825030383707</v>
      </c>
      <c r="CD126" s="0" t="n">
        <v>1222.17275293184</v>
      </c>
      <c r="CE126" s="0" t="n">
        <v>784.132425053895</v>
      </c>
      <c r="CF126" s="0" t="n">
        <v>448.41206468199</v>
      </c>
      <c r="CG126" s="0" t="n">
        <v>400.049980120427</v>
      </c>
      <c r="CH126" s="0" t="n">
        <v>709.040907739924</v>
      </c>
      <c r="CI126" s="0" t="n">
        <v>900.650377331411</v>
      </c>
      <c r="CJ126" s="0" t="n">
        <v>740.692630817327</v>
      </c>
      <c r="CK126" s="0" t="n">
        <v>255.111979962425</v>
      </c>
      <c r="CL126" s="0" t="n">
        <v>981.273324265839</v>
      </c>
      <c r="CM126" s="0" t="n">
        <v>671.907393249048</v>
      </c>
      <c r="CN126" s="0" t="n">
        <v>961.018210712448</v>
      </c>
      <c r="CO126" s="0" t="n">
        <v>1102.25100474155</v>
      </c>
      <c r="CP126" s="0" t="n">
        <v>493.249008570356</v>
      </c>
      <c r="CQ126" s="0" t="n">
        <v>545.641196105163</v>
      </c>
      <c r="CR126" s="0" t="n">
        <v>821.432662027937</v>
      </c>
      <c r="CS126" s="0" t="n">
        <v>292.867594827305</v>
      </c>
      <c r="CT126" s="0" t="n">
        <v>334.503877927758</v>
      </c>
      <c r="CU126" s="0" t="n">
        <v>448.288505262083</v>
      </c>
      <c r="CV126" s="0" t="n">
        <v>239.658018120429</v>
      </c>
      <c r="CW126" s="0" t="n">
        <v>334.5053735988</v>
      </c>
      <c r="CX126" s="0" t="n">
        <v>496.895412476012</v>
      </c>
      <c r="CY126" s="0" t="n">
        <v>991.498029981986</v>
      </c>
      <c r="CZ126" s="0" t="n">
        <v>787.185665705748</v>
      </c>
      <c r="DA126" s="0" t="n">
        <v>881.599708769486</v>
      </c>
      <c r="DB126" s="0" t="n">
        <v>209.994582894817</v>
      </c>
      <c r="DC126" s="0" t="n">
        <v>707.421312872625</v>
      </c>
      <c r="DD126" s="0" t="n">
        <v>1017.77345755782</v>
      </c>
      <c r="DE126" s="0" t="n">
        <v>349.993312411518</v>
      </c>
      <c r="DF126" s="0" t="n">
        <v>265.577987777926</v>
      </c>
      <c r="DG126" s="0" t="n">
        <v>667.587143344194</v>
      </c>
      <c r="DH126" s="0" t="n">
        <v>416.973286592218</v>
      </c>
      <c r="DI126" s="0" t="n">
        <v>225.471900147061</v>
      </c>
      <c r="DJ126" s="0" t="n">
        <v>1133.67626144817</v>
      </c>
      <c r="DK126" s="0" t="n">
        <v>139.088068794548</v>
      </c>
      <c r="DL126" s="0" t="n">
        <v>166.800376050581</v>
      </c>
      <c r="DM126" s="0" t="n">
        <v>268.858893424225</v>
      </c>
      <c r="DN126" s="0" t="n">
        <v>351.638129450882</v>
      </c>
      <c r="DO126" s="0" t="n">
        <v>324.473897080037</v>
      </c>
      <c r="DP126" s="0" t="n">
        <v>719.75997162626</v>
      </c>
      <c r="DQ126" s="0" t="n">
        <v>209.351241462442</v>
      </c>
      <c r="DR126" s="0" t="n">
        <v>675.8264139308</v>
      </c>
      <c r="DS126" s="0" t="n">
        <v>683.608574689383</v>
      </c>
      <c r="DT126" s="0" t="n">
        <v>1258.53843119104</v>
      </c>
      <c r="DU126" s="0" t="n">
        <v>183.147272302566</v>
      </c>
      <c r="DV126" s="0" t="n">
        <v>0</v>
      </c>
      <c r="DW126" s="0" t="n">
        <v>587.962524402146</v>
      </c>
      <c r="DX126" s="0" t="n">
        <v>469.44248110855</v>
      </c>
      <c r="DY126" s="0" t="n">
        <v>461.034954169862</v>
      </c>
      <c r="DZ126" s="0" t="n">
        <v>583.453434025549</v>
      </c>
      <c r="EA126" s="0" t="n">
        <v>1277.83945216911</v>
      </c>
    </row>
    <row r="127" customFormat="false" ht="12.75" hidden="true" customHeight="false" outlineLevel="0" collapsed="false">
      <c r="A127" s="1" t="s">
        <v>92</v>
      </c>
      <c r="B127" s="0" t="n">
        <v>837.729797503972</v>
      </c>
      <c r="C127" s="0" t="n">
        <v>1010.74844205571</v>
      </c>
      <c r="D127" s="0" t="n">
        <v>965.111324443775</v>
      </c>
      <c r="E127" s="0" t="n">
        <v>1157.42158956917</v>
      </c>
      <c r="F127" s="0" t="n">
        <v>746.474280965724</v>
      </c>
      <c r="G127" s="0" t="n">
        <v>1025.7212779127</v>
      </c>
      <c r="H127" s="0" t="n">
        <v>1081.99370288936</v>
      </c>
      <c r="I127" s="0" t="n">
        <v>1125.87920260861</v>
      </c>
      <c r="J127" s="0" t="n">
        <v>990.427251706348</v>
      </c>
      <c r="K127" s="0" t="n">
        <v>1131.68795556856</v>
      </c>
      <c r="L127" s="0" t="n">
        <v>902.318962680581</v>
      </c>
      <c r="M127" s="0" t="n">
        <v>1178.26740145072</v>
      </c>
      <c r="N127" s="0" t="n">
        <v>834.607690897553</v>
      </c>
      <c r="O127" s="0" t="n">
        <v>796.23985835571</v>
      </c>
      <c r="P127" s="0" t="n">
        <v>1020.7529326749</v>
      </c>
      <c r="Q127" s="0" t="n">
        <v>1014.2280425808</v>
      </c>
      <c r="R127" s="0" t="n">
        <v>707.213785798407</v>
      </c>
      <c r="S127" s="0" t="n">
        <v>1023.29247664343</v>
      </c>
      <c r="T127" s="0" t="n">
        <v>876.293238119072</v>
      </c>
      <c r="U127" s="0" t="n">
        <v>966.618710164482</v>
      </c>
      <c r="V127" s="0" t="n">
        <v>749.571636535228</v>
      </c>
      <c r="W127" s="0" t="n">
        <v>933.789517432658</v>
      </c>
      <c r="X127" s="0" t="n">
        <v>861.943434634286</v>
      </c>
      <c r="Y127" s="0" t="n">
        <v>822.581562496028</v>
      </c>
      <c r="Z127" s="0" t="n">
        <v>1019.19307600239</v>
      </c>
      <c r="AA127" s="0" t="n">
        <v>1150.61084596509</v>
      </c>
      <c r="AB127" s="0" t="n">
        <v>925.315205155194</v>
      </c>
      <c r="AC127" s="0" t="n">
        <v>1166.48899313825</v>
      </c>
      <c r="AD127" s="0" t="n">
        <v>1022.09134714777</v>
      </c>
      <c r="AE127" s="0" t="n">
        <v>811.041169949239</v>
      </c>
      <c r="AF127" s="0" t="n">
        <v>991.717963626368</v>
      </c>
      <c r="AG127" s="0" t="n">
        <v>1027.84269968461</v>
      </c>
      <c r="AH127" s="0" t="n">
        <v>1006.10713618947</v>
      </c>
      <c r="AI127" s="0" t="n">
        <v>942.347461603167</v>
      </c>
      <c r="AJ127" s="0" t="n">
        <v>218.270747963977</v>
      </c>
      <c r="AK127" s="0" t="n">
        <v>485.616951938757</v>
      </c>
      <c r="AL127" s="0" t="n">
        <v>489.678167290951</v>
      </c>
      <c r="AM127" s="0" t="n">
        <v>580.506100521019</v>
      </c>
      <c r="AN127" s="0" t="n">
        <v>88.6127348289413</v>
      </c>
      <c r="AO127" s="0" t="n">
        <v>722.198760005163</v>
      </c>
      <c r="AP127" s="0" t="n">
        <v>555.079334126115</v>
      </c>
      <c r="AQ127" s="0" t="n">
        <v>258.237618613136</v>
      </c>
      <c r="AR127" s="0" t="n">
        <v>554.298597208971</v>
      </c>
      <c r="AS127" s="0" t="n">
        <v>601.984372026435</v>
      </c>
      <c r="AT127" s="0" t="n">
        <v>292.988562302462</v>
      </c>
      <c r="AU127" s="0" t="n">
        <v>187.351331058822</v>
      </c>
      <c r="AV127" s="0" t="n">
        <v>502.768968291871</v>
      </c>
      <c r="AW127" s="0" t="n">
        <v>34.2359283325418</v>
      </c>
      <c r="AX127" s="0" t="n">
        <v>483.301616688013</v>
      </c>
      <c r="AY127" s="0" t="n">
        <v>336.962907319271</v>
      </c>
      <c r="AZ127" s="0" t="n">
        <v>537.287189731276</v>
      </c>
      <c r="BA127" s="0" t="n">
        <v>268.852746434482</v>
      </c>
      <c r="BB127" s="0" t="n">
        <v>565.995139077189</v>
      </c>
      <c r="BC127" s="0" t="n">
        <v>377.254070555227</v>
      </c>
      <c r="BD127" s="0" t="n">
        <v>130.433103031518</v>
      </c>
      <c r="BE127" s="0" t="n">
        <v>303.830038037087</v>
      </c>
      <c r="BF127" s="0" t="n">
        <v>393.313149877143</v>
      </c>
      <c r="BG127" s="0" t="n">
        <v>146.939373143116</v>
      </c>
      <c r="BH127" s="0" t="n">
        <v>452.323977415207</v>
      </c>
      <c r="BI127" s="0" t="n">
        <v>702.646629214291</v>
      </c>
      <c r="BJ127" s="0" t="n">
        <v>509.499530842751</v>
      </c>
      <c r="BK127" s="0" t="n">
        <v>358.891579619037</v>
      </c>
      <c r="BL127" s="0" t="n">
        <v>533.821812966143</v>
      </c>
      <c r="BM127" s="0" t="n">
        <v>479.500272190116</v>
      </c>
      <c r="BN127" s="0" t="n">
        <v>426.526432445447</v>
      </c>
      <c r="BO127" s="0" t="n">
        <v>572.481526283099</v>
      </c>
      <c r="BP127" s="0" t="n">
        <v>127.888451827877</v>
      </c>
      <c r="BQ127" s="0" t="n">
        <v>185.630696066731</v>
      </c>
      <c r="BR127" s="0" t="n">
        <v>481.97907666239</v>
      </c>
      <c r="BS127" s="0" t="n">
        <v>350.83609970649</v>
      </c>
      <c r="BT127" s="0" t="n">
        <v>312.580435340953</v>
      </c>
      <c r="BU127" s="0" t="n">
        <v>251.306103570701</v>
      </c>
      <c r="BV127" s="0" t="n">
        <v>492.066025501846</v>
      </c>
      <c r="BW127" s="0" t="n">
        <v>415.738331903533</v>
      </c>
      <c r="BX127" s="0" t="n">
        <v>24.3027447077134</v>
      </c>
      <c r="BY127" s="0" t="n">
        <v>375.512644466804</v>
      </c>
      <c r="BZ127" s="0" t="n">
        <v>795.803909093926</v>
      </c>
      <c r="CA127" s="0" t="n">
        <v>696.430742146636</v>
      </c>
      <c r="CB127" s="0" t="n">
        <v>244.94921533602</v>
      </c>
      <c r="CC127" s="0" t="n">
        <v>175.215791483587</v>
      </c>
      <c r="CD127" s="0" t="n">
        <v>672.087679469508</v>
      </c>
      <c r="CE127" s="0" t="n">
        <v>226.914666246827</v>
      </c>
      <c r="CF127" s="0" t="n">
        <v>321.557273492977</v>
      </c>
      <c r="CG127" s="0" t="n">
        <v>544.765209193567</v>
      </c>
      <c r="CH127" s="0" t="n">
        <v>383.103860440655</v>
      </c>
      <c r="CI127" s="0" t="n">
        <v>474.393307293196</v>
      </c>
      <c r="CJ127" s="0" t="n">
        <v>265.917510830447</v>
      </c>
      <c r="CK127" s="0" t="n">
        <v>407.533038077307</v>
      </c>
      <c r="CL127" s="0" t="n">
        <v>490.309316172739</v>
      </c>
      <c r="CM127" s="0" t="n">
        <v>121.43594418369</v>
      </c>
      <c r="CN127" s="0" t="n">
        <v>391.993154969993</v>
      </c>
      <c r="CO127" s="0" t="n">
        <v>552.233052906482</v>
      </c>
      <c r="CP127" s="0" t="n">
        <v>296.39464435771</v>
      </c>
      <c r="CQ127" s="0" t="n">
        <v>53.5396911802828</v>
      </c>
      <c r="CR127" s="0" t="n">
        <v>271.971248066934</v>
      </c>
      <c r="CS127" s="0" t="n">
        <v>443.424937842966</v>
      </c>
      <c r="CT127" s="0" t="n">
        <v>378.798570836711</v>
      </c>
      <c r="CU127" s="0" t="n">
        <v>139.685813316637</v>
      </c>
      <c r="CV127" s="0" t="n">
        <v>361.012777015384</v>
      </c>
      <c r="CW127" s="0" t="n">
        <v>298.939716146244</v>
      </c>
      <c r="CX127" s="0" t="n">
        <v>97.9779744040699</v>
      </c>
      <c r="CY127" s="0" t="n">
        <v>581.783518409232</v>
      </c>
      <c r="CZ127" s="0" t="n">
        <v>509.398663547417</v>
      </c>
      <c r="DA127" s="0" t="n">
        <v>456.51336979215</v>
      </c>
      <c r="DB127" s="0" t="n">
        <v>450.247918723955</v>
      </c>
      <c r="DC127" s="0" t="n">
        <v>152.584164607608</v>
      </c>
      <c r="DD127" s="0" t="n">
        <v>519.732509672441</v>
      </c>
      <c r="DE127" s="0" t="n">
        <v>436.042121692711</v>
      </c>
      <c r="DF127" s="0" t="n">
        <v>472.858565881745</v>
      </c>
      <c r="DG127" s="0" t="n">
        <v>306.409919331567</v>
      </c>
      <c r="DH127" s="0" t="n">
        <v>203.452447776904</v>
      </c>
      <c r="DI127" s="0" t="n">
        <v>363.40399331034</v>
      </c>
      <c r="DJ127" s="0" t="n">
        <v>600.701471588112</v>
      </c>
      <c r="DK127" s="0" t="n">
        <v>453.854323968073</v>
      </c>
      <c r="DL127" s="0" t="n">
        <v>522.281149137966</v>
      </c>
      <c r="DM127" s="0" t="n">
        <v>326.882899828087</v>
      </c>
      <c r="DN127" s="0" t="n">
        <v>264.482783947553</v>
      </c>
      <c r="DO127" s="0" t="n">
        <v>519.006112523162</v>
      </c>
      <c r="DP127" s="0" t="n">
        <v>489.569847804821</v>
      </c>
      <c r="DQ127" s="0" t="n">
        <v>461.167074751695</v>
      </c>
      <c r="DR127" s="0" t="n">
        <v>125.074370444969</v>
      </c>
      <c r="DS127" s="0" t="n">
        <v>436.965106566538</v>
      </c>
      <c r="DT127" s="0" t="n">
        <v>700.427121037153</v>
      </c>
      <c r="DU127" s="0" t="n">
        <v>495.306769524298</v>
      </c>
      <c r="DV127" s="0" t="n">
        <v>587.962524402146</v>
      </c>
      <c r="DW127" s="0" t="n">
        <v>0</v>
      </c>
      <c r="DX127" s="0" t="n">
        <v>148.82778161654</v>
      </c>
      <c r="DY127" s="0" t="n">
        <v>439.136623483495</v>
      </c>
      <c r="DZ127" s="0" t="n">
        <v>324.224659089272</v>
      </c>
      <c r="EA127" s="0" t="n">
        <v>718.987981421149</v>
      </c>
    </row>
    <row r="128" customFormat="false" ht="12.75" hidden="true" customHeight="false" outlineLevel="0" collapsed="false">
      <c r="A128" s="1" t="s">
        <v>93</v>
      </c>
      <c r="B128" s="0" t="n">
        <v>900.694844197129</v>
      </c>
      <c r="C128" s="0" t="n">
        <v>1064.80371843735</v>
      </c>
      <c r="D128" s="0" t="n">
        <v>1091.95235972977</v>
      </c>
      <c r="E128" s="0" t="n">
        <v>1289.70637723207</v>
      </c>
      <c r="F128" s="0" t="n">
        <v>873.558941933979</v>
      </c>
      <c r="G128" s="0" t="n">
        <v>1157.8509831127</v>
      </c>
      <c r="H128" s="0" t="n">
        <v>1219.12879438813</v>
      </c>
      <c r="I128" s="0" t="n">
        <v>1256.59674731168</v>
      </c>
      <c r="J128" s="0" t="n">
        <v>1109.93881050658</v>
      </c>
      <c r="K128" s="0" t="n">
        <v>1261.65134140988</v>
      </c>
      <c r="L128" s="0" t="n">
        <v>1042.78756142344</v>
      </c>
      <c r="M128" s="0" t="n">
        <v>1311.23950802195</v>
      </c>
      <c r="N128" s="0" t="n">
        <v>976.769150848604</v>
      </c>
      <c r="O128" s="0" t="n">
        <v>932.691792366238</v>
      </c>
      <c r="P128" s="0" t="n">
        <v>1124.28071664084</v>
      </c>
      <c r="Q128" s="0" t="n">
        <v>1147.85863642117</v>
      </c>
      <c r="R128" s="0" t="n">
        <v>777.414164396135</v>
      </c>
      <c r="S128" s="0" t="n">
        <v>1132.19020468395</v>
      </c>
      <c r="T128" s="0" t="n">
        <v>1016.01994720533</v>
      </c>
      <c r="U128" s="0" t="n">
        <v>1104.5271378265</v>
      </c>
      <c r="V128" s="0" t="n">
        <v>874.064973889272</v>
      </c>
      <c r="W128" s="0" t="n">
        <v>1072.78987593426</v>
      </c>
      <c r="X128" s="0" t="n">
        <v>991.730902768919</v>
      </c>
      <c r="Y128" s="0" t="n">
        <v>956.378708162952</v>
      </c>
      <c r="Z128" s="0" t="n">
        <v>1154.03550014861</v>
      </c>
      <c r="AA128" s="0" t="n">
        <v>1272.43475440945</v>
      </c>
      <c r="AB128" s="0" t="n">
        <v>1063.70160113561</v>
      </c>
      <c r="AC128" s="0" t="n">
        <v>1299.81561493751</v>
      </c>
      <c r="AD128" s="0" t="n">
        <v>1159.47929183448</v>
      </c>
      <c r="AE128" s="0" t="n">
        <v>910.27372810481</v>
      </c>
      <c r="AF128" s="0" t="n">
        <v>1117.60209056031</v>
      </c>
      <c r="AG128" s="0" t="n">
        <v>1142.52838558276</v>
      </c>
      <c r="AH128" s="0" t="n">
        <v>1115.67137033778</v>
      </c>
      <c r="AI128" s="0" t="n">
        <v>1019.56036151713</v>
      </c>
      <c r="AJ128" s="0" t="n">
        <v>209.334518541854</v>
      </c>
      <c r="AK128" s="0" t="n">
        <v>339.904201484899</v>
      </c>
      <c r="AL128" s="0" t="n">
        <v>342.909786528122</v>
      </c>
      <c r="AM128" s="0" t="n">
        <v>728.568152308472</v>
      </c>
      <c r="AN128" s="0" t="n">
        <v>235.505831032766</v>
      </c>
      <c r="AO128" s="0" t="n">
        <v>870.495312843159</v>
      </c>
      <c r="AP128" s="0" t="n">
        <v>542.352434731927</v>
      </c>
      <c r="AQ128" s="0" t="n">
        <v>276.719190517312</v>
      </c>
      <c r="AR128" s="0" t="n">
        <v>599.762741460217</v>
      </c>
      <c r="AS128" s="0" t="n">
        <v>626.615965016096</v>
      </c>
      <c r="AT128" s="0" t="n">
        <v>286.15761589318</v>
      </c>
      <c r="AU128" s="0" t="n">
        <v>102.516198027568</v>
      </c>
      <c r="AV128" s="0" t="n">
        <v>567.978254457596</v>
      </c>
      <c r="AW128" s="0" t="n">
        <v>183.021319175913</v>
      </c>
      <c r="AX128" s="0" t="n">
        <v>335.952176090456</v>
      </c>
      <c r="AY128" s="0" t="n">
        <v>188.150272117618</v>
      </c>
      <c r="AZ128" s="0" t="n">
        <v>662.735834851751</v>
      </c>
      <c r="BA128" s="0" t="n">
        <v>417.679430901196</v>
      </c>
      <c r="BB128" s="0" t="n">
        <v>680.801737937604</v>
      </c>
      <c r="BC128" s="0" t="n">
        <v>319.221131824341</v>
      </c>
      <c r="BD128" s="0" t="n">
        <v>261.120752657398</v>
      </c>
      <c r="BE128" s="0" t="n">
        <v>450.34016088275</v>
      </c>
      <c r="BF128" s="0" t="n">
        <v>259.49127304779</v>
      </c>
      <c r="BG128" s="0" t="n">
        <v>142.494605480553</v>
      </c>
      <c r="BH128" s="0" t="n">
        <v>549.760325840818</v>
      </c>
      <c r="BI128" s="0" t="n">
        <v>849.815360722621</v>
      </c>
      <c r="BJ128" s="0" t="n">
        <v>658.279500976185</v>
      </c>
      <c r="BK128" s="0" t="n">
        <v>507.456788616156</v>
      </c>
      <c r="BL128" s="0" t="n">
        <v>386.776323131272</v>
      </c>
      <c r="BM128" s="0" t="n">
        <v>414.728789782809</v>
      </c>
      <c r="BN128" s="0" t="n">
        <v>287.581196424176</v>
      </c>
      <c r="BO128" s="0" t="n">
        <v>694.321174856827</v>
      </c>
      <c r="BP128" s="0" t="n">
        <v>101.073340194655</v>
      </c>
      <c r="BQ128" s="0" t="n">
        <v>128.661412276508</v>
      </c>
      <c r="BR128" s="0" t="n">
        <v>335.039941119345</v>
      </c>
      <c r="BS128" s="0" t="n">
        <v>204.900965686186</v>
      </c>
      <c r="BT128" s="0" t="n">
        <v>448.444081426741</v>
      </c>
      <c r="BU128" s="0" t="n">
        <v>102.550864174094</v>
      </c>
      <c r="BV128" s="0" t="n">
        <v>364.101060990727</v>
      </c>
      <c r="BW128" s="0" t="n">
        <v>267.618697040525</v>
      </c>
      <c r="BX128" s="0" t="n">
        <v>143.785774102005</v>
      </c>
      <c r="BY128" s="0" t="n">
        <v>226.808605369754</v>
      </c>
      <c r="BZ128" s="0" t="n">
        <v>704.887209367667</v>
      </c>
      <c r="CA128" s="0" t="n">
        <v>844.828023263482</v>
      </c>
      <c r="CB128" s="0" t="n">
        <v>346.970595066172</v>
      </c>
      <c r="CC128" s="0" t="n">
        <v>321.502738067642</v>
      </c>
      <c r="CD128" s="0" t="n">
        <v>820.532662340512</v>
      </c>
      <c r="CE128" s="0" t="n">
        <v>375.645631012732</v>
      </c>
      <c r="CF128" s="0" t="n">
        <v>334.272019732591</v>
      </c>
      <c r="CG128" s="0" t="n">
        <v>523.315422707099</v>
      </c>
      <c r="CH128" s="0" t="n">
        <v>482.488837838814</v>
      </c>
      <c r="CI128" s="0" t="n">
        <v>606.106016808398</v>
      </c>
      <c r="CJ128" s="0" t="n">
        <v>399.73175738809</v>
      </c>
      <c r="CK128" s="0" t="n">
        <v>263.214970119446</v>
      </c>
      <c r="CL128" s="0" t="n">
        <v>634.465708038854</v>
      </c>
      <c r="CM128" s="0" t="n">
        <v>267.06171204045</v>
      </c>
      <c r="CN128" s="0" t="n">
        <v>539.288759959824</v>
      </c>
      <c r="CO128" s="0" t="n">
        <v>700.890400847187</v>
      </c>
      <c r="CP128" s="0" t="n">
        <v>330.767381716616</v>
      </c>
      <c r="CQ128" s="0" t="n">
        <v>95.4476106561855</v>
      </c>
      <c r="CR128" s="0" t="n">
        <v>420.514495562701</v>
      </c>
      <c r="CS128" s="0" t="n">
        <v>295.044777579603</v>
      </c>
      <c r="CT128" s="0" t="n">
        <v>229.977044664638</v>
      </c>
      <c r="CU128" s="0" t="n">
        <v>83.0287998293014</v>
      </c>
      <c r="CV128" s="0" t="n">
        <v>269.962136931864</v>
      </c>
      <c r="CW128" s="0" t="n">
        <v>154.025752723223</v>
      </c>
      <c r="CX128" s="0" t="n">
        <v>118.193873890964</v>
      </c>
      <c r="CY128" s="0" t="n">
        <v>713.194001048034</v>
      </c>
      <c r="CZ128" s="0" t="n">
        <v>605.679655947776</v>
      </c>
      <c r="DA128" s="0" t="n">
        <v>587.330238738065</v>
      </c>
      <c r="DB128" s="0" t="n">
        <v>308.720161835523</v>
      </c>
      <c r="DC128" s="0" t="n">
        <v>300.212849109648</v>
      </c>
      <c r="DD128" s="0" t="n">
        <v>665.21059322212</v>
      </c>
      <c r="DE128" s="0" t="n">
        <v>407.076809073887</v>
      </c>
      <c r="DF128" s="0" t="n">
        <v>325.329346902561</v>
      </c>
      <c r="DG128" s="0" t="n">
        <v>408.216256902594</v>
      </c>
      <c r="DH128" s="0" t="n">
        <v>57.2095408610852</v>
      </c>
      <c r="DI128" s="0" t="n">
        <v>256.372401693892</v>
      </c>
      <c r="DJ128" s="0" t="n">
        <v>749.440112549815</v>
      </c>
      <c r="DK128" s="0" t="n">
        <v>346.132125170916</v>
      </c>
      <c r="DL128" s="0" t="n">
        <v>382.056487960423</v>
      </c>
      <c r="DM128" s="0" t="n">
        <v>200.597735727245</v>
      </c>
      <c r="DN128" s="0" t="n">
        <v>123.375114611956</v>
      </c>
      <c r="DO128" s="0" t="n">
        <v>478.336205528333</v>
      </c>
      <c r="DP128" s="0" t="n">
        <v>570.868694114019</v>
      </c>
      <c r="DQ128" s="0" t="n">
        <v>318.913690020264</v>
      </c>
      <c r="DR128" s="0" t="n">
        <v>270.949591266634</v>
      </c>
      <c r="DS128" s="0" t="n">
        <v>517.785522805407</v>
      </c>
      <c r="DT128" s="0" t="n">
        <v>848.07229337686</v>
      </c>
      <c r="DU128" s="0" t="n">
        <v>354.326117981654</v>
      </c>
      <c r="DV128" s="0" t="n">
        <v>469.44248110855</v>
      </c>
      <c r="DW128" s="0" t="n">
        <v>148.82778161654</v>
      </c>
      <c r="DX128" s="0" t="n">
        <v>0</v>
      </c>
      <c r="DY128" s="0" t="n">
        <v>447.636946441798</v>
      </c>
      <c r="DZ128" s="0" t="n">
        <v>392.0476857936</v>
      </c>
      <c r="EA128" s="0" t="n">
        <v>866.487252495931</v>
      </c>
    </row>
    <row r="129" customFormat="false" ht="12.75" hidden="true" customHeight="false" outlineLevel="0" collapsed="false">
      <c r="A129" s="1" t="s">
        <v>94</v>
      </c>
      <c r="B129" s="0" t="n">
        <v>487.88766728247</v>
      </c>
      <c r="C129" s="0" t="n">
        <v>633.983081892611</v>
      </c>
      <c r="D129" s="0" t="n">
        <v>854.896830746179</v>
      </c>
      <c r="E129" s="0" t="n">
        <v>1066.55016576935</v>
      </c>
      <c r="F129" s="0" t="n">
        <v>664.762377218311</v>
      </c>
      <c r="G129" s="0" t="n">
        <v>943.678135592946</v>
      </c>
      <c r="H129" s="0" t="n">
        <v>1032.09892243807</v>
      </c>
      <c r="I129" s="0" t="n">
        <v>1026.76842129226</v>
      </c>
      <c r="J129" s="0" t="n">
        <v>837.212408271822</v>
      </c>
      <c r="K129" s="0" t="n">
        <v>1027.33097612689</v>
      </c>
      <c r="L129" s="0" t="n">
        <v>897.68438278704</v>
      </c>
      <c r="M129" s="0" t="n">
        <v>1090.73121654671</v>
      </c>
      <c r="N129" s="0" t="n">
        <v>854.415457065383</v>
      </c>
      <c r="O129" s="0" t="n">
        <v>770.736739927355</v>
      </c>
      <c r="P129" s="0" t="n">
        <v>791.987312756957</v>
      </c>
      <c r="Q129" s="0" t="n">
        <v>943.576112468663</v>
      </c>
      <c r="R129" s="0" t="n">
        <v>388.79005125524</v>
      </c>
      <c r="S129" s="0" t="n">
        <v>817.002201198067</v>
      </c>
      <c r="T129" s="0" t="n">
        <v>867.818950477116</v>
      </c>
      <c r="U129" s="0" t="n">
        <v>932.973312010249</v>
      </c>
      <c r="V129" s="0" t="n">
        <v>652.033208331775</v>
      </c>
      <c r="W129" s="0" t="n">
        <v>912.645052005863</v>
      </c>
      <c r="X129" s="0" t="n">
        <v>780.99384325283</v>
      </c>
      <c r="Y129" s="0" t="n">
        <v>773.728169967283</v>
      </c>
      <c r="Z129" s="0" t="n">
        <v>956.864067386403</v>
      </c>
      <c r="AA129" s="0" t="n">
        <v>997.850341026034</v>
      </c>
      <c r="AB129" s="0" t="n">
        <v>899.808205015371</v>
      </c>
      <c r="AC129" s="0" t="n">
        <v>1082.17690856983</v>
      </c>
      <c r="AD129" s="0" t="n">
        <v>979.128030387108</v>
      </c>
      <c r="AE129" s="0" t="n">
        <v>583.443888402493</v>
      </c>
      <c r="AF129" s="0" t="n">
        <v>873.417302382276</v>
      </c>
      <c r="AG129" s="0" t="n">
        <v>847.643356405966</v>
      </c>
      <c r="AH129" s="0" t="n">
        <v>804.016927244114</v>
      </c>
      <c r="AI129" s="0" t="n">
        <v>626.583225232972</v>
      </c>
      <c r="AJ129" s="0" t="n">
        <v>239.384035762752</v>
      </c>
      <c r="AK129" s="0" t="n">
        <v>555.594033221737</v>
      </c>
      <c r="AL129" s="0" t="n">
        <v>569.954139628123</v>
      </c>
      <c r="AM129" s="0" t="n">
        <v>725.754604337494</v>
      </c>
      <c r="AN129" s="0" t="n">
        <v>434.498615802964</v>
      </c>
      <c r="AO129" s="0" t="n">
        <v>916.533718477234</v>
      </c>
      <c r="AP129" s="0" t="n">
        <v>127.555834176932</v>
      </c>
      <c r="AQ129" s="0" t="n">
        <v>181.634754187261</v>
      </c>
      <c r="AR129" s="0" t="n">
        <v>185.585452445666</v>
      </c>
      <c r="AS129" s="0" t="n">
        <v>181.736901049411</v>
      </c>
      <c r="AT129" s="0" t="n">
        <v>161.512115050931</v>
      </c>
      <c r="AU129" s="0" t="n">
        <v>351.160452014123</v>
      </c>
      <c r="AV129" s="0" t="n">
        <v>212.537685562717</v>
      </c>
      <c r="AW129" s="0" t="n">
        <v>446.076332221569</v>
      </c>
      <c r="AX129" s="0" t="n">
        <v>573.57855077574</v>
      </c>
      <c r="AY129" s="0" t="n">
        <v>525.451345307671</v>
      </c>
      <c r="AZ129" s="0" t="n">
        <v>492.958568708579</v>
      </c>
      <c r="BA129" s="0" t="n">
        <v>540.404504557687</v>
      </c>
      <c r="BB129" s="0" t="n">
        <v>456.31772662951</v>
      </c>
      <c r="BC129" s="0" t="n">
        <v>202.462467268742</v>
      </c>
      <c r="BD129" s="0" t="n">
        <v>379.050491852016</v>
      </c>
      <c r="BE129" s="0" t="n">
        <v>506.82521249363</v>
      </c>
      <c r="BF129" s="0" t="n">
        <v>435.389919094986</v>
      </c>
      <c r="BG129" s="0" t="n">
        <v>313.747410089529</v>
      </c>
      <c r="BH129" s="0" t="n">
        <v>308.143566460672</v>
      </c>
      <c r="BI129" s="0" t="n">
        <v>922.945048463056</v>
      </c>
      <c r="BJ129" s="0" t="n">
        <v>698.441000500171</v>
      </c>
      <c r="BK129" s="0" t="n">
        <v>614.756606305658</v>
      </c>
      <c r="BL129" s="0" t="n">
        <v>602.964948810426</v>
      </c>
      <c r="BM129" s="0" t="n">
        <v>222.854875620837</v>
      </c>
      <c r="BN129" s="0" t="n">
        <v>474.249912737611</v>
      </c>
      <c r="BO129" s="0" t="n">
        <v>497.577784920204</v>
      </c>
      <c r="BP129" s="0" t="n">
        <v>353.829961334285</v>
      </c>
      <c r="BQ129" s="0" t="n">
        <v>320.122785398968</v>
      </c>
      <c r="BR129" s="0" t="n">
        <v>567.184724201085</v>
      </c>
      <c r="BS129" s="0" t="n">
        <v>485.429164828737</v>
      </c>
      <c r="BT129" s="0" t="n">
        <v>428.715366136897</v>
      </c>
      <c r="BU129" s="0" t="n">
        <v>476.250178664137</v>
      </c>
      <c r="BV129" s="0" t="n">
        <v>450.435003849106</v>
      </c>
      <c r="BW129" s="0" t="n">
        <v>544.081947048497</v>
      </c>
      <c r="BX129" s="0" t="n">
        <v>461.611235023628</v>
      </c>
      <c r="BY129" s="0" t="n">
        <v>554.014235739055</v>
      </c>
      <c r="BZ129" s="0" t="n">
        <v>506.571063557566</v>
      </c>
      <c r="CA129" s="0" t="n">
        <v>890.896630059822</v>
      </c>
      <c r="CB129" s="0" t="n">
        <v>288.519838743469</v>
      </c>
      <c r="CC129" s="0" t="n">
        <v>449.292260583573</v>
      </c>
      <c r="CD129" s="0" t="n">
        <v>868.215578051472</v>
      </c>
      <c r="CE129" s="0" t="n">
        <v>506.891619969539</v>
      </c>
      <c r="CF129" s="0" t="n">
        <v>118.229939504387</v>
      </c>
      <c r="CG129" s="0" t="n">
        <v>134.011881204746</v>
      </c>
      <c r="CH129" s="0" t="n">
        <v>288.634521828679</v>
      </c>
      <c r="CI129" s="0" t="n">
        <v>488.812401381491</v>
      </c>
      <c r="CJ129" s="0" t="n">
        <v>401.574656468634</v>
      </c>
      <c r="CK129" s="0" t="n">
        <v>499.396980643215</v>
      </c>
      <c r="CL129" s="0" t="n">
        <v>597.450904451104</v>
      </c>
      <c r="CM129" s="0" t="n">
        <v>431.819699416155</v>
      </c>
      <c r="CN129" s="0" t="n">
        <v>663.87701029408</v>
      </c>
      <c r="CO129" s="0" t="n">
        <v>758.835167011249</v>
      </c>
      <c r="CP129" s="0" t="n">
        <v>147.661820144124</v>
      </c>
      <c r="CQ129" s="0" t="n">
        <v>439.744161873092</v>
      </c>
      <c r="CR129" s="0" t="n">
        <v>524.004473948539</v>
      </c>
      <c r="CS129" s="0" t="n">
        <v>566.433017599957</v>
      </c>
      <c r="CT129" s="0" t="n">
        <v>544.342315114804</v>
      </c>
      <c r="CU129" s="0" t="n">
        <v>366.107461850144</v>
      </c>
      <c r="CV129" s="0" t="n">
        <v>291.599537744772</v>
      </c>
      <c r="CW129" s="0" t="n">
        <v>458.77111313913</v>
      </c>
      <c r="CX129" s="0" t="n">
        <v>358.904912223718</v>
      </c>
      <c r="CY129" s="0" t="n">
        <v>561.222051784047</v>
      </c>
      <c r="CZ129" s="0" t="n">
        <v>334.79676367535</v>
      </c>
      <c r="DA129" s="0" t="n">
        <v>472.152684253103</v>
      </c>
      <c r="DB129" s="0" t="n">
        <v>501.648707755547</v>
      </c>
      <c r="DC129" s="0" t="n">
        <v>454.953998423873</v>
      </c>
      <c r="DD129" s="0" t="n">
        <v>634.464841164088</v>
      </c>
      <c r="DE129" s="0" t="n">
        <v>111.047572030797</v>
      </c>
      <c r="DF129" s="0" t="n">
        <v>569.51758912165</v>
      </c>
      <c r="DG129" s="0" t="n">
        <v>283.99828726735</v>
      </c>
      <c r="DH129" s="0" t="n">
        <v>443.804647944145</v>
      </c>
      <c r="DI129" s="0" t="n">
        <v>336.15540599769</v>
      </c>
      <c r="DJ129" s="0" t="n">
        <v>768.072238440185</v>
      </c>
      <c r="DK129" s="0" t="n">
        <v>354.854238168658</v>
      </c>
      <c r="DL129" s="0" t="n">
        <v>533.904726233622</v>
      </c>
      <c r="DM129" s="0" t="n">
        <v>391.522648006109</v>
      </c>
      <c r="DN129" s="0" t="n">
        <v>433.107585210592</v>
      </c>
      <c r="DO129" s="0" t="n">
        <v>165.555153880677</v>
      </c>
      <c r="DP129" s="0" t="n">
        <v>263.626824896664</v>
      </c>
      <c r="DQ129" s="0" t="n">
        <v>512.472897735812</v>
      </c>
      <c r="DR129" s="0" t="n">
        <v>433.956679071221</v>
      </c>
      <c r="DS129" s="0" t="n">
        <v>236.750637546694</v>
      </c>
      <c r="DT129" s="0" t="n">
        <v>912.678025645685</v>
      </c>
      <c r="DU129" s="0" t="n">
        <v>522.970463542858</v>
      </c>
      <c r="DV129" s="0" t="n">
        <v>461.034954169862</v>
      </c>
      <c r="DW129" s="0" t="n">
        <v>439.136623483495</v>
      </c>
      <c r="DX129" s="0" t="n">
        <v>447.636946441798</v>
      </c>
      <c r="DY129" s="0" t="n">
        <v>0</v>
      </c>
      <c r="DZ129" s="0" t="n">
        <v>185.514045169658</v>
      </c>
      <c r="EA129" s="0" t="n">
        <v>931.722301605891</v>
      </c>
    </row>
    <row r="130" customFormat="false" ht="12.75" hidden="true" customHeight="false" outlineLevel="0" collapsed="false">
      <c r="A130" s="1" t="s">
        <v>95</v>
      </c>
      <c r="B130" s="0" t="n">
        <v>515.236573077688</v>
      </c>
      <c r="C130" s="0" t="n">
        <v>686.708165083971</v>
      </c>
      <c r="D130" s="0" t="n">
        <v>747.310079525263</v>
      </c>
      <c r="E130" s="0" t="n">
        <v>956.083153841213</v>
      </c>
      <c r="F130" s="0" t="n">
        <v>538.816231678571</v>
      </c>
      <c r="G130" s="0" t="n">
        <v>827.225909715424</v>
      </c>
      <c r="H130" s="0" t="n">
        <v>905.91928293239</v>
      </c>
      <c r="I130" s="0" t="n">
        <v>918.759158629727</v>
      </c>
      <c r="J130" s="0" t="n">
        <v>747.972290521862</v>
      </c>
      <c r="K130" s="0" t="n">
        <v>921.426115470734</v>
      </c>
      <c r="L130" s="0" t="n">
        <v>753.745159627102</v>
      </c>
      <c r="M130" s="0" t="n">
        <v>979.422835482183</v>
      </c>
      <c r="N130" s="0" t="n">
        <v>702.308614711563</v>
      </c>
      <c r="O130" s="0" t="n">
        <v>629.370243199723</v>
      </c>
      <c r="P130" s="0" t="n">
        <v>740.348918654147</v>
      </c>
      <c r="Q130" s="0" t="n">
        <v>822.858155538602</v>
      </c>
      <c r="R130" s="0" t="n">
        <v>387.515401806588</v>
      </c>
      <c r="S130" s="0" t="n">
        <v>753.621171764777</v>
      </c>
      <c r="T130" s="0" t="n">
        <v>724.228733692761</v>
      </c>
      <c r="U130" s="0" t="n">
        <v>799.071876719149</v>
      </c>
      <c r="V130" s="0" t="n">
        <v>531.771569609175</v>
      </c>
      <c r="W130" s="0" t="n">
        <v>774.185918969858</v>
      </c>
      <c r="X130" s="0" t="n">
        <v>659.457522965255</v>
      </c>
      <c r="Y130" s="0" t="n">
        <v>640.242118303251</v>
      </c>
      <c r="Z130" s="0" t="n">
        <v>833.432480364182</v>
      </c>
      <c r="AA130" s="0" t="n">
        <v>912.066723295632</v>
      </c>
      <c r="AB130" s="0" t="n">
        <v>762.408294642917</v>
      </c>
      <c r="AC130" s="0" t="n">
        <v>969.481615138776</v>
      </c>
      <c r="AD130" s="0" t="n">
        <v>849.436085606602</v>
      </c>
      <c r="AE130" s="0" t="n">
        <v>524.923086147202</v>
      </c>
      <c r="AF130" s="0" t="n">
        <v>769.710251371509</v>
      </c>
      <c r="AG130" s="0" t="n">
        <v>771.607298102001</v>
      </c>
      <c r="AH130" s="0" t="n">
        <v>738.095873141186</v>
      </c>
      <c r="AI130" s="0" t="n">
        <v>628.098414961802</v>
      </c>
      <c r="AJ130" s="0" t="n">
        <v>208.435669709333</v>
      </c>
      <c r="AK130" s="0" t="n">
        <v>611.434404544828</v>
      </c>
      <c r="AL130" s="0" t="n">
        <v>623.010050413362</v>
      </c>
      <c r="AM130" s="0" t="n">
        <v>545.493131930706</v>
      </c>
      <c r="AN130" s="0" t="n">
        <v>288.628351350987</v>
      </c>
      <c r="AO130" s="0" t="n">
        <v>734.076498800736</v>
      </c>
      <c r="AP130" s="0" t="n">
        <v>310.941177233372</v>
      </c>
      <c r="AQ130" s="0" t="n">
        <v>141.804220895863</v>
      </c>
      <c r="AR130" s="0" t="n">
        <v>233.345158000675</v>
      </c>
      <c r="AS130" s="0" t="n">
        <v>295.817872934911</v>
      </c>
      <c r="AT130" s="0" t="n">
        <v>179.231430275461</v>
      </c>
      <c r="AU130" s="0" t="n">
        <v>323.008774346575</v>
      </c>
      <c r="AV130" s="0" t="n">
        <v>179.551273854553</v>
      </c>
      <c r="AW130" s="0" t="n">
        <v>318.4076194648</v>
      </c>
      <c r="AX130" s="0" t="n">
        <v>622.98327145524</v>
      </c>
      <c r="AY130" s="0" t="n">
        <v>529.69043042779</v>
      </c>
      <c r="AZ130" s="0" t="n">
        <v>342.197361753969</v>
      </c>
      <c r="BA130" s="0" t="n">
        <v>360.76609923966</v>
      </c>
      <c r="BB130" s="0" t="n">
        <v>327.791428641876</v>
      </c>
      <c r="BC130" s="0" t="n">
        <v>298.588694435094</v>
      </c>
      <c r="BD130" s="0" t="n">
        <v>225.277377686441</v>
      </c>
      <c r="BE130" s="0" t="n">
        <v>322.328345191616</v>
      </c>
      <c r="BF130" s="0" t="n">
        <v>487.910391947035</v>
      </c>
      <c r="BG130" s="0" t="n">
        <v>251.623430989497</v>
      </c>
      <c r="BH130" s="0" t="n">
        <v>176.212227060049</v>
      </c>
      <c r="BI130" s="0" t="n">
        <v>738.668363327455</v>
      </c>
      <c r="BJ130" s="0" t="n">
        <v>514.020317559718</v>
      </c>
      <c r="BK130" s="0" t="n">
        <v>430.840574564988</v>
      </c>
      <c r="BL130" s="0" t="n">
        <v>663.099062503567</v>
      </c>
      <c r="BM130" s="0" t="n">
        <v>367.177349151398</v>
      </c>
      <c r="BN130" s="0" t="n">
        <v>530.083672264739</v>
      </c>
      <c r="BO130" s="0" t="n">
        <v>358.336971084206</v>
      </c>
      <c r="BP130" s="0" t="n">
        <v>291.518630371805</v>
      </c>
      <c r="BQ130" s="0" t="n">
        <v>289.296823914069</v>
      </c>
      <c r="BR130" s="0" t="n">
        <v>618.036720010234</v>
      </c>
      <c r="BS130" s="0" t="n">
        <v>506.768521581786</v>
      </c>
      <c r="BT130" s="0" t="n">
        <v>243.234389289657</v>
      </c>
      <c r="BU130" s="0" t="n">
        <v>457.927369966817</v>
      </c>
      <c r="BV130" s="0" t="n">
        <v>539.402248103654</v>
      </c>
      <c r="BW130" s="0" t="n">
        <v>575.292824325748</v>
      </c>
      <c r="BX130" s="0" t="n">
        <v>348.525903893365</v>
      </c>
      <c r="BY130" s="0" t="n">
        <v>565.669663268993</v>
      </c>
      <c r="BZ130" s="0" t="n">
        <v>680.272266943561</v>
      </c>
      <c r="CA130" s="0" t="n">
        <v>708.18051493948</v>
      </c>
      <c r="CB130" s="0" t="n">
        <v>110.527603920399</v>
      </c>
      <c r="CC130" s="0" t="n">
        <v>279.949960284698</v>
      </c>
      <c r="CD130" s="0" t="n">
        <v>685.143212496381</v>
      </c>
      <c r="CE130" s="0" t="n">
        <v>331.007684612596</v>
      </c>
      <c r="CF130" s="0" t="n">
        <v>135.148687192256</v>
      </c>
      <c r="CG130" s="0" t="n">
        <v>319.497102589386</v>
      </c>
      <c r="CH130" s="0" t="n">
        <v>125.764005811121</v>
      </c>
      <c r="CI130" s="0" t="n">
        <v>320.577753452726</v>
      </c>
      <c r="CJ130" s="0" t="n">
        <v>217.298612219789</v>
      </c>
      <c r="CK130" s="0" t="n">
        <v>540.358215366518</v>
      </c>
      <c r="CL130" s="0" t="n">
        <v>418.301351233155</v>
      </c>
      <c r="CM130" s="0" t="n">
        <v>275.995605280251</v>
      </c>
      <c r="CN130" s="0" t="n">
        <v>480.137253156382</v>
      </c>
      <c r="CO130" s="0" t="n">
        <v>574.114421601342</v>
      </c>
      <c r="CP130" s="0" t="n">
        <v>91.986569796101</v>
      </c>
      <c r="CQ130" s="0" t="n">
        <v>345.766438718173</v>
      </c>
      <c r="CR130" s="0" t="n">
        <v>342.936733031988</v>
      </c>
      <c r="CS130" s="0" t="n">
        <v>602.051702149991</v>
      </c>
      <c r="CT130" s="0" t="n">
        <v>560.311155947345</v>
      </c>
      <c r="CU130" s="0" t="n">
        <v>312.396424319446</v>
      </c>
      <c r="CV130" s="0" t="n">
        <v>362.513094854309</v>
      </c>
      <c r="CW130" s="0" t="n">
        <v>465.097899170938</v>
      </c>
      <c r="CX130" s="0" t="n">
        <v>277.308065431076</v>
      </c>
      <c r="CY130" s="0" t="n">
        <v>408.050986051586</v>
      </c>
      <c r="CZ130" s="0" t="n">
        <v>225.70105009061</v>
      </c>
      <c r="DA130" s="0" t="n">
        <v>302.228997785729</v>
      </c>
      <c r="DB130" s="0" t="n">
        <v>559.351437971307</v>
      </c>
      <c r="DC130" s="0" t="n">
        <v>291.092161157282</v>
      </c>
      <c r="DD130" s="0" t="n">
        <v>455.582665855913</v>
      </c>
      <c r="DE130" s="0" t="n">
        <v>262.622328457849</v>
      </c>
      <c r="DF130" s="0" t="n">
        <v>616.01517371216</v>
      </c>
      <c r="DG130" s="0" t="n">
        <v>99.0000071681525</v>
      </c>
      <c r="DH130" s="0" t="n">
        <v>412.371852348604</v>
      </c>
      <c r="DI130" s="0" t="n">
        <v>399.144902728825</v>
      </c>
      <c r="DJ130" s="0" t="n">
        <v>586.25404415895</v>
      </c>
      <c r="DK130" s="0" t="n">
        <v>453.984002162001</v>
      </c>
      <c r="DL130" s="0" t="n">
        <v>610.636648166027</v>
      </c>
      <c r="DM130" s="0" t="n">
        <v>425.676462693461</v>
      </c>
      <c r="DN130" s="0" t="n">
        <v>430.489596985119</v>
      </c>
      <c r="DO130" s="0" t="n">
        <v>340.1320972897</v>
      </c>
      <c r="DP130" s="0" t="n">
        <v>179.818338118331</v>
      </c>
      <c r="DQ130" s="0" t="n">
        <v>571.424156323344</v>
      </c>
      <c r="DR130" s="0" t="n">
        <v>277.054071906941</v>
      </c>
      <c r="DS130" s="0" t="n">
        <v>127.640854534729</v>
      </c>
      <c r="DT130" s="0" t="n">
        <v>728.823198732525</v>
      </c>
      <c r="DU130" s="0" t="n">
        <v>592.401991828981</v>
      </c>
      <c r="DV130" s="0" t="n">
        <v>583.453434025549</v>
      </c>
      <c r="DW130" s="0" t="n">
        <v>324.224659089272</v>
      </c>
      <c r="DX130" s="0" t="n">
        <v>392.0476857936</v>
      </c>
      <c r="DY130" s="0" t="n">
        <v>185.514045169658</v>
      </c>
      <c r="DZ130" s="0" t="n">
        <v>0</v>
      </c>
      <c r="EA130" s="0" t="n">
        <v>747.971056892183</v>
      </c>
    </row>
    <row r="131" customFormat="false" ht="12.75" hidden="true" customHeight="false" outlineLevel="0" collapsed="false">
      <c r="A131" s="1" t="s">
        <v>96</v>
      </c>
      <c r="B131" s="0" t="n">
        <v>977.028590352749</v>
      </c>
      <c r="C131" s="0" t="n">
        <v>1137.24741087512</v>
      </c>
      <c r="D131" s="0" t="n">
        <v>642.555253611181</v>
      </c>
      <c r="E131" s="0" t="n">
        <v>724.291039680662</v>
      </c>
      <c r="F131" s="0" t="n">
        <v>529.09356714321</v>
      </c>
      <c r="G131" s="0" t="n">
        <v>628.285929534499</v>
      </c>
      <c r="H131" s="0" t="n">
        <v>611.036611639272</v>
      </c>
      <c r="I131" s="0" t="n">
        <v>716.283760127273</v>
      </c>
      <c r="J131" s="0" t="n">
        <v>725.366208886608</v>
      </c>
      <c r="K131" s="0" t="n">
        <v>728.384249760793</v>
      </c>
      <c r="L131" s="0" t="n">
        <v>441.908677700791</v>
      </c>
      <c r="M131" s="0" t="n">
        <v>733.451574790563</v>
      </c>
      <c r="N131" s="0" t="n">
        <v>377.403482366864</v>
      </c>
      <c r="O131" s="0" t="n">
        <v>445.237811717666</v>
      </c>
      <c r="P131" s="0" t="n">
        <v>867.301845480564</v>
      </c>
      <c r="Q131" s="0" t="n">
        <v>603.60161553952</v>
      </c>
      <c r="R131" s="0" t="n">
        <v>868.047866057154</v>
      </c>
      <c r="S131" s="0" t="n">
        <v>830.830690379184</v>
      </c>
      <c r="T131" s="0" t="n">
        <v>438.24216662225</v>
      </c>
      <c r="U131" s="0" t="n">
        <v>518.911262907077</v>
      </c>
      <c r="V131" s="0" t="n">
        <v>554.065600381221</v>
      </c>
      <c r="W131" s="0" t="n">
        <v>482.765572459503</v>
      </c>
      <c r="X131" s="0" t="n">
        <v>552.942103295057</v>
      </c>
      <c r="Y131" s="0" t="n">
        <v>489.301526219265</v>
      </c>
      <c r="Z131" s="0" t="n">
        <v>593.006660973904</v>
      </c>
      <c r="AA131" s="0" t="n">
        <v>818.788911075933</v>
      </c>
      <c r="AB131" s="0" t="n">
        <v>486.070954662572</v>
      </c>
      <c r="AC131" s="0" t="n">
        <v>720.317309330864</v>
      </c>
      <c r="AD131" s="0" t="n">
        <v>563.82248545381</v>
      </c>
      <c r="AE131" s="0" t="n">
        <v>768.067198059361</v>
      </c>
      <c r="AF131" s="0" t="n">
        <v>668.932611488844</v>
      </c>
      <c r="AG131" s="0" t="n">
        <v>789.840302490813</v>
      </c>
      <c r="AH131" s="0" t="n">
        <v>814.365230052953</v>
      </c>
      <c r="AI131" s="0" t="n">
        <v>974.016366329556</v>
      </c>
      <c r="AJ131" s="0" t="n">
        <v>854.476293460411</v>
      </c>
      <c r="AK131" s="0" t="n">
        <v>1204.51697562534</v>
      </c>
      <c r="AL131" s="0" t="n">
        <v>1208.65811443352</v>
      </c>
      <c r="AM131" s="0" t="n">
        <v>216.706553230195</v>
      </c>
      <c r="AN131" s="0" t="n">
        <v>638.713191763433</v>
      </c>
      <c r="AO131" s="0" t="n">
        <v>38.7421577897993</v>
      </c>
      <c r="AP131" s="0" t="n">
        <v>1051.98853923172</v>
      </c>
      <c r="AQ131" s="0" t="n">
        <v>833.501871835355</v>
      </c>
      <c r="AR131" s="0" t="n">
        <v>887.904868141216</v>
      </c>
      <c r="AS131" s="0" t="n">
        <v>980.084623376297</v>
      </c>
      <c r="AT131" s="0" t="n">
        <v>886.028756691084</v>
      </c>
      <c r="AU131" s="0" t="n">
        <v>892.627042740652</v>
      </c>
      <c r="AV131" s="0" t="n">
        <v>798.580320333123</v>
      </c>
      <c r="AW131" s="0" t="n">
        <v>684.902168671307</v>
      </c>
      <c r="AX131" s="0" t="n">
        <v>1202.16620848247</v>
      </c>
      <c r="AY131" s="0" t="n">
        <v>1053.09437641485</v>
      </c>
      <c r="AZ131" s="0" t="n">
        <v>506.817074228151</v>
      </c>
      <c r="BA131" s="0" t="n">
        <v>454.405648502582</v>
      </c>
      <c r="BB131" s="0" t="n">
        <v>581.679437029185</v>
      </c>
      <c r="BC131" s="0" t="n">
        <v>1011.28635735916</v>
      </c>
      <c r="BD131" s="0" t="n">
        <v>642.877138508075</v>
      </c>
      <c r="BE131" s="0" t="n">
        <v>447.786373865208</v>
      </c>
      <c r="BF131" s="0" t="n">
        <v>1106.38279501822</v>
      </c>
      <c r="BG131" s="0" t="n">
        <v>822.426589108519</v>
      </c>
      <c r="BH131" s="0" t="n">
        <v>660.740636567402</v>
      </c>
      <c r="BI131" s="0" t="n">
        <v>20.5188731921289</v>
      </c>
      <c r="BJ131" s="0" t="n">
        <v>234.554147495709</v>
      </c>
      <c r="BK131" s="0" t="n">
        <v>362.146403814283</v>
      </c>
      <c r="BL131" s="0" t="n">
        <v>1252.77576014222</v>
      </c>
      <c r="BM131" s="0" t="n">
        <v>1100.30541171403</v>
      </c>
      <c r="BN131" s="0" t="n">
        <v>1142.4225403773</v>
      </c>
      <c r="BO131" s="0" t="n">
        <v>534.544139248111</v>
      </c>
      <c r="BP131" s="0" t="n">
        <v>828.484962033346</v>
      </c>
      <c r="BQ131" s="0" t="n">
        <v>877.205374835696</v>
      </c>
      <c r="BR131" s="0" t="n">
        <v>1200.93939800203</v>
      </c>
      <c r="BS131" s="0" t="n">
        <v>1069.82241536309</v>
      </c>
      <c r="BT131" s="0" t="n">
        <v>507.695343271748</v>
      </c>
      <c r="BU131" s="0" t="n">
        <v>968.792720568482</v>
      </c>
      <c r="BV131" s="0" t="n">
        <v>1197.22077220722</v>
      </c>
      <c r="BW131" s="0" t="n">
        <v>1134.10593979023</v>
      </c>
      <c r="BX131" s="0" t="n">
        <v>722.844377848488</v>
      </c>
      <c r="BY131" s="0" t="n">
        <v>1090.55023869747</v>
      </c>
      <c r="BZ131" s="0" t="n">
        <v>1423.95315996458</v>
      </c>
      <c r="CA131" s="0" t="n">
        <v>49.6523360078155</v>
      </c>
      <c r="CB131" s="0" t="n">
        <v>661.16266055712</v>
      </c>
      <c r="CC131" s="0" t="n">
        <v>561.529966527578</v>
      </c>
      <c r="CD131" s="0" t="n">
        <v>66.1021295876941</v>
      </c>
      <c r="CE131" s="0" t="n">
        <v>498.166134649363</v>
      </c>
      <c r="CF131" s="0" t="n">
        <v>866.902583467382</v>
      </c>
      <c r="CG131" s="0" t="n">
        <v>1065.18572550738</v>
      </c>
      <c r="CH131" s="0" t="n">
        <v>650.420283524653</v>
      </c>
      <c r="CI131" s="0" t="n">
        <v>467.402279236126</v>
      </c>
      <c r="CJ131" s="0" t="n">
        <v>545.105996017758</v>
      </c>
      <c r="CK131" s="0" t="n">
        <v>1126.18217714435</v>
      </c>
      <c r="CL131" s="0" t="n">
        <v>341.62861383476</v>
      </c>
      <c r="CM131" s="0" t="n">
        <v>612.287702936745</v>
      </c>
      <c r="CN131" s="0" t="n">
        <v>327.198653673727</v>
      </c>
      <c r="CO131" s="0" t="n">
        <v>176.592741672695</v>
      </c>
      <c r="CP131" s="0" t="n">
        <v>817.547377602027</v>
      </c>
      <c r="CQ131" s="0" t="n">
        <v>771.447005005377</v>
      </c>
      <c r="CR131" s="0" t="n">
        <v>457.712314805935</v>
      </c>
      <c r="CS131" s="0" t="n">
        <v>1161.45199156779</v>
      </c>
      <c r="CT131" s="0" t="n">
        <v>1095.35525069044</v>
      </c>
      <c r="CU131" s="0" t="n">
        <v>847.732277622555</v>
      </c>
      <c r="CV131" s="0" t="n">
        <v>1038.22592284894</v>
      </c>
      <c r="CW131" s="0" t="n">
        <v>1017.89625118355</v>
      </c>
      <c r="CX131" s="0" t="n">
        <v>792.306693233856</v>
      </c>
      <c r="CY131" s="0" t="n">
        <v>457.261918287047</v>
      </c>
      <c r="CZ131" s="0" t="n">
        <v>673.852320349103</v>
      </c>
      <c r="DA131" s="0" t="n">
        <v>478.362810735022</v>
      </c>
      <c r="DB131" s="0" t="n">
        <v>1167.47989722267</v>
      </c>
      <c r="DC131" s="0" t="n">
        <v>576.427921512637</v>
      </c>
      <c r="DD131" s="0" t="n">
        <v>307.406572018328</v>
      </c>
      <c r="DE131" s="0" t="n">
        <v>1006.26965944921</v>
      </c>
      <c r="DF131" s="0" t="n">
        <v>1191.64916681579</v>
      </c>
      <c r="DG131" s="0" t="n">
        <v>649.013722682398</v>
      </c>
      <c r="DH131" s="0" t="n">
        <v>922.250382409281</v>
      </c>
      <c r="DI131" s="0" t="n">
        <v>1056.08475414527</v>
      </c>
      <c r="DJ131" s="0" t="n">
        <v>169.101210603859</v>
      </c>
      <c r="DK131" s="0" t="n">
        <v>1138.75153371315</v>
      </c>
      <c r="DL131" s="0" t="n">
        <v>1238.10695556281</v>
      </c>
      <c r="DM131" s="0" t="n">
        <v>1037.29776396718</v>
      </c>
      <c r="DN131" s="0" t="n">
        <v>982.988887409395</v>
      </c>
      <c r="DO131" s="0" t="n">
        <v>1087.30094734308</v>
      </c>
      <c r="DP131" s="0" t="n">
        <v>734.204392150274</v>
      </c>
      <c r="DQ131" s="0" t="n">
        <v>1178.73416259588</v>
      </c>
      <c r="DR131" s="0" t="n">
        <v>608.232324555554</v>
      </c>
      <c r="DS131" s="0" t="n">
        <v>724.638621250248</v>
      </c>
      <c r="DT131" s="0" t="n">
        <v>19.393008034283</v>
      </c>
      <c r="DU131" s="0" t="n">
        <v>1211.88307700508</v>
      </c>
      <c r="DV131" s="0" t="n">
        <v>1277.83945216911</v>
      </c>
      <c r="DW131" s="0" t="n">
        <v>718.987981421149</v>
      </c>
      <c r="DX131" s="0" t="n">
        <v>866.487252495931</v>
      </c>
      <c r="DY131" s="0" t="n">
        <v>931.722301605891</v>
      </c>
      <c r="DZ131" s="0" t="n">
        <v>747.971056892183</v>
      </c>
      <c r="EA131" s="0" t="n">
        <v>0</v>
      </c>
    </row>
  </sheetData>
  <sheetProtection sheet="true" password="8cf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77"/>
  <sheetViews>
    <sheetView showFormulas="false" showGridLines="false" showRowColHeaders="false" showZeros="false" rightToLeft="false" tabSelected="false" showOutlineSymbols="false" defaultGridColor="true" view="normal" topLeftCell="IV65536" colorId="64" zoomScale="100" zoomScaleNormal="100" zoomScalePageLayoutView="100" workbookViewId="0">
      <selection pane="topLeft" activeCell="IV1" activeCellId="0" sqref="IV1"/>
    </sheetView>
  </sheetViews>
  <sheetFormatPr defaultColWidth="9.13671875" defaultRowHeight="12.75" zeroHeight="true" outlineLevelRow="0" outlineLevelCol="0"/>
  <cols>
    <col collapsed="false" customWidth="false" hidden="true" outlineLevel="0" max="73" min="1" style="0" width="9.14"/>
    <col collapsed="false" customWidth="true" hidden="true" outlineLevel="0" max="74" min="74" style="0" width="11.99"/>
    <col collapsed="false" customWidth="false" hidden="true" outlineLevel="0" max="76" min="75" style="0" width="9.14"/>
    <col collapsed="false" customWidth="true" hidden="true" outlineLevel="0" max="77" min="77" style="0" width="11.99"/>
    <col collapsed="false" customWidth="false" hidden="true" outlineLevel="0" max="257" min="78" style="0" width="9.14"/>
  </cols>
  <sheetData>
    <row r="1" customFormat="false" ht="12.75" hidden="true" customHeight="false" outlineLevel="0" collapsed="false">
      <c r="A1" s="1" t="s">
        <v>0</v>
      </c>
      <c r="B1" s="1" t="s">
        <v>97</v>
      </c>
      <c r="C1" s="1" t="s">
        <v>98</v>
      </c>
      <c r="D1" s="1" t="s">
        <v>99</v>
      </c>
      <c r="E1" s="1" t="s">
        <v>100</v>
      </c>
      <c r="F1" s="1" t="s">
        <v>101</v>
      </c>
      <c r="G1" s="1" t="s">
        <v>102</v>
      </c>
      <c r="H1" s="1" t="s">
        <v>103</v>
      </c>
      <c r="I1" s="1" t="s">
        <v>104</v>
      </c>
      <c r="J1" s="1" t="s">
        <v>105</v>
      </c>
      <c r="K1" s="1" t="s">
        <v>106</v>
      </c>
      <c r="L1" s="1" t="s">
        <v>107</v>
      </c>
      <c r="M1" s="1" t="s">
        <v>108</v>
      </c>
      <c r="N1" s="1" t="s">
        <v>109</v>
      </c>
      <c r="O1" s="1" t="s">
        <v>110</v>
      </c>
      <c r="P1" s="1" t="s">
        <v>111</v>
      </c>
      <c r="Q1" s="1" t="s">
        <v>112</v>
      </c>
      <c r="R1" s="1" t="s">
        <v>113</v>
      </c>
      <c r="S1" s="1" t="s">
        <v>114</v>
      </c>
      <c r="T1" s="1" t="s">
        <v>115</v>
      </c>
      <c r="U1" s="1" t="s">
        <v>116</v>
      </c>
      <c r="V1" s="1" t="s">
        <v>117</v>
      </c>
      <c r="W1" s="1" t="s">
        <v>118</v>
      </c>
      <c r="X1" s="1" t="s">
        <v>119</v>
      </c>
      <c r="Y1" s="1" t="s">
        <v>120</v>
      </c>
      <c r="Z1" s="1" t="s">
        <v>121</v>
      </c>
      <c r="AA1" s="1" t="s">
        <v>122</v>
      </c>
      <c r="AB1" s="1" t="s">
        <v>123</v>
      </c>
      <c r="AC1" s="1" t="s">
        <v>124</v>
      </c>
      <c r="AD1" s="1" t="s">
        <v>125</v>
      </c>
      <c r="AE1" s="1" t="s">
        <v>126</v>
      </c>
      <c r="AF1" s="1" t="s">
        <v>243</v>
      </c>
      <c r="AG1" s="1" t="s">
        <v>244</v>
      </c>
      <c r="AH1" s="1" t="s">
        <v>245</v>
      </c>
      <c r="AI1" s="1" t="s">
        <v>246</v>
      </c>
      <c r="AJ1" s="1" t="s">
        <v>247</v>
      </c>
      <c r="AK1" s="1" t="s">
        <v>248</v>
      </c>
      <c r="AL1" s="1" t="s">
        <v>249</v>
      </c>
      <c r="AM1" s="1" t="s">
        <v>250</v>
      </c>
      <c r="AN1" s="1" t="s">
        <v>251</v>
      </c>
      <c r="AO1" s="1" t="s">
        <v>252</v>
      </c>
      <c r="AP1" s="1" t="s">
        <v>253</v>
      </c>
      <c r="AQ1" s="1" t="s">
        <v>254</v>
      </c>
      <c r="AR1" s="1" t="s">
        <v>255</v>
      </c>
      <c r="AS1" s="1" t="s">
        <v>256</v>
      </c>
      <c r="AT1" s="1" t="s">
        <v>257</v>
      </c>
      <c r="AU1" s="1" t="s">
        <v>258</v>
      </c>
      <c r="AV1" s="1" t="s">
        <v>259</v>
      </c>
      <c r="AW1" s="1" t="s">
        <v>260</v>
      </c>
      <c r="AX1" s="1" t="s">
        <v>261</v>
      </c>
      <c r="AY1" s="1" t="s">
        <v>262</v>
      </c>
      <c r="AZ1" s="1" t="s">
        <v>263</v>
      </c>
      <c r="BA1" s="1" t="s">
        <v>264</v>
      </c>
      <c r="BB1" s="1" t="s">
        <v>265</v>
      </c>
      <c r="BC1" s="1" t="s">
        <v>266</v>
      </c>
      <c r="BD1" s="1" t="s">
        <v>267</v>
      </c>
      <c r="BE1" s="1" t="s">
        <v>268</v>
      </c>
      <c r="BF1" s="1" t="s">
        <v>269</v>
      </c>
      <c r="BG1" s="1" t="s">
        <v>270</v>
      </c>
      <c r="BH1" s="1" t="s">
        <v>271</v>
      </c>
      <c r="BI1" s="1" t="s">
        <v>272</v>
      </c>
      <c r="BJ1" s="1" t="s">
        <v>273</v>
      </c>
      <c r="BK1" s="1" t="s">
        <v>274</v>
      </c>
      <c r="BL1" s="1" t="s">
        <v>275</v>
      </c>
      <c r="BM1" s="1" t="s">
        <v>276</v>
      </c>
      <c r="BN1" s="1" t="s">
        <v>277</v>
      </c>
      <c r="BO1" s="1" t="s">
        <v>278</v>
      </c>
      <c r="BP1" s="1" t="s">
        <v>279</v>
      </c>
      <c r="BQ1" s="1" t="s">
        <v>280</v>
      </c>
      <c r="BR1" s="1" t="s">
        <v>281</v>
      </c>
      <c r="BS1" s="1" t="s">
        <v>282</v>
      </c>
      <c r="BT1" s="1" t="s">
        <v>283</v>
      </c>
      <c r="BU1" s="1" t="s">
        <v>284</v>
      </c>
      <c r="BV1" s="1" t="s">
        <v>285</v>
      </c>
      <c r="BW1" s="1" t="s">
        <v>286</v>
      </c>
      <c r="BX1" s="1" t="s">
        <v>287</v>
      </c>
      <c r="BY1" s="1" t="s">
        <v>288</v>
      </c>
    </row>
    <row r="2" customFormat="false" ht="12.75" hidden="true" customHeight="false" outlineLevel="0" collapsed="false">
      <c r="A2" s="1" t="s">
        <v>97</v>
      </c>
      <c r="B2" s="0" t="n">
        <v>0</v>
      </c>
      <c r="C2" s="0" t="n">
        <v>279.449342275495</v>
      </c>
      <c r="D2" s="0" t="n">
        <v>293.803915467672</v>
      </c>
      <c r="E2" s="0" t="n">
        <v>124.791468828535</v>
      </c>
      <c r="F2" s="0" t="n">
        <v>403.358856376018</v>
      </c>
      <c r="G2" s="0" t="n">
        <v>111.583658932786</v>
      </c>
      <c r="H2" s="0" t="n">
        <v>149.289262782322</v>
      </c>
      <c r="I2" s="0" t="n">
        <v>14.9509731848485</v>
      </c>
      <c r="J2" s="0" t="n">
        <v>33.8943798769025</v>
      </c>
      <c r="K2" s="0" t="n">
        <v>150.113109195188</v>
      </c>
      <c r="L2" s="0" t="n">
        <v>67.5230821233305</v>
      </c>
      <c r="M2" s="0" t="n">
        <v>260.661212092393</v>
      </c>
      <c r="N2" s="0" t="n">
        <v>108.944919211406</v>
      </c>
      <c r="O2" s="0" t="n">
        <v>181.219826244186</v>
      </c>
      <c r="P2" s="0" t="n">
        <v>211.412068764617</v>
      </c>
      <c r="Q2" s="0" t="n">
        <v>418.176755020177</v>
      </c>
      <c r="R2" s="0" t="n">
        <v>200.523126399803</v>
      </c>
      <c r="S2" s="0" t="n">
        <v>161.702208358759</v>
      </c>
      <c r="T2" s="0" t="n">
        <v>280.456869879627</v>
      </c>
      <c r="U2" s="0" t="n">
        <v>470.16846041251</v>
      </c>
      <c r="V2" s="0" t="n">
        <v>10.2623517286609</v>
      </c>
      <c r="W2" s="0" t="n">
        <v>151.906129337177</v>
      </c>
      <c r="X2" s="0" t="n">
        <v>132.065935581232</v>
      </c>
      <c r="Y2" s="0" t="n">
        <v>105.453322976348</v>
      </c>
      <c r="Z2" s="0" t="n">
        <v>114.996957048898</v>
      </c>
      <c r="AA2" s="0" t="n">
        <v>245.884742842016</v>
      </c>
      <c r="AB2" s="0" t="n">
        <v>87.0966837219895</v>
      </c>
      <c r="AC2" s="0" t="n">
        <v>123.717364944287</v>
      </c>
      <c r="AD2" s="0" t="n">
        <v>244.566341377716</v>
      </c>
      <c r="AE2" s="0" t="n">
        <v>191.339057076158</v>
      </c>
      <c r="AF2" s="0" t="n">
        <v>258.479038662007</v>
      </c>
      <c r="AG2" s="0" t="n">
        <v>341.250554067025</v>
      </c>
      <c r="AH2" s="0" t="n">
        <v>470.53340922573</v>
      </c>
      <c r="AI2" s="0" t="n">
        <v>297.483408175556</v>
      </c>
      <c r="AJ2" s="0" t="n">
        <v>376.672347978395</v>
      </c>
      <c r="AK2" s="0" t="n">
        <v>301.975606840548</v>
      </c>
      <c r="AL2" s="0" t="n">
        <v>223.535993298935</v>
      </c>
      <c r="AM2" s="0" t="n">
        <v>462.33314308969</v>
      </c>
      <c r="AN2" s="0" t="n">
        <v>234.350893821702</v>
      </c>
      <c r="AO2" s="0" t="n">
        <v>456.217589945913</v>
      </c>
      <c r="AP2" s="0" t="n">
        <v>312.827734044273</v>
      </c>
      <c r="AQ2" s="0" t="n">
        <v>350.347178624446</v>
      </c>
      <c r="AR2" s="0" t="n">
        <v>235.748773412861</v>
      </c>
      <c r="AS2" s="0" t="n">
        <v>192.506552205424</v>
      </c>
      <c r="AT2" s="0" t="n">
        <v>204.994044849642</v>
      </c>
      <c r="AU2" s="0" t="n">
        <v>267.923953407793</v>
      </c>
      <c r="AV2" s="0" t="n">
        <v>402.096365690733</v>
      </c>
      <c r="AW2" s="0" t="n">
        <v>429.368340659757</v>
      </c>
      <c r="AX2" s="0" t="n">
        <v>411.360839745993</v>
      </c>
      <c r="AY2" s="0" t="n">
        <v>369.129098252931</v>
      </c>
      <c r="AZ2" s="0" t="n">
        <v>563.635138710411</v>
      </c>
      <c r="BA2" s="0" t="n">
        <v>343.635509888702</v>
      </c>
      <c r="BB2" s="0" t="n">
        <v>280.2536220573</v>
      </c>
      <c r="BC2" s="0" t="n">
        <v>345.836420510942</v>
      </c>
      <c r="BD2" s="0" t="n">
        <v>181.722286822501</v>
      </c>
      <c r="BE2" s="0" t="n">
        <v>365.587837607189</v>
      </c>
      <c r="BF2" s="0" t="n">
        <v>445.403974545348</v>
      </c>
      <c r="BG2" s="0" t="n">
        <v>173.060222094995</v>
      </c>
      <c r="BH2" s="0" t="n">
        <v>515.963878031027</v>
      </c>
      <c r="BI2" s="0" t="n">
        <v>390.547959185961</v>
      </c>
      <c r="BJ2" s="0" t="n">
        <v>349.689909545213</v>
      </c>
      <c r="BK2" s="0" t="n">
        <v>246.999741560491</v>
      </c>
      <c r="BL2" s="0" t="n">
        <v>340.332918383624</v>
      </c>
      <c r="BM2" s="0" t="n">
        <v>210.457431748788</v>
      </c>
      <c r="BN2" s="0" t="n">
        <v>248.489071922096</v>
      </c>
      <c r="BO2" s="0" t="n">
        <v>217.103385793161</v>
      </c>
      <c r="BP2" s="0" t="n">
        <v>346.271505619746</v>
      </c>
      <c r="BQ2" s="0" t="n">
        <v>241.216688162741</v>
      </c>
      <c r="BR2" s="0" t="n">
        <v>246.780068342854</v>
      </c>
      <c r="BS2" s="0" t="n">
        <v>389.114119492187</v>
      </c>
      <c r="BT2" s="0" t="n">
        <v>207.137035144207</v>
      </c>
      <c r="BU2" s="0" t="n">
        <v>275.191341272773</v>
      </c>
      <c r="BV2" s="0" t="n">
        <v>448.657176496797</v>
      </c>
      <c r="BW2" s="0" t="n">
        <v>239.897231897894</v>
      </c>
      <c r="BX2" s="0" t="n">
        <v>450.833947422763</v>
      </c>
      <c r="BY2" s="0" t="n">
        <v>371.831342676008</v>
      </c>
    </row>
    <row r="3" customFormat="false" ht="12.75" hidden="true" customHeight="false" outlineLevel="0" collapsed="false">
      <c r="A3" s="1" t="s">
        <v>98</v>
      </c>
      <c r="B3" s="0" t="n">
        <v>279.449342275495</v>
      </c>
      <c r="C3" s="0" t="n">
        <v>0</v>
      </c>
      <c r="D3" s="0" t="n">
        <v>202.887951431365</v>
      </c>
      <c r="E3" s="0" t="n">
        <v>198.884847612591</v>
      </c>
      <c r="F3" s="0" t="n">
        <v>150.699043803429</v>
      </c>
      <c r="G3" s="0" t="n">
        <v>194.295576064349</v>
      </c>
      <c r="H3" s="0" t="n">
        <v>238.73328830109</v>
      </c>
      <c r="I3" s="0" t="n">
        <v>266.908316694498</v>
      </c>
      <c r="J3" s="0" t="n">
        <v>313.283113805778</v>
      </c>
      <c r="K3" s="0" t="n">
        <v>164.472625321302</v>
      </c>
      <c r="L3" s="0" t="n">
        <v>317.17593773946</v>
      </c>
      <c r="M3" s="0" t="n">
        <v>67.5994415548709</v>
      </c>
      <c r="N3" s="0" t="n">
        <v>300.848691139303</v>
      </c>
      <c r="O3" s="0" t="n">
        <v>457.552825885458</v>
      </c>
      <c r="P3" s="0" t="n">
        <v>176.363627154432</v>
      </c>
      <c r="Q3" s="0" t="n">
        <v>211.64277433867</v>
      </c>
      <c r="R3" s="0" t="n">
        <v>474.62715406191</v>
      </c>
      <c r="S3" s="0" t="n">
        <v>431.153670174657</v>
      </c>
      <c r="T3" s="0" t="n">
        <v>14.3428034365286</v>
      </c>
      <c r="U3" s="0" t="n">
        <v>193.9978843309</v>
      </c>
      <c r="V3" s="0" t="n">
        <v>272.192706055882</v>
      </c>
      <c r="W3" s="0" t="n">
        <v>127.552895215784</v>
      </c>
      <c r="X3" s="0" t="n">
        <v>258.082824650574</v>
      </c>
      <c r="Y3" s="0" t="n">
        <v>173.997538793516</v>
      </c>
      <c r="Z3" s="0" t="n">
        <v>288.04447734096</v>
      </c>
      <c r="AA3" s="0" t="n">
        <v>205.534229273864</v>
      </c>
      <c r="AB3" s="0" t="n">
        <v>268.431745527827</v>
      </c>
      <c r="AC3" s="0" t="n">
        <v>158.92258376153</v>
      </c>
      <c r="AD3" s="0" t="n">
        <v>45.1147429248691</v>
      </c>
      <c r="AE3" s="0" t="n">
        <v>179.353113571128</v>
      </c>
      <c r="AF3" s="0" t="n">
        <v>504.721655238871</v>
      </c>
      <c r="AG3" s="0" t="n">
        <v>582.874773615446</v>
      </c>
      <c r="AH3" s="0" t="n">
        <v>683.320218384476</v>
      </c>
      <c r="AI3" s="0" t="n">
        <v>537.869354534625</v>
      </c>
      <c r="AJ3" s="0" t="n">
        <v>575.408650397013</v>
      </c>
      <c r="AK3" s="0" t="n">
        <v>521.495709769773</v>
      </c>
      <c r="AL3" s="0" t="n">
        <v>442.031924887659</v>
      </c>
      <c r="AM3" s="0" t="n">
        <v>639.156554179432</v>
      </c>
      <c r="AN3" s="0" t="n">
        <v>461.174592082052</v>
      </c>
      <c r="AO3" s="0" t="n">
        <v>675.480969482931</v>
      </c>
      <c r="AP3" s="0" t="n">
        <v>513.595411001872</v>
      </c>
      <c r="AQ3" s="0" t="n">
        <v>582.924275878359</v>
      </c>
      <c r="AR3" s="0" t="n">
        <v>497.105023273936</v>
      </c>
      <c r="AS3" s="0" t="n">
        <v>410.266210051844</v>
      </c>
      <c r="AT3" s="0" t="n">
        <v>450.376461647403</v>
      </c>
      <c r="AU3" s="0" t="n">
        <v>465.755262143541</v>
      </c>
      <c r="AV3" s="0" t="n">
        <v>500.651835734286</v>
      </c>
      <c r="AW3" s="0" t="n">
        <v>655.69589114183</v>
      </c>
      <c r="AX3" s="0" t="n">
        <v>646.923943780067</v>
      </c>
      <c r="AY3" s="0" t="n">
        <v>596.640908370431</v>
      </c>
      <c r="AZ3" s="0" t="n">
        <v>757.849929548301</v>
      </c>
      <c r="BA3" s="0" t="n">
        <v>557.504584962606</v>
      </c>
      <c r="BB3" s="0" t="n">
        <v>512.789889361798</v>
      </c>
      <c r="BC3" s="0" t="n">
        <v>577.951608617837</v>
      </c>
      <c r="BD3" s="0" t="n">
        <v>338.633238570288</v>
      </c>
      <c r="BE3" s="0" t="n">
        <v>600.251422515774</v>
      </c>
      <c r="BF3" s="0" t="n">
        <v>644.331300905492</v>
      </c>
      <c r="BG3" s="0" t="n">
        <v>418.907100020113</v>
      </c>
      <c r="BH3" s="0" t="n">
        <v>719.825619923481</v>
      </c>
      <c r="BI3" s="0" t="n">
        <v>631.039787657575</v>
      </c>
      <c r="BJ3" s="0" t="n">
        <v>586.990987549702</v>
      </c>
      <c r="BK3" s="0" t="n">
        <v>519.126049685524</v>
      </c>
      <c r="BL3" s="0" t="n">
        <v>557.726380818722</v>
      </c>
      <c r="BM3" s="0" t="n">
        <v>380.590433047205</v>
      </c>
      <c r="BN3" s="0" t="n">
        <v>479.350030763522</v>
      </c>
      <c r="BO3" s="0" t="n">
        <v>421.262090303183</v>
      </c>
      <c r="BP3" s="0" t="n">
        <v>547.245374522298</v>
      </c>
      <c r="BQ3" s="0" t="n">
        <v>486.524540468611</v>
      </c>
      <c r="BR3" s="0" t="n">
        <v>437.17096753105</v>
      </c>
      <c r="BS3" s="0" t="n">
        <v>582.131108849428</v>
      </c>
      <c r="BT3" s="0" t="n">
        <v>441.483373881141</v>
      </c>
      <c r="BU3" s="0" t="n">
        <v>539.191374242585</v>
      </c>
      <c r="BV3" s="0" t="n">
        <v>669.205374814038</v>
      </c>
      <c r="BW3" s="0" t="n">
        <v>455.661268978889</v>
      </c>
      <c r="BX3" s="0" t="n">
        <v>680.225248330366</v>
      </c>
      <c r="BY3" s="0" t="n">
        <v>557.611278238627</v>
      </c>
    </row>
    <row r="4" customFormat="false" ht="12.75" hidden="true" customHeight="false" outlineLevel="0" collapsed="false">
      <c r="A4" s="1" t="s">
        <v>99</v>
      </c>
      <c r="B4" s="0" t="n">
        <v>293.803915467672</v>
      </c>
      <c r="C4" s="0" t="n">
        <v>202.887951431365</v>
      </c>
      <c r="D4" s="0" t="n">
        <v>0</v>
      </c>
      <c r="E4" s="0" t="n">
        <v>169.181635362931</v>
      </c>
      <c r="F4" s="0" t="n">
        <v>192.875611702626</v>
      </c>
      <c r="G4" s="0" t="n">
        <v>184.530426523455</v>
      </c>
      <c r="H4" s="0" t="n">
        <v>157.624997160001</v>
      </c>
      <c r="I4" s="0" t="n">
        <v>289.923264387125</v>
      </c>
      <c r="J4" s="0" t="n">
        <v>321.264572753902</v>
      </c>
      <c r="K4" s="0" t="n">
        <v>150.965041611322</v>
      </c>
      <c r="L4" s="0" t="n">
        <v>286.270053484081</v>
      </c>
      <c r="M4" s="0" t="n">
        <v>258.495118200374</v>
      </c>
      <c r="N4" s="0" t="n">
        <v>375.451343997624</v>
      </c>
      <c r="O4" s="0" t="n">
        <v>461.923084530271</v>
      </c>
      <c r="P4" s="0" t="n">
        <v>82.9769657836975</v>
      </c>
      <c r="Q4" s="0" t="n">
        <v>413.172814309616</v>
      </c>
      <c r="R4" s="0" t="n">
        <v>483.843643688709</v>
      </c>
      <c r="S4" s="0" t="n">
        <v>451.421279080518</v>
      </c>
      <c r="T4" s="0" t="n">
        <v>189.419929936209</v>
      </c>
      <c r="U4" s="0" t="n">
        <v>288.191801799856</v>
      </c>
      <c r="V4" s="0" t="n">
        <v>293.204804758759</v>
      </c>
      <c r="W4" s="0" t="n">
        <v>204.869500341913</v>
      </c>
      <c r="X4" s="0" t="n">
        <v>183.686434953978</v>
      </c>
      <c r="Y4" s="0" t="n">
        <v>226.108820626303</v>
      </c>
      <c r="Z4" s="0" t="n">
        <v>370.510140132344</v>
      </c>
      <c r="AA4" s="0" t="n">
        <v>51.7045792486779</v>
      </c>
      <c r="AB4" s="0" t="n">
        <v>340.087625263855</v>
      </c>
      <c r="AC4" s="0" t="n">
        <v>199.283559641302</v>
      </c>
      <c r="AD4" s="0" t="n">
        <v>168.952100495262</v>
      </c>
      <c r="AE4" s="0" t="n">
        <v>102.762920300456</v>
      </c>
      <c r="AF4" s="0" t="n">
        <v>552.264590345566</v>
      </c>
      <c r="AG4" s="0" t="n">
        <v>635.028737009722</v>
      </c>
      <c r="AH4" s="0" t="n">
        <v>762.113539100256</v>
      </c>
      <c r="AI4" s="0" t="n">
        <v>591.265519838132</v>
      </c>
      <c r="AJ4" s="0" t="n">
        <v>663.486200513093</v>
      </c>
      <c r="AK4" s="0" t="n">
        <v>592.995056828486</v>
      </c>
      <c r="AL4" s="0" t="n">
        <v>512.425162623154</v>
      </c>
      <c r="AM4" s="0" t="n">
        <v>743.296070572438</v>
      </c>
      <c r="AN4" s="0" t="n">
        <v>525.710068315097</v>
      </c>
      <c r="AO4" s="0" t="n">
        <v>748.798914955236</v>
      </c>
      <c r="AP4" s="0" t="n">
        <v>598.832287231989</v>
      </c>
      <c r="AQ4" s="0" t="n">
        <v>643.880476069551</v>
      </c>
      <c r="AR4" s="0" t="n">
        <v>527.200843681655</v>
      </c>
      <c r="AS4" s="0" t="n">
        <v>479.959879851022</v>
      </c>
      <c r="AT4" s="0" t="n">
        <v>498.696986774257</v>
      </c>
      <c r="AU4" s="0" t="n">
        <v>551.462981611503</v>
      </c>
      <c r="AV4" s="0" t="n">
        <v>642.438366460492</v>
      </c>
      <c r="AW4" s="0" t="n">
        <v>722.687440783889</v>
      </c>
      <c r="AX4" s="0" t="n">
        <v>705.160450415875</v>
      </c>
      <c r="AY4" s="0" t="n">
        <v>662.262350574107</v>
      </c>
      <c r="AZ4" s="0" t="n">
        <v>851.687780118606</v>
      </c>
      <c r="BA4" s="0" t="n">
        <v>634.023889280607</v>
      </c>
      <c r="BB4" s="0" t="n">
        <v>573.320721474179</v>
      </c>
      <c r="BC4" s="0" t="n">
        <v>639.311088064178</v>
      </c>
      <c r="BD4" s="0" t="n">
        <v>439.021736518346</v>
      </c>
      <c r="BE4" s="0" t="n">
        <v>659.30192592145</v>
      </c>
      <c r="BF4" s="0" t="n">
        <v>733.404028536728</v>
      </c>
      <c r="BG4" s="0" t="n">
        <v>466.548341693625</v>
      </c>
      <c r="BH4" s="0" t="n">
        <v>806.030381651598</v>
      </c>
      <c r="BI4" s="0" t="n">
        <v>684.284922181801</v>
      </c>
      <c r="BJ4" s="0" t="n">
        <v>643.469232427098</v>
      </c>
      <c r="BK4" s="0" t="n">
        <v>530.698069977933</v>
      </c>
      <c r="BL4" s="0" t="n">
        <v>631.472131670196</v>
      </c>
      <c r="BM4" s="0" t="n">
        <v>478.155560072233</v>
      </c>
      <c r="BN4" s="0" t="n">
        <v>540.914319778701</v>
      </c>
      <c r="BO4" s="0" t="n">
        <v>500.820601876729</v>
      </c>
      <c r="BP4" s="0" t="n">
        <v>633.151399728631</v>
      </c>
      <c r="BQ4" s="0" t="n">
        <v>535.017263595167</v>
      </c>
      <c r="BR4" s="0" t="n">
        <v>526.448017269803</v>
      </c>
      <c r="BS4" s="0" t="n">
        <v>674.347098011514</v>
      </c>
      <c r="BT4" s="0" t="n">
        <v>499.478353255021</v>
      </c>
      <c r="BU4" s="0" t="n">
        <v>564.552145003955</v>
      </c>
      <c r="BV4" s="0" t="n">
        <v>741.378424700847</v>
      </c>
      <c r="BW4" s="0" t="n">
        <v>528.499680190883</v>
      </c>
      <c r="BX4" s="0" t="n">
        <v>744.469378017723</v>
      </c>
      <c r="BY4" s="0" t="n">
        <v>654.135309871905</v>
      </c>
    </row>
    <row r="5" customFormat="false" ht="12.75" hidden="true" customHeight="false" outlineLevel="0" collapsed="false">
      <c r="A5" s="1" t="s">
        <v>100</v>
      </c>
      <c r="B5" s="0" t="n">
        <v>124.791468828535</v>
      </c>
      <c r="C5" s="0" t="n">
        <v>198.884847612591</v>
      </c>
      <c r="D5" s="0" t="n">
        <v>169.181635362931</v>
      </c>
      <c r="E5" s="0" t="n">
        <v>0</v>
      </c>
      <c r="F5" s="0" t="n">
        <v>294.290755738712</v>
      </c>
      <c r="G5" s="0" t="n">
        <v>19.4834899484572</v>
      </c>
      <c r="H5" s="0" t="n">
        <v>52.4315410553189</v>
      </c>
      <c r="I5" s="0" t="n">
        <v>120.825824971613</v>
      </c>
      <c r="J5" s="0" t="n">
        <v>153.647711229959</v>
      </c>
      <c r="K5" s="0" t="n">
        <v>35.4448092234263</v>
      </c>
      <c r="L5" s="0" t="n">
        <v>130.360759990357</v>
      </c>
      <c r="M5" s="0" t="n">
        <v>210.524777528972</v>
      </c>
      <c r="N5" s="0" t="n">
        <v>211.660592289763</v>
      </c>
      <c r="O5" s="0" t="n">
        <v>298.722809239285</v>
      </c>
      <c r="P5" s="0" t="n">
        <v>86.6206000065</v>
      </c>
      <c r="Q5" s="0" t="n">
        <v>385.095571513089</v>
      </c>
      <c r="R5" s="0" t="n">
        <v>319.764237323748</v>
      </c>
      <c r="S5" s="0" t="n">
        <v>284.459000265356</v>
      </c>
      <c r="T5" s="0" t="n">
        <v>194.260562722095</v>
      </c>
      <c r="U5" s="0" t="n">
        <v>372.508408098264</v>
      </c>
      <c r="V5" s="0" t="n">
        <v>124.029867101294</v>
      </c>
      <c r="W5" s="0" t="n">
        <v>95.1658215466723</v>
      </c>
      <c r="X5" s="0" t="n">
        <v>62.1276941130663</v>
      </c>
      <c r="Y5" s="0" t="n">
        <v>79.6756199572994</v>
      </c>
      <c r="Z5" s="0" t="n">
        <v>209.465979050871</v>
      </c>
      <c r="AA5" s="0" t="n">
        <v>122.66558543766</v>
      </c>
      <c r="AB5" s="0" t="n">
        <v>177.812107067686</v>
      </c>
      <c r="AC5" s="0" t="n">
        <v>62.9704839897907</v>
      </c>
      <c r="AD5" s="0" t="n">
        <v>155.256064493044</v>
      </c>
      <c r="AE5" s="0" t="n">
        <v>66.555192925173</v>
      </c>
      <c r="AF5" s="0" t="n">
        <v>383.247834365306</v>
      </c>
      <c r="AG5" s="0" t="n">
        <v>466.0208821618</v>
      </c>
      <c r="AH5" s="0" t="n">
        <v>593.428705763459</v>
      </c>
      <c r="AI5" s="0" t="n">
        <v>422.133515986159</v>
      </c>
      <c r="AJ5" s="0" t="n">
        <v>496.362043356907</v>
      </c>
      <c r="AK5" s="0" t="n">
        <v>424.377050493368</v>
      </c>
      <c r="AL5" s="0" t="n">
        <v>344.291560903471</v>
      </c>
      <c r="AM5" s="0" t="n">
        <v>578.606195469329</v>
      </c>
      <c r="AN5" s="0" t="n">
        <v>356.931797331927</v>
      </c>
      <c r="AO5" s="0" t="n">
        <v>579.811491916775</v>
      </c>
      <c r="AP5" s="0" t="n">
        <v>431.846204896572</v>
      </c>
      <c r="AQ5" s="0" t="n">
        <v>474.699603117136</v>
      </c>
      <c r="AR5" s="0" t="n">
        <v>359.622085918345</v>
      </c>
      <c r="AS5" s="0" t="n">
        <v>312.124450239561</v>
      </c>
      <c r="AT5" s="0" t="n">
        <v>329.534724035709</v>
      </c>
      <c r="AU5" s="0" t="n">
        <v>385.150933510642</v>
      </c>
      <c r="AV5" s="0" t="n">
        <v>494.34048137575</v>
      </c>
      <c r="AW5" s="0" t="n">
        <v>553.531389826415</v>
      </c>
      <c r="AX5" s="0" t="n">
        <v>536.048194081255</v>
      </c>
      <c r="AY5" s="0" t="n">
        <v>493.13261247966</v>
      </c>
      <c r="AZ5" s="0" t="n">
        <v>684.336563837762</v>
      </c>
      <c r="BA5" s="0" t="n">
        <v>465.636845721941</v>
      </c>
      <c r="BB5" s="0" t="n">
        <v>404.189118241206</v>
      </c>
      <c r="BC5" s="0" t="n">
        <v>470.13324112733</v>
      </c>
      <c r="BD5" s="0" t="n">
        <v>280.097998181044</v>
      </c>
      <c r="BE5" s="0" t="n">
        <v>490.133264497701</v>
      </c>
      <c r="BF5" s="0" t="n">
        <v>565.95311993251</v>
      </c>
      <c r="BG5" s="0" t="n">
        <v>297.366808204584</v>
      </c>
      <c r="BH5" s="0" t="n">
        <v>637.886847158466</v>
      </c>
      <c r="BI5" s="0" t="n">
        <v>515.333367666187</v>
      </c>
      <c r="BJ5" s="0" t="n">
        <v>474.331522238521</v>
      </c>
      <c r="BK5" s="0" t="n">
        <v>366.760550892982</v>
      </c>
      <c r="BL5" s="0" t="n">
        <v>462.851533092374</v>
      </c>
      <c r="BM5" s="0" t="n">
        <v>316.560108132633</v>
      </c>
      <c r="BN5" s="0" t="n">
        <v>371.896823326952</v>
      </c>
      <c r="BO5" s="0" t="n">
        <v>334.191355389392</v>
      </c>
      <c r="BP5" s="0" t="n">
        <v>465.943195254923</v>
      </c>
      <c r="BQ5" s="0" t="n">
        <v>365.918704155966</v>
      </c>
      <c r="BR5" s="0" t="n">
        <v>361.306021078844</v>
      </c>
      <c r="BS5" s="0" t="n">
        <v>507.8252495517</v>
      </c>
      <c r="BT5" s="0" t="n">
        <v>330.454146473335</v>
      </c>
      <c r="BU5" s="0" t="n">
        <v>398.082628493447</v>
      </c>
      <c r="BV5" s="0" t="n">
        <v>572.352826057375</v>
      </c>
      <c r="BW5" s="0" t="n">
        <v>360.489900411696</v>
      </c>
      <c r="BX5" s="0" t="n">
        <v>575.288552047306</v>
      </c>
      <c r="BY5" s="0" t="n">
        <v>488.659988462459</v>
      </c>
    </row>
    <row r="6" customFormat="false" ht="12.75" hidden="true" customHeight="false" outlineLevel="0" collapsed="false">
      <c r="A6" s="1" t="s">
        <v>101</v>
      </c>
      <c r="B6" s="0" t="n">
        <v>403.358856376018</v>
      </c>
      <c r="C6" s="0" t="n">
        <v>150.699043803429</v>
      </c>
      <c r="D6" s="0" t="n">
        <v>192.875611702626</v>
      </c>
      <c r="E6" s="0" t="n">
        <v>294.290755738712</v>
      </c>
      <c r="F6" s="0" t="n">
        <v>0</v>
      </c>
      <c r="G6" s="0" t="n">
        <v>298.803446715722</v>
      </c>
      <c r="H6" s="0" t="n">
        <v>313.527345649097</v>
      </c>
      <c r="I6" s="0" t="n">
        <v>393.283094917395</v>
      </c>
      <c r="J6" s="0" t="n">
        <v>436.670596562524</v>
      </c>
      <c r="K6" s="0" t="n">
        <v>260.27731931289</v>
      </c>
      <c r="L6" s="0" t="n">
        <v>424.441603886457</v>
      </c>
      <c r="M6" s="0" t="n">
        <v>214.08564476329</v>
      </c>
      <c r="N6" s="0" t="n">
        <v>444.546717773001</v>
      </c>
      <c r="O6" s="0" t="n">
        <v>584.55730360498</v>
      </c>
      <c r="P6" s="0" t="n">
        <v>228.232608350957</v>
      </c>
      <c r="Q6" s="0" t="n">
        <v>292.680741015487</v>
      </c>
      <c r="R6" s="0" t="n">
        <v>603.739295087703</v>
      </c>
      <c r="S6" s="0" t="n">
        <v>563.061209728395</v>
      </c>
      <c r="T6" s="0" t="n">
        <v>140.876047221722</v>
      </c>
      <c r="U6" s="0" t="n">
        <v>95.8385611025949</v>
      </c>
      <c r="V6" s="0" t="n">
        <v>398.162777531102</v>
      </c>
      <c r="W6" s="0" t="n">
        <v>258.842961883466</v>
      </c>
      <c r="X6" s="0" t="n">
        <v>338.925088272646</v>
      </c>
      <c r="Y6" s="0" t="n">
        <v>302.690179611134</v>
      </c>
      <c r="Z6" s="0" t="n">
        <v>433.121074847069</v>
      </c>
      <c r="AA6" s="0" t="n">
        <v>229.753981988251</v>
      </c>
      <c r="AB6" s="0" t="n">
        <v>410.331434273242</v>
      </c>
      <c r="AC6" s="0" t="n">
        <v>280.297438775759</v>
      </c>
      <c r="AD6" s="0" t="n">
        <v>165.337174498034</v>
      </c>
      <c r="AE6" s="0" t="n">
        <v>243.250986209018</v>
      </c>
      <c r="AF6" s="0" t="n">
        <v>645.938703850913</v>
      </c>
      <c r="AG6" s="0" t="n">
        <v>726.066010693148</v>
      </c>
      <c r="AH6" s="0" t="n">
        <v>831.933724847605</v>
      </c>
      <c r="AI6" s="0" t="n">
        <v>680.892951609088</v>
      </c>
      <c r="AJ6" s="0" t="n">
        <v>724.68828321304</v>
      </c>
      <c r="AK6" s="0" t="n">
        <v>668.047735265062</v>
      </c>
      <c r="AL6" s="0" t="n">
        <v>587.541812147136</v>
      </c>
      <c r="AM6" s="0" t="n">
        <v>789.74926042533</v>
      </c>
      <c r="AN6" s="0" t="n">
        <v>605.739655107729</v>
      </c>
      <c r="AO6" s="0" t="n">
        <v>823.299020643643</v>
      </c>
      <c r="AP6" s="0" t="n">
        <v>662.208632022728</v>
      </c>
      <c r="AQ6" s="0" t="n">
        <v>728.000270891983</v>
      </c>
      <c r="AR6" s="0" t="n">
        <v>633.414589364837</v>
      </c>
      <c r="AS6" s="0" t="n">
        <v>555.189531474927</v>
      </c>
      <c r="AT6" s="0" t="n">
        <v>590.9747079429</v>
      </c>
      <c r="AU6" s="0" t="n">
        <v>614.091153113476</v>
      </c>
      <c r="AV6" s="0" t="n">
        <v>649.309536051723</v>
      </c>
      <c r="AW6" s="0" t="n">
        <v>802.394025931932</v>
      </c>
      <c r="AX6" s="0" t="n">
        <v>791.928309487048</v>
      </c>
      <c r="AY6" s="0" t="n">
        <v>742.720233418454</v>
      </c>
      <c r="AZ6" s="0" t="n">
        <v>908.108731512558</v>
      </c>
      <c r="BA6" s="0" t="n">
        <v>705.160092531113</v>
      </c>
      <c r="BB6" s="0" t="n">
        <v>657.118710608009</v>
      </c>
      <c r="BC6" s="0" t="n">
        <v>723.067753581292</v>
      </c>
      <c r="BD6" s="0" t="n">
        <v>487.677064613871</v>
      </c>
      <c r="BE6" s="0" t="n">
        <v>745.080015857607</v>
      </c>
      <c r="BF6" s="0" t="n">
        <v>793.964434721917</v>
      </c>
      <c r="BG6" s="0" t="n">
        <v>558.749887257218</v>
      </c>
      <c r="BH6" s="0" t="n">
        <v>869.396106363987</v>
      </c>
      <c r="BI6" s="0" t="n">
        <v>774.881405030492</v>
      </c>
      <c r="BJ6" s="0" t="n">
        <v>731.172507130133</v>
      </c>
      <c r="BK6" s="0" t="n">
        <v>649.894632210071</v>
      </c>
      <c r="BL6" s="0" t="n">
        <v>704.943005926998</v>
      </c>
      <c r="BM6" s="0" t="n">
        <v>529.722736456166</v>
      </c>
      <c r="BN6" s="0" t="n">
        <v>623.512366374393</v>
      </c>
      <c r="BO6" s="0" t="n">
        <v>568.203130393425</v>
      </c>
      <c r="BP6" s="0" t="n">
        <v>696.13862355069</v>
      </c>
      <c r="BQ6" s="0" t="n">
        <v>627.728615416347</v>
      </c>
      <c r="BR6" s="0" t="n">
        <v>585.758710615821</v>
      </c>
      <c r="BS6" s="0" t="n">
        <v>731.853805946002</v>
      </c>
      <c r="BT6" s="0" t="n">
        <v>584.317155352117</v>
      </c>
      <c r="BU6" s="0" t="n">
        <v>674.722638062111</v>
      </c>
      <c r="BV6" s="0" t="n">
        <v>816.820465179849</v>
      </c>
      <c r="BW6" s="0" t="n">
        <v>601.803031034376</v>
      </c>
      <c r="BX6" s="0" t="n">
        <v>826.576293113033</v>
      </c>
      <c r="BY6" s="0" t="n">
        <v>707.619006230041</v>
      </c>
    </row>
    <row r="7" customFormat="false" ht="12.75" hidden="true" customHeight="false" outlineLevel="0" collapsed="false">
      <c r="A7" s="1" t="s">
        <v>102</v>
      </c>
      <c r="B7" s="0" t="n">
        <v>111.583658932786</v>
      </c>
      <c r="C7" s="0" t="n">
        <v>194.295576064349</v>
      </c>
      <c r="D7" s="0" t="n">
        <v>184.530426523455</v>
      </c>
      <c r="E7" s="0" t="n">
        <v>19.4834899484572</v>
      </c>
      <c r="F7" s="0" t="n">
        <v>298.803446715722</v>
      </c>
      <c r="G7" s="0" t="n">
        <v>0</v>
      </c>
      <c r="H7" s="0" t="n">
        <v>70.1826064141059</v>
      </c>
      <c r="I7" s="0" t="n">
        <v>105.965046007281</v>
      </c>
      <c r="J7" s="0" t="n">
        <v>142.281207476099</v>
      </c>
      <c r="K7" s="0" t="n">
        <v>39.3043331556119</v>
      </c>
      <c r="L7" s="0" t="n">
        <v>126.566463568987</v>
      </c>
      <c r="M7" s="0" t="n">
        <v>199.955766523101</v>
      </c>
      <c r="N7" s="0" t="n">
        <v>193.543042261418</v>
      </c>
      <c r="O7" s="0" t="n">
        <v>289.196507538475</v>
      </c>
      <c r="P7" s="0" t="n">
        <v>101.554450303984</v>
      </c>
      <c r="Q7" s="0" t="n">
        <v>373.600964392943</v>
      </c>
      <c r="R7" s="0" t="n">
        <v>309.706000829121</v>
      </c>
      <c r="S7" s="0" t="n">
        <v>272.818550529052</v>
      </c>
      <c r="T7" s="0" t="n">
        <v>191.024284865573</v>
      </c>
      <c r="U7" s="0" t="n">
        <v>373.67671430894</v>
      </c>
      <c r="V7" s="0" t="n">
        <v>109.630620470578</v>
      </c>
      <c r="W7" s="0" t="n">
        <v>81.8175793056675</v>
      </c>
      <c r="X7" s="0" t="n">
        <v>75.3773079777592</v>
      </c>
      <c r="Y7" s="0" t="n">
        <v>60.8665859681316</v>
      </c>
      <c r="Z7" s="0" t="n">
        <v>190.821156429478</v>
      </c>
      <c r="AA7" s="0" t="n">
        <v>139.724175274806</v>
      </c>
      <c r="AB7" s="0" t="n">
        <v>159.293938334398</v>
      </c>
      <c r="AC7" s="0" t="n">
        <v>47.216901684324</v>
      </c>
      <c r="AD7" s="0" t="n">
        <v>152.191132082838</v>
      </c>
      <c r="AE7" s="0" t="n">
        <v>81.9146148304185</v>
      </c>
      <c r="AF7" s="0" t="n">
        <v>369.246822212975</v>
      </c>
      <c r="AG7" s="0" t="n">
        <v>451.974442068648</v>
      </c>
      <c r="AH7" s="0" t="n">
        <v>577.583118292742</v>
      </c>
      <c r="AI7" s="0" t="n">
        <v>407.779378260262</v>
      </c>
      <c r="AJ7" s="0" t="n">
        <v>479.528781850712</v>
      </c>
      <c r="AK7" s="0" t="n">
        <v>408.464815724851</v>
      </c>
      <c r="AL7" s="0" t="n">
        <v>327.973112956774</v>
      </c>
      <c r="AM7" s="0" t="n">
        <v>561.007760382389</v>
      </c>
      <c r="AN7" s="0" t="n">
        <v>341.196800778829</v>
      </c>
      <c r="AO7" s="0" t="n">
        <v>564.349188817683</v>
      </c>
      <c r="AP7" s="0" t="n">
        <v>414.93362910309</v>
      </c>
      <c r="AQ7" s="0" t="n">
        <v>459.900533285433</v>
      </c>
      <c r="AR7" s="0" t="n">
        <v>347.301614392107</v>
      </c>
      <c r="AS7" s="0" t="n">
        <v>295.600391410856</v>
      </c>
      <c r="AT7" s="0" t="n">
        <v>315.106110842808</v>
      </c>
      <c r="AU7" s="0" t="n">
        <v>367.953763863775</v>
      </c>
      <c r="AV7" s="0" t="n">
        <v>474.995491469649</v>
      </c>
      <c r="AW7" s="0" t="n">
        <v>538.499867659311</v>
      </c>
      <c r="AX7" s="0" t="n">
        <v>521.704449778267</v>
      </c>
      <c r="AY7" s="0" t="n">
        <v>478.008070761927</v>
      </c>
      <c r="AZ7" s="0" t="n">
        <v>667.639884988226</v>
      </c>
      <c r="BA7" s="0" t="n">
        <v>449.523463604392</v>
      </c>
      <c r="BB7" s="0" t="n">
        <v>389.096385288221</v>
      </c>
      <c r="BC7" s="0" t="n">
        <v>455.280614486925</v>
      </c>
      <c r="BD7" s="0" t="n">
        <v>261.298337708857</v>
      </c>
      <c r="BE7" s="0" t="n">
        <v>475.560457218402</v>
      </c>
      <c r="BF7" s="0" t="n">
        <v>549.284990051472</v>
      </c>
      <c r="BG7" s="0" t="n">
        <v>282.738308452619</v>
      </c>
      <c r="BH7" s="0" t="n">
        <v>621.612793701826</v>
      </c>
      <c r="BI7" s="0" t="n">
        <v>501.366011668978</v>
      </c>
      <c r="BJ7" s="0" t="n">
        <v>459.9255569847</v>
      </c>
      <c r="BK7" s="0" t="n">
        <v>356.598967221373</v>
      </c>
      <c r="BL7" s="0" t="n">
        <v>446.942153580829</v>
      </c>
      <c r="BM7" s="0" t="n">
        <v>298.173872971387</v>
      </c>
      <c r="BN7" s="0" t="n">
        <v>356.521481694159</v>
      </c>
      <c r="BO7" s="0" t="n">
        <v>317.085628599078</v>
      </c>
      <c r="BP7" s="0" t="n">
        <v>449.139171809177</v>
      </c>
      <c r="BQ7" s="0" t="n">
        <v>351.722482798347</v>
      </c>
      <c r="BR7" s="0" t="n">
        <v>343.721192486173</v>
      </c>
      <c r="BS7" s="0" t="n">
        <v>490.753812098867</v>
      </c>
      <c r="BT7" s="0" t="n">
        <v>315.105217846115</v>
      </c>
      <c r="BU7" s="0" t="n">
        <v>386.460755932656</v>
      </c>
      <c r="BV7" s="0" t="n">
        <v>556.959289108193</v>
      </c>
      <c r="BW7" s="0" t="n">
        <v>344.090802466497</v>
      </c>
      <c r="BX7" s="0" t="n">
        <v>560.548951997739</v>
      </c>
      <c r="BY7" s="0" t="n">
        <v>471.239781112954</v>
      </c>
    </row>
    <row r="8" customFormat="false" ht="12.75" hidden="true" customHeight="false" outlineLevel="0" collapsed="false">
      <c r="A8" s="1" t="s">
        <v>103</v>
      </c>
      <c r="B8" s="0" t="n">
        <v>149.289262782322</v>
      </c>
      <c r="C8" s="0" t="n">
        <v>238.73328830109</v>
      </c>
      <c r="D8" s="0" t="n">
        <v>157.624997160001</v>
      </c>
      <c r="E8" s="0" t="n">
        <v>52.4315410553189</v>
      </c>
      <c r="F8" s="0" t="n">
        <v>313.527345649097</v>
      </c>
      <c r="G8" s="0" t="n">
        <v>70.1826064141059</v>
      </c>
      <c r="H8" s="0" t="n">
        <v>0</v>
      </c>
      <c r="I8" s="0" t="n">
        <v>150.25381705889</v>
      </c>
      <c r="J8" s="0" t="n">
        <v>170.968369585231</v>
      </c>
      <c r="K8" s="0" t="n">
        <v>77.3682581605099</v>
      </c>
      <c r="L8" s="0" t="n">
        <v>129.140879899725</v>
      </c>
      <c r="M8" s="0" t="n">
        <v>258.514151442532</v>
      </c>
      <c r="N8" s="0" t="n">
        <v>249.211801777454</v>
      </c>
      <c r="O8" s="0" t="n">
        <v>305.516959967103</v>
      </c>
      <c r="P8" s="0" t="n">
        <v>86.5912310832796</v>
      </c>
      <c r="Q8" s="0" t="n">
        <v>433.432163149462</v>
      </c>
      <c r="R8" s="0" t="n">
        <v>327.760514139752</v>
      </c>
      <c r="S8" s="0" t="n">
        <v>297.937619898843</v>
      </c>
      <c r="T8" s="0" t="n">
        <v>231.950235930944</v>
      </c>
      <c r="U8" s="0" t="n">
        <v>398.638441374607</v>
      </c>
      <c r="V8" s="0" t="n">
        <v>151.918498388568</v>
      </c>
      <c r="W8" s="0" t="n">
        <v>146.603588532321</v>
      </c>
      <c r="X8" s="0" t="n">
        <v>26.5545572905079</v>
      </c>
      <c r="Y8" s="0" t="n">
        <v>130.98925268572</v>
      </c>
      <c r="Z8" s="0" t="n">
        <v>249.580999496414</v>
      </c>
      <c r="AA8" s="0" t="n">
        <v>106.083478948692</v>
      </c>
      <c r="AB8" s="0" t="n">
        <v>217.779898641709</v>
      </c>
      <c r="AC8" s="0" t="n">
        <v>115.384096477347</v>
      </c>
      <c r="AD8" s="0" t="n">
        <v>193.755041851183</v>
      </c>
      <c r="AE8" s="0" t="n">
        <v>70.2768761906938</v>
      </c>
      <c r="AF8" s="0" t="n">
        <v>402.985605859985</v>
      </c>
      <c r="AG8" s="0" t="n">
        <v>485.235773328786</v>
      </c>
      <c r="AH8" s="0" t="n">
        <v>618.625107648624</v>
      </c>
      <c r="AI8" s="0" t="n">
        <v>442.748551409947</v>
      </c>
      <c r="AJ8" s="0" t="n">
        <v>525.955140554698</v>
      </c>
      <c r="AK8" s="0" t="n">
        <v>450.674911918741</v>
      </c>
      <c r="AL8" s="0" t="n">
        <v>372.800306841304</v>
      </c>
      <c r="AM8" s="0" t="n">
        <v>611.294208057849</v>
      </c>
      <c r="AN8" s="0" t="n">
        <v>383.105104461497</v>
      </c>
      <c r="AO8" s="0" t="n">
        <v>603.579232241395</v>
      </c>
      <c r="AP8" s="0" t="n">
        <v>462.098805668023</v>
      </c>
      <c r="AQ8" s="0" t="n">
        <v>496.528422371116</v>
      </c>
      <c r="AR8" s="0" t="n">
        <v>374.056952217</v>
      </c>
      <c r="AS8" s="0" t="n">
        <v>341.760937447588</v>
      </c>
      <c r="AT8" s="0" t="n">
        <v>351.343541109917</v>
      </c>
      <c r="AU8" s="0" t="n">
        <v>416.897738184771</v>
      </c>
      <c r="AV8" s="0" t="n">
        <v>538.068409764567</v>
      </c>
      <c r="AW8" s="0" t="n">
        <v>575.793262046235</v>
      </c>
      <c r="AX8" s="0" t="n">
        <v>555.897599087839</v>
      </c>
      <c r="AY8" s="0" t="n">
        <v>516.042335951901</v>
      </c>
      <c r="AZ8" s="0" t="n">
        <v>712.724293704687</v>
      </c>
      <c r="BA8" s="0" t="n">
        <v>492.460842165436</v>
      </c>
      <c r="BB8" s="0" t="n">
        <v>427.583135928516</v>
      </c>
      <c r="BC8" s="0" t="n">
        <v>492.184458031461</v>
      </c>
      <c r="BD8" s="0" t="n">
        <v>320.380846971389</v>
      </c>
      <c r="BE8" s="0" t="n">
        <v>511.05392019811</v>
      </c>
      <c r="BF8" s="0" t="n">
        <v>594.574478395325</v>
      </c>
      <c r="BG8" s="0" t="n">
        <v>320.308094700465</v>
      </c>
      <c r="BH8" s="0" t="n">
        <v>664.645675550415</v>
      </c>
      <c r="BI8" s="0" t="n">
        <v>533.966308911959</v>
      </c>
      <c r="BJ8" s="0" t="n">
        <v>494.75497069637</v>
      </c>
      <c r="BK8" s="0" t="n">
        <v>374.367265963349</v>
      </c>
      <c r="BL8" s="0" t="n">
        <v>488.896668949603</v>
      </c>
      <c r="BM8" s="0" t="n">
        <v>354.305493778888</v>
      </c>
      <c r="BN8" s="0" t="n">
        <v>396.601285111365</v>
      </c>
      <c r="BO8" s="0" t="n">
        <v>365.945557399681</v>
      </c>
      <c r="BP8" s="0" t="n">
        <v>495.558341362134</v>
      </c>
      <c r="BQ8" s="0" t="n">
        <v>386.504690612763</v>
      </c>
      <c r="BR8" s="0" t="n">
        <v>394.909847175668</v>
      </c>
      <c r="BS8" s="0" t="n">
        <v>538.385857829929</v>
      </c>
      <c r="BT8" s="0" t="n">
        <v>355.491592169284</v>
      </c>
      <c r="BU8" s="0" t="n">
        <v>409.848642883456</v>
      </c>
      <c r="BV8" s="0" t="n">
        <v>595.889347719198</v>
      </c>
      <c r="BW8" s="0" t="n">
        <v>389.165761201761</v>
      </c>
      <c r="BX8" s="0" t="n">
        <v>596.381190304909</v>
      </c>
      <c r="BY8" s="0" t="n">
        <v>520.840143519982</v>
      </c>
    </row>
    <row r="9" customFormat="false" ht="12.75" hidden="true" customHeight="false" outlineLevel="0" collapsed="false">
      <c r="A9" s="1" t="s">
        <v>104</v>
      </c>
      <c r="B9" s="0" t="n">
        <v>14.9509731848485</v>
      </c>
      <c r="C9" s="0" t="n">
        <v>266.908316694498</v>
      </c>
      <c r="D9" s="0" t="n">
        <v>289.923264387125</v>
      </c>
      <c r="E9" s="0" t="n">
        <v>120.825824971613</v>
      </c>
      <c r="F9" s="0" t="n">
        <v>393.283094917395</v>
      </c>
      <c r="G9" s="0" t="n">
        <v>105.965046007281</v>
      </c>
      <c r="H9" s="0" t="n">
        <v>150.25381705889</v>
      </c>
      <c r="I9" s="0" t="n">
        <v>0</v>
      </c>
      <c r="J9" s="0" t="n">
        <v>46.8473556119565</v>
      </c>
      <c r="K9" s="0" t="n">
        <v>143.433476538567</v>
      </c>
      <c r="L9" s="0" t="n">
        <v>80.8775507306528</v>
      </c>
      <c r="M9" s="0" t="n">
        <v>246.511876126719</v>
      </c>
      <c r="N9" s="0" t="n">
        <v>101.908843708794</v>
      </c>
      <c r="O9" s="0" t="n">
        <v>191.944949922348</v>
      </c>
      <c r="P9" s="0" t="n">
        <v>207.098532145581</v>
      </c>
      <c r="Q9" s="0" t="n">
        <v>403.286201995435</v>
      </c>
      <c r="R9" s="0" t="n">
        <v>210.542573414338</v>
      </c>
      <c r="S9" s="0" t="n">
        <v>170.201616878896</v>
      </c>
      <c r="T9" s="0" t="n">
        <v>268.358216278362</v>
      </c>
      <c r="U9" s="0" t="n">
        <v>458.440926114886</v>
      </c>
      <c r="V9" s="0" t="n">
        <v>5.36759533668907</v>
      </c>
      <c r="W9" s="0" t="n">
        <v>139.540179163996</v>
      </c>
      <c r="X9" s="0" t="n">
        <v>135.237790594934</v>
      </c>
      <c r="Y9" s="0" t="n">
        <v>93.0961604739269</v>
      </c>
      <c r="Z9" s="0" t="n">
        <v>106.09845614945</v>
      </c>
      <c r="AA9" s="0" t="n">
        <v>243.136044185592</v>
      </c>
      <c r="AB9" s="0" t="n">
        <v>76.5673862014624</v>
      </c>
      <c r="AC9" s="0" t="n">
        <v>113.035301507076</v>
      </c>
      <c r="AD9" s="0" t="n">
        <v>233.037999642319</v>
      </c>
      <c r="AE9" s="0" t="n">
        <v>187.171681831658</v>
      </c>
      <c r="AF9" s="0" t="n">
        <v>263.333209106829</v>
      </c>
      <c r="AG9" s="0" t="n">
        <v>346.035937678001</v>
      </c>
      <c r="AH9" s="0" t="n">
        <v>472.711602801026</v>
      </c>
      <c r="AI9" s="0" t="n">
        <v>301.814700183043</v>
      </c>
      <c r="AJ9" s="0" t="n">
        <v>376.91265991788</v>
      </c>
      <c r="AK9" s="0" t="n">
        <v>303.742126145966</v>
      </c>
      <c r="AL9" s="0" t="n">
        <v>224.167726718039</v>
      </c>
      <c r="AM9" s="0" t="n">
        <v>461.215192393794</v>
      </c>
      <c r="AN9" s="0" t="n">
        <v>236.217097183271</v>
      </c>
      <c r="AO9" s="0" t="n">
        <v>458.987989713769</v>
      </c>
      <c r="AP9" s="0" t="n">
        <v>312.681097529488</v>
      </c>
      <c r="AQ9" s="0" t="n">
        <v>354.04027299716</v>
      </c>
      <c r="AR9" s="0" t="n">
        <v>242.971696397086</v>
      </c>
      <c r="AS9" s="0" t="n">
        <v>192.436765373181</v>
      </c>
      <c r="AT9" s="0" t="n">
        <v>209.141982513188</v>
      </c>
      <c r="AU9" s="0" t="n">
        <v>266.908711392926</v>
      </c>
      <c r="AV9" s="0" t="n">
        <v>394.999077879993</v>
      </c>
      <c r="AW9" s="0" t="n">
        <v>432.770512222214</v>
      </c>
      <c r="AX9" s="0" t="n">
        <v>415.741039714119</v>
      </c>
      <c r="AY9" s="0" t="n">
        <v>372.33935804188</v>
      </c>
      <c r="AZ9" s="0" t="n">
        <v>564.480960721099</v>
      </c>
      <c r="BA9" s="0" t="n">
        <v>345.146456694581</v>
      </c>
      <c r="BB9" s="0" t="n">
        <v>283.397458519784</v>
      </c>
      <c r="BC9" s="0" t="n">
        <v>349.44429599868</v>
      </c>
      <c r="BD9" s="0" t="n">
        <v>174.70450976973</v>
      </c>
      <c r="BE9" s="0" t="n">
        <v>369.627027715523</v>
      </c>
      <c r="BF9" s="0" t="n">
        <v>446.121814826975</v>
      </c>
      <c r="BG9" s="0" t="n">
        <v>176.797313685189</v>
      </c>
      <c r="BH9" s="0" t="n">
        <v>517.485607124097</v>
      </c>
      <c r="BI9" s="0" t="n">
        <v>395.439786900663</v>
      </c>
      <c r="BJ9" s="0" t="n">
        <v>353.965003635039</v>
      </c>
      <c r="BK9" s="0" t="n">
        <v>256.61326564843</v>
      </c>
      <c r="BL9" s="0" t="n">
        <v>342.199943278993</v>
      </c>
      <c r="BM9" s="0" t="n">
        <v>205.551857701641</v>
      </c>
      <c r="BN9" s="0" t="n">
        <v>251.072592343688</v>
      </c>
      <c r="BO9" s="0" t="n">
        <v>215.895806986749</v>
      </c>
      <c r="BP9" s="0" t="n">
        <v>346.475541215611</v>
      </c>
      <c r="BQ9" s="0" t="n">
        <v>245.76911987357</v>
      </c>
      <c r="BR9" s="0" t="n">
        <v>244.656193405227</v>
      </c>
      <c r="BS9" s="0" t="n">
        <v>388.911413908691</v>
      </c>
      <c r="BT9" s="0" t="n">
        <v>209.629952984943</v>
      </c>
      <c r="BU9" s="0" t="n">
        <v>283.132084450769</v>
      </c>
      <c r="BV9" s="0" t="n">
        <v>451.527001228128</v>
      </c>
      <c r="BW9" s="0" t="n">
        <v>240.459426455686</v>
      </c>
      <c r="BX9" s="0" t="n">
        <v>454.672029938812</v>
      </c>
      <c r="BY9" s="0" t="n">
        <v>370.827383958558</v>
      </c>
    </row>
    <row r="10" customFormat="false" ht="12.75" hidden="true" customHeight="false" outlineLevel="0" collapsed="false">
      <c r="A10" s="1" t="s">
        <v>105</v>
      </c>
      <c r="B10" s="0" t="n">
        <v>33.8943798769025</v>
      </c>
      <c r="C10" s="0" t="n">
        <v>313.283113805778</v>
      </c>
      <c r="D10" s="0" t="n">
        <v>321.264572753902</v>
      </c>
      <c r="E10" s="0" t="n">
        <v>153.647711229959</v>
      </c>
      <c r="F10" s="0" t="n">
        <v>436.670596562524</v>
      </c>
      <c r="G10" s="0" t="n">
        <v>142.281207476099</v>
      </c>
      <c r="H10" s="0" t="n">
        <v>170.968369585231</v>
      </c>
      <c r="I10" s="0" t="n">
        <v>46.8473556119565</v>
      </c>
      <c r="J10" s="0" t="n">
        <v>0</v>
      </c>
      <c r="K10" s="0" t="n">
        <v>181.374909434881</v>
      </c>
      <c r="L10" s="0" t="n">
        <v>61.5564669762267</v>
      </c>
      <c r="M10" s="0" t="n">
        <v>293.169886708863</v>
      </c>
      <c r="N10" s="0" t="n">
        <v>111.716110734411</v>
      </c>
      <c r="O10" s="0" t="n">
        <v>147.959144624813</v>
      </c>
      <c r="P10" s="0" t="n">
        <v>239.810420086221</v>
      </c>
      <c r="Q10" s="0" t="n">
        <v>447.650772481572</v>
      </c>
      <c r="R10" s="0" t="n">
        <v>167.787374692234</v>
      </c>
      <c r="S10" s="0" t="n">
        <v>130.820335644415</v>
      </c>
      <c r="T10" s="0" t="n">
        <v>314.349015026851</v>
      </c>
      <c r="U10" s="0" t="n">
        <v>504.043602633026</v>
      </c>
      <c r="V10" s="0" t="n">
        <v>41.4815047731732</v>
      </c>
      <c r="W10" s="0" t="n">
        <v>185.757534831748</v>
      </c>
      <c r="X10" s="0" t="n">
        <v>150.361722934434</v>
      </c>
      <c r="Y10" s="0" t="n">
        <v>139.289165579059</v>
      </c>
      <c r="Z10" s="0" t="n">
        <v>122.026224885422</v>
      </c>
      <c r="AA10" s="0" t="n">
        <v>272.047153518234</v>
      </c>
      <c r="AB10" s="0" t="n">
        <v>100.113671247152</v>
      </c>
      <c r="AC10" s="0" t="n">
        <v>157.458435485448</v>
      </c>
      <c r="AD10" s="0" t="n">
        <v>278.428847744835</v>
      </c>
      <c r="AE10" s="0" t="n">
        <v>219.699654478539</v>
      </c>
      <c r="AF10" s="0" t="n">
        <v>232.242189702298</v>
      </c>
      <c r="AG10" s="0" t="n">
        <v>314.741570783604</v>
      </c>
      <c r="AH10" s="0" t="n">
        <v>447.98400010888</v>
      </c>
      <c r="AI10" s="0" t="n">
        <v>271.880073619565</v>
      </c>
      <c r="AJ10" s="0" t="n">
        <v>358.020021354254</v>
      </c>
      <c r="AK10" s="0" t="n">
        <v>280.829234425137</v>
      </c>
      <c r="AL10" s="0" t="n">
        <v>205.302172919475</v>
      </c>
      <c r="AM10" s="0" t="n">
        <v>446.047794346987</v>
      </c>
      <c r="AN10" s="0" t="n">
        <v>213.582911095311</v>
      </c>
      <c r="AO10" s="0" t="n">
        <v>432.676363474969</v>
      </c>
      <c r="AP10" s="0" t="n">
        <v>295.292179618577</v>
      </c>
      <c r="AQ10" s="0" t="n">
        <v>325.56855662195</v>
      </c>
      <c r="AR10" s="0" t="n">
        <v>206.097347276105</v>
      </c>
      <c r="AS10" s="0" t="n">
        <v>176.198318427671</v>
      </c>
      <c r="AT10" s="0" t="n">
        <v>180.399212645968</v>
      </c>
      <c r="AU10" s="0" t="n">
        <v>252.529837269405</v>
      </c>
      <c r="AV10" s="0" t="n">
        <v>399.677958902157</v>
      </c>
      <c r="AW10" s="0" t="n">
        <v>404.82919610122</v>
      </c>
      <c r="AX10" s="0" t="n">
        <v>385.28511856318</v>
      </c>
      <c r="AY10" s="0" t="n">
        <v>345.093468697096</v>
      </c>
      <c r="AZ10" s="0" t="n">
        <v>543.291746633435</v>
      </c>
      <c r="BA10" s="0" t="n">
        <v>322.728698436096</v>
      </c>
      <c r="BB10" s="0" t="n">
        <v>256.761753257551</v>
      </c>
      <c r="BC10" s="0" t="n">
        <v>321.217326311869</v>
      </c>
      <c r="BD10" s="0" t="n">
        <v>181.527616327373</v>
      </c>
      <c r="BE10" s="0" t="n">
        <v>340.186604718736</v>
      </c>
      <c r="BF10" s="0" t="n">
        <v>425.582306726373</v>
      </c>
      <c r="BG10" s="0" t="n">
        <v>149.6618131394</v>
      </c>
      <c r="BH10" s="0" t="n">
        <v>494.48049892546</v>
      </c>
      <c r="BI10" s="0" t="n">
        <v>363.730053296687</v>
      </c>
      <c r="BJ10" s="0" t="n">
        <v>323.961136641058</v>
      </c>
      <c r="BK10" s="0" t="n">
        <v>214.533751932824</v>
      </c>
      <c r="BL10" s="0" t="n">
        <v>318.787209119959</v>
      </c>
      <c r="BM10" s="0" t="n">
        <v>204.506909675348</v>
      </c>
      <c r="BN10" s="0" t="n">
        <v>226.244648437727</v>
      </c>
      <c r="BO10" s="0" t="n">
        <v>202.751096873454</v>
      </c>
      <c r="BP10" s="0" t="n">
        <v>327.839972908219</v>
      </c>
      <c r="BQ10" s="0" t="n">
        <v>215.592838620928</v>
      </c>
      <c r="BR10" s="0" t="n">
        <v>233.974882695719</v>
      </c>
      <c r="BS10" s="0" t="n">
        <v>371.273400985141</v>
      </c>
      <c r="BT10" s="0" t="n">
        <v>185.51804781838</v>
      </c>
      <c r="BU10" s="0" t="n">
        <v>244.469091066211</v>
      </c>
      <c r="BV10" s="0" t="n">
        <v>424.964758579948</v>
      </c>
      <c r="BW10" s="0" t="n">
        <v>221.598942055621</v>
      </c>
      <c r="BX10" s="0" t="n">
        <v>425.531300187193</v>
      </c>
      <c r="BY10" s="0" t="n">
        <v>355.678026903556</v>
      </c>
    </row>
    <row r="11" customFormat="false" ht="12.75" hidden="true" customHeight="false" outlineLevel="0" collapsed="false">
      <c r="A11" s="1" t="s">
        <v>106</v>
      </c>
      <c r="B11" s="0" t="n">
        <v>150.113109195188</v>
      </c>
      <c r="C11" s="0" t="n">
        <v>164.472625321302</v>
      </c>
      <c r="D11" s="0" t="n">
        <v>150.965041611322</v>
      </c>
      <c r="E11" s="0" t="n">
        <v>35.4448092234263</v>
      </c>
      <c r="F11" s="0" t="n">
        <v>260.27731931289</v>
      </c>
      <c r="G11" s="0" t="n">
        <v>39.3043331556119</v>
      </c>
      <c r="H11" s="0" t="n">
        <v>77.3682581605099</v>
      </c>
      <c r="I11" s="0" t="n">
        <v>143.433476538567</v>
      </c>
      <c r="J11" s="0" t="n">
        <v>181.374909434881</v>
      </c>
      <c r="K11" s="0" t="n">
        <v>0</v>
      </c>
      <c r="L11" s="0" t="n">
        <v>164.240819794644</v>
      </c>
      <c r="M11" s="0" t="n">
        <v>181.184416033558</v>
      </c>
      <c r="N11" s="0" t="n">
        <v>224.486724500865</v>
      </c>
      <c r="O11" s="0" t="n">
        <v>328.484834518298</v>
      </c>
      <c r="P11" s="0" t="n">
        <v>69.2789117616516</v>
      </c>
      <c r="Q11" s="0" t="n">
        <v>356.091695408662</v>
      </c>
      <c r="R11" s="0" t="n">
        <v>348.937950695218</v>
      </c>
      <c r="S11" s="0" t="n">
        <v>311.68002168066</v>
      </c>
      <c r="T11" s="0" t="n">
        <v>159.304988163352</v>
      </c>
      <c r="U11" s="0" t="n">
        <v>337.259240827505</v>
      </c>
      <c r="V11" s="0" t="n">
        <v>147.438006970697</v>
      </c>
      <c r="W11" s="0" t="n">
        <v>73.8352910347472</v>
      </c>
      <c r="X11" s="0" t="n">
        <v>93.9083415778207</v>
      </c>
      <c r="Y11" s="0" t="n">
        <v>77.1852944216001</v>
      </c>
      <c r="Z11" s="0" t="n">
        <v>219.759156982281</v>
      </c>
      <c r="AA11" s="0" t="n">
        <v>111.009740974422</v>
      </c>
      <c r="AB11" s="0" t="n">
        <v>189.151082988494</v>
      </c>
      <c r="AC11" s="0" t="n">
        <v>52.064437577234</v>
      </c>
      <c r="AD11" s="0" t="n">
        <v>120.355160597529</v>
      </c>
      <c r="AE11" s="0" t="n">
        <v>52.0690548195197</v>
      </c>
      <c r="AF11" s="0" t="n">
        <v>406.602304167874</v>
      </c>
      <c r="AG11" s="0" t="n">
        <v>489.215028527742</v>
      </c>
      <c r="AH11" s="0" t="n">
        <v>612.561423550329</v>
      </c>
      <c r="AI11" s="0" t="n">
        <v>444.76722632951</v>
      </c>
      <c r="AJ11" s="0" t="n">
        <v>512.821597261512</v>
      </c>
      <c r="AK11" s="0" t="n">
        <v>443.51602667176</v>
      </c>
      <c r="AL11" s="0" t="n">
        <v>362.510589291882</v>
      </c>
      <c r="AM11" s="0" t="n">
        <v>592.347014423914</v>
      </c>
      <c r="AN11" s="0" t="n">
        <v>376.6247167441</v>
      </c>
      <c r="AO11" s="0" t="n">
        <v>599.90121321817</v>
      </c>
      <c r="AP11" s="0" t="n">
        <v>448.157080932218</v>
      </c>
      <c r="AQ11" s="0" t="n">
        <v>496.369664673602</v>
      </c>
      <c r="AR11" s="0" t="n">
        <v>385.816303085213</v>
      </c>
      <c r="AS11" s="0" t="n">
        <v>329.860272743053</v>
      </c>
      <c r="AT11" s="0" t="n">
        <v>352.137235948102</v>
      </c>
      <c r="AU11" s="0" t="n">
        <v>400.63696316117</v>
      </c>
      <c r="AV11" s="0" t="n">
        <v>497.398110672438</v>
      </c>
      <c r="AW11" s="0" t="n">
        <v>574.632786872143</v>
      </c>
      <c r="AX11" s="0" t="n">
        <v>558.612732393446</v>
      </c>
      <c r="AY11" s="0" t="n">
        <v>514.074417300407</v>
      </c>
      <c r="AZ11" s="0" t="n">
        <v>701.035171208553</v>
      </c>
      <c r="BA11" s="0" t="n">
        <v>484.196942422217</v>
      </c>
      <c r="BB11" s="0" t="n">
        <v>425.29798386928</v>
      </c>
      <c r="BC11" s="0" t="n">
        <v>491.692911439405</v>
      </c>
      <c r="BD11" s="0" t="n">
        <v>288.907065482079</v>
      </c>
      <c r="BE11" s="0" t="n">
        <v>512.264626780525</v>
      </c>
      <c r="BF11" s="0" t="n">
        <v>582.8359907311</v>
      </c>
      <c r="BG11" s="0" t="n">
        <v>319.628659628351</v>
      </c>
      <c r="BH11" s="0" t="n">
        <v>655.845577939399</v>
      </c>
      <c r="BI11" s="0" t="n">
        <v>538.644422670786</v>
      </c>
      <c r="BJ11" s="0" t="n">
        <v>496.815207482287</v>
      </c>
      <c r="BK11" s="0" t="n">
        <v>395.805790522122</v>
      </c>
      <c r="BL11" s="0" t="n">
        <v>481.946615630199</v>
      </c>
      <c r="BM11" s="0" t="n">
        <v>327.493271399618</v>
      </c>
      <c r="BN11" s="0" t="n">
        <v>392.415402556555</v>
      </c>
      <c r="BO11" s="0" t="n">
        <v>350.111135916236</v>
      </c>
      <c r="BP11" s="0" t="n">
        <v>482.535270550499</v>
      </c>
      <c r="BQ11" s="0" t="n">
        <v>388.922590666882</v>
      </c>
      <c r="BR11" s="0" t="n">
        <v>375.492723277438</v>
      </c>
      <c r="BS11" s="0" t="n">
        <v>523.511477131859</v>
      </c>
      <c r="BT11" s="0" t="n">
        <v>351.108081313411</v>
      </c>
      <c r="BU11" s="0" t="n">
        <v>425.263793412189</v>
      </c>
      <c r="BV11" s="0" t="n">
        <v>592.611265086118</v>
      </c>
      <c r="BW11" s="0" t="n">
        <v>378.451042471243</v>
      </c>
      <c r="BX11" s="0" t="n">
        <v>597.010976277756</v>
      </c>
      <c r="BY11" s="0" t="n">
        <v>503.179118930615</v>
      </c>
    </row>
    <row r="12" customFormat="false" ht="12.75" hidden="true" customHeight="false" outlineLevel="0" collapsed="false">
      <c r="A12" s="1" t="s">
        <v>107</v>
      </c>
      <c r="B12" s="0" t="n">
        <v>67.5230821233305</v>
      </c>
      <c r="C12" s="0" t="n">
        <v>317.17593773946</v>
      </c>
      <c r="D12" s="0" t="n">
        <v>286.270053484081</v>
      </c>
      <c r="E12" s="0" t="n">
        <v>130.360759990357</v>
      </c>
      <c r="F12" s="0" t="n">
        <v>424.441603886457</v>
      </c>
      <c r="G12" s="0" t="n">
        <v>126.566463568987</v>
      </c>
      <c r="H12" s="0" t="n">
        <v>129.140879899725</v>
      </c>
      <c r="I12" s="0" t="n">
        <v>80.8775507306528</v>
      </c>
      <c r="J12" s="0" t="n">
        <v>61.5564669762267</v>
      </c>
      <c r="K12" s="0" t="n">
        <v>164.240819794644</v>
      </c>
      <c r="L12" s="0" t="n">
        <v>0</v>
      </c>
      <c r="M12" s="0" t="n">
        <v>310.105275537816</v>
      </c>
      <c r="N12" s="0" t="n">
        <v>171.177079242796</v>
      </c>
      <c r="O12" s="0" t="n">
        <v>176.511960951941</v>
      </c>
      <c r="P12" s="0" t="n">
        <v>209.606302944536</v>
      </c>
      <c r="Q12" s="0" t="n">
        <v>475.355323972397</v>
      </c>
      <c r="R12" s="0" t="n">
        <v>198.906925388432</v>
      </c>
      <c r="S12" s="0" t="n">
        <v>171.876017815252</v>
      </c>
      <c r="T12" s="0" t="n">
        <v>315.438721170443</v>
      </c>
      <c r="U12" s="0" t="n">
        <v>500.184931411544</v>
      </c>
      <c r="V12" s="0" t="n">
        <v>77.3797656965925</v>
      </c>
      <c r="W12" s="0" t="n">
        <v>193.017657592608</v>
      </c>
      <c r="X12" s="0" t="n">
        <v>104.339566451809</v>
      </c>
      <c r="Y12" s="0" t="n">
        <v>150.026596903192</v>
      </c>
      <c r="Z12" s="0" t="n">
        <v>179.677676783677</v>
      </c>
      <c r="AA12" s="0" t="n">
        <v>235.006728280216</v>
      </c>
      <c r="AB12" s="0" t="n">
        <v>153.760847434186</v>
      </c>
      <c r="AC12" s="0" t="n">
        <v>158.750597571302</v>
      </c>
      <c r="AD12" s="0" t="n">
        <v>277.144997319439</v>
      </c>
      <c r="AE12" s="0" t="n">
        <v>190.239956554252</v>
      </c>
      <c r="AF12" s="0" t="n">
        <v>280.451261177138</v>
      </c>
      <c r="AG12" s="0" t="n">
        <v>361.310210271105</v>
      </c>
      <c r="AH12" s="0" t="n">
        <v>499.699621189507</v>
      </c>
      <c r="AI12" s="0" t="n">
        <v>320.540038091383</v>
      </c>
      <c r="AJ12" s="0" t="n">
        <v>414.241456573177</v>
      </c>
      <c r="AK12" s="0" t="n">
        <v>335.209600770154</v>
      </c>
      <c r="AL12" s="0" t="n">
        <v>262.920189663865</v>
      </c>
      <c r="AM12" s="0" t="n">
        <v>503.778017539304</v>
      </c>
      <c r="AN12" s="0" t="n">
        <v>269.048127537359</v>
      </c>
      <c r="AO12" s="0" t="n">
        <v>483.134907445575</v>
      </c>
      <c r="AP12" s="0" t="n">
        <v>352.709438212543</v>
      </c>
      <c r="AQ12" s="0" t="n">
        <v>374.944347961707</v>
      </c>
      <c r="AR12" s="0" t="n">
        <v>247.616341892008</v>
      </c>
      <c r="AS12" s="0" t="n">
        <v>235.299668014391</v>
      </c>
      <c r="AT12" s="0" t="n">
        <v>232.156567252046</v>
      </c>
      <c r="AU12" s="0" t="n">
        <v>311.53455681844</v>
      </c>
      <c r="AV12" s="0" t="n">
        <v>461.133568567434</v>
      </c>
      <c r="AW12" s="0" t="n">
        <v>453.976299622032</v>
      </c>
      <c r="AX12" s="0" t="n">
        <v>432.003330217631</v>
      </c>
      <c r="AY12" s="0" t="n">
        <v>395.405744154099</v>
      </c>
      <c r="AZ12" s="0" t="n">
        <v>597.25292953544</v>
      </c>
      <c r="BA12" s="0" t="n">
        <v>377.034467189554</v>
      </c>
      <c r="BB12" s="0" t="n">
        <v>308.681400720232</v>
      </c>
      <c r="BC12" s="0" t="n">
        <v>370.875860967355</v>
      </c>
      <c r="BD12" s="0" t="n">
        <v>242.352545296626</v>
      </c>
      <c r="BE12" s="0" t="n">
        <v>388.438903441499</v>
      </c>
      <c r="BF12" s="0" t="n">
        <v>480.452443727895</v>
      </c>
      <c r="BG12" s="0" t="n">
        <v>203.655409115878</v>
      </c>
      <c r="BH12" s="0" t="n">
        <v>547.318483307182</v>
      </c>
      <c r="BI12" s="0" t="n">
        <v>409.230447238975</v>
      </c>
      <c r="BJ12" s="0" t="n">
        <v>371.81708811156</v>
      </c>
      <c r="BK12" s="0" t="n">
        <v>245.34357592739</v>
      </c>
      <c r="BL12" s="0" t="n">
        <v>372.437471323969</v>
      </c>
      <c r="BM12" s="0" t="n">
        <v>266.062865314374</v>
      </c>
      <c r="BN12" s="0" t="n">
        <v>280.045675730976</v>
      </c>
      <c r="BO12" s="0" t="n">
        <v>262.565242241441</v>
      </c>
      <c r="BP12" s="0" t="n">
        <v>384.393390697932</v>
      </c>
      <c r="BQ12" s="0" t="n">
        <v>265.113935085478</v>
      </c>
      <c r="BR12" s="0" t="n">
        <v>294.239486364349</v>
      </c>
      <c r="BS12" s="0" t="n">
        <v>428.097979186394</v>
      </c>
      <c r="BT12" s="0" t="n">
        <v>240.589126519138</v>
      </c>
      <c r="BU12" s="0" t="n">
        <v>281.809876769871</v>
      </c>
      <c r="BV12" s="0" t="n">
        <v>475.249877295572</v>
      </c>
      <c r="BW12" s="0" t="n">
        <v>279.007298649664</v>
      </c>
      <c r="BX12" s="0" t="n">
        <v>473.32428690577</v>
      </c>
      <c r="BY12" s="0" t="n">
        <v>413.768007462855</v>
      </c>
    </row>
    <row r="13" customFormat="false" ht="12.75" hidden="true" customHeight="false" outlineLevel="0" collapsed="false">
      <c r="A13" s="1" t="s">
        <v>108</v>
      </c>
      <c r="B13" s="0" t="n">
        <v>260.661212092393</v>
      </c>
      <c r="C13" s="0" t="n">
        <v>67.5994415548709</v>
      </c>
      <c r="D13" s="0" t="n">
        <v>258.495118200374</v>
      </c>
      <c r="E13" s="0" t="n">
        <v>210.524777528972</v>
      </c>
      <c r="F13" s="0" t="n">
        <v>214.08564476329</v>
      </c>
      <c r="G13" s="0" t="n">
        <v>199.955766523101</v>
      </c>
      <c r="H13" s="0" t="n">
        <v>258.514151442532</v>
      </c>
      <c r="I13" s="0" t="n">
        <v>246.511876126719</v>
      </c>
      <c r="J13" s="0" t="n">
        <v>293.169886708863</v>
      </c>
      <c r="K13" s="0" t="n">
        <v>181.184416033558</v>
      </c>
      <c r="L13" s="0" t="n">
        <v>310.105275537816</v>
      </c>
      <c r="M13" s="0" t="n">
        <v>0</v>
      </c>
      <c r="N13" s="0" t="n">
        <v>258.329153872195</v>
      </c>
      <c r="O13" s="0" t="n">
        <v>429.63918066118</v>
      </c>
      <c r="P13" s="0" t="n">
        <v>214.977172113317</v>
      </c>
      <c r="Q13" s="0" t="n">
        <v>174.919446251008</v>
      </c>
      <c r="R13" s="0" t="n">
        <v>444.492751121337</v>
      </c>
      <c r="S13" s="0" t="n">
        <v>399.253410073962</v>
      </c>
      <c r="T13" s="0" t="n">
        <v>81.2006464222756</v>
      </c>
      <c r="U13" s="0" t="n">
        <v>240.515508098163</v>
      </c>
      <c r="V13" s="0" t="n">
        <v>251.86505635689</v>
      </c>
      <c r="W13" s="0" t="n">
        <v>119.450974985504</v>
      </c>
      <c r="X13" s="0" t="n">
        <v>272.636845037896</v>
      </c>
      <c r="Y13" s="0" t="n">
        <v>160.086013270214</v>
      </c>
      <c r="Z13" s="0" t="n">
        <v>243.720656372047</v>
      </c>
      <c r="AA13" s="0" t="n">
        <v>251.058837190873</v>
      </c>
      <c r="AB13" s="0" t="n">
        <v>229.721702104459</v>
      </c>
      <c r="AC13" s="0" t="n">
        <v>155.399938070237</v>
      </c>
      <c r="AD13" s="0" t="n">
        <v>89.5561973576436</v>
      </c>
      <c r="AE13" s="0" t="n">
        <v>212.037789472429</v>
      </c>
      <c r="AF13" s="0" t="n">
        <v>461.845548765597</v>
      </c>
      <c r="AG13" s="0" t="n">
        <v>536.940083103027</v>
      </c>
      <c r="AH13" s="0" t="n">
        <v>629.076869864924</v>
      </c>
      <c r="AI13" s="0" t="n">
        <v>492.495838955956</v>
      </c>
      <c r="AJ13" s="0" t="n">
        <v>520.176175428182</v>
      </c>
      <c r="AK13" s="0" t="n">
        <v>471.429815929979</v>
      </c>
      <c r="AL13" s="0" t="n">
        <v>394.236571084284</v>
      </c>
      <c r="AM13" s="0" t="n">
        <v>579.61001541308</v>
      </c>
      <c r="AN13" s="0" t="n">
        <v>414.525156985601</v>
      </c>
      <c r="AO13" s="0" t="n">
        <v>622.649206633628</v>
      </c>
      <c r="AP13" s="0" t="n">
        <v>460.033090810449</v>
      </c>
      <c r="AQ13" s="0" t="n">
        <v>534.571008555348</v>
      </c>
      <c r="AR13" s="0" t="n">
        <v>459.687399402823</v>
      </c>
      <c r="AS13" s="0" t="n">
        <v>363.724323927133</v>
      </c>
      <c r="AT13" s="0" t="n">
        <v>408.909351941989</v>
      </c>
      <c r="AU13" s="0" t="n">
        <v>413.032834803127</v>
      </c>
      <c r="AV13" s="0" t="n">
        <v>435.254062250781</v>
      </c>
      <c r="AW13" s="0" t="n">
        <v>604.683231191335</v>
      </c>
      <c r="AX13" s="0" t="n">
        <v>598.304656300131</v>
      </c>
      <c r="AY13" s="0" t="n">
        <v>546.812515796281</v>
      </c>
      <c r="AZ13" s="0" t="n">
        <v>699.604241039062</v>
      </c>
      <c r="BA13" s="0" t="n">
        <v>505.447204513004</v>
      </c>
      <c r="BB13" s="0" t="n">
        <v>465.959064921454</v>
      </c>
      <c r="BC13" s="0" t="n">
        <v>529.575560792237</v>
      </c>
      <c r="BD13" s="0" t="n">
        <v>285.584465334992</v>
      </c>
      <c r="BE13" s="0" t="n">
        <v>552.121776453623</v>
      </c>
      <c r="BF13" s="0" t="n">
        <v>588.063249143566</v>
      </c>
      <c r="BG13" s="0" t="n">
        <v>378.826770966608</v>
      </c>
      <c r="BH13" s="0" t="n">
        <v>663.52736867837</v>
      </c>
      <c r="BI13" s="0" t="n">
        <v>583.990872448612</v>
      </c>
      <c r="BJ13" s="0" t="n">
        <v>539.787172908927</v>
      </c>
      <c r="BK13" s="0" t="n">
        <v>486.751631737589</v>
      </c>
      <c r="BL13" s="0" t="n">
        <v>506.390157487043</v>
      </c>
      <c r="BM13" s="0" t="n">
        <v>326.861639358217</v>
      </c>
      <c r="BN13" s="0" t="n">
        <v>433.058866418162</v>
      </c>
      <c r="BO13" s="0" t="n">
        <v>371.434107422852</v>
      </c>
      <c r="BP13" s="0" t="n">
        <v>492.952494211776</v>
      </c>
      <c r="BQ13" s="0" t="n">
        <v>443.870458588252</v>
      </c>
      <c r="BR13" s="0" t="n">
        <v>384.159035783447</v>
      </c>
      <c r="BS13" s="0" t="n">
        <v>525.820245414744</v>
      </c>
      <c r="BT13" s="0" t="n">
        <v>397.383724630074</v>
      </c>
      <c r="BU13" s="0" t="n">
        <v>502.020165846907</v>
      </c>
      <c r="BV13" s="0" t="n">
        <v>616.726763452135</v>
      </c>
      <c r="BW13" s="0" t="n">
        <v>406.769217802157</v>
      </c>
      <c r="BX13" s="0" t="n">
        <v>629.615248479006</v>
      </c>
      <c r="BY13" s="0" t="n">
        <v>500.591546163763</v>
      </c>
    </row>
    <row r="14" customFormat="false" ht="12.75" hidden="true" customHeight="false" outlineLevel="0" collapsed="false">
      <c r="A14" s="1" t="s">
        <v>109</v>
      </c>
      <c r="B14" s="0" t="n">
        <v>108.944919211406</v>
      </c>
      <c r="C14" s="0" t="n">
        <v>300.848691139303</v>
      </c>
      <c r="D14" s="0" t="n">
        <v>375.451343997624</v>
      </c>
      <c r="E14" s="0" t="n">
        <v>211.660592289763</v>
      </c>
      <c r="F14" s="0" t="n">
        <v>444.546717773001</v>
      </c>
      <c r="G14" s="0" t="n">
        <v>193.543042261418</v>
      </c>
      <c r="H14" s="0" t="n">
        <v>249.211801777454</v>
      </c>
      <c r="I14" s="0" t="n">
        <v>101.908843708794</v>
      </c>
      <c r="J14" s="0" t="n">
        <v>111.716110734411</v>
      </c>
      <c r="K14" s="0" t="n">
        <v>224.486724500865</v>
      </c>
      <c r="L14" s="0" t="n">
        <v>171.177079242796</v>
      </c>
      <c r="M14" s="0" t="n">
        <v>258.329153872195</v>
      </c>
      <c r="N14" s="0" t="n">
        <v>0</v>
      </c>
      <c r="O14" s="0" t="n">
        <v>187.147408065567</v>
      </c>
      <c r="P14" s="0" t="n">
        <v>293.203474890916</v>
      </c>
      <c r="Q14" s="0" t="n">
        <v>382.071908288966</v>
      </c>
      <c r="R14" s="0" t="n">
        <v>196.593978688153</v>
      </c>
      <c r="S14" s="0" t="n">
        <v>150.391471797121</v>
      </c>
      <c r="T14" s="0" t="n">
        <v>306.921185115724</v>
      </c>
      <c r="U14" s="0" t="n">
        <v>493.822799312589</v>
      </c>
      <c r="V14" s="0" t="n">
        <v>102.123078588994</v>
      </c>
      <c r="W14" s="0" t="n">
        <v>188.419732361285</v>
      </c>
      <c r="X14" s="0" t="n">
        <v>236.419494786299</v>
      </c>
      <c r="Y14" s="0" t="n">
        <v>152.004438466845</v>
      </c>
      <c r="Z14" s="0" t="n">
        <v>16.7035330672176</v>
      </c>
      <c r="AA14" s="0" t="n">
        <v>333.040592451363</v>
      </c>
      <c r="AB14" s="0" t="n">
        <v>35.8402658191965</v>
      </c>
      <c r="AC14" s="0" t="n">
        <v>178.885042387378</v>
      </c>
      <c r="AD14" s="0" t="n">
        <v>279.267969918279</v>
      </c>
      <c r="AE14" s="0" t="n">
        <v>274.409477835528</v>
      </c>
      <c r="AF14" s="0" t="n">
        <v>204.233501421882</v>
      </c>
      <c r="AG14" s="0" t="n">
        <v>282.141151078547</v>
      </c>
      <c r="AH14" s="0" t="n">
        <v>391.995781834243</v>
      </c>
      <c r="AI14" s="0" t="n">
        <v>237.07169056806</v>
      </c>
      <c r="AJ14" s="0" t="n">
        <v>289.270741812441</v>
      </c>
      <c r="AK14" s="0" t="n">
        <v>224.696201194202</v>
      </c>
      <c r="AL14" s="0" t="n">
        <v>143.45141532827</v>
      </c>
      <c r="AM14" s="0" t="n">
        <v>367.927618461165</v>
      </c>
      <c r="AN14" s="0" t="n">
        <v>161.19393165834</v>
      </c>
      <c r="AO14" s="0" t="n">
        <v>381.27097242287</v>
      </c>
      <c r="AP14" s="0" t="n">
        <v>224.720619825774</v>
      </c>
      <c r="AQ14" s="0" t="n">
        <v>283.469671572117</v>
      </c>
      <c r="AR14" s="0" t="n">
        <v>202.263851596148</v>
      </c>
      <c r="AS14" s="0" t="n">
        <v>110.807054871422</v>
      </c>
      <c r="AT14" s="0" t="n">
        <v>150.653660422646</v>
      </c>
      <c r="AU14" s="0" t="n">
        <v>176.717937881026</v>
      </c>
      <c r="AV14" s="0" t="n">
        <v>293.274205105269</v>
      </c>
      <c r="AW14" s="0" t="n">
        <v>358.694444608535</v>
      </c>
      <c r="AX14" s="0" t="n">
        <v>347.382313744873</v>
      </c>
      <c r="AY14" s="0" t="n">
        <v>298.599484785457</v>
      </c>
      <c r="AZ14" s="0" t="n">
        <v>477.302579179556</v>
      </c>
      <c r="BA14" s="0" t="n">
        <v>263.61822591594</v>
      </c>
      <c r="BB14" s="0" t="n">
        <v>212.604764084541</v>
      </c>
      <c r="BC14" s="0" t="n">
        <v>278.544737124739</v>
      </c>
      <c r="BD14" s="0" t="n">
        <v>72.8713633661345</v>
      </c>
      <c r="BE14" s="0" t="n">
        <v>300.533635877474</v>
      </c>
      <c r="BF14" s="0" t="n">
        <v>359.460059603281</v>
      </c>
      <c r="BG14" s="0" t="n">
        <v>120.622924828155</v>
      </c>
      <c r="BH14" s="0" t="n">
        <v>433.392872379202</v>
      </c>
      <c r="BI14" s="0" t="n">
        <v>330.59841066919</v>
      </c>
      <c r="BJ14" s="0" t="n">
        <v>286.732329587724</v>
      </c>
      <c r="BK14" s="0" t="n">
        <v>233.927294553853</v>
      </c>
      <c r="BL14" s="0" t="n">
        <v>262.441501199234</v>
      </c>
      <c r="BM14" s="0" t="n">
        <v>105.235390434383</v>
      </c>
      <c r="BN14" s="0" t="n">
        <v>179.017872666243</v>
      </c>
      <c r="BO14" s="0" t="n">
        <v>126.997065922573</v>
      </c>
      <c r="BP14" s="0" t="n">
        <v>259.215280261229</v>
      </c>
      <c r="BQ14" s="0" t="n">
        <v>186.108284067018</v>
      </c>
      <c r="BR14" s="0" t="n">
        <v>151.036043543847</v>
      </c>
      <c r="BS14" s="0" t="n">
        <v>299.401791099667</v>
      </c>
      <c r="BT14" s="0" t="n">
        <v>140.635030856904</v>
      </c>
      <c r="BU14" s="0" t="n">
        <v>244.494400996438</v>
      </c>
      <c r="BV14" s="0" t="n">
        <v>374.414369805782</v>
      </c>
      <c r="BW14" s="0" t="n">
        <v>158.348901468898</v>
      </c>
      <c r="BX14" s="0" t="n">
        <v>382.510507083819</v>
      </c>
      <c r="BY14" s="0" t="n">
        <v>278.709777049518</v>
      </c>
    </row>
    <row r="15" customFormat="false" ht="12.75" hidden="true" customHeight="false" outlineLevel="0" collapsed="false">
      <c r="A15" s="1" t="s">
        <v>110</v>
      </c>
      <c r="B15" s="0" t="n">
        <v>181.219826244186</v>
      </c>
      <c r="C15" s="0" t="n">
        <v>457.552825885458</v>
      </c>
      <c r="D15" s="0" t="n">
        <v>461.923084530271</v>
      </c>
      <c r="E15" s="0" t="n">
        <v>298.722809239285</v>
      </c>
      <c r="F15" s="0" t="n">
        <v>584.55730360498</v>
      </c>
      <c r="G15" s="0" t="n">
        <v>289.196507538475</v>
      </c>
      <c r="H15" s="0" t="n">
        <v>305.516959967103</v>
      </c>
      <c r="I15" s="0" t="n">
        <v>191.944949922348</v>
      </c>
      <c r="J15" s="0" t="n">
        <v>147.959144624813</v>
      </c>
      <c r="K15" s="0" t="n">
        <v>328.484834518298</v>
      </c>
      <c r="L15" s="0" t="n">
        <v>176.511960951941</v>
      </c>
      <c r="M15" s="0" t="n">
        <v>429.63918066118</v>
      </c>
      <c r="N15" s="0" t="n">
        <v>187.147408065567</v>
      </c>
      <c r="O15" s="0" t="n">
        <v>0</v>
      </c>
      <c r="P15" s="0" t="n">
        <v>382.999917671575</v>
      </c>
      <c r="Q15" s="0" t="n">
        <v>567.896189372155</v>
      </c>
      <c r="R15" s="0" t="n">
        <v>22.8903026395437</v>
      </c>
      <c r="S15" s="0" t="n">
        <v>40.0226111329312</v>
      </c>
      <c r="T15" s="0" t="n">
        <v>459.752119198266</v>
      </c>
      <c r="U15" s="0" t="n">
        <v>650.106029490312</v>
      </c>
      <c r="V15" s="0" t="n">
        <v>186.87615852533</v>
      </c>
      <c r="W15" s="0" t="n">
        <v>330.932088127688</v>
      </c>
      <c r="X15" s="0" t="n">
        <v>280.836455799585</v>
      </c>
      <c r="Y15" s="0" t="n">
        <v>284.717527157855</v>
      </c>
      <c r="Z15" s="0" t="n">
        <v>203.830748662507</v>
      </c>
      <c r="AA15" s="0" t="n">
        <v>411.020707915434</v>
      </c>
      <c r="AB15" s="0" t="n">
        <v>204.56224804591</v>
      </c>
      <c r="AC15" s="0" t="n">
        <v>304.770077680227</v>
      </c>
      <c r="AD15" s="0" t="n">
        <v>424.925965155946</v>
      </c>
      <c r="AE15" s="0" t="n">
        <v>363.103247998263</v>
      </c>
      <c r="AF15" s="0" t="n">
        <v>126.643525362695</v>
      </c>
      <c r="AG15" s="0" t="n">
        <v>196.986935978549</v>
      </c>
      <c r="AH15" s="0" t="n">
        <v>342.768321055764</v>
      </c>
      <c r="AI15" s="0" t="n">
        <v>163.659878311747</v>
      </c>
      <c r="AJ15" s="0" t="n">
        <v>277.778999651296</v>
      </c>
      <c r="AK15" s="0" t="n">
        <v>196.819950441161</v>
      </c>
      <c r="AL15" s="0" t="n">
        <v>155.617869324099</v>
      </c>
      <c r="AM15" s="0" t="n">
        <v>370.7801947221</v>
      </c>
      <c r="AN15" s="0" t="n">
        <v>146.946846742834</v>
      </c>
      <c r="AO15" s="0" t="n">
        <v>323.364380443714</v>
      </c>
      <c r="AP15" s="0" t="n">
        <v>228.246104365999</v>
      </c>
      <c r="AQ15" s="0" t="n">
        <v>216.367785980404</v>
      </c>
      <c r="AR15" s="0" t="n">
        <v>81.6101932656769</v>
      </c>
      <c r="AS15" s="0" t="n">
        <v>148.442451593476</v>
      </c>
      <c r="AT15" s="0" t="n">
        <v>102.840742441596</v>
      </c>
      <c r="AU15" s="0" t="n">
        <v>204.402037347279</v>
      </c>
      <c r="AV15" s="0" t="n">
        <v>391.119433474797</v>
      </c>
      <c r="AW15" s="0" t="n">
        <v>291.914064272143</v>
      </c>
      <c r="AX15" s="0" t="n">
        <v>265.680730456069</v>
      </c>
      <c r="AY15" s="0" t="n">
        <v>238.29159829329</v>
      </c>
      <c r="AZ15" s="0" t="n">
        <v>444.886311131219</v>
      </c>
      <c r="BA15" s="0" t="n">
        <v>234.487414077011</v>
      </c>
      <c r="BB15" s="0" t="n">
        <v>163.463084722351</v>
      </c>
      <c r="BC15" s="0" t="n">
        <v>213.253149562348</v>
      </c>
      <c r="BD15" s="0" t="n">
        <v>219.141548130548</v>
      </c>
      <c r="BE15" s="0" t="n">
        <v>226.547873502281</v>
      </c>
      <c r="BF15" s="0" t="n">
        <v>334.6111422454</v>
      </c>
      <c r="BG15" s="0" t="n">
        <v>98.2885702652352</v>
      </c>
      <c r="BH15" s="0" t="n">
        <v>392.460466904057</v>
      </c>
      <c r="BI15" s="0" t="n">
        <v>241.400077064899</v>
      </c>
      <c r="BJ15" s="0" t="n">
        <v>209.753534598831</v>
      </c>
      <c r="BK15" s="0" t="n">
        <v>68.8504217011352</v>
      </c>
      <c r="BL15" s="0" t="n">
        <v>227.601375881367</v>
      </c>
      <c r="BM15" s="0" t="n">
        <v>212.663556298185</v>
      </c>
      <c r="BN15" s="0" t="n">
        <v>147.186900036057</v>
      </c>
      <c r="BO15" s="0" t="n">
        <v>173.871282390516</v>
      </c>
      <c r="BP15" s="0" t="n">
        <v>251.851443782584</v>
      </c>
      <c r="BQ15" s="0" t="n">
        <v>118.075435918982</v>
      </c>
      <c r="BR15" s="0" t="n">
        <v>203.120455227797</v>
      </c>
      <c r="BS15" s="0" t="n">
        <v>293.879392533846</v>
      </c>
      <c r="BT15" s="0" t="n">
        <v>124.490022648517</v>
      </c>
      <c r="BU15" s="0" t="n">
        <v>107.510293379619</v>
      </c>
      <c r="BV15" s="0" t="n">
        <v>315.260130524393</v>
      </c>
      <c r="BW15" s="0" t="n">
        <v>166.289492752743</v>
      </c>
      <c r="BX15" s="0" t="n">
        <v>308.049217849529</v>
      </c>
      <c r="BY15" s="0" t="n">
        <v>288.072315652627</v>
      </c>
    </row>
    <row r="16" customFormat="false" ht="12.75" hidden="true" customHeight="false" outlineLevel="0" collapsed="false">
      <c r="A16" s="1" t="s">
        <v>111</v>
      </c>
      <c r="B16" s="0" t="n">
        <v>211.412068764617</v>
      </c>
      <c r="C16" s="0" t="n">
        <v>176.363627154432</v>
      </c>
      <c r="D16" s="0" t="n">
        <v>82.9769657836975</v>
      </c>
      <c r="E16" s="0" t="n">
        <v>86.6206000065</v>
      </c>
      <c r="F16" s="0" t="n">
        <v>228.232608350957</v>
      </c>
      <c r="G16" s="0" t="n">
        <v>101.554450303984</v>
      </c>
      <c r="H16" s="0" t="n">
        <v>86.5912310832796</v>
      </c>
      <c r="I16" s="0" t="n">
        <v>207.098532145581</v>
      </c>
      <c r="J16" s="0" t="n">
        <v>239.810420086221</v>
      </c>
      <c r="K16" s="0" t="n">
        <v>69.2789117616516</v>
      </c>
      <c r="L16" s="0" t="n">
        <v>209.606302944536</v>
      </c>
      <c r="M16" s="0" t="n">
        <v>214.977172113317</v>
      </c>
      <c r="N16" s="0" t="n">
        <v>293.203474890916</v>
      </c>
      <c r="O16" s="0" t="n">
        <v>382.999917671575</v>
      </c>
      <c r="P16" s="0" t="n">
        <v>0</v>
      </c>
      <c r="Q16" s="0" t="n">
        <v>384.829831770223</v>
      </c>
      <c r="R16" s="0" t="n">
        <v>404.501408060643</v>
      </c>
      <c r="S16" s="0" t="n">
        <v>370.466025839604</v>
      </c>
      <c r="T16" s="0" t="n">
        <v>166.236016595244</v>
      </c>
      <c r="U16" s="0" t="n">
        <v>316.100161541708</v>
      </c>
      <c r="V16" s="0" t="n">
        <v>210.477929390221</v>
      </c>
      <c r="W16" s="0" t="n">
        <v>132.79500839157</v>
      </c>
      <c r="X16" s="0" t="n">
        <v>112.883562889617</v>
      </c>
      <c r="Y16" s="0" t="n">
        <v>146.104924119724</v>
      </c>
      <c r="Z16" s="0" t="n">
        <v>288.895513777249</v>
      </c>
      <c r="AA16" s="0" t="n">
        <v>42.8605284053304</v>
      </c>
      <c r="AB16" s="0" t="n">
        <v>258.085005260473</v>
      </c>
      <c r="AC16" s="0" t="n">
        <v>120.01971646057</v>
      </c>
      <c r="AD16" s="0" t="n">
        <v>132.75275387654</v>
      </c>
      <c r="AE16" s="0" t="n">
        <v>20.1153794600702</v>
      </c>
      <c r="AF16" s="0" t="n">
        <v>469.859815300167</v>
      </c>
      <c r="AG16" s="0" t="n">
        <v>552.632456312217</v>
      </c>
      <c r="AH16" s="0" t="n">
        <v>679.137258940716</v>
      </c>
      <c r="AI16" s="0" t="n">
        <v>508.696757818134</v>
      </c>
      <c r="AJ16" s="0" t="n">
        <v>580.69993334974</v>
      </c>
      <c r="AK16" s="0" t="n">
        <v>510.018379120432</v>
      </c>
      <c r="AL16" s="0" t="n">
        <v>429.467431408118</v>
      </c>
      <c r="AM16" s="0" t="n">
        <v>661.130190058229</v>
      </c>
      <c r="AN16" s="0" t="n">
        <v>442.743626711099</v>
      </c>
      <c r="AO16" s="0" t="n">
        <v>665.862064225164</v>
      </c>
      <c r="AP16" s="0" t="n">
        <v>516.060611107785</v>
      </c>
      <c r="AQ16" s="0" t="n">
        <v>561.129818759037</v>
      </c>
      <c r="AR16" s="0" t="n">
        <v>445.905443585348</v>
      </c>
      <c r="AS16" s="0" t="n">
        <v>397.028587953027</v>
      </c>
      <c r="AT16" s="0" t="n">
        <v>416.069629624259</v>
      </c>
      <c r="AU16" s="0" t="n">
        <v>468.816895213734</v>
      </c>
      <c r="AV16" s="0" t="n">
        <v>565.720181647563</v>
      </c>
      <c r="AW16" s="0" t="n">
        <v>639.858946099612</v>
      </c>
      <c r="AX16" s="0" t="n">
        <v>622.621042091311</v>
      </c>
      <c r="AY16" s="0" t="n">
        <v>579.404596834656</v>
      </c>
      <c r="AZ16" s="0" t="n">
        <v>768.878917946439</v>
      </c>
      <c r="BA16" s="0" t="n">
        <v>551.05332022303</v>
      </c>
      <c r="BB16" s="0" t="n">
        <v>490.47040652152</v>
      </c>
      <c r="BC16" s="0" t="n">
        <v>556.540372731524</v>
      </c>
      <c r="BD16" s="0" t="n">
        <v>358.182095845289</v>
      </c>
      <c r="BE16" s="0" t="n">
        <v>576.645528876846</v>
      </c>
      <c r="BF16" s="0" t="n">
        <v>650.564567042416</v>
      </c>
      <c r="BG16" s="0" t="n">
        <v>383.835870067323</v>
      </c>
      <c r="BH16" s="0" t="n">
        <v>723.087444326374</v>
      </c>
      <c r="BI16" s="0" t="n">
        <v>601.951263371806</v>
      </c>
      <c r="BJ16" s="0" t="n">
        <v>560.887266775844</v>
      </c>
      <c r="BK16" s="0" t="n">
        <v>451.489291773156</v>
      </c>
      <c r="BL16" s="0" t="n">
        <v>548.495314640467</v>
      </c>
      <c r="BM16" s="0" t="n">
        <v>396.646835672796</v>
      </c>
      <c r="BN16" s="0" t="n">
        <v>457.997359356845</v>
      </c>
      <c r="BO16" s="0" t="n">
        <v>418.089102662663</v>
      </c>
      <c r="BP16" s="0" t="n">
        <v>550.343663977826</v>
      </c>
      <c r="BQ16" s="0" t="n">
        <v>452.506253366687</v>
      </c>
      <c r="BR16" s="0" t="n">
        <v>444.058978734147</v>
      </c>
      <c r="BS16" s="0" t="n">
        <v>591.691263270557</v>
      </c>
      <c r="BT16" s="0" t="n">
        <v>416.567431656881</v>
      </c>
      <c r="BU16" s="0" t="n">
        <v>483.954086861356</v>
      </c>
      <c r="BV16" s="0" t="n">
        <v>658.454680773771</v>
      </c>
      <c r="BW16" s="0" t="n">
        <v>445.555181845547</v>
      </c>
      <c r="BX16" s="0" t="n">
        <v>661.749641209712</v>
      </c>
      <c r="BY16" s="0" t="n">
        <v>571.726490688048</v>
      </c>
    </row>
    <row r="17" customFormat="false" ht="12.75" hidden="true" customHeight="false" outlineLevel="0" collapsed="false">
      <c r="A17" s="1" t="s">
        <v>112</v>
      </c>
      <c r="B17" s="0" t="n">
        <v>418.176755020177</v>
      </c>
      <c r="C17" s="0" t="n">
        <v>211.64277433867</v>
      </c>
      <c r="D17" s="0" t="n">
        <v>413.172814309616</v>
      </c>
      <c r="E17" s="0" t="n">
        <v>385.095571513089</v>
      </c>
      <c r="F17" s="0" t="n">
        <v>292.680741015487</v>
      </c>
      <c r="G17" s="0" t="n">
        <v>373.600964392943</v>
      </c>
      <c r="H17" s="0" t="n">
        <v>433.432163149462</v>
      </c>
      <c r="I17" s="0" t="n">
        <v>403.286201995435</v>
      </c>
      <c r="J17" s="0" t="n">
        <v>447.650772481572</v>
      </c>
      <c r="K17" s="0" t="n">
        <v>356.091695408662</v>
      </c>
      <c r="L17" s="0" t="n">
        <v>475.355323972397</v>
      </c>
      <c r="M17" s="0" t="n">
        <v>174.919446251008</v>
      </c>
      <c r="N17" s="0" t="n">
        <v>382.071908288966</v>
      </c>
      <c r="O17" s="0" t="n">
        <v>567.896189372155</v>
      </c>
      <c r="P17" s="0" t="n">
        <v>384.829831770223</v>
      </c>
      <c r="Q17" s="0" t="n">
        <v>0</v>
      </c>
      <c r="R17" s="0" t="n">
        <v>578.580528052513</v>
      </c>
      <c r="S17" s="0" t="n">
        <v>532.325201272413</v>
      </c>
      <c r="T17" s="0" t="n">
        <v>224.331317084132</v>
      </c>
      <c r="U17" s="0" t="n">
        <v>254.444526018163</v>
      </c>
      <c r="V17" s="0" t="n">
        <v>408.382927789604</v>
      </c>
      <c r="W17" s="0" t="n">
        <v>291.978063011029</v>
      </c>
      <c r="X17" s="0" t="n">
        <v>447.218534463014</v>
      </c>
      <c r="Y17" s="0" t="n">
        <v>327.54540307877</v>
      </c>
      <c r="Z17" s="0" t="n">
        <v>365.445005326609</v>
      </c>
      <c r="AA17" s="0" t="n">
        <v>416.736937180293</v>
      </c>
      <c r="AB17" s="0" t="n">
        <v>363.960015611465</v>
      </c>
      <c r="AC17" s="0" t="n">
        <v>327.667268879824</v>
      </c>
      <c r="AD17" s="0" t="n">
        <v>252.503260274723</v>
      </c>
      <c r="AE17" s="0" t="n">
        <v>384.399192863724</v>
      </c>
      <c r="AF17" s="0" t="n">
        <v>569.167314009456</v>
      </c>
      <c r="AG17" s="0" t="n">
        <v>632.666352188419</v>
      </c>
      <c r="AH17" s="0" t="n">
        <v>693.324117390733</v>
      </c>
      <c r="AI17" s="0" t="n">
        <v>591.811660446421</v>
      </c>
      <c r="AJ17" s="0" t="n">
        <v>585.395230147372</v>
      </c>
      <c r="AK17" s="0" t="n">
        <v>558.035461945341</v>
      </c>
      <c r="AL17" s="0" t="n">
        <v>492.692953939849</v>
      </c>
      <c r="AM17" s="0" t="n">
        <v>621.753090039226</v>
      </c>
      <c r="AN17" s="0" t="n">
        <v>514.77258794191</v>
      </c>
      <c r="AO17" s="0" t="n">
        <v>692.575327633238</v>
      </c>
      <c r="AP17" s="0" t="n">
        <v>535.303138462292</v>
      </c>
      <c r="AQ17" s="0" t="n">
        <v>623.302939281432</v>
      </c>
      <c r="AR17" s="0" t="n">
        <v>579.501505297351</v>
      </c>
      <c r="AS17" s="0" t="n">
        <v>467.938229100732</v>
      </c>
      <c r="AT17" s="0" t="n">
        <v>522.50758381144</v>
      </c>
      <c r="AU17" s="0" t="n">
        <v>494.602567375933</v>
      </c>
      <c r="AV17" s="0" t="n">
        <v>444.907549821528</v>
      </c>
      <c r="AW17" s="0" t="n">
        <v>681.821790436147</v>
      </c>
      <c r="AX17" s="0" t="n">
        <v>683.564690409571</v>
      </c>
      <c r="AY17" s="0" t="n">
        <v>630.337868591534</v>
      </c>
      <c r="AZ17" s="0" t="n">
        <v>743.615664595066</v>
      </c>
      <c r="BA17" s="0" t="n">
        <v>583.47895174013</v>
      </c>
      <c r="BB17" s="0" t="n">
        <v>562.608413700498</v>
      </c>
      <c r="BC17" s="0" t="n">
        <v>618.466742887303</v>
      </c>
      <c r="BD17" s="0" t="n">
        <v>378.744350267471</v>
      </c>
      <c r="BE17" s="0" t="n">
        <v>640.761994615671</v>
      </c>
      <c r="BF17" s="0" t="n">
        <v>645.576082078931</v>
      </c>
      <c r="BG17" s="0" t="n">
        <v>497.367065557536</v>
      </c>
      <c r="BH17" s="0" t="n">
        <v>717.888571202986</v>
      </c>
      <c r="BI17" s="0" t="n">
        <v>674.589104762976</v>
      </c>
      <c r="BJ17" s="0" t="n">
        <v>631.737356319705</v>
      </c>
      <c r="BK17" s="0" t="n">
        <v>615.313067377555</v>
      </c>
      <c r="BL17" s="0" t="n">
        <v>586.868369210725</v>
      </c>
      <c r="BM17" s="0" t="n">
        <v>412.758818226279</v>
      </c>
      <c r="BN17" s="0" t="n">
        <v>533.115059856063</v>
      </c>
      <c r="BO17" s="0" t="n">
        <v>465.720305134247</v>
      </c>
      <c r="BP17" s="0" t="n">
        <v>563.437984912832</v>
      </c>
      <c r="BQ17" s="0" t="n">
        <v>552.681445935059</v>
      </c>
      <c r="BR17" s="0" t="n">
        <v>467.023973918217</v>
      </c>
      <c r="BS17" s="0" t="n">
        <v>586.200043111601</v>
      </c>
      <c r="BT17" s="0" t="n">
        <v>505.420059932608</v>
      </c>
      <c r="BU17" s="0" t="n">
        <v>620.565530187723</v>
      </c>
      <c r="BV17" s="0" t="n">
        <v>688.186164325854</v>
      </c>
      <c r="BW17" s="0" t="n">
        <v>501.142798650832</v>
      </c>
      <c r="BX17" s="0" t="n">
        <v>707.200973810579</v>
      </c>
      <c r="BY17" s="0" t="n">
        <v>559.282327066553</v>
      </c>
    </row>
    <row r="18" customFormat="false" ht="12.75" hidden="true" customHeight="false" outlineLevel="0" collapsed="false">
      <c r="A18" s="1" t="s">
        <v>113</v>
      </c>
      <c r="B18" s="0" t="n">
        <v>200.523126399803</v>
      </c>
      <c r="C18" s="0" t="n">
        <v>474.62715406191</v>
      </c>
      <c r="D18" s="0" t="n">
        <v>483.843643688709</v>
      </c>
      <c r="E18" s="0" t="n">
        <v>319.764237323748</v>
      </c>
      <c r="F18" s="0" t="n">
        <v>603.739295087703</v>
      </c>
      <c r="G18" s="0" t="n">
        <v>309.706000829121</v>
      </c>
      <c r="H18" s="0" t="n">
        <v>327.760514139752</v>
      </c>
      <c r="I18" s="0" t="n">
        <v>210.542573414338</v>
      </c>
      <c r="J18" s="0" t="n">
        <v>167.787374692234</v>
      </c>
      <c r="K18" s="0" t="n">
        <v>348.937950695218</v>
      </c>
      <c r="L18" s="0" t="n">
        <v>198.906925388432</v>
      </c>
      <c r="M18" s="0" t="n">
        <v>444.492751121337</v>
      </c>
      <c r="N18" s="0" t="n">
        <v>196.593978688153</v>
      </c>
      <c r="O18" s="0" t="n">
        <v>22.8903026395437</v>
      </c>
      <c r="P18" s="0" t="n">
        <v>404.501408060643</v>
      </c>
      <c r="Q18" s="0" t="n">
        <v>578.580528052513</v>
      </c>
      <c r="R18" s="0" t="n">
        <v>0</v>
      </c>
      <c r="S18" s="0" t="n">
        <v>46.2681865556384</v>
      </c>
      <c r="T18" s="0" t="n">
        <v>477.281219872405</v>
      </c>
      <c r="U18" s="0" t="n">
        <v>667.748872554422</v>
      </c>
      <c r="V18" s="0" t="n">
        <v>205.603003843548</v>
      </c>
      <c r="W18" s="0" t="n">
        <v>348.671207246828</v>
      </c>
      <c r="X18" s="0" t="n">
        <v>303.245982921211</v>
      </c>
      <c r="Y18" s="0" t="n">
        <v>302.727748250805</v>
      </c>
      <c r="Z18" s="0" t="n">
        <v>213.272072773807</v>
      </c>
      <c r="AA18" s="0" t="n">
        <v>433.076006142386</v>
      </c>
      <c r="AB18" s="0" t="n">
        <v>217.047786619369</v>
      </c>
      <c r="AC18" s="0" t="n">
        <v>323.573882884201</v>
      </c>
      <c r="AD18" s="0" t="n">
        <v>443.0343742541</v>
      </c>
      <c r="AE18" s="0" t="n">
        <v>384.54772315009</v>
      </c>
      <c r="AF18" s="0" t="n">
        <v>108.060752458762</v>
      </c>
      <c r="AG18" s="0" t="n">
        <v>175.185569958174</v>
      </c>
      <c r="AH18" s="0" t="n">
        <v>321.451105258752</v>
      </c>
      <c r="AI18" s="0" t="n">
        <v>143.527779807282</v>
      </c>
      <c r="AJ18" s="0" t="n">
        <v>259.887387630877</v>
      </c>
      <c r="AK18" s="0" t="n">
        <v>179.77834485596</v>
      </c>
      <c r="AL18" s="0" t="n">
        <v>146.572250367608</v>
      </c>
      <c r="AM18" s="0" t="n">
        <v>352.688614887773</v>
      </c>
      <c r="AN18" s="0" t="n">
        <v>135.142181120273</v>
      </c>
      <c r="AO18" s="0" t="n">
        <v>301.735668641345</v>
      </c>
      <c r="AP18" s="0" t="n">
        <v>213.159393296309</v>
      </c>
      <c r="AQ18" s="0" t="n">
        <v>195.372381355333</v>
      </c>
      <c r="AR18" s="0" t="n">
        <v>61.126679875498</v>
      </c>
      <c r="AS18" s="0" t="n">
        <v>144.187947672259</v>
      </c>
      <c r="AT18" s="0" t="n">
        <v>92.6605777065248</v>
      </c>
      <c r="AU18" s="0" t="n">
        <v>193.162765333211</v>
      </c>
      <c r="AV18" s="0" t="n">
        <v>382.133570627424</v>
      </c>
      <c r="AW18" s="0" t="n">
        <v>270.07627277613</v>
      </c>
      <c r="AX18" s="0" t="n">
        <v>243.380562889621</v>
      </c>
      <c r="AY18" s="0" t="n">
        <v>217.385387737405</v>
      </c>
      <c r="AZ18" s="0" t="n">
        <v>423.896642936704</v>
      </c>
      <c r="BA18" s="0" t="n">
        <v>216.062340090078</v>
      </c>
      <c r="BB18" s="0" t="n">
        <v>145.803261152194</v>
      </c>
      <c r="BC18" s="0" t="n">
        <v>192.439495173223</v>
      </c>
      <c r="BD18" s="0" t="n">
        <v>221.365440256567</v>
      </c>
      <c r="BE18" s="0" t="n">
        <v>204.969534360515</v>
      </c>
      <c r="BF18" s="0" t="n">
        <v>314.854834716331</v>
      </c>
      <c r="BG18" s="0" t="n">
        <v>95.4572765874016</v>
      </c>
      <c r="BH18" s="0" t="n">
        <v>371.278980225097</v>
      </c>
      <c r="BI18" s="0" t="n">
        <v>218.972928055845</v>
      </c>
      <c r="BJ18" s="0" t="n">
        <v>188.237390272487</v>
      </c>
      <c r="BK18" s="0" t="n">
        <v>47.0054802808711</v>
      </c>
      <c r="BL18" s="0" t="n">
        <v>208.860278890386</v>
      </c>
      <c r="BM18" s="0" t="n">
        <v>210.521767889865</v>
      </c>
      <c r="BN18" s="0" t="n">
        <v>132.887442411962</v>
      </c>
      <c r="BO18" s="0" t="n">
        <v>167.514810383959</v>
      </c>
      <c r="BP18" s="0" t="n">
        <v>234.930650949907</v>
      </c>
      <c r="BQ18" s="0" t="n">
        <v>101.648477920913</v>
      </c>
      <c r="BR18" s="0" t="n">
        <v>194.893436828088</v>
      </c>
      <c r="BS18" s="0" t="n">
        <v>276.188989546286</v>
      </c>
      <c r="BT18" s="0" t="n">
        <v>115.712277779956</v>
      </c>
      <c r="BU18" s="0" t="n">
        <v>84.6388988044861</v>
      </c>
      <c r="BV18" s="0" t="n">
        <v>293.624841270641</v>
      </c>
      <c r="BW18" s="0" t="n">
        <v>155.510122871593</v>
      </c>
      <c r="BX18" s="0" t="n">
        <v>285.792036470729</v>
      </c>
      <c r="BY18" s="0" t="n">
        <v>271.821821917747</v>
      </c>
    </row>
    <row r="19" customFormat="false" ht="12.75" hidden="true" customHeight="false" outlineLevel="0" collapsed="false">
      <c r="A19" s="1" t="s">
        <v>114</v>
      </c>
      <c r="B19" s="0" t="n">
        <v>161.702208358759</v>
      </c>
      <c r="C19" s="0" t="n">
        <v>431.153670174657</v>
      </c>
      <c r="D19" s="0" t="n">
        <v>451.421279080518</v>
      </c>
      <c r="E19" s="0" t="n">
        <v>284.459000265356</v>
      </c>
      <c r="F19" s="0" t="n">
        <v>563.061209728395</v>
      </c>
      <c r="G19" s="0" t="n">
        <v>272.818550529052</v>
      </c>
      <c r="H19" s="0" t="n">
        <v>297.937619898843</v>
      </c>
      <c r="I19" s="0" t="n">
        <v>170.201616878896</v>
      </c>
      <c r="J19" s="0" t="n">
        <v>130.820335644415</v>
      </c>
      <c r="K19" s="0" t="n">
        <v>311.68002168066</v>
      </c>
      <c r="L19" s="0" t="n">
        <v>171.876017815252</v>
      </c>
      <c r="M19" s="0" t="n">
        <v>399.253410073962</v>
      </c>
      <c r="N19" s="0" t="n">
        <v>150.391471797121</v>
      </c>
      <c r="O19" s="0" t="n">
        <v>40.0226111329312</v>
      </c>
      <c r="P19" s="0" t="n">
        <v>370.466025839604</v>
      </c>
      <c r="Q19" s="0" t="n">
        <v>532.325201272413</v>
      </c>
      <c r="R19" s="0" t="n">
        <v>46.2681865556384</v>
      </c>
      <c r="S19" s="0" t="n">
        <v>0</v>
      </c>
      <c r="T19" s="0" t="n">
        <v>434.320128495439</v>
      </c>
      <c r="U19" s="0" t="n">
        <v>624.748152355213</v>
      </c>
      <c r="V19" s="0" t="n">
        <v>165.556417243381</v>
      </c>
      <c r="W19" s="0" t="n">
        <v>306.221269885907</v>
      </c>
      <c r="X19" s="0" t="n">
        <v>274.820068579176</v>
      </c>
      <c r="Y19" s="0" t="n">
        <v>260.808959713741</v>
      </c>
      <c r="Z19" s="0" t="n">
        <v>167.081008411729</v>
      </c>
      <c r="AA19" s="0" t="n">
        <v>401.543708422309</v>
      </c>
      <c r="AB19" s="0" t="n">
        <v>171.050476604835</v>
      </c>
      <c r="AC19" s="0" t="n">
        <v>282.830293968838</v>
      </c>
      <c r="AD19" s="0" t="n">
        <v>400.877708934789</v>
      </c>
      <c r="AE19" s="0" t="n">
        <v>350.369892931046</v>
      </c>
      <c r="AF19" s="0" t="n">
        <v>110.68409611645</v>
      </c>
      <c r="AG19" s="0" t="n">
        <v>189.727574232567</v>
      </c>
      <c r="AH19" s="0" t="n">
        <v>331.085523284148</v>
      </c>
      <c r="AI19" s="0" t="n">
        <v>150.488245481346</v>
      </c>
      <c r="AJ19" s="0" t="n">
        <v>255.920234631358</v>
      </c>
      <c r="AK19" s="0" t="n">
        <v>174.33802648101</v>
      </c>
      <c r="AL19" s="0" t="n">
        <v>121.602214906777</v>
      </c>
      <c r="AM19" s="0" t="n">
        <v>348.624592498641</v>
      </c>
      <c r="AN19" s="0" t="n">
        <v>116.658142267157</v>
      </c>
      <c r="AO19" s="0" t="n">
        <v>313.332051559772</v>
      </c>
      <c r="AP19" s="0" t="n">
        <v>201.32368656386</v>
      </c>
      <c r="AQ19" s="0" t="n">
        <v>204.917494013897</v>
      </c>
      <c r="AR19" s="0" t="n">
        <v>76.1198408817542</v>
      </c>
      <c r="AS19" s="0" t="n">
        <v>110.40810041212</v>
      </c>
      <c r="AT19" s="0" t="n">
        <v>72.4851252694244</v>
      </c>
      <c r="AU19" s="0" t="n">
        <v>172.088259956415</v>
      </c>
      <c r="AV19" s="0" t="n">
        <v>355.289293746343</v>
      </c>
      <c r="AW19" s="0" t="n">
        <v>283.299169547732</v>
      </c>
      <c r="AX19" s="0" t="n">
        <v>260.313057937081</v>
      </c>
      <c r="AY19" s="0" t="n">
        <v>226.071731252568</v>
      </c>
      <c r="AZ19" s="0" t="n">
        <v>431.181586730613</v>
      </c>
      <c r="BA19" s="0" t="n">
        <v>214.533138825776</v>
      </c>
      <c r="BB19" s="0" t="n">
        <v>143.364308799905</v>
      </c>
      <c r="BC19" s="0" t="n">
        <v>201.142325870091</v>
      </c>
      <c r="BD19" s="0" t="n">
        <v>179.153026436646</v>
      </c>
      <c r="BE19" s="0" t="n">
        <v>217.507224485433</v>
      </c>
      <c r="BF19" s="0" t="n">
        <v>317.226861359942</v>
      </c>
      <c r="BG19" s="0" t="n">
        <v>60.3091141565317</v>
      </c>
      <c r="BH19" s="0" t="n">
        <v>379.836349418668</v>
      </c>
      <c r="BI19" s="0" t="n">
        <v>237.371343396115</v>
      </c>
      <c r="BJ19" s="0" t="n">
        <v>200.747476281276</v>
      </c>
      <c r="BK19" s="0" t="n">
        <v>87.9978998588451</v>
      </c>
      <c r="BL19" s="0" t="n">
        <v>208.592374648692</v>
      </c>
      <c r="BM19" s="0" t="n">
        <v>173.235117928683</v>
      </c>
      <c r="BN19" s="0" t="n">
        <v>120.857087614465</v>
      </c>
      <c r="BO19" s="0" t="n">
        <v>137.023159957282</v>
      </c>
      <c r="BP19" s="0" t="n">
        <v>228.140257516197</v>
      </c>
      <c r="BQ19" s="0" t="n">
        <v>97.5269295929505</v>
      </c>
      <c r="BR19" s="0" t="n">
        <v>167.550930724205</v>
      </c>
      <c r="BS19" s="0" t="n">
        <v>271.382241945825</v>
      </c>
      <c r="BT19" s="0" t="n">
        <v>91.0989515608225</v>
      </c>
      <c r="BU19" s="0" t="n">
        <v>113.665466098855</v>
      </c>
      <c r="BV19" s="0" t="n">
        <v>305.335108392593</v>
      </c>
      <c r="BW19" s="0" t="n">
        <v>134.081327351462</v>
      </c>
      <c r="BX19" s="0" t="n">
        <v>301.89609059674</v>
      </c>
      <c r="BY19" s="0" t="n">
        <v>262.59114639696</v>
      </c>
    </row>
    <row r="20" customFormat="false" ht="12.75" hidden="true" customHeight="false" outlineLevel="0" collapsed="false">
      <c r="A20" s="1" t="s">
        <v>115</v>
      </c>
      <c r="B20" s="0" t="n">
        <v>280.456869879627</v>
      </c>
      <c r="C20" s="0" t="n">
        <v>14.3428034365286</v>
      </c>
      <c r="D20" s="0" t="n">
        <v>189.419929936209</v>
      </c>
      <c r="E20" s="0" t="n">
        <v>194.260562722095</v>
      </c>
      <c r="F20" s="0" t="n">
        <v>140.876047221722</v>
      </c>
      <c r="G20" s="0" t="n">
        <v>191.024284865573</v>
      </c>
      <c r="H20" s="0" t="n">
        <v>231.950235930944</v>
      </c>
      <c r="I20" s="0" t="n">
        <v>268.358216278362</v>
      </c>
      <c r="J20" s="0" t="n">
        <v>314.349015026851</v>
      </c>
      <c r="K20" s="0" t="n">
        <v>159.304988163352</v>
      </c>
      <c r="L20" s="0" t="n">
        <v>315.438721170443</v>
      </c>
      <c r="M20" s="0" t="n">
        <v>81.2006464222756</v>
      </c>
      <c r="N20" s="0" t="n">
        <v>306.921185115724</v>
      </c>
      <c r="O20" s="0" t="n">
        <v>459.752119198266</v>
      </c>
      <c r="P20" s="0" t="n">
        <v>166.236016595244</v>
      </c>
      <c r="Q20" s="0" t="n">
        <v>224.331317084132</v>
      </c>
      <c r="R20" s="0" t="n">
        <v>477.281219872405</v>
      </c>
      <c r="S20" s="0" t="n">
        <v>434.320128495439</v>
      </c>
      <c r="T20" s="0" t="n">
        <v>0</v>
      </c>
      <c r="U20" s="0" t="n">
        <v>190.475888353834</v>
      </c>
      <c r="V20" s="0" t="n">
        <v>273.585468422509</v>
      </c>
      <c r="W20" s="0" t="n">
        <v>128.86400827401</v>
      </c>
      <c r="X20" s="0" t="n">
        <v>252.229023542467</v>
      </c>
      <c r="Y20" s="0" t="n">
        <v>175.262470791054</v>
      </c>
      <c r="Z20" s="0" t="n">
        <v>294.593810776435</v>
      </c>
      <c r="AA20" s="0" t="n">
        <v>193.800731006553</v>
      </c>
      <c r="AB20" s="0" t="n">
        <v>273.837690882318</v>
      </c>
      <c r="AC20" s="0" t="n">
        <v>158.309566504862</v>
      </c>
      <c r="AD20" s="0" t="n">
        <v>39.0098836644815</v>
      </c>
      <c r="AE20" s="0" t="n">
        <v>170.451992705659</v>
      </c>
      <c r="AF20" s="0" t="n">
        <v>510.274175576196</v>
      </c>
      <c r="AG20" s="0" t="n">
        <v>589.061623524171</v>
      </c>
      <c r="AH20" s="0" t="n">
        <v>691.588778204425</v>
      </c>
      <c r="AI20" s="0" t="n">
        <v>543.977586350863</v>
      </c>
      <c r="AJ20" s="0" t="n">
        <v>584.036466514369</v>
      </c>
      <c r="AK20" s="0" t="n">
        <v>528.807498869668</v>
      </c>
      <c r="AL20" s="0" t="n">
        <v>448.904073699514</v>
      </c>
      <c r="AM20" s="0" t="n">
        <v>648.996020122309</v>
      </c>
      <c r="AN20" s="0" t="n">
        <v>467.726267525884</v>
      </c>
      <c r="AO20" s="0" t="n">
        <v>683.367833990196</v>
      </c>
      <c r="AP20" s="0" t="n">
        <v>521.833378141834</v>
      </c>
      <c r="AQ20" s="0" t="n">
        <v>589.72075408883</v>
      </c>
      <c r="AR20" s="0" t="n">
        <v>501.378022538959</v>
      </c>
      <c r="AS20" s="0" t="n">
        <v>416.901975299362</v>
      </c>
      <c r="AT20" s="0" t="n">
        <v>455.701234364862</v>
      </c>
      <c r="AU20" s="0" t="n">
        <v>473.83682132966</v>
      </c>
      <c r="AV20" s="0" t="n">
        <v>512.604554313582</v>
      </c>
      <c r="AW20" s="0" t="n">
        <v>663.110936949821</v>
      </c>
      <c r="AX20" s="0" t="n">
        <v>653.722153175601</v>
      </c>
      <c r="AY20" s="0" t="n">
        <v>603.801369181465</v>
      </c>
      <c r="AZ20" s="0" t="n">
        <v>767.232952669777</v>
      </c>
      <c r="BA20" s="0" t="n">
        <v>565.290867621809</v>
      </c>
      <c r="BB20" s="0" t="n">
        <v>519.29708454327</v>
      </c>
      <c r="BC20" s="0" t="n">
        <v>584.759682393916</v>
      </c>
      <c r="BD20" s="0" t="n">
        <v>347.066078903647</v>
      </c>
      <c r="BE20" s="0" t="n">
        <v>606.971391832941</v>
      </c>
      <c r="BF20" s="0" t="n">
        <v>653.196363151916</v>
      </c>
      <c r="BG20" s="0" t="n">
        <v>423.983810125911</v>
      </c>
      <c r="BH20" s="0" t="n">
        <v>728.652820720339</v>
      </c>
      <c r="BI20" s="0" t="n">
        <v>637.452485485752</v>
      </c>
      <c r="BJ20" s="0" t="n">
        <v>593.491239921764</v>
      </c>
      <c r="BK20" s="0" t="n">
        <v>522.191300641527</v>
      </c>
      <c r="BL20" s="0" t="n">
        <v>565.322544753537</v>
      </c>
      <c r="BM20" s="0" t="n">
        <v>389.091232687584</v>
      </c>
      <c r="BN20" s="0" t="n">
        <v>485.77966751492</v>
      </c>
      <c r="BO20" s="0" t="n">
        <v>428.683004174085</v>
      </c>
      <c r="BP20" s="0" t="n">
        <v>555.642333015353</v>
      </c>
      <c r="BQ20" s="0" t="n">
        <v>492.057007880962</v>
      </c>
      <c r="BR20" s="0" t="n">
        <v>445.37494243176</v>
      </c>
      <c r="BS20" s="0" t="n">
        <v>591.055590621394</v>
      </c>
      <c r="BT20" s="0" t="n">
        <v>447.456207654657</v>
      </c>
      <c r="BU20" s="0" t="n">
        <v>543.328702275895</v>
      </c>
      <c r="BV20" s="0" t="n">
        <v>677.001351115979</v>
      </c>
      <c r="BW20" s="0" t="n">
        <v>462.779916873309</v>
      </c>
      <c r="BX20" s="0" t="n">
        <v>687.51385158713</v>
      </c>
      <c r="BY20" s="0" t="n">
        <v>566.758685229735</v>
      </c>
    </row>
    <row r="21" customFormat="false" ht="12.75" hidden="true" customHeight="false" outlineLevel="0" collapsed="false">
      <c r="A21" s="1" t="s">
        <v>116</v>
      </c>
      <c r="B21" s="0" t="n">
        <v>470.16846041251</v>
      </c>
      <c r="C21" s="0" t="n">
        <v>193.9978843309</v>
      </c>
      <c r="D21" s="0" t="n">
        <v>288.191801799856</v>
      </c>
      <c r="E21" s="0" t="n">
        <v>372.508408098264</v>
      </c>
      <c r="F21" s="0" t="n">
        <v>95.8385611025949</v>
      </c>
      <c r="G21" s="0" t="n">
        <v>373.67671430894</v>
      </c>
      <c r="H21" s="0" t="n">
        <v>398.638441374607</v>
      </c>
      <c r="I21" s="0" t="n">
        <v>458.440926114886</v>
      </c>
      <c r="J21" s="0" t="n">
        <v>504.043602633026</v>
      </c>
      <c r="K21" s="0" t="n">
        <v>337.259240827505</v>
      </c>
      <c r="L21" s="0" t="n">
        <v>500.184931411544</v>
      </c>
      <c r="M21" s="0" t="n">
        <v>240.515508098163</v>
      </c>
      <c r="N21" s="0" t="n">
        <v>493.822799312589</v>
      </c>
      <c r="O21" s="0" t="n">
        <v>650.106029490312</v>
      </c>
      <c r="P21" s="0" t="n">
        <v>316.100161541708</v>
      </c>
      <c r="Q21" s="0" t="n">
        <v>254.444526018163</v>
      </c>
      <c r="R21" s="0" t="n">
        <v>667.748872554422</v>
      </c>
      <c r="S21" s="0" t="n">
        <v>624.748152355213</v>
      </c>
      <c r="T21" s="0" t="n">
        <v>190.475888353834</v>
      </c>
      <c r="U21" s="0" t="n">
        <v>0</v>
      </c>
      <c r="V21" s="0" t="n">
        <v>463.621360964994</v>
      </c>
      <c r="W21" s="0" t="n">
        <v>319.178960028725</v>
      </c>
      <c r="X21" s="0" t="n">
        <v>422.885657020899</v>
      </c>
      <c r="Y21" s="0" t="n">
        <v>365.426133817292</v>
      </c>
      <c r="Z21" s="0" t="n">
        <v>480.401780144673</v>
      </c>
      <c r="AA21" s="0" t="n">
        <v>322.551739423914</v>
      </c>
      <c r="AB21" s="0" t="n">
        <v>462.088192972924</v>
      </c>
      <c r="AC21" s="0" t="n">
        <v>346.891072030833</v>
      </c>
      <c r="AD21" s="0" t="n">
        <v>225.635092962976</v>
      </c>
      <c r="AE21" s="0" t="n">
        <v>328.9899</v>
      </c>
      <c r="AF21" s="0" t="n">
        <v>698.010387389607</v>
      </c>
      <c r="AG21" s="0" t="n">
        <v>775.210104743125</v>
      </c>
      <c r="AH21" s="0" t="n">
        <v>869.492102122088</v>
      </c>
      <c r="AI21" s="0" t="n">
        <v>730.387120599381</v>
      </c>
      <c r="AJ21" s="0" t="n">
        <v>760.454386171168</v>
      </c>
      <c r="AK21" s="0" t="n">
        <v>711.445692815355</v>
      </c>
      <c r="AL21" s="0" t="n">
        <v>633.289524209517</v>
      </c>
      <c r="AM21" s="0" t="n">
        <v>817.220649420203</v>
      </c>
      <c r="AN21" s="0" t="n">
        <v>653.039316413421</v>
      </c>
      <c r="AO21" s="0" t="n">
        <v>863.164331730895</v>
      </c>
      <c r="AP21" s="0" t="n">
        <v>700.546700794007</v>
      </c>
      <c r="AQ21" s="0" t="n">
        <v>774.037796081931</v>
      </c>
      <c r="AR21" s="0" t="n">
        <v>691.101294289212</v>
      </c>
      <c r="AS21" s="0" t="n">
        <v>602.090327884089</v>
      </c>
      <c r="AT21" s="0" t="n">
        <v>643.92152497114</v>
      </c>
      <c r="AU21" s="0" t="n">
        <v>653.513676809876</v>
      </c>
      <c r="AV21" s="0" t="n">
        <v>661.503697624866</v>
      </c>
      <c r="AW21" s="0" t="n">
        <v>845.008813597934</v>
      </c>
      <c r="AX21" s="0" t="n">
        <v>837.927464623772</v>
      </c>
      <c r="AY21" s="0" t="n">
        <v>786.816121957679</v>
      </c>
      <c r="AZ21" s="0" t="n">
        <v>938.142207093425</v>
      </c>
      <c r="BA21" s="0" t="n">
        <v>745.895077127344</v>
      </c>
      <c r="BB21" s="0" t="n">
        <v>704.64086664767</v>
      </c>
      <c r="BC21" s="0" t="n">
        <v>769.047329580874</v>
      </c>
      <c r="BD21" s="0" t="n">
        <v>526.023278570848</v>
      </c>
      <c r="BE21" s="0" t="n">
        <v>791.509627802199</v>
      </c>
      <c r="BF21" s="0" t="n">
        <v>827.943089273885</v>
      </c>
      <c r="BG21" s="0" t="n">
        <v>612.650829931107</v>
      </c>
      <c r="BH21" s="0" t="n">
        <v>903.317075311998</v>
      </c>
      <c r="BI21" s="0" t="n">
        <v>822.902825970202</v>
      </c>
      <c r="BJ21" s="0" t="n">
        <v>778.73770300412</v>
      </c>
      <c r="BK21" s="0" t="n">
        <v>712.647172859613</v>
      </c>
      <c r="BL21" s="0" t="n">
        <v>746.731983568376</v>
      </c>
      <c r="BM21" s="0" t="n">
        <v>567.372775057575</v>
      </c>
      <c r="BN21" s="0" t="n">
        <v>671.406365732161</v>
      </c>
      <c r="BO21" s="0" t="n">
        <v>611.261325833353</v>
      </c>
      <c r="BP21" s="0" t="n">
        <v>733.410444788748</v>
      </c>
      <c r="BQ21" s="0" t="n">
        <v>679.848485555478</v>
      </c>
      <c r="BR21" s="0" t="n">
        <v>624.651499701687</v>
      </c>
      <c r="BS21" s="0" t="n">
        <v>765.755538490961</v>
      </c>
      <c r="BT21" s="0" t="n">
        <v>634.325853953644</v>
      </c>
      <c r="BU21" s="0" t="n">
        <v>733.18808379713</v>
      </c>
      <c r="BV21" s="0" t="n">
        <v>857.231581380491</v>
      </c>
      <c r="BW21" s="0" t="n">
        <v>646.310180128738</v>
      </c>
      <c r="BX21" s="0" t="n">
        <v>869.867705136935</v>
      </c>
      <c r="BY21" s="0" t="n">
        <v>740.254399077715</v>
      </c>
    </row>
    <row r="22" customFormat="false" ht="12.75" hidden="true" customHeight="false" outlineLevel="0" collapsed="false">
      <c r="A22" s="1" t="s">
        <v>117</v>
      </c>
      <c r="B22" s="0" t="n">
        <v>10.2623517286609</v>
      </c>
      <c r="C22" s="0" t="n">
        <v>272.192706055882</v>
      </c>
      <c r="D22" s="0" t="n">
        <v>293.204804758759</v>
      </c>
      <c r="E22" s="0" t="n">
        <v>124.029867101294</v>
      </c>
      <c r="F22" s="0" t="n">
        <v>398.162777531102</v>
      </c>
      <c r="G22" s="0" t="n">
        <v>109.630620470578</v>
      </c>
      <c r="H22" s="0" t="n">
        <v>151.918498388568</v>
      </c>
      <c r="I22" s="0" t="n">
        <v>5.36759533668907</v>
      </c>
      <c r="J22" s="0" t="n">
        <v>41.4815047731732</v>
      </c>
      <c r="K22" s="0" t="n">
        <v>147.438006970697</v>
      </c>
      <c r="L22" s="0" t="n">
        <v>77.3797656965925</v>
      </c>
      <c r="M22" s="0" t="n">
        <v>251.86505635689</v>
      </c>
      <c r="N22" s="0" t="n">
        <v>102.123078588994</v>
      </c>
      <c r="O22" s="0" t="n">
        <v>186.87615852533</v>
      </c>
      <c r="P22" s="0" t="n">
        <v>210.477929390221</v>
      </c>
      <c r="Q22" s="0" t="n">
        <v>408.382927789604</v>
      </c>
      <c r="R22" s="0" t="n">
        <v>205.603003843548</v>
      </c>
      <c r="S22" s="0" t="n">
        <v>165.556417243381</v>
      </c>
      <c r="T22" s="0" t="n">
        <v>273.585468422509</v>
      </c>
      <c r="U22" s="0" t="n">
        <v>463.621360964994</v>
      </c>
      <c r="V22" s="0" t="n">
        <v>0</v>
      </c>
      <c r="W22" s="0" t="n">
        <v>144.790217810478</v>
      </c>
      <c r="X22" s="0" t="n">
        <v>136.11473335779</v>
      </c>
      <c r="Y22" s="0" t="n">
        <v>98.3311535920473</v>
      </c>
      <c r="Z22" s="0" t="n">
        <v>107.133596876393</v>
      </c>
      <c r="AA22" s="0" t="n">
        <v>246.062811773861</v>
      </c>
      <c r="AB22" s="0" t="n">
        <v>78.3294891847407</v>
      </c>
      <c r="AC22" s="0" t="n">
        <v>117.982617386222</v>
      </c>
      <c r="AD22" s="0" t="n">
        <v>238.174649045602</v>
      </c>
      <c r="AE22" s="0" t="n">
        <v>190.497490727201</v>
      </c>
      <c r="AF22" s="0" t="n">
        <v>259.62408525457</v>
      </c>
      <c r="AG22" s="0" t="n">
        <v>342.36419359219</v>
      </c>
      <c r="AH22" s="0" t="n">
        <v>469.816408227652</v>
      </c>
      <c r="AI22" s="0" t="n">
        <v>298.260609123475</v>
      </c>
      <c r="AJ22" s="0" t="n">
        <v>374.616204588381</v>
      </c>
      <c r="AK22" s="0" t="n">
        <v>300.945743419029</v>
      </c>
      <c r="AL22" s="0" t="n">
        <v>221.700478785312</v>
      </c>
      <c r="AM22" s="0" t="n">
        <v>459.382429413185</v>
      </c>
      <c r="AN22" s="0" t="n">
        <v>233.367674190414</v>
      </c>
      <c r="AO22" s="0" t="n">
        <v>455.912067273934</v>
      </c>
      <c r="AP22" s="0" t="n">
        <v>310.497860311244</v>
      </c>
      <c r="AQ22" s="0" t="n">
        <v>350.67842952155</v>
      </c>
      <c r="AR22" s="0" t="n">
        <v>238.645191976643</v>
      </c>
      <c r="AS22" s="0" t="n">
        <v>190.178917501369</v>
      </c>
      <c r="AT22" s="0" t="n">
        <v>205.608320466864</v>
      </c>
      <c r="AU22" s="0" t="n">
        <v>265.001791255006</v>
      </c>
      <c r="AV22" s="0" t="n">
        <v>395.386148267944</v>
      </c>
      <c r="AW22" s="0" t="n">
        <v>429.504557794502</v>
      </c>
      <c r="AX22" s="0" t="n">
        <v>412.192272765629</v>
      </c>
      <c r="AY22" s="0" t="n">
        <v>369.121340851335</v>
      </c>
      <c r="AZ22" s="0" t="n">
        <v>562.010833187981</v>
      </c>
      <c r="BA22" s="0" t="n">
        <v>342.438900325082</v>
      </c>
      <c r="BB22" s="0" t="n">
        <v>280.180058052329</v>
      </c>
      <c r="BC22" s="0" t="n">
        <v>346.106283820689</v>
      </c>
      <c r="BD22" s="0" t="n">
        <v>174.99336951481</v>
      </c>
      <c r="BE22" s="0" t="n">
        <v>366.168479235891</v>
      </c>
      <c r="BF22" s="0" t="n">
        <v>443.681169648241</v>
      </c>
      <c r="BG22" s="0" t="n">
        <v>173.361014328414</v>
      </c>
      <c r="BH22" s="0" t="n">
        <v>514.797814889931</v>
      </c>
      <c r="BI22" s="0" t="n">
        <v>391.746039245408</v>
      </c>
      <c r="BJ22" s="0" t="n">
        <v>350.437017643568</v>
      </c>
      <c r="BK22" s="0" t="n">
        <v>251.760804192427</v>
      </c>
      <c r="BL22" s="0" t="n">
        <v>339.381295256447</v>
      </c>
      <c r="BM22" s="0" t="n">
        <v>205.018570042713</v>
      </c>
      <c r="BN22" s="0" t="n">
        <v>248.01122681689</v>
      </c>
      <c r="BO22" s="0" t="n">
        <v>214.032153175164</v>
      </c>
      <c r="BP22" s="0" t="n">
        <v>344.185153608828</v>
      </c>
      <c r="BQ22" s="0" t="n">
        <v>242.137555124033</v>
      </c>
      <c r="BR22" s="0" t="n">
        <v>243.122490425543</v>
      </c>
      <c r="BS22" s="0" t="n">
        <v>386.762191059334</v>
      </c>
      <c r="BT22" s="0" t="n">
        <v>206.57758109743</v>
      </c>
      <c r="BU22" s="0" t="n">
        <v>278.644989001818</v>
      </c>
      <c r="BV22" s="0" t="n">
        <v>448.420528516986</v>
      </c>
      <c r="BW22" s="0" t="n">
        <v>238.021888251592</v>
      </c>
      <c r="BX22" s="0" t="n">
        <v>451.282002216204</v>
      </c>
      <c r="BY22" s="0" t="n">
        <v>368.942790558342</v>
      </c>
    </row>
    <row r="23" customFormat="false" ht="12.75" hidden="true" customHeight="false" outlineLevel="0" collapsed="false">
      <c r="A23" s="1" t="s">
        <v>118</v>
      </c>
      <c r="B23" s="0" t="n">
        <v>151.906129337177</v>
      </c>
      <c r="C23" s="0" t="n">
        <v>127.552895215784</v>
      </c>
      <c r="D23" s="0" t="n">
        <v>204.869500341913</v>
      </c>
      <c r="E23" s="0" t="n">
        <v>95.1658215466723</v>
      </c>
      <c r="F23" s="0" t="n">
        <v>258.842961883466</v>
      </c>
      <c r="G23" s="0" t="n">
        <v>81.8175793056675</v>
      </c>
      <c r="H23" s="0" t="n">
        <v>146.603588532321</v>
      </c>
      <c r="I23" s="0" t="n">
        <v>139.540179163996</v>
      </c>
      <c r="J23" s="0" t="n">
        <v>185.757534831748</v>
      </c>
      <c r="K23" s="0" t="n">
        <v>73.8352910347472</v>
      </c>
      <c r="L23" s="0" t="n">
        <v>193.017657592608</v>
      </c>
      <c r="M23" s="0" t="n">
        <v>119.450974985504</v>
      </c>
      <c r="N23" s="0" t="n">
        <v>188.419732361285</v>
      </c>
      <c r="O23" s="0" t="n">
        <v>330.932088127688</v>
      </c>
      <c r="P23" s="0" t="n">
        <v>132.79500839157</v>
      </c>
      <c r="Q23" s="0" t="n">
        <v>291.978063011029</v>
      </c>
      <c r="R23" s="0" t="n">
        <v>348.671207246828</v>
      </c>
      <c r="S23" s="0" t="n">
        <v>306.221269885907</v>
      </c>
      <c r="T23" s="0" t="n">
        <v>128.86400827401</v>
      </c>
      <c r="U23" s="0" t="n">
        <v>319.178960028725</v>
      </c>
      <c r="V23" s="0" t="n">
        <v>144.790217810478</v>
      </c>
      <c r="W23" s="0" t="n">
        <v>0</v>
      </c>
      <c r="X23" s="0" t="n">
        <v>156.586854946177</v>
      </c>
      <c r="Y23" s="0" t="n">
        <v>46.477083214098</v>
      </c>
      <c r="Z23" s="0" t="n">
        <v>178.981192453177</v>
      </c>
      <c r="AA23" s="0" t="n">
        <v>175.484631558474</v>
      </c>
      <c r="AB23" s="0" t="n">
        <v>153.148123621069</v>
      </c>
      <c r="AC23" s="0" t="n">
        <v>35.9576459867893</v>
      </c>
      <c r="AD23" s="0" t="n">
        <v>94.7176269758829</v>
      </c>
      <c r="AE23" s="0" t="n">
        <v>120.615529852943</v>
      </c>
      <c r="AF23" s="0" t="n">
        <v>387.296085970463</v>
      </c>
      <c r="AG23" s="0" t="n">
        <v>467.967908343766</v>
      </c>
      <c r="AH23" s="0" t="n">
        <v>580.002668523993</v>
      </c>
      <c r="AI23" s="0" t="n">
        <v>422.805212968439</v>
      </c>
      <c r="AJ23" s="0" t="n">
        <v>475.560869224821</v>
      </c>
      <c r="AK23" s="0" t="n">
        <v>413.115452612919</v>
      </c>
      <c r="AL23" s="0" t="n">
        <v>331.812925438809</v>
      </c>
      <c r="AM23" s="0" t="n">
        <v>548.908073522957</v>
      </c>
      <c r="AN23" s="0" t="n">
        <v>348.930614718209</v>
      </c>
      <c r="AO23" s="0" t="n">
        <v>569.645101200249</v>
      </c>
      <c r="AP23" s="0" t="n">
        <v>411.515011539504</v>
      </c>
      <c r="AQ23" s="0" t="n">
        <v>471.129075186511</v>
      </c>
      <c r="AR23" s="0" t="n">
        <v>374.972275656719</v>
      </c>
      <c r="AS23" s="0" t="n">
        <v>299.062315880193</v>
      </c>
      <c r="AT23" s="0" t="n">
        <v>332.272295270517</v>
      </c>
      <c r="AU23" s="0" t="n">
        <v>363.171950967549</v>
      </c>
      <c r="AV23" s="0" t="n">
        <v>437.824191454396</v>
      </c>
      <c r="AW23" s="0" t="n">
        <v>547.028178216319</v>
      </c>
      <c r="AX23" s="0" t="n">
        <v>534.81939787542</v>
      </c>
      <c r="AY23" s="0" t="n">
        <v>486.807288511547</v>
      </c>
      <c r="AZ23" s="0" t="n">
        <v>662.582714498979</v>
      </c>
      <c r="BA23" s="0" t="n">
        <v>451.834083172864</v>
      </c>
      <c r="BB23" s="0" t="n">
        <v>399.888226656623</v>
      </c>
      <c r="BC23" s="0" t="n">
        <v>466.247896315234</v>
      </c>
      <c r="BD23" s="0" t="n">
        <v>241.808638117558</v>
      </c>
      <c r="BE23" s="0" t="n">
        <v>487.952381423888</v>
      </c>
      <c r="BF23" s="0" t="n">
        <v>545.691506629804</v>
      </c>
      <c r="BG23" s="0" t="n">
        <v>299.968087022807</v>
      </c>
      <c r="BH23" s="0" t="n">
        <v>620.3514449027</v>
      </c>
      <c r="BI23" s="0" t="n">
        <v>517.026450319647</v>
      </c>
      <c r="BJ23" s="0" t="n">
        <v>473.614830085071</v>
      </c>
      <c r="BK23" s="0" t="n">
        <v>393.895139448843</v>
      </c>
      <c r="BL23" s="0" t="n">
        <v>450.818893848324</v>
      </c>
      <c r="BM23" s="0" t="n">
        <v>282.986741637748</v>
      </c>
      <c r="BN23" s="0" t="n">
        <v>366.290708260614</v>
      </c>
      <c r="BO23" s="0" t="n">
        <v>314.768029182687</v>
      </c>
      <c r="BP23" s="0" t="n">
        <v>445.952498565692</v>
      </c>
      <c r="BQ23" s="0" t="n">
        <v>369.105476702084</v>
      </c>
      <c r="BR23" s="0" t="n">
        <v>335.959386031279</v>
      </c>
      <c r="BS23" s="0" t="n">
        <v>484.541631457466</v>
      </c>
      <c r="BT23" s="0" t="n">
        <v>326.405278205163</v>
      </c>
      <c r="BU23" s="0" t="n">
        <v>416.561392655261</v>
      </c>
      <c r="BV23" s="0" t="n">
        <v>562.819272872553</v>
      </c>
      <c r="BW23" s="0" t="n">
        <v>346.766370896372</v>
      </c>
      <c r="BX23" s="0" t="n">
        <v>570.693174754813</v>
      </c>
      <c r="BY23" s="0" t="n">
        <v>462.139666307886</v>
      </c>
    </row>
    <row r="24" customFormat="false" ht="12.75" hidden="true" customHeight="false" outlineLevel="0" collapsed="false">
      <c r="A24" s="1" t="s">
        <v>119</v>
      </c>
      <c r="B24" s="0" t="n">
        <v>132.065935581232</v>
      </c>
      <c r="C24" s="0" t="n">
        <v>258.082824650574</v>
      </c>
      <c r="D24" s="0" t="n">
        <v>183.686434953978</v>
      </c>
      <c r="E24" s="0" t="n">
        <v>62.1276941130663</v>
      </c>
      <c r="F24" s="0" t="n">
        <v>338.925088272646</v>
      </c>
      <c r="G24" s="0" t="n">
        <v>75.3773079777592</v>
      </c>
      <c r="H24" s="0" t="n">
        <v>26.5545572905079</v>
      </c>
      <c r="I24" s="0" t="n">
        <v>135.237790594934</v>
      </c>
      <c r="J24" s="0" t="n">
        <v>150.361722934434</v>
      </c>
      <c r="K24" s="0" t="n">
        <v>93.9083415778207</v>
      </c>
      <c r="L24" s="0" t="n">
        <v>104.339566451809</v>
      </c>
      <c r="M24" s="0" t="n">
        <v>272.636845037896</v>
      </c>
      <c r="N24" s="0" t="n">
        <v>236.419494786299</v>
      </c>
      <c r="O24" s="0" t="n">
        <v>280.836455799585</v>
      </c>
      <c r="P24" s="0" t="n">
        <v>112.883562889617</v>
      </c>
      <c r="Q24" s="0" t="n">
        <v>447.218534463014</v>
      </c>
      <c r="R24" s="0" t="n">
        <v>303.245982921211</v>
      </c>
      <c r="S24" s="0" t="n">
        <v>274.820068579176</v>
      </c>
      <c r="T24" s="0" t="n">
        <v>252.229023542467</v>
      </c>
      <c r="U24" s="0" t="n">
        <v>422.885657020899</v>
      </c>
      <c r="V24" s="0" t="n">
        <v>136.11473335779</v>
      </c>
      <c r="W24" s="0" t="n">
        <v>156.586854946177</v>
      </c>
      <c r="X24" s="0" t="n">
        <v>0</v>
      </c>
      <c r="Y24" s="0" t="n">
        <v>133.27558737449</v>
      </c>
      <c r="Z24" s="0" t="n">
        <v>238.412497909292</v>
      </c>
      <c r="AA24" s="0" t="n">
        <v>132.026409012197</v>
      </c>
      <c r="AB24" s="0" t="n">
        <v>206.963240067429</v>
      </c>
      <c r="AC24" s="0" t="n">
        <v>122.589242374947</v>
      </c>
      <c r="AD24" s="0" t="n">
        <v>213.528620097884</v>
      </c>
      <c r="AE24" s="0" t="n">
        <v>95.8980933507867</v>
      </c>
      <c r="AF24" s="0" t="n">
        <v>381.251849552227</v>
      </c>
      <c r="AG24" s="0" t="n">
        <v>463.128332182157</v>
      </c>
      <c r="AH24" s="0" t="n">
        <v>598.288376148195</v>
      </c>
      <c r="AI24" s="0" t="n">
        <v>421.178761062242</v>
      </c>
      <c r="AJ24" s="0" t="n">
        <v>507.561524271843</v>
      </c>
      <c r="AK24" s="0" t="n">
        <v>431.109546126525</v>
      </c>
      <c r="AL24" s="0" t="n">
        <v>354.434322536763</v>
      </c>
      <c r="AM24" s="0" t="n">
        <v>594.161874096818</v>
      </c>
      <c r="AN24" s="0" t="n">
        <v>363.728583916095</v>
      </c>
      <c r="AO24" s="0" t="n">
        <v>582.749322885623</v>
      </c>
      <c r="AP24" s="0" t="n">
        <v>444.166007746509</v>
      </c>
      <c r="AQ24" s="0" t="n">
        <v>475.227355164046</v>
      </c>
      <c r="AR24" s="0" t="n">
        <v>350.888242789228</v>
      </c>
      <c r="AS24" s="0" t="n">
        <v>324.05148003769</v>
      </c>
      <c r="AT24" s="0" t="n">
        <v>330.490737902659</v>
      </c>
      <c r="AU24" s="0" t="n">
        <v>399.814073175907</v>
      </c>
      <c r="AV24" s="0" t="n">
        <v>528.015529174721</v>
      </c>
      <c r="AW24" s="0" t="n">
        <v>554.490044920853</v>
      </c>
      <c r="AX24" s="0" t="n">
        <v>533.854481587285</v>
      </c>
      <c r="AY24" s="0" t="n">
        <v>495.066614057693</v>
      </c>
      <c r="AZ24" s="0" t="n">
        <v>693.511714769052</v>
      </c>
      <c r="BA24" s="0" t="n">
        <v>472.990457013322</v>
      </c>
      <c r="BB24" s="0" t="n">
        <v>406.999752134268</v>
      </c>
      <c r="BC24" s="0" t="n">
        <v>470.967194406903</v>
      </c>
      <c r="BD24" s="0" t="n">
        <v>308.664633058935</v>
      </c>
      <c r="BE24" s="0" t="n">
        <v>489.426075784997</v>
      </c>
      <c r="BF24" s="0" t="n">
        <v>575.627873543171</v>
      </c>
      <c r="BG24" s="0" t="n">
        <v>300.0153991255</v>
      </c>
      <c r="BH24" s="0" t="n">
        <v>644.838712545604</v>
      </c>
      <c r="BI24" s="0" t="n">
        <v>511.594479309618</v>
      </c>
      <c r="BJ24" s="0" t="n">
        <v>473.001708690304</v>
      </c>
      <c r="BK24" s="0" t="n">
        <v>349.651971907212</v>
      </c>
      <c r="BL24" s="0" t="n">
        <v>469.129225170685</v>
      </c>
      <c r="BM24" s="0" t="n">
        <v>340.747663126808</v>
      </c>
      <c r="BN24" s="0" t="n">
        <v>376.603829828521</v>
      </c>
      <c r="BO24" s="0" t="n">
        <v>349.091211299296</v>
      </c>
      <c r="BP24" s="0" t="n">
        <v>477.248056537301</v>
      </c>
      <c r="BQ24" s="0" t="n">
        <v>365.098934219012</v>
      </c>
      <c r="BR24" s="0" t="n">
        <v>378.837859821071</v>
      </c>
      <c r="BS24" s="0" t="n">
        <v>520.395465000994</v>
      </c>
      <c r="BT24" s="0" t="n">
        <v>335.795754855908</v>
      </c>
      <c r="BU24" s="0" t="n">
        <v>385.929624159707</v>
      </c>
      <c r="BV24" s="0" t="n">
        <v>574.990051259692</v>
      </c>
      <c r="BW24" s="0" t="n">
        <v>370.798956954591</v>
      </c>
      <c r="BX24" s="0" t="n">
        <v>574.665429693393</v>
      </c>
      <c r="BY24" s="0" t="n">
        <v>503.647241221778</v>
      </c>
    </row>
    <row r="25" customFormat="false" ht="12.75" hidden="true" customHeight="false" outlineLevel="0" collapsed="false">
      <c r="A25" s="1" t="s">
        <v>120</v>
      </c>
      <c r="B25" s="0" t="n">
        <v>105.453322976348</v>
      </c>
      <c r="C25" s="0" t="n">
        <v>173.997538793516</v>
      </c>
      <c r="D25" s="0" t="n">
        <v>226.108820626303</v>
      </c>
      <c r="E25" s="0" t="n">
        <v>79.6756199572994</v>
      </c>
      <c r="F25" s="0" t="n">
        <v>302.690179611134</v>
      </c>
      <c r="G25" s="0" t="n">
        <v>60.8665859681316</v>
      </c>
      <c r="H25" s="0" t="n">
        <v>130.98925268572</v>
      </c>
      <c r="I25" s="0" t="n">
        <v>93.0961604739269</v>
      </c>
      <c r="J25" s="0" t="n">
        <v>139.289165579059</v>
      </c>
      <c r="K25" s="0" t="n">
        <v>77.1852944216001</v>
      </c>
      <c r="L25" s="0" t="n">
        <v>150.026596903192</v>
      </c>
      <c r="M25" s="0" t="n">
        <v>160.086013270214</v>
      </c>
      <c r="N25" s="0" t="n">
        <v>152.004438466845</v>
      </c>
      <c r="O25" s="0" t="n">
        <v>284.717527157855</v>
      </c>
      <c r="P25" s="0" t="n">
        <v>146.104924119724</v>
      </c>
      <c r="Q25" s="0" t="n">
        <v>327.54540307877</v>
      </c>
      <c r="R25" s="0" t="n">
        <v>302.727748250805</v>
      </c>
      <c r="S25" s="0" t="n">
        <v>260.808959713741</v>
      </c>
      <c r="T25" s="0" t="n">
        <v>175.262470791054</v>
      </c>
      <c r="U25" s="0" t="n">
        <v>365.426133817292</v>
      </c>
      <c r="V25" s="0" t="n">
        <v>98.3311535920473</v>
      </c>
      <c r="W25" s="0" t="n">
        <v>46.477083214098</v>
      </c>
      <c r="X25" s="0" t="n">
        <v>133.27558737449</v>
      </c>
      <c r="Y25" s="0" t="n">
        <v>0</v>
      </c>
      <c r="Z25" s="0" t="n">
        <v>145.257929004488</v>
      </c>
      <c r="AA25" s="0" t="n">
        <v>188.176190672457</v>
      </c>
      <c r="AB25" s="0" t="n">
        <v>116.166653188194</v>
      </c>
      <c r="AC25" s="0" t="n">
        <v>27.0491837769724</v>
      </c>
      <c r="AD25" s="0" t="n">
        <v>140.306910404396</v>
      </c>
      <c r="AE25" s="0" t="n">
        <v>129.237101334909</v>
      </c>
      <c r="AF25" s="0" t="n">
        <v>345.319559365988</v>
      </c>
      <c r="AG25" s="0" t="n">
        <v>426.839578982763</v>
      </c>
      <c r="AH25" s="0" t="n">
        <v>543.551536956182</v>
      </c>
      <c r="AI25" s="0" t="n">
        <v>381.792887747091</v>
      </c>
      <c r="AJ25" s="0" t="n">
        <v>441.250553821555</v>
      </c>
      <c r="AK25" s="0" t="n">
        <v>375.327951829143</v>
      </c>
      <c r="AL25" s="0" t="n">
        <v>293.848724231014</v>
      </c>
      <c r="AM25" s="0" t="n">
        <v>518.28662418827</v>
      </c>
      <c r="AN25" s="0" t="n">
        <v>309.768352654877</v>
      </c>
      <c r="AO25" s="0" t="n">
        <v>532.146650077709</v>
      </c>
      <c r="AP25" s="0" t="n">
        <v>376.722755294989</v>
      </c>
      <c r="AQ25" s="0" t="n">
        <v>431.409709649773</v>
      </c>
      <c r="AR25" s="0" t="n">
        <v>330.767526993675</v>
      </c>
      <c r="AS25" s="0" t="n">
        <v>260.973841633183</v>
      </c>
      <c r="AT25" s="0" t="n">
        <v>290.247065525732</v>
      </c>
      <c r="AU25" s="0" t="n">
        <v>328.667285726024</v>
      </c>
      <c r="AV25" s="0" t="n">
        <v>420.275819408949</v>
      </c>
      <c r="AW25" s="0" t="n">
        <v>508.38445106856</v>
      </c>
      <c r="AX25" s="0" t="n">
        <v>494.70789154503</v>
      </c>
      <c r="AY25" s="0" t="n">
        <v>447.906462293541</v>
      </c>
      <c r="AZ25" s="0" t="n">
        <v>629.192325447758</v>
      </c>
      <c r="BA25" s="0" t="n">
        <v>415.038368375657</v>
      </c>
      <c r="BB25" s="0" t="n">
        <v>360.029171540936</v>
      </c>
      <c r="BC25" s="0" t="n">
        <v>426.593194202945</v>
      </c>
      <c r="BD25" s="0" t="n">
        <v>212.933388403887</v>
      </c>
      <c r="BE25" s="0" t="n">
        <v>447.930537124773</v>
      </c>
      <c r="BF25" s="0" t="n">
        <v>511.448776548809</v>
      </c>
      <c r="BG25" s="0" t="n">
        <v>257.714732718957</v>
      </c>
      <c r="BH25" s="0" t="n">
        <v>585.370340483789</v>
      </c>
      <c r="BI25" s="0" t="n">
        <v>476.129157680865</v>
      </c>
      <c r="BJ25" s="0" t="n">
        <v>433.162931578219</v>
      </c>
      <c r="BK25" s="0" t="n">
        <v>348.230203371402</v>
      </c>
      <c r="BL25" s="0" t="n">
        <v>413.459011557471</v>
      </c>
      <c r="BM25" s="0" t="n">
        <v>252.443027922444</v>
      </c>
      <c r="BN25" s="0" t="n">
        <v>326.581201555271</v>
      </c>
      <c r="BO25" s="0" t="n">
        <v>278.945671597591</v>
      </c>
      <c r="BP25" s="0" t="n">
        <v>411.21869039628</v>
      </c>
      <c r="BQ25" s="0" t="n">
        <v>327.220196476919</v>
      </c>
      <c r="BR25" s="0" t="n">
        <v>302.512575989161</v>
      </c>
      <c r="BS25" s="0" t="n">
        <v>451.178198636563</v>
      </c>
      <c r="BT25" s="0" t="n">
        <v>285.984816733729</v>
      </c>
      <c r="BU25" s="0" t="n">
        <v>372.033573837957</v>
      </c>
      <c r="BV25" s="0" t="n">
        <v>525.10965231706</v>
      </c>
      <c r="BW25" s="0" t="n">
        <v>309.314367105409</v>
      </c>
      <c r="BX25" s="0" t="n">
        <v>531.584072464083</v>
      </c>
      <c r="BY25" s="0" t="n">
        <v>429.918998009963</v>
      </c>
    </row>
    <row r="26" customFormat="false" ht="12.75" hidden="true" customHeight="false" outlineLevel="0" collapsed="false">
      <c r="A26" s="1" t="s">
        <v>121</v>
      </c>
      <c r="B26" s="0" t="n">
        <v>114.996957048898</v>
      </c>
      <c r="C26" s="0" t="n">
        <v>288.04447734096</v>
      </c>
      <c r="D26" s="0" t="n">
        <v>370.510140132344</v>
      </c>
      <c r="E26" s="0" t="n">
        <v>209.465979050871</v>
      </c>
      <c r="F26" s="0" t="n">
        <v>433.121074847069</v>
      </c>
      <c r="G26" s="0" t="n">
        <v>190.821156429478</v>
      </c>
      <c r="H26" s="0" t="n">
        <v>249.580999496414</v>
      </c>
      <c r="I26" s="0" t="n">
        <v>106.09845614945</v>
      </c>
      <c r="J26" s="0" t="n">
        <v>122.026224885422</v>
      </c>
      <c r="K26" s="0" t="n">
        <v>219.759156982281</v>
      </c>
      <c r="L26" s="0" t="n">
        <v>179.677676783677</v>
      </c>
      <c r="M26" s="0" t="n">
        <v>243.720656372047</v>
      </c>
      <c r="N26" s="0" t="n">
        <v>16.7035330672176</v>
      </c>
      <c r="O26" s="0" t="n">
        <v>203.830748662507</v>
      </c>
      <c r="P26" s="0" t="n">
        <v>288.895513777249</v>
      </c>
      <c r="Q26" s="0" t="n">
        <v>365.445005326609</v>
      </c>
      <c r="R26" s="0" t="n">
        <v>213.272072773807</v>
      </c>
      <c r="S26" s="0" t="n">
        <v>167.081008411729</v>
      </c>
      <c r="T26" s="0" t="n">
        <v>294.593810776435</v>
      </c>
      <c r="U26" s="0" t="n">
        <v>480.401780144673</v>
      </c>
      <c r="V26" s="0" t="n">
        <v>107.133596876393</v>
      </c>
      <c r="W26" s="0" t="n">
        <v>178.981192453177</v>
      </c>
      <c r="X26" s="0" t="n">
        <v>238.412497909292</v>
      </c>
      <c r="Y26" s="0" t="n">
        <v>145.257929004488</v>
      </c>
      <c r="Z26" s="0" t="n">
        <v>0</v>
      </c>
      <c r="AA26" s="0" t="n">
        <v>329.505694234049</v>
      </c>
      <c r="AB26" s="0" t="n">
        <v>31.8424421310792</v>
      </c>
      <c r="AC26" s="0" t="n">
        <v>172.303294427382</v>
      </c>
      <c r="AD26" s="0" t="n">
        <v>268.103210227316</v>
      </c>
      <c r="AE26" s="0" t="n">
        <v>270.545352421543</v>
      </c>
      <c r="AF26" s="0" t="n">
        <v>218.20172165213</v>
      </c>
      <c r="AG26" s="0" t="n">
        <v>294.914081841353</v>
      </c>
      <c r="AH26" s="0" t="n">
        <v>401.076235924375</v>
      </c>
      <c r="AI26" s="0" t="n">
        <v>250.006051189135</v>
      </c>
      <c r="AJ26" s="0" t="n">
        <v>296.833988516332</v>
      </c>
      <c r="AK26" s="0" t="n">
        <v>235.060553321775</v>
      </c>
      <c r="AL26" s="0" t="n">
        <v>154.444508575655</v>
      </c>
      <c r="AM26" s="0" t="n">
        <v>373.073684345888</v>
      </c>
      <c r="AN26" s="0" t="n">
        <v>173.157447524566</v>
      </c>
      <c r="AO26" s="0" t="n">
        <v>391.087369201746</v>
      </c>
      <c r="AP26" s="0" t="n">
        <v>232.609829957589</v>
      </c>
      <c r="AQ26" s="0" t="n">
        <v>295.147480599735</v>
      </c>
      <c r="AR26" s="0" t="n">
        <v>217.95360649561</v>
      </c>
      <c r="AS26" s="0" t="n">
        <v>122.308207952979</v>
      </c>
      <c r="AT26" s="0" t="n">
        <v>165.284116617065</v>
      </c>
      <c r="AU26" s="0" t="n">
        <v>184.305445389679</v>
      </c>
      <c r="AV26" s="0" t="n">
        <v>289.680652114092</v>
      </c>
      <c r="AW26" s="0" t="n">
        <v>369.359363275915</v>
      </c>
      <c r="AX26" s="0" t="n">
        <v>359.143121360203</v>
      </c>
      <c r="AY26" s="0" t="n">
        <v>309.599159148924</v>
      </c>
      <c r="AZ26" s="0" t="n">
        <v>484.382846840318</v>
      </c>
      <c r="BA26" s="0" t="n">
        <v>273.083774404855</v>
      </c>
      <c r="BB26" s="0" t="n">
        <v>224.758582561187</v>
      </c>
      <c r="BC26" s="0" t="n">
        <v>290.191856932976</v>
      </c>
      <c r="BD26" s="0" t="n">
        <v>70.8748908105202</v>
      </c>
      <c r="BE26" s="0" t="n">
        <v>312.37877783338</v>
      </c>
      <c r="BF26" s="0" t="n">
        <v>367.024657491215</v>
      </c>
      <c r="BG26" s="0" t="n">
        <v>135.952036243666</v>
      </c>
      <c r="BH26" s="0" t="n">
        <v>441.476599682051</v>
      </c>
      <c r="BI26" s="0" t="n">
        <v>342.995736072315</v>
      </c>
      <c r="BJ26" s="0" t="n">
        <v>298.961829211955</v>
      </c>
      <c r="BK26" s="0" t="n">
        <v>250.347543346001</v>
      </c>
      <c r="BL26" s="0" t="n">
        <v>272.350847069087</v>
      </c>
      <c r="BM26" s="0" t="n">
        <v>107.752193159214</v>
      </c>
      <c r="BN26" s="0" t="n">
        <v>191.305693997475</v>
      </c>
      <c r="BO26" s="0" t="n">
        <v>135.890760292459</v>
      </c>
      <c r="BP26" s="0" t="n">
        <v>267.078303619346</v>
      </c>
      <c r="BQ26" s="0" t="n">
        <v>200.180255023468</v>
      </c>
      <c r="BR26" s="0" t="n">
        <v>157.524868411177</v>
      </c>
      <c r="BS26" s="0" t="n">
        <v>306.282761354059</v>
      </c>
      <c r="BT26" s="0" t="n">
        <v>154.013615338502</v>
      </c>
      <c r="BU26" s="0" t="n">
        <v>260.095475698384</v>
      </c>
      <c r="BV26" s="0" t="n">
        <v>384.387771667957</v>
      </c>
      <c r="BW26" s="0" t="n">
        <v>168.733454102075</v>
      </c>
      <c r="BX26" s="0" t="n">
        <v>393.462261442085</v>
      </c>
      <c r="BY26" s="0" t="n">
        <v>284.70713438086</v>
      </c>
    </row>
    <row r="27" customFormat="false" ht="12.75" hidden="true" customHeight="false" outlineLevel="0" collapsed="false">
      <c r="A27" s="1" t="s">
        <v>122</v>
      </c>
      <c r="B27" s="0" t="n">
        <v>245.884742842016</v>
      </c>
      <c r="C27" s="0" t="n">
        <v>205.534229273864</v>
      </c>
      <c r="D27" s="0" t="n">
        <v>51.7045792486779</v>
      </c>
      <c r="E27" s="0" t="n">
        <v>122.66558543766</v>
      </c>
      <c r="F27" s="0" t="n">
        <v>229.753981988251</v>
      </c>
      <c r="G27" s="0" t="n">
        <v>139.724175274806</v>
      </c>
      <c r="H27" s="0" t="n">
        <v>106.083478948692</v>
      </c>
      <c r="I27" s="0" t="n">
        <v>243.136044185592</v>
      </c>
      <c r="J27" s="0" t="n">
        <v>272.047153518234</v>
      </c>
      <c r="K27" s="0" t="n">
        <v>111.009740974422</v>
      </c>
      <c r="L27" s="0" t="n">
        <v>235.006728280216</v>
      </c>
      <c r="M27" s="0" t="n">
        <v>251.058837190873</v>
      </c>
      <c r="N27" s="0" t="n">
        <v>333.040592451363</v>
      </c>
      <c r="O27" s="0" t="n">
        <v>411.020707915434</v>
      </c>
      <c r="P27" s="0" t="n">
        <v>42.8605284053304</v>
      </c>
      <c r="Q27" s="0" t="n">
        <v>416.736937180293</v>
      </c>
      <c r="R27" s="0" t="n">
        <v>433.076006142386</v>
      </c>
      <c r="S27" s="0" t="n">
        <v>401.543708422309</v>
      </c>
      <c r="T27" s="0" t="n">
        <v>193.800731006553</v>
      </c>
      <c r="U27" s="0" t="n">
        <v>322.551739423914</v>
      </c>
      <c r="V27" s="0" t="n">
        <v>246.062811773861</v>
      </c>
      <c r="W27" s="0" t="n">
        <v>175.484631558474</v>
      </c>
      <c r="X27" s="0" t="n">
        <v>132.026409012197</v>
      </c>
      <c r="Y27" s="0" t="n">
        <v>188.176190672457</v>
      </c>
      <c r="Z27" s="0" t="n">
        <v>329.505694234049</v>
      </c>
      <c r="AA27" s="0" t="n">
        <v>0</v>
      </c>
      <c r="AB27" s="0" t="n">
        <v>298.340735231523</v>
      </c>
      <c r="AC27" s="0" t="n">
        <v>162.453940358697</v>
      </c>
      <c r="AD27" s="0" t="n">
        <v>164.681990120031</v>
      </c>
      <c r="AE27" s="0" t="n">
        <v>59.1292358943088</v>
      </c>
      <c r="AF27" s="0" t="n">
        <v>503.867642699423</v>
      </c>
      <c r="AG27" s="0" t="n">
        <v>586.550465923029</v>
      </c>
      <c r="AH27" s="0" t="n">
        <v>715.843737992913</v>
      </c>
      <c r="AI27" s="0" t="n">
        <v>543.162757138558</v>
      </c>
      <c r="AJ27" s="0" t="n">
        <v>619.000258876299</v>
      </c>
      <c r="AK27" s="0" t="n">
        <v>546.868485679407</v>
      </c>
      <c r="AL27" s="0" t="n">
        <v>466.937072541402</v>
      </c>
      <c r="AM27" s="0" t="n">
        <v>700.712483669417</v>
      </c>
      <c r="AN27" s="0" t="n">
        <v>479.352956105015</v>
      </c>
      <c r="AO27" s="0" t="n">
        <v>701.944152470477</v>
      </c>
      <c r="AP27" s="0" t="n">
        <v>554.459488884552</v>
      </c>
      <c r="AQ27" s="0" t="n">
        <v>596.217268838891</v>
      </c>
      <c r="AR27" s="0" t="n">
        <v>477.506169813608</v>
      </c>
      <c r="AS27" s="0" t="n">
        <v>434.790031041728</v>
      </c>
      <c r="AT27" s="0" t="n">
        <v>450.823323962447</v>
      </c>
      <c r="AU27" s="0" t="n">
        <v>507.625686859445</v>
      </c>
      <c r="AV27" s="0" t="n">
        <v>608.21034063864</v>
      </c>
      <c r="AW27" s="0" t="n">
        <v>675.25274185811</v>
      </c>
      <c r="AX27" s="0" t="n">
        <v>656.916920871064</v>
      </c>
      <c r="AY27" s="0" t="n">
        <v>614.989662804294</v>
      </c>
      <c r="AZ27" s="0" t="n">
        <v>806.999449199701</v>
      </c>
      <c r="BA27" s="0" t="n">
        <v>588.208952918132</v>
      </c>
      <c r="BB27" s="0" t="n">
        <v>526.08351373978</v>
      </c>
      <c r="BC27" s="0" t="n">
        <v>591.716501176543</v>
      </c>
      <c r="BD27" s="0" t="n">
        <v>399.306721527746</v>
      </c>
      <c r="BE27" s="0" t="n">
        <v>611.359459820762</v>
      </c>
      <c r="BF27" s="0" t="n">
        <v>688.616902604942</v>
      </c>
      <c r="BG27" s="0" t="n">
        <v>418.944244730696</v>
      </c>
      <c r="BH27" s="0" t="n">
        <v>760.498131965399</v>
      </c>
      <c r="BI27" s="0" t="n">
        <v>635.667988697884</v>
      </c>
      <c r="BJ27" s="0" t="n">
        <v>595.357254531447</v>
      </c>
      <c r="BK27" s="0" t="n">
        <v>479.845828061518</v>
      </c>
      <c r="BL27" s="0" t="n">
        <v>585.331461644004</v>
      </c>
      <c r="BM27" s="0" t="n">
        <v>437.193597693583</v>
      </c>
      <c r="BN27" s="0" t="n">
        <v>494.06480813529</v>
      </c>
      <c r="BO27" s="0" t="n">
        <v>456.714893689121</v>
      </c>
      <c r="BP27" s="0" t="n">
        <v>588.586691440893</v>
      </c>
      <c r="BQ27" s="0" t="n">
        <v>486.841842984557</v>
      </c>
      <c r="BR27" s="0" t="n">
        <v>483.437817846127</v>
      </c>
      <c r="BS27" s="0" t="n">
        <v>630.378074399938</v>
      </c>
      <c r="BT27" s="0" t="n">
        <v>452.636436710611</v>
      </c>
      <c r="BU27" s="0" t="n">
        <v>514.333829064409</v>
      </c>
      <c r="BV27" s="0" t="n">
        <v>694.427448448369</v>
      </c>
      <c r="BW27" s="0" t="n">
        <v>483.146086406246</v>
      </c>
      <c r="BX27" s="0" t="n">
        <v>696.652055407242</v>
      </c>
      <c r="BY27" s="0" t="n">
        <v>610.963083423793</v>
      </c>
    </row>
    <row r="28" customFormat="false" ht="12.75" hidden="true" customHeight="false" outlineLevel="0" collapsed="false">
      <c r="A28" s="1" t="s">
        <v>123</v>
      </c>
      <c r="B28" s="0" t="n">
        <v>87.0966837219895</v>
      </c>
      <c r="C28" s="0" t="n">
        <v>268.431745527827</v>
      </c>
      <c r="D28" s="0" t="n">
        <v>340.087625263855</v>
      </c>
      <c r="E28" s="0" t="n">
        <v>177.812107067686</v>
      </c>
      <c r="F28" s="0" t="n">
        <v>410.331434273242</v>
      </c>
      <c r="G28" s="0" t="n">
        <v>159.293938334398</v>
      </c>
      <c r="H28" s="0" t="n">
        <v>217.779898641709</v>
      </c>
      <c r="I28" s="0" t="n">
        <v>76.5673862014624</v>
      </c>
      <c r="J28" s="0" t="n">
        <v>100.113671247152</v>
      </c>
      <c r="K28" s="0" t="n">
        <v>189.151082988494</v>
      </c>
      <c r="L28" s="0" t="n">
        <v>153.760847434186</v>
      </c>
      <c r="M28" s="0" t="n">
        <v>229.721702104459</v>
      </c>
      <c r="N28" s="0" t="n">
        <v>35.8402658191965</v>
      </c>
      <c r="O28" s="0" t="n">
        <v>204.56224804591</v>
      </c>
      <c r="P28" s="0" t="n">
        <v>258.085005260473</v>
      </c>
      <c r="Q28" s="0" t="n">
        <v>363.960015611465</v>
      </c>
      <c r="R28" s="0" t="n">
        <v>217.047786619369</v>
      </c>
      <c r="S28" s="0" t="n">
        <v>171.050476604835</v>
      </c>
      <c r="T28" s="0" t="n">
        <v>273.837690882318</v>
      </c>
      <c r="U28" s="0" t="n">
        <v>462.088192972924</v>
      </c>
      <c r="V28" s="0" t="n">
        <v>78.3294891847407</v>
      </c>
      <c r="W28" s="0" t="n">
        <v>153.148123621069</v>
      </c>
      <c r="X28" s="0" t="n">
        <v>206.963240067429</v>
      </c>
      <c r="Y28" s="0" t="n">
        <v>116.166653188194</v>
      </c>
      <c r="Z28" s="0" t="n">
        <v>31.8424421310792</v>
      </c>
      <c r="AA28" s="0" t="n">
        <v>298.340735231523</v>
      </c>
      <c r="AB28" s="0" t="n">
        <v>0</v>
      </c>
      <c r="AC28" s="0" t="n">
        <v>143.063073969703</v>
      </c>
      <c r="AD28" s="0" t="n">
        <v>244.996420665775</v>
      </c>
      <c r="AE28" s="0" t="n">
        <v>239.505517348241</v>
      </c>
      <c r="AF28" s="0" t="n">
        <v>236.436525480042</v>
      </c>
      <c r="AG28" s="0" t="n">
        <v>315.764963363334</v>
      </c>
      <c r="AH28" s="0" t="n">
        <v>427.730536475124</v>
      </c>
      <c r="AI28" s="0" t="n">
        <v>270.601037274169</v>
      </c>
      <c r="AJ28" s="0" t="n">
        <v>325.094157072306</v>
      </c>
      <c r="AK28" s="0" t="n">
        <v>260.122805911901</v>
      </c>
      <c r="AL28" s="0" t="n">
        <v>178.727974518338</v>
      </c>
      <c r="AM28" s="0" t="n">
        <v>403.209135817961</v>
      </c>
      <c r="AN28" s="0" t="n">
        <v>195.839311479378</v>
      </c>
      <c r="AO28" s="0" t="n">
        <v>416.818332530897</v>
      </c>
      <c r="AP28" s="0" t="n">
        <v>260.556200112669</v>
      </c>
      <c r="AQ28" s="0" t="n">
        <v>318.09894665952</v>
      </c>
      <c r="AR28" s="0" t="n">
        <v>230.217105529303</v>
      </c>
      <c r="AS28" s="0" t="n">
        <v>145.936790336502</v>
      </c>
      <c r="AT28" s="0" t="n">
        <v>181.949533265653</v>
      </c>
      <c r="AU28" s="0" t="n">
        <v>212.525301043429</v>
      </c>
      <c r="AV28" s="0" t="n">
        <v>321.054415649548</v>
      </c>
      <c r="AW28" s="0" t="n">
        <v>393.897852151439</v>
      </c>
      <c r="AX28" s="0" t="n">
        <v>381.88737301056</v>
      </c>
      <c r="AY28" s="0" t="n">
        <v>333.659172583081</v>
      </c>
      <c r="AZ28" s="0" t="n">
        <v>513.0926879203</v>
      </c>
      <c r="BA28" s="0" t="n">
        <v>299.30153159904</v>
      </c>
      <c r="BB28" s="0" t="n">
        <v>246.965049860012</v>
      </c>
      <c r="BC28" s="0" t="n">
        <v>313.202236356486</v>
      </c>
      <c r="BD28" s="0" t="n">
        <v>102.717107875337</v>
      </c>
      <c r="BE28" s="0" t="n">
        <v>335.014914925988</v>
      </c>
      <c r="BF28" s="0" t="n">
        <v>395.28806179094</v>
      </c>
      <c r="BG28" s="0" t="n">
        <v>150.570326387103</v>
      </c>
      <c r="BH28" s="0" t="n">
        <v>469.230914978576</v>
      </c>
      <c r="BI28" s="0" t="n">
        <v>364.552547830257</v>
      </c>
      <c r="BJ28" s="0" t="n">
        <v>320.899999046936</v>
      </c>
      <c r="BK28" s="0" t="n">
        <v>257.659242046036</v>
      </c>
      <c r="BL28" s="0" t="n">
        <v>298.003607886354</v>
      </c>
      <c r="BM28" s="0" t="n">
        <v>138.909905357486</v>
      </c>
      <c r="BN28" s="0" t="n">
        <v>213.349039991937</v>
      </c>
      <c r="BO28" s="0" t="n">
        <v>162.824855128462</v>
      </c>
      <c r="BP28" s="0" t="n">
        <v>295.052042300531</v>
      </c>
      <c r="BQ28" s="0" t="n">
        <v>218.219914563754</v>
      </c>
      <c r="BR28" s="0" t="n">
        <v>186.637974987877</v>
      </c>
      <c r="BS28" s="0" t="n">
        <v>335.145925120712</v>
      </c>
      <c r="BT28" s="0" t="n">
        <v>174.007313675762</v>
      </c>
      <c r="BU28" s="0" t="n">
        <v>272.537059406898</v>
      </c>
      <c r="BV28" s="0" t="n">
        <v>409.909819803409</v>
      </c>
      <c r="BW28" s="0" t="n">
        <v>193.845668457999</v>
      </c>
      <c r="BX28" s="0" t="n">
        <v>417.546460926343</v>
      </c>
      <c r="BY28" s="0" t="n">
        <v>314.25054014051</v>
      </c>
    </row>
    <row r="29" customFormat="false" ht="12.75" hidden="true" customHeight="false" outlineLevel="0" collapsed="false">
      <c r="A29" s="1" t="s">
        <v>124</v>
      </c>
      <c r="B29" s="0" t="n">
        <v>123.717364944287</v>
      </c>
      <c r="C29" s="0" t="n">
        <v>158.92258376153</v>
      </c>
      <c r="D29" s="0" t="n">
        <v>199.283559641302</v>
      </c>
      <c r="E29" s="0" t="n">
        <v>62.9704839897907</v>
      </c>
      <c r="F29" s="0" t="n">
        <v>280.297438775759</v>
      </c>
      <c r="G29" s="0" t="n">
        <v>47.216901684324</v>
      </c>
      <c r="H29" s="0" t="n">
        <v>115.384096477347</v>
      </c>
      <c r="I29" s="0" t="n">
        <v>113.035301507076</v>
      </c>
      <c r="J29" s="0" t="n">
        <v>157.458435485448</v>
      </c>
      <c r="K29" s="0" t="n">
        <v>52.064437577234</v>
      </c>
      <c r="L29" s="0" t="n">
        <v>158.750597571302</v>
      </c>
      <c r="M29" s="0" t="n">
        <v>155.399938070237</v>
      </c>
      <c r="N29" s="0" t="n">
        <v>178.885042387378</v>
      </c>
      <c r="O29" s="0" t="n">
        <v>304.770077680227</v>
      </c>
      <c r="P29" s="0" t="n">
        <v>120.01971646057</v>
      </c>
      <c r="Q29" s="0" t="n">
        <v>327.667268879824</v>
      </c>
      <c r="R29" s="0" t="n">
        <v>323.573882884201</v>
      </c>
      <c r="S29" s="0" t="n">
        <v>282.830293968838</v>
      </c>
      <c r="T29" s="0" t="n">
        <v>158.309566504862</v>
      </c>
      <c r="U29" s="0" t="n">
        <v>346.891072030833</v>
      </c>
      <c r="V29" s="0" t="n">
        <v>117.982617386222</v>
      </c>
      <c r="W29" s="0" t="n">
        <v>35.9576459867893</v>
      </c>
      <c r="X29" s="0" t="n">
        <v>122.589242374947</v>
      </c>
      <c r="Y29" s="0" t="n">
        <v>27.0491837769724</v>
      </c>
      <c r="Z29" s="0" t="n">
        <v>172.303294427382</v>
      </c>
      <c r="AA29" s="0" t="n">
        <v>162.453940358697</v>
      </c>
      <c r="AB29" s="0" t="n">
        <v>143.063073969703</v>
      </c>
      <c r="AC29" s="0" t="n">
        <v>0</v>
      </c>
      <c r="AD29" s="0" t="n">
        <v>121.314870372158</v>
      </c>
      <c r="AE29" s="0" t="n">
        <v>103.929869430345</v>
      </c>
      <c r="AF29" s="0" t="n">
        <v>370.283544281772</v>
      </c>
      <c r="AG29" s="0" t="n">
        <v>452.140050431405</v>
      </c>
      <c r="AH29" s="0" t="n">
        <v>570.153401030418</v>
      </c>
      <c r="AI29" s="0" t="n">
        <v>407.182715961467</v>
      </c>
      <c r="AJ29" s="0" t="n">
        <v>468.154930943377</v>
      </c>
      <c r="AK29" s="0" t="n">
        <v>401.739548793556</v>
      </c>
      <c r="AL29" s="0" t="n">
        <v>320.285859349008</v>
      </c>
      <c r="AM29" s="0" t="n">
        <v>545.3357043405</v>
      </c>
      <c r="AN29" s="0" t="n">
        <v>335.888783665774</v>
      </c>
      <c r="AO29" s="0" t="n">
        <v>558.549520463531</v>
      </c>
      <c r="AP29" s="0" t="n">
        <v>403.599443118298</v>
      </c>
      <c r="AQ29" s="0" t="n">
        <v>457.255773892997</v>
      </c>
      <c r="AR29" s="0" t="n">
        <v>354.152359228691</v>
      </c>
      <c r="AS29" s="0" t="n">
        <v>287.419661018434</v>
      </c>
      <c r="AT29" s="0" t="n">
        <v>315.263796101412</v>
      </c>
      <c r="AU29" s="0" t="n">
        <v>355.587895748004</v>
      </c>
      <c r="AV29" s="0" t="n">
        <v>445.759979990805</v>
      </c>
      <c r="AW29" s="0" t="n">
        <v>534.516744395444</v>
      </c>
      <c r="AX29" s="0" t="n">
        <v>520.379064849632</v>
      </c>
      <c r="AY29" s="0" t="n">
        <v>473.995991995769</v>
      </c>
      <c r="AZ29" s="0" t="n">
        <v>656.142619663538</v>
      </c>
      <c r="BA29" s="0" t="n">
        <v>441.62475201986</v>
      </c>
      <c r="BB29" s="0" t="n">
        <v>385.88265918894</v>
      </c>
      <c r="BC29" s="0" t="n">
        <v>452.463932965672</v>
      </c>
      <c r="BD29" s="0" t="n">
        <v>239.858901837696</v>
      </c>
      <c r="BE29" s="0" t="n">
        <v>473.661175038886</v>
      </c>
      <c r="BF29" s="0" t="n">
        <v>538.345022906329</v>
      </c>
      <c r="BG29" s="0" t="n">
        <v>282.668324480579</v>
      </c>
      <c r="BH29" s="0" t="n">
        <v>612.175557090629</v>
      </c>
      <c r="BI29" s="0" t="n">
        <v>501.497497668106</v>
      </c>
      <c r="BJ29" s="0" t="n">
        <v>458.742398675228</v>
      </c>
      <c r="BK29" s="0" t="n">
        <v>369.613819944469</v>
      </c>
      <c r="BL29" s="0" t="n">
        <v>439.939122672837</v>
      </c>
      <c r="BM29" s="0" t="n">
        <v>279.47325373177</v>
      </c>
      <c r="BN29" s="0" t="n">
        <v>352.516868266419</v>
      </c>
      <c r="BO29" s="0" t="n">
        <v>305.755144052519</v>
      </c>
      <c r="BP29" s="0" t="n">
        <v>438.090431728377</v>
      </c>
      <c r="BQ29" s="0" t="n">
        <v>352.255410192354</v>
      </c>
      <c r="BR29" s="0" t="n">
        <v>329.513534376626</v>
      </c>
      <c r="BS29" s="0" t="n">
        <v>478.152613200883</v>
      </c>
      <c r="BT29" s="0" t="n">
        <v>311.723637825459</v>
      </c>
      <c r="BU29" s="0" t="n">
        <v>395.024085912025</v>
      </c>
      <c r="BV29" s="0" t="n">
        <v>551.468236347883</v>
      </c>
      <c r="BW29" s="0" t="n">
        <v>335.843154844772</v>
      </c>
      <c r="BX29" s="0" t="n">
        <v>557.572798999262</v>
      </c>
      <c r="BY29" s="0" t="n">
        <v>456.949010814274</v>
      </c>
    </row>
    <row r="30" customFormat="false" ht="12.75" hidden="true" customHeight="false" outlineLevel="0" collapsed="false">
      <c r="A30" s="1" t="s">
        <v>125</v>
      </c>
      <c r="B30" s="0" t="n">
        <v>244.566341377716</v>
      </c>
      <c r="C30" s="0" t="n">
        <v>45.1147429248691</v>
      </c>
      <c r="D30" s="0" t="n">
        <v>168.952100495262</v>
      </c>
      <c r="E30" s="0" t="n">
        <v>155.256064493044</v>
      </c>
      <c r="F30" s="0" t="n">
        <v>165.337174498034</v>
      </c>
      <c r="G30" s="0" t="n">
        <v>152.191132082838</v>
      </c>
      <c r="H30" s="0" t="n">
        <v>193.755041851183</v>
      </c>
      <c r="I30" s="0" t="n">
        <v>233.037999642319</v>
      </c>
      <c r="J30" s="0" t="n">
        <v>278.428847744835</v>
      </c>
      <c r="K30" s="0" t="n">
        <v>120.355160597529</v>
      </c>
      <c r="L30" s="0" t="n">
        <v>277.144997319439</v>
      </c>
      <c r="M30" s="0" t="n">
        <v>89.5561973576436</v>
      </c>
      <c r="N30" s="0" t="n">
        <v>279.267969918279</v>
      </c>
      <c r="O30" s="0" t="n">
        <v>424.925965155946</v>
      </c>
      <c r="P30" s="0" t="n">
        <v>132.75275387654</v>
      </c>
      <c r="Q30" s="0" t="n">
        <v>252.503260274723</v>
      </c>
      <c r="R30" s="0" t="n">
        <v>443.0343742541</v>
      </c>
      <c r="S30" s="0" t="n">
        <v>400.877708934789</v>
      </c>
      <c r="T30" s="0" t="n">
        <v>39.0098836644815</v>
      </c>
      <c r="U30" s="0" t="n">
        <v>225.635092962976</v>
      </c>
      <c r="V30" s="0" t="n">
        <v>238.174649045602</v>
      </c>
      <c r="W30" s="0" t="n">
        <v>94.7176269758829</v>
      </c>
      <c r="X30" s="0" t="n">
        <v>213.528620097884</v>
      </c>
      <c r="Y30" s="0" t="n">
        <v>140.306910404396</v>
      </c>
      <c r="Z30" s="0" t="n">
        <v>268.103210227316</v>
      </c>
      <c r="AA30" s="0" t="n">
        <v>164.681990120031</v>
      </c>
      <c r="AB30" s="0" t="n">
        <v>244.996420665775</v>
      </c>
      <c r="AC30" s="0" t="n">
        <v>121.314870372158</v>
      </c>
      <c r="AD30" s="0" t="n">
        <v>0</v>
      </c>
      <c r="AE30" s="0" t="n">
        <v>134.614867739486</v>
      </c>
      <c r="AF30" s="0" t="n">
        <v>480.801833804029</v>
      </c>
      <c r="AG30" s="0" t="n">
        <v>560.744233178123</v>
      </c>
      <c r="AH30" s="0" t="n">
        <v>668.077992324052</v>
      </c>
      <c r="AI30" s="0" t="n">
        <v>515.573435745427</v>
      </c>
      <c r="AJ30" s="0" t="n">
        <v>561.704717835713</v>
      </c>
      <c r="AK30" s="0" t="n">
        <v>503.155215644864</v>
      </c>
      <c r="AL30" s="0" t="n">
        <v>422.422098645248</v>
      </c>
      <c r="AM30" s="0" t="n">
        <v>630.229744075147</v>
      </c>
      <c r="AN30" s="0" t="n">
        <v>440.458291442157</v>
      </c>
      <c r="AO30" s="0" t="n">
        <v>658.867260406124</v>
      </c>
      <c r="AP30" s="0" t="n">
        <v>498.570473017614</v>
      </c>
      <c r="AQ30" s="0" t="n">
        <v>562.737551960423</v>
      </c>
      <c r="AR30" s="0" t="n">
        <v>469.573338880622</v>
      </c>
      <c r="AS30" s="0" t="n">
        <v>389.982331264897</v>
      </c>
      <c r="AT30" s="0" t="n">
        <v>425.904479698745</v>
      </c>
      <c r="AU30" s="0" t="n">
        <v>450.29070956214</v>
      </c>
      <c r="AV30" s="0" t="n">
        <v>502.480290040013</v>
      </c>
      <c r="AW30" s="0" t="n">
        <v>637.462522006303</v>
      </c>
      <c r="AX30" s="0" t="n">
        <v>626.642859023067</v>
      </c>
      <c r="AY30" s="0" t="n">
        <v>577.637084078394</v>
      </c>
      <c r="AZ30" s="0" t="n">
        <v>746.825268805535</v>
      </c>
      <c r="BA30" s="0" t="n">
        <v>540.738633646337</v>
      </c>
      <c r="BB30" s="0" t="n">
        <v>491.803607182824</v>
      </c>
      <c r="BC30" s="0" t="n">
        <v>557.811524982273</v>
      </c>
      <c r="BD30" s="0" t="n">
        <v>325.046298813596</v>
      </c>
      <c r="BE30" s="0" t="n">
        <v>579.786492720863</v>
      </c>
      <c r="BF30" s="0" t="n">
        <v>631.41064745262</v>
      </c>
      <c r="BG30" s="0" t="n">
        <v>393.794313541019</v>
      </c>
      <c r="BH30" s="0" t="n">
        <v>706.64144830054</v>
      </c>
      <c r="BI30" s="0" t="n">
        <v>609.544470065934</v>
      </c>
      <c r="BJ30" s="0" t="n">
        <v>565.841037289668</v>
      </c>
      <c r="BK30" s="0" t="n">
        <v>488.46170363395</v>
      </c>
      <c r="BL30" s="0" t="n">
        <v>540.290060514178</v>
      </c>
      <c r="BM30" s="0" t="n">
        <v>367.031093360502</v>
      </c>
      <c r="BN30" s="0" t="n">
        <v>458.193705888571</v>
      </c>
      <c r="BO30" s="0" t="n">
        <v>403.588513669327</v>
      </c>
      <c r="BP30" s="0" t="n">
        <v>532.730219445634</v>
      </c>
      <c r="BQ30" s="0" t="n">
        <v>462.583110861324</v>
      </c>
      <c r="BR30" s="0" t="n">
        <v>422.254074352546</v>
      </c>
      <c r="BS30" s="0" t="n">
        <v>569.562239963406</v>
      </c>
      <c r="BT30" s="0" t="n">
        <v>418.99051407906</v>
      </c>
      <c r="BU30" s="0" t="n">
        <v>511.23045291509</v>
      </c>
      <c r="BV30" s="0" t="n">
        <v>652.278119113367</v>
      </c>
      <c r="BW30" s="0" t="n">
        <v>436.83660204158</v>
      </c>
      <c r="BX30" s="0" t="n">
        <v>661.526964406314</v>
      </c>
      <c r="BY30" s="0" t="n">
        <v>545.982883405354</v>
      </c>
    </row>
    <row r="31" customFormat="false" ht="12.75" hidden="true" customHeight="false" outlineLevel="0" collapsed="false">
      <c r="A31" s="1" t="s">
        <v>126</v>
      </c>
      <c r="B31" s="0" t="n">
        <v>191.339057076158</v>
      </c>
      <c r="C31" s="0" t="n">
        <v>179.353113571128</v>
      </c>
      <c r="D31" s="0" t="n">
        <v>102.762920300456</v>
      </c>
      <c r="E31" s="0" t="n">
        <v>66.555192925173</v>
      </c>
      <c r="F31" s="0" t="n">
        <v>243.250986209018</v>
      </c>
      <c r="G31" s="0" t="n">
        <v>81.9146148304185</v>
      </c>
      <c r="H31" s="0" t="n">
        <v>70.2768761906938</v>
      </c>
      <c r="I31" s="0" t="n">
        <v>187.171681831658</v>
      </c>
      <c r="J31" s="0" t="n">
        <v>219.699654478539</v>
      </c>
      <c r="K31" s="0" t="n">
        <v>52.0690548195197</v>
      </c>
      <c r="L31" s="0" t="n">
        <v>190.239956554252</v>
      </c>
      <c r="M31" s="0" t="n">
        <v>212.037789472429</v>
      </c>
      <c r="N31" s="0" t="n">
        <v>274.409477835528</v>
      </c>
      <c r="O31" s="0" t="n">
        <v>363.103247998263</v>
      </c>
      <c r="P31" s="0" t="n">
        <v>20.1153794600702</v>
      </c>
      <c r="Q31" s="0" t="n">
        <v>384.399192863724</v>
      </c>
      <c r="R31" s="0" t="n">
        <v>384.54772315009</v>
      </c>
      <c r="S31" s="0" t="n">
        <v>350.369892931046</v>
      </c>
      <c r="T31" s="0" t="n">
        <v>170.451992705659</v>
      </c>
      <c r="U31" s="0" t="n">
        <v>328.9899</v>
      </c>
      <c r="V31" s="0" t="n">
        <v>190.497490727201</v>
      </c>
      <c r="W31" s="0" t="n">
        <v>120.615529852943</v>
      </c>
      <c r="X31" s="0" t="n">
        <v>95.8980933507867</v>
      </c>
      <c r="Y31" s="0" t="n">
        <v>129.237101334909</v>
      </c>
      <c r="Z31" s="0" t="n">
        <v>270.545352421543</v>
      </c>
      <c r="AA31" s="0" t="n">
        <v>59.1292358943088</v>
      </c>
      <c r="AB31" s="0" t="n">
        <v>239.505517348241</v>
      </c>
      <c r="AC31" s="0" t="n">
        <v>103.929869430345</v>
      </c>
      <c r="AD31" s="0" t="n">
        <v>134.614867739486</v>
      </c>
      <c r="AE31" s="0" t="n">
        <v>0</v>
      </c>
      <c r="AF31" s="0" t="n">
        <v>449.802763068051</v>
      </c>
      <c r="AG31" s="0" t="n">
        <v>532.575820988311</v>
      </c>
      <c r="AH31" s="0" t="n">
        <v>659.424986552422</v>
      </c>
      <c r="AI31" s="0" t="n">
        <v>488.675696751981</v>
      </c>
      <c r="AJ31" s="0" t="n">
        <v>561.363006500372</v>
      </c>
      <c r="AK31" s="0" t="n">
        <v>490.316253670886</v>
      </c>
      <c r="AL31" s="0" t="n">
        <v>409.885458792609</v>
      </c>
      <c r="AM31" s="0" t="n">
        <v>642.272492230901</v>
      </c>
      <c r="AN31" s="0" t="n">
        <v>422.98587324074</v>
      </c>
      <c r="AO31" s="0" t="n">
        <v>646.041843213094</v>
      </c>
      <c r="AP31" s="0" t="n">
        <v>496.746014071265</v>
      </c>
      <c r="AQ31" s="0" t="n">
        <v>541.171510425172</v>
      </c>
      <c r="AR31" s="0" t="n">
        <v>425.793290620798</v>
      </c>
      <c r="AS31" s="0" t="n">
        <v>377.511735575324</v>
      </c>
      <c r="AT31" s="0" t="n">
        <v>396.062768832706</v>
      </c>
      <c r="AU31" s="0" t="n">
        <v>449.631318643504</v>
      </c>
      <c r="AV31" s="0" t="n">
        <v>549.466815089328</v>
      </c>
      <c r="AW31" s="0" t="n">
        <v>619.941939841023</v>
      </c>
      <c r="AX31" s="0" t="n">
        <v>602.594721966896</v>
      </c>
      <c r="AY31" s="0" t="n">
        <v>559.506656356713</v>
      </c>
      <c r="AZ31" s="0" t="n">
        <v>749.504886683223</v>
      </c>
      <c r="BA31" s="0" t="n">
        <v>531.419202787779</v>
      </c>
      <c r="BB31" s="0" t="n">
        <v>470.566607243469</v>
      </c>
      <c r="BC31" s="0" t="n">
        <v>536.591305614196</v>
      </c>
      <c r="BD31" s="0" t="n">
        <v>340.218900529936</v>
      </c>
      <c r="BE31" s="0" t="n">
        <v>556.651375329133</v>
      </c>
      <c r="BF31" s="0" t="n">
        <v>631.162244709846</v>
      </c>
      <c r="BG31" s="0" t="n">
        <v>363.857921030694</v>
      </c>
      <c r="BH31" s="0" t="n">
        <v>703.526517225698</v>
      </c>
      <c r="BI31" s="0" t="n">
        <v>581.885533683901</v>
      </c>
      <c r="BJ31" s="0" t="n">
        <v>540.870728356007</v>
      </c>
      <c r="BK31" s="0" t="n">
        <v>431.542658619969</v>
      </c>
      <c r="BL31" s="0" t="n">
        <v>528.795351081037</v>
      </c>
      <c r="BM31" s="0" t="n">
        <v>378.273832709045</v>
      </c>
      <c r="BN31" s="0" t="n">
        <v>438.152544638463</v>
      </c>
      <c r="BO31" s="0" t="n">
        <v>398.831482473167</v>
      </c>
      <c r="BP31" s="0" t="n">
        <v>530.986041558037</v>
      </c>
      <c r="BQ31" s="0" t="n">
        <v>432.469810538405</v>
      </c>
      <c r="BR31" s="0" t="n">
        <v>425.089449613404</v>
      </c>
      <c r="BS31" s="0" t="n">
        <v>572.479287515066</v>
      </c>
      <c r="BT31" s="0" t="n">
        <v>396.71594337662</v>
      </c>
      <c r="BU31" s="0" t="n">
        <v>463.873478058413</v>
      </c>
      <c r="BV31" s="0" t="n">
        <v>638.617295273253</v>
      </c>
      <c r="BW31" s="0" t="n">
        <v>426.005415583447</v>
      </c>
      <c r="BX31" s="0" t="n">
        <v>641.779485395867</v>
      </c>
      <c r="BY31" s="0" t="n">
        <v>552.715110633078</v>
      </c>
    </row>
    <row r="32" customFormat="false" ht="12.75" hidden="true" customHeight="false" outlineLevel="0" collapsed="false">
      <c r="A32" s="1" t="s">
        <v>243</v>
      </c>
      <c r="B32" s="0" t="n">
        <v>258.479038662007</v>
      </c>
      <c r="C32" s="0" t="n">
        <v>504.721655238871</v>
      </c>
      <c r="D32" s="0" t="n">
        <v>552.264590345566</v>
      </c>
      <c r="E32" s="0" t="n">
        <v>383.247834365306</v>
      </c>
      <c r="F32" s="0" t="n">
        <v>645.938703850913</v>
      </c>
      <c r="G32" s="0" t="n">
        <v>369.246822212975</v>
      </c>
      <c r="H32" s="0" t="n">
        <v>402.985605859985</v>
      </c>
      <c r="I32" s="0" t="n">
        <v>263.333209106829</v>
      </c>
      <c r="J32" s="0" t="n">
        <v>232.242189702298</v>
      </c>
      <c r="K32" s="0" t="n">
        <v>406.602304167874</v>
      </c>
      <c r="L32" s="0" t="n">
        <v>280.451261177138</v>
      </c>
      <c r="M32" s="0" t="n">
        <v>461.845548765597</v>
      </c>
      <c r="N32" s="0" t="n">
        <v>204.233501421882</v>
      </c>
      <c r="O32" s="0" t="n">
        <v>126.643525362695</v>
      </c>
      <c r="P32" s="0" t="n">
        <v>469.859815300167</v>
      </c>
      <c r="Q32" s="0" t="n">
        <v>569.167314009456</v>
      </c>
      <c r="R32" s="0" t="n">
        <v>108.060752458762</v>
      </c>
      <c r="S32" s="0" t="n">
        <v>110.68409611645</v>
      </c>
      <c r="T32" s="0" t="n">
        <v>510.274175576196</v>
      </c>
      <c r="U32" s="0" t="n">
        <v>698.010387389607</v>
      </c>
      <c r="V32" s="0" t="n">
        <v>259.62408525457</v>
      </c>
      <c r="W32" s="0" t="n">
        <v>387.296085970463</v>
      </c>
      <c r="X32" s="0" t="n">
        <v>381.251849552227</v>
      </c>
      <c r="Y32" s="0" t="n">
        <v>345.319559365988</v>
      </c>
      <c r="Z32" s="0" t="n">
        <v>218.20172165213</v>
      </c>
      <c r="AA32" s="0" t="n">
        <v>503.867642699423</v>
      </c>
      <c r="AB32" s="0" t="n">
        <v>236.436525480042</v>
      </c>
      <c r="AC32" s="0" t="n">
        <v>370.283544281772</v>
      </c>
      <c r="AD32" s="0" t="n">
        <v>480.801833804029</v>
      </c>
      <c r="AE32" s="0" t="n">
        <v>449.802763068051</v>
      </c>
      <c r="AF32" s="0" t="n">
        <v>0</v>
      </c>
      <c r="AG32" s="0" t="n">
        <v>82.7730582849077</v>
      </c>
      <c r="AH32" s="0" t="n">
        <v>220.410213579458</v>
      </c>
      <c r="AI32" s="0" t="n">
        <v>40.0916305329939</v>
      </c>
      <c r="AJ32" s="0" t="n">
        <v>151.85510367735</v>
      </c>
      <c r="AK32" s="0" t="n">
        <v>72.7954648769351</v>
      </c>
      <c r="AL32" s="0" t="n">
        <v>78.6796406226416</v>
      </c>
      <c r="AM32" s="0" t="n">
        <v>244.629093524726</v>
      </c>
      <c r="AN32" s="0" t="n">
        <v>56.8879195654139</v>
      </c>
      <c r="AO32" s="0" t="n">
        <v>202.927208981581</v>
      </c>
      <c r="AP32" s="0" t="n">
        <v>109.713670535641</v>
      </c>
      <c r="AQ32" s="0" t="n">
        <v>94.5519464148214</v>
      </c>
      <c r="AR32" s="0" t="n">
        <v>48.3420862779235</v>
      </c>
      <c r="AS32" s="0" t="n">
        <v>101.363065187927</v>
      </c>
      <c r="AT32" s="0" t="n">
        <v>55.0783856698926</v>
      </c>
      <c r="AU32" s="0" t="n">
        <v>104.700128524085</v>
      </c>
      <c r="AV32" s="0" t="n">
        <v>292.717198091954</v>
      </c>
      <c r="AW32" s="0" t="n">
        <v>173.533129983328</v>
      </c>
      <c r="AX32" s="0" t="n">
        <v>153.071534504629</v>
      </c>
      <c r="AY32" s="0" t="n">
        <v>115.441113293829</v>
      </c>
      <c r="AZ32" s="0" t="n">
        <v>320.739800989115</v>
      </c>
      <c r="BA32" s="0" t="n">
        <v>108.032612953823</v>
      </c>
      <c r="BB32" s="0" t="n">
        <v>38.3720346330557</v>
      </c>
      <c r="BC32" s="0" t="n">
        <v>90.6120970352613</v>
      </c>
      <c r="BD32" s="0" t="n">
        <v>190.561003032672</v>
      </c>
      <c r="BE32" s="0" t="n">
        <v>108.180574802475</v>
      </c>
      <c r="BF32" s="0" t="n">
        <v>208.294487874144</v>
      </c>
      <c r="BG32" s="0" t="n">
        <v>87.6229408959915</v>
      </c>
      <c r="BH32" s="0" t="n">
        <v>269.190549778824</v>
      </c>
      <c r="BI32" s="0" t="n">
        <v>132.122773949975</v>
      </c>
      <c r="BJ32" s="0" t="n">
        <v>91.7754288386885</v>
      </c>
      <c r="BK32" s="0" t="n">
        <v>94.0772418321084</v>
      </c>
      <c r="BL32" s="0" t="n">
        <v>100.983717255975</v>
      </c>
      <c r="BM32" s="0" t="n">
        <v>160.920357832768</v>
      </c>
      <c r="BN32" s="0" t="n">
        <v>41.5187690657412</v>
      </c>
      <c r="BO32" s="0" t="n">
        <v>106.728603182345</v>
      </c>
      <c r="BP32" s="0" t="n">
        <v>127.643889853556</v>
      </c>
      <c r="BQ32" s="0" t="n">
        <v>18.2243082628892</v>
      </c>
      <c r="BR32" s="0" t="n">
        <v>119.567159280507</v>
      </c>
      <c r="BS32" s="0" t="n">
        <v>168.210147529872</v>
      </c>
      <c r="BT32" s="0" t="n">
        <v>64.829375529655</v>
      </c>
      <c r="BU32" s="0" t="n">
        <v>64.3158548264738</v>
      </c>
      <c r="BV32" s="0" t="n">
        <v>194.97975079869</v>
      </c>
      <c r="BW32" s="0" t="n">
        <v>75.9199559670583</v>
      </c>
      <c r="BX32" s="0" t="n">
        <v>193.43013153241</v>
      </c>
      <c r="BY32" s="0" t="n">
        <v>165.2121804151</v>
      </c>
    </row>
    <row r="33" customFormat="false" ht="12.75" hidden="true" customHeight="false" outlineLevel="0" collapsed="false">
      <c r="A33" s="1" t="s">
        <v>244</v>
      </c>
      <c r="B33" s="0" t="n">
        <v>341.250554067025</v>
      </c>
      <c r="C33" s="0" t="n">
        <v>582.874773615446</v>
      </c>
      <c r="D33" s="0" t="n">
        <v>635.028737009722</v>
      </c>
      <c r="E33" s="0" t="n">
        <v>466.0208821618</v>
      </c>
      <c r="F33" s="0" t="n">
        <v>726.066010693148</v>
      </c>
      <c r="G33" s="0" t="n">
        <v>451.974442068648</v>
      </c>
      <c r="H33" s="0" t="n">
        <v>485.235773328786</v>
      </c>
      <c r="I33" s="0" t="n">
        <v>346.035937678001</v>
      </c>
      <c r="J33" s="0" t="n">
        <v>314.741570783604</v>
      </c>
      <c r="K33" s="0" t="n">
        <v>489.215028527742</v>
      </c>
      <c r="L33" s="0" t="n">
        <v>361.310210271105</v>
      </c>
      <c r="M33" s="0" t="n">
        <v>536.940083103027</v>
      </c>
      <c r="N33" s="0" t="n">
        <v>282.141151078547</v>
      </c>
      <c r="O33" s="0" t="n">
        <v>196.986935978549</v>
      </c>
      <c r="P33" s="0" t="n">
        <v>552.632456312217</v>
      </c>
      <c r="Q33" s="0" t="n">
        <v>632.666352188419</v>
      </c>
      <c r="R33" s="0" t="n">
        <v>175.185569958174</v>
      </c>
      <c r="S33" s="0" t="n">
        <v>189.727574232567</v>
      </c>
      <c r="T33" s="0" t="n">
        <v>589.061623524171</v>
      </c>
      <c r="U33" s="0" t="n">
        <v>775.210104743125</v>
      </c>
      <c r="V33" s="0" t="n">
        <v>342.36419359219</v>
      </c>
      <c r="W33" s="0" t="n">
        <v>467.967908343766</v>
      </c>
      <c r="X33" s="0" t="n">
        <v>463.128332182157</v>
      </c>
      <c r="Y33" s="0" t="n">
        <v>426.839578982763</v>
      </c>
      <c r="Z33" s="0" t="n">
        <v>294.914081841353</v>
      </c>
      <c r="AA33" s="0" t="n">
        <v>586.550465923029</v>
      </c>
      <c r="AB33" s="0" t="n">
        <v>315.764963363334</v>
      </c>
      <c r="AC33" s="0" t="n">
        <v>452.140050431405</v>
      </c>
      <c r="AD33" s="0" t="n">
        <v>560.744233178123</v>
      </c>
      <c r="AE33" s="0" t="n">
        <v>532.575820988311</v>
      </c>
      <c r="AF33" s="0" t="n">
        <v>82.7730582849077</v>
      </c>
      <c r="AG33" s="0" t="n">
        <v>0</v>
      </c>
      <c r="AH33" s="0" t="n">
        <v>146.880183826932</v>
      </c>
      <c r="AI33" s="0" t="n">
        <v>45.1758901742085</v>
      </c>
      <c r="AJ33" s="0" t="n">
        <v>115.663279040278</v>
      </c>
      <c r="AK33" s="0" t="n">
        <v>78.1717341075106</v>
      </c>
      <c r="AL33" s="0" t="n">
        <v>143.142262924756</v>
      </c>
      <c r="AM33" s="0" t="n">
        <v>197.4459245822</v>
      </c>
      <c r="AN33" s="0" t="n">
        <v>122.419302660381</v>
      </c>
      <c r="AO33" s="0" t="n">
        <v>126.608403478968</v>
      </c>
      <c r="AP33" s="0" t="n">
        <v>113.629366575559</v>
      </c>
      <c r="AQ33" s="0" t="n">
        <v>27.80791937085</v>
      </c>
      <c r="AR33" s="0" t="n">
        <v>116.127516449735</v>
      </c>
      <c r="AS33" s="0" t="n">
        <v>173.251380651488</v>
      </c>
      <c r="AT33" s="0" t="n">
        <v>137.141915790982</v>
      </c>
      <c r="AU33" s="0" t="n">
        <v>140.868442256453</v>
      </c>
      <c r="AV33" s="0" t="n">
        <v>299.773363278811</v>
      </c>
      <c r="AW33" s="0" t="n">
        <v>94.9274249320705</v>
      </c>
      <c r="AX33" s="0" t="n">
        <v>70.7359272416238</v>
      </c>
      <c r="AY33" s="0" t="n">
        <v>47.4552899478187</v>
      </c>
      <c r="AZ33" s="0" t="n">
        <v>249.967145465303</v>
      </c>
      <c r="BA33" s="0" t="n">
        <v>76.9702931678859</v>
      </c>
      <c r="BB33" s="0" t="n">
        <v>71.2469193887746</v>
      </c>
      <c r="BC33" s="0" t="n">
        <v>28.5965109863449</v>
      </c>
      <c r="BD33" s="0" t="n">
        <v>256.426251549327</v>
      </c>
      <c r="BE33" s="0" t="n">
        <v>30.2983514350504</v>
      </c>
      <c r="BF33" s="0" t="n">
        <v>148.7473885252</v>
      </c>
      <c r="BG33" s="0" t="n">
        <v>169.73520422574</v>
      </c>
      <c r="BH33" s="0" t="n">
        <v>196.933366273259</v>
      </c>
      <c r="BI33" s="0" t="n">
        <v>49.4369021085229</v>
      </c>
      <c r="BJ33" s="0" t="n">
        <v>14.884909529656</v>
      </c>
      <c r="BK33" s="0" t="n">
        <v>142.420427692637</v>
      </c>
      <c r="BL33" s="0" t="n">
        <v>68.5097939223358</v>
      </c>
      <c r="BM33" s="0" t="n">
        <v>219.973958626934</v>
      </c>
      <c r="BN33" s="0" t="n">
        <v>103.891722296648</v>
      </c>
      <c r="BO33" s="0" t="n">
        <v>168.18882421795</v>
      </c>
      <c r="BP33" s="0" t="n">
        <v>107.118036474416</v>
      </c>
      <c r="BQ33" s="0" t="n">
        <v>100.292615435766</v>
      </c>
      <c r="BR33" s="0" t="n">
        <v>166.552053691462</v>
      </c>
      <c r="BS33" s="0" t="n">
        <v>131.346514001706</v>
      </c>
      <c r="BT33" s="0" t="n">
        <v>141.757674735989</v>
      </c>
      <c r="BU33" s="0" t="n">
        <v>96.8471647860934</v>
      </c>
      <c r="BV33" s="0" t="n">
        <v>118.495774776474</v>
      </c>
      <c r="BW33" s="0" t="n">
        <v>132.302540499167</v>
      </c>
      <c r="BX33" s="0" t="n">
        <v>112.192708239015</v>
      </c>
      <c r="BY33" s="0" t="n">
        <v>141.972172581454</v>
      </c>
    </row>
    <row r="34" customFormat="false" ht="12.75" hidden="true" customHeight="false" outlineLevel="0" collapsed="false">
      <c r="A34" s="1" t="s">
        <v>245</v>
      </c>
      <c r="B34" s="0" t="n">
        <v>470.53340922573</v>
      </c>
      <c r="C34" s="0" t="n">
        <v>683.320218384476</v>
      </c>
      <c r="D34" s="0" t="n">
        <v>762.113539100256</v>
      </c>
      <c r="E34" s="0" t="n">
        <v>593.428705763459</v>
      </c>
      <c r="F34" s="0" t="n">
        <v>831.933724847605</v>
      </c>
      <c r="G34" s="0" t="n">
        <v>577.583118292742</v>
      </c>
      <c r="H34" s="0" t="n">
        <v>618.625107648624</v>
      </c>
      <c r="I34" s="0" t="n">
        <v>472.711602801026</v>
      </c>
      <c r="J34" s="0" t="n">
        <v>447.98400010888</v>
      </c>
      <c r="K34" s="0" t="n">
        <v>612.561423550329</v>
      </c>
      <c r="L34" s="0" t="n">
        <v>499.699621189507</v>
      </c>
      <c r="M34" s="0" t="n">
        <v>629.076869864924</v>
      </c>
      <c r="N34" s="0" t="n">
        <v>391.995781834243</v>
      </c>
      <c r="O34" s="0" t="n">
        <v>342.768321055764</v>
      </c>
      <c r="P34" s="0" t="n">
        <v>679.137258940716</v>
      </c>
      <c r="Q34" s="0" t="n">
        <v>693.324117390733</v>
      </c>
      <c r="R34" s="0" t="n">
        <v>321.451105258752</v>
      </c>
      <c r="S34" s="0" t="n">
        <v>331.085523284148</v>
      </c>
      <c r="T34" s="0" t="n">
        <v>691.588778204425</v>
      </c>
      <c r="U34" s="0" t="n">
        <v>869.492102122088</v>
      </c>
      <c r="V34" s="0" t="n">
        <v>469.816408227652</v>
      </c>
      <c r="W34" s="0" t="n">
        <v>580.002668523993</v>
      </c>
      <c r="X34" s="0" t="n">
        <v>598.288376148195</v>
      </c>
      <c r="Y34" s="0" t="n">
        <v>543.551536956182</v>
      </c>
      <c r="Z34" s="0" t="n">
        <v>401.076235924375</v>
      </c>
      <c r="AA34" s="0" t="n">
        <v>715.843737992913</v>
      </c>
      <c r="AB34" s="0" t="n">
        <v>427.730536475124</v>
      </c>
      <c r="AC34" s="0" t="n">
        <v>570.153401030418</v>
      </c>
      <c r="AD34" s="0" t="n">
        <v>668.077992324052</v>
      </c>
      <c r="AE34" s="0" t="n">
        <v>659.424986552422</v>
      </c>
      <c r="AF34" s="0" t="n">
        <v>220.410213579458</v>
      </c>
      <c r="AG34" s="0" t="n">
        <v>146.880183826932</v>
      </c>
      <c r="AH34" s="0" t="n">
        <v>0</v>
      </c>
      <c r="AI34" s="0" t="n">
        <v>180.696617716304</v>
      </c>
      <c r="AJ34" s="0" t="n">
        <v>109.479589073554</v>
      </c>
      <c r="AK34" s="0" t="n">
        <v>169.121051199285</v>
      </c>
      <c r="AL34" s="0" t="n">
        <v>250.117480995921</v>
      </c>
      <c r="AM34" s="0" t="n">
        <v>103.109264737045</v>
      </c>
      <c r="AN34" s="0" t="n">
        <v>236.500892517294</v>
      </c>
      <c r="AO34" s="0" t="n">
        <v>23.2943868810839</v>
      </c>
      <c r="AP34" s="0" t="n">
        <v>169.755449328275</v>
      </c>
      <c r="AQ34" s="0" t="n">
        <v>126.623282327576</v>
      </c>
      <c r="AR34" s="0" t="n">
        <v>261.223509402093</v>
      </c>
      <c r="AS34" s="0" t="n">
        <v>282.895773638363</v>
      </c>
      <c r="AT34" s="0" t="n">
        <v>267.9500857579</v>
      </c>
      <c r="AU34" s="0" t="n">
        <v>217.855277306943</v>
      </c>
      <c r="AV34" s="0" t="n">
        <v>282.083051343801</v>
      </c>
      <c r="AW34" s="0" t="n">
        <v>55.2151586920603</v>
      </c>
      <c r="AX34" s="0" t="n">
        <v>88.2881443770869</v>
      </c>
      <c r="AY34" s="0" t="n">
        <v>105.064421381758</v>
      </c>
      <c r="AZ34" s="0" t="n">
        <v>103.27010887746</v>
      </c>
      <c r="BA34" s="0" t="n">
        <v>128.531607114982</v>
      </c>
      <c r="BB34" s="0" t="n">
        <v>191.332349184073</v>
      </c>
      <c r="BC34" s="0" t="n">
        <v>130.104256300746</v>
      </c>
      <c r="BD34" s="0" t="n">
        <v>344.697267046227</v>
      </c>
      <c r="BE34" s="0" t="n">
        <v>116.691210727782</v>
      </c>
      <c r="BF34" s="0" t="n">
        <v>51.7853943619641</v>
      </c>
      <c r="BG34" s="0" t="n">
        <v>298.355225935362</v>
      </c>
      <c r="BH34" s="0" t="n">
        <v>50.0853182829619</v>
      </c>
      <c r="BI34" s="0" t="n">
        <v>112.344979372642</v>
      </c>
      <c r="BJ34" s="0" t="n">
        <v>133.280687798986</v>
      </c>
      <c r="BK34" s="0" t="n">
        <v>289.008680660169</v>
      </c>
      <c r="BL34" s="0" t="n">
        <v>130.649229762423</v>
      </c>
      <c r="BM34" s="0" t="n">
        <v>302.805921031869</v>
      </c>
      <c r="BN34" s="0" t="n">
        <v>222.092558267075</v>
      </c>
      <c r="BO34" s="0" t="n">
        <v>265.235754305214</v>
      </c>
      <c r="BP34" s="0" t="n">
        <v>136.18350131304</v>
      </c>
      <c r="BQ34" s="0" t="n">
        <v>234.752599794083</v>
      </c>
      <c r="BR34" s="0" t="n">
        <v>246.214129745232</v>
      </c>
      <c r="BS34" s="0" t="n">
        <v>107.124440607208</v>
      </c>
      <c r="BT34" s="0" t="n">
        <v>263.396773987242</v>
      </c>
      <c r="BU34" s="0" t="n">
        <v>243.288138285371</v>
      </c>
      <c r="BV34" s="0" t="n">
        <v>30.4709590539717</v>
      </c>
      <c r="BW34" s="0" t="n">
        <v>234.356488919766</v>
      </c>
      <c r="BX34" s="0" t="n">
        <v>55.5251312104451</v>
      </c>
      <c r="BY34" s="0" t="n">
        <v>134.048213089173</v>
      </c>
    </row>
    <row r="35" customFormat="false" ht="12.75" hidden="true" customHeight="false" outlineLevel="0" collapsed="false">
      <c r="A35" s="1" t="s">
        <v>246</v>
      </c>
      <c r="B35" s="0" t="n">
        <v>297.483408175556</v>
      </c>
      <c r="C35" s="0" t="n">
        <v>537.869354534625</v>
      </c>
      <c r="D35" s="0" t="n">
        <v>591.265519838132</v>
      </c>
      <c r="E35" s="0" t="n">
        <v>422.133515986159</v>
      </c>
      <c r="F35" s="0" t="n">
        <v>680.892951609088</v>
      </c>
      <c r="G35" s="0" t="n">
        <v>407.779378260262</v>
      </c>
      <c r="H35" s="0" t="n">
        <v>442.748551409947</v>
      </c>
      <c r="I35" s="0" t="n">
        <v>301.814700183043</v>
      </c>
      <c r="J35" s="0" t="n">
        <v>271.880073619565</v>
      </c>
      <c r="K35" s="0" t="n">
        <v>444.76722632951</v>
      </c>
      <c r="L35" s="0" t="n">
        <v>320.540038091383</v>
      </c>
      <c r="M35" s="0" t="n">
        <v>492.495838955956</v>
      </c>
      <c r="N35" s="0" t="n">
        <v>237.07169056806</v>
      </c>
      <c r="O35" s="0" t="n">
        <v>163.659878311747</v>
      </c>
      <c r="P35" s="0" t="n">
        <v>508.696757818134</v>
      </c>
      <c r="Q35" s="0" t="n">
        <v>591.811660446421</v>
      </c>
      <c r="R35" s="0" t="n">
        <v>143.527779807282</v>
      </c>
      <c r="S35" s="0" t="n">
        <v>150.488245481346</v>
      </c>
      <c r="T35" s="0" t="n">
        <v>543.977586350863</v>
      </c>
      <c r="U35" s="0" t="n">
        <v>730.387120599381</v>
      </c>
      <c r="V35" s="0" t="n">
        <v>298.260609123475</v>
      </c>
      <c r="W35" s="0" t="n">
        <v>422.805212968439</v>
      </c>
      <c r="X35" s="0" t="n">
        <v>421.178761062242</v>
      </c>
      <c r="Y35" s="0" t="n">
        <v>381.792887747091</v>
      </c>
      <c r="Z35" s="0" t="n">
        <v>250.006051189135</v>
      </c>
      <c r="AA35" s="0" t="n">
        <v>543.162757138558</v>
      </c>
      <c r="AB35" s="0" t="n">
        <v>270.601037274169</v>
      </c>
      <c r="AC35" s="0" t="n">
        <v>407.182715961467</v>
      </c>
      <c r="AD35" s="0" t="n">
        <v>515.573435745427</v>
      </c>
      <c r="AE35" s="0" t="n">
        <v>488.675696751981</v>
      </c>
      <c r="AF35" s="0" t="n">
        <v>40.0916305329939</v>
      </c>
      <c r="AG35" s="0" t="n">
        <v>45.1758901742085</v>
      </c>
      <c r="AH35" s="0" t="n">
        <v>180.696617716304</v>
      </c>
      <c r="AI35" s="0" t="n">
        <v>0</v>
      </c>
      <c r="AJ35" s="0" t="n">
        <v>120.774995206525</v>
      </c>
      <c r="AK35" s="0" t="n">
        <v>52.8261668955024</v>
      </c>
      <c r="AL35" s="0" t="n">
        <v>99.8358970075263</v>
      </c>
      <c r="AM35" s="0" t="n">
        <v>211.726679340101</v>
      </c>
      <c r="AN35" s="0" t="n">
        <v>78.391581980768</v>
      </c>
      <c r="AO35" s="0" t="n">
        <v>162.901844643012</v>
      </c>
      <c r="AP35" s="0" t="n">
        <v>93.4258675421437</v>
      </c>
      <c r="AQ35" s="0" t="n">
        <v>54.4876559087568</v>
      </c>
      <c r="AR35" s="0" t="n">
        <v>82.4041970774295</v>
      </c>
      <c r="AS35" s="0" t="n">
        <v>128.813982443222</v>
      </c>
      <c r="AT35" s="0" t="n">
        <v>92.6741395546631</v>
      </c>
      <c r="AU35" s="0" t="n">
        <v>106.752213147249</v>
      </c>
      <c r="AV35" s="0" t="n">
        <v>282.968388335234</v>
      </c>
      <c r="AW35" s="0" t="n">
        <v>133.457828636701</v>
      </c>
      <c r="AX35" s="0" t="n">
        <v>113.931815984572</v>
      </c>
      <c r="AY35" s="0" t="n">
        <v>75.6335573753137</v>
      </c>
      <c r="AZ35" s="0" t="n">
        <v>281.715592026349</v>
      </c>
      <c r="BA35" s="0" t="n">
        <v>76.2311921506277</v>
      </c>
      <c r="BB35" s="0" t="n">
        <v>29.7453219962906</v>
      </c>
      <c r="BC35" s="0" t="n">
        <v>50.6550014388053</v>
      </c>
      <c r="BD35" s="0" t="n">
        <v>213.970530769469</v>
      </c>
      <c r="BE35" s="0" t="n">
        <v>68.3080260897745</v>
      </c>
      <c r="BF35" s="0" t="n">
        <v>171.355935901325</v>
      </c>
      <c r="BG35" s="0" t="n">
        <v>125.138798763323</v>
      </c>
      <c r="BH35" s="0" t="n">
        <v>229.785111151793</v>
      </c>
      <c r="BI35" s="0" t="n">
        <v>94.3362699822075</v>
      </c>
      <c r="BJ35" s="0" t="n">
        <v>52.2066384649843</v>
      </c>
      <c r="BK35" s="0" t="n">
        <v>120.173230294759</v>
      </c>
      <c r="BL35" s="0" t="n">
        <v>68.0313727405794</v>
      </c>
      <c r="BM35" s="0" t="n">
        <v>179.353082317821</v>
      </c>
      <c r="BN35" s="0" t="n">
        <v>59.7253555509953</v>
      </c>
      <c r="BO35" s="0" t="n">
        <v>126.131408773938</v>
      </c>
      <c r="BP35" s="0" t="n">
        <v>101.293577645387</v>
      </c>
      <c r="BQ35" s="0" t="n">
        <v>56.3310919356782</v>
      </c>
      <c r="BR35" s="0" t="n">
        <v>129.180731786635</v>
      </c>
      <c r="BS35" s="0" t="n">
        <v>137.4335419767</v>
      </c>
      <c r="BT35" s="0" t="n">
        <v>96.59621778357</v>
      </c>
      <c r="BU35" s="0" t="n">
        <v>79.3092469859908</v>
      </c>
      <c r="BV35" s="0" t="n">
        <v>154.935467230492</v>
      </c>
      <c r="BW35" s="0" t="n">
        <v>90.7292635760954</v>
      </c>
      <c r="BX35" s="0" t="n">
        <v>153.651297174165</v>
      </c>
      <c r="BY35" s="0" t="n">
        <v>139.462132790946</v>
      </c>
    </row>
    <row r="36" customFormat="false" ht="12.75" hidden="true" customHeight="false" outlineLevel="0" collapsed="false">
      <c r="A36" s="1" t="s">
        <v>247</v>
      </c>
      <c r="B36" s="0" t="n">
        <v>376.672347978395</v>
      </c>
      <c r="C36" s="0" t="n">
        <v>575.408650397013</v>
      </c>
      <c r="D36" s="0" t="n">
        <v>663.486200513093</v>
      </c>
      <c r="E36" s="0" t="n">
        <v>496.362043356907</v>
      </c>
      <c r="F36" s="0" t="n">
        <v>724.68828321304</v>
      </c>
      <c r="G36" s="0" t="n">
        <v>479.528781850712</v>
      </c>
      <c r="H36" s="0" t="n">
        <v>525.955140554698</v>
      </c>
      <c r="I36" s="0" t="n">
        <v>376.91265991788</v>
      </c>
      <c r="J36" s="0" t="n">
        <v>358.020021354254</v>
      </c>
      <c r="K36" s="0" t="n">
        <v>512.821597261512</v>
      </c>
      <c r="L36" s="0" t="n">
        <v>414.241456573177</v>
      </c>
      <c r="M36" s="0" t="n">
        <v>520.176175428182</v>
      </c>
      <c r="N36" s="0" t="n">
        <v>289.270741812441</v>
      </c>
      <c r="O36" s="0" t="n">
        <v>277.778999651296</v>
      </c>
      <c r="P36" s="0" t="n">
        <v>580.69993334974</v>
      </c>
      <c r="Q36" s="0" t="n">
        <v>585.395230147372</v>
      </c>
      <c r="R36" s="0" t="n">
        <v>259.887387630877</v>
      </c>
      <c r="S36" s="0" t="n">
        <v>255.920234631358</v>
      </c>
      <c r="T36" s="0" t="n">
        <v>584.036466514369</v>
      </c>
      <c r="U36" s="0" t="n">
        <v>760.454386171168</v>
      </c>
      <c r="V36" s="0" t="n">
        <v>374.616204588381</v>
      </c>
      <c r="W36" s="0" t="n">
        <v>475.560869224821</v>
      </c>
      <c r="X36" s="0" t="n">
        <v>507.561524271843</v>
      </c>
      <c r="Y36" s="0" t="n">
        <v>441.250553821555</v>
      </c>
      <c r="Z36" s="0" t="n">
        <v>296.833988516332</v>
      </c>
      <c r="AA36" s="0" t="n">
        <v>619.000258876299</v>
      </c>
      <c r="AB36" s="0" t="n">
        <v>325.094157072306</v>
      </c>
      <c r="AC36" s="0" t="n">
        <v>468.154930943377</v>
      </c>
      <c r="AD36" s="0" t="n">
        <v>561.704717835713</v>
      </c>
      <c r="AE36" s="0" t="n">
        <v>561.363006500372</v>
      </c>
      <c r="AF36" s="0" t="n">
        <v>151.85510367735</v>
      </c>
      <c r="AG36" s="0" t="n">
        <v>115.663279040278</v>
      </c>
      <c r="AH36" s="0" t="n">
        <v>109.479589073554</v>
      </c>
      <c r="AI36" s="0" t="n">
        <v>120.774995206525</v>
      </c>
      <c r="AJ36" s="0" t="n">
        <v>0</v>
      </c>
      <c r="AK36" s="0" t="n">
        <v>81.6060540736689</v>
      </c>
      <c r="AL36" s="0" t="n">
        <v>153.179937592038</v>
      </c>
      <c r="AM36" s="0" t="n">
        <v>93.0292704172725</v>
      </c>
      <c r="AN36" s="0" t="n">
        <v>145.217998807231</v>
      </c>
      <c r="AO36" s="0" t="n">
        <v>107.223915466119</v>
      </c>
      <c r="AP36" s="0" t="n">
        <v>64.6645422351471</v>
      </c>
      <c r="AQ36" s="0" t="n">
        <v>88.2194531173418</v>
      </c>
      <c r="AR36" s="0" t="n">
        <v>199.781009850661</v>
      </c>
      <c r="AS36" s="0" t="n">
        <v>184.476452167729</v>
      </c>
      <c r="AT36" s="0" t="n">
        <v>185.104211674264</v>
      </c>
      <c r="AU36" s="0" t="n">
        <v>112.600387377816</v>
      </c>
      <c r="AV36" s="0" t="n">
        <v>196.580148390475</v>
      </c>
      <c r="AW36" s="0" t="n">
        <v>101.432881778935</v>
      </c>
      <c r="AX36" s="0" t="n">
        <v>116.380514222735</v>
      </c>
      <c r="AY36" s="0" t="n">
        <v>74.8483289715421</v>
      </c>
      <c r="AZ36" s="0" t="n">
        <v>188.214302259301</v>
      </c>
      <c r="BA36" s="0" t="n">
        <v>44.5798561060445</v>
      </c>
      <c r="BB36" s="0" t="n">
        <v>114.318564950543</v>
      </c>
      <c r="BC36" s="0" t="n">
        <v>87.0885357913403</v>
      </c>
      <c r="BD36" s="0" t="n">
        <v>237.01206579489</v>
      </c>
      <c r="BE36" s="0" t="n">
        <v>95.822654055628</v>
      </c>
      <c r="BF36" s="0" t="n">
        <v>70.20834515755</v>
      </c>
      <c r="BG36" s="0" t="n">
        <v>210.824744884705</v>
      </c>
      <c r="BH36" s="0" t="n">
        <v>144.962132723977</v>
      </c>
      <c r="BI36" s="0" t="n">
        <v>122.400496126276</v>
      </c>
      <c r="BJ36" s="0" t="n">
        <v>102.330133191649</v>
      </c>
      <c r="BK36" s="0" t="n">
        <v>240.85564724982</v>
      </c>
      <c r="BL36" s="0" t="n">
        <v>52.7917498843917</v>
      </c>
      <c r="BM36" s="0" t="n">
        <v>194.965576871334</v>
      </c>
      <c r="BN36" s="0" t="n">
        <v>135.896924483177</v>
      </c>
      <c r="BO36" s="0" t="n">
        <v>162.712976187132</v>
      </c>
      <c r="BP36" s="0" t="n">
        <v>30.4380980926649</v>
      </c>
      <c r="BQ36" s="0" t="n">
        <v>159.990003802773</v>
      </c>
      <c r="BR36" s="0" t="n">
        <v>139.675020746096</v>
      </c>
      <c r="BS36" s="0" t="n">
        <v>16.6600871044889</v>
      </c>
      <c r="BT36" s="0" t="n">
        <v>173.709710763391</v>
      </c>
      <c r="BU36" s="0" t="n">
        <v>199.506458630834</v>
      </c>
      <c r="BV36" s="0" t="n">
        <v>103.21391100524</v>
      </c>
      <c r="BW36" s="0" t="n">
        <v>136.809554835648</v>
      </c>
      <c r="BX36" s="0" t="n">
        <v>125.669254261361</v>
      </c>
      <c r="BY36" s="0" t="n">
        <v>31.5553841540153</v>
      </c>
    </row>
    <row r="37" customFormat="false" ht="12.75" hidden="true" customHeight="false" outlineLevel="0" collapsed="false">
      <c r="A37" s="1" t="s">
        <v>248</v>
      </c>
      <c r="B37" s="0" t="n">
        <v>301.975606840548</v>
      </c>
      <c r="C37" s="0" t="n">
        <v>521.495709769773</v>
      </c>
      <c r="D37" s="0" t="n">
        <v>592.995056828486</v>
      </c>
      <c r="E37" s="0" t="n">
        <v>424.377050493368</v>
      </c>
      <c r="F37" s="0" t="n">
        <v>668.047735265062</v>
      </c>
      <c r="G37" s="0" t="n">
        <v>408.464815724851</v>
      </c>
      <c r="H37" s="0" t="n">
        <v>450.674911918741</v>
      </c>
      <c r="I37" s="0" t="n">
        <v>303.742126145966</v>
      </c>
      <c r="J37" s="0" t="n">
        <v>280.829234425137</v>
      </c>
      <c r="K37" s="0" t="n">
        <v>443.51602667176</v>
      </c>
      <c r="L37" s="0" t="n">
        <v>335.209600770154</v>
      </c>
      <c r="M37" s="0" t="n">
        <v>471.429815929979</v>
      </c>
      <c r="N37" s="0" t="n">
        <v>224.696201194202</v>
      </c>
      <c r="O37" s="0" t="n">
        <v>196.819950441161</v>
      </c>
      <c r="P37" s="0" t="n">
        <v>510.018379120432</v>
      </c>
      <c r="Q37" s="0" t="n">
        <v>558.035461945341</v>
      </c>
      <c r="R37" s="0" t="n">
        <v>179.77834485596</v>
      </c>
      <c r="S37" s="0" t="n">
        <v>174.33802648101</v>
      </c>
      <c r="T37" s="0" t="n">
        <v>528.807498869668</v>
      </c>
      <c r="U37" s="0" t="n">
        <v>711.445692815355</v>
      </c>
      <c r="V37" s="0" t="n">
        <v>300.945743419029</v>
      </c>
      <c r="W37" s="0" t="n">
        <v>413.115452612919</v>
      </c>
      <c r="X37" s="0" t="n">
        <v>431.109546126525</v>
      </c>
      <c r="Y37" s="0" t="n">
        <v>375.327951829143</v>
      </c>
      <c r="Z37" s="0" t="n">
        <v>235.060553321775</v>
      </c>
      <c r="AA37" s="0" t="n">
        <v>546.868485679407</v>
      </c>
      <c r="AB37" s="0" t="n">
        <v>260.122805911901</v>
      </c>
      <c r="AC37" s="0" t="n">
        <v>401.739548793556</v>
      </c>
      <c r="AD37" s="0" t="n">
        <v>503.155215644864</v>
      </c>
      <c r="AE37" s="0" t="n">
        <v>490.316253670886</v>
      </c>
      <c r="AF37" s="0" t="n">
        <v>72.7954648769351</v>
      </c>
      <c r="AG37" s="0" t="n">
        <v>78.1717341075106</v>
      </c>
      <c r="AH37" s="0" t="n">
        <v>169.121051199285</v>
      </c>
      <c r="AI37" s="0" t="n">
        <v>52.8261668955024</v>
      </c>
      <c r="AJ37" s="0" t="n">
        <v>81.6060540736689</v>
      </c>
      <c r="AK37" s="0" t="n">
        <v>0</v>
      </c>
      <c r="AL37" s="0" t="n">
        <v>81.4835481852132</v>
      </c>
      <c r="AM37" s="0" t="n">
        <v>174.50436454067</v>
      </c>
      <c r="AN37" s="0" t="n">
        <v>67.624773480674</v>
      </c>
      <c r="AO37" s="0" t="n">
        <v>156.819020428956</v>
      </c>
      <c r="AP37" s="0" t="n">
        <v>40.61288249084</v>
      </c>
      <c r="AQ37" s="0" t="n">
        <v>65.2851353501744</v>
      </c>
      <c r="AR37" s="0" t="n">
        <v>121.111932765034</v>
      </c>
      <c r="AS37" s="0" t="n">
        <v>114.357838664931</v>
      </c>
      <c r="AT37" s="0" t="n">
        <v>104.101066069076</v>
      </c>
      <c r="AU37" s="0" t="n">
        <v>63.6879915416859</v>
      </c>
      <c r="AV37" s="0" t="n">
        <v>230.186264924515</v>
      </c>
      <c r="AW37" s="0" t="n">
        <v>134.349068763275</v>
      </c>
      <c r="AX37" s="0" t="n">
        <v>127.44355644438</v>
      </c>
      <c r="AY37" s="0" t="n">
        <v>75.3842018533655</v>
      </c>
      <c r="AZ37" s="0" t="n">
        <v>262.482248301838</v>
      </c>
      <c r="BA37" s="0" t="n">
        <v>41.9116976403105</v>
      </c>
      <c r="BB37" s="0" t="n">
        <v>34.4289990512796</v>
      </c>
      <c r="BC37" s="0" t="n">
        <v>60.4321643147851</v>
      </c>
      <c r="BD37" s="0" t="n">
        <v>186.569573013867</v>
      </c>
      <c r="BE37" s="0" t="n">
        <v>82.824768373042</v>
      </c>
      <c r="BF37" s="0" t="n">
        <v>145.245481968432</v>
      </c>
      <c r="BG37" s="0" t="n">
        <v>131.658888091302</v>
      </c>
      <c r="BH37" s="0" t="n">
        <v>214.002576498946</v>
      </c>
      <c r="BI37" s="0" t="n">
        <v>116.555259477358</v>
      </c>
      <c r="BJ37" s="0" t="n">
        <v>74.2842237245706</v>
      </c>
      <c r="BK37" s="0" t="n">
        <v>165.823917669833</v>
      </c>
      <c r="BL37" s="0" t="n">
        <v>38.479297271417</v>
      </c>
      <c r="BM37" s="0" t="n">
        <v>147.229159631652</v>
      </c>
      <c r="BN37" s="0" t="n">
        <v>55.2232442379912</v>
      </c>
      <c r="BO37" s="0" t="n">
        <v>100.274591071257</v>
      </c>
      <c r="BP37" s="0" t="n">
        <v>55.1531095054377</v>
      </c>
      <c r="BQ37" s="0" t="n">
        <v>78.7563808235081</v>
      </c>
      <c r="BR37" s="0" t="n">
        <v>91.0857505785027</v>
      </c>
      <c r="BS37" s="0" t="n">
        <v>97.3074714808489</v>
      </c>
      <c r="BT37" s="0" t="n">
        <v>95.316027143033</v>
      </c>
      <c r="BU37" s="0" t="n">
        <v>129.372468797456</v>
      </c>
      <c r="BV37" s="0" t="n">
        <v>149.813331171007</v>
      </c>
      <c r="BW37" s="0" t="n">
        <v>66.3757748014333</v>
      </c>
      <c r="BX37" s="0" t="n">
        <v>158.73040234772</v>
      </c>
      <c r="BY37" s="0" t="n">
        <v>92.4259319744377</v>
      </c>
    </row>
    <row r="38" customFormat="false" ht="12.75" hidden="true" customHeight="false" outlineLevel="0" collapsed="false">
      <c r="A38" s="1" t="s">
        <v>249</v>
      </c>
      <c r="B38" s="0" t="n">
        <v>223.535993298935</v>
      </c>
      <c r="C38" s="0" t="n">
        <v>442.031924887659</v>
      </c>
      <c r="D38" s="0" t="n">
        <v>512.425162623154</v>
      </c>
      <c r="E38" s="0" t="n">
        <v>344.291560903471</v>
      </c>
      <c r="F38" s="0" t="n">
        <v>587.541812147136</v>
      </c>
      <c r="G38" s="0" t="n">
        <v>327.973112956774</v>
      </c>
      <c r="H38" s="0" t="n">
        <v>372.800306841304</v>
      </c>
      <c r="I38" s="0" t="n">
        <v>224.167726718039</v>
      </c>
      <c r="J38" s="0" t="n">
        <v>205.302172919475</v>
      </c>
      <c r="K38" s="0" t="n">
        <v>362.510589291882</v>
      </c>
      <c r="L38" s="0" t="n">
        <v>262.920189663865</v>
      </c>
      <c r="M38" s="0" t="n">
        <v>394.236571084284</v>
      </c>
      <c r="N38" s="0" t="n">
        <v>143.45141532827</v>
      </c>
      <c r="O38" s="0" t="n">
        <v>155.617869324099</v>
      </c>
      <c r="P38" s="0" t="n">
        <v>429.467431408118</v>
      </c>
      <c r="Q38" s="0" t="n">
        <v>492.692953939849</v>
      </c>
      <c r="R38" s="0" t="n">
        <v>146.572250367608</v>
      </c>
      <c r="S38" s="0" t="n">
        <v>121.602214906777</v>
      </c>
      <c r="T38" s="0" t="n">
        <v>448.904073699514</v>
      </c>
      <c r="U38" s="0" t="n">
        <v>633.289524209517</v>
      </c>
      <c r="V38" s="0" t="n">
        <v>221.700478785312</v>
      </c>
      <c r="W38" s="0" t="n">
        <v>331.812925438809</v>
      </c>
      <c r="X38" s="0" t="n">
        <v>354.434322536763</v>
      </c>
      <c r="Y38" s="0" t="n">
        <v>293.848724231014</v>
      </c>
      <c r="Z38" s="0" t="n">
        <v>154.444508575655</v>
      </c>
      <c r="AA38" s="0" t="n">
        <v>466.937072541402</v>
      </c>
      <c r="AB38" s="0" t="n">
        <v>178.727974518338</v>
      </c>
      <c r="AC38" s="0" t="n">
        <v>320.285859349008</v>
      </c>
      <c r="AD38" s="0" t="n">
        <v>422.422098645248</v>
      </c>
      <c r="AE38" s="0" t="n">
        <v>409.885458792609</v>
      </c>
      <c r="AF38" s="0" t="n">
        <v>78.6796406226416</v>
      </c>
      <c r="AG38" s="0" t="n">
        <v>143.142262924756</v>
      </c>
      <c r="AH38" s="0" t="n">
        <v>250.117480995921</v>
      </c>
      <c r="AI38" s="0" t="n">
        <v>99.8358970075263</v>
      </c>
      <c r="AJ38" s="0" t="n">
        <v>153.179937592038</v>
      </c>
      <c r="AK38" s="0" t="n">
        <v>81.4835481852132</v>
      </c>
      <c r="AL38" s="0" t="n">
        <v>0</v>
      </c>
      <c r="AM38" s="0" t="n">
        <v>240.934820358151</v>
      </c>
      <c r="AN38" s="0" t="n">
        <v>22.1785482423807</v>
      </c>
      <c r="AO38" s="0" t="n">
        <v>238.299004659326</v>
      </c>
      <c r="AP38" s="0" t="n">
        <v>89.9967647678421</v>
      </c>
      <c r="AQ38" s="0" t="n">
        <v>140.898450142494</v>
      </c>
      <c r="AR38" s="0" t="n">
        <v>107.029292785747</v>
      </c>
      <c r="AS38" s="0" t="n">
        <v>32.8750918706832</v>
      </c>
      <c r="AT38" s="0" t="n">
        <v>53.949662786877</v>
      </c>
      <c r="AU38" s="0" t="n">
        <v>51.2342296696483</v>
      </c>
      <c r="AV38" s="0" t="n">
        <v>235.756427281169</v>
      </c>
      <c r="AW38" s="0" t="n">
        <v>215.243061398936</v>
      </c>
      <c r="AX38" s="0" t="n">
        <v>204.893331194662</v>
      </c>
      <c r="AY38" s="0" t="n">
        <v>155.219278238533</v>
      </c>
      <c r="AZ38" s="0" t="n">
        <v>340.31958494856</v>
      </c>
      <c r="BA38" s="0" t="n">
        <v>121.686384412665</v>
      </c>
      <c r="BB38" s="0" t="n">
        <v>71.9080362671961</v>
      </c>
      <c r="BC38" s="0" t="n">
        <v>135.922580225801</v>
      </c>
      <c r="BD38" s="0" t="n">
        <v>114.254850603533</v>
      </c>
      <c r="BE38" s="0" t="n">
        <v>158.277646836887</v>
      </c>
      <c r="BF38" s="0" t="n">
        <v>221.980701208277</v>
      </c>
      <c r="BG38" s="0" t="n">
        <v>64.1982249536868</v>
      </c>
      <c r="BH38" s="0" t="n">
        <v>293.643573647329</v>
      </c>
      <c r="BI38" s="0" t="n">
        <v>189.75903852963</v>
      </c>
      <c r="BJ38" s="0" t="n">
        <v>145.556445953249</v>
      </c>
      <c r="BK38" s="0" t="n">
        <v>155.419493539255</v>
      </c>
      <c r="BL38" s="0" t="n">
        <v>119.667249756326</v>
      </c>
      <c r="BM38" s="0" t="n">
        <v>82.2682479713155</v>
      </c>
      <c r="BN38" s="0" t="n">
        <v>40.4418532284056</v>
      </c>
      <c r="BO38" s="0" t="n">
        <v>28.0513081865843</v>
      </c>
      <c r="BP38" s="0" t="n">
        <v>122.824104970866</v>
      </c>
      <c r="BQ38" s="0" t="n">
        <v>65.1676560228087</v>
      </c>
      <c r="BR38" s="0" t="n">
        <v>48.4658876354609</v>
      </c>
      <c r="BS38" s="0" t="n">
        <v>166.031058871544</v>
      </c>
      <c r="BT38" s="0" t="n">
        <v>31.1364122140626</v>
      </c>
      <c r="BU38" s="0" t="n">
        <v>139.312941385288</v>
      </c>
      <c r="BV38" s="0" t="n">
        <v>231.290802964496</v>
      </c>
      <c r="BW38" s="0" t="n">
        <v>16.3705251109631</v>
      </c>
      <c r="BX38" s="0" t="n">
        <v>239.121974541324</v>
      </c>
      <c r="BY38" s="0" t="n">
        <v>150.854161179205</v>
      </c>
    </row>
    <row r="39" customFormat="false" ht="12.75" hidden="true" customHeight="false" outlineLevel="0" collapsed="false">
      <c r="A39" s="1" t="s">
        <v>250</v>
      </c>
      <c r="B39" s="0" t="n">
        <v>462.33314308969</v>
      </c>
      <c r="C39" s="0" t="n">
        <v>639.156554179432</v>
      </c>
      <c r="D39" s="0" t="n">
        <v>743.296070572438</v>
      </c>
      <c r="E39" s="0" t="n">
        <v>578.606195469329</v>
      </c>
      <c r="F39" s="0" t="n">
        <v>789.74926042533</v>
      </c>
      <c r="G39" s="0" t="n">
        <v>561.007760382389</v>
      </c>
      <c r="H39" s="0" t="n">
        <v>611.294208057849</v>
      </c>
      <c r="I39" s="0" t="n">
        <v>461.215192393794</v>
      </c>
      <c r="J39" s="0" t="n">
        <v>446.047794346987</v>
      </c>
      <c r="K39" s="0" t="n">
        <v>592.347014423914</v>
      </c>
      <c r="L39" s="0" t="n">
        <v>503.778017539304</v>
      </c>
      <c r="M39" s="0" t="n">
        <v>579.61001541308</v>
      </c>
      <c r="N39" s="0" t="n">
        <v>367.927618461165</v>
      </c>
      <c r="O39" s="0" t="n">
        <v>370.7801947221</v>
      </c>
      <c r="P39" s="0" t="n">
        <v>661.130190058229</v>
      </c>
      <c r="Q39" s="0" t="n">
        <v>621.753090039226</v>
      </c>
      <c r="R39" s="0" t="n">
        <v>352.688614887773</v>
      </c>
      <c r="S39" s="0" t="n">
        <v>348.624592498641</v>
      </c>
      <c r="T39" s="0" t="n">
        <v>648.996020122309</v>
      </c>
      <c r="U39" s="0" t="n">
        <v>817.220649420203</v>
      </c>
      <c r="V39" s="0" t="n">
        <v>459.382429413185</v>
      </c>
      <c r="W39" s="0" t="n">
        <v>548.908073522957</v>
      </c>
      <c r="X39" s="0" t="n">
        <v>594.161874096818</v>
      </c>
      <c r="Y39" s="0" t="n">
        <v>518.28662418827</v>
      </c>
      <c r="Z39" s="0" t="n">
        <v>373.073684345888</v>
      </c>
      <c r="AA39" s="0" t="n">
        <v>700.712483669417</v>
      </c>
      <c r="AB39" s="0" t="n">
        <v>403.209135817961</v>
      </c>
      <c r="AC39" s="0" t="n">
        <v>545.3357043405</v>
      </c>
      <c r="AD39" s="0" t="n">
        <v>630.229744075147</v>
      </c>
      <c r="AE39" s="0" t="n">
        <v>642.272492230901</v>
      </c>
      <c r="AF39" s="0" t="n">
        <v>244.629093524726</v>
      </c>
      <c r="AG39" s="0" t="n">
        <v>197.4459245822</v>
      </c>
      <c r="AH39" s="0" t="n">
        <v>103.109264737045</v>
      </c>
      <c r="AI39" s="0" t="n">
        <v>211.726679340101</v>
      </c>
      <c r="AJ39" s="0" t="n">
        <v>93.0292704172725</v>
      </c>
      <c r="AK39" s="0" t="n">
        <v>174.50436454067</v>
      </c>
      <c r="AL39" s="0" t="n">
        <v>240.934820358151</v>
      </c>
      <c r="AM39" s="0" t="n">
        <v>0</v>
      </c>
      <c r="AN39" s="0" t="n">
        <v>235.885561776018</v>
      </c>
      <c r="AO39" s="0" t="n">
        <v>119.460061572198</v>
      </c>
      <c r="AP39" s="0" t="n">
        <v>151.075021321866</v>
      </c>
      <c r="AQ39" s="0" t="n">
        <v>170.016912204266</v>
      </c>
      <c r="AR39" s="0" t="n">
        <v>292.270402885667</v>
      </c>
      <c r="AS39" s="0" t="n">
        <v>270.196025249007</v>
      </c>
      <c r="AT39" s="0" t="n">
        <v>277.252786364038</v>
      </c>
      <c r="AU39" s="0" t="n">
        <v>194.41677030245</v>
      </c>
      <c r="AV39" s="0" t="n">
        <v>189.201188949075</v>
      </c>
      <c r="AW39" s="0" t="n">
        <v>138.37118863397</v>
      </c>
      <c r="AX39" s="0" t="n">
        <v>168.339890076771</v>
      </c>
      <c r="AY39" s="0" t="n">
        <v>150.473560961974</v>
      </c>
      <c r="AZ39" s="0" t="n">
        <v>122.169845636941</v>
      </c>
      <c r="BA39" s="0" t="n">
        <v>136.673087898473</v>
      </c>
      <c r="BB39" s="0" t="n">
        <v>207.318873372688</v>
      </c>
      <c r="BC39" s="0" t="n">
        <v>170.627068472686</v>
      </c>
      <c r="BD39" s="0" t="n">
        <v>307.101777799509</v>
      </c>
      <c r="BE39" s="0" t="n">
        <v>170.802741778147</v>
      </c>
      <c r="BF39" s="0" t="n">
        <v>57.814398652484</v>
      </c>
      <c r="BG39" s="0" t="n">
        <v>301.499638693133</v>
      </c>
      <c r="BH39" s="0" t="n">
        <v>102.029597361245</v>
      </c>
      <c r="BI39" s="0" t="n">
        <v>185.480932286122</v>
      </c>
      <c r="BJ39" s="0" t="n">
        <v>182.710993236352</v>
      </c>
      <c r="BK39" s="0" t="n">
        <v>331.727999868937</v>
      </c>
      <c r="BL39" s="0" t="n">
        <v>144.170554578649</v>
      </c>
      <c r="BM39" s="0" t="n">
        <v>266.170956884435</v>
      </c>
      <c r="BN39" s="0" t="n">
        <v>228.094097296811</v>
      </c>
      <c r="BO39" s="0" t="n">
        <v>245.350279928903</v>
      </c>
      <c r="BP39" s="0" t="n">
        <v>120.698111056682</v>
      </c>
      <c r="BQ39" s="0" t="n">
        <v>253.015942148139</v>
      </c>
      <c r="BR39" s="0" t="n">
        <v>217.304126817723</v>
      </c>
      <c r="BS39" s="0" t="n">
        <v>77.2460996362355</v>
      </c>
      <c r="BT39" s="0" t="n">
        <v>264.298001561498</v>
      </c>
      <c r="BU39" s="0" t="n">
        <v>288.814857559418</v>
      </c>
      <c r="BV39" s="0" t="n">
        <v>122.021398822973</v>
      </c>
      <c r="BW39" s="0" t="n">
        <v>224.780333883264</v>
      </c>
      <c r="BX39" s="0" t="n">
        <v>152.049880240936</v>
      </c>
      <c r="BY39" s="0" t="n">
        <v>90.5146329794565</v>
      </c>
    </row>
    <row r="40" customFormat="false" ht="12.75" hidden="true" customHeight="false" outlineLevel="0" collapsed="false">
      <c r="A40" s="1" t="s">
        <v>251</v>
      </c>
      <c r="B40" s="0" t="n">
        <v>234.350893821702</v>
      </c>
      <c r="C40" s="0" t="n">
        <v>461.174592082052</v>
      </c>
      <c r="D40" s="0" t="n">
        <v>525.710068315097</v>
      </c>
      <c r="E40" s="0" t="n">
        <v>356.931797331927</v>
      </c>
      <c r="F40" s="0" t="n">
        <v>605.739655107729</v>
      </c>
      <c r="G40" s="0" t="n">
        <v>341.196800778829</v>
      </c>
      <c r="H40" s="0" t="n">
        <v>383.105104461497</v>
      </c>
      <c r="I40" s="0" t="n">
        <v>236.217097183271</v>
      </c>
      <c r="J40" s="0" t="n">
        <v>213.582911095311</v>
      </c>
      <c r="K40" s="0" t="n">
        <v>376.6247167441</v>
      </c>
      <c r="L40" s="0" t="n">
        <v>269.048127537359</v>
      </c>
      <c r="M40" s="0" t="n">
        <v>414.525156985601</v>
      </c>
      <c r="N40" s="0" t="n">
        <v>161.19393165834</v>
      </c>
      <c r="O40" s="0" t="n">
        <v>146.946846742834</v>
      </c>
      <c r="P40" s="0" t="n">
        <v>442.743626711099</v>
      </c>
      <c r="Q40" s="0" t="n">
        <v>514.77258794191</v>
      </c>
      <c r="R40" s="0" t="n">
        <v>135.142181120273</v>
      </c>
      <c r="S40" s="0" t="n">
        <v>116.658142267157</v>
      </c>
      <c r="T40" s="0" t="n">
        <v>467.726267525884</v>
      </c>
      <c r="U40" s="0" t="n">
        <v>653.039316413421</v>
      </c>
      <c r="V40" s="0" t="n">
        <v>233.367674190414</v>
      </c>
      <c r="W40" s="0" t="n">
        <v>348.930614718209</v>
      </c>
      <c r="X40" s="0" t="n">
        <v>363.728583916095</v>
      </c>
      <c r="Y40" s="0" t="n">
        <v>309.768352654877</v>
      </c>
      <c r="Z40" s="0" t="n">
        <v>173.157447524566</v>
      </c>
      <c r="AA40" s="0" t="n">
        <v>479.352956105015</v>
      </c>
      <c r="AB40" s="0" t="n">
        <v>195.839311479378</v>
      </c>
      <c r="AC40" s="0" t="n">
        <v>335.888783665774</v>
      </c>
      <c r="AD40" s="0" t="n">
        <v>440.458291442157</v>
      </c>
      <c r="AE40" s="0" t="n">
        <v>422.98587324074</v>
      </c>
      <c r="AF40" s="0" t="n">
        <v>56.8879195654139</v>
      </c>
      <c r="AG40" s="0" t="n">
        <v>122.419302660381</v>
      </c>
      <c r="AH40" s="0" t="n">
        <v>236.500892517294</v>
      </c>
      <c r="AI40" s="0" t="n">
        <v>78.391581980768</v>
      </c>
      <c r="AJ40" s="0" t="n">
        <v>145.217998807231</v>
      </c>
      <c r="AK40" s="0" t="n">
        <v>67.624773480674</v>
      </c>
      <c r="AL40" s="0" t="n">
        <v>22.1785482423807</v>
      </c>
      <c r="AM40" s="0" t="n">
        <v>235.885561776018</v>
      </c>
      <c r="AN40" s="0" t="n">
        <v>0</v>
      </c>
      <c r="AO40" s="0" t="n">
        <v>223.277910816303</v>
      </c>
      <c r="AP40" s="0" t="n">
        <v>85.6833447105394</v>
      </c>
      <c r="AQ40" s="0" t="n">
        <v>122.292674843509</v>
      </c>
      <c r="AR40" s="0" t="n">
        <v>89.4369287073901</v>
      </c>
      <c r="AS40" s="0" t="n">
        <v>50.9535092264851</v>
      </c>
      <c r="AT40" s="0" t="n">
        <v>44.4772989336946</v>
      </c>
      <c r="AU40" s="0" t="n">
        <v>58.0363719267169</v>
      </c>
      <c r="AV40" s="0" t="n">
        <v>247.923760858486</v>
      </c>
      <c r="AW40" s="0" t="n">
        <v>198.630517638751</v>
      </c>
      <c r="AX40" s="0" t="n">
        <v>186.188668238958</v>
      </c>
      <c r="AY40" s="0" t="n">
        <v>138.138707341617</v>
      </c>
      <c r="AZ40" s="0" t="n">
        <v>329.785724482411</v>
      </c>
      <c r="BA40" s="0" t="n">
        <v>109.355832282236</v>
      </c>
      <c r="BB40" s="0" t="n">
        <v>51.6254540919799</v>
      </c>
      <c r="BC40" s="0" t="n">
        <v>117.380715555156</v>
      </c>
      <c r="BD40" s="0" t="n">
        <v>136.193541556918</v>
      </c>
      <c r="BE40" s="0" t="n">
        <v>139.34602310158</v>
      </c>
      <c r="BF40" s="0" t="n">
        <v>212.005697337079</v>
      </c>
      <c r="BG40" s="0" t="n">
        <v>65.6867496424811</v>
      </c>
      <c r="BH40" s="0" t="n">
        <v>281.620538591509</v>
      </c>
      <c r="BI40" s="0" t="n">
        <v>169.909063408493</v>
      </c>
      <c r="BJ40" s="0" t="n">
        <v>125.817638821806</v>
      </c>
      <c r="BK40" s="0" t="n">
        <v>138.506497040383</v>
      </c>
      <c r="BL40" s="0" t="n">
        <v>106.018844440984</v>
      </c>
      <c r="BM40" s="0" t="n">
        <v>104.317472113184</v>
      </c>
      <c r="BN40" s="0" t="n">
        <v>18.6673018786552</v>
      </c>
      <c r="BO40" s="0" t="n">
        <v>50.042964592503</v>
      </c>
      <c r="BP40" s="0" t="n">
        <v>115.581685885168</v>
      </c>
      <c r="BQ40" s="0" t="n">
        <v>44.7634436676121</v>
      </c>
      <c r="BR40" s="0" t="n">
        <v>64.9645239048982</v>
      </c>
      <c r="BS40" s="0" t="n">
        <v>159.375406195269</v>
      </c>
      <c r="BT40" s="0" t="n">
        <v>28.5016485964215</v>
      </c>
      <c r="BU40" s="0" t="n">
        <v>118.849880222623</v>
      </c>
      <c r="BV40" s="0" t="n">
        <v>215.996143494994</v>
      </c>
      <c r="BW40" s="0" t="n">
        <v>21.3548254261555</v>
      </c>
      <c r="BX40" s="0" t="n">
        <v>221.887738801039</v>
      </c>
      <c r="BY40" s="0" t="n">
        <v>147.427002340713</v>
      </c>
    </row>
    <row r="41" customFormat="false" ht="12.75" hidden="true" customHeight="false" outlineLevel="0" collapsed="false">
      <c r="A41" s="1" t="s">
        <v>252</v>
      </c>
      <c r="B41" s="0" t="n">
        <v>456.217589945913</v>
      </c>
      <c r="C41" s="0" t="n">
        <v>675.480969482931</v>
      </c>
      <c r="D41" s="0" t="n">
        <v>748.798914955236</v>
      </c>
      <c r="E41" s="0" t="n">
        <v>579.811491916775</v>
      </c>
      <c r="F41" s="0" t="n">
        <v>823.299020643643</v>
      </c>
      <c r="G41" s="0" t="n">
        <v>564.349188817683</v>
      </c>
      <c r="H41" s="0" t="n">
        <v>603.579232241395</v>
      </c>
      <c r="I41" s="0" t="n">
        <v>458.987989713769</v>
      </c>
      <c r="J41" s="0" t="n">
        <v>432.676363474969</v>
      </c>
      <c r="K41" s="0" t="n">
        <v>599.90121321817</v>
      </c>
      <c r="L41" s="0" t="n">
        <v>483.134907445575</v>
      </c>
      <c r="M41" s="0" t="n">
        <v>622.649206633628</v>
      </c>
      <c r="N41" s="0" t="n">
        <v>381.27097242287</v>
      </c>
      <c r="O41" s="0" t="n">
        <v>323.364380443714</v>
      </c>
      <c r="P41" s="0" t="n">
        <v>665.862064225164</v>
      </c>
      <c r="Q41" s="0" t="n">
        <v>692.575327633238</v>
      </c>
      <c r="R41" s="0" t="n">
        <v>301.735668641345</v>
      </c>
      <c r="S41" s="0" t="n">
        <v>313.332051559772</v>
      </c>
      <c r="T41" s="0" t="n">
        <v>683.367833990196</v>
      </c>
      <c r="U41" s="0" t="n">
        <v>863.164331730895</v>
      </c>
      <c r="V41" s="0" t="n">
        <v>455.912067273934</v>
      </c>
      <c r="W41" s="0" t="n">
        <v>569.645101200249</v>
      </c>
      <c r="X41" s="0" t="n">
        <v>582.749322885623</v>
      </c>
      <c r="Y41" s="0" t="n">
        <v>532.146650077709</v>
      </c>
      <c r="Z41" s="0" t="n">
        <v>391.087369201746</v>
      </c>
      <c r="AA41" s="0" t="n">
        <v>701.944152470477</v>
      </c>
      <c r="AB41" s="0" t="n">
        <v>416.818332530897</v>
      </c>
      <c r="AC41" s="0" t="n">
        <v>558.549520463531</v>
      </c>
      <c r="AD41" s="0" t="n">
        <v>658.867260406124</v>
      </c>
      <c r="AE41" s="0" t="n">
        <v>646.041843213094</v>
      </c>
      <c r="AF41" s="0" t="n">
        <v>202.927208981581</v>
      </c>
      <c r="AG41" s="0" t="n">
        <v>126.608403478968</v>
      </c>
      <c r="AH41" s="0" t="n">
        <v>23.2943868810839</v>
      </c>
      <c r="AI41" s="0" t="n">
        <v>162.901844643012</v>
      </c>
      <c r="AJ41" s="0" t="n">
        <v>107.223915466119</v>
      </c>
      <c r="AK41" s="0" t="n">
        <v>156.819020428956</v>
      </c>
      <c r="AL41" s="0" t="n">
        <v>238.299004659326</v>
      </c>
      <c r="AM41" s="0" t="n">
        <v>119.460061572198</v>
      </c>
      <c r="AN41" s="0" t="n">
        <v>223.277910816303</v>
      </c>
      <c r="AO41" s="0" t="n">
        <v>0</v>
      </c>
      <c r="AP41" s="0" t="n">
        <v>162.65881671182</v>
      </c>
      <c r="AQ41" s="0" t="n">
        <v>108.424053461453</v>
      </c>
      <c r="AR41" s="0" t="n">
        <v>242.050384156226</v>
      </c>
      <c r="AS41" s="0" t="n">
        <v>271.174089804885</v>
      </c>
      <c r="AT41" s="0" t="n">
        <v>252.29040826101</v>
      </c>
      <c r="AU41" s="0" t="n">
        <v>209.841461271904</v>
      </c>
      <c r="AV41" s="0" t="n">
        <v>290.650913985698</v>
      </c>
      <c r="AW41" s="0" t="n">
        <v>32.7119771528941</v>
      </c>
      <c r="AX41" s="0" t="n">
        <v>65.2391625774014</v>
      </c>
      <c r="AY41" s="0" t="n">
        <v>87.754043319592</v>
      </c>
      <c r="AZ41" s="0" t="n">
        <v>125.078238479592</v>
      </c>
      <c r="BA41" s="0" t="n">
        <v>118.144324649229</v>
      </c>
      <c r="BB41" s="0" t="n">
        <v>176.051085417155</v>
      </c>
      <c r="BC41" s="0" t="n">
        <v>112.322815834643</v>
      </c>
      <c r="BD41" s="0" t="n">
        <v>337.335832608519</v>
      </c>
      <c r="BE41" s="0" t="n">
        <v>96.8170116914383</v>
      </c>
      <c r="BF41" s="0" t="n">
        <v>63.3702609481777</v>
      </c>
      <c r="BG41" s="0" t="n">
        <v>283.387273884395</v>
      </c>
      <c r="BH41" s="0" t="n">
        <v>71.8965275555672</v>
      </c>
      <c r="BI41" s="0" t="n">
        <v>89.6245022639787</v>
      </c>
      <c r="BJ41" s="0" t="n">
        <v>113.626986029732</v>
      </c>
      <c r="BK41" s="0" t="n">
        <v>268.013913565415</v>
      </c>
      <c r="BL41" s="0" t="n">
        <v>118.829811490166</v>
      </c>
      <c r="BM41" s="0" t="n">
        <v>295.799228221239</v>
      </c>
      <c r="BN41" s="0" t="n">
        <v>207.915538513317</v>
      </c>
      <c r="BO41" s="0" t="n">
        <v>255.297275844561</v>
      </c>
      <c r="BP41" s="0" t="n">
        <v>130.661885560383</v>
      </c>
      <c r="BQ41" s="0" t="n">
        <v>218.045125966067</v>
      </c>
      <c r="BR41" s="0" t="n">
        <v>238.610307947412</v>
      </c>
      <c r="BS41" s="0" t="n">
        <v>108.457621848158</v>
      </c>
      <c r="BT41" s="0" t="n">
        <v>249.358074219638</v>
      </c>
      <c r="BU41" s="0" t="n">
        <v>222.28206187688</v>
      </c>
      <c r="BV41" s="0" t="n">
        <v>8.11265012286199</v>
      </c>
      <c r="BW41" s="0" t="n">
        <v>222.974087044363</v>
      </c>
      <c r="BX41" s="0" t="n">
        <v>33.584844787976</v>
      </c>
      <c r="BY41" s="0" t="n">
        <v>135.13724204931</v>
      </c>
    </row>
    <row r="42" customFormat="false" ht="12.75" hidden="true" customHeight="false" outlineLevel="0" collapsed="false">
      <c r="A42" s="1" t="s">
        <v>253</v>
      </c>
      <c r="B42" s="0" t="n">
        <v>312.827734044273</v>
      </c>
      <c r="C42" s="0" t="n">
        <v>513.595411001872</v>
      </c>
      <c r="D42" s="0" t="n">
        <v>598.832287231989</v>
      </c>
      <c r="E42" s="0" t="n">
        <v>431.846204896572</v>
      </c>
      <c r="F42" s="0" t="n">
        <v>662.208632022728</v>
      </c>
      <c r="G42" s="0" t="n">
        <v>414.93362910309</v>
      </c>
      <c r="H42" s="0" t="n">
        <v>462.098805668023</v>
      </c>
      <c r="I42" s="0" t="n">
        <v>312.681097529488</v>
      </c>
      <c r="J42" s="0" t="n">
        <v>295.292179618577</v>
      </c>
      <c r="K42" s="0" t="n">
        <v>448.157080932218</v>
      </c>
      <c r="L42" s="0" t="n">
        <v>352.709438212543</v>
      </c>
      <c r="M42" s="0" t="n">
        <v>460.033090810449</v>
      </c>
      <c r="N42" s="0" t="n">
        <v>224.720619825774</v>
      </c>
      <c r="O42" s="0" t="n">
        <v>228.246104365999</v>
      </c>
      <c r="P42" s="0" t="n">
        <v>516.060611107785</v>
      </c>
      <c r="Q42" s="0" t="n">
        <v>535.303138462292</v>
      </c>
      <c r="R42" s="0" t="n">
        <v>213.159393296309</v>
      </c>
      <c r="S42" s="0" t="n">
        <v>201.32368656386</v>
      </c>
      <c r="T42" s="0" t="n">
        <v>521.833378141834</v>
      </c>
      <c r="U42" s="0" t="n">
        <v>700.546700794007</v>
      </c>
      <c r="V42" s="0" t="n">
        <v>310.497860311244</v>
      </c>
      <c r="W42" s="0" t="n">
        <v>411.515011539504</v>
      </c>
      <c r="X42" s="0" t="n">
        <v>444.166007746509</v>
      </c>
      <c r="Y42" s="0" t="n">
        <v>376.722755294989</v>
      </c>
      <c r="Z42" s="0" t="n">
        <v>232.609829957589</v>
      </c>
      <c r="AA42" s="0" t="n">
        <v>554.459488884552</v>
      </c>
      <c r="AB42" s="0" t="n">
        <v>260.556200112669</v>
      </c>
      <c r="AC42" s="0" t="n">
        <v>403.599443118298</v>
      </c>
      <c r="AD42" s="0" t="n">
        <v>498.570473017614</v>
      </c>
      <c r="AE42" s="0" t="n">
        <v>496.746014071265</v>
      </c>
      <c r="AF42" s="0" t="n">
        <v>109.713670535641</v>
      </c>
      <c r="AG42" s="0" t="n">
        <v>113.629366575559</v>
      </c>
      <c r="AH42" s="0" t="n">
        <v>169.755449328275</v>
      </c>
      <c r="AI42" s="0" t="n">
        <v>93.4258675421437</v>
      </c>
      <c r="AJ42" s="0" t="n">
        <v>64.6645422351471</v>
      </c>
      <c r="AK42" s="0" t="n">
        <v>40.61288249084</v>
      </c>
      <c r="AL42" s="0" t="n">
        <v>89.9967647678421</v>
      </c>
      <c r="AM42" s="0" t="n">
        <v>151.075021321866</v>
      </c>
      <c r="AN42" s="0" t="n">
        <v>85.6833447105394</v>
      </c>
      <c r="AO42" s="0" t="n">
        <v>162.65881671182</v>
      </c>
      <c r="AP42" s="0" t="n">
        <v>0</v>
      </c>
      <c r="AQ42" s="0" t="n">
        <v>94.3628159412428</v>
      </c>
      <c r="AR42" s="0" t="n">
        <v>157.156466857811</v>
      </c>
      <c r="AS42" s="0" t="n">
        <v>120.345319638083</v>
      </c>
      <c r="AT42" s="0" t="n">
        <v>128.887748588368</v>
      </c>
      <c r="AU42" s="0" t="n">
        <v>48.3628906244731</v>
      </c>
      <c r="AV42" s="0" t="n">
        <v>189.727696251554</v>
      </c>
      <c r="AW42" s="0" t="n">
        <v>147.185659252409</v>
      </c>
      <c r="AX42" s="0" t="n">
        <v>149.086201809823</v>
      </c>
      <c r="AY42" s="0" t="n">
        <v>96.1885733790052</v>
      </c>
      <c r="AZ42" s="0" t="n">
        <v>252.878442715033</v>
      </c>
      <c r="BA42" s="0" t="n">
        <v>48.2087617515505</v>
      </c>
      <c r="BB42" s="0" t="n">
        <v>72.5245213821101</v>
      </c>
      <c r="BC42" s="0" t="n">
        <v>90.2650848331754</v>
      </c>
      <c r="BD42" s="0" t="n">
        <v>175.022285400488</v>
      </c>
      <c r="BE42" s="0" t="n">
        <v>110.23362623715</v>
      </c>
      <c r="BF42" s="0" t="n">
        <v>134.769457421797</v>
      </c>
      <c r="BG42" s="0" t="n">
        <v>150.849760611634</v>
      </c>
      <c r="BH42" s="0" t="n">
        <v>208.86782763389</v>
      </c>
      <c r="BI42" s="0" t="n">
        <v>143.955901026072</v>
      </c>
      <c r="BJ42" s="0" t="n">
        <v>106.364990356483</v>
      </c>
      <c r="BK42" s="0" t="n">
        <v>203.757179233663</v>
      </c>
      <c r="BL42" s="0" t="n">
        <v>52.441566827482</v>
      </c>
      <c r="BM42" s="0" t="n">
        <v>133.263963597969</v>
      </c>
      <c r="BN42" s="0" t="n">
        <v>81.1495700464554</v>
      </c>
      <c r="BO42" s="0" t="n">
        <v>98.0491931399846</v>
      </c>
      <c r="BP42" s="0" t="n">
        <v>34.4999010022153</v>
      </c>
      <c r="BQ42" s="0" t="n">
        <v>111.706680596346</v>
      </c>
      <c r="BR42" s="0" t="n">
        <v>76.4596721381451</v>
      </c>
      <c r="BS42" s="0" t="n">
        <v>76.2871069560073</v>
      </c>
      <c r="BT42" s="0" t="n">
        <v>113.766627271308</v>
      </c>
      <c r="BU42" s="0" t="n">
        <v>169.253304495734</v>
      </c>
      <c r="BV42" s="0" t="n">
        <v>156.923052627183</v>
      </c>
      <c r="BW42" s="0" t="n">
        <v>73.7545532949227</v>
      </c>
      <c r="BX42" s="0" t="n">
        <v>172.57995261522</v>
      </c>
      <c r="BY42" s="0" t="n">
        <v>61.7564707846412</v>
      </c>
    </row>
    <row r="43" customFormat="false" ht="12.75" hidden="true" customHeight="false" outlineLevel="0" collapsed="false">
      <c r="A43" s="1" t="s">
        <v>254</v>
      </c>
      <c r="B43" s="0" t="n">
        <v>350.347178624446</v>
      </c>
      <c r="C43" s="0" t="n">
        <v>582.924275878359</v>
      </c>
      <c r="D43" s="0" t="n">
        <v>643.880476069551</v>
      </c>
      <c r="E43" s="0" t="n">
        <v>474.699603117136</v>
      </c>
      <c r="F43" s="0" t="n">
        <v>728.000270891983</v>
      </c>
      <c r="G43" s="0" t="n">
        <v>459.900533285433</v>
      </c>
      <c r="H43" s="0" t="n">
        <v>496.528422371116</v>
      </c>
      <c r="I43" s="0" t="n">
        <v>354.04027299716</v>
      </c>
      <c r="J43" s="0" t="n">
        <v>325.56855662195</v>
      </c>
      <c r="K43" s="0" t="n">
        <v>496.369664673602</v>
      </c>
      <c r="L43" s="0" t="n">
        <v>374.944347961707</v>
      </c>
      <c r="M43" s="0" t="n">
        <v>534.571008555348</v>
      </c>
      <c r="N43" s="0" t="n">
        <v>283.469671572117</v>
      </c>
      <c r="O43" s="0" t="n">
        <v>216.367785980404</v>
      </c>
      <c r="P43" s="0" t="n">
        <v>561.129818759037</v>
      </c>
      <c r="Q43" s="0" t="n">
        <v>623.302939281432</v>
      </c>
      <c r="R43" s="0" t="n">
        <v>195.372381355333</v>
      </c>
      <c r="S43" s="0" t="n">
        <v>204.917494013897</v>
      </c>
      <c r="T43" s="0" t="n">
        <v>589.72075408883</v>
      </c>
      <c r="U43" s="0" t="n">
        <v>774.037796081931</v>
      </c>
      <c r="V43" s="0" t="n">
        <v>350.67842952155</v>
      </c>
      <c r="W43" s="0" t="n">
        <v>471.129075186511</v>
      </c>
      <c r="X43" s="0" t="n">
        <v>475.227355164046</v>
      </c>
      <c r="Y43" s="0" t="n">
        <v>431.409709649773</v>
      </c>
      <c r="Z43" s="0" t="n">
        <v>295.147480599735</v>
      </c>
      <c r="AA43" s="0" t="n">
        <v>596.217268838891</v>
      </c>
      <c r="AB43" s="0" t="n">
        <v>318.09894665952</v>
      </c>
      <c r="AC43" s="0" t="n">
        <v>457.255773892997</v>
      </c>
      <c r="AD43" s="0" t="n">
        <v>562.737551960423</v>
      </c>
      <c r="AE43" s="0" t="n">
        <v>541.171510425172</v>
      </c>
      <c r="AF43" s="0" t="n">
        <v>94.5519464148214</v>
      </c>
      <c r="AG43" s="0" t="n">
        <v>27.80791937085</v>
      </c>
      <c r="AH43" s="0" t="n">
        <v>126.623282327576</v>
      </c>
      <c r="AI43" s="0" t="n">
        <v>54.4876559087568</v>
      </c>
      <c r="AJ43" s="0" t="n">
        <v>88.2194531173418</v>
      </c>
      <c r="AK43" s="0" t="n">
        <v>65.2851353501744</v>
      </c>
      <c r="AL43" s="0" t="n">
        <v>140.898450142494</v>
      </c>
      <c r="AM43" s="0" t="n">
        <v>170.016912204266</v>
      </c>
      <c r="AN43" s="0" t="n">
        <v>122.292674843509</v>
      </c>
      <c r="AO43" s="0" t="n">
        <v>108.424053461453</v>
      </c>
      <c r="AP43" s="0" t="n">
        <v>94.3628159412428</v>
      </c>
      <c r="AQ43" s="0" t="n">
        <v>0</v>
      </c>
      <c r="AR43" s="0" t="n">
        <v>134.761140793398</v>
      </c>
      <c r="AS43" s="0" t="n">
        <v>172.864882369738</v>
      </c>
      <c r="AT43" s="0" t="n">
        <v>145.426508059315</v>
      </c>
      <c r="AU43" s="0" t="n">
        <v>128.782032530899</v>
      </c>
      <c r="AV43" s="0" t="n">
        <v>275.891512830407</v>
      </c>
      <c r="AW43" s="0" t="n">
        <v>79.2729421185769</v>
      </c>
      <c r="AX43" s="0" t="n">
        <v>64.0039721905068</v>
      </c>
      <c r="AY43" s="0" t="n">
        <v>22.0726895180749</v>
      </c>
      <c r="AZ43" s="0" t="n">
        <v>228.548181861603</v>
      </c>
      <c r="BA43" s="0" t="n">
        <v>52.1230245881445</v>
      </c>
      <c r="BB43" s="0" t="n">
        <v>71.3812645981223</v>
      </c>
      <c r="BC43" s="0" t="n">
        <v>4.99573680907594</v>
      </c>
      <c r="BD43" s="0" t="n">
        <v>250.836873879956</v>
      </c>
      <c r="BE43" s="0" t="n">
        <v>17.6565935026223</v>
      </c>
      <c r="BF43" s="0" t="n">
        <v>122.830386255468</v>
      </c>
      <c r="BG43" s="0" t="n">
        <v>177.342181537589</v>
      </c>
      <c r="BH43" s="0" t="n">
        <v>176.119133008973</v>
      </c>
      <c r="BI43" s="0" t="n">
        <v>51.296292959916</v>
      </c>
      <c r="BJ43" s="0" t="n">
        <v>14.1967657406632</v>
      </c>
      <c r="BK43" s="0" t="n">
        <v>166.146673722785</v>
      </c>
      <c r="BL43" s="0" t="n">
        <v>44.3914426911724</v>
      </c>
      <c r="BM43" s="0" t="n">
        <v>212.212087758077</v>
      </c>
      <c r="BN43" s="0" t="n">
        <v>104.882795538193</v>
      </c>
      <c r="BO43" s="0" t="n">
        <v>163.277930022545</v>
      </c>
      <c r="BP43" s="0" t="n">
        <v>82.2859997380619</v>
      </c>
      <c r="BQ43" s="0" t="n">
        <v>110.131225140129</v>
      </c>
      <c r="BR43" s="0" t="n">
        <v>156.367962039545</v>
      </c>
      <c r="BS43" s="0" t="n">
        <v>103.699823155467</v>
      </c>
      <c r="BT43" s="0" t="n">
        <v>145.566303046262</v>
      </c>
      <c r="BU43" s="0" t="n">
        <v>121.253439482712</v>
      </c>
      <c r="BV43" s="0" t="n">
        <v>100.449258520727</v>
      </c>
      <c r="BW43" s="0" t="n">
        <v>127.802920804286</v>
      </c>
      <c r="BX43" s="0" t="n">
        <v>100.655053360517</v>
      </c>
      <c r="BY43" s="0" t="n">
        <v>115.478650382349</v>
      </c>
    </row>
    <row r="44" customFormat="false" ht="12.75" hidden="true" customHeight="false" outlineLevel="0" collapsed="false">
      <c r="A44" s="1" t="s">
        <v>255</v>
      </c>
      <c r="B44" s="0" t="n">
        <v>235.748773412861</v>
      </c>
      <c r="C44" s="0" t="n">
        <v>497.105023273936</v>
      </c>
      <c r="D44" s="0" t="n">
        <v>527.200843681655</v>
      </c>
      <c r="E44" s="0" t="n">
        <v>359.622085918345</v>
      </c>
      <c r="F44" s="0" t="n">
        <v>633.414589364837</v>
      </c>
      <c r="G44" s="0" t="n">
        <v>347.301614392107</v>
      </c>
      <c r="H44" s="0" t="n">
        <v>374.056952217</v>
      </c>
      <c r="I44" s="0" t="n">
        <v>242.971696397086</v>
      </c>
      <c r="J44" s="0" t="n">
        <v>206.097347276105</v>
      </c>
      <c r="K44" s="0" t="n">
        <v>385.816303085213</v>
      </c>
      <c r="L44" s="0" t="n">
        <v>247.616341892008</v>
      </c>
      <c r="M44" s="0" t="n">
        <v>459.687399402823</v>
      </c>
      <c r="N44" s="0" t="n">
        <v>202.263851596148</v>
      </c>
      <c r="O44" s="0" t="n">
        <v>81.6101932656769</v>
      </c>
      <c r="P44" s="0" t="n">
        <v>445.905443585348</v>
      </c>
      <c r="Q44" s="0" t="n">
        <v>579.501505297351</v>
      </c>
      <c r="R44" s="0" t="n">
        <v>61.126679875498</v>
      </c>
      <c r="S44" s="0" t="n">
        <v>76.1198408817542</v>
      </c>
      <c r="T44" s="0" t="n">
        <v>501.378022538959</v>
      </c>
      <c r="U44" s="0" t="n">
        <v>691.101294289212</v>
      </c>
      <c r="V44" s="0" t="n">
        <v>238.645191976643</v>
      </c>
      <c r="W44" s="0" t="n">
        <v>374.972275656719</v>
      </c>
      <c r="X44" s="0" t="n">
        <v>350.888242789228</v>
      </c>
      <c r="Y44" s="0" t="n">
        <v>330.767526993675</v>
      </c>
      <c r="Z44" s="0" t="n">
        <v>217.95360649561</v>
      </c>
      <c r="AA44" s="0" t="n">
        <v>477.506169813608</v>
      </c>
      <c r="AB44" s="0" t="n">
        <v>230.217105529303</v>
      </c>
      <c r="AC44" s="0" t="n">
        <v>354.152359228691</v>
      </c>
      <c r="AD44" s="0" t="n">
        <v>469.573338880622</v>
      </c>
      <c r="AE44" s="0" t="n">
        <v>425.793290620798</v>
      </c>
      <c r="AF44" s="0" t="n">
        <v>48.3420862779235</v>
      </c>
      <c r="AG44" s="0" t="n">
        <v>116.127516449735</v>
      </c>
      <c r="AH44" s="0" t="n">
        <v>261.223509402093</v>
      </c>
      <c r="AI44" s="0" t="n">
        <v>82.4041970774295</v>
      </c>
      <c r="AJ44" s="0" t="n">
        <v>199.781009850661</v>
      </c>
      <c r="AK44" s="0" t="n">
        <v>121.111932765034</v>
      </c>
      <c r="AL44" s="0" t="n">
        <v>107.029292785747</v>
      </c>
      <c r="AM44" s="0" t="n">
        <v>292.270402885667</v>
      </c>
      <c r="AN44" s="0" t="n">
        <v>89.4369287073901</v>
      </c>
      <c r="AO44" s="0" t="n">
        <v>242.050384156226</v>
      </c>
      <c r="AP44" s="0" t="n">
        <v>157.156466857811</v>
      </c>
      <c r="AQ44" s="0" t="n">
        <v>134.761140793398</v>
      </c>
      <c r="AR44" s="0" t="n">
        <v>0</v>
      </c>
      <c r="AS44" s="0" t="n">
        <v>117.729735709007</v>
      </c>
      <c r="AT44" s="0" t="n">
        <v>59.1287918672276</v>
      </c>
      <c r="AU44" s="0" t="n">
        <v>145.40227270642</v>
      </c>
      <c r="AV44" s="0" t="n">
        <v>335.692914653953</v>
      </c>
      <c r="AW44" s="0" t="n">
        <v>210.903654481746</v>
      </c>
      <c r="AX44" s="0" t="n">
        <v>185.91878644454</v>
      </c>
      <c r="AY44" s="0" t="n">
        <v>156.682357448341</v>
      </c>
      <c r="AZ44" s="0" t="n">
        <v>363.277138666177</v>
      </c>
      <c r="BA44" s="0" t="n">
        <v>155.606463180426</v>
      </c>
      <c r="BB44" s="0" t="n">
        <v>86.7043143751339</v>
      </c>
      <c r="BC44" s="0" t="n">
        <v>131.650712159412</v>
      </c>
      <c r="BD44" s="0" t="n">
        <v>205.935887826465</v>
      </c>
      <c r="BE44" s="0" t="n">
        <v>145.272938400654</v>
      </c>
      <c r="BF44" s="0" t="n">
        <v>253.73010895698</v>
      </c>
      <c r="BG44" s="0" t="n">
        <v>82.3919927298136</v>
      </c>
      <c r="BH44" s="0" t="n">
        <v>310.866669288761</v>
      </c>
      <c r="BI44" s="0" t="n">
        <v>162.318308590241</v>
      </c>
      <c r="BJ44" s="0" t="n">
        <v>128.437003555006</v>
      </c>
      <c r="BK44" s="0" t="n">
        <v>49.1608487438889</v>
      </c>
      <c r="BL44" s="0" t="n">
        <v>148.182342448579</v>
      </c>
      <c r="BM44" s="0" t="n">
        <v>184.247184061475</v>
      </c>
      <c r="BN44" s="0" t="n">
        <v>81.0549916817766</v>
      </c>
      <c r="BO44" s="0" t="n">
        <v>133.180496057814</v>
      </c>
      <c r="BP44" s="0" t="n">
        <v>175.980244664608</v>
      </c>
      <c r="BQ44" s="0" t="n">
        <v>47.0931160064456</v>
      </c>
      <c r="BR44" s="0" t="n">
        <v>154.14074174002</v>
      </c>
      <c r="BS44" s="0" t="n">
        <v>216.230924819974</v>
      </c>
      <c r="BT44" s="0" t="n">
        <v>80.949481426745</v>
      </c>
      <c r="BU44" s="0" t="n">
        <v>42.3333897124728</v>
      </c>
      <c r="BV44" s="0" t="n">
        <v>233.958169750438</v>
      </c>
      <c r="BW44" s="0" t="n">
        <v>110.775601221021</v>
      </c>
      <c r="BX44" s="0" t="n">
        <v>228.006821804068</v>
      </c>
      <c r="BY44" s="0" t="n">
        <v>213.53733091302</v>
      </c>
    </row>
    <row r="45" customFormat="false" ht="12.75" hidden="true" customHeight="false" outlineLevel="0" collapsed="false">
      <c r="A45" s="1" t="s">
        <v>256</v>
      </c>
      <c r="B45" s="0" t="n">
        <v>192.506552205424</v>
      </c>
      <c r="C45" s="0" t="n">
        <v>410.266210051844</v>
      </c>
      <c r="D45" s="0" t="n">
        <v>479.959879851022</v>
      </c>
      <c r="E45" s="0" t="n">
        <v>312.124450239561</v>
      </c>
      <c r="F45" s="0" t="n">
        <v>555.189531474927</v>
      </c>
      <c r="G45" s="0" t="n">
        <v>295.600391410856</v>
      </c>
      <c r="H45" s="0" t="n">
        <v>341.760937447588</v>
      </c>
      <c r="I45" s="0" t="n">
        <v>192.436765373181</v>
      </c>
      <c r="J45" s="0" t="n">
        <v>176.198318427671</v>
      </c>
      <c r="K45" s="0" t="n">
        <v>329.860272743053</v>
      </c>
      <c r="L45" s="0" t="n">
        <v>235.299668014391</v>
      </c>
      <c r="M45" s="0" t="n">
        <v>363.724323927133</v>
      </c>
      <c r="N45" s="0" t="n">
        <v>110.807054871422</v>
      </c>
      <c r="O45" s="0" t="n">
        <v>148.442451593476</v>
      </c>
      <c r="P45" s="0" t="n">
        <v>397.028587953027</v>
      </c>
      <c r="Q45" s="0" t="n">
        <v>467.938229100732</v>
      </c>
      <c r="R45" s="0" t="n">
        <v>144.187947672259</v>
      </c>
      <c r="S45" s="0" t="n">
        <v>110.40810041212</v>
      </c>
      <c r="T45" s="0" t="n">
        <v>416.901975299362</v>
      </c>
      <c r="U45" s="0" t="n">
        <v>602.090327884089</v>
      </c>
      <c r="V45" s="0" t="n">
        <v>190.178917501369</v>
      </c>
      <c r="W45" s="0" t="n">
        <v>299.062315880193</v>
      </c>
      <c r="X45" s="0" t="n">
        <v>324.05148003769</v>
      </c>
      <c r="Y45" s="0" t="n">
        <v>260.973841633183</v>
      </c>
      <c r="Z45" s="0" t="n">
        <v>122.308207952979</v>
      </c>
      <c r="AA45" s="0" t="n">
        <v>434.790031041728</v>
      </c>
      <c r="AB45" s="0" t="n">
        <v>145.936790336502</v>
      </c>
      <c r="AC45" s="0" t="n">
        <v>287.419661018434</v>
      </c>
      <c r="AD45" s="0" t="n">
        <v>389.982331264897</v>
      </c>
      <c r="AE45" s="0" t="n">
        <v>377.511735575324</v>
      </c>
      <c r="AF45" s="0" t="n">
        <v>101.363065187927</v>
      </c>
      <c r="AG45" s="0" t="n">
        <v>173.251380651488</v>
      </c>
      <c r="AH45" s="0" t="n">
        <v>282.895773638363</v>
      </c>
      <c r="AI45" s="0" t="n">
        <v>128.813982443222</v>
      </c>
      <c r="AJ45" s="0" t="n">
        <v>184.476452167729</v>
      </c>
      <c r="AK45" s="0" t="n">
        <v>114.357838664931</v>
      </c>
      <c r="AL45" s="0" t="n">
        <v>32.8750918706832</v>
      </c>
      <c r="AM45" s="0" t="n">
        <v>270.196025249007</v>
      </c>
      <c r="AN45" s="0" t="n">
        <v>50.9535092264851</v>
      </c>
      <c r="AO45" s="0" t="n">
        <v>271.174089804885</v>
      </c>
      <c r="AP45" s="0" t="n">
        <v>120.345319638083</v>
      </c>
      <c r="AQ45" s="0" t="n">
        <v>172.864882369738</v>
      </c>
      <c r="AR45" s="0" t="n">
        <v>117.729735709007</v>
      </c>
      <c r="AS45" s="0" t="n">
        <v>0</v>
      </c>
      <c r="AT45" s="0" t="n">
        <v>58.6755658461932</v>
      </c>
      <c r="AU45" s="0" t="n">
        <v>76.3452788661245</v>
      </c>
      <c r="AV45" s="0" t="n">
        <v>245.980802480766</v>
      </c>
      <c r="AW45" s="0" t="n">
        <v>247.966155102864</v>
      </c>
      <c r="AX45" s="0" t="n">
        <v>236.849366549676</v>
      </c>
      <c r="AY45" s="0" t="n">
        <v>187.798230428764</v>
      </c>
      <c r="AZ45" s="0" t="n">
        <v>372.228245569441</v>
      </c>
      <c r="BA45" s="0" t="n">
        <v>154.402729319025</v>
      </c>
      <c r="BB45" s="0" t="n">
        <v>102.574431122416</v>
      </c>
      <c r="BC45" s="0" t="n">
        <v>167.917216802886</v>
      </c>
      <c r="BD45" s="0" t="n">
        <v>89.8494695220386</v>
      </c>
      <c r="BE45" s="0" t="n">
        <v>190.071453188268</v>
      </c>
      <c r="BF45" s="0" t="n">
        <v>253.842405820775</v>
      </c>
      <c r="BG45" s="0" t="n">
        <v>50.2284224996351</v>
      </c>
      <c r="BH45" s="0" t="n">
        <v>326.075934363151</v>
      </c>
      <c r="BI45" s="0" t="n">
        <v>220.859178741418</v>
      </c>
      <c r="BJ45" s="0" t="n">
        <v>176.749311935494</v>
      </c>
      <c r="BK45" s="0" t="n">
        <v>162.726463068334</v>
      </c>
      <c r="BL45" s="0" t="n">
        <v>152.521762518873</v>
      </c>
      <c r="BM45" s="0" t="n">
        <v>67.436045909711</v>
      </c>
      <c r="BN45" s="0" t="n">
        <v>69.3616613555584</v>
      </c>
      <c r="BO45" s="0" t="n">
        <v>28.6287116243946</v>
      </c>
      <c r="BP45" s="0" t="n">
        <v>154.038995757561</v>
      </c>
      <c r="BQ45" s="0" t="n">
        <v>84.7648405691526</v>
      </c>
      <c r="BR45" s="0" t="n">
        <v>61.1135404247236</v>
      </c>
      <c r="BS45" s="0" t="n">
        <v>196.62966720212</v>
      </c>
      <c r="BT45" s="0" t="n">
        <v>37.9266464007603</v>
      </c>
      <c r="BU45" s="0" t="n">
        <v>155.480779149477</v>
      </c>
      <c r="BV45" s="0" t="n">
        <v>264.161177475924</v>
      </c>
      <c r="BW45" s="0" t="n">
        <v>48.592136321752</v>
      </c>
      <c r="BX45" s="0" t="n">
        <v>271.707740577719</v>
      </c>
      <c r="BY45" s="0" t="n">
        <v>179.705116933489</v>
      </c>
    </row>
    <row r="46" customFormat="false" ht="12.75" hidden="true" customHeight="false" outlineLevel="0" collapsed="false">
      <c r="A46" s="1" t="s">
        <v>257</v>
      </c>
      <c r="B46" s="0" t="n">
        <v>204.994044849642</v>
      </c>
      <c r="C46" s="0" t="n">
        <v>450.376461647403</v>
      </c>
      <c r="D46" s="0" t="n">
        <v>498.696986774257</v>
      </c>
      <c r="E46" s="0" t="n">
        <v>329.534724035709</v>
      </c>
      <c r="F46" s="0" t="n">
        <v>590.9747079429</v>
      </c>
      <c r="G46" s="0" t="n">
        <v>315.106110842808</v>
      </c>
      <c r="H46" s="0" t="n">
        <v>351.343541109917</v>
      </c>
      <c r="I46" s="0" t="n">
        <v>209.141982513188</v>
      </c>
      <c r="J46" s="0" t="n">
        <v>180.399212645968</v>
      </c>
      <c r="K46" s="0" t="n">
        <v>352.137235948102</v>
      </c>
      <c r="L46" s="0" t="n">
        <v>232.156567252046</v>
      </c>
      <c r="M46" s="0" t="n">
        <v>408.909351941989</v>
      </c>
      <c r="N46" s="0" t="n">
        <v>150.653660422646</v>
      </c>
      <c r="O46" s="0" t="n">
        <v>102.840742441596</v>
      </c>
      <c r="P46" s="0" t="n">
        <v>416.069629624259</v>
      </c>
      <c r="Q46" s="0" t="n">
        <v>522.50758381144</v>
      </c>
      <c r="R46" s="0" t="n">
        <v>92.6605777065248</v>
      </c>
      <c r="S46" s="0" t="n">
        <v>72.4851252694244</v>
      </c>
      <c r="T46" s="0" t="n">
        <v>455.701234364862</v>
      </c>
      <c r="U46" s="0" t="n">
        <v>643.92152497114</v>
      </c>
      <c r="V46" s="0" t="n">
        <v>205.608320466864</v>
      </c>
      <c r="W46" s="0" t="n">
        <v>332.272295270517</v>
      </c>
      <c r="X46" s="0" t="n">
        <v>330.490737902659</v>
      </c>
      <c r="Y46" s="0" t="n">
        <v>290.247065525732</v>
      </c>
      <c r="Z46" s="0" t="n">
        <v>165.284116617065</v>
      </c>
      <c r="AA46" s="0" t="n">
        <v>450.823323962447</v>
      </c>
      <c r="AB46" s="0" t="n">
        <v>181.949533265653</v>
      </c>
      <c r="AC46" s="0" t="n">
        <v>315.263796101412</v>
      </c>
      <c r="AD46" s="0" t="n">
        <v>425.904479698745</v>
      </c>
      <c r="AE46" s="0" t="n">
        <v>396.062768832706</v>
      </c>
      <c r="AF46" s="0" t="n">
        <v>55.0783856698926</v>
      </c>
      <c r="AG46" s="0" t="n">
        <v>137.141915790982</v>
      </c>
      <c r="AH46" s="0" t="n">
        <v>267.9500857579</v>
      </c>
      <c r="AI46" s="0" t="n">
        <v>92.6741395546631</v>
      </c>
      <c r="AJ46" s="0" t="n">
        <v>185.104211674264</v>
      </c>
      <c r="AK46" s="0" t="n">
        <v>104.101066069076</v>
      </c>
      <c r="AL46" s="0" t="n">
        <v>53.949662786877</v>
      </c>
      <c r="AM46" s="0" t="n">
        <v>277.252786364038</v>
      </c>
      <c r="AN46" s="0" t="n">
        <v>44.4772989336946</v>
      </c>
      <c r="AO46" s="0" t="n">
        <v>252.29040826101</v>
      </c>
      <c r="AP46" s="0" t="n">
        <v>128.887748588368</v>
      </c>
      <c r="AQ46" s="0" t="n">
        <v>145.426508059315</v>
      </c>
      <c r="AR46" s="0" t="n">
        <v>59.1287918672276</v>
      </c>
      <c r="AS46" s="0" t="n">
        <v>58.6755658461932</v>
      </c>
      <c r="AT46" s="0" t="n">
        <v>0</v>
      </c>
      <c r="AU46" s="0" t="n">
        <v>101.561336837771</v>
      </c>
      <c r="AV46" s="0" t="n">
        <v>289.505820733534</v>
      </c>
      <c r="AW46" s="0" t="n">
        <v>224.594599789092</v>
      </c>
      <c r="AX46" s="0" t="n">
        <v>206.599317709096</v>
      </c>
      <c r="AY46" s="0" t="n">
        <v>164.698858295764</v>
      </c>
      <c r="AZ46" s="0" t="n">
        <v>365.163734877466</v>
      </c>
      <c r="BA46" s="0" t="n">
        <v>145.494428477925</v>
      </c>
      <c r="BB46" s="0" t="n">
        <v>76.6363476873469</v>
      </c>
      <c r="BC46" s="0" t="n">
        <v>140.980221710225</v>
      </c>
      <c r="BD46" s="0" t="n">
        <v>147.036838658986</v>
      </c>
      <c r="BE46" s="0" t="n">
        <v>160.607605398916</v>
      </c>
      <c r="BF46" s="0" t="n">
        <v>248.97380188995</v>
      </c>
      <c r="BG46" s="0" t="n">
        <v>32.6156570422441</v>
      </c>
      <c r="BH46" s="0" t="n">
        <v>315.199176889332</v>
      </c>
      <c r="BI46" s="0" t="n">
        <v>186.577744078152</v>
      </c>
      <c r="BJ46" s="0" t="n">
        <v>144.830414995358</v>
      </c>
      <c r="BK46" s="0" t="n">
        <v>104.578973490509</v>
      </c>
      <c r="BL46" s="0" t="n">
        <v>140.477311579133</v>
      </c>
      <c r="BM46" s="0" t="n">
        <v>125.651218651516</v>
      </c>
      <c r="BN46" s="0" t="n">
        <v>49.2134908743238</v>
      </c>
      <c r="BO46" s="0" t="n">
        <v>76.7603709696369</v>
      </c>
      <c r="BP46" s="0" t="n">
        <v>156.560528961398</v>
      </c>
      <c r="BQ46" s="0" t="n">
        <v>36.9916180149475</v>
      </c>
      <c r="BR46" s="0" t="n">
        <v>102.370657112707</v>
      </c>
      <c r="BS46" s="0" t="n">
        <v>200.137513857104</v>
      </c>
      <c r="BT46" s="0" t="n">
        <v>23.6070086312974</v>
      </c>
      <c r="BU46" s="0" t="n">
        <v>98.2740760570989</v>
      </c>
      <c r="BV46" s="0" t="n">
        <v>244.567329999862</v>
      </c>
      <c r="BW46" s="0" t="n">
        <v>63.4658200687776</v>
      </c>
      <c r="BX46" s="0" t="n">
        <v>245.841152072446</v>
      </c>
      <c r="BY46" s="0" t="n">
        <v>190.305961593564</v>
      </c>
    </row>
    <row r="47" customFormat="false" ht="12.75" hidden="true" customHeight="false" outlineLevel="0" collapsed="false">
      <c r="A47" s="1" t="s">
        <v>258</v>
      </c>
      <c r="B47" s="0" t="n">
        <v>267.923953407793</v>
      </c>
      <c r="C47" s="0" t="n">
        <v>465.755262143541</v>
      </c>
      <c r="D47" s="0" t="n">
        <v>551.462981611503</v>
      </c>
      <c r="E47" s="0" t="n">
        <v>385.150933510642</v>
      </c>
      <c r="F47" s="0" t="n">
        <v>614.091153113476</v>
      </c>
      <c r="G47" s="0" t="n">
        <v>367.953763863775</v>
      </c>
      <c r="H47" s="0" t="n">
        <v>416.897738184771</v>
      </c>
      <c r="I47" s="0" t="n">
        <v>266.908711392926</v>
      </c>
      <c r="J47" s="0" t="n">
        <v>252.529837269405</v>
      </c>
      <c r="K47" s="0" t="n">
        <v>400.63696316117</v>
      </c>
      <c r="L47" s="0" t="n">
        <v>311.53455681844</v>
      </c>
      <c r="M47" s="0" t="n">
        <v>413.032834803127</v>
      </c>
      <c r="N47" s="0" t="n">
        <v>176.717937881026</v>
      </c>
      <c r="O47" s="0" t="n">
        <v>204.402037347279</v>
      </c>
      <c r="P47" s="0" t="n">
        <v>468.816895213734</v>
      </c>
      <c r="Q47" s="0" t="n">
        <v>494.602567375933</v>
      </c>
      <c r="R47" s="0" t="n">
        <v>193.162765333211</v>
      </c>
      <c r="S47" s="0" t="n">
        <v>172.088259956415</v>
      </c>
      <c r="T47" s="0" t="n">
        <v>473.83682132966</v>
      </c>
      <c r="U47" s="0" t="n">
        <v>653.513676809876</v>
      </c>
      <c r="V47" s="0" t="n">
        <v>265.001791255006</v>
      </c>
      <c r="W47" s="0" t="n">
        <v>363.171950967549</v>
      </c>
      <c r="X47" s="0" t="n">
        <v>399.814073175907</v>
      </c>
      <c r="Y47" s="0" t="n">
        <v>328.667285726024</v>
      </c>
      <c r="Z47" s="0" t="n">
        <v>184.305445389679</v>
      </c>
      <c r="AA47" s="0" t="n">
        <v>507.625686859445</v>
      </c>
      <c r="AB47" s="0" t="n">
        <v>212.525301043429</v>
      </c>
      <c r="AC47" s="0" t="n">
        <v>355.587895748004</v>
      </c>
      <c r="AD47" s="0" t="n">
        <v>450.29070956214</v>
      </c>
      <c r="AE47" s="0" t="n">
        <v>449.631318643504</v>
      </c>
      <c r="AF47" s="0" t="n">
        <v>104.700128524085</v>
      </c>
      <c r="AG47" s="0" t="n">
        <v>140.868442256453</v>
      </c>
      <c r="AH47" s="0" t="n">
        <v>217.855277306943</v>
      </c>
      <c r="AI47" s="0" t="n">
        <v>106.752213147249</v>
      </c>
      <c r="AJ47" s="0" t="n">
        <v>112.600387377816</v>
      </c>
      <c r="AK47" s="0" t="n">
        <v>63.6879915416859</v>
      </c>
      <c r="AL47" s="0" t="n">
        <v>51.2342296696483</v>
      </c>
      <c r="AM47" s="0" t="n">
        <v>194.41677030245</v>
      </c>
      <c r="AN47" s="0" t="n">
        <v>58.0363719267169</v>
      </c>
      <c r="AO47" s="0" t="n">
        <v>209.841461271904</v>
      </c>
      <c r="AP47" s="0" t="n">
        <v>48.3628906244731</v>
      </c>
      <c r="AQ47" s="0" t="n">
        <v>128.782032530899</v>
      </c>
      <c r="AR47" s="0" t="n">
        <v>145.40227270642</v>
      </c>
      <c r="AS47" s="0" t="n">
        <v>76.3452788661245</v>
      </c>
      <c r="AT47" s="0" t="n">
        <v>101.561336837771</v>
      </c>
      <c r="AU47" s="0" t="n">
        <v>0</v>
      </c>
      <c r="AV47" s="0" t="n">
        <v>190.414270504758</v>
      </c>
      <c r="AW47" s="0" t="n">
        <v>192.072671989433</v>
      </c>
      <c r="AX47" s="0" t="n">
        <v>189.512599265237</v>
      </c>
      <c r="AY47" s="0" t="n">
        <v>136.460289212351</v>
      </c>
      <c r="AZ47" s="0" t="n">
        <v>300.59327772948</v>
      </c>
      <c r="BA47" s="0" t="n">
        <v>92.476405836059</v>
      </c>
      <c r="BB47" s="0" t="n">
        <v>77.8327089633567</v>
      </c>
      <c r="BC47" s="0" t="n">
        <v>123.994554051783</v>
      </c>
      <c r="BD47" s="0" t="n">
        <v>127.525289853582</v>
      </c>
      <c r="BE47" s="0" t="n">
        <v>146.177519209883</v>
      </c>
      <c r="BF47" s="0" t="n">
        <v>182.808509103279</v>
      </c>
      <c r="BG47" s="0" t="n">
        <v>115.431967935789</v>
      </c>
      <c r="BH47" s="0" t="n">
        <v>257.185145092264</v>
      </c>
      <c r="BI47" s="0" t="n">
        <v>180.076067070362</v>
      </c>
      <c r="BJ47" s="0" t="n">
        <v>137.931117309906</v>
      </c>
      <c r="BK47" s="0" t="n">
        <v>194.49915433526</v>
      </c>
      <c r="BL47" s="0" t="n">
        <v>94.0369032944885</v>
      </c>
      <c r="BM47" s="0" t="n">
        <v>86.3110311580694</v>
      </c>
      <c r="BN47" s="0" t="n">
        <v>64.6910179878985</v>
      </c>
      <c r="BO47" s="0" t="n">
        <v>51.0355551765138</v>
      </c>
      <c r="BP47" s="0" t="n">
        <v>82.7821057220233</v>
      </c>
      <c r="BQ47" s="0" t="n">
        <v>98.5863243054303</v>
      </c>
      <c r="BR47" s="0" t="n">
        <v>28.9111850732848</v>
      </c>
      <c r="BS47" s="0" t="n">
        <v>122.88412729452</v>
      </c>
      <c r="BT47" s="0" t="n">
        <v>80.9893976180472</v>
      </c>
      <c r="BU47" s="0" t="n">
        <v>168.992887744556</v>
      </c>
      <c r="BV47" s="0" t="n">
        <v>203.758945760541</v>
      </c>
      <c r="BW47" s="0" t="n">
        <v>38.1627671522801</v>
      </c>
      <c r="BX47" s="0" t="n">
        <v>217.251715298774</v>
      </c>
      <c r="BY47" s="0" t="n">
        <v>103.942504179633</v>
      </c>
    </row>
    <row r="48" customFormat="false" ht="12.75" hidden="true" customHeight="false" outlineLevel="0" collapsed="false">
      <c r="A48" s="1" t="s">
        <v>259</v>
      </c>
      <c r="B48" s="0" t="n">
        <v>402.096365690733</v>
      </c>
      <c r="C48" s="0" t="n">
        <v>500.651835734286</v>
      </c>
      <c r="D48" s="0" t="n">
        <v>642.438366460492</v>
      </c>
      <c r="E48" s="0" t="n">
        <v>494.34048137575</v>
      </c>
      <c r="F48" s="0" t="n">
        <v>649.309536051723</v>
      </c>
      <c r="G48" s="0" t="n">
        <v>474.995491469649</v>
      </c>
      <c r="H48" s="0" t="n">
        <v>538.068409764567</v>
      </c>
      <c r="I48" s="0" t="n">
        <v>394.999077879993</v>
      </c>
      <c r="J48" s="0" t="n">
        <v>399.677958902157</v>
      </c>
      <c r="K48" s="0" t="n">
        <v>497.398110672438</v>
      </c>
      <c r="L48" s="0" t="n">
        <v>461.133568567434</v>
      </c>
      <c r="M48" s="0" t="n">
        <v>435.254062250781</v>
      </c>
      <c r="N48" s="0" t="n">
        <v>293.274205105269</v>
      </c>
      <c r="O48" s="0" t="n">
        <v>391.119433474797</v>
      </c>
      <c r="P48" s="0" t="n">
        <v>565.720181647563</v>
      </c>
      <c r="Q48" s="0" t="n">
        <v>444.907549821528</v>
      </c>
      <c r="R48" s="0" t="n">
        <v>382.133570627424</v>
      </c>
      <c r="S48" s="0" t="n">
        <v>355.289293746343</v>
      </c>
      <c r="T48" s="0" t="n">
        <v>512.604554313582</v>
      </c>
      <c r="U48" s="0" t="n">
        <v>661.503697624866</v>
      </c>
      <c r="V48" s="0" t="n">
        <v>395.386148267944</v>
      </c>
      <c r="W48" s="0" t="n">
        <v>437.824191454396</v>
      </c>
      <c r="X48" s="0" t="n">
        <v>528.015529174721</v>
      </c>
      <c r="Y48" s="0" t="n">
        <v>420.275819408949</v>
      </c>
      <c r="Z48" s="0" t="n">
        <v>289.680652114092</v>
      </c>
      <c r="AA48" s="0" t="n">
        <v>608.21034063864</v>
      </c>
      <c r="AB48" s="0" t="n">
        <v>321.054415649548</v>
      </c>
      <c r="AC48" s="0" t="n">
        <v>445.759979990805</v>
      </c>
      <c r="AD48" s="0" t="n">
        <v>502.480290040013</v>
      </c>
      <c r="AE48" s="0" t="n">
        <v>549.466815089328</v>
      </c>
      <c r="AF48" s="0" t="n">
        <v>292.717198091954</v>
      </c>
      <c r="AG48" s="0" t="n">
        <v>299.773363278811</v>
      </c>
      <c r="AH48" s="0" t="n">
        <v>282.083051343801</v>
      </c>
      <c r="AI48" s="0" t="n">
        <v>282.968388335234</v>
      </c>
      <c r="AJ48" s="0" t="n">
        <v>196.580148390475</v>
      </c>
      <c r="AK48" s="0" t="n">
        <v>230.186264924515</v>
      </c>
      <c r="AL48" s="0" t="n">
        <v>235.756427281169</v>
      </c>
      <c r="AM48" s="0" t="n">
        <v>189.201188949075</v>
      </c>
      <c r="AN48" s="0" t="n">
        <v>247.923760858486</v>
      </c>
      <c r="AO48" s="0" t="n">
        <v>290.650913985698</v>
      </c>
      <c r="AP48" s="0" t="n">
        <v>189.727696251554</v>
      </c>
      <c r="AQ48" s="0" t="n">
        <v>275.891512830407</v>
      </c>
      <c r="AR48" s="0" t="n">
        <v>335.692914653953</v>
      </c>
      <c r="AS48" s="0" t="n">
        <v>245.980802480766</v>
      </c>
      <c r="AT48" s="0" t="n">
        <v>289.505820733534</v>
      </c>
      <c r="AU48" s="0" t="n">
        <v>190.414270504758</v>
      </c>
      <c r="AV48" s="0" t="n">
        <v>0</v>
      </c>
      <c r="AW48" s="0" t="n">
        <v>294.831185036513</v>
      </c>
      <c r="AX48" s="0" t="n">
        <v>312.92318416383</v>
      </c>
      <c r="AY48" s="0" t="n">
        <v>268.545925276192</v>
      </c>
      <c r="AZ48" s="0" t="n">
        <v>305.948403494747</v>
      </c>
      <c r="BA48" s="0" t="n">
        <v>223.772292119886</v>
      </c>
      <c r="BB48" s="0" t="n">
        <v>259.322301542247</v>
      </c>
      <c r="BC48" s="0" t="n">
        <v>272.964244388495</v>
      </c>
      <c r="BD48" s="0" t="n">
        <v>220.407724467771</v>
      </c>
      <c r="BE48" s="0" t="n">
        <v>288.016652186757</v>
      </c>
      <c r="BF48" s="0" t="n">
        <v>230.298264304449</v>
      </c>
      <c r="BG48" s="0" t="n">
        <v>295.174867368614</v>
      </c>
      <c r="BH48" s="0" t="n">
        <v>291.10133365508</v>
      </c>
      <c r="BI48" s="0" t="n">
        <v>317.852555749065</v>
      </c>
      <c r="BJ48" s="0" t="n">
        <v>289.638660904239</v>
      </c>
      <c r="BK48" s="0" t="n">
        <v>384.67977079743</v>
      </c>
      <c r="BL48" s="0" t="n">
        <v>231.750405246453</v>
      </c>
      <c r="BM48" s="0" t="n">
        <v>196.082161180782</v>
      </c>
      <c r="BN48" s="0" t="n">
        <v>254.686903242533</v>
      </c>
      <c r="BO48" s="0" t="n">
        <v>218.37758386198</v>
      </c>
      <c r="BP48" s="0" t="n">
        <v>193.642495329141</v>
      </c>
      <c r="BQ48" s="0" t="n">
        <v>288.692606911837</v>
      </c>
      <c r="BR48" s="0" t="n">
        <v>188.018597139172</v>
      </c>
      <c r="BS48" s="0" t="n">
        <v>187.45439403088</v>
      </c>
      <c r="BT48" s="0" t="n">
        <v>266.854607371798</v>
      </c>
      <c r="BU48" s="0" t="n">
        <v>355.911714321986</v>
      </c>
      <c r="BV48" s="0" t="n">
        <v>289.574920744409</v>
      </c>
      <c r="BW48" s="0" t="n">
        <v>226.954975743523</v>
      </c>
      <c r="BX48" s="0" t="n">
        <v>316.836518693764</v>
      </c>
      <c r="BY48" s="0" t="n">
        <v>165.113750316907</v>
      </c>
    </row>
    <row r="49" customFormat="false" ht="12.75" hidden="true" customHeight="false" outlineLevel="0" collapsed="false">
      <c r="A49" s="1" t="s">
        <v>260</v>
      </c>
      <c r="B49" s="0" t="n">
        <v>429.368340659757</v>
      </c>
      <c r="C49" s="0" t="n">
        <v>655.69589114183</v>
      </c>
      <c r="D49" s="0" t="n">
        <v>722.687440783889</v>
      </c>
      <c r="E49" s="0" t="n">
        <v>553.531389826415</v>
      </c>
      <c r="F49" s="0" t="n">
        <v>802.394025931932</v>
      </c>
      <c r="G49" s="0" t="n">
        <v>538.499867659311</v>
      </c>
      <c r="H49" s="0" t="n">
        <v>575.793262046235</v>
      </c>
      <c r="I49" s="0" t="n">
        <v>432.770512222214</v>
      </c>
      <c r="J49" s="0" t="n">
        <v>404.82919610122</v>
      </c>
      <c r="K49" s="0" t="n">
        <v>574.632786872143</v>
      </c>
      <c r="L49" s="0" t="n">
        <v>453.976299622032</v>
      </c>
      <c r="M49" s="0" t="n">
        <v>604.683231191335</v>
      </c>
      <c r="N49" s="0" t="n">
        <v>358.694444608535</v>
      </c>
      <c r="O49" s="0" t="n">
        <v>291.914064272143</v>
      </c>
      <c r="P49" s="0" t="n">
        <v>639.858946099612</v>
      </c>
      <c r="Q49" s="0" t="n">
        <v>681.821790436147</v>
      </c>
      <c r="R49" s="0" t="n">
        <v>270.07627277613</v>
      </c>
      <c r="S49" s="0" t="n">
        <v>283.299169547732</v>
      </c>
      <c r="T49" s="0" t="n">
        <v>663.110936949821</v>
      </c>
      <c r="U49" s="0" t="n">
        <v>845.008813597934</v>
      </c>
      <c r="V49" s="0" t="n">
        <v>429.504557794502</v>
      </c>
      <c r="W49" s="0" t="n">
        <v>547.028178216319</v>
      </c>
      <c r="X49" s="0" t="n">
        <v>554.490044920853</v>
      </c>
      <c r="Y49" s="0" t="n">
        <v>508.38445106856</v>
      </c>
      <c r="Z49" s="0" t="n">
        <v>369.359363275915</v>
      </c>
      <c r="AA49" s="0" t="n">
        <v>675.25274185811</v>
      </c>
      <c r="AB49" s="0" t="n">
        <v>393.897852151439</v>
      </c>
      <c r="AC49" s="0" t="n">
        <v>534.516744395444</v>
      </c>
      <c r="AD49" s="0" t="n">
        <v>637.462522006303</v>
      </c>
      <c r="AE49" s="0" t="n">
        <v>619.941939841023</v>
      </c>
      <c r="AF49" s="0" t="n">
        <v>173.533129983328</v>
      </c>
      <c r="AG49" s="0" t="n">
        <v>94.9274249320705</v>
      </c>
      <c r="AH49" s="0" t="n">
        <v>55.2151586920603</v>
      </c>
      <c r="AI49" s="0" t="n">
        <v>133.457828636701</v>
      </c>
      <c r="AJ49" s="0" t="n">
        <v>101.432881778935</v>
      </c>
      <c r="AK49" s="0" t="n">
        <v>134.349068763275</v>
      </c>
      <c r="AL49" s="0" t="n">
        <v>215.243061398936</v>
      </c>
      <c r="AM49" s="0" t="n">
        <v>138.37118863397</v>
      </c>
      <c r="AN49" s="0" t="n">
        <v>198.630517638751</v>
      </c>
      <c r="AO49" s="0" t="n">
        <v>32.7119771528941</v>
      </c>
      <c r="AP49" s="0" t="n">
        <v>147.185659252409</v>
      </c>
      <c r="AQ49" s="0" t="n">
        <v>79.2729421185769</v>
      </c>
      <c r="AR49" s="0" t="n">
        <v>210.903654481746</v>
      </c>
      <c r="AS49" s="0" t="n">
        <v>247.966155102864</v>
      </c>
      <c r="AT49" s="0" t="n">
        <v>224.594599789092</v>
      </c>
      <c r="AU49" s="0" t="n">
        <v>192.072671989433</v>
      </c>
      <c r="AV49" s="0" t="n">
        <v>294.831185036513</v>
      </c>
      <c r="AW49" s="0" t="n">
        <v>0</v>
      </c>
      <c r="AX49" s="0" t="n">
        <v>33.4845858930633</v>
      </c>
      <c r="AY49" s="0" t="n">
        <v>60.5732039233014</v>
      </c>
      <c r="AZ49" s="0" t="n">
        <v>157.786632213372</v>
      </c>
      <c r="BA49" s="0" t="n">
        <v>99.7364541447267</v>
      </c>
      <c r="BB49" s="0" t="n">
        <v>149.403798726297</v>
      </c>
      <c r="BC49" s="0" t="n">
        <v>83.6227470035162</v>
      </c>
      <c r="BD49" s="0" t="n">
        <v>319.141822665018</v>
      </c>
      <c r="BE49" s="0" t="n">
        <v>65.8335932134543</v>
      </c>
      <c r="BF49" s="0" t="n">
        <v>80.6047783885017</v>
      </c>
      <c r="BG49" s="0" t="n">
        <v>256.308524955881</v>
      </c>
      <c r="BH49" s="0" t="n">
        <v>104.585984987836</v>
      </c>
      <c r="BI49" s="0" t="n">
        <v>57.1299350052993</v>
      </c>
      <c r="BJ49" s="0" t="n">
        <v>82.6595692870973</v>
      </c>
      <c r="BK49" s="0" t="n">
        <v>235.592551110394</v>
      </c>
      <c r="BL49" s="0" t="n">
        <v>98.2940943321803</v>
      </c>
      <c r="BM49" s="0" t="n">
        <v>278.357753998311</v>
      </c>
      <c r="BN49" s="0" t="n">
        <v>182.256022898358</v>
      </c>
      <c r="BO49" s="0" t="n">
        <v>234.446887796935</v>
      </c>
      <c r="BP49" s="0" t="n">
        <v>118.664227360489</v>
      </c>
      <c r="BQ49" s="0" t="n">
        <v>189.391302937825</v>
      </c>
      <c r="BR49" s="0" t="n">
        <v>220.971687056131</v>
      </c>
      <c r="BS49" s="0" t="n">
        <v>107.642390699686</v>
      </c>
      <c r="BT49" s="0" t="n">
        <v>223.525254782971</v>
      </c>
      <c r="BU49" s="0" t="n">
        <v>189.881514945271</v>
      </c>
      <c r="BV49" s="0" t="n">
        <v>24.8567520158921</v>
      </c>
      <c r="BW49" s="0" t="n">
        <v>200.625921589958</v>
      </c>
      <c r="BX49" s="0" t="n">
        <v>25.4081906740278</v>
      </c>
      <c r="BY49" s="0" t="n">
        <v>132.297277129904</v>
      </c>
    </row>
    <row r="50" customFormat="false" ht="12.75" hidden="true" customHeight="false" outlineLevel="0" collapsed="false">
      <c r="A50" s="1" t="s">
        <v>261</v>
      </c>
      <c r="B50" s="0" t="n">
        <v>411.360839745993</v>
      </c>
      <c r="C50" s="0" t="n">
        <v>646.923943780067</v>
      </c>
      <c r="D50" s="0" t="n">
        <v>705.160450415875</v>
      </c>
      <c r="E50" s="0" t="n">
        <v>536.048194081255</v>
      </c>
      <c r="F50" s="0" t="n">
        <v>791.928309487048</v>
      </c>
      <c r="G50" s="0" t="n">
        <v>521.704449778267</v>
      </c>
      <c r="H50" s="0" t="n">
        <v>555.897599087839</v>
      </c>
      <c r="I50" s="0" t="n">
        <v>415.741039714119</v>
      </c>
      <c r="J50" s="0" t="n">
        <v>385.28511856318</v>
      </c>
      <c r="K50" s="0" t="n">
        <v>558.612732393446</v>
      </c>
      <c r="L50" s="0" t="n">
        <v>432.003330217631</v>
      </c>
      <c r="M50" s="0" t="n">
        <v>598.304656300131</v>
      </c>
      <c r="N50" s="0" t="n">
        <v>347.382313744873</v>
      </c>
      <c r="O50" s="0" t="n">
        <v>265.680730456069</v>
      </c>
      <c r="P50" s="0" t="n">
        <v>622.621042091311</v>
      </c>
      <c r="Q50" s="0" t="n">
        <v>683.564690409571</v>
      </c>
      <c r="R50" s="0" t="n">
        <v>243.380562889621</v>
      </c>
      <c r="S50" s="0" t="n">
        <v>260.313057937081</v>
      </c>
      <c r="T50" s="0" t="n">
        <v>653.722153175601</v>
      </c>
      <c r="U50" s="0" t="n">
        <v>837.927464623772</v>
      </c>
      <c r="V50" s="0" t="n">
        <v>412.192272765629</v>
      </c>
      <c r="W50" s="0" t="n">
        <v>534.81939787542</v>
      </c>
      <c r="X50" s="0" t="n">
        <v>533.854481587285</v>
      </c>
      <c r="Y50" s="0" t="n">
        <v>494.70789154503</v>
      </c>
      <c r="Z50" s="0" t="n">
        <v>359.143121360203</v>
      </c>
      <c r="AA50" s="0" t="n">
        <v>656.916920871064</v>
      </c>
      <c r="AB50" s="0" t="n">
        <v>381.88737301056</v>
      </c>
      <c r="AC50" s="0" t="n">
        <v>520.379064849632</v>
      </c>
      <c r="AD50" s="0" t="n">
        <v>626.642859023067</v>
      </c>
      <c r="AE50" s="0" t="n">
        <v>602.594721966896</v>
      </c>
      <c r="AF50" s="0" t="n">
        <v>153.071534504629</v>
      </c>
      <c r="AG50" s="0" t="n">
        <v>70.7359272416238</v>
      </c>
      <c r="AH50" s="0" t="n">
        <v>88.2881443770869</v>
      </c>
      <c r="AI50" s="0" t="n">
        <v>113.931815984572</v>
      </c>
      <c r="AJ50" s="0" t="n">
        <v>116.380514222735</v>
      </c>
      <c r="AK50" s="0" t="n">
        <v>127.44355644438</v>
      </c>
      <c r="AL50" s="0" t="n">
        <v>204.893331194662</v>
      </c>
      <c r="AM50" s="0" t="n">
        <v>168.339890076771</v>
      </c>
      <c r="AN50" s="0" t="n">
        <v>186.188668238958</v>
      </c>
      <c r="AO50" s="0" t="n">
        <v>65.2391625774014</v>
      </c>
      <c r="AP50" s="0" t="n">
        <v>149.086201809823</v>
      </c>
      <c r="AQ50" s="0" t="n">
        <v>64.0039721905068</v>
      </c>
      <c r="AR50" s="0" t="n">
        <v>185.91878644454</v>
      </c>
      <c r="AS50" s="0" t="n">
        <v>236.849366549676</v>
      </c>
      <c r="AT50" s="0" t="n">
        <v>206.599317709096</v>
      </c>
      <c r="AU50" s="0" t="n">
        <v>189.512599265237</v>
      </c>
      <c r="AV50" s="0" t="n">
        <v>312.92318416383</v>
      </c>
      <c r="AW50" s="0" t="n">
        <v>33.4845858930633</v>
      </c>
      <c r="AX50" s="0" t="n">
        <v>0</v>
      </c>
      <c r="AY50" s="0" t="n">
        <v>53.227249901026</v>
      </c>
      <c r="AZ50" s="0" t="n">
        <v>189.798035827776</v>
      </c>
      <c r="BA50" s="0" t="n">
        <v>101.10637093873</v>
      </c>
      <c r="BB50" s="0" t="n">
        <v>134.935393085274</v>
      </c>
      <c r="BC50" s="0" t="n">
        <v>68.9727328053213</v>
      </c>
      <c r="BD50" s="0" t="n">
        <v>313.959056735811</v>
      </c>
      <c r="BE50" s="0" t="n">
        <v>46.8727213539609</v>
      </c>
      <c r="BF50" s="0" t="n">
        <v>111.254924310032</v>
      </c>
      <c r="BG50" s="0" t="n">
        <v>239.009591048934</v>
      </c>
      <c r="BH50" s="0" t="n">
        <v>136.857532162222</v>
      </c>
      <c r="BI50" s="0" t="n">
        <v>25.1461364107784</v>
      </c>
      <c r="BJ50" s="0" t="n">
        <v>61.7976615474756</v>
      </c>
      <c r="BK50" s="0" t="n">
        <v>206.522061140142</v>
      </c>
      <c r="BL50" s="0" t="n">
        <v>96.8590957671787</v>
      </c>
      <c r="BM50" s="0" t="n">
        <v>274.580689042847</v>
      </c>
      <c r="BN50" s="0" t="n">
        <v>168.54484355101</v>
      </c>
      <c r="BO50" s="0" t="n">
        <v>226.881910551785</v>
      </c>
      <c r="BP50" s="0" t="n">
        <v>126.173877705145</v>
      </c>
      <c r="BQ50" s="0" t="n">
        <v>170.144151686356</v>
      </c>
      <c r="BR50" s="0" t="n">
        <v>217.890495766504</v>
      </c>
      <c r="BS50" s="0" t="n">
        <v>126.326741730119</v>
      </c>
      <c r="BT50" s="0" t="n">
        <v>208.724838211637</v>
      </c>
      <c r="BU50" s="0" t="n">
        <v>161.109826330993</v>
      </c>
      <c r="BV50" s="0" t="n">
        <v>57.8242070876313</v>
      </c>
      <c r="BW50" s="0" t="n">
        <v>191.620229516</v>
      </c>
      <c r="BX50" s="0" t="n">
        <v>42.4512963101839</v>
      </c>
      <c r="BY50" s="0" t="n">
        <v>147.919064498733</v>
      </c>
    </row>
    <row r="51" customFormat="false" ht="12.75" hidden="true" customHeight="false" outlineLevel="0" collapsed="false">
      <c r="A51" s="1" t="s">
        <v>262</v>
      </c>
      <c r="B51" s="0" t="n">
        <v>369.129098252931</v>
      </c>
      <c r="C51" s="0" t="n">
        <v>596.640908370431</v>
      </c>
      <c r="D51" s="0" t="n">
        <v>662.262350574107</v>
      </c>
      <c r="E51" s="0" t="n">
        <v>493.13261247966</v>
      </c>
      <c r="F51" s="0" t="n">
        <v>742.720233418454</v>
      </c>
      <c r="G51" s="0" t="n">
        <v>478.008070761927</v>
      </c>
      <c r="H51" s="0" t="n">
        <v>516.042335951901</v>
      </c>
      <c r="I51" s="0" t="n">
        <v>372.33935804188</v>
      </c>
      <c r="J51" s="0" t="n">
        <v>345.093468697096</v>
      </c>
      <c r="K51" s="0" t="n">
        <v>514.074417300407</v>
      </c>
      <c r="L51" s="0" t="n">
        <v>395.405744154099</v>
      </c>
      <c r="M51" s="0" t="n">
        <v>546.812515796281</v>
      </c>
      <c r="N51" s="0" t="n">
        <v>298.599484785457</v>
      </c>
      <c r="O51" s="0" t="n">
        <v>238.29159829329</v>
      </c>
      <c r="P51" s="0" t="n">
        <v>579.404596834656</v>
      </c>
      <c r="Q51" s="0" t="n">
        <v>630.337868591534</v>
      </c>
      <c r="R51" s="0" t="n">
        <v>217.385387737405</v>
      </c>
      <c r="S51" s="0" t="n">
        <v>226.071731252568</v>
      </c>
      <c r="T51" s="0" t="n">
        <v>603.801369181465</v>
      </c>
      <c r="U51" s="0" t="n">
        <v>786.816121957679</v>
      </c>
      <c r="V51" s="0" t="n">
        <v>369.121340851335</v>
      </c>
      <c r="W51" s="0" t="n">
        <v>486.807288511547</v>
      </c>
      <c r="X51" s="0" t="n">
        <v>495.066614057693</v>
      </c>
      <c r="Y51" s="0" t="n">
        <v>447.906462293541</v>
      </c>
      <c r="Z51" s="0" t="n">
        <v>309.599159148924</v>
      </c>
      <c r="AA51" s="0" t="n">
        <v>614.989662804294</v>
      </c>
      <c r="AB51" s="0" t="n">
        <v>333.659172583081</v>
      </c>
      <c r="AC51" s="0" t="n">
        <v>473.995991995769</v>
      </c>
      <c r="AD51" s="0" t="n">
        <v>577.637084078394</v>
      </c>
      <c r="AE51" s="0" t="n">
        <v>559.506656356713</v>
      </c>
      <c r="AF51" s="0" t="n">
        <v>115.441113293829</v>
      </c>
      <c r="AG51" s="0" t="n">
        <v>47.4552899478187</v>
      </c>
      <c r="AH51" s="0" t="n">
        <v>105.064421381758</v>
      </c>
      <c r="AI51" s="0" t="n">
        <v>75.6335573753137</v>
      </c>
      <c r="AJ51" s="0" t="n">
        <v>74.8483289715421</v>
      </c>
      <c r="AK51" s="0" t="n">
        <v>75.3842018533655</v>
      </c>
      <c r="AL51" s="0" t="n">
        <v>155.219278238533</v>
      </c>
      <c r="AM51" s="0" t="n">
        <v>150.473560961974</v>
      </c>
      <c r="AN51" s="0" t="n">
        <v>138.138707341617</v>
      </c>
      <c r="AO51" s="0" t="n">
        <v>87.754043319592</v>
      </c>
      <c r="AP51" s="0" t="n">
        <v>96.1885733790052</v>
      </c>
      <c r="AQ51" s="0" t="n">
        <v>22.0726895180749</v>
      </c>
      <c r="AR51" s="0" t="n">
        <v>156.682357448341</v>
      </c>
      <c r="AS51" s="0" t="n">
        <v>187.798230428764</v>
      </c>
      <c r="AT51" s="0" t="n">
        <v>164.698858295764</v>
      </c>
      <c r="AU51" s="0" t="n">
        <v>136.460289212351</v>
      </c>
      <c r="AV51" s="0" t="n">
        <v>268.545925276192</v>
      </c>
      <c r="AW51" s="0" t="n">
        <v>60.5732039233014</v>
      </c>
      <c r="AX51" s="0" t="n">
        <v>53.227249901026</v>
      </c>
      <c r="AY51" s="0" t="n">
        <v>0</v>
      </c>
      <c r="AZ51" s="0" t="n">
        <v>206.594805971901</v>
      </c>
      <c r="BA51" s="0" t="n">
        <v>48.7840383196547</v>
      </c>
      <c r="BB51" s="0" t="n">
        <v>88.9435734253137</v>
      </c>
      <c r="BC51" s="0" t="n">
        <v>25.0868734285959</v>
      </c>
      <c r="BD51" s="0" t="n">
        <v>261.801005956591</v>
      </c>
      <c r="BE51" s="0" t="n">
        <v>21.2880346656274</v>
      </c>
      <c r="BF51" s="0" t="n">
        <v>101.407624505179</v>
      </c>
      <c r="BG51" s="0" t="n">
        <v>196.102194550853</v>
      </c>
      <c r="BH51" s="0" t="n">
        <v>154.312120241218</v>
      </c>
      <c r="BI51" s="0" t="n">
        <v>49.7705499005196</v>
      </c>
      <c r="BJ51" s="0" t="n">
        <v>32.5719682506496</v>
      </c>
      <c r="BK51" s="0" t="n">
        <v>188.061870329624</v>
      </c>
      <c r="BL51" s="0" t="n">
        <v>43.778760005516</v>
      </c>
      <c r="BM51" s="0" t="n">
        <v>221.934132781169</v>
      </c>
      <c r="BN51" s="0" t="n">
        <v>121.683509487618</v>
      </c>
      <c r="BO51" s="0" t="n">
        <v>175.582738607156</v>
      </c>
      <c r="BP51" s="0" t="n">
        <v>76.3928165215835</v>
      </c>
      <c r="BQ51" s="0" t="n">
        <v>130.299193950816</v>
      </c>
      <c r="BR51" s="0" t="n">
        <v>164.98723966536</v>
      </c>
      <c r="BS51" s="0" t="n">
        <v>88.8651120520745</v>
      </c>
      <c r="BT51" s="0" t="n">
        <v>162.973408931657</v>
      </c>
      <c r="BU51" s="0" t="n">
        <v>142.993885599042</v>
      </c>
      <c r="BV51" s="0" t="n">
        <v>79.9344986825144</v>
      </c>
      <c r="BW51" s="0" t="n">
        <v>141.021475329619</v>
      </c>
      <c r="BX51" s="0" t="n">
        <v>83.911353742985</v>
      </c>
      <c r="BY51" s="0" t="n">
        <v>104.676303730084</v>
      </c>
    </row>
    <row r="52" customFormat="false" ht="12.75" hidden="true" customHeight="false" outlineLevel="0" collapsed="false">
      <c r="A52" s="1" t="s">
        <v>263</v>
      </c>
      <c r="B52" s="0" t="n">
        <v>563.635138710411</v>
      </c>
      <c r="C52" s="0" t="n">
        <v>757.849929548301</v>
      </c>
      <c r="D52" s="0" t="n">
        <v>851.687780118606</v>
      </c>
      <c r="E52" s="0" t="n">
        <v>684.336563837762</v>
      </c>
      <c r="F52" s="0" t="n">
        <v>908.108731512558</v>
      </c>
      <c r="G52" s="0" t="n">
        <v>667.639884988226</v>
      </c>
      <c r="H52" s="0" t="n">
        <v>712.724293704687</v>
      </c>
      <c r="I52" s="0" t="n">
        <v>564.480960721099</v>
      </c>
      <c r="J52" s="0" t="n">
        <v>543.291746633435</v>
      </c>
      <c r="K52" s="0" t="n">
        <v>701.035171208553</v>
      </c>
      <c r="L52" s="0" t="n">
        <v>597.25292953544</v>
      </c>
      <c r="M52" s="0" t="n">
        <v>699.604241039062</v>
      </c>
      <c r="N52" s="0" t="n">
        <v>477.302579179556</v>
      </c>
      <c r="O52" s="0" t="n">
        <v>444.886311131219</v>
      </c>
      <c r="P52" s="0" t="n">
        <v>768.878917946439</v>
      </c>
      <c r="Q52" s="0" t="n">
        <v>743.615664595066</v>
      </c>
      <c r="R52" s="0" t="n">
        <v>423.896642936704</v>
      </c>
      <c r="S52" s="0" t="n">
        <v>431.181586730613</v>
      </c>
      <c r="T52" s="0" t="n">
        <v>767.232952669777</v>
      </c>
      <c r="U52" s="0" t="n">
        <v>938.142207093425</v>
      </c>
      <c r="V52" s="0" t="n">
        <v>562.010833187981</v>
      </c>
      <c r="W52" s="0" t="n">
        <v>662.582714498979</v>
      </c>
      <c r="X52" s="0" t="n">
        <v>693.511714769052</v>
      </c>
      <c r="Y52" s="0" t="n">
        <v>629.192325447758</v>
      </c>
      <c r="Z52" s="0" t="n">
        <v>484.382846840318</v>
      </c>
      <c r="AA52" s="0" t="n">
        <v>806.999449199701</v>
      </c>
      <c r="AB52" s="0" t="n">
        <v>513.0926879203</v>
      </c>
      <c r="AC52" s="0" t="n">
        <v>656.142619663538</v>
      </c>
      <c r="AD52" s="0" t="n">
        <v>746.825268805535</v>
      </c>
      <c r="AE52" s="0" t="n">
        <v>749.504886683223</v>
      </c>
      <c r="AF52" s="0" t="n">
        <v>320.739800989115</v>
      </c>
      <c r="AG52" s="0" t="n">
        <v>249.967145465303</v>
      </c>
      <c r="AH52" s="0" t="n">
        <v>103.27010887746</v>
      </c>
      <c r="AI52" s="0" t="n">
        <v>281.715592026349</v>
      </c>
      <c r="AJ52" s="0" t="n">
        <v>188.214302259301</v>
      </c>
      <c r="AK52" s="0" t="n">
        <v>262.482248301838</v>
      </c>
      <c r="AL52" s="0" t="n">
        <v>340.31958494856</v>
      </c>
      <c r="AM52" s="0" t="n">
        <v>122.169845636941</v>
      </c>
      <c r="AN52" s="0" t="n">
        <v>329.785724482411</v>
      </c>
      <c r="AO52" s="0" t="n">
        <v>125.078238479592</v>
      </c>
      <c r="AP52" s="0" t="n">
        <v>252.878442715033</v>
      </c>
      <c r="AQ52" s="0" t="n">
        <v>228.548181861603</v>
      </c>
      <c r="AR52" s="0" t="n">
        <v>363.277138666177</v>
      </c>
      <c r="AS52" s="0" t="n">
        <v>372.228245569441</v>
      </c>
      <c r="AT52" s="0" t="n">
        <v>365.163734877466</v>
      </c>
      <c r="AU52" s="0" t="n">
        <v>300.59327772948</v>
      </c>
      <c r="AV52" s="0" t="n">
        <v>305.948403494747</v>
      </c>
      <c r="AW52" s="0" t="n">
        <v>157.786632213372</v>
      </c>
      <c r="AX52" s="0" t="n">
        <v>189.798035827776</v>
      </c>
      <c r="AY52" s="0" t="n">
        <v>206.594805971901</v>
      </c>
      <c r="AZ52" s="0" t="n">
        <v>0</v>
      </c>
      <c r="BA52" s="0" t="n">
        <v>220.572507141487</v>
      </c>
      <c r="BB52" s="0" t="n">
        <v>288.945724303162</v>
      </c>
      <c r="BC52" s="0" t="n">
        <v>231.641301056248</v>
      </c>
      <c r="BD52" s="0" t="n">
        <v>421.922610412657</v>
      </c>
      <c r="BE52" s="0" t="n">
        <v>219.701610011109</v>
      </c>
      <c r="BF52" s="0" t="n">
        <v>118.385860780031</v>
      </c>
      <c r="BG52" s="0" t="n">
        <v>394.048167726314</v>
      </c>
      <c r="BH52" s="0" t="n">
        <v>53.2485681409044</v>
      </c>
      <c r="BI52" s="0" t="n">
        <v>214.554399400541</v>
      </c>
      <c r="BJ52" s="0" t="n">
        <v>236.125001942956</v>
      </c>
      <c r="BK52" s="0" t="n">
        <v>392.236204155704</v>
      </c>
      <c r="BL52" s="0" t="n">
        <v>224.835664620215</v>
      </c>
      <c r="BM52" s="0" t="n">
        <v>380.099990499821</v>
      </c>
      <c r="BN52" s="0" t="n">
        <v>317.379774774986</v>
      </c>
      <c r="BO52" s="0" t="n">
        <v>350.924589001786</v>
      </c>
      <c r="BP52" s="0" t="n">
        <v>218.537486778968</v>
      </c>
      <c r="BQ52" s="0" t="n">
        <v>333.915174597211</v>
      </c>
      <c r="BR52" s="0" t="n">
        <v>326.860854055531</v>
      </c>
      <c r="BS52" s="0" t="n">
        <v>178.106010611144</v>
      </c>
      <c r="BT52" s="0" t="n">
        <v>357.775998838086</v>
      </c>
      <c r="BU52" s="0" t="n">
        <v>346.527857554312</v>
      </c>
      <c r="BV52" s="0" t="n">
        <v>132.979370807423</v>
      </c>
      <c r="BW52" s="0" t="n">
        <v>324.021769239084</v>
      </c>
      <c r="BX52" s="0" t="n">
        <v>151.017074516104</v>
      </c>
      <c r="BY52" s="0" t="n">
        <v>200.852439989318</v>
      </c>
    </row>
    <row r="53" customFormat="false" ht="12.75" hidden="true" customHeight="false" outlineLevel="0" collapsed="false">
      <c r="A53" s="1" t="s">
        <v>264</v>
      </c>
      <c r="B53" s="0" t="n">
        <v>343.635509888702</v>
      </c>
      <c r="C53" s="0" t="n">
        <v>557.504584962606</v>
      </c>
      <c r="D53" s="0" t="n">
        <v>634.023889280607</v>
      </c>
      <c r="E53" s="0" t="n">
        <v>465.636845721941</v>
      </c>
      <c r="F53" s="0" t="n">
        <v>705.160092531113</v>
      </c>
      <c r="G53" s="0" t="n">
        <v>449.523463604392</v>
      </c>
      <c r="H53" s="0" t="n">
        <v>492.460842165436</v>
      </c>
      <c r="I53" s="0" t="n">
        <v>345.146456694581</v>
      </c>
      <c r="J53" s="0" t="n">
        <v>322.728698436096</v>
      </c>
      <c r="K53" s="0" t="n">
        <v>484.196942422217</v>
      </c>
      <c r="L53" s="0" t="n">
        <v>377.034467189554</v>
      </c>
      <c r="M53" s="0" t="n">
        <v>505.447204513004</v>
      </c>
      <c r="N53" s="0" t="n">
        <v>263.61822591594</v>
      </c>
      <c r="O53" s="0" t="n">
        <v>234.487414077011</v>
      </c>
      <c r="P53" s="0" t="n">
        <v>551.05332022303</v>
      </c>
      <c r="Q53" s="0" t="n">
        <v>583.47895174013</v>
      </c>
      <c r="R53" s="0" t="n">
        <v>216.062340090078</v>
      </c>
      <c r="S53" s="0" t="n">
        <v>214.533138825776</v>
      </c>
      <c r="T53" s="0" t="n">
        <v>565.290867621809</v>
      </c>
      <c r="U53" s="0" t="n">
        <v>745.895077127344</v>
      </c>
      <c r="V53" s="0" t="n">
        <v>342.438900325082</v>
      </c>
      <c r="W53" s="0" t="n">
        <v>451.834083172864</v>
      </c>
      <c r="X53" s="0" t="n">
        <v>472.990457013322</v>
      </c>
      <c r="Y53" s="0" t="n">
        <v>415.038368375657</v>
      </c>
      <c r="Z53" s="0" t="n">
        <v>273.083774404855</v>
      </c>
      <c r="AA53" s="0" t="n">
        <v>588.208952918132</v>
      </c>
      <c r="AB53" s="0" t="n">
        <v>299.30153159904</v>
      </c>
      <c r="AC53" s="0" t="n">
        <v>441.62475201986</v>
      </c>
      <c r="AD53" s="0" t="n">
        <v>540.738633646337</v>
      </c>
      <c r="AE53" s="0" t="n">
        <v>531.419202787779</v>
      </c>
      <c r="AF53" s="0" t="n">
        <v>108.032612953823</v>
      </c>
      <c r="AG53" s="0" t="n">
        <v>76.9702931678859</v>
      </c>
      <c r="AH53" s="0" t="n">
        <v>128.531607114982</v>
      </c>
      <c r="AI53" s="0" t="n">
        <v>76.2311921506277</v>
      </c>
      <c r="AJ53" s="0" t="n">
        <v>44.5798561060445</v>
      </c>
      <c r="AK53" s="0" t="n">
        <v>41.9116976403105</v>
      </c>
      <c r="AL53" s="0" t="n">
        <v>121.686384412665</v>
      </c>
      <c r="AM53" s="0" t="n">
        <v>136.673087898473</v>
      </c>
      <c r="AN53" s="0" t="n">
        <v>109.355832282236</v>
      </c>
      <c r="AO53" s="0" t="n">
        <v>118.144324649229</v>
      </c>
      <c r="AP53" s="0" t="n">
        <v>48.2087617515505</v>
      </c>
      <c r="AQ53" s="0" t="n">
        <v>52.1230245881445</v>
      </c>
      <c r="AR53" s="0" t="n">
        <v>155.606463180426</v>
      </c>
      <c r="AS53" s="0" t="n">
        <v>154.402729319025</v>
      </c>
      <c r="AT53" s="0" t="n">
        <v>145.494428477925</v>
      </c>
      <c r="AU53" s="0" t="n">
        <v>92.476405836059</v>
      </c>
      <c r="AV53" s="0" t="n">
        <v>223.772292119886</v>
      </c>
      <c r="AW53" s="0" t="n">
        <v>99.7364541447267</v>
      </c>
      <c r="AX53" s="0" t="n">
        <v>101.10637093873</v>
      </c>
      <c r="AY53" s="0" t="n">
        <v>48.7840383196547</v>
      </c>
      <c r="AZ53" s="0" t="n">
        <v>220.572507141487</v>
      </c>
      <c r="BA53" s="0" t="n">
        <v>0</v>
      </c>
      <c r="BB53" s="0" t="n">
        <v>71.4139706640678</v>
      </c>
      <c r="BC53" s="0" t="n">
        <v>49.2845841597471</v>
      </c>
      <c r="BD53" s="0" t="n">
        <v>219.872564269366</v>
      </c>
      <c r="BE53" s="0" t="n">
        <v>65.3933972745195</v>
      </c>
      <c r="BF53" s="0" t="n">
        <v>103.501370957366</v>
      </c>
      <c r="BG53" s="0" t="n">
        <v>173.548621233347</v>
      </c>
      <c r="BH53" s="0" t="n">
        <v>172.36095120432</v>
      </c>
      <c r="BI53" s="0" t="n">
        <v>97.9483395301085</v>
      </c>
      <c r="BJ53" s="0" t="n">
        <v>65.915625983114</v>
      </c>
      <c r="BK53" s="0" t="n">
        <v>196.276293864572</v>
      </c>
      <c r="BL53" s="0" t="n">
        <v>8.77897188108708</v>
      </c>
      <c r="BM53" s="0" t="n">
        <v>178.7851314087</v>
      </c>
      <c r="BN53" s="0" t="n">
        <v>96.9891087077096</v>
      </c>
      <c r="BO53" s="0" t="n">
        <v>137.21746624583</v>
      </c>
      <c r="BP53" s="0" t="n">
        <v>30.2549957508949</v>
      </c>
      <c r="BQ53" s="0" t="n">
        <v>117.469766081104</v>
      </c>
      <c r="BR53" s="0" t="n">
        <v>121.386784741042</v>
      </c>
      <c r="BS53" s="0" t="n">
        <v>61.2268563177767</v>
      </c>
      <c r="BT53" s="0" t="n">
        <v>137.210805692739</v>
      </c>
      <c r="BU53" s="0" t="n">
        <v>155.177318355404</v>
      </c>
      <c r="BV53" s="0" t="n">
        <v>111.712137535505</v>
      </c>
      <c r="BW53" s="0" t="n">
        <v>105.837173907995</v>
      </c>
      <c r="BX53" s="0" t="n">
        <v>125.03050710448</v>
      </c>
      <c r="BY53" s="0" t="n">
        <v>65.8216660930786</v>
      </c>
    </row>
    <row r="54" customFormat="false" ht="12.75" hidden="true" customHeight="false" outlineLevel="0" collapsed="false">
      <c r="A54" s="1" t="s">
        <v>265</v>
      </c>
      <c r="B54" s="0" t="n">
        <v>280.2536220573</v>
      </c>
      <c r="C54" s="0" t="n">
        <v>512.789889361798</v>
      </c>
      <c r="D54" s="0" t="n">
        <v>573.320721474179</v>
      </c>
      <c r="E54" s="0" t="n">
        <v>404.189118241206</v>
      </c>
      <c r="F54" s="0" t="n">
        <v>657.118710608009</v>
      </c>
      <c r="G54" s="0" t="n">
        <v>389.096385288221</v>
      </c>
      <c r="H54" s="0" t="n">
        <v>427.583135928516</v>
      </c>
      <c r="I54" s="0" t="n">
        <v>283.397458519784</v>
      </c>
      <c r="J54" s="0" t="n">
        <v>256.761753257551</v>
      </c>
      <c r="K54" s="0" t="n">
        <v>425.29798386928</v>
      </c>
      <c r="L54" s="0" t="n">
        <v>308.681400720232</v>
      </c>
      <c r="M54" s="0" t="n">
        <v>465.959064921454</v>
      </c>
      <c r="N54" s="0" t="n">
        <v>212.604764084541</v>
      </c>
      <c r="O54" s="0" t="n">
        <v>163.463084722351</v>
      </c>
      <c r="P54" s="0" t="n">
        <v>490.47040652152</v>
      </c>
      <c r="Q54" s="0" t="n">
        <v>562.608413700498</v>
      </c>
      <c r="R54" s="0" t="n">
        <v>145.803261152194</v>
      </c>
      <c r="S54" s="0" t="n">
        <v>143.364308799905</v>
      </c>
      <c r="T54" s="0" t="n">
        <v>519.29708454327</v>
      </c>
      <c r="U54" s="0" t="n">
        <v>704.64086664767</v>
      </c>
      <c r="V54" s="0" t="n">
        <v>280.180058052329</v>
      </c>
      <c r="W54" s="0" t="n">
        <v>399.888226656623</v>
      </c>
      <c r="X54" s="0" t="n">
        <v>406.999752134268</v>
      </c>
      <c r="Y54" s="0" t="n">
        <v>360.029171540936</v>
      </c>
      <c r="Z54" s="0" t="n">
        <v>224.758582561187</v>
      </c>
      <c r="AA54" s="0" t="n">
        <v>526.08351373978</v>
      </c>
      <c r="AB54" s="0" t="n">
        <v>246.965049860012</v>
      </c>
      <c r="AC54" s="0" t="n">
        <v>385.88265918894</v>
      </c>
      <c r="AD54" s="0" t="n">
        <v>491.803607182824</v>
      </c>
      <c r="AE54" s="0" t="n">
        <v>470.566607243469</v>
      </c>
      <c r="AF54" s="0" t="n">
        <v>38.3720346330557</v>
      </c>
      <c r="AG54" s="0" t="n">
        <v>71.2469193887746</v>
      </c>
      <c r="AH54" s="0" t="n">
        <v>191.332349184073</v>
      </c>
      <c r="AI54" s="0" t="n">
        <v>29.7453219962906</v>
      </c>
      <c r="AJ54" s="0" t="n">
        <v>114.318564950543</v>
      </c>
      <c r="AK54" s="0" t="n">
        <v>34.4289990512796</v>
      </c>
      <c r="AL54" s="0" t="n">
        <v>71.9080362671961</v>
      </c>
      <c r="AM54" s="0" t="n">
        <v>207.318873372688</v>
      </c>
      <c r="AN54" s="0" t="n">
        <v>51.6254540919799</v>
      </c>
      <c r="AO54" s="0" t="n">
        <v>176.051085417155</v>
      </c>
      <c r="AP54" s="0" t="n">
        <v>72.5245213821101</v>
      </c>
      <c r="AQ54" s="0" t="n">
        <v>71.3812645981223</v>
      </c>
      <c r="AR54" s="0" t="n">
        <v>86.7043143751339</v>
      </c>
      <c r="AS54" s="0" t="n">
        <v>102.574431122416</v>
      </c>
      <c r="AT54" s="0" t="n">
        <v>76.6363476873469</v>
      </c>
      <c r="AU54" s="0" t="n">
        <v>77.8327089633567</v>
      </c>
      <c r="AV54" s="0" t="n">
        <v>259.322301542247</v>
      </c>
      <c r="AW54" s="0" t="n">
        <v>149.403798726297</v>
      </c>
      <c r="AX54" s="0" t="n">
        <v>134.935393085274</v>
      </c>
      <c r="AY54" s="0" t="n">
        <v>88.9435734253137</v>
      </c>
      <c r="AZ54" s="0" t="n">
        <v>288.945724303162</v>
      </c>
      <c r="BA54" s="0" t="n">
        <v>71.4139706640678</v>
      </c>
      <c r="BB54" s="0" t="n">
        <v>0</v>
      </c>
      <c r="BC54" s="0" t="n">
        <v>66.5816551390063</v>
      </c>
      <c r="BD54" s="0" t="n">
        <v>185.382730982485</v>
      </c>
      <c r="BE54" s="0" t="n">
        <v>88.0650046574917</v>
      </c>
      <c r="BF54" s="0" t="n">
        <v>173.895126342524</v>
      </c>
      <c r="BG54" s="0" t="n">
        <v>107.336194658018</v>
      </c>
      <c r="BH54" s="0" t="n">
        <v>238.638266752771</v>
      </c>
      <c r="BI54" s="0" t="n">
        <v>118.284789590877</v>
      </c>
      <c r="BJ54" s="0" t="n">
        <v>74.2032466538424</v>
      </c>
      <c r="BK54" s="0" t="n">
        <v>131.679325674665</v>
      </c>
      <c r="BL54" s="0" t="n">
        <v>65.2303418394025</v>
      </c>
      <c r="BM54" s="0" t="n">
        <v>149.946447850195</v>
      </c>
      <c r="BN54" s="0" t="n">
        <v>33.6166830908107</v>
      </c>
      <c r="BO54" s="0" t="n">
        <v>97.2277059162059</v>
      </c>
      <c r="BP54" s="0" t="n">
        <v>89.3359637779205</v>
      </c>
      <c r="BQ54" s="0" t="n">
        <v>46.0614408843548</v>
      </c>
      <c r="BR54" s="0" t="n">
        <v>99.4753561116401</v>
      </c>
      <c r="BS54" s="0" t="n">
        <v>130.480329631269</v>
      </c>
      <c r="BT54" s="0" t="n">
        <v>74.2557713701019</v>
      </c>
      <c r="BU54" s="0" t="n">
        <v>97.0634945898242</v>
      </c>
      <c r="BV54" s="0" t="n">
        <v>168.433641562834</v>
      </c>
      <c r="BW54" s="0" t="n">
        <v>61.4974179476268</v>
      </c>
      <c r="BX54" s="0" t="n">
        <v>171.808844949079</v>
      </c>
      <c r="BY54" s="0" t="n">
        <v>126.840146657861</v>
      </c>
    </row>
    <row r="55" customFormat="false" ht="12.75" hidden="true" customHeight="false" outlineLevel="0" collapsed="false">
      <c r="A55" s="1" t="s">
        <v>266</v>
      </c>
      <c r="B55" s="0" t="n">
        <v>345.836420510942</v>
      </c>
      <c r="C55" s="0" t="n">
        <v>577.951608617837</v>
      </c>
      <c r="D55" s="0" t="n">
        <v>639.311088064178</v>
      </c>
      <c r="E55" s="0" t="n">
        <v>470.13324112733</v>
      </c>
      <c r="F55" s="0" t="n">
        <v>723.067753581292</v>
      </c>
      <c r="G55" s="0" t="n">
        <v>455.280614486925</v>
      </c>
      <c r="H55" s="0" t="n">
        <v>492.184458031461</v>
      </c>
      <c r="I55" s="0" t="n">
        <v>349.44429599868</v>
      </c>
      <c r="J55" s="0" t="n">
        <v>321.217326311869</v>
      </c>
      <c r="K55" s="0" t="n">
        <v>491.692911439405</v>
      </c>
      <c r="L55" s="0" t="n">
        <v>370.875860967355</v>
      </c>
      <c r="M55" s="0" t="n">
        <v>529.575560792237</v>
      </c>
      <c r="N55" s="0" t="n">
        <v>278.544737124739</v>
      </c>
      <c r="O55" s="0" t="n">
        <v>213.253149562348</v>
      </c>
      <c r="P55" s="0" t="n">
        <v>556.540372731524</v>
      </c>
      <c r="Q55" s="0" t="n">
        <v>618.466742887303</v>
      </c>
      <c r="R55" s="0" t="n">
        <v>192.439495173223</v>
      </c>
      <c r="S55" s="0" t="n">
        <v>201.142325870091</v>
      </c>
      <c r="T55" s="0" t="n">
        <v>584.759682393916</v>
      </c>
      <c r="U55" s="0" t="n">
        <v>769.047329580874</v>
      </c>
      <c r="V55" s="0" t="n">
        <v>346.106283820689</v>
      </c>
      <c r="W55" s="0" t="n">
        <v>466.247896315234</v>
      </c>
      <c r="X55" s="0" t="n">
        <v>470.967194406903</v>
      </c>
      <c r="Y55" s="0" t="n">
        <v>426.593194202945</v>
      </c>
      <c r="Z55" s="0" t="n">
        <v>290.191856932976</v>
      </c>
      <c r="AA55" s="0" t="n">
        <v>591.716501176543</v>
      </c>
      <c r="AB55" s="0" t="n">
        <v>313.202236356486</v>
      </c>
      <c r="AC55" s="0" t="n">
        <v>452.463932965672</v>
      </c>
      <c r="AD55" s="0" t="n">
        <v>557.811524982273</v>
      </c>
      <c r="AE55" s="0" t="n">
        <v>536.591305614196</v>
      </c>
      <c r="AF55" s="0" t="n">
        <v>90.6120970352613</v>
      </c>
      <c r="AG55" s="0" t="n">
        <v>28.5965109863449</v>
      </c>
      <c r="AH55" s="0" t="n">
        <v>130.104256300746</v>
      </c>
      <c r="AI55" s="0" t="n">
        <v>50.6550014388053</v>
      </c>
      <c r="AJ55" s="0" t="n">
        <v>87.0885357913403</v>
      </c>
      <c r="AK55" s="0" t="n">
        <v>60.4321643147851</v>
      </c>
      <c r="AL55" s="0" t="n">
        <v>135.922580225801</v>
      </c>
      <c r="AM55" s="0" t="n">
        <v>170.627068472686</v>
      </c>
      <c r="AN55" s="0" t="n">
        <v>117.380715555156</v>
      </c>
      <c r="AO55" s="0" t="n">
        <v>112.322815834643</v>
      </c>
      <c r="AP55" s="0" t="n">
        <v>90.2650848331754</v>
      </c>
      <c r="AQ55" s="0" t="n">
        <v>4.99573680907594</v>
      </c>
      <c r="AR55" s="0" t="n">
        <v>131.650712159412</v>
      </c>
      <c r="AS55" s="0" t="n">
        <v>167.917216802886</v>
      </c>
      <c r="AT55" s="0" t="n">
        <v>140.980221710225</v>
      </c>
      <c r="AU55" s="0" t="n">
        <v>123.994554051783</v>
      </c>
      <c r="AV55" s="0" t="n">
        <v>272.964244388495</v>
      </c>
      <c r="AW55" s="0" t="n">
        <v>83.6227470035162</v>
      </c>
      <c r="AX55" s="0" t="n">
        <v>68.9727328053213</v>
      </c>
      <c r="AY55" s="0" t="n">
        <v>25.0868734285959</v>
      </c>
      <c r="AZ55" s="0" t="n">
        <v>231.641301056248</v>
      </c>
      <c r="BA55" s="0" t="n">
        <v>49.2845841597471</v>
      </c>
      <c r="BB55" s="0" t="n">
        <v>66.5816551390063</v>
      </c>
      <c r="BC55" s="0" t="n">
        <v>0</v>
      </c>
      <c r="BD55" s="0" t="n">
        <v>245.856683414908</v>
      </c>
      <c r="BE55" s="0" t="n">
        <v>22.63263051726</v>
      </c>
      <c r="BF55" s="0" t="n">
        <v>124.583713974137</v>
      </c>
      <c r="BG55" s="0" t="n">
        <v>172.800308804488</v>
      </c>
      <c r="BH55" s="0" t="n">
        <v>179.398860932816</v>
      </c>
      <c r="BI55" s="0" t="n">
        <v>56.1230957420496</v>
      </c>
      <c r="BJ55" s="0" t="n">
        <v>16.6860108159008</v>
      </c>
      <c r="BK55" s="0" t="n">
        <v>164.112945259213</v>
      </c>
      <c r="BL55" s="0" t="n">
        <v>41.2252955643942</v>
      </c>
      <c r="BM55" s="0" t="n">
        <v>207.273980277895</v>
      </c>
      <c r="BN55" s="0" t="n">
        <v>100.036204151226</v>
      </c>
      <c r="BO55" s="0" t="n">
        <v>158.283674703452</v>
      </c>
      <c r="BP55" s="0" t="n">
        <v>79.5368951587599</v>
      </c>
      <c r="BQ55" s="0" t="n">
        <v>105.912795870174</v>
      </c>
      <c r="BR55" s="0" t="n">
        <v>151.500140718859</v>
      </c>
      <c r="BS55" s="0" t="n">
        <v>102.865313076306</v>
      </c>
      <c r="BT55" s="0" t="n">
        <v>140.806111428236</v>
      </c>
      <c r="BU55" s="0" t="n">
        <v>119.530890640234</v>
      </c>
      <c r="BV55" s="0" t="n">
        <v>104.394746723867</v>
      </c>
      <c r="BW55" s="0" t="n">
        <v>122.807721439869</v>
      </c>
      <c r="BX55" s="0" t="n">
        <v>105.318410016429</v>
      </c>
      <c r="BY55" s="0" t="n">
        <v>113.562508541572</v>
      </c>
    </row>
    <row r="56" customFormat="false" ht="12.75" hidden="true" customHeight="false" outlineLevel="0" collapsed="false">
      <c r="A56" s="1" t="s">
        <v>267</v>
      </c>
      <c r="B56" s="0" t="n">
        <v>181.722286822501</v>
      </c>
      <c r="C56" s="0" t="n">
        <v>338.633238570288</v>
      </c>
      <c r="D56" s="0" t="n">
        <v>439.021736518346</v>
      </c>
      <c r="E56" s="0" t="n">
        <v>280.097998181044</v>
      </c>
      <c r="F56" s="0" t="n">
        <v>487.677064613871</v>
      </c>
      <c r="G56" s="0" t="n">
        <v>261.298337708857</v>
      </c>
      <c r="H56" s="0" t="n">
        <v>320.380846971389</v>
      </c>
      <c r="I56" s="0" t="n">
        <v>174.70450976973</v>
      </c>
      <c r="J56" s="0" t="n">
        <v>181.527616327373</v>
      </c>
      <c r="K56" s="0" t="n">
        <v>288.907065482079</v>
      </c>
      <c r="L56" s="0" t="n">
        <v>242.352545296626</v>
      </c>
      <c r="M56" s="0" t="n">
        <v>285.584465334992</v>
      </c>
      <c r="N56" s="0" t="n">
        <v>72.8713633661345</v>
      </c>
      <c r="O56" s="0" t="n">
        <v>219.141548130548</v>
      </c>
      <c r="P56" s="0" t="n">
        <v>358.182095845289</v>
      </c>
      <c r="Q56" s="0" t="n">
        <v>378.744350267471</v>
      </c>
      <c r="R56" s="0" t="n">
        <v>221.365440256567</v>
      </c>
      <c r="S56" s="0" t="n">
        <v>179.153026436646</v>
      </c>
      <c r="T56" s="0" t="n">
        <v>347.066078903647</v>
      </c>
      <c r="U56" s="0" t="n">
        <v>526.023278570848</v>
      </c>
      <c r="V56" s="0" t="n">
        <v>174.99336951481</v>
      </c>
      <c r="W56" s="0" t="n">
        <v>241.808638117558</v>
      </c>
      <c r="X56" s="0" t="n">
        <v>308.664633058935</v>
      </c>
      <c r="Y56" s="0" t="n">
        <v>212.933388403887</v>
      </c>
      <c r="Z56" s="0" t="n">
        <v>70.8748908105202</v>
      </c>
      <c r="AA56" s="0" t="n">
        <v>399.306721527746</v>
      </c>
      <c r="AB56" s="0" t="n">
        <v>102.717107875337</v>
      </c>
      <c r="AC56" s="0" t="n">
        <v>239.858901837696</v>
      </c>
      <c r="AD56" s="0" t="n">
        <v>325.046298813596</v>
      </c>
      <c r="AE56" s="0" t="n">
        <v>340.218900529936</v>
      </c>
      <c r="AF56" s="0" t="n">
        <v>190.561003032672</v>
      </c>
      <c r="AG56" s="0" t="n">
        <v>256.426251549327</v>
      </c>
      <c r="AH56" s="0" t="n">
        <v>344.697267046227</v>
      </c>
      <c r="AI56" s="0" t="n">
        <v>213.970530769469</v>
      </c>
      <c r="AJ56" s="0" t="n">
        <v>237.01206579489</v>
      </c>
      <c r="AK56" s="0" t="n">
        <v>186.569573013867</v>
      </c>
      <c r="AL56" s="0" t="n">
        <v>114.254850603533</v>
      </c>
      <c r="AM56" s="0" t="n">
        <v>307.101777799509</v>
      </c>
      <c r="AN56" s="0" t="n">
        <v>136.193541556918</v>
      </c>
      <c r="AO56" s="0" t="n">
        <v>337.335832608519</v>
      </c>
      <c r="AP56" s="0" t="n">
        <v>175.022285400488</v>
      </c>
      <c r="AQ56" s="0" t="n">
        <v>250.836873879956</v>
      </c>
      <c r="AR56" s="0" t="n">
        <v>205.935887826465</v>
      </c>
      <c r="AS56" s="0" t="n">
        <v>89.8494695220386</v>
      </c>
      <c r="AT56" s="0" t="n">
        <v>147.036838658986</v>
      </c>
      <c r="AU56" s="0" t="n">
        <v>127.525289853582</v>
      </c>
      <c r="AV56" s="0" t="n">
        <v>220.407724467771</v>
      </c>
      <c r="AW56" s="0" t="n">
        <v>319.141822665018</v>
      </c>
      <c r="AX56" s="0" t="n">
        <v>313.959056735811</v>
      </c>
      <c r="AY56" s="0" t="n">
        <v>261.801005956591</v>
      </c>
      <c r="AZ56" s="0" t="n">
        <v>421.922610412657</v>
      </c>
      <c r="BA56" s="0" t="n">
        <v>219.872564269366</v>
      </c>
      <c r="BB56" s="0" t="n">
        <v>185.382730982485</v>
      </c>
      <c r="BC56" s="0" t="n">
        <v>245.856683414908</v>
      </c>
      <c r="BD56" s="0" t="n">
        <v>0</v>
      </c>
      <c r="BE56" s="0" t="n">
        <v>268.489297216527</v>
      </c>
      <c r="BF56" s="0" t="n">
        <v>306.451947715667</v>
      </c>
      <c r="BG56" s="0" t="n">
        <v>127.890562599679</v>
      </c>
      <c r="BH56" s="0" t="n">
        <v>381.797803771681</v>
      </c>
      <c r="BI56" s="0" t="n">
        <v>301.325102585636</v>
      </c>
      <c r="BJ56" s="0" t="n">
        <v>257.364548011088</v>
      </c>
      <c r="BK56" s="0" t="n">
        <v>248.023702039185</v>
      </c>
      <c r="BL56" s="0" t="n">
        <v>220.851351242434</v>
      </c>
      <c r="BM56" s="0" t="n">
        <v>42.0504151859719</v>
      </c>
      <c r="BN56" s="0" t="n">
        <v>154.681652922548</v>
      </c>
      <c r="BO56" s="0" t="n">
        <v>88.2409866460581</v>
      </c>
      <c r="BP56" s="0" t="n">
        <v>208.617205558792</v>
      </c>
      <c r="BQ56" s="0" t="n">
        <v>174.459626473463</v>
      </c>
      <c r="BR56" s="0" t="n">
        <v>98.727582983743</v>
      </c>
      <c r="BS56" s="0" t="n">
        <v>244.522833330193</v>
      </c>
      <c r="BT56" s="0" t="n">
        <v>127.741996079192</v>
      </c>
      <c r="BU56" s="0" t="n">
        <v>244.97079265995</v>
      </c>
      <c r="BV56" s="0" t="n">
        <v>331.284088977702</v>
      </c>
      <c r="BW56" s="0" t="n">
        <v>124.141952271922</v>
      </c>
      <c r="BX56" s="0" t="n">
        <v>344.141346398297</v>
      </c>
      <c r="BY56" s="0" t="n">
        <v>221.084696830005</v>
      </c>
    </row>
    <row r="57" customFormat="false" ht="12.75" hidden="true" customHeight="false" outlineLevel="0" collapsed="false">
      <c r="A57" s="1" t="s">
        <v>268</v>
      </c>
      <c r="B57" s="0" t="n">
        <v>365.587837607189</v>
      </c>
      <c r="C57" s="0" t="n">
        <v>600.251422515774</v>
      </c>
      <c r="D57" s="0" t="n">
        <v>659.30192592145</v>
      </c>
      <c r="E57" s="0" t="n">
        <v>490.133264497701</v>
      </c>
      <c r="F57" s="0" t="n">
        <v>745.080015857607</v>
      </c>
      <c r="G57" s="0" t="n">
        <v>475.560457218402</v>
      </c>
      <c r="H57" s="0" t="n">
        <v>511.05392019811</v>
      </c>
      <c r="I57" s="0" t="n">
        <v>369.627027715523</v>
      </c>
      <c r="J57" s="0" t="n">
        <v>340.186604718736</v>
      </c>
      <c r="K57" s="0" t="n">
        <v>512.264626780525</v>
      </c>
      <c r="L57" s="0" t="n">
        <v>388.438903441499</v>
      </c>
      <c r="M57" s="0" t="n">
        <v>552.121776453623</v>
      </c>
      <c r="N57" s="0" t="n">
        <v>300.533635877474</v>
      </c>
      <c r="O57" s="0" t="n">
        <v>226.547873502281</v>
      </c>
      <c r="P57" s="0" t="n">
        <v>576.645528876846</v>
      </c>
      <c r="Q57" s="0" t="n">
        <v>640.761994615671</v>
      </c>
      <c r="R57" s="0" t="n">
        <v>204.969534360515</v>
      </c>
      <c r="S57" s="0" t="n">
        <v>217.507224485433</v>
      </c>
      <c r="T57" s="0" t="n">
        <v>606.971391832941</v>
      </c>
      <c r="U57" s="0" t="n">
        <v>791.509627802199</v>
      </c>
      <c r="V57" s="0" t="n">
        <v>366.168479235891</v>
      </c>
      <c r="W57" s="0" t="n">
        <v>487.952381423888</v>
      </c>
      <c r="X57" s="0" t="n">
        <v>489.426075784997</v>
      </c>
      <c r="Y57" s="0" t="n">
        <v>447.930537124773</v>
      </c>
      <c r="Z57" s="0" t="n">
        <v>312.37877783338</v>
      </c>
      <c r="AA57" s="0" t="n">
        <v>611.359459820762</v>
      </c>
      <c r="AB57" s="0" t="n">
        <v>335.014914925988</v>
      </c>
      <c r="AC57" s="0" t="n">
        <v>473.661175038886</v>
      </c>
      <c r="AD57" s="0" t="n">
        <v>579.786492720863</v>
      </c>
      <c r="AE57" s="0" t="n">
        <v>556.651375329133</v>
      </c>
      <c r="AF57" s="0" t="n">
        <v>108.180574802475</v>
      </c>
      <c r="AG57" s="0" t="n">
        <v>30.2983514350504</v>
      </c>
      <c r="AH57" s="0" t="n">
        <v>116.691210727782</v>
      </c>
      <c r="AI57" s="0" t="n">
        <v>68.3080260897745</v>
      </c>
      <c r="AJ57" s="0" t="n">
        <v>95.822654055628</v>
      </c>
      <c r="AK57" s="0" t="n">
        <v>82.824768373042</v>
      </c>
      <c r="AL57" s="0" t="n">
        <v>158.277646836887</v>
      </c>
      <c r="AM57" s="0" t="n">
        <v>170.802741778147</v>
      </c>
      <c r="AN57" s="0" t="n">
        <v>139.34602310158</v>
      </c>
      <c r="AO57" s="0" t="n">
        <v>96.8170116914383</v>
      </c>
      <c r="AP57" s="0" t="n">
        <v>110.23362623715</v>
      </c>
      <c r="AQ57" s="0" t="n">
        <v>17.6565935026223</v>
      </c>
      <c r="AR57" s="0" t="n">
        <v>145.272938400654</v>
      </c>
      <c r="AS57" s="0" t="n">
        <v>190.071453188268</v>
      </c>
      <c r="AT57" s="0" t="n">
        <v>160.607605398916</v>
      </c>
      <c r="AU57" s="0" t="n">
        <v>146.177519209883</v>
      </c>
      <c r="AV57" s="0" t="n">
        <v>288.016652186757</v>
      </c>
      <c r="AW57" s="0" t="n">
        <v>65.8335932134543</v>
      </c>
      <c r="AX57" s="0" t="n">
        <v>46.8727213539609</v>
      </c>
      <c r="AY57" s="0" t="n">
        <v>21.2880346656274</v>
      </c>
      <c r="AZ57" s="0" t="n">
        <v>219.701610011109</v>
      </c>
      <c r="BA57" s="0" t="n">
        <v>65.3933972745195</v>
      </c>
      <c r="BB57" s="0" t="n">
        <v>88.0650046574917</v>
      </c>
      <c r="BC57" s="0" t="n">
        <v>22.63263051726</v>
      </c>
      <c r="BD57" s="0" t="n">
        <v>268.489297216527</v>
      </c>
      <c r="BE57" s="0" t="n">
        <v>0</v>
      </c>
      <c r="BF57" s="0" t="n">
        <v>119.883285927945</v>
      </c>
      <c r="BG57" s="0" t="n">
        <v>192.82981082314</v>
      </c>
      <c r="BH57" s="0" t="n">
        <v>166.711044165103</v>
      </c>
      <c r="BI57" s="0" t="n">
        <v>34.0367610143063</v>
      </c>
      <c r="BJ57" s="0" t="n">
        <v>16.8486360871081</v>
      </c>
      <c r="BK57" s="0" t="n">
        <v>172.716296090352</v>
      </c>
      <c r="BL57" s="0" t="n">
        <v>58.6564472533002</v>
      </c>
      <c r="BM57" s="0" t="n">
        <v>229.848600036911</v>
      </c>
      <c r="BN57" s="0" t="n">
        <v>121.67250530506</v>
      </c>
      <c r="BO57" s="0" t="n">
        <v>180.88775440385</v>
      </c>
      <c r="BP57" s="0" t="n">
        <v>94.7329127599712</v>
      </c>
      <c r="BQ57" s="0" t="n">
        <v>124.611175348328</v>
      </c>
      <c r="BR57" s="0" t="n">
        <v>173.905509827841</v>
      </c>
      <c r="BS57" s="0" t="n">
        <v>110.092242343449</v>
      </c>
      <c r="BT57" s="0" t="n">
        <v>161.952289385413</v>
      </c>
      <c r="BU57" s="0" t="n">
        <v>127.120095332473</v>
      </c>
      <c r="BV57" s="0" t="n">
        <v>88.7144079159806</v>
      </c>
      <c r="BW57" s="0" t="n">
        <v>145.357023689931</v>
      </c>
      <c r="BX57" s="0" t="n">
        <v>85.3478146354337</v>
      </c>
      <c r="BY57" s="0" t="n">
        <v>125.112103377262</v>
      </c>
    </row>
    <row r="58" customFormat="false" ht="12.75" hidden="true" customHeight="false" outlineLevel="0" collapsed="false">
      <c r="A58" s="1" t="s">
        <v>269</v>
      </c>
      <c r="B58" s="0" t="n">
        <v>445.403974545348</v>
      </c>
      <c r="C58" s="0" t="n">
        <v>644.331300905492</v>
      </c>
      <c r="D58" s="0" t="n">
        <v>733.404028536728</v>
      </c>
      <c r="E58" s="0" t="n">
        <v>565.95311993251</v>
      </c>
      <c r="F58" s="0" t="n">
        <v>793.964434721917</v>
      </c>
      <c r="G58" s="0" t="n">
        <v>549.284990051472</v>
      </c>
      <c r="H58" s="0" t="n">
        <v>594.574478395325</v>
      </c>
      <c r="I58" s="0" t="n">
        <v>446.121814826975</v>
      </c>
      <c r="J58" s="0" t="n">
        <v>425.582306726373</v>
      </c>
      <c r="K58" s="0" t="n">
        <v>582.8359907311</v>
      </c>
      <c r="L58" s="0" t="n">
        <v>480.452443727895</v>
      </c>
      <c r="M58" s="0" t="n">
        <v>588.063249143566</v>
      </c>
      <c r="N58" s="0" t="n">
        <v>359.460059603281</v>
      </c>
      <c r="O58" s="0" t="n">
        <v>334.6111422454</v>
      </c>
      <c r="P58" s="0" t="n">
        <v>650.564567042416</v>
      </c>
      <c r="Q58" s="0" t="n">
        <v>645.576082078931</v>
      </c>
      <c r="R58" s="0" t="n">
        <v>314.854834716331</v>
      </c>
      <c r="S58" s="0" t="n">
        <v>317.226861359942</v>
      </c>
      <c r="T58" s="0" t="n">
        <v>653.196363151916</v>
      </c>
      <c r="U58" s="0" t="n">
        <v>827.943089273885</v>
      </c>
      <c r="V58" s="0" t="n">
        <v>443.681169648241</v>
      </c>
      <c r="W58" s="0" t="n">
        <v>545.691506629804</v>
      </c>
      <c r="X58" s="0" t="n">
        <v>575.627873543171</v>
      </c>
      <c r="Y58" s="0" t="n">
        <v>511.448776548809</v>
      </c>
      <c r="Z58" s="0" t="n">
        <v>367.024657491215</v>
      </c>
      <c r="AA58" s="0" t="n">
        <v>688.616902604942</v>
      </c>
      <c r="AB58" s="0" t="n">
        <v>395.28806179094</v>
      </c>
      <c r="AC58" s="0" t="n">
        <v>538.345022906329</v>
      </c>
      <c r="AD58" s="0" t="n">
        <v>631.41064745262</v>
      </c>
      <c r="AE58" s="0" t="n">
        <v>631.162244709846</v>
      </c>
      <c r="AF58" s="0" t="n">
        <v>208.294487874144</v>
      </c>
      <c r="AG58" s="0" t="n">
        <v>148.7473885252</v>
      </c>
      <c r="AH58" s="0" t="n">
        <v>51.7853943619641</v>
      </c>
      <c r="AI58" s="0" t="n">
        <v>171.355935901325</v>
      </c>
      <c r="AJ58" s="0" t="n">
        <v>70.20834515755</v>
      </c>
      <c r="AK58" s="0" t="n">
        <v>145.245481968432</v>
      </c>
      <c r="AL58" s="0" t="n">
        <v>221.980701208277</v>
      </c>
      <c r="AM58" s="0" t="n">
        <v>57.814398652484</v>
      </c>
      <c r="AN58" s="0" t="n">
        <v>212.005697337079</v>
      </c>
      <c r="AO58" s="0" t="n">
        <v>63.3702609481777</v>
      </c>
      <c r="AP58" s="0" t="n">
        <v>134.769457421797</v>
      </c>
      <c r="AQ58" s="0" t="n">
        <v>122.830386255468</v>
      </c>
      <c r="AR58" s="0" t="n">
        <v>253.73010895698</v>
      </c>
      <c r="AS58" s="0" t="n">
        <v>253.842405820775</v>
      </c>
      <c r="AT58" s="0" t="n">
        <v>248.97380188995</v>
      </c>
      <c r="AU58" s="0" t="n">
        <v>182.808509103279</v>
      </c>
      <c r="AV58" s="0" t="n">
        <v>230.298264304449</v>
      </c>
      <c r="AW58" s="0" t="n">
        <v>80.6047783885017</v>
      </c>
      <c r="AX58" s="0" t="n">
        <v>111.254924310032</v>
      </c>
      <c r="AY58" s="0" t="n">
        <v>101.407624505179</v>
      </c>
      <c r="AZ58" s="0" t="n">
        <v>118.385860780031</v>
      </c>
      <c r="BA58" s="0" t="n">
        <v>103.501370957366</v>
      </c>
      <c r="BB58" s="0" t="n">
        <v>173.895126342524</v>
      </c>
      <c r="BC58" s="0" t="n">
        <v>124.583713974137</v>
      </c>
      <c r="BD58" s="0" t="n">
        <v>306.451947715667</v>
      </c>
      <c r="BE58" s="0" t="n">
        <v>119.883285927945</v>
      </c>
      <c r="BF58" s="0" t="n">
        <v>0</v>
      </c>
      <c r="BG58" s="0" t="n">
        <v>276.853658032843</v>
      </c>
      <c r="BH58" s="0" t="n">
        <v>75.5125165187229</v>
      </c>
      <c r="BI58" s="0" t="n">
        <v>129.920523034856</v>
      </c>
      <c r="BJ58" s="0" t="n">
        <v>133.879602041987</v>
      </c>
      <c r="BK58" s="0" t="n">
        <v>288.668912152524</v>
      </c>
      <c r="BL58" s="0" t="n">
        <v>108.743532835922</v>
      </c>
      <c r="BM58" s="0" t="n">
        <v>264.418105312008</v>
      </c>
      <c r="BN58" s="0" t="n">
        <v>200.443983259994</v>
      </c>
      <c r="BO58" s="0" t="n">
        <v>232.784716541133</v>
      </c>
      <c r="BP58" s="0" t="n">
        <v>100.317323225537</v>
      </c>
      <c r="BQ58" s="0" t="n">
        <v>219.73583668911</v>
      </c>
      <c r="BR58" s="0" t="n">
        <v>209.74237762911</v>
      </c>
      <c r="BS58" s="0" t="n">
        <v>62.257475393062</v>
      </c>
      <c r="BT58" s="0" t="n">
        <v>240.215975395492</v>
      </c>
      <c r="BU58" s="0" t="n">
        <v>244.052969440402</v>
      </c>
      <c r="BV58" s="0" t="n">
        <v>64.9056587216586</v>
      </c>
      <c r="BW58" s="0" t="n">
        <v>205.666482495267</v>
      </c>
      <c r="BX58" s="0" t="n">
        <v>94.8676817499549</v>
      </c>
      <c r="BY58" s="0" t="n">
        <v>87.9062451558554</v>
      </c>
    </row>
    <row r="59" customFormat="false" ht="12.75" hidden="true" customHeight="false" outlineLevel="0" collapsed="false">
      <c r="A59" s="1" t="s">
        <v>270</v>
      </c>
      <c r="B59" s="0" t="n">
        <v>173.060222094995</v>
      </c>
      <c r="C59" s="0" t="n">
        <v>418.907100020113</v>
      </c>
      <c r="D59" s="0" t="n">
        <v>466.548341693625</v>
      </c>
      <c r="E59" s="0" t="n">
        <v>297.366808204584</v>
      </c>
      <c r="F59" s="0" t="n">
        <v>558.749887257218</v>
      </c>
      <c r="G59" s="0" t="n">
        <v>282.738308452619</v>
      </c>
      <c r="H59" s="0" t="n">
        <v>320.308094700465</v>
      </c>
      <c r="I59" s="0" t="n">
        <v>176.797313685189</v>
      </c>
      <c r="J59" s="0" t="n">
        <v>149.6618131394</v>
      </c>
      <c r="K59" s="0" t="n">
        <v>319.628659628351</v>
      </c>
      <c r="L59" s="0" t="n">
        <v>203.655409115878</v>
      </c>
      <c r="M59" s="0" t="n">
        <v>378.826770966608</v>
      </c>
      <c r="N59" s="0" t="n">
        <v>120.622924828155</v>
      </c>
      <c r="O59" s="0" t="n">
        <v>98.2885702652352</v>
      </c>
      <c r="P59" s="0" t="n">
        <v>383.835870067323</v>
      </c>
      <c r="Q59" s="0" t="n">
        <v>497.367065557536</v>
      </c>
      <c r="R59" s="0" t="n">
        <v>95.4572765874016</v>
      </c>
      <c r="S59" s="0" t="n">
        <v>60.3091141565317</v>
      </c>
      <c r="T59" s="0" t="n">
        <v>423.983810125911</v>
      </c>
      <c r="U59" s="0" t="n">
        <v>612.650829931107</v>
      </c>
      <c r="V59" s="0" t="n">
        <v>173.361014328414</v>
      </c>
      <c r="W59" s="0" t="n">
        <v>299.968087022807</v>
      </c>
      <c r="X59" s="0" t="n">
        <v>300.0153991255</v>
      </c>
      <c r="Y59" s="0" t="n">
        <v>257.714732718957</v>
      </c>
      <c r="Z59" s="0" t="n">
        <v>135.952036243666</v>
      </c>
      <c r="AA59" s="0" t="n">
        <v>418.944244730696</v>
      </c>
      <c r="AB59" s="0" t="n">
        <v>150.570326387103</v>
      </c>
      <c r="AC59" s="0" t="n">
        <v>282.668324480579</v>
      </c>
      <c r="AD59" s="0" t="n">
        <v>393.794313541019</v>
      </c>
      <c r="AE59" s="0" t="n">
        <v>363.857921030694</v>
      </c>
      <c r="AF59" s="0" t="n">
        <v>87.6229408959915</v>
      </c>
      <c r="AG59" s="0" t="n">
        <v>169.73520422574</v>
      </c>
      <c r="AH59" s="0" t="n">
        <v>298.355225935362</v>
      </c>
      <c r="AI59" s="0" t="n">
        <v>125.138798763323</v>
      </c>
      <c r="AJ59" s="0" t="n">
        <v>210.824744884705</v>
      </c>
      <c r="AK59" s="0" t="n">
        <v>131.658888091302</v>
      </c>
      <c r="AL59" s="0" t="n">
        <v>64.1982249536868</v>
      </c>
      <c r="AM59" s="0" t="n">
        <v>301.499638693133</v>
      </c>
      <c r="AN59" s="0" t="n">
        <v>65.6867496424811</v>
      </c>
      <c r="AO59" s="0" t="n">
        <v>283.387273884395</v>
      </c>
      <c r="AP59" s="0" t="n">
        <v>150.849760611634</v>
      </c>
      <c r="AQ59" s="0" t="n">
        <v>177.342181537589</v>
      </c>
      <c r="AR59" s="0" t="n">
        <v>82.3919927298136</v>
      </c>
      <c r="AS59" s="0" t="n">
        <v>50.2284224996351</v>
      </c>
      <c r="AT59" s="0" t="n">
        <v>32.6156570422441</v>
      </c>
      <c r="AU59" s="0" t="n">
        <v>115.431967935789</v>
      </c>
      <c r="AV59" s="0" t="n">
        <v>295.174867368614</v>
      </c>
      <c r="AW59" s="0" t="n">
        <v>256.308524955881</v>
      </c>
      <c r="AX59" s="0" t="n">
        <v>239.009591048934</v>
      </c>
      <c r="AY59" s="0" t="n">
        <v>196.102194550853</v>
      </c>
      <c r="AZ59" s="0" t="n">
        <v>394.048167726314</v>
      </c>
      <c r="BA59" s="0" t="n">
        <v>173.548621233347</v>
      </c>
      <c r="BB59" s="0" t="n">
        <v>107.336194658018</v>
      </c>
      <c r="BC59" s="0" t="n">
        <v>172.800308804488</v>
      </c>
      <c r="BD59" s="0" t="n">
        <v>127.890562599679</v>
      </c>
      <c r="BE59" s="0" t="n">
        <v>192.82981082314</v>
      </c>
      <c r="BF59" s="0" t="n">
        <v>276.853658032843</v>
      </c>
      <c r="BG59" s="0" t="n">
        <v>0</v>
      </c>
      <c r="BH59" s="0" t="n">
        <v>344.872983623694</v>
      </c>
      <c r="BI59" s="0" t="n">
        <v>219.167443304931</v>
      </c>
      <c r="BJ59" s="0" t="n">
        <v>177.215371518468</v>
      </c>
      <c r="BK59" s="0" t="n">
        <v>120.467817253101</v>
      </c>
      <c r="BL59" s="0" t="n">
        <v>169.291530466935</v>
      </c>
      <c r="BM59" s="0" t="n">
        <v>115.165917610964</v>
      </c>
      <c r="BN59" s="0" t="n">
        <v>76.6918282657346</v>
      </c>
      <c r="BO59" s="0" t="n">
        <v>76.80727782442</v>
      </c>
      <c r="BP59" s="0" t="n">
        <v>181.267709996916</v>
      </c>
      <c r="BQ59" s="0" t="n">
        <v>69.5973703231305</v>
      </c>
      <c r="BR59" s="0" t="n">
        <v>107.866114987597</v>
      </c>
      <c r="BS59" s="0" t="n">
        <v>225.062087004477</v>
      </c>
      <c r="BT59" s="0" t="n">
        <v>37.2086531797349</v>
      </c>
      <c r="BU59" s="0" t="n">
        <v>124.26850592384</v>
      </c>
      <c r="BV59" s="0" t="n">
        <v>275.76074933652</v>
      </c>
      <c r="BW59" s="0" t="n">
        <v>78.7130328451318</v>
      </c>
      <c r="BX59" s="0" t="n">
        <v>277.923147013248</v>
      </c>
      <c r="BY59" s="0" t="n">
        <v>212.560087136923</v>
      </c>
    </row>
    <row r="60" customFormat="false" ht="12.75" hidden="true" customHeight="false" outlineLevel="0" collapsed="false">
      <c r="A60" s="1" t="s">
        <v>271</v>
      </c>
      <c r="B60" s="0" t="n">
        <v>515.963878031027</v>
      </c>
      <c r="C60" s="0" t="n">
        <v>719.825619923481</v>
      </c>
      <c r="D60" s="0" t="n">
        <v>806.030381651598</v>
      </c>
      <c r="E60" s="0" t="n">
        <v>637.886847158466</v>
      </c>
      <c r="F60" s="0" t="n">
        <v>869.396106363987</v>
      </c>
      <c r="G60" s="0" t="n">
        <v>621.612793701826</v>
      </c>
      <c r="H60" s="0" t="n">
        <v>664.645675550415</v>
      </c>
      <c r="I60" s="0" t="n">
        <v>517.485607124097</v>
      </c>
      <c r="J60" s="0" t="n">
        <v>494.48049892546</v>
      </c>
      <c r="K60" s="0" t="n">
        <v>655.845577939399</v>
      </c>
      <c r="L60" s="0" t="n">
        <v>547.318483307182</v>
      </c>
      <c r="M60" s="0" t="n">
        <v>663.52736867837</v>
      </c>
      <c r="N60" s="0" t="n">
        <v>433.392872379202</v>
      </c>
      <c r="O60" s="0" t="n">
        <v>392.460466904057</v>
      </c>
      <c r="P60" s="0" t="n">
        <v>723.087444326374</v>
      </c>
      <c r="Q60" s="0" t="n">
        <v>717.888571202986</v>
      </c>
      <c r="R60" s="0" t="n">
        <v>371.278980225097</v>
      </c>
      <c r="S60" s="0" t="n">
        <v>379.836349418668</v>
      </c>
      <c r="T60" s="0" t="n">
        <v>728.652820720339</v>
      </c>
      <c r="U60" s="0" t="n">
        <v>903.317075311998</v>
      </c>
      <c r="V60" s="0" t="n">
        <v>514.797814889931</v>
      </c>
      <c r="W60" s="0" t="n">
        <v>620.3514449027</v>
      </c>
      <c r="X60" s="0" t="n">
        <v>644.838712545604</v>
      </c>
      <c r="Y60" s="0" t="n">
        <v>585.370340483789</v>
      </c>
      <c r="Z60" s="0" t="n">
        <v>441.476599682051</v>
      </c>
      <c r="AA60" s="0" t="n">
        <v>760.498131965399</v>
      </c>
      <c r="AB60" s="0" t="n">
        <v>469.230914978576</v>
      </c>
      <c r="AC60" s="0" t="n">
        <v>612.175557090629</v>
      </c>
      <c r="AD60" s="0" t="n">
        <v>706.64144830054</v>
      </c>
      <c r="AE60" s="0" t="n">
        <v>703.526517225698</v>
      </c>
      <c r="AF60" s="0" t="n">
        <v>269.190549778824</v>
      </c>
      <c r="AG60" s="0" t="n">
        <v>196.933366273259</v>
      </c>
      <c r="AH60" s="0" t="n">
        <v>50.0853182829619</v>
      </c>
      <c r="AI60" s="0" t="n">
        <v>229.785111151793</v>
      </c>
      <c r="AJ60" s="0" t="n">
        <v>144.962132723977</v>
      </c>
      <c r="AK60" s="0" t="n">
        <v>214.002576498946</v>
      </c>
      <c r="AL60" s="0" t="n">
        <v>293.643573647329</v>
      </c>
      <c r="AM60" s="0" t="n">
        <v>102.029597361245</v>
      </c>
      <c r="AN60" s="0" t="n">
        <v>281.620538591509</v>
      </c>
      <c r="AO60" s="0" t="n">
        <v>71.8965275555672</v>
      </c>
      <c r="AP60" s="0" t="n">
        <v>208.86782763389</v>
      </c>
      <c r="AQ60" s="0" t="n">
        <v>176.119133008973</v>
      </c>
      <c r="AR60" s="0" t="n">
        <v>310.866669288761</v>
      </c>
      <c r="AS60" s="0" t="n">
        <v>326.075934363151</v>
      </c>
      <c r="AT60" s="0" t="n">
        <v>315.199176889332</v>
      </c>
      <c r="AU60" s="0" t="n">
        <v>257.185145092264</v>
      </c>
      <c r="AV60" s="0" t="n">
        <v>291.10133365508</v>
      </c>
      <c r="AW60" s="0" t="n">
        <v>104.585984987836</v>
      </c>
      <c r="AX60" s="0" t="n">
        <v>136.857532162222</v>
      </c>
      <c r="AY60" s="0" t="n">
        <v>154.312120241218</v>
      </c>
      <c r="AZ60" s="0" t="n">
        <v>53.2485681409044</v>
      </c>
      <c r="BA60" s="0" t="n">
        <v>172.36095120432</v>
      </c>
      <c r="BB60" s="0" t="n">
        <v>238.638266752771</v>
      </c>
      <c r="BC60" s="0" t="n">
        <v>179.398860932816</v>
      </c>
      <c r="BD60" s="0" t="n">
        <v>381.797803771681</v>
      </c>
      <c r="BE60" s="0" t="n">
        <v>166.711044165103</v>
      </c>
      <c r="BF60" s="0" t="n">
        <v>75.5125165187229</v>
      </c>
      <c r="BG60" s="0" t="n">
        <v>344.872983623694</v>
      </c>
      <c r="BH60" s="0" t="n">
        <v>0</v>
      </c>
      <c r="BI60" s="0" t="n">
        <v>161.476510543538</v>
      </c>
      <c r="BJ60" s="0" t="n">
        <v>183.235296446226</v>
      </c>
      <c r="BK60" s="0" t="n">
        <v>339.093833103975</v>
      </c>
      <c r="BL60" s="0" t="n">
        <v>175.755821215852</v>
      </c>
      <c r="BM60" s="0" t="n">
        <v>339.750458222411</v>
      </c>
      <c r="BN60" s="0" t="n">
        <v>268.235868694767</v>
      </c>
      <c r="BO60" s="0" t="n">
        <v>306.425803095154</v>
      </c>
      <c r="BP60" s="0" t="n">
        <v>174.403249667935</v>
      </c>
      <c r="BQ60" s="0" t="n">
        <v>282.954488299484</v>
      </c>
      <c r="BR60" s="0" t="n">
        <v>284.608805588354</v>
      </c>
      <c r="BS60" s="0" t="n">
        <v>137.764699936788</v>
      </c>
      <c r="BT60" s="0" t="n">
        <v>309.166939445946</v>
      </c>
      <c r="BU60" s="0" t="n">
        <v>293.372353526699</v>
      </c>
      <c r="BV60" s="0" t="n">
        <v>79.7557676191885</v>
      </c>
      <c r="BW60" s="0" t="n">
        <v>277.532295654292</v>
      </c>
      <c r="BX60" s="0" t="n">
        <v>99.2899254664546</v>
      </c>
      <c r="BY60" s="0" t="n">
        <v>163.076495690164</v>
      </c>
    </row>
    <row r="61" customFormat="false" ht="12.75" hidden="true" customHeight="false" outlineLevel="0" collapsed="false">
      <c r="A61" s="1" t="s">
        <v>272</v>
      </c>
      <c r="B61" s="0" t="n">
        <v>390.547959185961</v>
      </c>
      <c r="C61" s="0" t="n">
        <v>631.039787657575</v>
      </c>
      <c r="D61" s="0" t="n">
        <v>684.284922181801</v>
      </c>
      <c r="E61" s="0" t="n">
        <v>515.333367666187</v>
      </c>
      <c r="F61" s="0" t="n">
        <v>774.881405030492</v>
      </c>
      <c r="G61" s="0" t="n">
        <v>501.366011668978</v>
      </c>
      <c r="H61" s="0" t="n">
        <v>533.966308911959</v>
      </c>
      <c r="I61" s="0" t="n">
        <v>395.439786900663</v>
      </c>
      <c r="J61" s="0" t="n">
        <v>363.730053296687</v>
      </c>
      <c r="K61" s="0" t="n">
        <v>538.644422670786</v>
      </c>
      <c r="L61" s="0" t="n">
        <v>409.230447238975</v>
      </c>
      <c r="M61" s="0" t="n">
        <v>583.990872448612</v>
      </c>
      <c r="N61" s="0" t="n">
        <v>330.59841066919</v>
      </c>
      <c r="O61" s="0" t="n">
        <v>241.400077064899</v>
      </c>
      <c r="P61" s="0" t="n">
        <v>601.951263371806</v>
      </c>
      <c r="Q61" s="0" t="n">
        <v>674.589104762976</v>
      </c>
      <c r="R61" s="0" t="n">
        <v>218.972928055845</v>
      </c>
      <c r="S61" s="0" t="n">
        <v>237.371343396115</v>
      </c>
      <c r="T61" s="0" t="n">
        <v>637.452485485752</v>
      </c>
      <c r="U61" s="0" t="n">
        <v>822.902825970202</v>
      </c>
      <c r="V61" s="0" t="n">
        <v>391.746039245408</v>
      </c>
      <c r="W61" s="0" t="n">
        <v>517.026450319647</v>
      </c>
      <c r="X61" s="0" t="n">
        <v>511.594479309618</v>
      </c>
      <c r="Y61" s="0" t="n">
        <v>476.129157680865</v>
      </c>
      <c r="Z61" s="0" t="n">
        <v>342.995736072315</v>
      </c>
      <c r="AA61" s="0" t="n">
        <v>635.667988697884</v>
      </c>
      <c r="AB61" s="0" t="n">
        <v>364.552547830257</v>
      </c>
      <c r="AC61" s="0" t="n">
        <v>501.497497668106</v>
      </c>
      <c r="AD61" s="0" t="n">
        <v>609.544470065934</v>
      </c>
      <c r="AE61" s="0" t="n">
        <v>581.885533683901</v>
      </c>
      <c r="AF61" s="0" t="n">
        <v>132.122773949975</v>
      </c>
      <c r="AG61" s="0" t="n">
        <v>49.4369021085229</v>
      </c>
      <c r="AH61" s="0" t="n">
        <v>112.344979372642</v>
      </c>
      <c r="AI61" s="0" t="n">
        <v>94.3362699822075</v>
      </c>
      <c r="AJ61" s="0" t="n">
        <v>122.400496126276</v>
      </c>
      <c r="AK61" s="0" t="n">
        <v>116.555259477358</v>
      </c>
      <c r="AL61" s="0" t="n">
        <v>189.75903852963</v>
      </c>
      <c r="AM61" s="0" t="n">
        <v>185.480932286122</v>
      </c>
      <c r="AN61" s="0" t="n">
        <v>169.909063408493</v>
      </c>
      <c r="AO61" s="0" t="n">
        <v>89.6245022639787</v>
      </c>
      <c r="AP61" s="0" t="n">
        <v>143.955901026072</v>
      </c>
      <c r="AQ61" s="0" t="n">
        <v>51.296292959916</v>
      </c>
      <c r="AR61" s="0" t="n">
        <v>162.318308590241</v>
      </c>
      <c r="AS61" s="0" t="n">
        <v>220.859178741418</v>
      </c>
      <c r="AT61" s="0" t="n">
        <v>186.577744078152</v>
      </c>
      <c r="AU61" s="0" t="n">
        <v>180.076067070362</v>
      </c>
      <c r="AV61" s="0" t="n">
        <v>317.852555749065</v>
      </c>
      <c r="AW61" s="0" t="n">
        <v>57.1299350052993</v>
      </c>
      <c r="AX61" s="0" t="n">
        <v>25.1461364107784</v>
      </c>
      <c r="AY61" s="0" t="n">
        <v>49.7705499005196</v>
      </c>
      <c r="AZ61" s="0" t="n">
        <v>214.554399400541</v>
      </c>
      <c r="BA61" s="0" t="n">
        <v>97.9483395301085</v>
      </c>
      <c r="BB61" s="0" t="n">
        <v>118.284789590877</v>
      </c>
      <c r="BC61" s="0" t="n">
        <v>56.1230957420496</v>
      </c>
      <c r="BD61" s="0" t="n">
        <v>301.325102585636</v>
      </c>
      <c r="BE61" s="0" t="n">
        <v>34.0367610143063</v>
      </c>
      <c r="BF61" s="0" t="n">
        <v>129.920523034856</v>
      </c>
      <c r="BG61" s="0" t="n">
        <v>219.167443304931</v>
      </c>
      <c r="BH61" s="0" t="n">
        <v>161.476510543538</v>
      </c>
      <c r="BI61" s="0" t="n">
        <v>0</v>
      </c>
      <c r="BJ61" s="0" t="n">
        <v>44.2037032613995</v>
      </c>
      <c r="BK61" s="0" t="n">
        <v>181.518653860041</v>
      </c>
      <c r="BL61" s="0" t="n">
        <v>91.8886474806396</v>
      </c>
      <c r="BM61" s="0" t="n">
        <v>263.196894334552</v>
      </c>
      <c r="BN61" s="0" t="n">
        <v>151.693311400523</v>
      </c>
      <c r="BO61" s="0" t="n">
        <v>213.365834117599</v>
      </c>
      <c r="BP61" s="0" t="n">
        <v>126.157985920349</v>
      </c>
      <c r="BQ61" s="0" t="n">
        <v>149.722920029944</v>
      </c>
      <c r="BR61" s="0" t="n">
        <v>207.616144708398</v>
      </c>
      <c r="BS61" s="0" t="n">
        <v>134.729807196491</v>
      </c>
      <c r="BT61" s="0" t="n">
        <v>190.640410964024</v>
      </c>
      <c r="BU61" s="0" t="n">
        <v>136.213769485676</v>
      </c>
      <c r="BV61" s="0" t="n">
        <v>81.9399094544731</v>
      </c>
      <c r="BW61" s="0" t="n">
        <v>177.590699433744</v>
      </c>
      <c r="BX61" s="0" t="n">
        <v>67.3324091654426</v>
      </c>
      <c r="BY61" s="0" t="n">
        <v>153.224306469714</v>
      </c>
    </row>
    <row r="62" customFormat="false" ht="12.75" hidden="true" customHeight="false" outlineLevel="0" collapsed="false">
      <c r="A62" s="1" t="s">
        <v>273</v>
      </c>
      <c r="B62" s="0" t="n">
        <v>349.689909545213</v>
      </c>
      <c r="C62" s="0" t="n">
        <v>586.990987549702</v>
      </c>
      <c r="D62" s="0" t="n">
        <v>643.469232427098</v>
      </c>
      <c r="E62" s="0" t="n">
        <v>474.331522238521</v>
      </c>
      <c r="F62" s="0" t="n">
        <v>731.172507130133</v>
      </c>
      <c r="G62" s="0" t="n">
        <v>459.9255569847</v>
      </c>
      <c r="H62" s="0" t="n">
        <v>494.75497069637</v>
      </c>
      <c r="I62" s="0" t="n">
        <v>353.965003635039</v>
      </c>
      <c r="J62" s="0" t="n">
        <v>323.961136641058</v>
      </c>
      <c r="K62" s="0" t="n">
        <v>496.815207482287</v>
      </c>
      <c r="L62" s="0" t="n">
        <v>371.81708811156</v>
      </c>
      <c r="M62" s="0" t="n">
        <v>539.787172908927</v>
      </c>
      <c r="N62" s="0" t="n">
        <v>286.732329587724</v>
      </c>
      <c r="O62" s="0" t="n">
        <v>209.753534598831</v>
      </c>
      <c r="P62" s="0" t="n">
        <v>560.887266775844</v>
      </c>
      <c r="Q62" s="0" t="n">
        <v>631.737356319705</v>
      </c>
      <c r="R62" s="0" t="n">
        <v>188.237390272487</v>
      </c>
      <c r="S62" s="0" t="n">
        <v>200.747476281276</v>
      </c>
      <c r="T62" s="0" t="n">
        <v>593.491239921764</v>
      </c>
      <c r="U62" s="0" t="n">
        <v>778.73770300412</v>
      </c>
      <c r="V62" s="0" t="n">
        <v>350.437017643568</v>
      </c>
      <c r="W62" s="0" t="n">
        <v>473.614830085071</v>
      </c>
      <c r="X62" s="0" t="n">
        <v>473.001708690304</v>
      </c>
      <c r="Y62" s="0" t="n">
        <v>433.162931578219</v>
      </c>
      <c r="Z62" s="0" t="n">
        <v>298.961829211955</v>
      </c>
      <c r="AA62" s="0" t="n">
        <v>595.357254531447</v>
      </c>
      <c r="AB62" s="0" t="n">
        <v>320.899999046936</v>
      </c>
      <c r="AC62" s="0" t="n">
        <v>458.742398675228</v>
      </c>
      <c r="AD62" s="0" t="n">
        <v>565.841037289668</v>
      </c>
      <c r="AE62" s="0" t="n">
        <v>540.870728356007</v>
      </c>
      <c r="AF62" s="0" t="n">
        <v>91.7754288386885</v>
      </c>
      <c r="AG62" s="0" t="n">
        <v>14.884909529656</v>
      </c>
      <c r="AH62" s="0" t="n">
        <v>133.280687798986</v>
      </c>
      <c r="AI62" s="0" t="n">
        <v>52.2066384649843</v>
      </c>
      <c r="AJ62" s="0" t="n">
        <v>102.330133191649</v>
      </c>
      <c r="AK62" s="0" t="n">
        <v>74.2842237245706</v>
      </c>
      <c r="AL62" s="0" t="n">
        <v>145.556445953249</v>
      </c>
      <c r="AM62" s="0" t="n">
        <v>182.710993236352</v>
      </c>
      <c r="AN62" s="0" t="n">
        <v>125.817638821806</v>
      </c>
      <c r="AO62" s="0" t="n">
        <v>113.626986029732</v>
      </c>
      <c r="AP62" s="0" t="n">
        <v>106.364990356483</v>
      </c>
      <c r="AQ62" s="0" t="n">
        <v>14.1967657406632</v>
      </c>
      <c r="AR62" s="0" t="n">
        <v>128.437003555006</v>
      </c>
      <c r="AS62" s="0" t="n">
        <v>176.749311935494</v>
      </c>
      <c r="AT62" s="0" t="n">
        <v>144.830414995358</v>
      </c>
      <c r="AU62" s="0" t="n">
        <v>137.931117309906</v>
      </c>
      <c r="AV62" s="0" t="n">
        <v>289.638660904239</v>
      </c>
      <c r="AW62" s="0" t="n">
        <v>82.6595692870973</v>
      </c>
      <c r="AX62" s="0" t="n">
        <v>61.7976615474756</v>
      </c>
      <c r="AY62" s="0" t="n">
        <v>32.5719682506496</v>
      </c>
      <c r="AZ62" s="0" t="n">
        <v>236.125001942956</v>
      </c>
      <c r="BA62" s="0" t="n">
        <v>65.915625983114</v>
      </c>
      <c r="BB62" s="0" t="n">
        <v>74.2032466538424</v>
      </c>
      <c r="BC62" s="0" t="n">
        <v>16.6860108159008</v>
      </c>
      <c r="BD62" s="0" t="n">
        <v>257.364548011088</v>
      </c>
      <c r="BE62" s="0" t="n">
        <v>16.8486360871081</v>
      </c>
      <c r="BF62" s="0" t="n">
        <v>133.879602041987</v>
      </c>
      <c r="BG62" s="0" t="n">
        <v>177.215371518468</v>
      </c>
      <c r="BH62" s="0" t="n">
        <v>183.235296446226</v>
      </c>
      <c r="BI62" s="0" t="n">
        <v>44.2037032613995</v>
      </c>
      <c r="BJ62" s="0" t="n">
        <v>0</v>
      </c>
      <c r="BK62" s="0" t="n">
        <v>156.671027324029</v>
      </c>
      <c r="BL62" s="0" t="n">
        <v>57.9096550793364</v>
      </c>
      <c r="BM62" s="0" t="n">
        <v>219.670648835391</v>
      </c>
      <c r="BN62" s="0" t="n">
        <v>107.723975307966</v>
      </c>
      <c r="BO62" s="0" t="n">
        <v>169.295311956035</v>
      </c>
      <c r="BP62" s="0" t="n">
        <v>96.1534727359171</v>
      </c>
      <c r="BQ62" s="0" t="n">
        <v>108.515425105028</v>
      </c>
      <c r="BR62" s="0" t="n">
        <v>164.777286133131</v>
      </c>
      <c r="BS62" s="0" t="n">
        <v>117.687666229024</v>
      </c>
      <c r="BT62" s="0" t="n">
        <v>147.264838867226</v>
      </c>
      <c r="BU62" s="0" t="n">
        <v>111.246660626673</v>
      </c>
      <c r="BV62" s="0" t="n">
        <v>105.529289545224</v>
      </c>
      <c r="BW62" s="0" t="n">
        <v>133.47110135997</v>
      </c>
      <c r="BX62" s="0" t="n">
        <v>101.663847242993</v>
      </c>
      <c r="BY62" s="0" t="n">
        <v>129.665813282562</v>
      </c>
    </row>
    <row r="63" customFormat="false" ht="12.75" hidden="true" customHeight="false" outlineLevel="0" collapsed="false">
      <c r="A63" s="1" t="s">
        <v>274</v>
      </c>
      <c r="B63" s="0" t="n">
        <v>246.999741560491</v>
      </c>
      <c r="C63" s="0" t="n">
        <v>519.126049685524</v>
      </c>
      <c r="D63" s="0" t="n">
        <v>530.698069977933</v>
      </c>
      <c r="E63" s="0" t="n">
        <v>366.760550892982</v>
      </c>
      <c r="F63" s="0" t="n">
        <v>649.894632210071</v>
      </c>
      <c r="G63" s="0" t="n">
        <v>356.598967221373</v>
      </c>
      <c r="H63" s="0" t="n">
        <v>374.367265963349</v>
      </c>
      <c r="I63" s="0" t="n">
        <v>256.61326564843</v>
      </c>
      <c r="J63" s="0" t="n">
        <v>214.533751932824</v>
      </c>
      <c r="K63" s="0" t="n">
        <v>395.805790522122</v>
      </c>
      <c r="L63" s="0" t="n">
        <v>245.34357592739</v>
      </c>
      <c r="M63" s="0" t="n">
        <v>486.751631737589</v>
      </c>
      <c r="N63" s="0" t="n">
        <v>233.927294553853</v>
      </c>
      <c r="O63" s="0" t="n">
        <v>68.8504217011352</v>
      </c>
      <c r="P63" s="0" t="n">
        <v>451.489291773156</v>
      </c>
      <c r="Q63" s="0" t="n">
        <v>615.313067377555</v>
      </c>
      <c r="R63" s="0" t="n">
        <v>47.0054802808711</v>
      </c>
      <c r="S63" s="0" t="n">
        <v>87.9978998588451</v>
      </c>
      <c r="T63" s="0" t="n">
        <v>522.191300641527</v>
      </c>
      <c r="U63" s="0" t="n">
        <v>712.647172859613</v>
      </c>
      <c r="V63" s="0" t="n">
        <v>251.760804192427</v>
      </c>
      <c r="W63" s="0" t="n">
        <v>393.895139448843</v>
      </c>
      <c r="X63" s="0" t="n">
        <v>349.651971907212</v>
      </c>
      <c r="Y63" s="0" t="n">
        <v>348.230203371402</v>
      </c>
      <c r="Z63" s="0" t="n">
        <v>250.347543346001</v>
      </c>
      <c r="AA63" s="0" t="n">
        <v>479.845828061518</v>
      </c>
      <c r="AB63" s="0" t="n">
        <v>257.659242046036</v>
      </c>
      <c r="AC63" s="0" t="n">
        <v>369.613819944469</v>
      </c>
      <c r="AD63" s="0" t="n">
        <v>488.46170363395</v>
      </c>
      <c r="AE63" s="0" t="n">
        <v>431.542658619969</v>
      </c>
      <c r="AF63" s="0" t="n">
        <v>94.0772418321084</v>
      </c>
      <c r="AG63" s="0" t="n">
        <v>142.420427692637</v>
      </c>
      <c r="AH63" s="0" t="n">
        <v>289.008680660169</v>
      </c>
      <c r="AI63" s="0" t="n">
        <v>120.173230294759</v>
      </c>
      <c r="AJ63" s="0" t="n">
        <v>240.85564724982</v>
      </c>
      <c r="AK63" s="0" t="n">
        <v>165.823917669833</v>
      </c>
      <c r="AL63" s="0" t="n">
        <v>155.419493539255</v>
      </c>
      <c r="AM63" s="0" t="n">
        <v>331.727999868937</v>
      </c>
      <c r="AN63" s="0" t="n">
        <v>138.506497040383</v>
      </c>
      <c r="AO63" s="0" t="n">
        <v>268.013913565415</v>
      </c>
      <c r="AP63" s="0" t="n">
        <v>203.757179233663</v>
      </c>
      <c r="AQ63" s="0" t="n">
        <v>166.146673722785</v>
      </c>
      <c r="AR63" s="0" t="n">
        <v>49.1608487438889</v>
      </c>
      <c r="AS63" s="0" t="n">
        <v>162.726463068334</v>
      </c>
      <c r="AT63" s="0" t="n">
        <v>104.578973490509</v>
      </c>
      <c r="AU63" s="0" t="n">
        <v>194.49915433526</v>
      </c>
      <c r="AV63" s="0" t="n">
        <v>384.67977079743</v>
      </c>
      <c r="AW63" s="0" t="n">
        <v>235.592551110394</v>
      </c>
      <c r="AX63" s="0" t="n">
        <v>206.522061140142</v>
      </c>
      <c r="AY63" s="0" t="n">
        <v>188.061870329624</v>
      </c>
      <c r="AZ63" s="0" t="n">
        <v>392.236204155704</v>
      </c>
      <c r="BA63" s="0" t="n">
        <v>196.276293864572</v>
      </c>
      <c r="BB63" s="0" t="n">
        <v>131.679325674665</v>
      </c>
      <c r="BC63" s="0" t="n">
        <v>164.112945259213</v>
      </c>
      <c r="BD63" s="0" t="n">
        <v>248.023702039185</v>
      </c>
      <c r="BE63" s="0" t="n">
        <v>172.716296090352</v>
      </c>
      <c r="BF63" s="0" t="n">
        <v>288.668912152524</v>
      </c>
      <c r="BG63" s="0" t="n">
        <v>120.467817253101</v>
      </c>
      <c r="BH63" s="0" t="n">
        <v>339.093833103975</v>
      </c>
      <c r="BI63" s="0" t="n">
        <v>181.518653860041</v>
      </c>
      <c r="BJ63" s="0" t="n">
        <v>156.671027324029</v>
      </c>
      <c r="BK63" s="0" t="n">
        <v>0</v>
      </c>
      <c r="BL63" s="0" t="n">
        <v>188.184306420556</v>
      </c>
      <c r="BM63" s="0" t="n">
        <v>230.065247081094</v>
      </c>
      <c r="BN63" s="0" t="n">
        <v>129.994186593697</v>
      </c>
      <c r="BO63" s="0" t="n">
        <v>180.740143546328</v>
      </c>
      <c r="BP63" s="0" t="n">
        <v>219.505422298546</v>
      </c>
      <c r="BQ63" s="0" t="n">
        <v>95.9895054897086</v>
      </c>
      <c r="BR63" s="0" t="n">
        <v>203.008657854534</v>
      </c>
      <c r="BS63" s="0" t="n">
        <v>257.501879734282</v>
      </c>
      <c r="BT63" s="0" t="n">
        <v>127.70857054781</v>
      </c>
      <c r="BU63" s="0" t="n">
        <v>45.7360786052524</v>
      </c>
      <c r="BV63" s="0" t="n">
        <v>259.938535147021</v>
      </c>
      <c r="BW63" s="0" t="n">
        <v>159.858839870895</v>
      </c>
      <c r="BX63" s="0" t="n">
        <v>248.851011668146</v>
      </c>
      <c r="BY63" s="0" t="n">
        <v>257.592199737962</v>
      </c>
    </row>
    <row r="64" customFormat="false" ht="12.75" hidden="true" customHeight="false" outlineLevel="0" collapsed="false">
      <c r="A64" s="1" t="s">
        <v>275</v>
      </c>
      <c r="B64" s="0" t="n">
        <v>340.332918383624</v>
      </c>
      <c r="C64" s="0" t="n">
        <v>557.726380818722</v>
      </c>
      <c r="D64" s="0" t="n">
        <v>631.472131670196</v>
      </c>
      <c r="E64" s="0" t="n">
        <v>462.851533092374</v>
      </c>
      <c r="F64" s="0" t="n">
        <v>704.943005926998</v>
      </c>
      <c r="G64" s="0" t="n">
        <v>446.942153580829</v>
      </c>
      <c r="H64" s="0" t="n">
        <v>488.896668949603</v>
      </c>
      <c r="I64" s="0" t="n">
        <v>342.199943278993</v>
      </c>
      <c r="J64" s="0" t="n">
        <v>318.787209119959</v>
      </c>
      <c r="K64" s="0" t="n">
        <v>481.946615630199</v>
      </c>
      <c r="L64" s="0" t="n">
        <v>372.437471323969</v>
      </c>
      <c r="M64" s="0" t="n">
        <v>506.390157487043</v>
      </c>
      <c r="N64" s="0" t="n">
        <v>262.441501199234</v>
      </c>
      <c r="O64" s="0" t="n">
        <v>227.601375881367</v>
      </c>
      <c r="P64" s="0" t="n">
        <v>548.495314640467</v>
      </c>
      <c r="Q64" s="0" t="n">
        <v>586.868369210725</v>
      </c>
      <c r="R64" s="0" t="n">
        <v>208.860278890386</v>
      </c>
      <c r="S64" s="0" t="n">
        <v>208.592374648692</v>
      </c>
      <c r="T64" s="0" t="n">
        <v>565.322544753537</v>
      </c>
      <c r="U64" s="0" t="n">
        <v>746.731983568376</v>
      </c>
      <c r="V64" s="0" t="n">
        <v>339.381295256447</v>
      </c>
      <c r="W64" s="0" t="n">
        <v>450.818893848324</v>
      </c>
      <c r="X64" s="0" t="n">
        <v>469.129225170685</v>
      </c>
      <c r="Y64" s="0" t="n">
        <v>413.459011557471</v>
      </c>
      <c r="Z64" s="0" t="n">
        <v>272.350847069087</v>
      </c>
      <c r="AA64" s="0" t="n">
        <v>585.331461644004</v>
      </c>
      <c r="AB64" s="0" t="n">
        <v>298.003607886354</v>
      </c>
      <c r="AC64" s="0" t="n">
        <v>439.939122672837</v>
      </c>
      <c r="AD64" s="0" t="n">
        <v>540.290060514178</v>
      </c>
      <c r="AE64" s="0" t="n">
        <v>528.795351081037</v>
      </c>
      <c r="AF64" s="0" t="n">
        <v>100.983717255975</v>
      </c>
      <c r="AG64" s="0" t="n">
        <v>68.5097939223358</v>
      </c>
      <c r="AH64" s="0" t="n">
        <v>130.649229762423</v>
      </c>
      <c r="AI64" s="0" t="n">
        <v>68.0313727405794</v>
      </c>
      <c r="AJ64" s="0" t="n">
        <v>52.7917498843917</v>
      </c>
      <c r="AK64" s="0" t="n">
        <v>38.479297271417</v>
      </c>
      <c r="AL64" s="0" t="n">
        <v>119.667249756326</v>
      </c>
      <c r="AM64" s="0" t="n">
        <v>144.170554578649</v>
      </c>
      <c r="AN64" s="0" t="n">
        <v>106.018844440984</v>
      </c>
      <c r="AO64" s="0" t="n">
        <v>118.829811490166</v>
      </c>
      <c r="AP64" s="0" t="n">
        <v>52.441566827482</v>
      </c>
      <c r="AQ64" s="0" t="n">
        <v>44.3914426911724</v>
      </c>
      <c r="AR64" s="0" t="n">
        <v>148.182342448579</v>
      </c>
      <c r="AS64" s="0" t="n">
        <v>152.521762518873</v>
      </c>
      <c r="AT64" s="0" t="n">
        <v>140.477311579133</v>
      </c>
      <c r="AU64" s="0" t="n">
        <v>94.0369032944885</v>
      </c>
      <c r="AV64" s="0" t="n">
        <v>231.750405246453</v>
      </c>
      <c r="AW64" s="0" t="n">
        <v>98.2940943321803</v>
      </c>
      <c r="AX64" s="0" t="n">
        <v>96.8590957671787</v>
      </c>
      <c r="AY64" s="0" t="n">
        <v>43.778760005516</v>
      </c>
      <c r="AZ64" s="0" t="n">
        <v>224.835664620215</v>
      </c>
      <c r="BA64" s="0" t="n">
        <v>8.77897188108708</v>
      </c>
      <c r="BB64" s="0" t="n">
        <v>65.2303418394025</v>
      </c>
      <c r="BC64" s="0" t="n">
        <v>41.2252955643942</v>
      </c>
      <c r="BD64" s="0" t="n">
        <v>220.851351242434</v>
      </c>
      <c r="BE64" s="0" t="n">
        <v>58.6564472533002</v>
      </c>
      <c r="BF64" s="0" t="n">
        <v>108.743532835922</v>
      </c>
      <c r="BG64" s="0" t="n">
        <v>169.291530466935</v>
      </c>
      <c r="BH64" s="0" t="n">
        <v>175.755821215852</v>
      </c>
      <c r="BI64" s="0" t="n">
        <v>91.8886474806396</v>
      </c>
      <c r="BJ64" s="0" t="n">
        <v>57.9096550793364</v>
      </c>
      <c r="BK64" s="0" t="n">
        <v>188.184306420556</v>
      </c>
      <c r="BL64" s="0" t="n">
        <v>0</v>
      </c>
      <c r="BM64" s="0" t="n">
        <v>180.194675572564</v>
      </c>
      <c r="BN64" s="0" t="n">
        <v>92.5997595392796</v>
      </c>
      <c r="BO64" s="0" t="n">
        <v>136.741027006071</v>
      </c>
      <c r="BP64" s="0" t="n">
        <v>38.609947287692</v>
      </c>
      <c r="BQ64" s="0" t="n">
        <v>111.223236723444</v>
      </c>
      <c r="BR64" s="0" t="n">
        <v>122.869846851717</v>
      </c>
      <c r="BS64" s="0" t="n">
        <v>69.4498888438195</v>
      </c>
      <c r="BT64" s="0" t="n">
        <v>133.41127434094</v>
      </c>
      <c r="BU64" s="0" t="n">
        <v>146.746025234231</v>
      </c>
      <c r="BV64" s="0" t="n">
        <v>112.040126547249</v>
      </c>
      <c r="BW64" s="0" t="n">
        <v>104.176496984171</v>
      </c>
      <c r="BX64" s="0" t="n">
        <v>123.324124738675</v>
      </c>
      <c r="BY64" s="0" t="n">
        <v>74.5946081232515</v>
      </c>
    </row>
    <row r="65" customFormat="false" ht="12.75" hidden="true" customHeight="false" outlineLevel="0" collapsed="false">
      <c r="A65" s="1" t="s">
        <v>276</v>
      </c>
      <c r="B65" s="0" t="n">
        <v>210.457431748788</v>
      </c>
      <c r="C65" s="0" t="n">
        <v>380.590433047205</v>
      </c>
      <c r="D65" s="0" t="n">
        <v>478.155560072233</v>
      </c>
      <c r="E65" s="0" t="n">
        <v>316.560108132633</v>
      </c>
      <c r="F65" s="0" t="n">
        <v>529.722736456166</v>
      </c>
      <c r="G65" s="0" t="n">
        <v>298.173872971387</v>
      </c>
      <c r="H65" s="0" t="n">
        <v>354.305493778888</v>
      </c>
      <c r="I65" s="0" t="n">
        <v>205.551857701641</v>
      </c>
      <c r="J65" s="0" t="n">
        <v>204.506909675348</v>
      </c>
      <c r="K65" s="0" t="n">
        <v>327.493271399618</v>
      </c>
      <c r="L65" s="0" t="n">
        <v>266.062865314374</v>
      </c>
      <c r="M65" s="0" t="n">
        <v>326.861639358217</v>
      </c>
      <c r="N65" s="0" t="n">
        <v>105.235390434383</v>
      </c>
      <c r="O65" s="0" t="n">
        <v>212.663556298185</v>
      </c>
      <c r="P65" s="0" t="n">
        <v>396.646835672796</v>
      </c>
      <c r="Q65" s="0" t="n">
        <v>412.758818226279</v>
      </c>
      <c r="R65" s="0" t="n">
        <v>210.521767889865</v>
      </c>
      <c r="S65" s="0" t="n">
        <v>173.235117928683</v>
      </c>
      <c r="T65" s="0" t="n">
        <v>389.091232687584</v>
      </c>
      <c r="U65" s="0" t="n">
        <v>567.372775057575</v>
      </c>
      <c r="V65" s="0" t="n">
        <v>205.018570042713</v>
      </c>
      <c r="W65" s="0" t="n">
        <v>282.986741637748</v>
      </c>
      <c r="X65" s="0" t="n">
        <v>340.747663126808</v>
      </c>
      <c r="Y65" s="0" t="n">
        <v>252.443027922444</v>
      </c>
      <c r="Z65" s="0" t="n">
        <v>107.752193159214</v>
      </c>
      <c r="AA65" s="0" t="n">
        <v>437.193597693583</v>
      </c>
      <c r="AB65" s="0" t="n">
        <v>138.909905357486</v>
      </c>
      <c r="AC65" s="0" t="n">
        <v>279.47325373177</v>
      </c>
      <c r="AD65" s="0" t="n">
        <v>367.031093360502</v>
      </c>
      <c r="AE65" s="0" t="n">
        <v>378.273832709045</v>
      </c>
      <c r="AF65" s="0" t="n">
        <v>160.920357832768</v>
      </c>
      <c r="AG65" s="0" t="n">
        <v>219.973958626934</v>
      </c>
      <c r="AH65" s="0" t="n">
        <v>302.805921031869</v>
      </c>
      <c r="AI65" s="0" t="n">
        <v>179.353082317821</v>
      </c>
      <c r="AJ65" s="0" t="n">
        <v>194.965576871334</v>
      </c>
      <c r="AK65" s="0" t="n">
        <v>147.229159631652</v>
      </c>
      <c r="AL65" s="0" t="n">
        <v>82.2682479713155</v>
      </c>
      <c r="AM65" s="0" t="n">
        <v>266.170956884435</v>
      </c>
      <c r="AN65" s="0" t="n">
        <v>104.317472113184</v>
      </c>
      <c r="AO65" s="0" t="n">
        <v>295.799228221239</v>
      </c>
      <c r="AP65" s="0" t="n">
        <v>133.263963597969</v>
      </c>
      <c r="AQ65" s="0" t="n">
        <v>212.212087758077</v>
      </c>
      <c r="AR65" s="0" t="n">
        <v>184.247184061475</v>
      </c>
      <c r="AS65" s="0" t="n">
        <v>67.436045909711</v>
      </c>
      <c r="AT65" s="0" t="n">
        <v>125.651218651516</v>
      </c>
      <c r="AU65" s="0" t="n">
        <v>86.3110311580694</v>
      </c>
      <c r="AV65" s="0" t="n">
        <v>196.082161180782</v>
      </c>
      <c r="AW65" s="0" t="n">
        <v>278.357753998311</v>
      </c>
      <c r="AX65" s="0" t="n">
        <v>274.580689042847</v>
      </c>
      <c r="AY65" s="0" t="n">
        <v>221.934132781169</v>
      </c>
      <c r="AZ65" s="0" t="n">
        <v>380.099990499821</v>
      </c>
      <c r="BA65" s="0" t="n">
        <v>178.7851314087</v>
      </c>
      <c r="BB65" s="0" t="n">
        <v>149.946447850195</v>
      </c>
      <c r="BC65" s="0" t="n">
        <v>207.273980277895</v>
      </c>
      <c r="BD65" s="0" t="n">
        <v>42.0504151859719</v>
      </c>
      <c r="BE65" s="0" t="n">
        <v>229.848600036911</v>
      </c>
      <c r="BF65" s="0" t="n">
        <v>264.418105312008</v>
      </c>
      <c r="BG65" s="0" t="n">
        <v>115.165917610964</v>
      </c>
      <c r="BH65" s="0" t="n">
        <v>339.750458222411</v>
      </c>
      <c r="BI65" s="0" t="n">
        <v>263.196894334552</v>
      </c>
      <c r="BJ65" s="0" t="n">
        <v>219.670648835391</v>
      </c>
      <c r="BK65" s="0" t="n">
        <v>230.065247081094</v>
      </c>
      <c r="BL65" s="0" t="n">
        <v>180.194675572564</v>
      </c>
      <c r="BM65" s="0" t="n">
        <v>0</v>
      </c>
      <c r="BN65" s="0" t="n">
        <v>121.858949272429</v>
      </c>
      <c r="BO65" s="0" t="n">
        <v>54.2745733331169</v>
      </c>
      <c r="BP65" s="0" t="n">
        <v>166.667088203628</v>
      </c>
      <c r="BQ65" s="0" t="n">
        <v>146.649888754819</v>
      </c>
      <c r="BR65" s="0" t="n">
        <v>57.3999021685799</v>
      </c>
      <c r="BS65" s="0" t="n">
        <v>202.53443618653</v>
      </c>
      <c r="BT65" s="0" t="n">
        <v>103.325102367415</v>
      </c>
      <c r="BU65" s="0" t="n">
        <v>220.064881425138</v>
      </c>
      <c r="BV65" s="0" t="n">
        <v>289.868570012492</v>
      </c>
      <c r="BW65" s="0" t="n">
        <v>88.6438810151601</v>
      </c>
      <c r="BX65" s="0" t="n">
        <v>303.496816805165</v>
      </c>
      <c r="BY65" s="0" t="n">
        <v>179.329629195383</v>
      </c>
    </row>
    <row r="66" customFormat="false" ht="12.75" hidden="true" customHeight="false" outlineLevel="0" collapsed="false">
      <c r="A66" s="1" t="s">
        <v>277</v>
      </c>
      <c r="B66" s="0" t="n">
        <v>248.489071922096</v>
      </c>
      <c r="C66" s="0" t="n">
        <v>479.350030763522</v>
      </c>
      <c r="D66" s="0" t="n">
        <v>540.914319778701</v>
      </c>
      <c r="E66" s="0" t="n">
        <v>371.896823326952</v>
      </c>
      <c r="F66" s="0" t="n">
        <v>623.512366374393</v>
      </c>
      <c r="G66" s="0" t="n">
        <v>356.521481694159</v>
      </c>
      <c r="H66" s="0" t="n">
        <v>396.601285111365</v>
      </c>
      <c r="I66" s="0" t="n">
        <v>251.072592343688</v>
      </c>
      <c r="J66" s="0" t="n">
        <v>226.244648437727</v>
      </c>
      <c r="K66" s="0" t="n">
        <v>392.415402556555</v>
      </c>
      <c r="L66" s="0" t="n">
        <v>280.045675730976</v>
      </c>
      <c r="M66" s="0" t="n">
        <v>433.058866418162</v>
      </c>
      <c r="N66" s="0" t="n">
        <v>179.017872666243</v>
      </c>
      <c r="O66" s="0" t="n">
        <v>147.186900036057</v>
      </c>
      <c r="P66" s="0" t="n">
        <v>457.997359356845</v>
      </c>
      <c r="Q66" s="0" t="n">
        <v>533.115059856063</v>
      </c>
      <c r="R66" s="0" t="n">
        <v>132.887442411962</v>
      </c>
      <c r="S66" s="0" t="n">
        <v>120.857087614465</v>
      </c>
      <c r="T66" s="0" t="n">
        <v>485.77966751492</v>
      </c>
      <c r="U66" s="0" t="n">
        <v>671.406365732161</v>
      </c>
      <c r="V66" s="0" t="n">
        <v>248.01122681689</v>
      </c>
      <c r="W66" s="0" t="n">
        <v>366.290708260614</v>
      </c>
      <c r="X66" s="0" t="n">
        <v>376.603829828521</v>
      </c>
      <c r="Y66" s="0" t="n">
        <v>326.581201555271</v>
      </c>
      <c r="Z66" s="0" t="n">
        <v>191.305693997475</v>
      </c>
      <c r="AA66" s="0" t="n">
        <v>494.06480813529</v>
      </c>
      <c r="AB66" s="0" t="n">
        <v>213.349039991937</v>
      </c>
      <c r="AC66" s="0" t="n">
        <v>352.516868266419</v>
      </c>
      <c r="AD66" s="0" t="n">
        <v>458.193705888571</v>
      </c>
      <c r="AE66" s="0" t="n">
        <v>438.152544638463</v>
      </c>
      <c r="AF66" s="0" t="n">
        <v>41.5187690657412</v>
      </c>
      <c r="AG66" s="0" t="n">
        <v>103.891722296648</v>
      </c>
      <c r="AH66" s="0" t="n">
        <v>222.092558267075</v>
      </c>
      <c r="AI66" s="0" t="n">
        <v>59.7253555509953</v>
      </c>
      <c r="AJ66" s="0" t="n">
        <v>135.896924483177</v>
      </c>
      <c r="AK66" s="0" t="n">
        <v>55.2232442379912</v>
      </c>
      <c r="AL66" s="0" t="n">
        <v>40.4418532284056</v>
      </c>
      <c r="AM66" s="0" t="n">
        <v>228.094097296811</v>
      </c>
      <c r="AN66" s="0" t="n">
        <v>18.6673018786552</v>
      </c>
      <c r="AO66" s="0" t="n">
        <v>207.915538513317</v>
      </c>
      <c r="AP66" s="0" t="n">
        <v>81.1495700464554</v>
      </c>
      <c r="AQ66" s="0" t="n">
        <v>104.882795538193</v>
      </c>
      <c r="AR66" s="0" t="n">
        <v>81.0549916817766</v>
      </c>
      <c r="AS66" s="0" t="n">
        <v>69.3616613555584</v>
      </c>
      <c r="AT66" s="0" t="n">
        <v>49.2134908743238</v>
      </c>
      <c r="AU66" s="0" t="n">
        <v>64.6910179878985</v>
      </c>
      <c r="AV66" s="0" t="n">
        <v>254.686903242533</v>
      </c>
      <c r="AW66" s="0" t="n">
        <v>182.256022898358</v>
      </c>
      <c r="AX66" s="0" t="n">
        <v>168.54484355101</v>
      </c>
      <c r="AY66" s="0" t="n">
        <v>121.683509487618</v>
      </c>
      <c r="AZ66" s="0" t="n">
        <v>317.379774774986</v>
      </c>
      <c r="BA66" s="0" t="n">
        <v>96.9891087077096</v>
      </c>
      <c r="BB66" s="0" t="n">
        <v>33.6166830908107</v>
      </c>
      <c r="BC66" s="0" t="n">
        <v>100.036204151226</v>
      </c>
      <c r="BD66" s="0" t="n">
        <v>154.681652922548</v>
      </c>
      <c r="BE66" s="0" t="n">
        <v>121.67250530506</v>
      </c>
      <c r="BF66" s="0" t="n">
        <v>200.443983259994</v>
      </c>
      <c r="BG66" s="0" t="n">
        <v>76.6918282657346</v>
      </c>
      <c r="BH66" s="0" t="n">
        <v>268.235868694767</v>
      </c>
      <c r="BI66" s="0" t="n">
        <v>151.693311400523</v>
      </c>
      <c r="BJ66" s="0" t="n">
        <v>107.723975307966</v>
      </c>
      <c r="BK66" s="0" t="n">
        <v>129.994186593697</v>
      </c>
      <c r="BL66" s="0" t="n">
        <v>92.5997595392796</v>
      </c>
      <c r="BM66" s="0" t="n">
        <v>121.858949272429</v>
      </c>
      <c r="BN66" s="0" t="n">
        <v>0</v>
      </c>
      <c r="BO66" s="0" t="n">
        <v>67.7352249922735</v>
      </c>
      <c r="BP66" s="0" t="n">
        <v>107.431465102845</v>
      </c>
      <c r="BQ66" s="0" t="n">
        <v>34.005725299244</v>
      </c>
      <c r="BR66" s="0" t="n">
        <v>78.0522177698195</v>
      </c>
      <c r="BS66" s="0" t="n">
        <v>150.942376568212</v>
      </c>
      <c r="BT66" s="0" t="n">
        <v>41.4426867520067</v>
      </c>
      <c r="BU66" s="0" t="n">
        <v>105.439252578116</v>
      </c>
      <c r="BV66" s="0" t="n">
        <v>200.465608459433</v>
      </c>
      <c r="BW66" s="0" t="n">
        <v>34.6307867057283</v>
      </c>
      <c r="BX66" s="0" t="n">
        <v>205.05933354757</v>
      </c>
      <c r="BY66" s="0" t="n">
        <v>141.860486953868</v>
      </c>
    </row>
    <row r="67" customFormat="false" ht="12.75" hidden="true" customHeight="false" outlineLevel="0" collapsed="false">
      <c r="A67" s="1" t="s">
        <v>278</v>
      </c>
      <c r="B67" s="0" t="n">
        <v>217.103385793161</v>
      </c>
      <c r="C67" s="0" t="n">
        <v>421.262090303183</v>
      </c>
      <c r="D67" s="0" t="n">
        <v>500.820601876729</v>
      </c>
      <c r="E67" s="0" t="n">
        <v>334.191355389392</v>
      </c>
      <c r="F67" s="0" t="n">
        <v>568.203130393425</v>
      </c>
      <c r="G67" s="0" t="n">
        <v>317.085628599078</v>
      </c>
      <c r="H67" s="0" t="n">
        <v>365.945557399681</v>
      </c>
      <c r="I67" s="0" t="n">
        <v>215.895806986749</v>
      </c>
      <c r="J67" s="0" t="n">
        <v>202.751096873454</v>
      </c>
      <c r="K67" s="0" t="n">
        <v>350.111135916236</v>
      </c>
      <c r="L67" s="0" t="n">
        <v>262.565242241441</v>
      </c>
      <c r="M67" s="0" t="n">
        <v>371.434107422852</v>
      </c>
      <c r="N67" s="0" t="n">
        <v>126.997065922573</v>
      </c>
      <c r="O67" s="0" t="n">
        <v>173.871282390516</v>
      </c>
      <c r="P67" s="0" t="n">
        <v>418.089102662663</v>
      </c>
      <c r="Q67" s="0" t="n">
        <v>465.720305134247</v>
      </c>
      <c r="R67" s="0" t="n">
        <v>167.514810383959</v>
      </c>
      <c r="S67" s="0" t="n">
        <v>137.023159957282</v>
      </c>
      <c r="T67" s="0" t="n">
        <v>428.683004174085</v>
      </c>
      <c r="U67" s="0" t="n">
        <v>611.261325833353</v>
      </c>
      <c r="V67" s="0" t="n">
        <v>214.032153175164</v>
      </c>
      <c r="W67" s="0" t="n">
        <v>314.768029182687</v>
      </c>
      <c r="X67" s="0" t="n">
        <v>349.091211299296</v>
      </c>
      <c r="Y67" s="0" t="n">
        <v>278.945671597591</v>
      </c>
      <c r="Z67" s="0" t="n">
        <v>135.890760292459</v>
      </c>
      <c r="AA67" s="0" t="n">
        <v>456.714893689121</v>
      </c>
      <c r="AB67" s="0" t="n">
        <v>162.824855128462</v>
      </c>
      <c r="AC67" s="0" t="n">
        <v>305.755144052519</v>
      </c>
      <c r="AD67" s="0" t="n">
        <v>403.588513669327</v>
      </c>
      <c r="AE67" s="0" t="n">
        <v>398.831482473167</v>
      </c>
      <c r="AF67" s="0" t="n">
        <v>106.728603182345</v>
      </c>
      <c r="AG67" s="0" t="n">
        <v>168.18882421795</v>
      </c>
      <c r="AH67" s="0" t="n">
        <v>265.235754305214</v>
      </c>
      <c r="AI67" s="0" t="n">
        <v>126.131408773938</v>
      </c>
      <c r="AJ67" s="0" t="n">
        <v>162.712976187132</v>
      </c>
      <c r="AK67" s="0" t="n">
        <v>100.274591071257</v>
      </c>
      <c r="AL67" s="0" t="n">
        <v>28.0513081865843</v>
      </c>
      <c r="AM67" s="0" t="n">
        <v>245.350279928903</v>
      </c>
      <c r="AN67" s="0" t="n">
        <v>50.042964592503</v>
      </c>
      <c r="AO67" s="0" t="n">
        <v>255.297275844561</v>
      </c>
      <c r="AP67" s="0" t="n">
        <v>98.0491931399846</v>
      </c>
      <c r="AQ67" s="0" t="n">
        <v>163.277930022545</v>
      </c>
      <c r="AR67" s="0" t="n">
        <v>133.180496057814</v>
      </c>
      <c r="AS67" s="0" t="n">
        <v>28.6287116243946</v>
      </c>
      <c r="AT67" s="0" t="n">
        <v>76.7603709696369</v>
      </c>
      <c r="AU67" s="0" t="n">
        <v>51.0355551765138</v>
      </c>
      <c r="AV67" s="0" t="n">
        <v>218.37758386198</v>
      </c>
      <c r="AW67" s="0" t="n">
        <v>234.446887796935</v>
      </c>
      <c r="AX67" s="0" t="n">
        <v>226.881910551785</v>
      </c>
      <c r="AY67" s="0" t="n">
        <v>175.582738607156</v>
      </c>
      <c r="AZ67" s="0" t="n">
        <v>350.924589001786</v>
      </c>
      <c r="BA67" s="0" t="n">
        <v>137.21746624583</v>
      </c>
      <c r="BB67" s="0" t="n">
        <v>97.2277059162059</v>
      </c>
      <c r="BC67" s="0" t="n">
        <v>158.283674703452</v>
      </c>
      <c r="BD67" s="0" t="n">
        <v>88.2409866460581</v>
      </c>
      <c r="BE67" s="0" t="n">
        <v>180.88775440385</v>
      </c>
      <c r="BF67" s="0" t="n">
        <v>232.784716541133</v>
      </c>
      <c r="BG67" s="0" t="n">
        <v>76.80727782442</v>
      </c>
      <c r="BH67" s="0" t="n">
        <v>306.425803095154</v>
      </c>
      <c r="BI67" s="0" t="n">
        <v>213.365834117599</v>
      </c>
      <c r="BJ67" s="0" t="n">
        <v>169.295311956035</v>
      </c>
      <c r="BK67" s="0" t="n">
        <v>180.740143546328</v>
      </c>
      <c r="BL67" s="0" t="n">
        <v>136.741027006071</v>
      </c>
      <c r="BM67" s="0" t="n">
        <v>54.2745733331169</v>
      </c>
      <c r="BN67" s="0" t="n">
        <v>67.7352249922735</v>
      </c>
      <c r="BO67" s="0" t="n">
        <v>0</v>
      </c>
      <c r="BP67" s="0" t="n">
        <v>132.467488954103</v>
      </c>
      <c r="BQ67" s="0" t="n">
        <v>92.9806868978919</v>
      </c>
      <c r="BR67" s="0" t="n">
        <v>32.505888461495</v>
      </c>
      <c r="BS67" s="0" t="n">
        <v>173.669044704647</v>
      </c>
      <c r="BT67" s="0" t="n">
        <v>53.2113256704346</v>
      </c>
      <c r="BU67" s="0" t="n">
        <v>166.942518583404</v>
      </c>
      <c r="BV67" s="0" t="n">
        <v>248.690460896984</v>
      </c>
      <c r="BW67" s="0" t="n">
        <v>35.9048432461935</v>
      </c>
      <c r="BX67" s="0" t="n">
        <v>258.978287039102</v>
      </c>
      <c r="BY67" s="0" t="n">
        <v>154.931720352112</v>
      </c>
    </row>
    <row r="68" customFormat="false" ht="12.75" hidden="true" customHeight="false" outlineLevel="0" collapsed="false">
      <c r="A68" s="1" t="s">
        <v>279</v>
      </c>
      <c r="B68" s="0" t="n">
        <v>346.271505619746</v>
      </c>
      <c r="C68" s="0" t="n">
        <v>547.245374522298</v>
      </c>
      <c r="D68" s="0" t="n">
        <v>633.151399728631</v>
      </c>
      <c r="E68" s="0" t="n">
        <v>465.943195254923</v>
      </c>
      <c r="F68" s="0" t="n">
        <v>696.13862355069</v>
      </c>
      <c r="G68" s="0" t="n">
        <v>449.139171809177</v>
      </c>
      <c r="H68" s="0" t="n">
        <v>495.558341362134</v>
      </c>
      <c r="I68" s="0" t="n">
        <v>346.475541215611</v>
      </c>
      <c r="J68" s="0" t="n">
        <v>327.839972908219</v>
      </c>
      <c r="K68" s="0" t="n">
        <v>482.535270550499</v>
      </c>
      <c r="L68" s="0" t="n">
        <v>384.393390697932</v>
      </c>
      <c r="M68" s="0" t="n">
        <v>492.952494211776</v>
      </c>
      <c r="N68" s="0" t="n">
        <v>259.215280261229</v>
      </c>
      <c r="O68" s="0" t="n">
        <v>251.851443782584</v>
      </c>
      <c r="P68" s="0" t="n">
        <v>550.343663977826</v>
      </c>
      <c r="Q68" s="0" t="n">
        <v>563.437984912832</v>
      </c>
      <c r="R68" s="0" t="n">
        <v>234.930650949907</v>
      </c>
      <c r="S68" s="0" t="n">
        <v>228.140257516197</v>
      </c>
      <c r="T68" s="0" t="n">
        <v>555.642333015353</v>
      </c>
      <c r="U68" s="0" t="n">
        <v>733.410444788748</v>
      </c>
      <c r="V68" s="0" t="n">
        <v>344.185153608828</v>
      </c>
      <c r="W68" s="0" t="n">
        <v>445.952498565692</v>
      </c>
      <c r="X68" s="0" t="n">
        <v>477.248056537301</v>
      </c>
      <c r="Y68" s="0" t="n">
        <v>411.21869039628</v>
      </c>
      <c r="Z68" s="0" t="n">
        <v>267.078303619346</v>
      </c>
      <c r="AA68" s="0" t="n">
        <v>588.586691440893</v>
      </c>
      <c r="AB68" s="0" t="n">
        <v>295.052042300531</v>
      </c>
      <c r="AC68" s="0" t="n">
        <v>438.090431728377</v>
      </c>
      <c r="AD68" s="0" t="n">
        <v>532.730219445634</v>
      </c>
      <c r="AE68" s="0" t="n">
        <v>530.986041558037</v>
      </c>
      <c r="AF68" s="0" t="n">
        <v>127.643889853556</v>
      </c>
      <c r="AG68" s="0" t="n">
        <v>107.118036474416</v>
      </c>
      <c r="AH68" s="0" t="n">
        <v>136.18350131304</v>
      </c>
      <c r="AI68" s="0" t="n">
        <v>101.293577645387</v>
      </c>
      <c r="AJ68" s="0" t="n">
        <v>30.4380980926649</v>
      </c>
      <c r="AK68" s="0" t="n">
        <v>55.1531095054377</v>
      </c>
      <c r="AL68" s="0" t="n">
        <v>122.824104970866</v>
      </c>
      <c r="AM68" s="0" t="n">
        <v>120.698111056682</v>
      </c>
      <c r="AN68" s="0" t="n">
        <v>115.581685885168</v>
      </c>
      <c r="AO68" s="0" t="n">
        <v>130.661885560383</v>
      </c>
      <c r="AP68" s="0" t="n">
        <v>34.4999010022153</v>
      </c>
      <c r="AQ68" s="0" t="n">
        <v>82.2859997380619</v>
      </c>
      <c r="AR68" s="0" t="n">
        <v>175.980244664608</v>
      </c>
      <c r="AS68" s="0" t="n">
        <v>154.038995757561</v>
      </c>
      <c r="AT68" s="0" t="n">
        <v>156.560528961398</v>
      </c>
      <c r="AU68" s="0" t="n">
        <v>82.7821057220233</v>
      </c>
      <c r="AV68" s="0" t="n">
        <v>193.642495329141</v>
      </c>
      <c r="AW68" s="0" t="n">
        <v>118.664227360489</v>
      </c>
      <c r="AX68" s="0" t="n">
        <v>126.173877705145</v>
      </c>
      <c r="AY68" s="0" t="n">
        <v>76.3928165215835</v>
      </c>
      <c r="AZ68" s="0" t="n">
        <v>218.537486778968</v>
      </c>
      <c r="BA68" s="0" t="n">
        <v>30.2549957508949</v>
      </c>
      <c r="BB68" s="0" t="n">
        <v>89.3359637779205</v>
      </c>
      <c r="BC68" s="0" t="n">
        <v>79.5368951587599</v>
      </c>
      <c r="BD68" s="0" t="n">
        <v>208.617205558792</v>
      </c>
      <c r="BE68" s="0" t="n">
        <v>94.7329127599712</v>
      </c>
      <c r="BF68" s="0" t="n">
        <v>100.317323225537</v>
      </c>
      <c r="BG68" s="0" t="n">
        <v>181.267709996916</v>
      </c>
      <c r="BH68" s="0" t="n">
        <v>174.403249667935</v>
      </c>
      <c r="BI68" s="0" t="n">
        <v>126.157985920349</v>
      </c>
      <c r="BJ68" s="0" t="n">
        <v>96.1534727359171</v>
      </c>
      <c r="BK68" s="0" t="n">
        <v>219.505422298546</v>
      </c>
      <c r="BL68" s="0" t="n">
        <v>38.609947287692</v>
      </c>
      <c r="BM68" s="0" t="n">
        <v>166.667088203628</v>
      </c>
      <c r="BN68" s="0" t="n">
        <v>107.431465102845</v>
      </c>
      <c r="BO68" s="0" t="n">
        <v>132.467488954103</v>
      </c>
      <c r="BP68" s="0" t="n">
        <v>0</v>
      </c>
      <c r="BQ68" s="0" t="n">
        <v>133.782225710771</v>
      </c>
      <c r="BR68" s="0" t="n">
        <v>110.476816507133</v>
      </c>
      <c r="BS68" s="0" t="n">
        <v>43.7973671228472</v>
      </c>
      <c r="BT68" s="0" t="n">
        <v>144.076354646585</v>
      </c>
      <c r="BU68" s="0" t="n">
        <v>180.531846050467</v>
      </c>
      <c r="BV68" s="0" t="n">
        <v>125.495806171266</v>
      </c>
      <c r="BW68" s="0" t="n">
        <v>106.455024200583</v>
      </c>
      <c r="BX68" s="0" t="n">
        <v>143.943030117727</v>
      </c>
      <c r="BY68" s="0" t="n">
        <v>38.213516550455</v>
      </c>
    </row>
    <row r="69" customFormat="false" ht="12.75" hidden="true" customHeight="false" outlineLevel="0" collapsed="false">
      <c r="A69" s="1" t="s">
        <v>280</v>
      </c>
      <c r="B69" s="0" t="n">
        <v>241.216688162741</v>
      </c>
      <c r="C69" s="0" t="n">
        <v>486.524540468611</v>
      </c>
      <c r="D69" s="0" t="n">
        <v>535.017263595167</v>
      </c>
      <c r="E69" s="0" t="n">
        <v>365.918704155966</v>
      </c>
      <c r="F69" s="0" t="n">
        <v>627.728615416347</v>
      </c>
      <c r="G69" s="0" t="n">
        <v>351.722482798347</v>
      </c>
      <c r="H69" s="0" t="n">
        <v>386.504690612763</v>
      </c>
      <c r="I69" s="0" t="n">
        <v>245.76911987357</v>
      </c>
      <c r="J69" s="0" t="n">
        <v>215.592838620928</v>
      </c>
      <c r="K69" s="0" t="n">
        <v>388.922590666882</v>
      </c>
      <c r="L69" s="0" t="n">
        <v>265.113935085478</v>
      </c>
      <c r="M69" s="0" t="n">
        <v>443.870458588252</v>
      </c>
      <c r="N69" s="0" t="n">
        <v>186.108284067018</v>
      </c>
      <c r="O69" s="0" t="n">
        <v>118.075435918982</v>
      </c>
      <c r="P69" s="0" t="n">
        <v>452.506253366687</v>
      </c>
      <c r="Q69" s="0" t="n">
        <v>552.681445935059</v>
      </c>
      <c r="R69" s="0" t="n">
        <v>101.648477920913</v>
      </c>
      <c r="S69" s="0" t="n">
        <v>97.5269295929505</v>
      </c>
      <c r="T69" s="0" t="n">
        <v>492.057007880962</v>
      </c>
      <c r="U69" s="0" t="n">
        <v>679.848485555478</v>
      </c>
      <c r="V69" s="0" t="n">
        <v>242.137555124033</v>
      </c>
      <c r="W69" s="0" t="n">
        <v>369.105476702084</v>
      </c>
      <c r="X69" s="0" t="n">
        <v>365.098934219012</v>
      </c>
      <c r="Y69" s="0" t="n">
        <v>327.220196476919</v>
      </c>
      <c r="Z69" s="0" t="n">
        <v>200.180255023468</v>
      </c>
      <c r="AA69" s="0" t="n">
        <v>486.841842984557</v>
      </c>
      <c r="AB69" s="0" t="n">
        <v>218.219914563754</v>
      </c>
      <c r="AC69" s="0" t="n">
        <v>352.255410192354</v>
      </c>
      <c r="AD69" s="0" t="n">
        <v>462.583110861324</v>
      </c>
      <c r="AE69" s="0" t="n">
        <v>432.469810538405</v>
      </c>
      <c r="AF69" s="0" t="n">
        <v>18.2243082628892</v>
      </c>
      <c r="AG69" s="0" t="n">
        <v>100.292615435766</v>
      </c>
      <c r="AH69" s="0" t="n">
        <v>234.752599794083</v>
      </c>
      <c r="AI69" s="0" t="n">
        <v>56.3310919356782</v>
      </c>
      <c r="AJ69" s="0" t="n">
        <v>159.990003802773</v>
      </c>
      <c r="AK69" s="0" t="n">
        <v>78.7563808235081</v>
      </c>
      <c r="AL69" s="0" t="n">
        <v>65.1676560228087</v>
      </c>
      <c r="AM69" s="0" t="n">
        <v>253.015942148139</v>
      </c>
      <c r="AN69" s="0" t="n">
        <v>44.7634436676121</v>
      </c>
      <c r="AO69" s="0" t="n">
        <v>218.045125966067</v>
      </c>
      <c r="AP69" s="0" t="n">
        <v>111.706680596346</v>
      </c>
      <c r="AQ69" s="0" t="n">
        <v>110.131225140129</v>
      </c>
      <c r="AR69" s="0" t="n">
        <v>47.0931160064456</v>
      </c>
      <c r="AS69" s="0" t="n">
        <v>84.7648405691526</v>
      </c>
      <c r="AT69" s="0" t="n">
        <v>36.9916180149475</v>
      </c>
      <c r="AU69" s="0" t="n">
        <v>98.5863243054303</v>
      </c>
      <c r="AV69" s="0" t="n">
        <v>288.692606911837</v>
      </c>
      <c r="AW69" s="0" t="n">
        <v>189.391302937825</v>
      </c>
      <c r="AX69" s="0" t="n">
        <v>170.144151686356</v>
      </c>
      <c r="AY69" s="0" t="n">
        <v>130.299193950816</v>
      </c>
      <c r="AZ69" s="0" t="n">
        <v>333.915174597211</v>
      </c>
      <c r="BA69" s="0" t="n">
        <v>117.469766081104</v>
      </c>
      <c r="BB69" s="0" t="n">
        <v>46.0614408843548</v>
      </c>
      <c r="BC69" s="0" t="n">
        <v>105.912795870174</v>
      </c>
      <c r="BD69" s="0" t="n">
        <v>174.459626473463</v>
      </c>
      <c r="BE69" s="0" t="n">
        <v>124.611175348328</v>
      </c>
      <c r="BF69" s="0" t="n">
        <v>219.73583668911</v>
      </c>
      <c r="BG69" s="0" t="n">
        <v>69.5973703231305</v>
      </c>
      <c r="BH69" s="0" t="n">
        <v>282.954488299484</v>
      </c>
      <c r="BI69" s="0" t="n">
        <v>149.722920029944</v>
      </c>
      <c r="BJ69" s="0" t="n">
        <v>108.515425105028</v>
      </c>
      <c r="BK69" s="0" t="n">
        <v>95.9895054897086</v>
      </c>
      <c r="BL69" s="0" t="n">
        <v>111.223236723444</v>
      </c>
      <c r="BM69" s="0" t="n">
        <v>146.649888754819</v>
      </c>
      <c r="BN69" s="0" t="n">
        <v>34.005725299244</v>
      </c>
      <c r="BO69" s="0" t="n">
        <v>92.9806868978919</v>
      </c>
      <c r="BP69" s="0" t="n">
        <v>133.782225710771</v>
      </c>
      <c r="BQ69" s="0" t="n">
        <v>0</v>
      </c>
      <c r="BR69" s="0" t="n">
        <v>109.542430751112</v>
      </c>
      <c r="BS69" s="0" t="n">
        <v>175.94524189862</v>
      </c>
      <c r="BT69" s="0" t="n">
        <v>47.4567163610319</v>
      </c>
      <c r="BU69" s="0" t="n">
        <v>74.2171413672633</v>
      </c>
      <c r="BV69" s="0" t="n">
        <v>210.187042577166</v>
      </c>
      <c r="BW69" s="0" t="n">
        <v>65.555386616193</v>
      </c>
      <c r="BX69" s="0" t="n">
        <v>209.958632406209</v>
      </c>
      <c r="BY69" s="0" t="n">
        <v>170.274672970027</v>
      </c>
    </row>
    <row r="70" customFormat="false" ht="12.75" hidden="true" customHeight="false" outlineLevel="0" collapsed="false">
      <c r="A70" s="1" t="s">
        <v>281</v>
      </c>
      <c r="B70" s="0" t="n">
        <v>246.780068342854</v>
      </c>
      <c r="C70" s="0" t="n">
        <v>437.17096753105</v>
      </c>
      <c r="D70" s="0" t="n">
        <v>526.448017269803</v>
      </c>
      <c r="E70" s="0" t="n">
        <v>361.306021078844</v>
      </c>
      <c r="F70" s="0" t="n">
        <v>585.758710615821</v>
      </c>
      <c r="G70" s="0" t="n">
        <v>343.721192486173</v>
      </c>
      <c r="H70" s="0" t="n">
        <v>394.909847175668</v>
      </c>
      <c r="I70" s="0" t="n">
        <v>244.656193405227</v>
      </c>
      <c r="J70" s="0" t="n">
        <v>233.974882695719</v>
      </c>
      <c r="K70" s="0" t="n">
        <v>375.492723277438</v>
      </c>
      <c r="L70" s="0" t="n">
        <v>294.239486364349</v>
      </c>
      <c r="M70" s="0" t="n">
        <v>384.159035783447</v>
      </c>
      <c r="N70" s="0" t="n">
        <v>151.036043543847</v>
      </c>
      <c r="O70" s="0" t="n">
        <v>203.120455227797</v>
      </c>
      <c r="P70" s="0" t="n">
        <v>444.058978734147</v>
      </c>
      <c r="Q70" s="0" t="n">
        <v>467.023973918217</v>
      </c>
      <c r="R70" s="0" t="n">
        <v>194.893436828088</v>
      </c>
      <c r="S70" s="0" t="n">
        <v>167.550930724205</v>
      </c>
      <c r="T70" s="0" t="n">
        <v>445.37494243176</v>
      </c>
      <c r="U70" s="0" t="n">
        <v>624.651499701687</v>
      </c>
      <c r="V70" s="0" t="n">
        <v>243.122490425543</v>
      </c>
      <c r="W70" s="0" t="n">
        <v>335.959386031279</v>
      </c>
      <c r="X70" s="0" t="n">
        <v>378.837859821071</v>
      </c>
      <c r="Y70" s="0" t="n">
        <v>302.512575989161</v>
      </c>
      <c r="Z70" s="0" t="n">
        <v>157.524868411177</v>
      </c>
      <c r="AA70" s="0" t="n">
        <v>483.437817846127</v>
      </c>
      <c r="AB70" s="0" t="n">
        <v>186.637974987877</v>
      </c>
      <c r="AC70" s="0" t="n">
        <v>329.513534376626</v>
      </c>
      <c r="AD70" s="0" t="n">
        <v>422.254074352546</v>
      </c>
      <c r="AE70" s="0" t="n">
        <v>425.089449613404</v>
      </c>
      <c r="AF70" s="0" t="n">
        <v>119.567159280507</v>
      </c>
      <c r="AG70" s="0" t="n">
        <v>166.552053691462</v>
      </c>
      <c r="AH70" s="0" t="n">
        <v>246.214129745232</v>
      </c>
      <c r="AI70" s="0" t="n">
        <v>129.180731786635</v>
      </c>
      <c r="AJ70" s="0" t="n">
        <v>139.675020746096</v>
      </c>
      <c r="AK70" s="0" t="n">
        <v>91.0857505785027</v>
      </c>
      <c r="AL70" s="0" t="n">
        <v>48.4658876354609</v>
      </c>
      <c r="AM70" s="0" t="n">
        <v>217.304126817723</v>
      </c>
      <c r="AN70" s="0" t="n">
        <v>64.9645239048982</v>
      </c>
      <c r="AO70" s="0" t="n">
        <v>238.610307947412</v>
      </c>
      <c r="AP70" s="0" t="n">
        <v>76.4596721381451</v>
      </c>
      <c r="AQ70" s="0" t="n">
        <v>156.367962039545</v>
      </c>
      <c r="AR70" s="0" t="n">
        <v>154.14074174002</v>
      </c>
      <c r="AS70" s="0" t="n">
        <v>61.1135404247236</v>
      </c>
      <c r="AT70" s="0" t="n">
        <v>102.370657112707</v>
      </c>
      <c r="AU70" s="0" t="n">
        <v>28.9111850732848</v>
      </c>
      <c r="AV70" s="0" t="n">
        <v>188.018597139172</v>
      </c>
      <c r="AW70" s="0" t="n">
        <v>220.971687056131</v>
      </c>
      <c r="AX70" s="0" t="n">
        <v>217.890495766504</v>
      </c>
      <c r="AY70" s="0" t="n">
        <v>164.98723966536</v>
      </c>
      <c r="AZ70" s="0" t="n">
        <v>326.860854055531</v>
      </c>
      <c r="BA70" s="0" t="n">
        <v>121.386784741042</v>
      </c>
      <c r="BB70" s="0" t="n">
        <v>99.4753561116401</v>
      </c>
      <c r="BC70" s="0" t="n">
        <v>151.500140718859</v>
      </c>
      <c r="BD70" s="0" t="n">
        <v>98.727582983743</v>
      </c>
      <c r="BE70" s="0" t="n">
        <v>173.905509827841</v>
      </c>
      <c r="BF70" s="0" t="n">
        <v>209.74237762911</v>
      </c>
      <c r="BG70" s="0" t="n">
        <v>107.866114987597</v>
      </c>
      <c r="BH70" s="0" t="n">
        <v>284.608805588354</v>
      </c>
      <c r="BI70" s="0" t="n">
        <v>207.616144708398</v>
      </c>
      <c r="BJ70" s="0" t="n">
        <v>164.777286133131</v>
      </c>
      <c r="BK70" s="0" t="n">
        <v>203.008657854534</v>
      </c>
      <c r="BL70" s="0" t="n">
        <v>122.869846851717</v>
      </c>
      <c r="BM70" s="0" t="n">
        <v>57.3999021685799</v>
      </c>
      <c r="BN70" s="0" t="n">
        <v>78.0522177698195</v>
      </c>
      <c r="BO70" s="0" t="n">
        <v>32.505888461495</v>
      </c>
      <c r="BP70" s="0" t="n">
        <v>110.476816507133</v>
      </c>
      <c r="BQ70" s="0" t="n">
        <v>109.542430751112</v>
      </c>
      <c r="BR70" s="0" t="n">
        <v>0</v>
      </c>
      <c r="BS70" s="0" t="n">
        <v>148.758121983121</v>
      </c>
      <c r="BT70" s="0" t="n">
        <v>79.1943987676253</v>
      </c>
      <c r="BU70" s="0" t="n">
        <v>183.144008205226</v>
      </c>
      <c r="BV70" s="0" t="n">
        <v>232.589344847708</v>
      </c>
      <c r="BW70" s="0" t="n">
        <v>44.0192292020893</v>
      </c>
      <c r="BX70" s="0" t="n">
        <v>246.133751695309</v>
      </c>
      <c r="BY70" s="0" t="n">
        <v>127.687305340506</v>
      </c>
    </row>
    <row r="71" customFormat="false" ht="12.75" hidden="true" customHeight="false" outlineLevel="0" collapsed="false">
      <c r="A71" s="1" t="s">
        <v>282</v>
      </c>
      <c r="B71" s="0" t="n">
        <v>389.114119492187</v>
      </c>
      <c r="C71" s="0" t="n">
        <v>582.131108849428</v>
      </c>
      <c r="D71" s="0" t="n">
        <v>674.347098011514</v>
      </c>
      <c r="E71" s="0" t="n">
        <v>507.8252495517</v>
      </c>
      <c r="F71" s="0" t="n">
        <v>731.853805946002</v>
      </c>
      <c r="G71" s="0" t="n">
        <v>490.753812098867</v>
      </c>
      <c r="H71" s="0" t="n">
        <v>538.385857829929</v>
      </c>
      <c r="I71" s="0" t="n">
        <v>388.911413908691</v>
      </c>
      <c r="J71" s="0" t="n">
        <v>371.273400985141</v>
      </c>
      <c r="K71" s="0" t="n">
        <v>523.511477131859</v>
      </c>
      <c r="L71" s="0" t="n">
        <v>428.097979186394</v>
      </c>
      <c r="M71" s="0" t="n">
        <v>525.820245414744</v>
      </c>
      <c r="N71" s="0" t="n">
        <v>299.401791099667</v>
      </c>
      <c r="O71" s="0" t="n">
        <v>293.879392533846</v>
      </c>
      <c r="P71" s="0" t="n">
        <v>591.691263270557</v>
      </c>
      <c r="Q71" s="0" t="n">
        <v>586.200043111601</v>
      </c>
      <c r="R71" s="0" t="n">
        <v>276.188989546286</v>
      </c>
      <c r="S71" s="0" t="n">
        <v>271.382241945825</v>
      </c>
      <c r="T71" s="0" t="n">
        <v>591.055590621394</v>
      </c>
      <c r="U71" s="0" t="n">
        <v>765.755538490961</v>
      </c>
      <c r="V71" s="0" t="n">
        <v>386.762191059334</v>
      </c>
      <c r="W71" s="0" t="n">
        <v>484.541631457466</v>
      </c>
      <c r="X71" s="0" t="n">
        <v>520.395465000994</v>
      </c>
      <c r="Y71" s="0" t="n">
        <v>451.178198636563</v>
      </c>
      <c r="Z71" s="0" t="n">
        <v>306.282761354059</v>
      </c>
      <c r="AA71" s="0" t="n">
        <v>630.378074399938</v>
      </c>
      <c r="AB71" s="0" t="n">
        <v>335.145925120712</v>
      </c>
      <c r="AC71" s="0" t="n">
        <v>478.152613200883</v>
      </c>
      <c r="AD71" s="0" t="n">
        <v>569.562239963406</v>
      </c>
      <c r="AE71" s="0" t="n">
        <v>572.479287515066</v>
      </c>
      <c r="AF71" s="0" t="n">
        <v>168.210147529872</v>
      </c>
      <c r="AG71" s="0" t="n">
        <v>131.346514001706</v>
      </c>
      <c r="AH71" s="0" t="n">
        <v>107.124440607208</v>
      </c>
      <c r="AI71" s="0" t="n">
        <v>137.4335419767</v>
      </c>
      <c r="AJ71" s="0" t="n">
        <v>16.6600871044889</v>
      </c>
      <c r="AK71" s="0" t="n">
        <v>97.3074714808489</v>
      </c>
      <c r="AL71" s="0" t="n">
        <v>166.031058871544</v>
      </c>
      <c r="AM71" s="0" t="n">
        <v>77.2460996362355</v>
      </c>
      <c r="AN71" s="0" t="n">
        <v>159.375406195269</v>
      </c>
      <c r="AO71" s="0" t="n">
        <v>108.457621848158</v>
      </c>
      <c r="AP71" s="0" t="n">
        <v>76.2871069560073</v>
      </c>
      <c r="AQ71" s="0" t="n">
        <v>103.699823155467</v>
      </c>
      <c r="AR71" s="0" t="n">
        <v>216.230924819974</v>
      </c>
      <c r="AS71" s="0" t="n">
        <v>196.62966720212</v>
      </c>
      <c r="AT71" s="0" t="n">
        <v>200.137513857104</v>
      </c>
      <c r="AU71" s="0" t="n">
        <v>122.88412729452</v>
      </c>
      <c r="AV71" s="0" t="n">
        <v>187.45439403088</v>
      </c>
      <c r="AW71" s="0" t="n">
        <v>107.642390699686</v>
      </c>
      <c r="AX71" s="0" t="n">
        <v>126.326741730119</v>
      </c>
      <c r="AY71" s="0" t="n">
        <v>88.8651120520745</v>
      </c>
      <c r="AZ71" s="0" t="n">
        <v>178.106010611144</v>
      </c>
      <c r="BA71" s="0" t="n">
        <v>61.2268563177767</v>
      </c>
      <c r="BB71" s="0" t="n">
        <v>130.480329631269</v>
      </c>
      <c r="BC71" s="0" t="n">
        <v>102.865313076306</v>
      </c>
      <c r="BD71" s="0" t="n">
        <v>244.522833330193</v>
      </c>
      <c r="BE71" s="0" t="n">
        <v>110.092242343449</v>
      </c>
      <c r="BF71" s="0" t="n">
        <v>62.257475393062</v>
      </c>
      <c r="BG71" s="0" t="n">
        <v>225.062087004477</v>
      </c>
      <c r="BH71" s="0" t="n">
        <v>137.764699936788</v>
      </c>
      <c r="BI71" s="0" t="n">
        <v>134.729807196491</v>
      </c>
      <c r="BJ71" s="0" t="n">
        <v>117.687666229024</v>
      </c>
      <c r="BK71" s="0" t="n">
        <v>257.501879734282</v>
      </c>
      <c r="BL71" s="0" t="n">
        <v>69.4498888438195</v>
      </c>
      <c r="BM71" s="0" t="n">
        <v>202.53443618653</v>
      </c>
      <c r="BN71" s="0" t="n">
        <v>150.942376568212</v>
      </c>
      <c r="BO71" s="0" t="n">
        <v>173.669044704647</v>
      </c>
      <c r="BP71" s="0" t="n">
        <v>43.7973671228472</v>
      </c>
      <c r="BQ71" s="0" t="n">
        <v>175.94524189862</v>
      </c>
      <c r="BR71" s="0" t="n">
        <v>148.758121983121</v>
      </c>
      <c r="BS71" s="0" t="n">
        <v>0</v>
      </c>
      <c r="BT71" s="0" t="n">
        <v>187.866975285871</v>
      </c>
      <c r="BU71" s="0" t="n">
        <v>216.149502036706</v>
      </c>
      <c r="BV71" s="0" t="n">
        <v>105.594078952149</v>
      </c>
      <c r="BW71" s="0" t="n">
        <v>149.696073042613</v>
      </c>
      <c r="BX71" s="0" t="n">
        <v>130.623224867999</v>
      </c>
      <c r="BY71" s="0" t="n">
        <v>26.9572546245065</v>
      </c>
    </row>
    <row r="72" customFormat="false" ht="12.75" hidden="true" customHeight="false" outlineLevel="0" collapsed="false">
      <c r="A72" s="1" t="s">
        <v>283</v>
      </c>
      <c r="B72" s="0" t="n">
        <v>207.137035144207</v>
      </c>
      <c r="C72" s="0" t="n">
        <v>441.483373881141</v>
      </c>
      <c r="D72" s="0" t="n">
        <v>499.478353255021</v>
      </c>
      <c r="E72" s="0" t="n">
        <v>330.454146473335</v>
      </c>
      <c r="F72" s="0" t="n">
        <v>584.317155352117</v>
      </c>
      <c r="G72" s="0" t="n">
        <v>315.105217846115</v>
      </c>
      <c r="H72" s="0" t="n">
        <v>355.491592169284</v>
      </c>
      <c r="I72" s="0" t="n">
        <v>209.629952984943</v>
      </c>
      <c r="J72" s="0" t="n">
        <v>185.51804781838</v>
      </c>
      <c r="K72" s="0" t="n">
        <v>351.108081313411</v>
      </c>
      <c r="L72" s="0" t="n">
        <v>240.589126519138</v>
      </c>
      <c r="M72" s="0" t="n">
        <v>397.383724630074</v>
      </c>
      <c r="N72" s="0" t="n">
        <v>140.635030856904</v>
      </c>
      <c r="O72" s="0" t="n">
        <v>124.490022648517</v>
      </c>
      <c r="P72" s="0" t="n">
        <v>416.567431656881</v>
      </c>
      <c r="Q72" s="0" t="n">
        <v>505.420059932608</v>
      </c>
      <c r="R72" s="0" t="n">
        <v>115.712277779956</v>
      </c>
      <c r="S72" s="0" t="n">
        <v>91.0989515608225</v>
      </c>
      <c r="T72" s="0" t="n">
        <v>447.456207654657</v>
      </c>
      <c r="U72" s="0" t="n">
        <v>634.325853953644</v>
      </c>
      <c r="V72" s="0" t="n">
        <v>206.57758109743</v>
      </c>
      <c r="W72" s="0" t="n">
        <v>326.405278205163</v>
      </c>
      <c r="X72" s="0" t="n">
        <v>335.795754855908</v>
      </c>
      <c r="Y72" s="0" t="n">
        <v>285.984816733729</v>
      </c>
      <c r="Z72" s="0" t="n">
        <v>154.013615338502</v>
      </c>
      <c r="AA72" s="0" t="n">
        <v>452.636436710611</v>
      </c>
      <c r="AB72" s="0" t="n">
        <v>174.007313675762</v>
      </c>
      <c r="AC72" s="0" t="n">
        <v>311.723637825459</v>
      </c>
      <c r="AD72" s="0" t="n">
        <v>418.99051407906</v>
      </c>
      <c r="AE72" s="0" t="n">
        <v>396.71594337662</v>
      </c>
      <c r="AF72" s="0" t="n">
        <v>64.829375529655</v>
      </c>
      <c r="AG72" s="0" t="n">
        <v>141.757674735989</v>
      </c>
      <c r="AH72" s="0" t="n">
        <v>263.396773987242</v>
      </c>
      <c r="AI72" s="0" t="n">
        <v>96.59621778357</v>
      </c>
      <c r="AJ72" s="0" t="n">
        <v>173.709710763391</v>
      </c>
      <c r="AK72" s="0" t="n">
        <v>95.316027143033</v>
      </c>
      <c r="AL72" s="0" t="n">
        <v>31.1364122140626</v>
      </c>
      <c r="AM72" s="0" t="n">
        <v>264.298001561498</v>
      </c>
      <c r="AN72" s="0" t="n">
        <v>28.5016485964215</v>
      </c>
      <c r="AO72" s="0" t="n">
        <v>249.358074219638</v>
      </c>
      <c r="AP72" s="0" t="n">
        <v>113.766627271308</v>
      </c>
      <c r="AQ72" s="0" t="n">
        <v>145.566303046262</v>
      </c>
      <c r="AR72" s="0" t="n">
        <v>80.949481426745</v>
      </c>
      <c r="AS72" s="0" t="n">
        <v>37.9266464007603</v>
      </c>
      <c r="AT72" s="0" t="n">
        <v>23.6070086312974</v>
      </c>
      <c r="AU72" s="0" t="n">
        <v>80.9893976180472</v>
      </c>
      <c r="AV72" s="0" t="n">
        <v>266.854607371798</v>
      </c>
      <c r="AW72" s="0" t="n">
        <v>223.525254782971</v>
      </c>
      <c r="AX72" s="0" t="n">
        <v>208.724838211637</v>
      </c>
      <c r="AY72" s="0" t="n">
        <v>162.973408931657</v>
      </c>
      <c r="AZ72" s="0" t="n">
        <v>357.775998838086</v>
      </c>
      <c r="BA72" s="0" t="n">
        <v>137.210805692739</v>
      </c>
      <c r="BB72" s="0" t="n">
        <v>74.2557713701019</v>
      </c>
      <c r="BC72" s="0" t="n">
        <v>140.806111428236</v>
      </c>
      <c r="BD72" s="0" t="n">
        <v>127.741996079192</v>
      </c>
      <c r="BE72" s="0" t="n">
        <v>161.952289385413</v>
      </c>
      <c r="BF72" s="0" t="n">
        <v>240.215975395492</v>
      </c>
      <c r="BG72" s="0" t="n">
        <v>37.2086531797349</v>
      </c>
      <c r="BH72" s="0" t="n">
        <v>309.166939445946</v>
      </c>
      <c r="BI72" s="0" t="n">
        <v>190.640410964024</v>
      </c>
      <c r="BJ72" s="0" t="n">
        <v>147.264838867226</v>
      </c>
      <c r="BK72" s="0" t="n">
        <v>127.70857054781</v>
      </c>
      <c r="BL72" s="0" t="n">
        <v>133.41127434094</v>
      </c>
      <c r="BM72" s="0" t="n">
        <v>103.325102367415</v>
      </c>
      <c r="BN72" s="0" t="n">
        <v>41.4426867520067</v>
      </c>
      <c r="BO72" s="0" t="n">
        <v>53.2113256704346</v>
      </c>
      <c r="BP72" s="0" t="n">
        <v>144.076354646585</v>
      </c>
      <c r="BQ72" s="0" t="n">
        <v>47.4567163610319</v>
      </c>
      <c r="BR72" s="0" t="n">
        <v>79.1943987676253</v>
      </c>
      <c r="BS72" s="0" t="n">
        <v>187.866975285871</v>
      </c>
      <c r="BT72" s="0" t="n">
        <v>0</v>
      </c>
      <c r="BU72" s="0" t="n">
        <v>117.649758209934</v>
      </c>
      <c r="BV72" s="0" t="n">
        <v>241.905488442441</v>
      </c>
      <c r="BW72" s="0" t="n">
        <v>43.0617402752666</v>
      </c>
      <c r="BX72" s="0" t="n">
        <v>246.064575675523</v>
      </c>
      <c r="BY72" s="0" t="n">
        <v>175.512898893709</v>
      </c>
    </row>
    <row r="73" customFormat="false" ht="12.75" hidden="true" customHeight="false" outlineLevel="0" collapsed="false">
      <c r="A73" s="1" t="s">
        <v>284</v>
      </c>
      <c r="B73" s="0" t="n">
        <v>275.191341272773</v>
      </c>
      <c r="C73" s="0" t="n">
        <v>539.191374242585</v>
      </c>
      <c r="D73" s="0" t="n">
        <v>564.552145003955</v>
      </c>
      <c r="E73" s="0" t="n">
        <v>398.082628493447</v>
      </c>
      <c r="F73" s="0" t="n">
        <v>674.722638062111</v>
      </c>
      <c r="G73" s="0" t="n">
        <v>386.460755932656</v>
      </c>
      <c r="H73" s="0" t="n">
        <v>409.848642883456</v>
      </c>
      <c r="I73" s="0" t="n">
        <v>283.132084450769</v>
      </c>
      <c r="J73" s="0" t="n">
        <v>244.469091066211</v>
      </c>
      <c r="K73" s="0" t="n">
        <v>425.263793412189</v>
      </c>
      <c r="L73" s="0" t="n">
        <v>281.809876769871</v>
      </c>
      <c r="M73" s="0" t="n">
        <v>502.020165846907</v>
      </c>
      <c r="N73" s="0" t="n">
        <v>244.494400996438</v>
      </c>
      <c r="O73" s="0" t="n">
        <v>107.510293379619</v>
      </c>
      <c r="P73" s="0" t="n">
        <v>483.954086861356</v>
      </c>
      <c r="Q73" s="0" t="n">
        <v>620.565530187723</v>
      </c>
      <c r="R73" s="0" t="n">
        <v>84.6388988044861</v>
      </c>
      <c r="S73" s="0" t="n">
        <v>113.665466098855</v>
      </c>
      <c r="T73" s="0" t="n">
        <v>543.328702275895</v>
      </c>
      <c r="U73" s="0" t="n">
        <v>733.18808379713</v>
      </c>
      <c r="V73" s="0" t="n">
        <v>278.644989001818</v>
      </c>
      <c r="W73" s="0" t="n">
        <v>416.561392655261</v>
      </c>
      <c r="X73" s="0" t="n">
        <v>385.929624159707</v>
      </c>
      <c r="Y73" s="0" t="n">
        <v>372.033573837957</v>
      </c>
      <c r="Z73" s="0" t="n">
        <v>260.095475698384</v>
      </c>
      <c r="AA73" s="0" t="n">
        <v>514.333829064409</v>
      </c>
      <c r="AB73" s="0" t="n">
        <v>272.537059406898</v>
      </c>
      <c r="AC73" s="0" t="n">
        <v>395.024085912025</v>
      </c>
      <c r="AD73" s="0" t="n">
        <v>511.23045291509</v>
      </c>
      <c r="AE73" s="0" t="n">
        <v>463.873478058413</v>
      </c>
      <c r="AF73" s="0" t="n">
        <v>64.3158548264738</v>
      </c>
      <c r="AG73" s="0" t="n">
        <v>96.8471647860934</v>
      </c>
      <c r="AH73" s="0" t="n">
        <v>243.288138285371</v>
      </c>
      <c r="AI73" s="0" t="n">
        <v>79.3092469859908</v>
      </c>
      <c r="AJ73" s="0" t="n">
        <v>199.506458630834</v>
      </c>
      <c r="AK73" s="0" t="n">
        <v>129.372468797456</v>
      </c>
      <c r="AL73" s="0" t="n">
        <v>139.312941385288</v>
      </c>
      <c r="AM73" s="0" t="n">
        <v>288.814857559418</v>
      </c>
      <c r="AN73" s="0" t="n">
        <v>118.849880222623</v>
      </c>
      <c r="AO73" s="0" t="n">
        <v>222.28206187688</v>
      </c>
      <c r="AP73" s="0" t="n">
        <v>169.253304495734</v>
      </c>
      <c r="AQ73" s="0" t="n">
        <v>121.253439482712</v>
      </c>
      <c r="AR73" s="0" t="n">
        <v>42.3333897124728</v>
      </c>
      <c r="AS73" s="0" t="n">
        <v>155.480779149477</v>
      </c>
      <c r="AT73" s="0" t="n">
        <v>98.2740760570989</v>
      </c>
      <c r="AU73" s="0" t="n">
        <v>168.992887744556</v>
      </c>
      <c r="AV73" s="0" t="n">
        <v>355.911714321986</v>
      </c>
      <c r="AW73" s="0" t="n">
        <v>189.881514945271</v>
      </c>
      <c r="AX73" s="0" t="n">
        <v>161.109826330993</v>
      </c>
      <c r="AY73" s="0" t="n">
        <v>142.993885599042</v>
      </c>
      <c r="AZ73" s="0" t="n">
        <v>346.527857554312</v>
      </c>
      <c r="BA73" s="0" t="n">
        <v>155.177318355404</v>
      </c>
      <c r="BB73" s="0" t="n">
        <v>97.0634945898242</v>
      </c>
      <c r="BC73" s="0" t="n">
        <v>119.530890640234</v>
      </c>
      <c r="BD73" s="0" t="n">
        <v>244.97079265995</v>
      </c>
      <c r="BE73" s="0" t="n">
        <v>127.120095332473</v>
      </c>
      <c r="BF73" s="0" t="n">
        <v>244.052969440402</v>
      </c>
      <c r="BG73" s="0" t="n">
        <v>124.26850592384</v>
      </c>
      <c r="BH73" s="0" t="n">
        <v>293.372353526699</v>
      </c>
      <c r="BI73" s="0" t="n">
        <v>136.213769485676</v>
      </c>
      <c r="BJ73" s="0" t="n">
        <v>111.246660626673</v>
      </c>
      <c r="BK73" s="0" t="n">
        <v>45.7360786052524</v>
      </c>
      <c r="BL73" s="0" t="n">
        <v>146.746025234231</v>
      </c>
      <c r="BM73" s="0" t="n">
        <v>220.064881425138</v>
      </c>
      <c r="BN73" s="0" t="n">
        <v>105.439252578116</v>
      </c>
      <c r="BO73" s="0" t="n">
        <v>166.942518583404</v>
      </c>
      <c r="BP73" s="0" t="n">
        <v>180.531846050467</v>
      </c>
      <c r="BQ73" s="0" t="n">
        <v>74.2171413672633</v>
      </c>
      <c r="BR73" s="0" t="n">
        <v>183.144008205226</v>
      </c>
      <c r="BS73" s="0" t="n">
        <v>216.149502036706</v>
      </c>
      <c r="BT73" s="0" t="n">
        <v>117.649758209934</v>
      </c>
      <c r="BU73" s="0" t="n">
        <v>0</v>
      </c>
      <c r="BV73" s="0" t="n">
        <v>214.204927509761</v>
      </c>
      <c r="BW73" s="0" t="n">
        <v>139.166148626898</v>
      </c>
      <c r="BX73" s="0" t="n">
        <v>203.512921646229</v>
      </c>
      <c r="BY73" s="0" t="n">
        <v>218.729096690416</v>
      </c>
    </row>
    <row r="74" customFormat="false" ht="12.75" hidden="true" customHeight="false" outlineLevel="0" collapsed="false">
      <c r="A74" s="1" t="s">
        <v>285</v>
      </c>
      <c r="B74" s="0" t="n">
        <v>448.657176496797</v>
      </c>
      <c r="C74" s="0" t="n">
        <v>669.205374814038</v>
      </c>
      <c r="D74" s="0" t="n">
        <v>741.378424700847</v>
      </c>
      <c r="E74" s="0" t="n">
        <v>572.352826057375</v>
      </c>
      <c r="F74" s="0" t="n">
        <v>816.820465179849</v>
      </c>
      <c r="G74" s="0" t="n">
        <v>556.959289108193</v>
      </c>
      <c r="H74" s="0" t="n">
        <v>595.889347719198</v>
      </c>
      <c r="I74" s="0" t="n">
        <v>451.527001228128</v>
      </c>
      <c r="J74" s="0" t="n">
        <v>424.964758579948</v>
      </c>
      <c r="K74" s="0" t="n">
        <v>592.611265086118</v>
      </c>
      <c r="L74" s="0" t="n">
        <v>475.249877295572</v>
      </c>
      <c r="M74" s="0" t="n">
        <v>616.726763452135</v>
      </c>
      <c r="N74" s="0" t="n">
        <v>374.414369805782</v>
      </c>
      <c r="O74" s="0" t="n">
        <v>315.260130524393</v>
      </c>
      <c r="P74" s="0" t="n">
        <v>658.454680773771</v>
      </c>
      <c r="Q74" s="0" t="n">
        <v>688.186164325854</v>
      </c>
      <c r="R74" s="0" t="n">
        <v>293.624841270641</v>
      </c>
      <c r="S74" s="0" t="n">
        <v>305.335108392593</v>
      </c>
      <c r="T74" s="0" t="n">
        <v>677.001351115979</v>
      </c>
      <c r="U74" s="0" t="n">
        <v>857.231581380491</v>
      </c>
      <c r="V74" s="0" t="n">
        <v>448.420528516986</v>
      </c>
      <c r="W74" s="0" t="n">
        <v>562.819272872553</v>
      </c>
      <c r="X74" s="0" t="n">
        <v>574.990051259692</v>
      </c>
      <c r="Y74" s="0" t="n">
        <v>525.10965231706</v>
      </c>
      <c r="Z74" s="0" t="n">
        <v>384.387771667957</v>
      </c>
      <c r="AA74" s="0" t="n">
        <v>694.427448448369</v>
      </c>
      <c r="AB74" s="0" t="n">
        <v>409.909819803409</v>
      </c>
      <c r="AC74" s="0" t="n">
        <v>551.468236347883</v>
      </c>
      <c r="AD74" s="0" t="n">
        <v>652.278119113367</v>
      </c>
      <c r="AE74" s="0" t="n">
        <v>638.617295273253</v>
      </c>
      <c r="AF74" s="0" t="n">
        <v>194.97975079869</v>
      </c>
      <c r="AG74" s="0" t="n">
        <v>118.495774776474</v>
      </c>
      <c r="AH74" s="0" t="n">
        <v>30.4709590539717</v>
      </c>
      <c r="AI74" s="0" t="n">
        <v>154.935467230492</v>
      </c>
      <c r="AJ74" s="0" t="n">
        <v>103.21391100524</v>
      </c>
      <c r="AK74" s="0" t="n">
        <v>149.813331171007</v>
      </c>
      <c r="AL74" s="0" t="n">
        <v>231.290802964496</v>
      </c>
      <c r="AM74" s="0" t="n">
        <v>122.021398822973</v>
      </c>
      <c r="AN74" s="0" t="n">
        <v>215.996143494994</v>
      </c>
      <c r="AO74" s="0" t="n">
        <v>8.11265012286199</v>
      </c>
      <c r="AP74" s="0" t="n">
        <v>156.923052627183</v>
      </c>
      <c r="AQ74" s="0" t="n">
        <v>100.449258520727</v>
      </c>
      <c r="AR74" s="0" t="n">
        <v>233.958169750438</v>
      </c>
      <c r="AS74" s="0" t="n">
        <v>264.161177475924</v>
      </c>
      <c r="AT74" s="0" t="n">
        <v>244.567329999862</v>
      </c>
      <c r="AU74" s="0" t="n">
        <v>203.758945760541</v>
      </c>
      <c r="AV74" s="0" t="n">
        <v>289.574920744409</v>
      </c>
      <c r="AW74" s="0" t="n">
        <v>24.8567520158921</v>
      </c>
      <c r="AX74" s="0" t="n">
        <v>57.8242070876313</v>
      </c>
      <c r="AY74" s="0" t="n">
        <v>79.9344986825144</v>
      </c>
      <c r="AZ74" s="0" t="n">
        <v>132.979370807423</v>
      </c>
      <c r="BA74" s="0" t="n">
        <v>111.712137535505</v>
      </c>
      <c r="BB74" s="0" t="n">
        <v>168.433641562834</v>
      </c>
      <c r="BC74" s="0" t="n">
        <v>104.394746723867</v>
      </c>
      <c r="BD74" s="0" t="n">
        <v>331.284088977702</v>
      </c>
      <c r="BE74" s="0" t="n">
        <v>88.7144079159806</v>
      </c>
      <c r="BF74" s="0" t="n">
        <v>64.9056587216586</v>
      </c>
      <c r="BG74" s="0" t="n">
        <v>275.76074933652</v>
      </c>
      <c r="BH74" s="0" t="n">
        <v>79.7557676191885</v>
      </c>
      <c r="BI74" s="0" t="n">
        <v>81.9399094544731</v>
      </c>
      <c r="BJ74" s="0" t="n">
        <v>105.529289545224</v>
      </c>
      <c r="BK74" s="0" t="n">
        <v>259.938535147021</v>
      </c>
      <c r="BL74" s="0" t="n">
        <v>112.040126547249</v>
      </c>
      <c r="BM74" s="0" t="n">
        <v>289.868570012492</v>
      </c>
      <c r="BN74" s="0" t="n">
        <v>200.465608459433</v>
      </c>
      <c r="BO74" s="0" t="n">
        <v>248.690460896984</v>
      </c>
      <c r="BP74" s="0" t="n">
        <v>125.495806171266</v>
      </c>
      <c r="BQ74" s="0" t="n">
        <v>210.187042577166</v>
      </c>
      <c r="BR74" s="0" t="n">
        <v>232.589344847708</v>
      </c>
      <c r="BS74" s="0" t="n">
        <v>105.594078952149</v>
      </c>
      <c r="BT74" s="0" t="n">
        <v>241.905488442441</v>
      </c>
      <c r="BU74" s="0" t="n">
        <v>214.204927509761</v>
      </c>
      <c r="BV74" s="0" t="n">
        <v>0</v>
      </c>
      <c r="BW74" s="0" t="n">
        <v>216.074493665731</v>
      </c>
      <c r="BX74" s="0" t="n">
        <v>30.0323687770575</v>
      </c>
      <c r="BY74" s="0" t="n">
        <v>131.97763352318</v>
      </c>
    </row>
    <row r="75" customFormat="false" ht="12.75" hidden="true" customHeight="false" outlineLevel="0" collapsed="false">
      <c r="A75" s="1" t="s">
        <v>286</v>
      </c>
      <c r="B75" s="0" t="n">
        <v>239.897231897894</v>
      </c>
      <c r="C75" s="0" t="n">
        <v>455.661268978889</v>
      </c>
      <c r="D75" s="0" t="n">
        <v>528.499680190883</v>
      </c>
      <c r="E75" s="0" t="n">
        <v>360.489900411696</v>
      </c>
      <c r="F75" s="0" t="n">
        <v>601.803031034376</v>
      </c>
      <c r="G75" s="0" t="n">
        <v>344.090802466497</v>
      </c>
      <c r="H75" s="0" t="n">
        <v>389.165761201761</v>
      </c>
      <c r="I75" s="0" t="n">
        <v>240.459426455686</v>
      </c>
      <c r="J75" s="0" t="n">
        <v>221.598942055621</v>
      </c>
      <c r="K75" s="0" t="n">
        <v>378.451042471243</v>
      </c>
      <c r="L75" s="0" t="n">
        <v>279.007298649664</v>
      </c>
      <c r="M75" s="0" t="n">
        <v>406.769217802157</v>
      </c>
      <c r="N75" s="0" t="n">
        <v>158.348901468898</v>
      </c>
      <c r="O75" s="0" t="n">
        <v>166.289492752743</v>
      </c>
      <c r="P75" s="0" t="n">
        <v>445.555181845547</v>
      </c>
      <c r="Q75" s="0" t="n">
        <v>501.142798650832</v>
      </c>
      <c r="R75" s="0" t="n">
        <v>155.510122871593</v>
      </c>
      <c r="S75" s="0" t="n">
        <v>134.081327351462</v>
      </c>
      <c r="T75" s="0" t="n">
        <v>462.779916873309</v>
      </c>
      <c r="U75" s="0" t="n">
        <v>646.310180128738</v>
      </c>
      <c r="V75" s="0" t="n">
        <v>238.021888251592</v>
      </c>
      <c r="W75" s="0" t="n">
        <v>346.766370896372</v>
      </c>
      <c r="X75" s="0" t="n">
        <v>370.798956954591</v>
      </c>
      <c r="Y75" s="0" t="n">
        <v>309.314367105409</v>
      </c>
      <c r="Z75" s="0" t="n">
        <v>168.733454102075</v>
      </c>
      <c r="AA75" s="0" t="n">
        <v>483.146086406246</v>
      </c>
      <c r="AB75" s="0" t="n">
        <v>193.845668457999</v>
      </c>
      <c r="AC75" s="0" t="n">
        <v>335.843154844772</v>
      </c>
      <c r="AD75" s="0" t="n">
        <v>436.83660204158</v>
      </c>
      <c r="AE75" s="0" t="n">
        <v>426.005415583447</v>
      </c>
      <c r="AF75" s="0" t="n">
        <v>75.9199559670583</v>
      </c>
      <c r="AG75" s="0" t="n">
        <v>132.302540499167</v>
      </c>
      <c r="AH75" s="0" t="n">
        <v>234.356488919766</v>
      </c>
      <c r="AI75" s="0" t="n">
        <v>90.7292635760954</v>
      </c>
      <c r="AJ75" s="0" t="n">
        <v>136.809554835648</v>
      </c>
      <c r="AK75" s="0" t="n">
        <v>66.3757748014333</v>
      </c>
      <c r="AL75" s="0" t="n">
        <v>16.3705251109631</v>
      </c>
      <c r="AM75" s="0" t="n">
        <v>224.780333883264</v>
      </c>
      <c r="AN75" s="0" t="n">
        <v>21.3548254261555</v>
      </c>
      <c r="AO75" s="0" t="n">
        <v>222.974087044363</v>
      </c>
      <c r="AP75" s="0" t="n">
        <v>73.7545532949227</v>
      </c>
      <c r="AQ75" s="0" t="n">
        <v>127.802920804286</v>
      </c>
      <c r="AR75" s="0" t="n">
        <v>110.775601221021</v>
      </c>
      <c r="AS75" s="0" t="n">
        <v>48.592136321752</v>
      </c>
      <c r="AT75" s="0" t="n">
        <v>63.4658200687776</v>
      </c>
      <c r="AU75" s="0" t="n">
        <v>38.1627671522801</v>
      </c>
      <c r="AV75" s="0" t="n">
        <v>226.954975743523</v>
      </c>
      <c r="AW75" s="0" t="n">
        <v>200.625921589958</v>
      </c>
      <c r="AX75" s="0" t="n">
        <v>191.620229516</v>
      </c>
      <c r="AY75" s="0" t="n">
        <v>141.021475329619</v>
      </c>
      <c r="AZ75" s="0" t="n">
        <v>324.021769239084</v>
      </c>
      <c r="BA75" s="0" t="n">
        <v>105.837173907995</v>
      </c>
      <c r="BB75" s="0" t="n">
        <v>61.4974179476268</v>
      </c>
      <c r="BC75" s="0" t="n">
        <v>122.807721439869</v>
      </c>
      <c r="BD75" s="0" t="n">
        <v>124.141952271922</v>
      </c>
      <c r="BE75" s="0" t="n">
        <v>145.357023689931</v>
      </c>
      <c r="BF75" s="0" t="n">
        <v>205.666482495267</v>
      </c>
      <c r="BG75" s="0" t="n">
        <v>78.7130328451318</v>
      </c>
      <c r="BH75" s="0" t="n">
        <v>277.532295654292</v>
      </c>
      <c r="BI75" s="0" t="n">
        <v>177.590699433744</v>
      </c>
      <c r="BJ75" s="0" t="n">
        <v>133.47110135997</v>
      </c>
      <c r="BK75" s="0" t="n">
        <v>159.858839870895</v>
      </c>
      <c r="BL75" s="0" t="n">
        <v>104.176496984171</v>
      </c>
      <c r="BM75" s="0" t="n">
        <v>88.6438810151601</v>
      </c>
      <c r="BN75" s="0" t="n">
        <v>34.6307867057283</v>
      </c>
      <c r="BO75" s="0" t="n">
        <v>35.9048432461935</v>
      </c>
      <c r="BP75" s="0" t="n">
        <v>106.455024200583</v>
      </c>
      <c r="BQ75" s="0" t="n">
        <v>65.555386616193</v>
      </c>
      <c r="BR75" s="0" t="n">
        <v>44.0192292020893</v>
      </c>
      <c r="BS75" s="0" t="n">
        <v>149.696073042613</v>
      </c>
      <c r="BT75" s="0" t="n">
        <v>43.0617402752666</v>
      </c>
      <c r="BU75" s="0" t="n">
        <v>139.166148626898</v>
      </c>
      <c r="BV75" s="0" t="n">
        <v>216.074493665731</v>
      </c>
      <c r="BW75" s="0" t="n">
        <v>0</v>
      </c>
      <c r="BX75" s="0" t="n">
        <v>224.792879453519</v>
      </c>
      <c r="BY75" s="0" t="n">
        <v>134.862061516175</v>
      </c>
    </row>
    <row r="76" customFormat="false" ht="12.75" hidden="true" customHeight="false" outlineLevel="0" collapsed="false">
      <c r="A76" s="1" t="s">
        <v>287</v>
      </c>
      <c r="B76" s="0" t="n">
        <v>450.833947422763</v>
      </c>
      <c r="C76" s="0" t="n">
        <v>680.225248330366</v>
      </c>
      <c r="D76" s="0" t="n">
        <v>744.469378017723</v>
      </c>
      <c r="E76" s="0" t="n">
        <v>575.288552047306</v>
      </c>
      <c r="F76" s="0" t="n">
        <v>826.576293113033</v>
      </c>
      <c r="G76" s="0" t="n">
        <v>560.548951997739</v>
      </c>
      <c r="H76" s="0" t="n">
        <v>596.381190304909</v>
      </c>
      <c r="I76" s="0" t="n">
        <v>454.672029938812</v>
      </c>
      <c r="J76" s="0" t="n">
        <v>425.531300187193</v>
      </c>
      <c r="K76" s="0" t="n">
        <v>597.010976277756</v>
      </c>
      <c r="L76" s="0" t="n">
        <v>473.32428690577</v>
      </c>
      <c r="M76" s="0" t="n">
        <v>629.615248479006</v>
      </c>
      <c r="N76" s="0" t="n">
        <v>382.510507083819</v>
      </c>
      <c r="O76" s="0" t="n">
        <v>308.049217849529</v>
      </c>
      <c r="P76" s="0" t="n">
        <v>661.749641209712</v>
      </c>
      <c r="Q76" s="0" t="n">
        <v>707.200973810579</v>
      </c>
      <c r="R76" s="0" t="n">
        <v>285.792036470729</v>
      </c>
      <c r="S76" s="0" t="n">
        <v>301.89609059674</v>
      </c>
      <c r="T76" s="0" t="n">
        <v>687.51385158713</v>
      </c>
      <c r="U76" s="0" t="n">
        <v>869.867705136935</v>
      </c>
      <c r="V76" s="0" t="n">
        <v>451.282002216204</v>
      </c>
      <c r="W76" s="0" t="n">
        <v>570.693174754813</v>
      </c>
      <c r="X76" s="0" t="n">
        <v>574.665429693393</v>
      </c>
      <c r="Y76" s="0" t="n">
        <v>531.584072464083</v>
      </c>
      <c r="Z76" s="0" t="n">
        <v>393.462261442085</v>
      </c>
      <c r="AA76" s="0" t="n">
        <v>696.652055407242</v>
      </c>
      <c r="AB76" s="0" t="n">
        <v>417.546460926343</v>
      </c>
      <c r="AC76" s="0" t="n">
        <v>557.572798999262</v>
      </c>
      <c r="AD76" s="0" t="n">
        <v>661.526964406314</v>
      </c>
      <c r="AE76" s="0" t="n">
        <v>641.779485395867</v>
      </c>
      <c r="AF76" s="0" t="n">
        <v>193.43013153241</v>
      </c>
      <c r="AG76" s="0" t="n">
        <v>112.192708239015</v>
      </c>
      <c r="AH76" s="0" t="n">
        <v>55.5251312104451</v>
      </c>
      <c r="AI76" s="0" t="n">
        <v>153.651297174165</v>
      </c>
      <c r="AJ76" s="0" t="n">
        <v>125.669254261361</v>
      </c>
      <c r="AK76" s="0" t="n">
        <v>158.73040234772</v>
      </c>
      <c r="AL76" s="0" t="n">
        <v>239.121974541324</v>
      </c>
      <c r="AM76" s="0" t="n">
        <v>152.049880240936</v>
      </c>
      <c r="AN76" s="0" t="n">
        <v>221.887738801039</v>
      </c>
      <c r="AO76" s="0" t="n">
        <v>33.584844787976</v>
      </c>
      <c r="AP76" s="0" t="n">
        <v>172.57995261522</v>
      </c>
      <c r="AQ76" s="0" t="n">
        <v>100.655053360517</v>
      </c>
      <c r="AR76" s="0" t="n">
        <v>228.006821804068</v>
      </c>
      <c r="AS76" s="0" t="n">
        <v>271.707740577719</v>
      </c>
      <c r="AT76" s="0" t="n">
        <v>245.841152072446</v>
      </c>
      <c r="AU76" s="0" t="n">
        <v>217.251715298774</v>
      </c>
      <c r="AV76" s="0" t="n">
        <v>316.836518693764</v>
      </c>
      <c r="AW76" s="0" t="n">
        <v>25.4081906740278</v>
      </c>
      <c r="AX76" s="0" t="n">
        <v>42.4512963101839</v>
      </c>
      <c r="AY76" s="0" t="n">
        <v>83.911353742985</v>
      </c>
      <c r="AZ76" s="0" t="n">
        <v>151.017074516104</v>
      </c>
      <c r="BA76" s="0" t="n">
        <v>125.03050710448</v>
      </c>
      <c r="BB76" s="0" t="n">
        <v>171.808844949079</v>
      </c>
      <c r="BC76" s="0" t="n">
        <v>105.318410016429</v>
      </c>
      <c r="BD76" s="0" t="n">
        <v>344.141346398297</v>
      </c>
      <c r="BE76" s="0" t="n">
        <v>85.3478146354337</v>
      </c>
      <c r="BF76" s="0" t="n">
        <v>94.8676817499549</v>
      </c>
      <c r="BG76" s="0" t="n">
        <v>277.923147013248</v>
      </c>
      <c r="BH76" s="0" t="n">
        <v>99.2899254664546</v>
      </c>
      <c r="BI76" s="0" t="n">
        <v>67.3324091654426</v>
      </c>
      <c r="BJ76" s="0" t="n">
        <v>101.663847242993</v>
      </c>
      <c r="BK76" s="0" t="n">
        <v>248.851011668146</v>
      </c>
      <c r="BL76" s="0" t="n">
        <v>123.324124738675</v>
      </c>
      <c r="BM76" s="0" t="n">
        <v>303.496816805165</v>
      </c>
      <c r="BN76" s="0" t="n">
        <v>205.05933354757</v>
      </c>
      <c r="BO76" s="0" t="n">
        <v>258.978287039102</v>
      </c>
      <c r="BP76" s="0" t="n">
        <v>143.943030117727</v>
      </c>
      <c r="BQ76" s="0" t="n">
        <v>209.958632406209</v>
      </c>
      <c r="BR76" s="0" t="n">
        <v>246.133751695309</v>
      </c>
      <c r="BS76" s="0" t="n">
        <v>130.623224867999</v>
      </c>
      <c r="BT76" s="0" t="n">
        <v>246.064575675523</v>
      </c>
      <c r="BU76" s="0" t="n">
        <v>203.512921646229</v>
      </c>
      <c r="BV76" s="0" t="n">
        <v>30.0323687770575</v>
      </c>
      <c r="BW76" s="0" t="n">
        <v>224.792879453519</v>
      </c>
      <c r="BX76" s="0" t="n">
        <v>0</v>
      </c>
      <c r="BY76" s="0" t="n">
        <v>156.037259747219</v>
      </c>
    </row>
    <row r="77" customFormat="false" ht="12.75" hidden="true" customHeight="false" outlineLevel="0" collapsed="false">
      <c r="A77" s="1" t="s">
        <v>288</v>
      </c>
      <c r="B77" s="0" t="n">
        <v>371.831342676008</v>
      </c>
      <c r="C77" s="0" t="n">
        <v>557.611278238627</v>
      </c>
      <c r="D77" s="0" t="n">
        <v>654.135309871905</v>
      </c>
      <c r="E77" s="0" t="n">
        <v>488.659988462459</v>
      </c>
      <c r="F77" s="0" t="n">
        <v>707.619006230041</v>
      </c>
      <c r="G77" s="0" t="n">
        <v>471.239781112954</v>
      </c>
      <c r="H77" s="0" t="n">
        <v>520.840143519982</v>
      </c>
      <c r="I77" s="0" t="n">
        <v>370.827383958558</v>
      </c>
      <c r="J77" s="0" t="n">
        <v>355.678026903556</v>
      </c>
      <c r="K77" s="0" t="n">
        <v>503.179118930615</v>
      </c>
      <c r="L77" s="0" t="n">
        <v>413.768007462855</v>
      </c>
      <c r="M77" s="0" t="n">
        <v>500.591546163763</v>
      </c>
      <c r="N77" s="0" t="n">
        <v>278.709777049518</v>
      </c>
      <c r="O77" s="0" t="n">
        <v>288.072315652627</v>
      </c>
      <c r="P77" s="0" t="n">
        <v>571.726490688048</v>
      </c>
      <c r="Q77" s="0" t="n">
        <v>559.282327066553</v>
      </c>
      <c r="R77" s="0" t="n">
        <v>271.821821917747</v>
      </c>
      <c r="S77" s="0" t="n">
        <v>262.59114639696</v>
      </c>
      <c r="T77" s="0" t="n">
        <v>566.758685229735</v>
      </c>
      <c r="U77" s="0" t="n">
        <v>740.254399077715</v>
      </c>
      <c r="V77" s="0" t="n">
        <v>368.942790558342</v>
      </c>
      <c r="W77" s="0" t="n">
        <v>462.139666307886</v>
      </c>
      <c r="X77" s="0" t="n">
        <v>503.647241221778</v>
      </c>
      <c r="Y77" s="0" t="n">
        <v>429.918998009963</v>
      </c>
      <c r="Z77" s="0" t="n">
        <v>284.70713438086</v>
      </c>
      <c r="AA77" s="0" t="n">
        <v>610.963083423793</v>
      </c>
      <c r="AB77" s="0" t="n">
        <v>314.25054014051</v>
      </c>
      <c r="AC77" s="0" t="n">
        <v>456.949010814274</v>
      </c>
      <c r="AD77" s="0" t="n">
        <v>545.982883405354</v>
      </c>
      <c r="AE77" s="0" t="n">
        <v>552.715110633078</v>
      </c>
      <c r="AF77" s="0" t="n">
        <v>165.2121804151</v>
      </c>
      <c r="AG77" s="0" t="n">
        <v>141.972172581454</v>
      </c>
      <c r="AH77" s="0" t="n">
        <v>134.048213089173</v>
      </c>
      <c r="AI77" s="0" t="n">
        <v>139.462132790946</v>
      </c>
      <c r="AJ77" s="0" t="n">
        <v>31.5553841540153</v>
      </c>
      <c r="AK77" s="0" t="n">
        <v>92.4259319744377</v>
      </c>
      <c r="AL77" s="0" t="n">
        <v>150.854161179205</v>
      </c>
      <c r="AM77" s="0" t="n">
        <v>90.5146329794565</v>
      </c>
      <c r="AN77" s="0" t="n">
        <v>147.427002340713</v>
      </c>
      <c r="AO77" s="0" t="n">
        <v>135.13724204931</v>
      </c>
      <c r="AP77" s="0" t="n">
        <v>61.7564707846412</v>
      </c>
      <c r="AQ77" s="0" t="n">
        <v>115.478650382349</v>
      </c>
      <c r="AR77" s="0" t="n">
        <v>213.53733091302</v>
      </c>
      <c r="AS77" s="0" t="n">
        <v>179.705116933489</v>
      </c>
      <c r="AT77" s="0" t="n">
        <v>190.305961593564</v>
      </c>
      <c r="AU77" s="0" t="n">
        <v>103.942504179633</v>
      </c>
      <c r="AV77" s="0" t="n">
        <v>165.113750316907</v>
      </c>
      <c r="AW77" s="0" t="n">
        <v>132.297277129904</v>
      </c>
      <c r="AX77" s="0" t="n">
        <v>147.919064498733</v>
      </c>
      <c r="AY77" s="0" t="n">
        <v>104.676303730084</v>
      </c>
      <c r="AZ77" s="0" t="n">
        <v>200.852439989318</v>
      </c>
      <c r="BA77" s="0" t="n">
        <v>65.8216660930786</v>
      </c>
      <c r="BB77" s="0" t="n">
        <v>126.840146657861</v>
      </c>
      <c r="BC77" s="0" t="n">
        <v>113.562508541572</v>
      </c>
      <c r="BD77" s="0" t="n">
        <v>221.084696830005</v>
      </c>
      <c r="BE77" s="0" t="n">
        <v>125.112103377262</v>
      </c>
      <c r="BF77" s="0" t="n">
        <v>87.9062451558554</v>
      </c>
      <c r="BG77" s="0" t="n">
        <v>212.560087136923</v>
      </c>
      <c r="BH77" s="0" t="n">
        <v>163.076495690164</v>
      </c>
      <c r="BI77" s="0" t="n">
        <v>153.224306469714</v>
      </c>
      <c r="BJ77" s="0" t="n">
        <v>129.665813282562</v>
      </c>
      <c r="BK77" s="0" t="n">
        <v>257.592199737962</v>
      </c>
      <c r="BL77" s="0" t="n">
        <v>74.5946081232515</v>
      </c>
      <c r="BM77" s="0" t="n">
        <v>179.329629195383</v>
      </c>
      <c r="BN77" s="0" t="n">
        <v>141.860486953868</v>
      </c>
      <c r="BO77" s="0" t="n">
        <v>154.931720352112</v>
      </c>
      <c r="BP77" s="0" t="n">
        <v>38.213516550455</v>
      </c>
      <c r="BQ77" s="0" t="n">
        <v>170.274672970027</v>
      </c>
      <c r="BR77" s="0" t="n">
        <v>127.687305340506</v>
      </c>
      <c r="BS77" s="0" t="n">
        <v>26.9572546245065</v>
      </c>
      <c r="BT77" s="0" t="n">
        <v>175.512898893709</v>
      </c>
      <c r="BU77" s="0" t="n">
        <v>218.729096690416</v>
      </c>
      <c r="BV77" s="0" t="n">
        <v>131.97763352318</v>
      </c>
      <c r="BW77" s="0" t="n">
        <v>134.862061516175</v>
      </c>
      <c r="BX77" s="0" t="n">
        <v>156.037259747219</v>
      </c>
      <c r="BY77" s="0" t="n">
        <v>0</v>
      </c>
    </row>
  </sheetData>
  <sheetProtection sheet="true" password="8cf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21"/>
  <sheetViews>
    <sheetView showFormulas="false" showGridLines="false" showRowColHeaders="false" showZeros="false" rightToLeft="false" tabSelected="false" showOutlineSymbols="false" defaultGridColor="true" view="normal" topLeftCell="IV65536" colorId="64" zoomScale="100" zoomScaleNormal="100" zoomScalePageLayoutView="100" workbookViewId="0">
      <selection pane="topLeft" activeCell="DR1" activeCellId="0" sqref="DR1:IV1"/>
    </sheetView>
  </sheetViews>
  <sheetFormatPr defaultColWidth="9.0546875" defaultRowHeight="12.75" zeroHeight="true" outlineLevelRow="0" outlineLevelCol="0"/>
  <cols>
    <col collapsed="false" customWidth="false" hidden="true" outlineLevel="0" max="16384" min="1" style="0" width="9.06"/>
  </cols>
  <sheetData>
    <row r="1" customFormat="false" ht="12.75" hidden="true" customHeight="false" outlineLevel="0" collapsed="false">
      <c r="A1" s="1" t="s">
        <v>0</v>
      </c>
      <c r="B1" s="1" t="s">
        <v>209</v>
      </c>
      <c r="C1" s="1" t="s">
        <v>210</v>
      </c>
      <c r="D1" s="1" t="s">
        <v>211</v>
      </c>
      <c r="E1" s="1" t="s">
        <v>212</v>
      </c>
      <c r="F1" s="1" t="s">
        <v>213</v>
      </c>
      <c r="G1" s="1" t="s">
        <v>214</v>
      </c>
      <c r="H1" s="1" t="s">
        <v>215</v>
      </c>
      <c r="I1" s="1" t="s">
        <v>216</v>
      </c>
      <c r="J1" s="1" t="s">
        <v>217</v>
      </c>
      <c r="K1" s="1" t="s">
        <v>218</v>
      </c>
      <c r="L1" s="1" t="s">
        <v>219</v>
      </c>
      <c r="M1" s="1" t="s">
        <v>220</v>
      </c>
      <c r="N1" s="1" t="s">
        <v>221</v>
      </c>
      <c r="O1" s="1" t="s">
        <v>222</v>
      </c>
      <c r="P1" s="1" t="s">
        <v>223</v>
      </c>
      <c r="Q1" s="1" t="s">
        <v>224</v>
      </c>
      <c r="R1" s="1" t="s">
        <v>225</v>
      </c>
      <c r="S1" s="1" t="s">
        <v>226</v>
      </c>
      <c r="T1" s="1" t="s">
        <v>227</v>
      </c>
      <c r="U1" s="1" t="s">
        <v>228</v>
      </c>
      <c r="V1" s="1" t="s">
        <v>229</v>
      </c>
      <c r="W1" s="1" t="s">
        <v>230</v>
      </c>
      <c r="X1" s="1" t="s">
        <v>231</v>
      </c>
      <c r="Y1" s="1" t="s">
        <v>232</v>
      </c>
      <c r="Z1" s="1" t="s">
        <v>233</v>
      </c>
      <c r="AA1" s="1" t="s">
        <v>234</v>
      </c>
      <c r="AB1" s="1" t="s">
        <v>235</v>
      </c>
      <c r="AC1" s="1" t="s">
        <v>236</v>
      </c>
      <c r="AD1" s="1" t="s">
        <v>237</v>
      </c>
      <c r="AE1" s="1" t="s">
        <v>238</v>
      </c>
      <c r="AF1" s="1" t="s">
        <v>239</v>
      </c>
      <c r="AG1" s="1" t="s">
        <v>240</v>
      </c>
      <c r="AH1" s="1" t="s">
        <v>241</v>
      </c>
      <c r="AI1" s="1" t="s">
        <v>242</v>
      </c>
      <c r="AJ1" s="1" t="s">
        <v>97</v>
      </c>
      <c r="AK1" s="1" t="s">
        <v>98</v>
      </c>
      <c r="AL1" s="1" t="s">
        <v>99</v>
      </c>
      <c r="AM1" s="1" t="s">
        <v>100</v>
      </c>
      <c r="AN1" s="1" t="s">
        <v>101</v>
      </c>
      <c r="AO1" s="1" t="s">
        <v>102</v>
      </c>
      <c r="AP1" s="1" t="s">
        <v>103</v>
      </c>
      <c r="AQ1" s="1" t="s">
        <v>104</v>
      </c>
      <c r="AR1" s="1" t="s">
        <v>105</v>
      </c>
      <c r="AS1" s="1" t="s">
        <v>106</v>
      </c>
      <c r="AT1" s="1" t="s">
        <v>107</v>
      </c>
      <c r="AU1" s="1" t="s">
        <v>108</v>
      </c>
      <c r="AV1" s="1" t="s">
        <v>109</v>
      </c>
      <c r="AW1" s="1" t="s">
        <v>110</v>
      </c>
      <c r="AX1" s="1" t="s">
        <v>111</v>
      </c>
      <c r="AY1" s="1" t="s">
        <v>112</v>
      </c>
      <c r="AZ1" s="1" t="s">
        <v>113</v>
      </c>
      <c r="BA1" s="1" t="s">
        <v>114</v>
      </c>
      <c r="BB1" s="1" t="s">
        <v>115</v>
      </c>
      <c r="BC1" s="1" t="s">
        <v>116</v>
      </c>
      <c r="BD1" s="1" t="s">
        <v>117</v>
      </c>
      <c r="BE1" s="1" t="s">
        <v>118</v>
      </c>
      <c r="BF1" s="1" t="s">
        <v>119</v>
      </c>
      <c r="BG1" s="1" t="s">
        <v>120</v>
      </c>
      <c r="BH1" s="1" t="s">
        <v>121</v>
      </c>
      <c r="BI1" s="1" t="s">
        <v>122</v>
      </c>
      <c r="BJ1" s="1" t="s">
        <v>123</v>
      </c>
      <c r="BK1" s="1" t="s">
        <v>124</v>
      </c>
      <c r="BL1" s="1" t="s">
        <v>125</v>
      </c>
      <c r="BM1" s="1" t="s">
        <v>126</v>
      </c>
      <c r="BN1" s="1" t="s">
        <v>289</v>
      </c>
      <c r="BO1" s="1" t="s">
        <v>290</v>
      </c>
      <c r="BP1" s="1" t="s">
        <v>291</v>
      </c>
      <c r="BQ1" s="1" t="s">
        <v>292</v>
      </c>
      <c r="BR1" s="1" t="s">
        <v>293</v>
      </c>
      <c r="BS1" s="1" t="s">
        <v>294</v>
      </c>
      <c r="BT1" s="1" t="s">
        <v>295</v>
      </c>
      <c r="BU1" s="1" t="s">
        <v>296</v>
      </c>
      <c r="BV1" s="1" t="s">
        <v>297</v>
      </c>
      <c r="BW1" s="1" t="s">
        <v>298</v>
      </c>
      <c r="BX1" s="1" t="s">
        <v>299</v>
      </c>
      <c r="BY1" s="1" t="s">
        <v>300</v>
      </c>
      <c r="BZ1" s="1" t="s">
        <v>301</v>
      </c>
      <c r="CA1" s="1" t="s">
        <v>302</v>
      </c>
      <c r="CB1" s="1" t="s">
        <v>303</v>
      </c>
      <c r="CC1" s="1" t="s">
        <v>304</v>
      </c>
      <c r="CD1" s="1" t="s">
        <v>305</v>
      </c>
      <c r="CE1" s="1" t="s">
        <v>306</v>
      </c>
      <c r="CF1" s="1" t="s">
        <v>307</v>
      </c>
      <c r="CG1" s="1" t="s">
        <v>308</v>
      </c>
      <c r="CH1" s="1" t="s">
        <v>309</v>
      </c>
      <c r="CI1" s="1" t="s">
        <v>310</v>
      </c>
      <c r="CJ1" s="1" t="s">
        <v>311</v>
      </c>
      <c r="CK1" s="1" t="s">
        <v>312</v>
      </c>
      <c r="CL1" s="1" t="s">
        <v>313</v>
      </c>
      <c r="CM1" s="1" t="s">
        <v>314</v>
      </c>
      <c r="CN1" s="1" t="s">
        <v>315</v>
      </c>
      <c r="CO1" s="1" t="s">
        <v>316</v>
      </c>
      <c r="CP1" s="1" t="s">
        <v>317</v>
      </c>
      <c r="CQ1" s="1" t="s">
        <v>318</v>
      </c>
      <c r="CR1" s="1" t="s">
        <v>319</v>
      </c>
      <c r="CS1" s="1" t="s">
        <v>320</v>
      </c>
      <c r="CT1" s="1" t="s">
        <v>321</v>
      </c>
      <c r="CU1" s="1" t="s">
        <v>322</v>
      </c>
      <c r="CV1" s="1" t="s">
        <v>323</v>
      </c>
      <c r="CW1" s="1" t="s">
        <v>324</v>
      </c>
      <c r="CX1" s="1" t="s">
        <v>325</v>
      </c>
      <c r="CY1" s="1" t="s">
        <v>326</v>
      </c>
      <c r="CZ1" s="1" t="s">
        <v>327</v>
      </c>
      <c r="DA1" s="1" t="s">
        <v>328</v>
      </c>
      <c r="DB1" s="1" t="s">
        <v>329</v>
      </c>
      <c r="DC1" s="1" t="s">
        <v>330</v>
      </c>
      <c r="DD1" s="1" t="s">
        <v>331</v>
      </c>
      <c r="DE1" s="1" t="s">
        <v>332</v>
      </c>
      <c r="DF1" s="1" t="s">
        <v>333</v>
      </c>
      <c r="DG1" s="1" t="s">
        <v>334</v>
      </c>
      <c r="DH1" s="1" t="s">
        <v>335</v>
      </c>
      <c r="DI1" s="1" t="s">
        <v>336</v>
      </c>
      <c r="DJ1" s="1" t="s">
        <v>337</v>
      </c>
      <c r="DK1" s="1" t="s">
        <v>338</v>
      </c>
      <c r="DL1" s="1" t="s">
        <v>339</v>
      </c>
      <c r="DM1" s="1" t="s">
        <v>340</v>
      </c>
      <c r="DN1" s="1" t="s">
        <v>341</v>
      </c>
      <c r="DO1" s="1" t="s">
        <v>342</v>
      </c>
      <c r="DP1" s="1" t="s">
        <v>343</v>
      </c>
      <c r="DQ1" s="1" t="s">
        <v>344</v>
      </c>
    </row>
    <row r="2" customFormat="false" ht="12.75" hidden="true" customHeight="false" outlineLevel="0" collapsed="false">
      <c r="A2" s="1" t="s">
        <v>209</v>
      </c>
      <c r="B2" s="0" t="n">
        <v>0</v>
      </c>
      <c r="C2" s="0" t="n">
        <v>179.69759604672</v>
      </c>
      <c r="D2" s="0" t="n">
        <v>560.116692242149</v>
      </c>
      <c r="E2" s="0" t="n">
        <v>746.360917192771</v>
      </c>
      <c r="F2" s="0" t="n">
        <v>483.62339641848</v>
      </c>
      <c r="G2" s="0" t="n">
        <v>657.936052948577</v>
      </c>
      <c r="H2" s="0" t="n">
        <v>762.630860409391</v>
      </c>
      <c r="I2" s="0" t="n">
        <v>704.779562019506</v>
      </c>
      <c r="J2" s="0" t="n">
        <v>496.669379410936</v>
      </c>
      <c r="K2" s="0" t="n">
        <v>699.625141393236</v>
      </c>
      <c r="L2" s="0" t="n">
        <v>712.812531156312</v>
      </c>
      <c r="M2" s="0" t="n">
        <v>770.073737291607</v>
      </c>
      <c r="N2" s="0" t="n">
        <v>711.221189013306</v>
      </c>
      <c r="O2" s="0" t="n">
        <v>606.604026040597</v>
      </c>
      <c r="P2" s="0" t="n">
        <v>375.266937760757</v>
      </c>
      <c r="Q2" s="0" t="n">
        <v>670.751176834566</v>
      </c>
      <c r="R2" s="0" t="n">
        <v>134.484897010675</v>
      </c>
      <c r="S2" s="0" t="n">
        <v>419.985051098704</v>
      </c>
      <c r="T2" s="0" t="n">
        <v>687.866567803669</v>
      </c>
      <c r="U2" s="0" t="n">
        <v>704.953966708269</v>
      </c>
      <c r="V2" s="0" t="n">
        <v>458.124287426612</v>
      </c>
      <c r="W2" s="0" t="n">
        <v>704.520598249428</v>
      </c>
      <c r="X2" s="0" t="n">
        <v>546.389160317638</v>
      </c>
      <c r="Y2" s="0" t="n">
        <v>580.696081147159</v>
      </c>
      <c r="Z2" s="0" t="n">
        <v>690.218814441447</v>
      </c>
      <c r="AA2" s="0" t="n">
        <v>624.335524074257</v>
      </c>
      <c r="AB2" s="0" t="n">
        <v>690.411426472412</v>
      </c>
      <c r="AC2" s="0" t="n">
        <v>766.306541038406</v>
      </c>
      <c r="AD2" s="0" t="n">
        <v>728.973435183964</v>
      </c>
      <c r="AE2" s="0" t="n">
        <v>249.819087180364</v>
      </c>
      <c r="AF2" s="0" t="n">
        <v>563.965365284602</v>
      </c>
      <c r="AG2" s="0" t="n">
        <v>473.211080475355</v>
      </c>
      <c r="AH2" s="0" t="n">
        <v>414.804857320137</v>
      </c>
      <c r="AI2" s="0" t="n">
        <v>149.498197008637</v>
      </c>
      <c r="AJ2" s="0" t="n">
        <v>710.566497035892</v>
      </c>
      <c r="AK2" s="0" t="n">
        <v>433.760666397447</v>
      </c>
      <c r="AL2" s="0" t="n">
        <v>499.77972228562</v>
      </c>
      <c r="AM2" s="0" t="n">
        <v>609.613318761193</v>
      </c>
      <c r="AN2" s="0" t="n">
        <v>317.285463339853</v>
      </c>
      <c r="AO2" s="0" t="n">
        <v>612.215456542655</v>
      </c>
      <c r="AP2" s="0" t="n">
        <v>630.812762175055</v>
      </c>
      <c r="AQ2" s="0" t="n">
        <v>698.895740740239</v>
      </c>
      <c r="AR2" s="0" t="n">
        <v>744.429069693803</v>
      </c>
      <c r="AS2" s="0" t="n">
        <v>574.805134277903</v>
      </c>
      <c r="AT2" s="0" t="n">
        <v>738.739072347011</v>
      </c>
      <c r="AU2" s="0" t="n">
        <v>473.966368233868</v>
      </c>
      <c r="AV2" s="0" t="n">
        <v>731.228735631911</v>
      </c>
      <c r="AW2" s="0" t="n">
        <v>890.554241767173</v>
      </c>
      <c r="AX2" s="0" t="n">
        <v>545.304731440521</v>
      </c>
      <c r="AY2" s="0" t="n">
        <v>426.664159455492</v>
      </c>
      <c r="AZ2" s="0" t="n">
        <v>908.108128837955</v>
      </c>
      <c r="BA2" s="0" t="n">
        <v>864.891717410494</v>
      </c>
      <c r="BB2" s="0" t="n">
        <v>430.843867840765</v>
      </c>
      <c r="BC2" s="0" t="n">
        <v>240.45953617797</v>
      </c>
      <c r="BD2" s="0" t="n">
        <v>704.071664092936</v>
      </c>
      <c r="BE2" s="0" t="n">
        <v>559.62231189731</v>
      </c>
      <c r="BF2" s="0" t="n">
        <v>656.166891549884</v>
      </c>
      <c r="BG2" s="0" t="n">
        <v>605.885433243369</v>
      </c>
      <c r="BH2" s="0" t="n">
        <v>717.16418381542</v>
      </c>
      <c r="BI2" s="0" t="n">
        <v>543.066492731599</v>
      </c>
      <c r="BJ2" s="0" t="n">
        <v>700.540378008791</v>
      </c>
      <c r="BK2" s="0" t="n">
        <v>587.145877886593</v>
      </c>
      <c r="BL2" s="0" t="n">
        <v>466.000854643992</v>
      </c>
      <c r="BM2" s="0" t="n">
        <v>560.536446578744</v>
      </c>
      <c r="BN2" s="0" t="n">
        <v>1071.85744387922</v>
      </c>
      <c r="BO2" s="0" t="n">
        <v>526.935744091163</v>
      </c>
      <c r="BP2" s="0" t="n">
        <v>396.165787277186</v>
      </c>
      <c r="BQ2" s="0" t="n">
        <v>1041.0656141275</v>
      </c>
      <c r="BR2" s="0" t="n">
        <v>727.930852218787</v>
      </c>
      <c r="BS2" s="0" t="n">
        <v>742.665456498333</v>
      </c>
      <c r="BT2" s="0" t="n">
        <v>1115.64456884376</v>
      </c>
      <c r="BU2" s="0" t="n">
        <v>1136.90953459664</v>
      </c>
      <c r="BV2" s="0" t="n">
        <v>1106.39049078717</v>
      </c>
      <c r="BW2" s="0" t="n">
        <v>890.200039054853</v>
      </c>
      <c r="BX2" s="0" t="n">
        <v>1000.98323914228</v>
      </c>
      <c r="BY2" s="0" t="n">
        <v>677.047374097077</v>
      </c>
      <c r="BZ2" s="0" t="n">
        <v>692.797865127174</v>
      </c>
      <c r="CA2" s="0" t="n">
        <v>868.207067669078</v>
      </c>
      <c r="CB2" s="0" t="n">
        <v>576.335825683526</v>
      </c>
      <c r="CC2" s="0" t="n">
        <v>522.618184709676</v>
      </c>
      <c r="CD2" s="0" t="n">
        <v>1087.27201552227</v>
      </c>
      <c r="CE2" s="0" t="n">
        <v>1072.92469753546</v>
      </c>
      <c r="CF2" s="0" t="n">
        <v>610.031286502619</v>
      </c>
      <c r="CG2" s="0" t="n">
        <v>1061.0857883229</v>
      </c>
      <c r="CH2" s="0" t="n">
        <v>482.482287760138</v>
      </c>
      <c r="CI2" s="0" t="n">
        <v>1075.35250689619</v>
      </c>
      <c r="CJ2" s="0" t="n">
        <v>740.480388226254</v>
      </c>
      <c r="CK2" s="0" t="n">
        <v>783.686477139617</v>
      </c>
      <c r="CL2" s="0" t="n">
        <v>968.680884531398</v>
      </c>
      <c r="CM2" s="0" t="n">
        <v>1038.48403426626</v>
      </c>
      <c r="CN2" s="0" t="n">
        <v>563.0821502962</v>
      </c>
      <c r="CO2" s="0" t="n">
        <v>681.65779917748</v>
      </c>
      <c r="CP2" s="0" t="n">
        <v>1097.38645355017</v>
      </c>
      <c r="CQ2" s="0" t="n">
        <v>752.183480420044</v>
      </c>
      <c r="CR2" s="0" t="n">
        <v>741.595557203736</v>
      </c>
      <c r="CS2" s="0" t="n">
        <v>1120.40763804675</v>
      </c>
      <c r="CT2" s="0" t="n">
        <v>1155.30986932382</v>
      </c>
      <c r="CU2" s="0" t="n">
        <v>849.373297819077</v>
      </c>
      <c r="CV2" s="0" t="n">
        <v>1011.60492805281</v>
      </c>
      <c r="CW2" s="0" t="n">
        <v>904.170400311602</v>
      </c>
      <c r="CX2" s="0" t="n">
        <v>722.91773575593</v>
      </c>
      <c r="CY2" s="0" t="n">
        <v>1086.32027693841</v>
      </c>
      <c r="CZ2" s="0" t="n">
        <v>709.647162815512</v>
      </c>
      <c r="DA2" s="0" t="n">
        <v>775.185570079275</v>
      </c>
      <c r="DB2" s="0" t="n">
        <v>693.31328053412</v>
      </c>
      <c r="DC2" s="0" t="n">
        <v>817.082680327452</v>
      </c>
      <c r="DD2" s="0" t="n">
        <v>1046.62609549806</v>
      </c>
      <c r="DE2" s="0" t="n">
        <v>889.076693977101</v>
      </c>
      <c r="DF2" s="0" t="n">
        <v>1058.67918352753</v>
      </c>
      <c r="DG2" s="0" t="n">
        <v>1067.16513027438</v>
      </c>
      <c r="DH2" s="0" t="n">
        <v>873.146960087974</v>
      </c>
      <c r="DI2" s="0" t="n">
        <v>1088.56263046301</v>
      </c>
      <c r="DJ2" s="0" t="n">
        <v>1111.91978669609</v>
      </c>
      <c r="DK2" s="0" t="n">
        <v>892.256926492127</v>
      </c>
      <c r="DL2" s="0" t="n">
        <v>658.227944197155</v>
      </c>
      <c r="DM2" s="0" t="n">
        <v>746.531092899388</v>
      </c>
      <c r="DN2" s="0" t="n">
        <v>643.781114498223</v>
      </c>
      <c r="DO2" s="0" t="n">
        <v>421.155392996203</v>
      </c>
      <c r="DP2" s="0" t="n">
        <v>761.331214380673</v>
      </c>
      <c r="DQ2" s="0" t="n">
        <v>594.106219935352</v>
      </c>
    </row>
    <row r="3" customFormat="false" ht="12.75" hidden="true" customHeight="false" outlineLevel="0" collapsed="false">
      <c r="A3" s="1" t="s">
        <v>210</v>
      </c>
      <c r="B3" s="0" t="n">
        <v>179.69759604672</v>
      </c>
      <c r="C3" s="0" t="n">
        <v>0</v>
      </c>
      <c r="D3" s="0" t="n">
        <v>648.929316914774</v>
      </c>
      <c r="E3" s="0" t="n">
        <v>805.744182709883</v>
      </c>
      <c r="F3" s="0" t="n">
        <v>623.283688255356</v>
      </c>
      <c r="G3" s="0" t="n">
        <v>741.49521336734</v>
      </c>
      <c r="H3" s="0" t="n">
        <v>845.598565428701</v>
      </c>
      <c r="I3" s="0" t="n">
        <v>766.28869906543</v>
      </c>
      <c r="J3" s="0" t="n">
        <v>569.105962652787</v>
      </c>
      <c r="K3" s="0" t="n">
        <v>758.405877209791</v>
      </c>
      <c r="L3" s="0" t="n">
        <v>831.299624989783</v>
      </c>
      <c r="M3" s="0" t="n">
        <v>827.563086266842</v>
      </c>
      <c r="N3" s="0" t="n">
        <v>842.310257340779</v>
      </c>
      <c r="O3" s="0" t="n">
        <v>739.328461127056</v>
      </c>
      <c r="P3" s="0" t="n">
        <v>411.628595994347</v>
      </c>
      <c r="Q3" s="0" t="n">
        <v>759.095114280984</v>
      </c>
      <c r="R3" s="0" t="n">
        <v>313.955805019974</v>
      </c>
      <c r="S3" s="0" t="n">
        <v>465.338682782429</v>
      </c>
      <c r="T3" s="0" t="n">
        <v>809.654719933338</v>
      </c>
      <c r="U3" s="0" t="n">
        <v>808.933092156916</v>
      </c>
      <c r="V3" s="0" t="n">
        <v>597.117980279768</v>
      </c>
      <c r="W3" s="0" t="n">
        <v>815.761013773596</v>
      </c>
      <c r="X3" s="0" t="n">
        <v>661.916247237503</v>
      </c>
      <c r="Y3" s="0" t="n">
        <v>706.995830051787</v>
      </c>
      <c r="Z3" s="0" t="n">
        <v>779.70183761803</v>
      </c>
      <c r="AA3" s="0" t="n">
        <v>661.260035141983</v>
      </c>
      <c r="AB3" s="0" t="n">
        <v>802.231511453982</v>
      </c>
      <c r="AC3" s="0" t="n">
        <v>826.603484330823</v>
      </c>
      <c r="AD3" s="0" t="n">
        <v>822.507714472631</v>
      </c>
      <c r="AE3" s="0" t="n">
        <v>376.756289597713</v>
      </c>
      <c r="AF3" s="0" t="n">
        <v>645.13547129571</v>
      </c>
      <c r="AG3" s="0" t="n">
        <v>527.203974265791</v>
      </c>
      <c r="AH3" s="0" t="n">
        <v>467.296454782573</v>
      </c>
      <c r="AI3" s="0" t="n">
        <v>181.677741107741</v>
      </c>
      <c r="AJ3" s="0" t="n">
        <v>703.99654665011</v>
      </c>
      <c r="AK3" s="0" t="n">
        <v>453.746384658079</v>
      </c>
      <c r="AL3" s="0" t="n">
        <v>440.935503826765</v>
      </c>
      <c r="AM3" s="0" t="n">
        <v>586.792690330357</v>
      </c>
      <c r="AN3" s="0" t="n">
        <v>305.994406172552</v>
      </c>
      <c r="AO3" s="0" t="n">
        <v>594.981861225999</v>
      </c>
      <c r="AP3" s="0" t="n">
        <v>593.113382376171</v>
      </c>
      <c r="AQ3" s="0" t="n">
        <v>695.100041889029</v>
      </c>
      <c r="AR3" s="0" t="n">
        <v>736.437485146981</v>
      </c>
      <c r="AS3" s="0" t="n">
        <v>555.677696786348</v>
      </c>
      <c r="AT3" s="0" t="n">
        <v>715.967194729767</v>
      </c>
      <c r="AU3" s="0" t="n">
        <v>511.349123428945</v>
      </c>
      <c r="AV3" s="0" t="n">
        <v>750.534506003428</v>
      </c>
      <c r="AW3" s="0" t="n">
        <v>884.070304387853</v>
      </c>
      <c r="AX3" s="0" t="n">
        <v>507.547499344955</v>
      </c>
      <c r="AY3" s="0" t="n">
        <v>524.119538607411</v>
      </c>
      <c r="AZ3" s="0" t="n">
        <v>904.224859667964</v>
      </c>
      <c r="BA3" s="0" t="n">
        <v>865.291086925359</v>
      </c>
      <c r="BB3" s="0" t="n">
        <v>445.477907180962</v>
      </c>
      <c r="BC3" s="0" t="n">
        <v>278.774139486652</v>
      </c>
      <c r="BD3" s="0" t="n">
        <v>699.738361646353</v>
      </c>
      <c r="BE3" s="0" t="n">
        <v>564.09656462354</v>
      </c>
      <c r="BF3" s="0" t="n">
        <v>619.663724194235</v>
      </c>
      <c r="BG3" s="0" t="n">
        <v>606.785677602522</v>
      </c>
      <c r="BH3" s="0" t="n">
        <v>739.081907100799</v>
      </c>
      <c r="BI3" s="0" t="n">
        <v>491.295927846337</v>
      </c>
      <c r="BJ3" s="0" t="n">
        <v>716.22669033918</v>
      </c>
      <c r="BK3" s="0" t="n">
        <v>583.062057432792</v>
      </c>
      <c r="BL3" s="0" t="n">
        <v>471.284422927387</v>
      </c>
      <c r="BM3" s="0" t="n">
        <v>526.231035360958</v>
      </c>
      <c r="BN3" s="0" t="n">
        <v>898.607852028583</v>
      </c>
      <c r="BO3" s="0" t="n">
        <v>531.179298624917</v>
      </c>
      <c r="BP3" s="0" t="n">
        <v>345.129968627434</v>
      </c>
      <c r="BQ3" s="0" t="n">
        <v>898.0677373872</v>
      </c>
      <c r="BR3" s="0" t="n">
        <v>550.722518678087</v>
      </c>
      <c r="BS3" s="0" t="n">
        <v>653.474510473204</v>
      </c>
      <c r="BT3" s="0" t="n">
        <v>937.518598228608</v>
      </c>
      <c r="BU3" s="0" t="n">
        <v>959.032960949731</v>
      </c>
      <c r="BV3" s="0" t="n">
        <v>940.236951730234</v>
      </c>
      <c r="BW3" s="0" t="n">
        <v>714.237084040107</v>
      </c>
      <c r="BX3" s="0" t="n">
        <v>821.698674676763</v>
      </c>
      <c r="BY3" s="0" t="n">
        <v>606.080837946628</v>
      </c>
      <c r="BZ3" s="0" t="n">
        <v>622.59746251825</v>
      </c>
      <c r="CA3" s="0" t="n">
        <v>699.094583132898</v>
      </c>
      <c r="CB3" s="0" t="n">
        <v>517.694017696382</v>
      </c>
      <c r="CC3" s="0" t="n">
        <v>371.454254661841</v>
      </c>
      <c r="CD3" s="0" t="n">
        <v>908.019041025519</v>
      </c>
      <c r="CE3" s="0" t="n">
        <v>895.182897868302</v>
      </c>
      <c r="CF3" s="0" t="n">
        <v>583.657598305831</v>
      </c>
      <c r="CG3" s="0" t="n">
        <v>881.465107131575</v>
      </c>
      <c r="CH3" s="0" t="n">
        <v>455.805121428721</v>
      </c>
      <c r="CI3" s="0" t="n">
        <v>896.050611658097</v>
      </c>
      <c r="CJ3" s="0" t="n">
        <v>566.856455786737</v>
      </c>
      <c r="CK3" s="0" t="n">
        <v>605.683906255337</v>
      </c>
      <c r="CL3" s="0" t="n">
        <v>829.373013877457</v>
      </c>
      <c r="CM3" s="0" t="n">
        <v>862.354603626951</v>
      </c>
      <c r="CN3" s="0" t="n">
        <v>578.345489376489</v>
      </c>
      <c r="CO3" s="0" t="n">
        <v>501.972935042871</v>
      </c>
      <c r="CP3" s="0" t="n">
        <v>944.193540883942</v>
      </c>
      <c r="CQ3" s="0" t="n">
        <v>573.983349564929</v>
      </c>
      <c r="CR3" s="0" t="n">
        <v>561.946731759008</v>
      </c>
      <c r="CS3" s="0" t="n">
        <v>943.920942249163</v>
      </c>
      <c r="CT3" s="0" t="n">
        <v>977.612132961987</v>
      </c>
      <c r="CU3" s="0" t="n">
        <v>675.90054141929</v>
      </c>
      <c r="CV3" s="0" t="n">
        <v>832.920563557037</v>
      </c>
      <c r="CW3" s="0" t="n">
        <v>726.628547487896</v>
      </c>
      <c r="CX3" s="0" t="n">
        <v>715.390573506686</v>
      </c>
      <c r="CY3" s="0" t="n">
        <v>907.331504314332</v>
      </c>
      <c r="CZ3" s="0" t="n">
        <v>529.988686223473</v>
      </c>
      <c r="DA3" s="0" t="n">
        <v>620.310396300371</v>
      </c>
      <c r="DB3" s="0" t="n">
        <v>558.644338603305</v>
      </c>
      <c r="DC3" s="0" t="n">
        <v>643.000175848836</v>
      </c>
      <c r="DD3" s="0" t="n">
        <v>897.944548618991</v>
      </c>
      <c r="DE3" s="0" t="n">
        <v>733.913781399984</v>
      </c>
      <c r="DF3" s="0" t="n">
        <v>879.160676655265</v>
      </c>
      <c r="DG3" s="0" t="n">
        <v>887.789600231071</v>
      </c>
      <c r="DH3" s="0" t="n">
        <v>741.353885003226</v>
      </c>
      <c r="DI3" s="0" t="n">
        <v>909.130340428705</v>
      </c>
      <c r="DJ3" s="0" t="n">
        <v>941.935387314708</v>
      </c>
      <c r="DK3" s="0" t="n">
        <v>713.446779297351</v>
      </c>
      <c r="DL3" s="0" t="n">
        <v>525.25160976503</v>
      </c>
      <c r="DM3" s="0" t="n">
        <v>738.451049340345</v>
      </c>
      <c r="DN3" s="0" t="n">
        <v>611.415716960391</v>
      </c>
      <c r="DO3" s="0" t="n">
        <v>243.929757099039</v>
      </c>
      <c r="DP3" s="0" t="n">
        <v>587.026530061714</v>
      </c>
      <c r="DQ3" s="0" t="n">
        <v>602.30265521364</v>
      </c>
    </row>
    <row r="4" customFormat="false" ht="12.75" hidden="true" customHeight="false" outlineLevel="0" collapsed="false">
      <c r="A4" s="1" t="s">
        <v>211</v>
      </c>
      <c r="B4" s="0" t="n">
        <v>560.116692242149</v>
      </c>
      <c r="C4" s="0" t="n">
        <v>648.929316914774</v>
      </c>
      <c r="D4" s="0" t="n">
        <v>0</v>
      </c>
      <c r="E4" s="0" t="n">
        <v>211.654999250215</v>
      </c>
      <c r="F4" s="0" t="n">
        <v>218.737120237595</v>
      </c>
      <c r="G4" s="0" t="n">
        <v>98.2905534046227</v>
      </c>
      <c r="H4" s="0" t="n">
        <v>202.529391123471</v>
      </c>
      <c r="I4" s="0" t="n">
        <v>172.325194509311</v>
      </c>
      <c r="J4" s="0" t="n">
        <v>92.4287297245986</v>
      </c>
      <c r="K4" s="0" t="n">
        <v>174.202712163248</v>
      </c>
      <c r="L4" s="0" t="n">
        <v>217.284802792634</v>
      </c>
      <c r="M4" s="0" t="n">
        <v>235.849526210351</v>
      </c>
      <c r="N4" s="0" t="n">
        <v>267.011738812519</v>
      </c>
      <c r="O4" s="0" t="n">
        <v>209.269222941425</v>
      </c>
      <c r="P4" s="0" t="n">
        <v>262.288185563384</v>
      </c>
      <c r="Q4" s="0" t="n">
        <v>111.219635903308</v>
      </c>
      <c r="R4" s="0" t="n">
        <v>534.948747880183</v>
      </c>
      <c r="S4" s="0" t="n">
        <v>211.942029100271</v>
      </c>
      <c r="T4" s="0" t="n">
        <v>209.741423736789</v>
      </c>
      <c r="U4" s="0" t="n">
        <v>167.428378804972</v>
      </c>
      <c r="V4" s="0" t="n">
        <v>218.542758083763</v>
      </c>
      <c r="W4" s="0" t="n">
        <v>186.353321262718</v>
      </c>
      <c r="X4" s="0" t="n">
        <v>108.491238451623</v>
      </c>
      <c r="Y4" s="0" t="n">
        <v>166.55415427772</v>
      </c>
      <c r="Z4" s="0" t="n">
        <v>131.386274729139</v>
      </c>
      <c r="AA4" s="0" t="n">
        <v>195.074552893682</v>
      </c>
      <c r="AB4" s="0" t="n">
        <v>175.897983529975</v>
      </c>
      <c r="AC4" s="0" t="n">
        <v>227.58038238582</v>
      </c>
      <c r="AD4" s="0" t="n">
        <v>173.580752235627</v>
      </c>
      <c r="AE4" s="0" t="n">
        <v>316.788752546345</v>
      </c>
      <c r="AF4" s="0" t="n">
        <v>28.9649216786883</v>
      </c>
      <c r="AG4" s="0" t="n">
        <v>156.443329089462</v>
      </c>
      <c r="AH4" s="0" t="n">
        <v>200.456079247923</v>
      </c>
      <c r="AI4" s="0" t="n">
        <v>467.991000873287</v>
      </c>
      <c r="AJ4" s="0" t="n">
        <v>1262.90156477202</v>
      </c>
      <c r="AK4" s="0" t="n">
        <v>983.464005155037</v>
      </c>
      <c r="AL4" s="0" t="n">
        <v>1057.81466381172</v>
      </c>
      <c r="AM4" s="0" t="n">
        <v>1167.96078864011</v>
      </c>
      <c r="AN4" s="0" t="n">
        <v>877.296659848931</v>
      </c>
      <c r="AO4" s="0" t="n">
        <v>1169.382546315</v>
      </c>
      <c r="AP4" s="0" t="n">
        <v>1190.77783697097</v>
      </c>
      <c r="AQ4" s="0" t="n">
        <v>1250.33223019272</v>
      </c>
      <c r="AR4" s="0" t="n">
        <v>1296.74564272847</v>
      </c>
      <c r="AS4" s="0" t="n">
        <v>1132.82900220575</v>
      </c>
      <c r="AT4" s="0" t="n">
        <v>1295.85727954215</v>
      </c>
      <c r="AU4" s="0" t="n">
        <v>1012.27317146901</v>
      </c>
      <c r="AV4" s="0" t="n">
        <v>1269.28753236237</v>
      </c>
      <c r="AW4" s="0" t="n">
        <v>1439.91653247666</v>
      </c>
      <c r="AX4" s="0" t="n">
        <v>1105.41155089122</v>
      </c>
      <c r="AY4" s="0" t="n">
        <v>911.943619588653</v>
      </c>
      <c r="AZ4" s="0" t="n">
        <v>1455.90047063847</v>
      </c>
      <c r="BA4" s="0" t="n">
        <v>1411.14553778233</v>
      </c>
      <c r="BB4" s="0" t="n">
        <v>982.774925441379</v>
      </c>
      <c r="BC4" s="0" t="n">
        <v>795.712392028444</v>
      </c>
      <c r="BD4" s="0" t="n">
        <v>1255.62930264324</v>
      </c>
      <c r="BE4" s="0" t="n">
        <v>1110.99545793587</v>
      </c>
      <c r="BF4" s="0" t="n">
        <v>1215.98597628608</v>
      </c>
      <c r="BG4" s="0" t="n">
        <v>1157.45702863603</v>
      </c>
      <c r="BH4" s="0" t="n">
        <v>1253.91759948341</v>
      </c>
      <c r="BI4" s="0" t="n">
        <v>1102.49041152092</v>
      </c>
      <c r="BJ4" s="0" t="n">
        <v>1241.94097276635</v>
      </c>
      <c r="BK4" s="0" t="n">
        <v>1140.98284651832</v>
      </c>
      <c r="BL4" s="0" t="n">
        <v>1019.88001891763</v>
      </c>
      <c r="BM4" s="0" t="n">
        <v>1120.50582721352</v>
      </c>
      <c r="BN4" s="0" t="n">
        <v>1470.70205277555</v>
      </c>
      <c r="BO4" s="0" t="n">
        <v>285.189753205179</v>
      </c>
      <c r="BP4" s="0" t="n">
        <v>439.487399197265</v>
      </c>
      <c r="BQ4" s="0" t="n">
        <v>1067.90477572848</v>
      </c>
      <c r="BR4" s="0" t="n">
        <v>1015.80029403108</v>
      </c>
      <c r="BS4" s="0" t="n">
        <v>647.5449857125</v>
      </c>
      <c r="BT4" s="0" t="n">
        <v>1467.87945804248</v>
      </c>
      <c r="BU4" s="0" t="n">
        <v>1491.46959481588</v>
      </c>
      <c r="BV4" s="0" t="n">
        <v>1247.67387922614</v>
      </c>
      <c r="BW4" s="0" t="n">
        <v>1139.30853632302</v>
      </c>
      <c r="BX4" s="0" t="n">
        <v>1338.36683092958</v>
      </c>
      <c r="BY4" s="0" t="n">
        <v>553.451550070864</v>
      </c>
      <c r="BZ4" s="0" t="n">
        <v>558.990692808369</v>
      </c>
      <c r="CA4" s="0" t="n">
        <v>1297.81079498986</v>
      </c>
      <c r="CB4" s="0" t="n">
        <v>475.606955611566</v>
      </c>
      <c r="CC4" s="0" t="n">
        <v>1013.57529754762</v>
      </c>
      <c r="CD4" s="0" t="n">
        <v>1419.4715960378</v>
      </c>
      <c r="CE4" s="0" t="n">
        <v>1323.14742740943</v>
      </c>
      <c r="CF4" s="0" t="n">
        <v>389.890903901042</v>
      </c>
      <c r="CG4" s="0" t="n">
        <v>1380.32161632652</v>
      </c>
      <c r="CH4" s="0" t="n">
        <v>372.880568794299</v>
      </c>
      <c r="CI4" s="0" t="n">
        <v>1406.93103726106</v>
      </c>
      <c r="CJ4" s="0" t="n">
        <v>992.963169747009</v>
      </c>
      <c r="CK4" s="0" t="n">
        <v>1161.06784240617</v>
      </c>
      <c r="CL4" s="0" t="n">
        <v>992.749146639882</v>
      </c>
      <c r="CM4" s="0" t="n">
        <v>1417.33561482319</v>
      </c>
      <c r="CN4" s="0" t="n">
        <v>252.649136093365</v>
      </c>
      <c r="CO4" s="0" t="n">
        <v>1026.3056625829</v>
      </c>
      <c r="CP4" s="0" t="n">
        <v>1164.51576531959</v>
      </c>
      <c r="CQ4" s="0" t="n">
        <v>1048.83752033916</v>
      </c>
      <c r="CR4" s="0" t="n">
        <v>1074.51668755084</v>
      </c>
      <c r="CS4" s="0" t="n">
        <v>1491.68014041392</v>
      </c>
      <c r="CT4" s="0" t="n">
        <v>1511.26111468674</v>
      </c>
      <c r="CU4" s="0" t="n">
        <v>1081.40265813963</v>
      </c>
      <c r="CV4" s="0" t="n">
        <v>1284.28558799654</v>
      </c>
      <c r="CW4" s="0" t="n">
        <v>1170.23652898948</v>
      </c>
      <c r="CX4" s="0" t="n">
        <v>379.526096574228</v>
      </c>
      <c r="CY4" s="0" t="n">
        <v>1425.14052458457</v>
      </c>
      <c r="CZ4" s="0" t="n">
        <v>1047.63966306835</v>
      </c>
      <c r="DA4" s="0" t="n">
        <v>913.132715052862</v>
      </c>
      <c r="DB4" s="0" t="n">
        <v>773.219699024749</v>
      </c>
      <c r="DC4" s="0" t="n">
        <v>1224.12768337395</v>
      </c>
      <c r="DD4" s="0" t="n">
        <v>1099.16160428401</v>
      </c>
      <c r="DE4" s="0" t="n">
        <v>1002.49914277106</v>
      </c>
      <c r="DF4" s="0" t="n">
        <v>1383.65161101725</v>
      </c>
      <c r="DG4" s="0" t="n">
        <v>1396.98976167191</v>
      </c>
      <c r="DH4" s="0" t="n">
        <v>887.67193200733</v>
      </c>
      <c r="DI4" s="0" t="n">
        <v>1414.92627480264</v>
      </c>
      <c r="DJ4" s="0" t="n">
        <v>1279.96688600692</v>
      </c>
      <c r="DK4" s="0" t="n">
        <v>1248.69140536896</v>
      </c>
      <c r="DL4" s="0" t="n">
        <v>745.158514054862</v>
      </c>
      <c r="DM4" s="0" t="n">
        <v>394.553680290619</v>
      </c>
      <c r="DN4" s="0" t="n">
        <v>1203.26827587875</v>
      </c>
      <c r="DO4" s="0" t="n">
        <v>780.863340590406</v>
      </c>
      <c r="DP4" s="0" t="n">
        <v>1015.39886928211</v>
      </c>
      <c r="DQ4" s="0" t="n">
        <v>279.327242506418</v>
      </c>
    </row>
    <row r="5" customFormat="false" ht="12.75" hidden="true" customHeight="false" outlineLevel="0" collapsed="false">
      <c r="A5" s="1" t="s">
        <v>212</v>
      </c>
      <c r="B5" s="0" t="n">
        <v>746.360917192771</v>
      </c>
      <c r="C5" s="0" t="n">
        <v>805.744182709883</v>
      </c>
      <c r="D5" s="0" t="n">
        <v>211.654999250215</v>
      </c>
      <c r="E5" s="0" t="n">
        <v>0</v>
      </c>
      <c r="F5" s="0" t="n">
        <v>419.696033606054</v>
      </c>
      <c r="G5" s="0" t="n">
        <v>131.862935163122</v>
      </c>
      <c r="H5" s="0" t="n">
        <v>115.382624181304</v>
      </c>
      <c r="I5" s="0" t="n">
        <v>41.8507601423257</v>
      </c>
      <c r="J5" s="0" t="n">
        <v>250.290602674509</v>
      </c>
      <c r="K5" s="0" t="n">
        <v>47.4185335414568</v>
      </c>
      <c r="L5" s="0" t="n">
        <v>291.957128160657</v>
      </c>
      <c r="M5" s="0" t="n">
        <v>24.4966991594786</v>
      </c>
      <c r="N5" s="0" t="n">
        <v>366.055866992159</v>
      </c>
      <c r="O5" s="0" t="n">
        <v>365.288072931223</v>
      </c>
      <c r="P5" s="0" t="n">
        <v>394.267004343988</v>
      </c>
      <c r="Q5" s="0" t="n">
        <v>144.376603549227</v>
      </c>
      <c r="R5" s="0" t="n">
        <v>738.118545332305</v>
      </c>
      <c r="S5" s="0" t="n">
        <v>340.416680006216</v>
      </c>
      <c r="T5" s="0" t="n">
        <v>307.051698636357</v>
      </c>
      <c r="U5" s="0" t="n">
        <v>212.948375137966</v>
      </c>
      <c r="V5" s="0" t="n">
        <v>424.463001308546</v>
      </c>
      <c r="W5" s="0" t="n">
        <v>250.959845256788</v>
      </c>
      <c r="X5" s="0" t="n">
        <v>299.19707870366</v>
      </c>
      <c r="Y5" s="0" t="n">
        <v>335.068261301005</v>
      </c>
      <c r="Z5" s="0" t="n">
        <v>143.913229573205</v>
      </c>
      <c r="AA5" s="0" t="n">
        <v>162.183085573884</v>
      </c>
      <c r="AB5" s="0" t="n">
        <v>253.02045133266</v>
      </c>
      <c r="AC5" s="0" t="n">
        <v>20.949555273205</v>
      </c>
      <c r="AD5" s="0" t="n">
        <v>161.59693665749</v>
      </c>
      <c r="AE5" s="0" t="n">
        <v>516.038803958618</v>
      </c>
      <c r="AF5" s="0" t="n">
        <v>194.613598278131</v>
      </c>
      <c r="AG5" s="0" t="n">
        <v>279.187659145883</v>
      </c>
      <c r="AH5" s="0" t="n">
        <v>339.489219903021</v>
      </c>
      <c r="AI5" s="0" t="n">
        <v>632.789196685155</v>
      </c>
      <c r="AJ5" s="0" t="n">
        <v>1456.14229161241</v>
      </c>
      <c r="AK5" s="0" t="n">
        <v>1177.61578175321</v>
      </c>
      <c r="AL5" s="0" t="n">
        <v>1234.16352792997</v>
      </c>
      <c r="AM5" s="0" t="n">
        <v>1355.59861721702</v>
      </c>
      <c r="AN5" s="0" t="n">
        <v>1061.91294790327</v>
      </c>
      <c r="AO5" s="0" t="n">
        <v>1358.53681832479</v>
      </c>
      <c r="AP5" s="0" t="n">
        <v>1374.4771576901</v>
      </c>
      <c r="AQ5" s="0" t="n">
        <v>1444.12691839737</v>
      </c>
      <c r="AR5" s="0" t="n">
        <v>1490.034950657</v>
      </c>
      <c r="AS5" s="0" t="n">
        <v>1320.957074008</v>
      </c>
      <c r="AT5" s="0" t="n">
        <v>1485.02330729994</v>
      </c>
      <c r="AU5" s="0" t="n">
        <v>1210.83478676111</v>
      </c>
      <c r="AV5" s="0" t="n">
        <v>1468.94375083746</v>
      </c>
      <c r="AW5" s="0" t="n">
        <v>1635.16620089579</v>
      </c>
      <c r="AX5" s="0" t="n">
        <v>1288.16812924706</v>
      </c>
      <c r="AY5" s="0" t="n">
        <v>1118.80921472803</v>
      </c>
      <c r="AZ5" s="0" t="n">
        <v>1652.01259448465</v>
      </c>
      <c r="BA5" s="0" t="n">
        <v>1607.94601908028</v>
      </c>
      <c r="BB5" s="0" t="n">
        <v>1175.77110781462</v>
      </c>
      <c r="BC5" s="0" t="n">
        <v>986.181410207821</v>
      </c>
      <c r="BD5" s="0" t="n">
        <v>1449.35657312639</v>
      </c>
      <c r="BE5" s="0" t="n">
        <v>1304.60169076069</v>
      </c>
      <c r="BF5" s="0" t="n">
        <v>1400.29009937875</v>
      </c>
      <c r="BG5" s="0" t="n">
        <v>1351.03085898838</v>
      </c>
      <c r="BH5" s="0" t="n">
        <v>1453.93978782611</v>
      </c>
      <c r="BI5" s="0" t="n">
        <v>1281.23203728173</v>
      </c>
      <c r="BJ5" s="0" t="n">
        <v>1440.3727787584</v>
      </c>
      <c r="BK5" s="0" t="n">
        <v>1333.05952449953</v>
      </c>
      <c r="BL5" s="0" t="n">
        <v>1211.76537082211</v>
      </c>
      <c r="BM5" s="0" t="n">
        <v>1304.39534756572</v>
      </c>
      <c r="BN5" s="0" t="n">
        <v>1555.76298797515</v>
      </c>
      <c r="BO5" s="0" t="n">
        <v>318.828074635664</v>
      </c>
      <c r="BP5" s="0" t="n">
        <v>525.929663871242</v>
      </c>
      <c r="BQ5" s="0" t="n">
        <v>1030.97121196806</v>
      </c>
      <c r="BR5" s="0" t="n">
        <v>1080.54317171629</v>
      </c>
      <c r="BS5" s="0" t="n">
        <v>612.295028313168</v>
      </c>
      <c r="BT5" s="0" t="n">
        <v>1533.94115656435</v>
      </c>
      <c r="BU5" s="0" t="n">
        <v>1557.68263617755</v>
      </c>
      <c r="BV5" s="0" t="n">
        <v>1242.5079415775</v>
      </c>
      <c r="BW5" s="0" t="n">
        <v>1181.24249870428</v>
      </c>
      <c r="BX5" s="0" t="n">
        <v>1403.41075154068</v>
      </c>
      <c r="BY5" s="0" t="n">
        <v>526.782569765242</v>
      </c>
      <c r="BZ5" s="0" t="n">
        <v>525.959248566134</v>
      </c>
      <c r="CA5" s="0" t="n">
        <v>1401.2375344466</v>
      </c>
      <c r="CB5" s="0" t="n">
        <v>484.348420148143</v>
      </c>
      <c r="CC5" s="0" t="n">
        <v>1152.77091215271</v>
      </c>
      <c r="CD5" s="0" t="n">
        <v>1479.27463951998</v>
      </c>
      <c r="CE5" s="0" t="n">
        <v>1355.33046410566</v>
      </c>
      <c r="CF5" s="0" t="n">
        <v>371.21072841523</v>
      </c>
      <c r="CG5" s="0" t="n">
        <v>1436.56090016678</v>
      </c>
      <c r="CH5" s="0" t="n">
        <v>423.849296422349</v>
      </c>
      <c r="CI5" s="0" t="n">
        <v>1466.96438440841</v>
      </c>
      <c r="CJ5" s="0" t="n">
        <v>1046.80357076664</v>
      </c>
      <c r="CK5" s="0" t="n">
        <v>1249.58944138734</v>
      </c>
      <c r="CL5" s="0" t="n">
        <v>960.927483583949</v>
      </c>
      <c r="CM5" s="0" t="n">
        <v>1495.87857626642</v>
      </c>
      <c r="CN5" s="0" t="n">
        <v>265.471717340289</v>
      </c>
      <c r="CO5" s="0" t="n">
        <v>1110.63365254361</v>
      </c>
      <c r="CP5" s="0" t="n">
        <v>1136.24554010024</v>
      </c>
      <c r="CQ5" s="0" t="n">
        <v>1114.32079915428</v>
      </c>
      <c r="CR5" s="0" t="n">
        <v>1151.4374675989</v>
      </c>
      <c r="CS5" s="0" t="n">
        <v>1564.69089147574</v>
      </c>
      <c r="CT5" s="0" t="n">
        <v>1577.3980848745</v>
      </c>
      <c r="CU5" s="0" t="n">
        <v>1120.94384814966</v>
      </c>
      <c r="CV5" s="0" t="n">
        <v>1326.91504967362</v>
      </c>
      <c r="CW5" s="0" t="n">
        <v>1216.57221970295</v>
      </c>
      <c r="CX5" s="0" t="n">
        <v>284.896725967544</v>
      </c>
      <c r="CY5" s="0" t="n">
        <v>1487.3537621233</v>
      </c>
      <c r="CZ5" s="0" t="n">
        <v>1128.14382571192</v>
      </c>
      <c r="DA5" s="0" t="n">
        <v>932.659220514465</v>
      </c>
      <c r="DB5" s="0" t="n">
        <v>788.398287227955</v>
      </c>
      <c r="DC5" s="0" t="n">
        <v>1321.23292662087</v>
      </c>
      <c r="DD5" s="0" t="n">
        <v>1069.80142696291</v>
      </c>
      <c r="DE5" s="0" t="n">
        <v>1004.16498369969</v>
      </c>
      <c r="DF5" s="0" t="n">
        <v>1441.99975499046</v>
      </c>
      <c r="DG5" s="0" t="n">
        <v>1456.71603162585</v>
      </c>
      <c r="DH5" s="0" t="n">
        <v>862.534122114211</v>
      </c>
      <c r="DI5" s="0" t="n">
        <v>1472.59958530445</v>
      </c>
      <c r="DJ5" s="0" t="n">
        <v>1283.15139721541</v>
      </c>
      <c r="DK5" s="0" t="n">
        <v>1325.02900055309</v>
      </c>
      <c r="DL5" s="0" t="n">
        <v>767.342880431158</v>
      </c>
      <c r="DM5" s="0" t="n">
        <v>287.769053039919</v>
      </c>
      <c r="DN5" s="0" t="n">
        <v>1388.65662010246</v>
      </c>
      <c r="DO5" s="0" t="n">
        <v>891.595709520212</v>
      </c>
      <c r="DP5" s="0" t="n">
        <v>1067.98726778052</v>
      </c>
      <c r="DQ5" s="0" t="n">
        <v>265.951838823144</v>
      </c>
    </row>
    <row r="6" customFormat="false" ht="12.75" hidden="true" customHeight="false" outlineLevel="0" collapsed="false">
      <c r="A6" s="1" t="s">
        <v>213</v>
      </c>
      <c r="B6" s="0" t="n">
        <v>483.62339641848</v>
      </c>
      <c r="C6" s="0" t="n">
        <v>623.283688255356</v>
      </c>
      <c r="D6" s="0" t="n">
        <v>218.737120237595</v>
      </c>
      <c r="E6" s="0" t="n">
        <v>419.696033606054</v>
      </c>
      <c r="F6" s="0" t="n">
        <v>0</v>
      </c>
      <c r="G6" s="0" t="n">
        <v>289.16376776409</v>
      </c>
      <c r="H6" s="0" t="n">
        <v>368.724668328861</v>
      </c>
      <c r="I6" s="0" t="n">
        <v>384.419230178438</v>
      </c>
      <c r="J6" s="0" t="n">
        <v>254.2783277805</v>
      </c>
      <c r="K6" s="0" t="n">
        <v>388.72634718215</v>
      </c>
      <c r="L6" s="0" t="n">
        <v>245.590394326053</v>
      </c>
      <c r="M6" s="0" t="n">
        <v>442.419781068662</v>
      </c>
      <c r="N6" s="0" t="n">
        <v>229.126979718154</v>
      </c>
      <c r="O6" s="0" t="n">
        <v>125.278959372551</v>
      </c>
      <c r="P6" s="0" t="n">
        <v>351.219927070092</v>
      </c>
      <c r="Q6" s="0" t="n">
        <v>284.04194113833</v>
      </c>
      <c r="R6" s="0" t="n">
        <v>409.451068719526</v>
      </c>
      <c r="S6" s="0" t="n">
        <v>326.443108624314</v>
      </c>
      <c r="T6" s="0" t="n">
        <v>216.956103327848</v>
      </c>
      <c r="U6" s="0" t="n">
        <v>268.820452813527</v>
      </c>
      <c r="V6" s="0" t="n">
        <v>26.1681193044353</v>
      </c>
      <c r="W6" s="0" t="n">
        <v>251.952400524884</v>
      </c>
      <c r="X6" s="0" t="n">
        <v>120.908649105527</v>
      </c>
      <c r="Y6" s="0" t="n">
        <v>111.940491429456</v>
      </c>
      <c r="Z6" s="0" t="n">
        <v>294.981121225402</v>
      </c>
      <c r="AA6" s="0" t="n">
        <v>406.75415343693</v>
      </c>
      <c r="AB6" s="0" t="n">
        <v>238.351924492722</v>
      </c>
      <c r="AC6" s="0" t="n">
        <v>431.946618772861</v>
      </c>
      <c r="AD6" s="0" t="n">
        <v>314.478789048658</v>
      </c>
      <c r="AE6" s="0" t="n">
        <v>246.630094502257</v>
      </c>
      <c r="AF6" s="0" t="n">
        <v>245.267171348227</v>
      </c>
      <c r="AG6" s="0" t="n">
        <v>305.745552475924</v>
      </c>
      <c r="AH6" s="0" t="n">
        <v>308.369090724214</v>
      </c>
      <c r="AI6" s="0" t="n">
        <v>450.667818803495</v>
      </c>
      <c r="AJ6" s="0" t="n">
        <v>1138.94706239457</v>
      </c>
      <c r="AK6" s="0" t="n">
        <v>863.359135519714</v>
      </c>
      <c r="AL6" s="0" t="n">
        <v>974.214937281229</v>
      </c>
      <c r="AM6" s="0" t="n">
        <v>1058.44120863359</v>
      </c>
      <c r="AN6" s="0" t="n">
        <v>783.199564037369</v>
      </c>
      <c r="AO6" s="0" t="n">
        <v>1056.50420434984</v>
      </c>
      <c r="AP6" s="0" t="n">
        <v>1089.06458235902</v>
      </c>
      <c r="AQ6" s="0" t="n">
        <v>1125.28469393916</v>
      </c>
      <c r="AR6" s="0" t="n">
        <v>1172.1263829763</v>
      </c>
      <c r="AS6" s="0" t="n">
        <v>1023.02940107547</v>
      </c>
      <c r="AT6" s="0" t="n">
        <v>1180.53454412566</v>
      </c>
      <c r="AU6" s="0" t="n">
        <v>879.830334355783</v>
      </c>
      <c r="AV6" s="0" t="n">
        <v>1129.16621394319</v>
      </c>
      <c r="AW6" s="0" t="n">
        <v>1308.69853672538</v>
      </c>
      <c r="AX6" s="0" t="n">
        <v>1007.70102347901</v>
      </c>
      <c r="AY6" s="0" t="n">
        <v>754.603399079208</v>
      </c>
      <c r="AZ6" s="0" t="n">
        <v>1322.42864241834</v>
      </c>
      <c r="BA6" s="0" t="n">
        <v>1276.52917192177</v>
      </c>
      <c r="BB6" s="0" t="n">
        <v>865.559054826156</v>
      </c>
      <c r="BC6" s="0" t="n">
        <v>691.668168692595</v>
      </c>
      <c r="BD6" s="0" t="n">
        <v>1130.65211274836</v>
      </c>
      <c r="BE6" s="0" t="n">
        <v>989.076114759527</v>
      </c>
      <c r="BF6" s="0" t="n">
        <v>1112.48174493662</v>
      </c>
      <c r="BG6" s="0" t="n">
        <v>1034.64438669972</v>
      </c>
      <c r="BH6" s="0" t="n">
        <v>1113.01716393665</v>
      </c>
      <c r="BI6" s="0" t="n">
        <v>1012.92565141869</v>
      </c>
      <c r="BJ6" s="0" t="n">
        <v>1105.48283432556</v>
      </c>
      <c r="BK6" s="0" t="n">
        <v>1022.05437835585</v>
      </c>
      <c r="BL6" s="0" t="n">
        <v>904.314758938641</v>
      </c>
      <c r="BM6" s="0" t="n">
        <v>1020.06362695102</v>
      </c>
      <c r="BN6" s="0" t="n">
        <v>1506.04556035179</v>
      </c>
      <c r="BO6" s="0" t="n">
        <v>452.337955747195</v>
      </c>
      <c r="BP6" s="0" t="n">
        <v>534.512784989043</v>
      </c>
      <c r="BQ6" s="0" t="n">
        <v>1222.52082270199</v>
      </c>
      <c r="BR6" s="0" t="n">
        <v>1086.23879775308</v>
      </c>
      <c r="BS6" s="0" t="n">
        <v>815.683946323026</v>
      </c>
      <c r="BT6" s="0" t="n">
        <v>1524.01839521457</v>
      </c>
      <c r="BU6" s="0" t="n">
        <v>1546.96665266026</v>
      </c>
      <c r="BV6" s="0" t="n">
        <v>1374.5321468986</v>
      </c>
      <c r="BW6" s="0" t="n">
        <v>1227.89559178656</v>
      </c>
      <c r="BX6" s="0" t="n">
        <v>1398.48441622981</v>
      </c>
      <c r="BY6" s="0" t="n">
        <v>722.18355582143</v>
      </c>
      <c r="BZ6" s="0" t="n">
        <v>730.954853290103</v>
      </c>
      <c r="CA6" s="0" t="n">
        <v>1315.74812533864</v>
      </c>
      <c r="CB6" s="0" t="n">
        <v>629.227901418771</v>
      </c>
      <c r="CC6" s="0" t="n">
        <v>993.428912525909</v>
      </c>
      <c r="CD6" s="0" t="n">
        <v>1483.15859097756</v>
      </c>
      <c r="CE6" s="0" t="n">
        <v>1416.0015380171</v>
      </c>
      <c r="CF6" s="0" t="n">
        <v>568.718681631841</v>
      </c>
      <c r="CG6" s="0" t="n">
        <v>1448.52026209895</v>
      </c>
      <c r="CH6" s="0" t="n">
        <v>510.792249423442</v>
      </c>
      <c r="CI6" s="0" t="n">
        <v>1470.6559887001</v>
      </c>
      <c r="CJ6" s="0" t="n">
        <v>1075.22582161934</v>
      </c>
      <c r="CK6" s="0" t="n">
        <v>1200.56740306068</v>
      </c>
      <c r="CL6" s="0" t="n">
        <v>1145.75641192073</v>
      </c>
      <c r="CM6" s="0" t="n">
        <v>1461.11369549143</v>
      </c>
      <c r="CN6" s="0" t="n">
        <v>437.883442079177</v>
      </c>
      <c r="CO6" s="0" t="n">
        <v>1075.39731926121</v>
      </c>
      <c r="CP6" s="0" t="n">
        <v>1310.84581079396</v>
      </c>
      <c r="CQ6" s="0" t="n">
        <v>1117.24224887876</v>
      </c>
      <c r="CR6" s="0" t="n">
        <v>1129.88812730988</v>
      </c>
      <c r="CS6" s="0" t="n">
        <v>1539.9098111132</v>
      </c>
      <c r="CT6" s="0" t="n">
        <v>1566.44413784524</v>
      </c>
      <c r="CU6" s="0" t="n">
        <v>1174.08395595754</v>
      </c>
      <c r="CV6" s="0" t="n">
        <v>1368.20826572473</v>
      </c>
      <c r="CW6" s="0" t="n">
        <v>1253.68531965852</v>
      </c>
      <c r="CX6" s="0" t="n">
        <v>587.696380925835</v>
      </c>
      <c r="CY6" s="0" t="n">
        <v>1486.2126766493</v>
      </c>
      <c r="CZ6" s="0" t="n">
        <v>1100.11790585429</v>
      </c>
      <c r="DA6" s="0" t="n">
        <v>1029.76941270122</v>
      </c>
      <c r="DB6" s="0" t="n">
        <v>899.926243589986</v>
      </c>
      <c r="DC6" s="0" t="n">
        <v>1251.70940026906</v>
      </c>
      <c r="DD6" s="0" t="n">
        <v>1247.74712740381</v>
      </c>
      <c r="DE6" s="0" t="n">
        <v>1130.42979878099</v>
      </c>
      <c r="DF6" s="0" t="n">
        <v>1449.6269693737</v>
      </c>
      <c r="DG6" s="0" t="n">
        <v>1461.25172875198</v>
      </c>
      <c r="DH6" s="0" t="n">
        <v>1039.28779974723</v>
      </c>
      <c r="DI6" s="0" t="n">
        <v>1480.89574602886</v>
      </c>
      <c r="DJ6" s="0" t="n">
        <v>1399.29080005914</v>
      </c>
      <c r="DK6" s="0" t="n">
        <v>1299.11113299943</v>
      </c>
      <c r="DL6" s="0" t="n">
        <v>867.78699979867</v>
      </c>
      <c r="DM6" s="0" t="n">
        <v>605.001070970371</v>
      </c>
      <c r="DN6" s="0" t="n">
        <v>1097.78137782595</v>
      </c>
      <c r="DO6" s="0" t="n">
        <v>811.633380281813</v>
      </c>
      <c r="DP6" s="0" t="n">
        <v>1098.00269102867</v>
      </c>
      <c r="DQ6" s="0" t="n">
        <v>470.856963132314</v>
      </c>
    </row>
    <row r="7" customFormat="false" ht="12.75" hidden="true" customHeight="false" outlineLevel="0" collapsed="false">
      <c r="A7" s="1" t="s">
        <v>214</v>
      </c>
      <c r="B7" s="0" t="n">
        <v>657.936052948577</v>
      </c>
      <c r="C7" s="0" t="n">
        <v>741.49521336734</v>
      </c>
      <c r="D7" s="0" t="n">
        <v>98.2905534046227</v>
      </c>
      <c r="E7" s="0" t="n">
        <v>131.862935163122</v>
      </c>
      <c r="F7" s="0" t="n">
        <v>289.16376776409</v>
      </c>
      <c r="G7" s="0" t="n">
        <v>0</v>
      </c>
      <c r="H7" s="0" t="n">
        <v>105.039881640265</v>
      </c>
      <c r="I7" s="0" t="n">
        <v>102.036309202917</v>
      </c>
      <c r="J7" s="0" t="n">
        <v>173.411416376328</v>
      </c>
      <c r="K7" s="0" t="n">
        <v>110.435598253249</v>
      </c>
      <c r="L7" s="0" t="n">
        <v>186.384805882197</v>
      </c>
      <c r="M7" s="0" t="n">
        <v>153.693174945793</v>
      </c>
      <c r="N7" s="0" t="n">
        <v>254.650619165403</v>
      </c>
      <c r="O7" s="0" t="n">
        <v>236.442419482965</v>
      </c>
      <c r="P7" s="0" t="n">
        <v>342.751874298937</v>
      </c>
      <c r="Q7" s="0" t="n">
        <v>26.1939121875423</v>
      </c>
      <c r="R7" s="0" t="n">
        <v>632.461480611219</v>
      </c>
      <c r="S7" s="0" t="n">
        <v>288.994912927059</v>
      </c>
      <c r="T7" s="0" t="n">
        <v>192.996599316553</v>
      </c>
      <c r="U7" s="0" t="n">
        <v>112.029186798724</v>
      </c>
      <c r="V7" s="0" t="n">
        <v>295.638258090039</v>
      </c>
      <c r="W7" s="0" t="n">
        <v>145.894988146842</v>
      </c>
      <c r="X7" s="0" t="n">
        <v>168.281061207655</v>
      </c>
      <c r="Y7" s="0" t="n">
        <v>203.866950014974</v>
      </c>
      <c r="Z7" s="0" t="n">
        <v>44.4104645877707</v>
      </c>
      <c r="AA7" s="0" t="n">
        <v>192.399085571962</v>
      </c>
      <c r="AB7" s="0" t="n">
        <v>142.312727544785</v>
      </c>
      <c r="AC7" s="0" t="n">
        <v>142.864845403764</v>
      </c>
      <c r="AD7" s="0" t="n">
        <v>89.5291375585833</v>
      </c>
      <c r="AE7" s="0" t="n">
        <v>415.048508775521</v>
      </c>
      <c r="AF7" s="0" t="n">
        <v>96.3869534326384</v>
      </c>
      <c r="AG7" s="0" t="n">
        <v>227.109040437895</v>
      </c>
      <c r="AH7" s="0" t="n">
        <v>281.243116808697</v>
      </c>
      <c r="AI7" s="0" t="n">
        <v>561.67629845114</v>
      </c>
      <c r="AJ7" s="0" t="n">
        <v>1361.17396849302</v>
      </c>
      <c r="AK7" s="0" t="n">
        <v>1081.73235992613</v>
      </c>
      <c r="AL7" s="0" t="n">
        <v>1154.86738726033</v>
      </c>
      <c r="AM7" s="0" t="n">
        <v>1266.14575437147</v>
      </c>
      <c r="AN7" s="0" t="n">
        <v>975.19299311702</v>
      </c>
      <c r="AO7" s="0" t="n">
        <v>1267.62872574863</v>
      </c>
      <c r="AP7" s="0" t="n">
        <v>1288.70766223841</v>
      </c>
      <c r="AQ7" s="0" t="n">
        <v>1348.59066472572</v>
      </c>
      <c r="AR7" s="0" t="n">
        <v>1395.01521453293</v>
      </c>
      <c r="AS7" s="0" t="n">
        <v>1231.03164365249</v>
      </c>
      <c r="AT7" s="0" t="n">
        <v>1394.1138229225</v>
      </c>
      <c r="AU7" s="0" t="n">
        <v>1110.24365892076</v>
      </c>
      <c r="AV7" s="0" t="n">
        <v>1367.04641225336</v>
      </c>
      <c r="AW7" s="0" t="n">
        <v>1538.09415392867</v>
      </c>
      <c r="AX7" s="0" t="n">
        <v>1203.23231065814</v>
      </c>
      <c r="AY7" s="0" t="n">
        <v>1007.77279191953</v>
      </c>
      <c r="AZ7" s="0" t="n">
        <v>1554.01845112584</v>
      </c>
      <c r="BA7" s="0" t="n">
        <v>1509.21311190382</v>
      </c>
      <c r="BB7" s="0" t="n">
        <v>1081.06296776433</v>
      </c>
      <c r="BC7" s="0" t="n">
        <v>893.953569250118</v>
      </c>
      <c r="BD7" s="0" t="n">
        <v>1353.88941961377</v>
      </c>
      <c r="BE7" s="0" t="n">
        <v>1209.26791817696</v>
      </c>
      <c r="BF7" s="0" t="n">
        <v>1313.97038345374</v>
      </c>
      <c r="BG7" s="0" t="n">
        <v>1255.72741563679</v>
      </c>
      <c r="BH7" s="0" t="n">
        <v>1351.62348378039</v>
      </c>
      <c r="BI7" s="0" t="n">
        <v>1199.87828935935</v>
      </c>
      <c r="BJ7" s="0" t="n">
        <v>1339.87017179143</v>
      </c>
      <c r="BK7" s="0" t="n">
        <v>1239.27321015776</v>
      </c>
      <c r="BL7" s="0" t="n">
        <v>1118.16957423082</v>
      </c>
      <c r="BM7" s="0" t="n">
        <v>1218.43153290549</v>
      </c>
      <c r="BN7" s="0" t="n">
        <v>1544.20125574886</v>
      </c>
      <c r="BO7" s="0" t="n">
        <v>325.30620214334</v>
      </c>
      <c r="BP7" s="0" t="n">
        <v>507.187873453822</v>
      </c>
      <c r="BQ7" s="0" t="n">
        <v>1091.60384641797</v>
      </c>
      <c r="BR7" s="0" t="n">
        <v>1080.76997732589</v>
      </c>
      <c r="BS7" s="0" t="n">
        <v>668.471003997666</v>
      </c>
      <c r="BT7" s="0" t="n">
        <v>1534.74165911874</v>
      </c>
      <c r="BU7" s="0" t="n">
        <v>1558.43737637366</v>
      </c>
      <c r="BV7" s="0" t="n">
        <v>1285.96522022571</v>
      </c>
      <c r="BW7" s="0" t="n">
        <v>1196.20860850127</v>
      </c>
      <c r="BX7" s="0" t="n">
        <v>1404.55002011846</v>
      </c>
      <c r="BY7" s="0" t="n">
        <v>576.641067068795</v>
      </c>
      <c r="BZ7" s="0" t="n">
        <v>579.463976298883</v>
      </c>
      <c r="CA7" s="0" t="n">
        <v>1376.99414001352</v>
      </c>
      <c r="CB7" s="0" t="n">
        <v>512.476730939406</v>
      </c>
      <c r="CC7" s="0" t="n">
        <v>1102.67131531243</v>
      </c>
      <c r="CD7" s="0" t="n">
        <v>1483.9538618624</v>
      </c>
      <c r="CE7" s="0" t="n">
        <v>1376.8999099397</v>
      </c>
      <c r="CF7" s="0" t="n">
        <v>412.080433483611</v>
      </c>
      <c r="CG7" s="0" t="n">
        <v>1443.39556615625</v>
      </c>
      <c r="CH7" s="0" t="n">
        <v>424.606077260616</v>
      </c>
      <c r="CI7" s="0" t="n">
        <v>1471.46690531135</v>
      </c>
      <c r="CJ7" s="0" t="n">
        <v>1053.76213395101</v>
      </c>
      <c r="CK7" s="0" t="n">
        <v>1234.99186229145</v>
      </c>
      <c r="CL7" s="0" t="n">
        <v>1018.31411287432</v>
      </c>
      <c r="CM7" s="0" t="n">
        <v>1488.49068430596</v>
      </c>
      <c r="CN7" s="0" t="n">
        <v>280.708880339735</v>
      </c>
      <c r="CO7" s="0" t="n">
        <v>1098.32864345853</v>
      </c>
      <c r="CP7" s="0" t="n">
        <v>1192.5091909645</v>
      </c>
      <c r="CQ7" s="0" t="n">
        <v>1114.22128993851</v>
      </c>
      <c r="CR7" s="0" t="n">
        <v>1144.12303408584</v>
      </c>
      <c r="CS7" s="0" t="n">
        <v>1561.06222541368</v>
      </c>
      <c r="CT7" s="0" t="n">
        <v>1578.24349410989</v>
      </c>
      <c r="CU7" s="0" t="n">
        <v>1137.13556343516</v>
      </c>
      <c r="CV7" s="0" t="n">
        <v>1341.96314311384</v>
      </c>
      <c r="CW7" s="0" t="n">
        <v>1228.94198645678</v>
      </c>
      <c r="CX7" s="0" t="n">
        <v>366.506251950545</v>
      </c>
      <c r="CY7" s="0" t="n">
        <v>1490.51492643536</v>
      </c>
      <c r="CZ7" s="0" t="n">
        <v>1118.40851476847</v>
      </c>
      <c r="DA7" s="0" t="n">
        <v>960.006798705801</v>
      </c>
      <c r="DB7" s="0" t="n">
        <v>817.238242331844</v>
      </c>
      <c r="DC7" s="0" t="n">
        <v>1301.09373158204</v>
      </c>
      <c r="DD7" s="0" t="n">
        <v>1126.37874342179</v>
      </c>
      <c r="DE7" s="0" t="n">
        <v>1042.54621934612</v>
      </c>
      <c r="DF7" s="0" t="n">
        <v>1447.51132983608</v>
      </c>
      <c r="DG7" s="0" t="n">
        <v>1461.38865390207</v>
      </c>
      <c r="DH7" s="0" t="n">
        <v>915.494086644123</v>
      </c>
      <c r="DI7" s="0" t="n">
        <v>1478.61634866701</v>
      </c>
      <c r="DJ7" s="0" t="n">
        <v>1321.8719056165</v>
      </c>
      <c r="DK7" s="0" t="n">
        <v>1318.65715774794</v>
      </c>
      <c r="DL7" s="0" t="n">
        <v>791.788427260179</v>
      </c>
      <c r="DM7" s="0" t="n">
        <v>376.402909095201</v>
      </c>
      <c r="DN7" s="0" t="n">
        <v>1301.32842433089</v>
      </c>
      <c r="DO7" s="0" t="n">
        <v>860.667282922967</v>
      </c>
      <c r="DP7" s="0" t="n">
        <v>1075.83240184507</v>
      </c>
      <c r="DQ7" s="0" t="n">
        <v>297.558936084473</v>
      </c>
    </row>
    <row r="8" customFormat="false" ht="12.75" hidden="true" customHeight="false" outlineLevel="0" collapsed="false">
      <c r="A8" s="1" t="s">
        <v>215</v>
      </c>
      <c r="B8" s="0" t="n">
        <v>762.630860409391</v>
      </c>
      <c r="C8" s="0" t="n">
        <v>845.598565428701</v>
      </c>
      <c r="D8" s="0" t="n">
        <v>202.529391123471</v>
      </c>
      <c r="E8" s="0" t="n">
        <v>115.382624181304</v>
      </c>
      <c r="F8" s="0" t="n">
        <v>368.724668328861</v>
      </c>
      <c r="G8" s="0" t="n">
        <v>105.039881640265</v>
      </c>
      <c r="H8" s="0" t="n">
        <v>0</v>
      </c>
      <c r="I8" s="0" t="n">
        <v>120.998723276483</v>
      </c>
      <c r="J8" s="0" t="n">
        <v>276.601884185999</v>
      </c>
      <c r="K8" s="0" t="n">
        <v>134.411905724856</v>
      </c>
      <c r="L8" s="0" t="n">
        <v>189.46012180109</v>
      </c>
      <c r="M8" s="0" t="n">
        <v>122.421907279808</v>
      </c>
      <c r="N8" s="0" t="n">
        <v>264.170439488488</v>
      </c>
      <c r="O8" s="0" t="n">
        <v>286.451444751424</v>
      </c>
      <c r="P8" s="0" t="n">
        <v>442.986222795545</v>
      </c>
      <c r="Q8" s="0" t="n">
        <v>93.259553531937</v>
      </c>
      <c r="R8" s="0" t="n">
        <v>733.632439412278</v>
      </c>
      <c r="S8" s="0" t="n">
        <v>388.543455348459</v>
      </c>
      <c r="T8" s="0" t="n">
        <v>210.197938126355</v>
      </c>
      <c r="U8" s="0" t="n">
        <v>115.946923971174</v>
      </c>
      <c r="V8" s="0" t="n">
        <v>380.079795256561</v>
      </c>
      <c r="W8" s="0" t="n">
        <v>151.526547599263</v>
      </c>
      <c r="X8" s="0" t="n">
        <v>251.195590936555</v>
      </c>
      <c r="Y8" s="0" t="n">
        <v>266.724941007718</v>
      </c>
      <c r="Z8" s="0" t="n">
        <v>76.314762094005</v>
      </c>
      <c r="AA8" s="0" t="n">
        <v>253.096682731945</v>
      </c>
      <c r="AB8" s="0" t="n">
        <v>157.845102997817</v>
      </c>
      <c r="AC8" s="0" t="n">
        <v>109.324223525897</v>
      </c>
      <c r="AD8" s="0" t="n">
        <v>59.9910945749471</v>
      </c>
      <c r="AE8" s="0" t="n">
        <v>518.420353416721</v>
      </c>
      <c r="AF8" s="0" t="n">
        <v>201.062408850205</v>
      </c>
      <c r="AG8" s="0" t="n">
        <v>325.669205423101</v>
      </c>
      <c r="AH8" s="0" t="n">
        <v>382.36885629433</v>
      </c>
      <c r="AI8" s="0" t="n">
        <v>666.253523072434</v>
      </c>
      <c r="AJ8" s="0" t="n">
        <v>1464.33405956554</v>
      </c>
      <c r="AK8" s="0" t="n">
        <v>1184.89495876914</v>
      </c>
      <c r="AL8" s="0" t="n">
        <v>1259.87604226502</v>
      </c>
      <c r="AM8" s="0" t="n">
        <v>1370.32474477372</v>
      </c>
      <c r="AN8" s="0" t="n">
        <v>1079.82552106389</v>
      </c>
      <c r="AO8" s="0" t="n">
        <v>1371.59297700567</v>
      </c>
      <c r="AP8" s="0" t="n">
        <v>1393.30653954341</v>
      </c>
      <c r="AQ8" s="0" t="n">
        <v>1451.63345965106</v>
      </c>
      <c r="AR8" s="0" t="n">
        <v>1498.14468976757</v>
      </c>
      <c r="AS8" s="0" t="n">
        <v>1335.16083446304</v>
      </c>
      <c r="AT8" s="0" t="n">
        <v>1498.01866192228</v>
      </c>
      <c r="AU8" s="0" t="n">
        <v>1212.16995939923</v>
      </c>
      <c r="AV8" s="0" t="n">
        <v>1468.31838087719</v>
      </c>
      <c r="AW8" s="0" t="n">
        <v>1640.66124805168</v>
      </c>
      <c r="AX8" s="0" t="n">
        <v>1307.93219564637</v>
      </c>
      <c r="AY8" s="0" t="n">
        <v>1105.58533376546</v>
      </c>
      <c r="AZ8" s="0" t="n">
        <v>1656.3358772023</v>
      </c>
      <c r="BA8" s="0" t="n">
        <v>1611.35365752371</v>
      </c>
      <c r="BB8" s="0" t="n">
        <v>1184.47190723533</v>
      </c>
      <c r="BC8" s="0" t="n">
        <v>997.966548796663</v>
      </c>
      <c r="BD8" s="0" t="n">
        <v>1456.9444174054</v>
      </c>
      <c r="BE8" s="0" t="n">
        <v>1312.44784546097</v>
      </c>
      <c r="BF8" s="0" t="n">
        <v>1418.50681266403</v>
      </c>
      <c r="BG8" s="0" t="n">
        <v>1358.88143294782</v>
      </c>
      <c r="BH8" s="0" t="n">
        <v>1452.76707805325</v>
      </c>
      <c r="BI8" s="0" t="n">
        <v>1304.80898177187</v>
      </c>
      <c r="BJ8" s="0" t="n">
        <v>1441.60982045538</v>
      </c>
      <c r="BK8" s="0" t="n">
        <v>1342.74979017732</v>
      </c>
      <c r="BL8" s="0" t="n">
        <v>1221.76472103641</v>
      </c>
      <c r="BM8" s="0" t="n">
        <v>1323.0348444068</v>
      </c>
      <c r="BN8" s="0" t="n">
        <v>1635.7116969046</v>
      </c>
      <c r="BO8" s="0" t="n">
        <v>403.675579580805</v>
      </c>
      <c r="BP8" s="0" t="n">
        <v>598.723597791458</v>
      </c>
      <c r="BQ8" s="0" t="n">
        <v>1142.31884493956</v>
      </c>
      <c r="BR8" s="0" t="n">
        <v>1166.80311131742</v>
      </c>
      <c r="BS8" s="0" t="n">
        <v>721.522782154221</v>
      </c>
      <c r="BT8" s="0" t="n">
        <v>1621.13775969089</v>
      </c>
      <c r="BU8" s="0" t="n">
        <v>1644.876463716</v>
      </c>
      <c r="BV8" s="0" t="n">
        <v>1348.89712355489</v>
      </c>
      <c r="BW8" s="0" t="n">
        <v>1275.45288009595</v>
      </c>
      <c r="BX8" s="0" t="n">
        <v>1490.65809501269</v>
      </c>
      <c r="BY8" s="0" t="n">
        <v>633.579809377906</v>
      </c>
      <c r="BZ8" s="0" t="n">
        <v>633.968658508936</v>
      </c>
      <c r="CA8" s="0" t="n">
        <v>1472.83556358571</v>
      </c>
      <c r="CB8" s="0" t="n">
        <v>582.202378535677</v>
      </c>
      <c r="CC8" s="0" t="n">
        <v>1204.95659055094</v>
      </c>
      <c r="CD8" s="0" t="n">
        <v>1568.54918288927</v>
      </c>
      <c r="CE8" s="0" t="n">
        <v>1452.93495913925</v>
      </c>
      <c r="CF8" s="0" t="n">
        <v>473.325677459925</v>
      </c>
      <c r="CG8" s="0" t="n">
        <v>1526.94456564473</v>
      </c>
      <c r="CH8" s="0" t="n">
        <v>507.260934102935</v>
      </c>
      <c r="CI8" s="0" t="n">
        <v>1556.13028326033</v>
      </c>
      <c r="CJ8" s="0" t="n">
        <v>1136.67073091674</v>
      </c>
      <c r="CK8" s="0" t="n">
        <v>1327.30596596547</v>
      </c>
      <c r="CL8" s="0" t="n">
        <v>1071.32252270868</v>
      </c>
      <c r="CM8" s="0" t="n">
        <v>1578.3039239356</v>
      </c>
      <c r="CN8" s="0" t="n">
        <v>353.594030548496</v>
      </c>
      <c r="CO8" s="0" t="n">
        <v>1189.56606244112</v>
      </c>
      <c r="CP8" s="0" t="n">
        <v>1246.55263017449</v>
      </c>
      <c r="CQ8" s="0" t="n">
        <v>1200.4598059875</v>
      </c>
      <c r="CR8" s="0" t="n">
        <v>1233.46498416586</v>
      </c>
      <c r="CS8" s="0" t="n">
        <v>1649.39479639312</v>
      </c>
      <c r="CT8" s="0" t="n">
        <v>1664.66106279404</v>
      </c>
      <c r="CU8" s="0" t="n">
        <v>1215.65578255288</v>
      </c>
      <c r="CV8" s="0" t="n">
        <v>1421.37231031914</v>
      </c>
      <c r="CW8" s="0" t="n">
        <v>1309.53996596818</v>
      </c>
      <c r="CX8" s="0" t="n">
        <v>398.539161333284</v>
      </c>
      <c r="CY8" s="0" t="n">
        <v>1575.81020478313</v>
      </c>
      <c r="CZ8" s="0" t="n">
        <v>1208.67840176658</v>
      </c>
      <c r="DA8" s="0" t="n">
        <v>1032.1560737995</v>
      </c>
      <c r="DB8" s="0" t="n">
        <v>888.148352177709</v>
      </c>
      <c r="DC8" s="0" t="n">
        <v>1395.47874439442</v>
      </c>
      <c r="DD8" s="0" t="n">
        <v>1180.11879820791</v>
      </c>
      <c r="DE8" s="0" t="n">
        <v>1108.3425762573</v>
      </c>
      <c r="DF8" s="0" t="n">
        <v>1531.68293682651</v>
      </c>
      <c r="DG8" s="0" t="n">
        <v>1545.9630407822</v>
      </c>
      <c r="DH8" s="0" t="n">
        <v>971.468050021866</v>
      </c>
      <c r="DI8" s="0" t="n">
        <v>1562.58644260171</v>
      </c>
      <c r="DJ8" s="0" t="n">
        <v>1387.86519716547</v>
      </c>
      <c r="DK8" s="0" t="n">
        <v>1407.86641861157</v>
      </c>
      <c r="DL8" s="0" t="n">
        <v>865.069905191246</v>
      </c>
      <c r="DM8" s="0" t="n">
        <v>402.519245184745</v>
      </c>
      <c r="DN8" s="0" t="n">
        <v>1405.76019241296</v>
      </c>
      <c r="DO8" s="0" t="n">
        <v>957.81394368123</v>
      </c>
      <c r="DP8" s="0" t="n">
        <v>1158.36514333075</v>
      </c>
      <c r="DQ8" s="0" t="n">
        <v>362.115153031353</v>
      </c>
    </row>
    <row r="9" customFormat="false" ht="12.75" hidden="true" customHeight="false" outlineLevel="0" collapsed="false">
      <c r="A9" s="1" t="s">
        <v>216</v>
      </c>
      <c r="B9" s="0" t="n">
        <v>704.779562019506</v>
      </c>
      <c r="C9" s="0" t="n">
        <v>766.28869906543</v>
      </c>
      <c r="D9" s="0" t="n">
        <v>172.325194509311</v>
      </c>
      <c r="E9" s="0" t="n">
        <v>41.8507601423257</v>
      </c>
      <c r="F9" s="0" t="n">
        <v>384.419230178438</v>
      </c>
      <c r="G9" s="0" t="n">
        <v>102.036309202917</v>
      </c>
      <c r="H9" s="0" t="n">
        <v>120.998723276483</v>
      </c>
      <c r="I9" s="0" t="n">
        <v>0</v>
      </c>
      <c r="J9" s="0" t="n">
        <v>208.512449539984</v>
      </c>
      <c r="K9" s="0" t="n">
        <v>13.4162722700433</v>
      </c>
      <c r="L9" s="0" t="n">
        <v>277.512249128665</v>
      </c>
      <c r="M9" s="0" t="n">
        <v>66.1798543746804</v>
      </c>
      <c r="N9" s="0" t="n">
        <v>349.780185449235</v>
      </c>
      <c r="O9" s="0" t="n">
        <v>338.472415324437</v>
      </c>
      <c r="P9" s="0" t="n">
        <v>355.262151284265</v>
      </c>
      <c r="Q9" s="0" t="n">
        <v>120.010082609232</v>
      </c>
      <c r="R9" s="0" t="n">
        <v>696.383103114205</v>
      </c>
      <c r="S9" s="0" t="n">
        <v>301.05509237567</v>
      </c>
      <c r="T9" s="0" t="n">
        <v>289.063858939757</v>
      </c>
      <c r="U9" s="0" t="n">
        <v>198.500545181445</v>
      </c>
      <c r="V9" s="0" t="n">
        <v>387.814523817682</v>
      </c>
      <c r="W9" s="0" t="n">
        <v>236.009114437014</v>
      </c>
      <c r="X9" s="0" t="n">
        <v>264.897682640899</v>
      </c>
      <c r="Y9" s="0" t="n">
        <v>305.369439319792</v>
      </c>
      <c r="Z9" s="0" t="n">
        <v>125.125064115611</v>
      </c>
      <c r="AA9" s="0" t="n">
        <v>134.811238688524</v>
      </c>
      <c r="AB9" s="0" t="n">
        <v>235.819990359946</v>
      </c>
      <c r="AC9" s="0" t="n">
        <v>61.5435086692328</v>
      </c>
      <c r="AD9" s="0" t="n">
        <v>153.444877216151</v>
      </c>
      <c r="AE9" s="0" t="n">
        <v>474.23735633905</v>
      </c>
      <c r="AF9" s="0" t="n">
        <v>153.798972292471</v>
      </c>
      <c r="AG9" s="0" t="n">
        <v>239.193566593481</v>
      </c>
      <c r="AH9" s="0" t="n">
        <v>299.381141326574</v>
      </c>
      <c r="AI9" s="0" t="n">
        <v>592.360947659017</v>
      </c>
      <c r="AJ9" s="0" t="n">
        <v>1414.42171533516</v>
      </c>
      <c r="AK9" s="0" t="n">
        <v>1135.84316854296</v>
      </c>
      <c r="AL9" s="0" t="n">
        <v>1193.40471081093</v>
      </c>
      <c r="AM9" s="0" t="n">
        <v>1314.12249647309</v>
      </c>
      <c r="AN9" s="0" t="n">
        <v>1020.53762791522</v>
      </c>
      <c r="AO9" s="0" t="n">
        <v>1316.98260535715</v>
      </c>
      <c r="AP9" s="0" t="n">
        <v>1333.23825244314</v>
      </c>
      <c r="AQ9" s="0" t="n">
        <v>1402.38608993669</v>
      </c>
      <c r="AR9" s="0" t="n">
        <v>1448.31508179564</v>
      </c>
      <c r="AS9" s="0" t="n">
        <v>1279.44934884506</v>
      </c>
      <c r="AT9" s="0" t="n">
        <v>1443.48488042171</v>
      </c>
      <c r="AU9" s="0" t="n">
        <v>1168.98608538917</v>
      </c>
      <c r="AV9" s="0" t="n">
        <v>1427.09304255681</v>
      </c>
      <c r="AW9" s="0" t="n">
        <v>1593.38994544466</v>
      </c>
      <c r="AX9" s="0" t="n">
        <v>1246.97020745039</v>
      </c>
      <c r="AY9" s="0" t="n">
        <v>1077.27383279388</v>
      </c>
      <c r="AZ9" s="0" t="n">
        <v>1610.21362677501</v>
      </c>
      <c r="BA9" s="0" t="n">
        <v>1566.12988031825</v>
      </c>
      <c r="BB9" s="0" t="n">
        <v>1134.03385068887</v>
      </c>
      <c r="BC9" s="0" t="n">
        <v>944.506218206748</v>
      </c>
      <c r="BD9" s="0" t="n">
        <v>1407.61839371757</v>
      </c>
      <c r="BE9" s="0" t="n">
        <v>1262.856569227</v>
      </c>
      <c r="BF9" s="0" t="n">
        <v>1359.01790273044</v>
      </c>
      <c r="BG9" s="0" t="n">
        <v>1309.29058044887</v>
      </c>
      <c r="BH9" s="0" t="n">
        <v>1412.08931025447</v>
      </c>
      <c r="BI9" s="0" t="n">
        <v>1240.31039537619</v>
      </c>
      <c r="BJ9" s="0" t="n">
        <v>1398.52815054691</v>
      </c>
      <c r="BK9" s="0" t="n">
        <v>1291.37211918931</v>
      </c>
      <c r="BL9" s="0" t="n">
        <v>1170.07179907756</v>
      </c>
      <c r="BM9" s="0" t="n">
        <v>1263.12881528589</v>
      </c>
      <c r="BN9" s="0" t="n">
        <v>1526.42025365504</v>
      </c>
      <c r="BO9" s="0" t="n">
        <v>289.761608588752</v>
      </c>
      <c r="BP9" s="0" t="n">
        <v>493.11898101077</v>
      </c>
      <c r="BQ9" s="0" t="n">
        <v>1022.00360959451</v>
      </c>
      <c r="BR9" s="0" t="n">
        <v>1053.5285172326</v>
      </c>
      <c r="BS9" s="0" t="n">
        <v>600.714552107665</v>
      </c>
      <c r="BT9" s="0" t="n">
        <v>1507.53236465409</v>
      </c>
      <c r="BU9" s="0" t="n">
        <v>1531.27973667218</v>
      </c>
      <c r="BV9" s="0" t="n">
        <v>1227.95205419591</v>
      </c>
      <c r="BW9" s="0" t="n">
        <v>1158.17275140315</v>
      </c>
      <c r="BX9" s="0" t="n">
        <v>1376.9815169114</v>
      </c>
      <c r="BY9" s="0" t="n">
        <v>512.581097772111</v>
      </c>
      <c r="BZ9" s="0" t="n">
        <v>513.022858489734</v>
      </c>
      <c r="CA9" s="0" t="n">
        <v>1369.02116634441</v>
      </c>
      <c r="CB9" s="0" t="n">
        <v>462.936466766984</v>
      </c>
      <c r="CC9" s="0" t="n">
        <v>1115.62742697119</v>
      </c>
      <c r="CD9" s="0" t="n">
        <v>1453.79971240523</v>
      </c>
      <c r="CE9" s="0" t="n">
        <v>1334.28053273138</v>
      </c>
      <c r="CF9" s="0" t="n">
        <v>352.741126184296</v>
      </c>
      <c r="CG9" s="0" t="n">
        <v>1411.60336624217</v>
      </c>
      <c r="CH9" s="0" t="n">
        <v>394.639293353072</v>
      </c>
      <c r="CI9" s="0" t="n">
        <v>1441.43456845077</v>
      </c>
      <c r="CJ9" s="0" t="n">
        <v>1021.43153663067</v>
      </c>
      <c r="CK9" s="0" t="n">
        <v>1219.30993583006</v>
      </c>
      <c r="CL9" s="0" t="n">
        <v>950.689594159596</v>
      </c>
      <c r="CM9" s="0" t="n">
        <v>1467.4611292391</v>
      </c>
      <c r="CN9" s="0" t="n">
        <v>237.63412176708</v>
      </c>
      <c r="CO9" s="0" t="n">
        <v>1080.70929998922</v>
      </c>
      <c r="CP9" s="0" t="n">
        <v>1125.86675734331</v>
      </c>
      <c r="CQ9" s="0" t="n">
        <v>1087.27278400076</v>
      </c>
      <c r="CR9" s="0" t="n">
        <v>1122.70865114706</v>
      </c>
      <c r="CS9" s="0" t="n">
        <v>1537.21904910338</v>
      </c>
      <c r="CT9" s="0" t="n">
        <v>1551.03169960481</v>
      </c>
      <c r="CU9" s="0" t="n">
        <v>1098.1282696182</v>
      </c>
      <c r="CV9" s="0" t="n">
        <v>1304.03064309312</v>
      </c>
      <c r="CW9" s="0" t="n">
        <v>1192.84708463793</v>
      </c>
      <c r="CX9" s="0" t="n">
        <v>281.186660559223</v>
      </c>
      <c r="CY9" s="0" t="n">
        <v>1461.50050039728</v>
      </c>
      <c r="CZ9" s="0" t="n">
        <v>1098.82556168082</v>
      </c>
      <c r="DA9" s="0" t="n">
        <v>912.686977286922</v>
      </c>
      <c r="DB9" s="0" t="n">
        <v>768.530151084508</v>
      </c>
      <c r="DC9" s="0" t="n">
        <v>1289.81399292856</v>
      </c>
      <c r="DD9" s="0" t="n">
        <v>1059.44531239562</v>
      </c>
      <c r="DE9" s="0" t="n">
        <v>987.668410669137</v>
      </c>
      <c r="DF9" s="0" t="n">
        <v>1416.70677140617</v>
      </c>
      <c r="DG9" s="0" t="n">
        <v>1431.22112807784</v>
      </c>
      <c r="DH9" s="0" t="n">
        <v>850.561781543351</v>
      </c>
      <c r="DI9" s="0" t="n">
        <v>1447.46136426643</v>
      </c>
      <c r="DJ9" s="0" t="n">
        <v>1267.13361060523</v>
      </c>
      <c r="DK9" s="0" t="n">
        <v>1296.70784284328</v>
      </c>
      <c r="DL9" s="0" t="n">
        <v>746.133405483127</v>
      </c>
      <c r="DM9" s="0" t="n">
        <v>287.458204913126</v>
      </c>
      <c r="DN9" s="0" t="n">
        <v>1347.31510579566</v>
      </c>
      <c r="DO9" s="0" t="n">
        <v>857.478514442481</v>
      </c>
      <c r="DP9" s="0" t="n">
        <v>1042.87613892245</v>
      </c>
      <c r="DQ9" s="0" t="n">
        <v>242.833737974109</v>
      </c>
    </row>
    <row r="10" customFormat="false" ht="12.75" hidden="true" customHeight="false" outlineLevel="0" collapsed="false">
      <c r="A10" s="1" t="s">
        <v>217</v>
      </c>
      <c r="B10" s="0" t="n">
        <v>496.669379410936</v>
      </c>
      <c r="C10" s="0" t="n">
        <v>569.105962652787</v>
      </c>
      <c r="D10" s="0" t="n">
        <v>92.4287297245986</v>
      </c>
      <c r="E10" s="0" t="n">
        <v>250.290602674509</v>
      </c>
      <c r="F10" s="0" t="n">
        <v>254.2783277805</v>
      </c>
      <c r="G10" s="0" t="n">
        <v>173.411416376328</v>
      </c>
      <c r="H10" s="0" t="n">
        <v>276.601884185999</v>
      </c>
      <c r="I10" s="0" t="n">
        <v>208.512449539984</v>
      </c>
      <c r="J10" s="0" t="n">
        <v>0</v>
      </c>
      <c r="K10" s="0" t="n">
        <v>204.290825392588</v>
      </c>
      <c r="L10" s="0" t="n">
        <v>308.805934840803</v>
      </c>
      <c r="M10" s="0" t="n">
        <v>274.33719675882</v>
      </c>
      <c r="N10" s="0" t="n">
        <v>353.968890168934</v>
      </c>
      <c r="O10" s="0" t="n">
        <v>282.944783160837</v>
      </c>
      <c r="P10" s="0" t="n">
        <v>171.387907779496</v>
      </c>
      <c r="Q10" s="0" t="n">
        <v>193.37798402364</v>
      </c>
      <c r="R10" s="0" t="n">
        <v>490.801947301209</v>
      </c>
      <c r="S10" s="0" t="n">
        <v>119.771504925077</v>
      </c>
      <c r="T10" s="0" t="n">
        <v>299.233793998047</v>
      </c>
      <c r="U10" s="0" t="n">
        <v>259.119774474427</v>
      </c>
      <c r="V10" s="0" t="n">
        <v>244.495588970609</v>
      </c>
      <c r="W10" s="0" t="n">
        <v>278.754930957977</v>
      </c>
      <c r="X10" s="0" t="n">
        <v>174.49985448966</v>
      </c>
      <c r="Y10" s="0" t="n">
        <v>238.416169106397</v>
      </c>
      <c r="Z10" s="0" t="n">
        <v>214.202242162205</v>
      </c>
      <c r="AA10" s="0" t="n">
        <v>164.114519182449</v>
      </c>
      <c r="AB10" s="0" t="n">
        <v>268.118676929406</v>
      </c>
      <c r="AC10" s="0" t="n">
        <v>269.917251412528</v>
      </c>
      <c r="AD10" s="0" t="n">
        <v>258.933022015629</v>
      </c>
      <c r="AE10" s="0" t="n">
        <v>268.172329009984</v>
      </c>
      <c r="AF10" s="0" t="n">
        <v>78.5051566010363</v>
      </c>
      <c r="AG10" s="0" t="n">
        <v>65.3304152291628</v>
      </c>
      <c r="AH10" s="0" t="n">
        <v>109.356123843781</v>
      </c>
      <c r="AI10" s="0" t="n">
        <v>390.557831306894</v>
      </c>
      <c r="AJ10" s="0" t="n">
        <v>1205.93817627075</v>
      </c>
      <c r="AK10" s="0" t="n">
        <v>927.331420282515</v>
      </c>
      <c r="AL10" s="0" t="n">
        <v>988.42539714262</v>
      </c>
      <c r="AM10" s="0" t="n">
        <v>1106.23578158665</v>
      </c>
      <c r="AN10" s="0" t="n">
        <v>813.062213412232</v>
      </c>
      <c r="AO10" s="0" t="n">
        <v>1108.86023279718</v>
      </c>
      <c r="AP10" s="0" t="n">
        <v>1126.18491374372</v>
      </c>
      <c r="AQ10" s="0" t="n">
        <v>1193.88339778881</v>
      </c>
      <c r="AR10" s="0" t="n">
        <v>1239.83212755495</v>
      </c>
      <c r="AS10" s="0" t="n">
        <v>1071.46777548286</v>
      </c>
      <c r="AT10" s="0" t="n">
        <v>1235.39783865036</v>
      </c>
      <c r="AU10" s="0" t="n">
        <v>960.847178018718</v>
      </c>
      <c r="AV10" s="0" t="n">
        <v>1219.06007783093</v>
      </c>
      <c r="AW10" s="0" t="n">
        <v>1384.8795380443</v>
      </c>
      <c r="AX10" s="0" t="n">
        <v>1040.10133293967</v>
      </c>
      <c r="AY10" s="0" t="n">
        <v>873.356723565094</v>
      </c>
      <c r="AZ10" s="0" t="n">
        <v>1401.72508169766</v>
      </c>
      <c r="BA10" s="0" t="n">
        <v>1357.68247634183</v>
      </c>
      <c r="BB10" s="0" t="n">
        <v>925.535167616385</v>
      </c>
      <c r="BC10" s="0" t="n">
        <v>736.105940526984</v>
      </c>
      <c r="BD10" s="0" t="n">
        <v>1199.11769521832</v>
      </c>
      <c r="BE10" s="0" t="n">
        <v>1054.35134366991</v>
      </c>
      <c r="BF10" s="0" t="n">
        <v>1151.8330345767</v>
      </c>
      <c r="BG10" s="0" t="n">
        <v>1100.78860677878</v>
      </c>
      <c r="BH10" s="0" t="n">
        <v>1204.14186530691</v>
      </c>
      <c r="BI10" s="0" t="n">
        <v>1034.58498672482</v>
      </c>
      <c r="BJ10" s="0" t="n">
        <v>1190.28617604903</v>
      </c>
      <c r="BK10" s="0" t="n">
        <v>1082.93794409234</v>
      </c>
      <c r="BL10" s="0" t="n">
        <v>961.629674006028</v>
      </c>
      <c r="BM10" s="0" t="n">
        <v>1055.98978723122</v>
      </c>
      <c r="BN10" s="0" t="n">
        <v>1378.89278467931</v>
      </c>
      <c r="BO10" s="0" t="n">
        <v>205.569444386424</v>
      </c>
      <c r="BP10" s="0" t="n">
        <v>347.110531115455</v>
      </c>
      <c r="BQ10" s="0" t="n">
        <v>988.297875033903</v>
      </c>
      <c r="BR10" s="0" t="n">
        <v>923.401579594881</v>
      </c>
      <c r="BS10" s="0" t="n">
        <v>571.883720496863</v>
      </c>
      <c r="BT10" s="0" t="n">
        <v>1375.45975578675</v>
      </c>
      <c r="BU10" s="0" t="n">
        <v>1399.0525904003</v>
      </c>
      <c r="BV10" s="0" t="n">
        <v>1161.12845519043</v>
      </c>
      <c r="BW10" s="0" t="n">
        <v>1047.69829147218</v>
      </c>
      <c r="BX10" s="0" t="n">
        <v>1245.93821139484</v>
      </c>
      <c r="BY10" s="0" t="n">
        <v>477.557983165541</v>
      </c>
      <c r="BZ10" s="0" t="n">
        <v>484.693877697011</v>
      </c>
      <c r="CA10" s="0" t="n">
        <v>1207.43444067115</v>
      </c>
      <c r="CB10" s="0" t="n">
        <v>393.047901875774</v>
      </c>
      <c r="CC10" s="0" t="n">
        <v>929.260242257634</v>
      </c>
      <c r="CD10" s="0" t="n">
        <v>1327.06371221333</v>
      </c>
      <c r="CE10" s="0" t="n">
        <v>1232.02112981025</v>
      </c>
      <c r="CF10" s="0" t="n">
        <v>318.218606291207</v>
      </c>
      <c r="CG10" s="0" t="n">
        <v>1287.97416724231</v>
      </c>
      <c r="CH10" s="0" t="n">
        <v>284.730922001201</v>
      </c>
      <c r="CI10" s="0" t="n">
        <v>1314.52217139803</v>
      </c>
      <c r="CJ10" s="0" t="n">
        <v>900.876852329818</v>
      </c>
      <c r="CK10" s="0" t="n">
        <v>1069.27799088055</v>
      </c>
      <c r="CL10" s="0" t="n">
        <v>912.435761683536</v>
      </c>
      <c r="CM10" s="0" t="n">
        <v>1325.1869468675</v>
      </c>
      <c r="CN10" s="0" t="n">
        <v>184.231233645365</v>
      </c>
      <c r="CO10" s="0" t="n">
        <v>934.196912157029</v>
      </c>
      <c r="CP10" s="0" t="n">
        <v>1082.51653623359</v>
      </c>
      <c r="CQ10" s="0" t="n">
        <v>956.424070273433</v>
      </c>
      <c r="CR10" s="0" t="n">
        <v>982.187245526359</v>
      </c>
      <c r="CS10" s="0" t="n">
        <v>1399.37552249451</v>
      </c>
      <c r="CT10" s="0" t="n">
        <v>1418.84492781937</v>
      </c>
      <c r="CU10" s="0" t="n">
        <v>990.02568038077</v>
      </c>
      <c r="CV10" s="0" t="n">
        <v>1192.49959717709</v>
      </c>
      <c r="CW10" s="0" t="n">
        <v>1078.34481917431</v>
      </c>
      <c r="CX10" s="0" t="n">
        <v>336.349800708145</v>
      </c>
      <c r="CY10" s="0" t="n">
        <v>1332.71503774365</v>
      </c>
      <c r="CZ10" s="0" t="n">
        <v>955.398902705056</v>
      </c>
      <c r="DA10" s="0" t="n">
        <v>824.152732274663</v>
      </c>
      <c r="DB10" s="0" t="n">
        <v>685.533387581851</v>
      </c>
      <c r="DC10" s="0" t="n">
        <v>1133.03913091025</v>
      </c>
      <c r="DD10" s="0" t="n">
        <v>1017.69874500806</v>
      </c>
      <c r="DE10" s="0" t="n">
        <v>915.705911689049</v>
      </c>
      <c r="DF10" s="0" t="n">
        <v>1291.26675589093</v>
      </c>
      <c r="DG10" s="0" t="n">
        <v>1304.58523887275</v>
      </c>
      <c r="DH10" s="0" t="n">
        <v>806.622310465741</v>
      </c>
      <c r="DI10" s="0" t="n">
        <v>1322.54647858628</v>
      </c>
      <c r="DJ10" s="0" t="n">
        <v>1192.08826816701</v>
      </c>
      <c r="DK10" s="0" t="n">
        <v>1156.40909874743</v>
      </c>
      <c r="DL10" s="0" t="n">
        <v>656.641023542013</v>
      </c>
      <c r="DM10" s="0" t="n">
        <v>355.093793810324</v>
      </c>
      <c r="DN10" s="0" t="n">
        <v>1139.87993491161</v>
      </c>
      <c r="DO10" s="0" t="n">
        <v>690.52572073822</v>
      </c>
      <c r="DP10" s="0" t="n">
        <v>923.345836863309</v>
      </c>
      <c r="DQ10" s="0" t="n">
        <v>216.627984106166</v>
      </c>
    </row>
    <row r="11" customFormat="false" ht="12.75" hidden="true" customHeight="false" outlineLevel="0" collapsed="false">
      <c r="A11" s="1" t="s">
        <v>218</v>
      </c>
      <c r="B11" s="0" t="n">
        <v>699.625141393236</v>
      </c>
      <c r="C11" s="0" t="n">
        <v>758.405877209791</v>
      </c>
      <c r="D11" s="0" t="n">
        <v>174.202712163248</v>
      </c>
      <c r="E11" s="0" t="n">
        <v>47.4185335414568</v>
      </c>
      <c r="F11" s="0" t="n">
        <v>388.72634718215</v>
      </c>
      <c r="G11" s="0" t="n">
        <v>110.435598253249</v>
      </c>
      <c r="H11" s="0" t="n">
        <v>134.411905724856</v>
      </c>
      <c r="I11" s="0" t="n">
        <v>13.4162722700433</v>
      </c>
      <c r="J11" s="0" t="n">
        <v>204.290825392588</v>
      </c>
      <c r="K11" s="0" t="n">
        <v>0</v>
      </c>
      <c r="L11" s="0" t="n">
        <v>288.905948313285</v>
      </c>
      <c r="M11" s="0" t="n">
        <v>70.4825469101503</v>
      </c>
      <c r="N11" s="0" t="n">
        <v>360.696979126896</v>
      </c>
      <c r="O11" s="0" t="n">
        <v>346.603990799795</v>
      </c>
      <c r="P11" s="0" t="n">
        <v>347.005458598013</v>
      </c>
      <c r="Q11" s="0" t="n">
        <v>129.959136264816</v>
      </c>
      <c r="R11" s="0" t="n">
        <v>693.711368639633</v>
      </c>
      <c r="S11" s="0" t="n">
        <v>293.067757501762</v>
      </c>
      <c r="T11" s="0" t="n">
        <v>299.725522672876</v>
      </c>
      <c r="U11" s="0" t="n">
        <v>210.111393982871</v>
      </c>
      <c r="V11" s="0" t="n">
        <v>391.259279651696</v>
      </c>
      <c r="W11" s="0" t="n">
        <v>247.40983948673</v>
      </c>
      <c r="X11" s="0" t="n">
        <v>270.010625960064</v>
      </c>
      <c r="Y11" s="0" t="n">
        <v>312.508280337647</v>
      </c>
      <c r="Z11" s="0" t="n">
        <v>136.358320997113</v>
      </c>
      <c r="AA11" s="0" t="n">
        <v>122.123689179113</v>
      </c>
      <c r="AB11" s="0" t="n">
        <v>246.784519332736</v>
      </c>
      <c r="AC11" s="0" t="n">
        <v>68.2036301820677</v>
      </c>
      <c r="AD11" s="0" t="n">
        <v>166.111664227115</v>
      </c>
      <c r="AE11" s="0" t="n">
        <v>471.2852482907</v>
      </c>
      <c r="AF11" s="0" t="n">
        <v>153.915084550646</v>
      </c>
      <c r="AG11" s="0" t="n">
        <v>231.769168003541</v>
      </c>
      <c r="AH11" s="0" t="n">
        <v>292.071002218238</v>
      </c>
      <c r="AI11" s="0" t="n">
        <v>585.383057884229</v>
      </c>
      <c r="AJ11" s="0" t="n">
        <v>1409.6701677812</v>
      </c>
      <c r="AK11" s="0" t="n">
        <v>1131.33046988078</v>
      </c>
      <c r="AL11" s="0" t="n">
        <v>1186.80568653629</v>
      </c>
      <c r="AM11" s="0" t="n">
        <v>1308.68024375723</v>
      </c>
      <c r="AN11" s="0" t="n">
        <v>1014.8928865685</v>
      </c>
      <c r="AO11" s="0" t="n">
        <v>1311.72529348216</v>
      </c>
      <c r="AP11" s="0" t="n">
        <v>1327.33451978268</v>
      </c>
      <c r="AQ11" s="0" t="n">
        <v>1397.71655051104</v>
      </c>
      <c r="AR11" s="0" t="n">
        <v>1443.55978096582</v>
      </c>
      <c r="AS11" s="0" t="n">
        <v>1274.08021044981</v>
      </c>
      <c r="AT11" s="0" t="n">
        <v>1438.1851000553</v>
      </c>
      <c r="AU11" s="0" t="n">
        <v>1165.13657680917</v>
      </c>
      <c r="AV11" s="0" t="n">
        <v>1423.33948559583</v>
      </c>
      <c r="AW11" s="0" t="n">
        <v>1588.87864301116</v>
      </c>
      <c r="AX11" s="0" t="n">
        <v>1240.99886887566</v>
      </c>
      <c r="AY11" s="0" t="n">
        <v>1075.20069992664</v>
      </c>
      <c r="AZ11" s="0" t="n">
        <v>1605.82913013968</v>
      </c>
      <c r="BA11" s="0" t="n">
        <v>1561.86349812232</v>
      </c>
      <c r="BB11" s="0" t="n">
        <v>1129.36001964902</v>
      </c>
      <c r="BC11" s="0" t="n">
        <v>939.612842545828</v>
      </c>
      <c r="BD11" s="0" t="n">
        <v>1402.93759201705</v>
      </c>
      <c r="BE11" s="0" t="n">
        <v>1258.21035635299</v>
      </c>
      <c r="BF11" s="0" t="n">
        <v>1353.17174457328</v>
      </c>
      <c r="BG11" s="0" t="n">
        <v>1304.62195744327</v>
      </c>
      <c r="BH11" s="0" t="n">
        <v>1408.40509104021</v>
      </c>
      <c r="BI11" s="0" t="n">
        <v>1233.92399754433</v>
      </c>
      <c r="BJ11" s="0" t="n">
        <v>1394.57303280663</v>
      </c>
      <c r="BK11" s="0" t="n">
        <v>1286.50386962746</v>
      </c>
      <c r="BL11" s="0" t="n">
        <v>1165.22969477798</v>
      </c>
      <c r="BM11" s="0" t="n">
        <v>1257.27451434958</v>
      </c>
      <c r="BN11" s="0" t="n">
        <v>1514.54246436723</v>
      </c>
      <c r="BO11" s="0" t="n">
        <v>277.62834647527</v>
      </c>
      <c r="BP11" s="0" t="n">
        <v>482.021525276584</v>
      </c>
      <c r="BQ11" s="0" t="n">
        <v>1008.64188599601</v>
      </c>
      <c r="BR11" s="0" t="n">
        <v>1041.18859681712</v>
      </c>
      <c r="BS11" s="0" t="n">
        <v>587.30862019529</v>
      </c>
      <c r="BT11" s="0" t="n">
        <v>1495.11444636812</v>
      </c>
      <c r="BU11" s="0" t="n">
        <v>1518.86164478041</v>
      </c>
      <c r="BV11" s="0" t="n">
        <v>1214.55537526763</v>
      </c>
      <c r="BW11" s="0" t="n">
        <v>1145.29683256086</v>
      </c>
      <c r="BX11" s="0" t="n">
        <v>1364.56223180732</v>
      </c>
      <c r="BY11" s="0" t="n">
        <v>499.168198919678</v>
      </c>
      <c r="BZ11" s="0" t="n">
        <v>499.607307199763</v>
      </c>
      <c r="CA11" s="0" t="n">
        <v>1357.8409957971</v>
      </c>
      <c r="CB11" s="0" t="n">
        <v>449.831369117294</v>
      </c>
      <c r="CC11" s="0" t="n">
        <v>1106.29598298701</v>
      </c>
      <c r="CD11" s="0" t="n">
        <v>1441.23905230136</v>
      </c>
      <c r="CE11" s="0" t="n">
        <v>1321.21480310753</v>
      </c>
      <c r="CF11" s="0" t="n">
        <v>339.422575739327</v>
      </c>
      <c r="CG11" s="0" t="n">
        <v>1398.96890130036</v>
      </c>
      <c r="CH11" s="0" t="n">
        <v>382.59809001213</v>
      </c>
      <c r="CI11" s="0" t="n">
        <v>1428.881401998</v>
      </c>
      <c r="CJ11" s="0" t="n">
        <v>1008.83610398602</v>
      </c>
      <c r="CK11" s="0" t="n">
        <v>1207.62716078291</v>
      </c>
      <c r="CL11" s="0" t="n">
        <v>937.297653353267</v>
      </c>
      <c r="CM11" s="0" t="n">
        <v>1455.39403952636</v>
      </c>
      <c r="CN11" s="0" t="n">
        <v>225.217395082578</v>
      </c>
      <c r="CO11" s="0" t="n">
        <v>1068.93759672095</v>
      </c>
      <c r="CP11" s="0" t="n">
        <v>1112.46948733544</v>
      </c>
      <c r="CQ11" s="0" t="n">
        <v>1074.94058919565</v>
      </c>
      <c r="CR11" s="0" t="n">
        <v>1110.68683002296</v>
      </c>
      <c r="CS11" s="0" t="n">
        <v>1524.97974337327</v>
      </c>
      <c r="CT11" s="0" t="n">
        <v>1538.60845430785</v>
      </c>
      <c r="CU11" s="0" t="n">
        <v>1085.22211358676</v>
      </c>
      <c r="CV11" s="0" t="n">
        <v>1291.14046510724</v>
      </c>
      <c r="CW11" s="0" t="n">
        <v>1180.04739272075</v>
      </c>
      <c r="CX11" s="0" t="n">
        <v>268.28490859713</v>
      </c>
      <c r="CY11" s="0" t="n">
        <v>1448.99556943811</v>
      </c>
      <c r="CZ11" s="0" t="n">
        <v>1086.92316308108</v>
      </c>
      <c r="DA11" s="0" t="n">
        <v>899.520054496323</v>
      </c>
      <c r="DB11" s="0" t="n">
        <v>755.346873031387</v>
      </c>
      <c r="DC11" s="0" t="n">
        <v>1278.41459817477</v>
      </c>
      <c r="DD11" s="0" t="n">
        <v>1046.04931630555</v>
      </c>
      <c r="DE11" s="0" t="n">
        <v>974.320199223635</v>
      </c>
      <c r="DF11" s="0" t="n">
        <v>1404.11894161183</v>
      </c>
      <c r="DG11" s="0" t="n">
        <v>1418.66257359391</v>
      </c>
      <c r="DH11" s="0" t="n">
        <v>837.147995131736</v>
      </c>
      <c r="DI11" s="0" t="n">
        <v>1434.85294059278</v>
      </c>
      <c r="DJ11" s="0" t="n">
        <v>1253.77469012924</v>
      </c>
      <c r="DK11" s="0" t="n">
        <v>1284.61539753826</v>
      </c>
      <c r="DL11" s="0" t="n">
        <v>733.051074925908</v>
      </c>
      <c r="DM11" s="0" t="n">
        <v>274.900766785563</v>
      </c>
      <c r="DN11" s="0" t="n">
        <v>1341.59605851677</v>
      </c>
      <c r="DO11" s="0" t="n">
        <v>846.8623251903</v>
      </c>
      <c r="DP11" s="0" t="n">
        <v>1030.2456814469</v>
      </c>
      <c r="DQ11" s="0" t="n">
        <v>229.78749012519</v>
      </c>
    </row>
    <row r="12" customFormat="false" ht="12.75" hidden="true" customHeight="false" outlineLevel="0" collapsed="false">
      <c r="A12" s="1" t="s">
        <v>219</v>
      </c>
      <c r="B12" s="0" t="n">
        <v>712.812531156312</v>
      </c>
      <c r="C12" s="0" t="n">
        <v>831.299624989783</v>
      </c>
      <c r="D12" s="0" t="n">
        <v>217.284802792634</v>
      </c>
      <c r="E12" s="0" t="n">
        <v>291.957128160657</v>
      </c>
      <c r="F12" s="0" t="n">
        <v>245.590394326053</v>
      </c>
      <c r="G12" s="0" t="n">
        <v>186.384805882197</v>
      </c>
      <c r="H12" s="0" t="n">
        <v>189.46012180109</v>
      </c>
      <c r="I12" s="0" t="n">
        <v>277.512249128665</v>
      </c>
      <c r="J12" s="0" t="n">
        <v>308.805934840803</v>
      </c>
      <c r="K12" s="0" t="n">
        <v>288.905948313285</v>
      </c>
      <c r="L12" s="0" t="n">
        <v>0</v>
      </c>
      <c r="M12" s="0" t="n">
        <v>305.826294323542</v>
      </c>
      <c r="N12" s="0" t="n">
        <v>74.8363506189846</v>
      </c>
      <c r="O12" s="0" t="n">
        <v>127.103054996574</v>
      </c>
      <c r="P12" s="0" t="n">
        <v>473.710310936065</v>
      </c>
      <c r="Q12" s="0" t="n">
        <v>161.793962432646</v>
      </c>
      <c r="R12" s="0" t="n">
        <v>652.092474390824</v>
      </c>
      <c r="S12" s="0" t="n">
        <v>426.546019764622</v>
      </c>
      <c r="T12" s="0" t="n">
        <v>29.8660641695233</v>
      </c>
      <c r="U12" s="0" t="n">
        <v>79.2723607540024</v>
      </c>
      <c r="V12" s="0" t="n">
        <v>266.599671957305</v>
      </c>
      <c r="W12" s="0" t="n">
        <v>41.5042385823557</v>
      </c>
      <c r="X12" s="0" t="n">
        <v>169.40076933666</v>
      </c>
      <c r="Y12" s="0" t="n">
        <v>135.28475024736</v>
      </c>
      <c r="Z12" s="0" t="n">
        <v>152.554205594482</v>
      </c>
      <c r="AA12" s="0" t="n">
        <v>377.679587979691</v>
      </c>
      <c r="AB12" s="0" t="n">
        <v>44.5554294110108</v>
      </c>
      <c r="AC12" s="0" t="n">
        <v>292.602206430112</v>
      </c>
      <c r="AD12" s="0" t="n">
        <v>131.995088275293</v>
      </c>
      <c r="AE12" s="0" t="n">
        <v>464.08331968558</v>
      </c>
      <c r="AF12" s="0" t="n">
        <v>239.13965574434</v>
      </c>
      <c r="AG12" s="0" t="n">
        <v>373.570913273644</v>
      </c>
      <c r="AH12" s="0" t="n">
        <v>413.288940584966</v>
      </c>
      <c r="AI12" s="0" t="n">
        <v>650.466902851279</v>
      </c>
      <c r="AJ12" s="0" t="n">
        <v>1383.9772643594</v>
      </c>
      <c r="AK12" s="0" t="n">
        <v>1107.52995893468</v>
      </c>
      <c r="AL12" s="0" t="n">
        <v>1210.4004641955</v>
      </c>
      <c r="AM12" s="0" t="n">
        <v>1301.38191706055</v>
      </c>
      <c r="AN12" s="0" t="n">
        <v>1021.52919159645</v>
      </c>
      <c r="AO12" s="0" t="n">
        <v>1300.01755357788</v>
      </c>
      <c r="AP12" s="0" t="n">
        <v>1330.50890716249</v>
      </c>
      <c r="AQ12" s="0" t="n">
        <v>1370.39541000171</v>
      </c>
      <c r="AR12" s="0" t="n">
        <v>1417.2425281822</v>
      </c>
      <c r="AS12" s="0" t="n">
        <v>1265.93938588007</v>
      </c>
      <c r="AT12" s="0" t="n">
        <v>1424.62678957362</v>
      </c>
      <c r="AU12" s="0" t="n">
        <v>1125.22100912942</v>
      </c>
      <c r="AV12" s="0" t="n">
        <v>1374.70147520626</v>
      </c>
      <c r="AW12" s="0" t="n">
        <v>1554.24246059713</v>
      </c>
      <c r="AX12" s="0" t="n">
        <v>1247.97252875856</v>
      </c>
      <c r="AY12" s="0" t="n">
        <v>999.14862953082</v>
      </c>
      <c r="AZ12" s="0" t="n">
        <v>1568.01415275828</v>
      </c>
      <c r="BA12" s="0" t="n">
        <v>1522.11904482247</v>
      </c>
      <c r="BB12" s="0" t="n">
        <v>1109.31565665082</v>
      </c>
      <c r="BC12" s="0" t="n">
        <v>932.048067741262</v>
      </c>
      <c r="BD12" s="0" t="n">
        <v>1375.76185338705</v>
      </c>
      <c r="BE12" s="0" t="n">
        <v>1233.71740480019</v>
      </c>
      <c r="BF12" s="0" t="n">
        <v>1354.36997268891</v>
      </c>
      <c r="BG12" s="0" t="n">
        <v>1279.44799199278</v>
      </c>
      <c r="BH12" s="0" t="n">
        <v>1358.53275199796</v>
      </c>
      <c r="BI12" s="0" t="n">
        <v>1251.05318300351</v>
      </c>
      <c r="BJ12" s="0" t="n">
        <v>1351.07307838675</v>
      </c>
      <c r="BK12" s="0" t="n">
        <v>1266.38645430856</v>
      </c>
      <c r="BL12" s="0" t="n">
        <v>1147.91470286946</v>
      </c>
      <c r="BM12" s="0" t="n">
        <v>1261.02680741035</v>
      </c>
      <c r="BN12" s="0" t="n">
        <v>1680.5468503482</v>
      </c>
      <c r="BO12" s="0" t="n">
        <v>497.763647349554</v>
      </c>
      <c r="BP12" s="0" t="n">
        <v>655.393795394051</v>
      </c>
      <c r="BQ12" s="0" t="n">
        <v>1274.50265934011</v>
      </c>
      <c r="BR12" s="0" t="n">
        <v>1231.24511418257</v>
      </c>
      <c r="BS12" s="0" t="n">
        <v>851.666268089687</v>
      </c>
      <c r="BT12" s="0" t="n">
        <v>1682.04510689776</v>
      </c>
      <c r="BU12" s="0" t="n">
        <v>1705.56247936976</v>
      </c>
      <c r="BV12" s="0" t="n">
        <v>1461.9860684367</v>
      </c>
      <c r="BW12" s="0" t="n">
        <v>1356.45023652998</v>
      </c>
      <c r="BX12" s="0" t="n">
        <v>1552.96950252123</v>
      </c>
      <c r="BY12" s="0" t="n">
        <v>758.826341274117</v>
      </c>
      <c r="BZ12" s="0" t="n">
        <v>762.561864885931</v>
      </c>
      <c r="CA12" s="0" t="n">
        <v>1502.26511294795</v>
      </c>
      <c r="CB12" s="0" t="n">
        <v>688.095835467062</v>
      </c>
      <c r="CC12" s="0" t="n">
        <v>1201.98185853018</v>
      </c>
      <c r="CD12" s="0" t="n">
        <v>1634.7114938367</v>
      </c>
      <c r="CE12" s="0" t="n">
        <v>1540.42994512229</v>
      </c>
      <c r="CF12" s="0" t="n">
        <v>593.850912399321</v>
      </c>
      <c r="CG12" s="0" t="n">
        <v>1596.08678515609</v>
      </c>
      <c r="CH12" s="0" t="n">
        <v>589.498401139023</v>
      </c>
      <c r="CI12" s="0" t="n">
        <v>1622.15966553603</v>
      </c>
      <c r="CJ12" s="0" t="n">
        <v>1209.59677206556</v>
      </c>
      <c r="CK12" s="0" t="n">
        <v>1371.13566683813</v>
      </c>
      <c r="CL12" s="0" t="n">
        <v>1200.46279845695</v>
      </c>
      <c r="CM12" s="0" t="n">
        <v>1629.03826838059</v>
      </c>
      <c r="CN12" s="0" t="n">
        <v>458.801788395281</v>
      </c>
      <c r="CO12" s="0" t="n">
        <v>1238.10883087511</v>
      </c>
      <c r="CP12" s="0" t="n">
        <v>1373.84706268603</v>
      </c>
      <c r="CQ12" s="0" t="n">
        <v>1264.08785447342</v>
      </c>
      <c r="CR12" s="0" t="n">
        <v>1287.73294952765</v>
      </c>
      <c r="CS12" s="0" t="n">
        <v>1704.44393656562</v>
      </c>
      <c r="CT12" s="0" t="n">
        <v>1725.32951765047</v>
      </c>
      <c r="CU12" s="0" t="n">
        <v>1298.64052878692</v>
      </c>
      <c r="CV12" s="0" t="n">
        <v>1501.30274501424</v>
      </c>
      <c r="CW12" s="0" t="n">
        <v>1387.14730569275</v>
      </c>
      <c r="CX12" s="0" t="n">
        <v>552.511422951785</v>
      </c>
      <c r="CY12" s="0" t="n">
        <v>1640.01767769982</v>
      </c>
      <c r="CZ12" s="0" t="n">
        <v>1260.21503897195</v>
      </c>
      <c r="DA12" s="0" t="n">
        <v>1129.65521898331</v>
      </c>
      <c r="DB12" s="0" t="n">
        <v>988.947539427761</v>
      </c>
      <c r="DC12" s="0" t="n">
        <v>1431.25150257641</v>
      </c>
      <c r="DD12" s="0" t="n">
        <v>1307.9827320365</v>
      </c>
      <c r="DE12" s="0" t="n">
        <v>1217.25501884294</v>
      </c>
      <c r="DF12" s="0" t="n">
        <v>1599.1473320784</v>
      </c>
      <c r="DG12" s="0" t="n">
        <v>1612.27803639969</v>
      </c>
      <c r="DH12" s="0" t="n">
        <v>1096.61277046758</v>
      </c>
      <c r="DI12" s="0" t="n">
        <v>1630.46029482684</v>
      </c>
      <c r="DJ12" s="0" t="n">
        <v>1495.49999731339</v>
      </c>
      <c r="DK12" s="0" t="n">
        <v>1461.40869747849</v>
      </c>
      <c r="DL12" s="0" t="n">
        <v>961.485971525381</v>
      </c>
      <c r="DM12" s="0" t="n">
        <v>561.629866003951</v>
      </c>
      <c r="DN12" s="0" t="n">
        <v>1340.04216633442</v>
      </c>
      <c r="DO12" s="0" t="n">
        <v>986.663384700951</v>
      </c>
      <c r="DP12" s="0" t="n">
        <v>1232.08972732591</v>
      </c>
      <c r="DQ12" s="0" t="n">
        <v>479.620238633982</v>
      </c>
    </row>
    <row r="13" customFormat="false" ht="12.75" hidden="true" customHeight="false" outlineLevel="0" collapsed="false">
      <c r="A13" s="1" t="s">
        <v>220</v>
      </c>
      <c r="B13" s="0" t="n">
        <v>770.073737291607</v>
      </c>
      <c r="C13" s="0" t="n">
        <v>827.563086266842</v>
      </c>
      <c r="D13" s="0" t="n">
        <v>235.849526210351</v>
      </c>
      <c r="E13" s="0" t="n">
        <v>24.4966991594786</v>
      </c>
      <c r="F13" s="0" t="n">
        <v>442.419781068662</v>
      </c>
      <c r="G13" s="0" t="n">
        <v>153.693174945793</v>
      </c>
      <c r="H13" s="0" t="n">
        <v>122.421907279808</v>
      </c>
      <c r="I13" s="0" t="n">
        <v>66.1798543746804</v>
      </c>
      <c r="J13" s="0" t="n">
        <v>274.33719675882</v>
      </c>
      <c r="K13" s="0" t="n">
        <v>70.4825469101503</v>
      </c>
      <c r="L13" s="0" t="n">
        <v>305.826294323542</v>
      </c>
      <c r="M13" s="0" t="n">
        <v>0</v>
      </c>
      <c r="N13" s="0" t="n">
        <v>380.420520809331</v>
      </c>
      <c r="O13" s="0" t="n">
        <v>384.594619902308</v>
      </c>
      <c r="P13" s="0" t="n">
        <v>415.945855915083</v>
      </c>
      <c r="Q13" s="0" t="n">
        <v>164.169349594151</v>
      </c>
      <c r="R13" s="0" t="n">
        <v>762.548243633175</v>
      </c>
      <c r="S13" s="0" t="n">
        <v>362.400387050046</v>
      </c>
      <c r="T13" s="0" t="n">
        <v>322.538692496267</v>
      </c>
      <c r="U13" s="0" t="n">
        <v>227.558624960711</v>
      </c>
      <c r="V13" s="0" t="n">
        <v>447.690028620538</v>
      </c>
      <c r="W13" s="0" t="n">
        <v>265.401263735878</v>
      </c>
      <c r="X13" s="0" t="n">
        <v>321.704468009702</v>
      </c>
      <c r="Y13" s="0" t="n">
        <v>355.689284009654</v>
      </c>
      <c r="Z13" s="0" t="n">
        <v>161.571250335614</v>
      </c>
      <c r="AA13" s="0" t="n">
        <v>178.392372619016</v>
      </c>
      <c r="AB13" s="0" t="n">
        <v>268.507960621025</v>
      </c>
      <c r="AC13" s="0" t="n">
        <v>13.2798816495423</v>
      </c>
      <c r="AD13" s="0" t="n">
        <v>174.11228800507</v>
      </c>
      <c r="AE13" s="0" t="n">
        <v>540.416805463718</v>
      </c>
      <c r="AF13" s="0" t="n">
        <v>219.082551325102</v>
      </c>
      <c r="AG13" s="0" t="n">
        <v>301.688582022659</v>
      </c>
      <c r="AH13" s="0" t="n">
        <v>362.005334042966</v>
      </c>
      <c r="AI13" s="0" t="n">
        <v>655.418913706702</v>
      </c>
      <c r="AJ13" s="0" t="n">
        <v>1480.03021294555</v>
      </c>
      <c r="AK13" s="0" t="n">
        <v>1201.59771381862</v>
      </c>
      <c r="AL13" s="0" t="n">
        <v>1257.01011318628</v>
      </c>
      <c r="AM13" s="0" t="n">
        <v>1379.16197641603</v>
      </c>
      <c r="AN13" s="0" t="n">
        <v>1085.37194054373</v>
      </c>
      <c r="AO13" s="0" t="n">
        <v>1382.19445765069</v>
      </c>
      <c r="AP13" s="0" t="n">
        <v>1397.78013105649</v>
      </c>
      <c r="AQ13" s="0" t="n">
        <v>1468.04849928847</v>
      </c>
      <c r="AR13" s="0" t="n">
        <v>1513.92134186885</v>
      </c>
      <c r="AS13" s="0" t="n">
        <v>1344.55868596356</v>
      </c>
      <c r="AT13" s="0" t="n">
        <v>1508.65892141246</v>
      </c>
      <c r="AU13" s="0" t="n">
        <v>1235.03559278612</v>
      </c>
      <c r="AV13" s="0" t="n">
        <v>1493.173617818</v>
      </c>
      <c r="AW13" s="0" t="n">
        <v>1659.15049898584</v>
      </c>
      <c r="AX13" s="0" t="n">
        <v>1311.4319157691</v>
      </c>
      <c r="AY13" s="0" t="n">
        <v>1143.29735329806</v>
      </c>
      <c r="AZ13" s="0" t="n">
        <v>1676.04418864735</v>
      </c>
      <c r="BA13" s="0" t="n">
        <v>1632.01924322426</v>
      </c>
      <c r="BB13" s="0" t="n">
        <v>1199.6902848661</v>
      </c>
      <c r="BC13" s="0" t="n">
        <v>1010.00901595702</v>
      </c>
      <c r="BD13" s="0" t="n">
        <v>1473.27360071867</v>
      </c>
      <c r="BE13" s="0" t="n">
        <v>1328.53230213567</v>
      </c>
      <c r="BF13" s="0" t="n">
        <v>1423.62703581163</v>
      </c>
      <c r="BG13" s="0" t="n">
        <v>1374.95260227941</v>
      </c>
      <c r="BH13" s="0" t="n">
        <v>1478.18790638999</v>
      </c>
      <c r="BI13" s="0" t="n">
        <v>1304.2265964544</v>
      </c>
      <c r="BJ13" s="0" t="n">
        <v>1464.54510265013</v>
      </c>
      <c r="BK13" s="0" t="n">
        <v>1356.89776352322</v>
      </c>
      <c r="BL13" s="0" t="n">
        <v>1235.61487716983</v>
      </c>
      <c r="BM13" s="0" t="n">
        <v>1327.72930101573</v>
      </c>
      <c r="BN13" s="0" t="n">
        <v>1570.48004409978</v>
      </c>
      <c r="BO13" s="0" t="n">
        <v>334.56574438459</v>
      </c>
      <c r="BP13" s="0" t="n">
        <v>543.411993482327</v>
      </c>
      <c r="BQ13" s="0" t="n">
        <v>1033.40115036516</v>
      </c>
      <c r="BR13" s="0" t="n">
        <v>1093.92492607709</v>
      </c>
      <c r="BS13" s="0" t="n">
        <v>616.803995999876</v>
      </c>
      <c r="BT13" s="0" t="n">
        <v>1546.78274529795</v>
      </c>
      <c r="BU13" s="0" t="n">
        <v>1570.51456939045</v>
      </c>
      <c r="BV13" s="0" t="n">
        <v>1248.14535820487</v>
      </c>
      <c r="BW13" s="0" t="n">
        <v>1192.1111078922</v>
      </c>
      <c r="BX13" s="0" t="n">
        <v>1416.30109853737</v>
      </c>
      <c r="BY13" s="0" t="n">
        <v>533.043835792752</v>
      </c>
      <c r="BZ13" s="0" t="n">
        <v>531.47649451547</v>
      </c>
      <c r="CA13" s="0" t="n">
        <v>1417.86876494564</v>
      </c>
      <c r="CB13" s="0" t="n">
        <v>494.993963520922</v>
      </c>
      <c r="CC13" s="0" t="n">
        <v>1172.81847988096</v>
      </c>
      <c r="CD13" s="0" t="n">
        <v>1491.53969924008</v>
      </c>
      <c r="CE13" s="0" t="n">
        <v>1364.87642867372</v>
      </c>
      <c r="CF13" s="0" t="n">
        <v>380.546874444463</v>
      </c>
      <c r="CG13" s="0" t="n">
        <v>1448.51246613014</v>
      </c>
      <c r="CH13" s="0" t="n">
        <v>439.312287126736</v>
      </c>
      <c r="CI13" s="0" t="n">
        <v>1479.26755719435</v>
      </c>
      <c r="CJ13" s="0" t="n">
        <v>1059.17210734342</v>
      </c>
      <c r="CK13" s="0" t="n">
        <v>1264.99150185578</v>
      </c>
      <c r="CL13" s="0" t="n">
        <v>964.169318212924</v>
      </c>
      <c r="CM13" s="0" t="n">
        <v>1510.01237579262</v>
      </c>
      <c r="CN13" s="0" t="n">
        <v>280.802886081841</v>
      </c>
      <c r="CO13" s="0" t="n">
        <v>1125.8543768676</v>
      </c>
      <c r="CP13" s="0" t="n">
        <v>1139.44067843844</v>
      </c>
      <c r="CQ13" s="0" t="n">
        <v>1127.7079868524</v>
      </c>
      <c r="CR13" s="0" t="n">
        <v>1165.87611259991</v>
      </c>
      <c r="CS13" s="0" t="n">
        <v>1578.20229096189</v>
      </c>
      <c r="CT13" s="0" t="n">
        <v>1590.2020354576</v>
      </c>
      <c r="CU13" s="0" t="n">
        <v>1131.68465780548</v>
      </c>
      <c r="CV13" s="0" t="n">
        <v>1337.6077273777</v>
      </c>
      <c r="CW13" s="0" t="n">
        <v>1227.83216028692</v>
      </c>
      <c r="CX13" s="0" t="n">
        <v>286.305096576079</v>
      </c>
      <c r="CY13" s="0" t="n">
        <v>1499.8555851652</v>
      </c>
      <c r="CZ13" s="0" t="n">
        <v>1142.96860909239</v>
      </c>
      <c r="DA13" s="0" t="n">
        <v>941.776727956036</v>
      </c>
      <c r="DB13" s="0" t="n">
        <v>797.588062257633</v>
      </c>
      <c r="DC13" s="0" t="n">
        <v>1337.35752681754</v>
      </c>
      <c r="DD13" s="0" t="n">
        <v>1073.02764894031</v>
      </c>
      <c r="DE13" s="0" t="n">
        <v>1011.1199660675</v>
      </c>
      <c r="DF13" s="0" t="n">
        <v>1454.16083653393</v>
      </c>
      <c r="DG13" s="0" t="n">
        <v>1469.00010957587</v>
      </c>
      <c r="DH13" s="0" t="n">
        <v>866.902978142142</v>
      </c>
      <c r="DI13" s="0" t="n">
        <v>1484.65426823276</v>
      </c>
      <c r="DJ13" s="0" t="n">
        <v>1289.65242669001</v>
      </c>
      <c r="DK13" s="0" t="n">
        <v>1339.14735940134</v>
      </c>
      <c r="DL13" s="0" t="n">
        <v>777.369496815215</v>
      </c>
      <c r="DM13" s="0" t="n">
        <v>287.162012491243</v>
      </c>
      <c r="DN13" s="0" t="n">
        <v>1412.06781808485</v>
      </c>
      <c r="DO13" s="0" t="n">
        <v>909.643217898846</v>
      </c>
      <c r="DP13" s="0" t="n">
        <v>1080.18166480116</v>
      </c>
      <c r="DQ13" s="0" t="n">
        <v>278.626127923463</v>
      </c>
    </row>
    <row r="14" customFormat="false" ht="12.75" hidden="true" customHeight="false" outlineLevel="0" collapsed="false">
      <c r="A14" s="1" t="s">
        <v>221</v>
      </c>
      <c r="B14" s="0" t="n">
        <v>711.221189013306</v>
      </c>
      <c r="C14" s="0" t="n">
        <v>842.310257340779</v>
      </c>
      <c r="D14" s="0" t="n">
        <v>267.011738812519</v>
      </c>
      <c r="E14" s="0" t="n">
        <v>366.055866992159</v>
      </c>
      <c r="F14" s="0" t="n">
        <v>229.126979718154</v>
      </c>
      <c r="G14" s="0" t="n">
        <v>254.650619165403</v>
      </c>
      <c r="H14" s="0" t="n">
        <v>264.170439488488</v>
      </c>
      <c r="I14" s="0" t="n">
        <v>349.780185449235</v>
      </c>
      <c r="J14" s="0" t="n">
        <v>353.968890168934</v>
      </c>
      <c r="K14" s="0" t="n">
        <v>360.696979126896</v>
      </c>
      <c r="L14" s="0" t="n">
        <v>74.8363506189846</v>
      </c>
      <c r="M14" s="0" t="n">
        <v>380.420520809331</v>
      </c>
      <c r="N14" s="0" t="n">
        <v>0</v>
      </c>
      <c r="O14" s="0" t="n">
        <v>104.619184646812</v>
      </c>
      <c r="P14" s="0" t="n">
        <v>509.584595054701</v>
      </c>
      <c r="Q14" s="0" t="n">
        <v>231.568992353301</v>
      </c>
      <c r="R14" s="0" t="n">
        <v>637.631383751729</v>
      </c>
      <c r="S14" s="0" t="n">
        <v>466.683522340405</v>
      </c>
      <c r="T14" s="0" t="n">
        <v>61.7195226317106</v>
      </c>
      <c r="U14" s="0" t="n">
        <v>153.117197723624</v>
      </c>
      <c r="V14" s="0" t="n">
        <v>253.780175816515</v>
      </c>
      <c r="W14" s="0" t="n">
        <v>115.12274101651</v>
      </c>
      <c r="X14" s="0" t="n">
        <v>191.325055864706</v>
      </c>
      <c r="Y14" s="0" t="n">
        <v>136.10396071475</v>
      </c>
      <c r="Z14" s="0" t="n">
        <v>224.711921739062</v>
      </c>
      <c r="AA14" s="0" t="n">
        <v>442.326779173658</v>
      </c>
      <c r="AB14" s="0" t="n">
        <v>113.960549000336</v>
      </c>
      <c r="AC14" s="0" t="n">
        <v>367.219841074697</v>
      </c>
      <c r="AD14" s="0" t="n">
        <v>206.792304952418</v>
      </c>
      <c r="AE14" s="0" t="n">
        <v>467.647981320705</v>
      </c>
      <c r="AF14" s="0" t="n">
        <v>292.427560560689</v>
      </c>
      <c r="AG14" s="0" t="n">
        <v>419.263222833072</v>
      </c>
      <c r="AH14" s="0" t="n">
        <v>451.749674833134</v>
      </c>
      <c r="AI14" s="0" t="n">
        <v>664.140516696047</v>
      </c>
      <c r="AJ14" s="0" t="n">
        <v>1362.78070856541</v>
      </c>
      <c r="AK14" s="0" t="n">
        <v>1089.28363932554</v>
      </c>
      <c r="AL14" s="0" t="n">
        <v>1203.34191661042</v>
      </c>
      <c r="AM14" s="0" t="n">
        <v>1285.53031349818</v>
      </c>
      <c r="AN14" s="0" t="n">
        <v>1012.24169872652</v>
      </c>
      <c r="AO14" s="0" t="n">
        <v>1283.0444624334</v>
      </c>
      <c r="AP14" s="0" t="n">
        <v>1317.11345814352</v>
      </c>
      <c r="AQ14" s="0" t="n">
        <v>1348.88183737997</v>
      </c>
      <c r="AR14" s="0" t="n">
        <v>1395.65459654095</v>
      </c>
      <c r="AS14" s="0" t="n">
        <v>1250.17237166688</v>
      </c>
      <c r="AT14" s="0" t="n">
        <v>1406.2405591253</v>
      </c>
      <c r="AU14" s="0" t="n">
        <v>1102.61771572757</v>
      </c>
      <c r="AV14" s="0" t="n">
        <v>1347.74428464534</v>
      </c>
      <c r="AW14" s="0" t="n">
        <v>1529.69918752759</v>
      </c>
      <c r="AX14" s="0" t="n">
        <v>1236.26168358857</v>
      </c>
      <c r="AY14" s="0" t="n">
        <v>968.612347401918</v>
      </c>
      <c r="AZ14" s="0" t="n">
        <v>1542.5940814131</v>
      </c>
      <c r="BA14" s="0" t="n">
        <v>1496.47240564646</v>
      </c>
      <c r="BB14" s="0" t="n">
        <v>1092.02190043066</v>
      </c>
      <c r="BC14" s="0" t="n">
        <v>920.374577421025</v>
      </c>
      <c r="BD14" s="0" t="n">
        <v>1354.2464559062</v>
      </c>
      <c r="BE14" s="0" t="n">
        <v>1214.03162637385</v>
      </c>
      <c r="BF14" s="0" t="n">
        <v>1340.27840153293</v>
      </c>
      <c r="BG14" s="0" t="n">
        <v>1259.1916536796</v>
      </c>
      <c r="BH14" s="0" t="n">
        <v>1331.3763751477</v>
      </c>
      <c r="BI14" s="0" t="n">
        <v>1241.93791319574</v>
      </c>
      <c r="BJ14" s="0" t="n">
        <v>1325.58500960162</v>
      </c>
      <c r="BK14" s="0" t="n">
        <v>1247.53745656577</v>
      </c>
      <c r="BL14" s="0" t="n">
        <v>1130.91001107044</v>
      </c>
      <c r="BM14" s="0" t="n">
        <v>1248.36714688532</v>
      </c>
      <c r="BN14" s="0" t="n">
        <v>1708.10896129469</v>
      </c>
      <c r="BO14" s="0" t="n">
        <v>552.070753423613</v>
      </c>
      <c r="BP14" s="0" t="n">
        <v>695.103945897161</v>
      </c>
      <c r="BQ14" s="0" t="n">
        <v>1333.5894697158</v>
      </c>
      <c r="BR14" s="0" t="n">
        <v>1267.85136028812</v>
      </c>
      <c r="BS14" s="0" t="n">
        <v>911.820907033552</v>
      </c>
      <c r="BT14" s="0" t="n">
        <v>1715.5102161647</v>
      </c>
      <c r="BU14" s="0" t="n">
        <v>1738.87343060167</v>
      </c>
      <c r="BV14" s="0" t="n">
        <v>1514.35953764965</v>
      </c>
      <c r="BW14" s="0" t="n">
        <v>1398.25515498092</v>
      </c>
      <c r="BX14" s="0" t="n">
        <v>1587.38109694387</v>
      </c>
      <c r="BY14" s="0" t="n">
        <v>818.202645431024</v>
      </c>
      <c r="BZ14" s="0" t="n">
        <v>822.85633955753</v>
      </c>
      <c r="CA14" s="0" t="n">
        <v>1524.75960251661</v>
      </c>
      <c r="CB14" s="0" t="n">
        <v>742.582370173634</v>
      </c>
      <c r="CC14" s="0" t="n">
        <v>1213.74531967597</v>
      </c>
      <c r="CD14" s="0" t="n">
        <v>1670.233334622</v>
      </c>
      <c r="CE14" s="0" t="n">
        <v>1583.83025978916</v>
      </c>
      <c r="CF14" s="0" t="n">
        <v>653.575166825728</v>
      </c>
      <c r="CG14" s="0" t="n">
        <v>1632.80825526791</v>
      </c>
      <c r="CH14" s="0" t="n">
        <v>638.4831090355</v>
      </c>
      <c r="CI14" s="0" t="n">
        <v>1657.67455143044</v>
      </c>
      <c r="CJ14" s="0" t="n">
        <v>1249.29332127264</v>
      </c>
      <c r="CK14" s="0" t="n">
        <v>1399.58874459199</v>
      </c>
      <c r="CL14" s="0" t="n">
        <v>1258.8120044507</v>
      </c>
      <c r="CM14" s="0" t="n">
        <v>1658.95738710958</v>
      </c>
      <c r="CN14" s="0" t="n">
        <v>516.950923969494</v>
      </c>
      <c r="CO14" s="0" t="n">
        <v>1268.99310566963</v>
      </c>
      <c r="CP14" s="0" t="n">
        <v>1431.11401205224</v>
      </c>
      <c r="CQ14" s="0" t="n">
        <v>1300.22995486559</v>
      </c>
      <c r="CR14" s="0" t="n">
        <v>1320.40714712524</v>
      </c>
      <c r="CS14" s="0" t="n">
        <v>1735.69678879595</v>
      </c>
      <c r="CT14" s="0" t="n">
        <v>1758.57361367621</v>
      </c>
      <c r="CU14" s="0" t="n">
        <v>1341.38263455373</v>
      </c>
      <c r="CV14" s="0" t="n">
        <v>1542.18225719196</v>
      </c>
      <c r="CW14" s="0" t="n">
        <v>1427.64251119716</v>
      </c>
      <c r="CX14" s="0" t="n">
        <v>620.861372103704</v>
      </c>
      <c r="CY14" s="0" t="n">
        <v>1674.81569245957</v>
      </c>
      <c r="CZ14" s="0" t="n">
        <v>1292.05476080352</v>
      </c>
      <c r="DA14" s="0" t="n">
        <v>1178.10903006572</v>
      </c>
      <c r="DB14" s="0" t="n">
        <v>1039.27942611043</v>
      </c>
      <c r="DC14" s="0" t="n">
        <v>1456.43873969917</v>
      </c>
      <c r="DD14" s="0" t="n">
        <v>1365.60823506554</v>
      </c>
      <c r="DE14" s="0" t="n">
        <v>1269.06198410432</v>
      </c>
      <c r="DF14" s="0" t="n">
        <v>1635.25566796052</v>
      </c>
      <c r="DG14" s="0" t="n">
        <v>1647.92861350189</v>
      </c>
      <c r="DH14" s="0" t="n">
        <v>1154.08515009067</v>
      </c>
      <c r="DI14" s="0" t="n">
        <v>1666.61297365612</v>
      </c>
      <c r="DJ14" s="0" t="n">
        <v>1545.95024840178</v>
      </c>
      <c r="DK14" s="0" t="n">
        <v>1492.99925168226</v>
      </c>
      <c r="DL14" s="0" t="n">
        <v>1010.5910891865</v>
      </c>
      <c r="DM14" s="0" t="n">
        <v>631.051800433</v>
      </c>
      <c r="DN14" s="0" t="n">
        <v>1325.35491615599</v>
      </c>
      <c r="DO14" s="0" t="n">
        <v>1012.25420677129</v>
      </c>
      <c r="DP14" s="0" t="n">
        <v>1271.94467934485</v>
      </c>
      <c r="DQ14" s="0" t="n">
        <v>540.373139842616</v>
      </c>
    </row>
    <row r="15" customFormat="false" ht="12.75" hidden="true" customHeight="false" outlineLevel="0" collapsed="false">
      <c r="A15" s="1" t="s">
        <v>222</v>
      </c>
      <c r="B15" s="0" t="n">
        <v>606.604026040597</v>
      </c>
      <c r="C15" s="0" t="n">
        <v>739.328461127056</v>
      </c>
      <c r="D15" s="0" t="n">
        <v>209.269222941425</v>
      </c>
      <c r="E15" s="0" t="n">
        <v>365.288072931223</v>
      </c>
      <c r="F15" s="0" t="n">
        <v>125.278959372551</v>
      </c>
      <c r="G15" s="0" t="n">
        <v>236.442419482965</v>
      </c>
      <c r="H15" s="0" t="n">
        <v>286.451444751424</v>
      </c>
      <c r="I15" s="0" t="n">
        <v>338.472415324437</v>
      </c>
      <c r="J15" s="0" t="n">
        <v>282.944783160837</v>
      </c>
      <c r="K15" s="0" t="n">
        <v>346.603990799795</v>
      </c>
      <c r="L15" s="0" t="n">
        <v>127.103054996574</v>
      </c>
      <c r="M15" s="0" t="n">
        <v>384.594619902308</v>
      </c>
      <c r="N15" s="0" t="n">
        <v>104.619184646812</v>
      </c>
      <c r="O15" s="0" t="n">
        <v>0</v>
      </c>
      <c r="P15" s="0" t="n">
        <v>423.278938986656</v>
      </c>
      <c r="Q15" s="0" t="n">
        <v>220.914298907475</v>
      </c>
      <c r="R15" s="0" t="n">
        <v>534.658810439596</v>
      </c>
      <c r="S15" s="0" t="n">
        <v>385.598227836689</v>
      </c>
      <c r="T15" s="0" t="n">
        <v>97.2674332217883</v>
      </c>
      <c r="U15" s="0" t="n">
        <v>172.798090253051</v>
      </c>
      <c r="V15" s="0" t="n">
        <v>149.413209438747</v>
      </c>
      <c r="W15" s="0" t="n">
        <v>144.962050145867</v>
      </c>
      <c r="X15" s="0" t="n">
        <v>108.577324235817</v>
      </c>
      <c r="Y15" s="0" t="n">
        <v>44.5461467957408</v>
      </c>
      <c r="Z15" s="0" t="n">
        <v>223.674362545706</v>
      </c>
      <c r="AA15" s="0" t="n">
        <v>401.842913811574</v>
      </c>
      <c r="AB15" s="0" t="n">
        <v>133.736786446938</v>
      </c>
      <c r="AC15" s="0" t="n">
        <v>372.305073295447</v>
      </c>
      <c r="AD15" s="0" t="n">
        <v>226.943954020463</v>
      </c>
      <c r="AE15" s="0" t="n">
        <v>363.734391654537</v>
      </c>
      <c r="AF15" s="0" t="n">
        <v>237.932281949623</v>
      </c>
      <c r="AG15" s="0" t="n">
        <v>346.203451428109</v>
      </c>
      <c r="AH15" s="0" t="n">
        <v>369.209389307853</v>
      </c>
      <c r="AI15" s="0" t="n">
        <v>562.339927769598</v>
      </c>
      <c r="AJ15" s="0" t="n">
        <v>1262.77506291613</v>
      </c>
      <c r="AK15" s="0" t="n">
        <v>987.940363226177</v>
      </c>
      <c r="AL15" s="0" t="n">
        <v>1099.18114177121</v>
      </c>
      <c r="AM15" s="0" t="n">
        <v>1183.43053156177</v>
      </c>
      <c r="AN15" s="0" t="n">
        <v>908.373586853498</v>
      </c>
      <c r="AO15" s="0" t="n">
        <v>1181.32390558783</v>
      </c>
      <c r="AP15" s="0" t="n">
        <v>1214.28761355123</v>
      </c>
      <c r="AQ15" s="0" t="n">
        <v>1249.0141408147</v>
      </c>
      <c r="AR15" s="0" t="n">
        <v>1295.83722160803</v>
      </c>
      <c r="AS15" s="0" t="n">
        <v>1148.03168472294</v>
      </c>
      <c r="AT15" s="0" t="n">
        <v>1305.08293378149</v>
      </c>
      <c r="AU15" s="0" t="n">
        <v>1003.15140227529</v>
      </c>
      <c r="AV15" s="0" t="n">
        <v>1250.70334597814</v>
      </c>
      <c r="AW15" s="0" t="n">
        <v>1431.37375065786</v>
      </c>
      <c r="AX15" s="0" t="n">
        <v>1132.97955573809</v>
      </c>
      <c r="AY15" s="0" t="n">
        <v>873.68347949644</v>
      </c>
      <c r="AZ15" s="0" t="n">
        <v>1444.74214029844</v>
      </c>
      <c r="BA15" s="0" t="n">
        <v>1398.73206354593</v>
      </c>
      <c r="BB15" s="0" t="n">
        <v>990.329935366212</v>
      </c>
      <c r="BC15" s="0" t="n">
        <v>816.945730831773</v>
      </c>
      <c r="BD15" s="0" t="n">
        <v>1254.38153043073</v>
      </c>
      <c r="BE15" s="0" t="n">
        <v>1113.31780300259</v>
      </c>
      <c r="BF15" s="0" t="n">
        <v>1237.65588998928</v>
      </c>
      <c r="BG15" s="0" t="n">
        <v>1158.73602628885</v>
      </c>
      <c r="BH15" s="0" t="n">
        <v>1234.44708208336</v>
      </c>
      <c r="BI15" s="0" t="n">
        <v>1138.11529235879</v>
      </c>
      <c r="BJ15" s="0" t="n">
        <v>1227.70245436575</v>
      </c>
      <c r="BK15" s="0" t="n">
        <v>1146.5009958155</v>
      </c>
      <c r="BL15" s="0" t="n">
        <v>1029.13530626619</v>
      </c>
      <c r="BM15" s="0" t="n">
        <v>1145.32312384854</v>
      </c>
      <c r="BN15" s="0" t="n">
        <v>1611.02126345317</v>
      </c>
      <c r="BO15" s="0" t="n">
        <v>487.971946858115</v>
      </c>
      <c r="BP15" s="0" t="n">
        <v>610.270686017649</v>
      </c>
      <c r="BQ15" s="0" t="n">
        <v>1271.22272026359</v>
      </c>
      <c r="BR15" s="0" t="n">
        <v>1177.66112109796</v>
      </c>
      <c r="BS15" s="0" t="n">
        <v>853.589985405433</v>
      </c>
      <c r="BT15" s="0" t="n">
        <v>1622.21682115942</v>
      </c>
      <c r="BU15" s="0" t="n">
        <v>1645.44559317073</v>
      </c>
      <c r="BV15" s="0" t="n">
        <v>1440.74606142579</v>
      </c>
      <c r="BW15" s="0" t="n">
        <v>1312.4827890986</v>
      </c>
      <c r="BX15" s="0" t="n">
        <v>1494.92990319567</v>
      </c>
      <c r="BY15" s="0" t="n">
        <v>759.25998572256</v>
      </c>
      <c r="BZ15" s="0" t="n">
        <v>765.643894682884</v>
      </c>
      <c r="CA15" s="0" t="n">
        <v>1425.20648284253</v>
      </c>
      <c r="CB15" s="0" t="n">
        <v>675.937905493792</v>
      </c>
      <c r="CC15" s="0" t="n">
        <v>1110.62376916829</v>
      </c>
      <c r="CD15" s="0" t="n">
        <v>1578.52849328648</v>
      </c>
      <c r="CE15" s="0" t="n">
        <v>1499.30829941544</v>
      </c>
      <c r="CF15" s="0" t="n">
        <v>597.263771963189</v>
      </c>
      <c r="CG15" s="0" t="n">
        <v>1542.10297508522</v>
      </c>
      <c r="CH15" s="0" t="n">
        <v>565.074107647682</v>
      </c>
      <c r="CI15" s="0" t="n">
        <v>1565.97930231331</v>
      </c>
      <c r="CJ15" s="0" t="n">
        <v>1161.85269337002</v>
      </c>
      <c r="CK15" s="0" t="n">
        <v>1303.34259066231</v>
      </c>
      <c r="CL15" s="0" t="n">
        <v>1195.38051516927</v>
      </c>
      <c r="CM15" s="0" t="n">
        <v>1563.32944441213</v>
      </c>
      <c r="CN15" s="0" t="n">
        <v>460.316011073789</v>
      </c>
      <c r="CO15" s="0" t="n">
        <v>1174.50183670075</v>
      </c>
      <c r="CP15" s="0" t="n">
        <v>1365.24306736302</v>
      </c>
      <c r="CQ15" s="0" t="n">
        <v>1209.59040870491</v>
      </c>
      <c r="CR15" s="0" t="n">
        <v>1227.07403416818</v>
      </c>
      <c r="CS15" s="0" t="n">
        <v>1640.85718549168</v>
      </c>
      <c r="CT15" s="0" t="n">
        <v>1665.07848685312</v>
      </c>
      <c r="CU15" s="0" t="n">
        <v>1256.67037617419</v>
      </c>
      <c r="CV15" s="0" t="n">
        <v>1455.2530905565</v>
      </c>
      <c r="CW15" s="0" t="n">
        <v>1340.55659726715</v>
      </c>
      <c r="CX15" s="0" t="n">
        <v>586.032027561706</v>
      </c>
      <c r="CY15" s="0" t="n">
        <v>1582.55043430223</v>
      </c>
      <c r="CZ15" s="0" t="n">
        <v>1198.17967521195</v>
      </c>
      <c r="DA15" s="0" t="n">
        <v>1100.2896603869</v>
      </c>
      <c r="DB15" s="0" t="n">
        <v>964.450842094589</v>
      </c>
      <c r="DC15" s="0" t="n">
        <v>1358.27764497144</v>
      </c>
      <c r="DD15" s="0" t="n">
        <v>1300.54461979539</v>
      </c>
      <c r="DE15" s="0" t="n">
        <v>1195.33211688079</v>
      </c>
      <c r="DF15" s="0" t="n">
        <v>1544.05453857435</v>
      </c>
      <c r="DG15" s="0" t="n">
        <v>1556.35094340412</v>
      </c>
      <c r="DH15" s="0" t="n">
        <v>1089.54516344893</v>
      </c>
      <c r="DI15" s="0" t="n">
        <v>1575.40821862597</v>
      </c>
      <c r="DJ15" s="0" t="n">
        <v>1469.66640779234</v>
      </c>
      <c r="DK15" s="0" t="n">
        <v>1398.65145922549</v>
      </c>
      <c r="DL15" s="0" t="n">
        <v>934.295002038068</v>
      </c>
      <c r="DM15" s="0" t="n">
        <v>599.563976430351</v>
      </c>
      <c r="DN15" s="0" t="n">
        <v>1222.9034152695</v>
      </c>
      <c r="DO15" s="0" t="n">
        <v>914.986954755862</v>
      </c>
      <c r="DP15" s="0" t="n">
        <v>1184.59555148127</v>
      </c>
      <c r="DQ15" s="0" t="n">
        <v>488.251547064127</v>
      </c>
    </row>
    <row r="16" customFormat="false" ht="12.75" hidden="true" customHeight="false" outlineLevel="0" collapsed="false">
      <c r="A16" s="1" t="s">
        <v>223</v>
      </c>
      <c r="B16" s="0" t="n">
        <v>375.266937760757</v>
      </c>
      <c r="C16" s="0" t="n">
        <v>411.628595994347</v>
      </c>
      <c r="D16" s="0" t="n">
        <v>262.288185563384</v>
      </c>
      <c r="E16" s="0" t="n">
        <v>394.267004343988</v>
      </c>
      <c r="F16" s="0" t="n">
        <v>351.219927070092</v>
      </c>
      <c r="G16" s="0" t="n">
        <v>342.751874298937</v>
      </c>
      <c r="H16" s="0" t="n">
        <v>442.986222795545</v>
      </c>
      <c r="I16" s="0" t="n">
        <v>355.262151284265</v>
      </c>
      <c r="J16" s="0" t="n">
        <v>171.387907779496</v>
      </c>
      <c r="K16" s="0" t="n">
        <v>347.005458598013</v>
      </c>
      <c r="L16" s="0" t="n">
        <v>473.710310936065</v>
      </c>
      <c r="M16" s="0" t="n">
        <v>415.945855915083</v>
      </c>
      <c r="N16" s="0" t="n">
        <v>509.584595054701</v>
      </c>
      <c r="O16" s="0" t="n">
        <v>423.278938986656</v>
      </c>
      <c r="P16" s="0" t="n">
        <v>0</v>
      </c>
      <c r="Q16" s="0" t="n">
        <v>364.052044751277</v>
      </c>
      <c r="R16" s="0" t="n">
        <v>411.3710526602</v>
      </c>
      <c r="S16" s="0" t="n">
        <v>54.6881427597075</v>
      </c>
      <c r="T16" s="0" t="n">
        <v>460.276311985897</v>
      </c>
      <c r="U16" s="0" t="n">
        <v>429.710906126617</v>
      </c>
      <c r="V16" s="0" t="n">
        <v>330.96022698539</v>
      </c>
      <c r="W16" s="0" t="n">
        <v>446.943722110527</v>
      </c>
      <c r="X16" s="0" t="n">
        <v>319.095659459272</v>
      </c>
      <c r="Y16" s="0" t="n">
        <v>380.401317038258</v>
      </c>
      <c r="Z16" s="0" t="n">
        <v>384.824475912168</v>
      </c>
      <c r="AA16" s="0" t="n">
        <v>253.30025492429</v>
      </c>
      <c r="AB16" s="0" t="n">
        <v>435.407976889892</v>
      </c>
      <c r="AC16" s="0" t="n">
        <v>415.161902139975</v>
      </c>
      <c r="AD16" s="0" t="n">
        <v>429.876187089219</v>
      </c>
      <c r="AE16" s="0" t="n">
        <v>215.470600379421</v>
      </c>
      <c r="AF16" s="0" t="n">
        <v>249.74727672578</v>
      </c>
      <c r="AG16" s="0" t="n">
        <v>117.739944211281</v>
      </c>
      <c r="AH16" s="0" t="n">
        <v>62.0351185972869</v>
      </c>
      <c r="AI16" s="0" t="n">
        <v>243.491699196498</v>
      </c>
      <c r="AJ16" s="0" t="n">
        <v>1081.4599225454</v>
      </c>
      <c r="AK16" s="0" t="n">
        <v>807.603500297399</v>
      </c>
      <c r="AL16" s="0" t="n">
        <v>844.416551358322</v>
      </c>
      <c r="AM16" s="0" t="n">
        <v>974.362226306424</v>
      </c>
      <c r="AN16" s="0" t="n">
        <v>680.286465417417</v>
      </c>
      <c r="AO16" s="0" t="n">
        <v>979.054628233608</v>
      </c>
      <c r="AP16" s="0" t="n">
        <v>989.212742982141</v>
      </c>
      <c r="AQ16" s="0" t="n">
        <v>1070.40965352404</v>
      </c>
      <c r="AR16" s="0" t="n">
        <v>1115.15464831849</v>
      </c>
      <c r="AS16" s="0" t="n">
        <v>940.55514811392</v>
      </c>
      <c r="AT16" s="0" t="n">
        <v>1104.64793018033</v>
      </c>
      <c r="AU16" s="0" t="n">
        <v>849.233053946219</v>
      </c>
      <c r="AV16" s="0" t="n">
        <v>1106.31056451258</v>
      </c>
      <c r="AW16" s="0" t="n">
        <v>1262.35459606693</v>
      </c>
      <c r="AX16" s="0" t="n">
        <v>902.622719566938</v>
      </c>
      <c r="AY16" s="0" t="n">
        <v>787.548710562813</v>
      </c>
      <c r="AZ16" s="0" t="n">
        <v>1280.56508582735</v>
      </c>
      <c r="BA16" s="0" t="n">
        <v>1238.06390114042</v>
      </c>
      <c r="BB16" s="0" t="n">
        <v>803.805869183061</v>
      </c>
      <c r="BC16" s="0" t="n">
        <v>613.613107662446</v>
      </c>
      <c r="BD16" s="0" t="n">
        <v>1075.48740452346</v>
      </c>
      <c r="BE16" s="0" t="n">
        <v>931.966335061487</v>
      </c>
      <c r="BF16" s="0" t="n">
        <v>1015.41247140058</v>
      </c>
      <c r="BG16" s="0" t="n">
        <v>977.840707656332</v>
      </c>
      <c r="BH16" s="0" t="n">
        <v>1092.34752463193</v>
      </c>
      <c r="BI16" s="0" t="n">
        <v>892.71196064213</v>
      </c>
      <c r="BJ16" s="0" t="n">
        <v>1075.29457077954</v>
      </c>
      <c r="BK16" s="0" t="n">
        <v>957.743122550711</v>
      </c>
      <c r="BL16" s="0" t="n">
        <v>837.534503811733</v>
      </c>
      <c r="BM16" s="0" t="n">
        <v>919.738270712264</v>
      </c>
      <c r="BN16" s="0" t="n">
        <v>1208.60166102666</v>
      </c>
      <c r="BO16" s="0" t="n">
        <v>160.67646335205</v>
      </c>
      <c r="BP16" s="0" t="n">
        <v>187.017946465147</v>
      </c>
      <c r="BQ16" s="0" t="n">
        <v>874.755732368357</v>
      </c>
      <c r="BR16" s="0" t="n">
        <v>758.624776560403</v>
      </c>
      <c r="BS16" s="0" t="n">
        <v>481.334421507144</v>
      </c>
      <c r="BT16" s="0" t="n">
        <v>1208.39055444256</v>
      </c>
      <c r="BU16" s="0" t="n">
        <v>1231.89183373809</v>
      </c>
      <c r="BV16" s="0" t="n">
        <v>1023.82351690423</v>
      </c>
      <c r="BW16" s="0" t="n">
        <v>889.602339505921</v>
      </c>
      <c r="BX16" s="0" t="n">
        <v>1079.48004982131</v>
      </c>
      <c r="BY16" s="0" t="n">
        <v>392.155422057304</v>
      </c>
      <c r="BZ16" s="0" t="n">
        <v>403.919104682403</v>
      </c>
      <c r="CA16" s="0" t="n">
        <v>1036.05149985525</v>
      </c>
      <c r="CB16" s="0" t="n">
        <v>290.704987687057</v>
      </c>
      <c r="CC16" s="0" t="n">
        <v>762.710110570931</v>
      </c>
      <c r="CD16" s="0" t="n">
        <v>1161.62715252382</v>
      </c>
      <c r="CE16" s="0" t="n">
        <v>1076.12126333919</v>
      </c>
      <c r="CF16" s="0" t="n">
        <v>266.974442720606</v>
      </c>
      <c r="CG16" s="0" t="n">
        <v>1123.63411452598</v>
      </c>
      <c r="CH16" s="0" t="n">
        <v>169.137732367009</v>
      </c>
      <c r="CI16" s="0" t="n">
        <v>1149.0696103545</v>
      </c>
      <c r="CJ16" s="0" t="n">
        <v>739.852819092295</v>
      </c>
      <c r="CK16" s="0" t="n">
        <v>898.971645382206</v>
      </c>
      <c r="CL16" s="0" t="n">
        <v>797.801549946436</v>
      </c>
      <c r="CM16" s="0" t="n">
        <v>1155.85931821612</v>
      </c>
      <c r="CN16" s="0" t="n">
        <v>188.983873869797</v>
      </c>
      <c r="CO16" s="0" t="n">
        <v>764.809850441268</v>
      </c>
      <c r="CP16" s="0" t="n">
        <v>960.631115201878</v>
      </c>
      <c r="CQ16" s="0" t="n">
        <v>791.206387023066</v>
      </c>
      <c r="CR16" s="0" t="n">
        <v>814.032551056956</v>
      </c>
      <c r="CS16" s="0" t="n">
        <v>1230.85731005552</v>
      </c>
      <c r="CT16" s="0" t="n">
        <v>1251.65345303353</v>
      </c>
      <c r="CU16" s="0" t="n">
        <v>833.481575187355</v>
      </c>
      <c r="CV16" s="0" t="n">
        <v>1032.97465011592</v>
      </c>
      <c r="CW16" s="0" t="n">
        <v>918.352531195744</v>
      </c>
      <c r="CX16" s="0" t="n">
        <v>354.998391798789</v>
      </c>
      <c r="CY16" s="0" t="n">
        <v>1166.65811141871</v>
      </c>
      <c r="CZ16" s="0" t="n">
        <v>786.629557580888</v>
      </c>
      <c r="DA16" s="0" t="n">
        <v>680.075600083259</v>
      </c>
      <c r="DB16" s="0" t="n">
        <v>548.73452443802</v>
      </c>
      <c r="DC16" s="0" t="n">
        <v>961.889398129105</v>
      </c>
      <c r="DD16" s="0" t="n">
        <v>898.142196102062</v>
      </c>
      <c r="DE16" s="0" t="n">
        <v>779.376569497879</v>
      </c>
      <c r="DF16" s="0" t="n">
        <v>1126.33931017701</v>
      </c>
      <c r="DG16" s="0" t="n">
        <v>1139.24655441539</v>
      </c>
      <c r="DH16" s="0" t="n">
        <v>691.464125263736</v>
      </c>
      <c r="DI16" s="0" t="n">
        <v>1157.6827444008</v>
      </c>
      <c r="DJ16" s="0" t="n">
        <v>1049.86508703528</v>
      </c>
      <c r="DK16" s="0" t="n">
        <v>987.811567347275</v>
      </c>
      <c r="DL16" s="0" t="n">
        <v>516.78083171185</v>
      </c>
      <c r="DM16" s="0" t="n">
        <v>378.278070185627</v>
      </c>
      <c r="DN16" s="0" t="n">
        <v>1004.85549271272</v>
      </c>
      <c r="DO16" s="0" t="n">
        <v>519.137905790203</v>
      </c>
      <c r="DP16" s="0" t="n">
        <v>762.534559876717</v>
      </c>
      <c r="DQ16" s="0" t="n">
        <v>221.870922974283</v>
      </c>
    </row>
    <row r="17" customFormat="false" ht="12.75" hidden="true" customHeight="false" outlineLevel="0" collapsed="false">
      <c r="A17" s="1" t="s">
        <v>224</v>
      </c>
      <c r="B17" s="0" t="n">
        <v>670.751176834566</v>
      </c>
      <c r="C17" s="0" t="n">
        <v>759.095114280984</v>
      </c>
      <c r="D17" s="0" t="n">
        <v>111.219635903308</v>
      </c>
      <c r="E17" s="0" t="n">
        <v>144.376603549227</v>
      </c>
      <c r="F17" s="0" t="n">
        <v>284.04194113833</v>
      </c>
      <c r="G17" s="0" t="n">
        <v>26.1939121875423</v>
      </c>
      <c r="H17" s="0" t="n">
        <v>93.259553531937</v>
      </c>
      <c r="I17" s="0" t="n">
        <v>120.010082609232</v>
      </c>
      <c r="J17" s="0" t="n">
        <v>193.37798402364</v>
      </c>
      <c r="K17" s="0" t="n">
        <v>129.959136264816</v>
      </c>
      <c r="L17" s="0" t="n">
        <v>161.793962432646</v>
      </c>
      <c r="M17" s="0" t="n">
        <v>164.169349594151</v>
      </c>
      <c r="N17" s="0" t="n">
        <v>231.568992353301</v>
      </c>
      <c r="O17" s="0" t="n">
        <v>220.914298907475</v>
      </c>
      <c r="P17" s="0" t="n">
        <v>364.052044751277</v>
      </c>
      <c r="Q17" s="0" t="n">
        <v>0</v>
      </c>
      <c r="R17" s="0" t="n">
        <v>640.385855446148</v>
      </c>
      <c r="S17" s="0" t="n">
        <v>310.811338665493</v>
      </c>
      <c r="T17" s="0" t="n">
        <v>170.198376317591</v>
      </c>
      <c r="U17" s="0" t="n">
        <v>86.1507402367146</v>
      </c>
      <c r="V17" s="0" t="n">
        <v>292.75135516478</v>
      </c>
      <c r="W17" s="0" t="n">
        <v>120.862974938586</v>
      </c>
      <c r="X17" s="0" t="n">
        <v>163.70720828382</v>
      </c>
      <c r="Y17" s="0" t="n">
        <v>191.68885479746</v>
      </c>
      <c r="Z17" s="0" t="n">
        <v>20.8263907648764</v>
      </c>
      <c r="AA17" s="0" t="n">
        <v>218.244835580576</v>
      </c>
      <c r="AB17" s="0" t="n">
        <v>118.235140374484</v>
      </c>
      <c r="AC17" s="0" t="n">
        <v>152.263019664199</v>
      </c>
      <c r="AD17" s="0" t="n">
        <v>65.9563855207129</v>
      </c>
      <c r="AE17" s="0" t="n">
        <v>425.50042774895</v>
      </c>
      <c r="AF17" s="0" t="n">
        <v>115.049423445573</v>
      </c>
      <c r="AG17" s="0" t="n">
        <v>249.643128190349</v>
      </c>
      <c r="AH17" s="0" t="n">
        <v>302.225883629687</v>
      </c>
      <c r="AI17" s="0" t="n">
        <v>578.572926462121</v>
      </c>
      <c r="AJ17" s="0" t="n">
        <v>1371.21897552805</v>
      </c>
      <c r="AK17" s="0" t="n">
        <v>1091.79264563034</v>
      </c>
      <c r="AL17" s="0" t="n">
        <v>1168.89499940084</v>
      </c>
      <c r="AM17" s="0" t="n">
        <v>1277.70756535754</v>
      </c>
      <c r="AN17" s="0" t="n">
        <v>987.756144280104</v>
      </c>
      <c r="AO17" s="0" t="n">
        <v>1278.82174492347</v>
      </c>
      <c r="AP17" s="0" t="n">
        <v>1301.14445202244</v>
      </c>
      <c r="AQ17" s="0" t="n">
        <v>1358.49014589061</v>
      </c>
      <c r="AR17" s="0" t="n">
        <v>1405.02064538609</v>
      </c>
      <c r="AS17" s="0" t="n">
        <v>1242.50727004594</v>
      </c>
      <c r="AT17" s="0" t="n">
        <v>1405.20322523893</v>
      </c>
      <c r="AU17" s="0" t="n">
        <v>1118.91090813981</v>
      </c>
      <c r="AV17" s="0" t="n">
        <v>1375.08413840153</v>
      </c>
      <c r="AW17" s="0" t="n">
        <v>1547.43509974658</v>
      </c>
      <c r="AX17" s="0" t="n">
        <v>1215.94426941625</v>
      </c>
      <c r="AY17" s="0" t="n">
        <v>1013.04387987763</v>
      </c>
      <c r="AZ17" s="0" t="n">
        <v>1563.08819363623</v>
      </c>
      <c r="BA17" s="0" t="n">
        <v>1518.09778846896</v>
      </c>
      <c r="BB17" s="0" t="n">
        <v>1091.44677893033</v>
      </c>
      <c r="BC17" s="0" t="n">
        <v>905.265102418057</v>
      </c>
      <c r="BD17" s="0" t="n">
        <v>1363.80373365636</v>
      </c>
      <c r="BE17" s="0" t="n">
        <v>1219.34397189963</v>
      </c>
      <c r="BF17" s="0" t="n">
        <v>1326.25498309453</v>
      </c>
      <c r="BG17" s="0" t="n">
        <v>1265.76866423963</v>
      </c>
      <c r="BH17" s="0" t="n">
        <v>1359.54342114611</v>
      </c>
      <c r="BI17" s="0" t="n">
        <v>1213.40934674067</v>
      </c>
      <c r="BJ17" s="0" t="n">
        <v>1348.35185971731</v>
      </c>
      <c r="BK17" s="0" t="n">
        <v>1249.74002836426</v>
      </c>
      <c r="BL17" s="0" t="n">
        <v>1128.81026583191</v>
      </c>
      <c r="BM17" s="0" t="n">
        <v>1230.88669865564</v>
      </c>
      <c r="BN17" s="0" t="n">
        <v>1567.70139051882</v>
      </c>
      <c r="BO17" s="0" t="n">
        <v>351.193022216759</v>
      </c>
      <c r="BP17" s="0" t="n">
        <v>531.124878947829</v>
      </c>
      <c r="BQ17" s="0" t="n">
        <v>1117.62056870012</v>
      </c>
      <c r="BR17" s="0" t="n">
        <v>1105.39355201541</v>
      </c>
      <c r="BS17" s="0" t="n">
        <v>694.490722962619</v>
      </c>
      <c r="BT17" s="0" t="n">
        <v>1559.22158303047</v>
      </c>
      <c r="BU17" s="0" t="n">
        <v>1582.90714289157</v>
      </c>
      <c r="BV17" s="0" t="n">
        <v>1312.14734405837</v>
      </c>
      <c r="BW17" s="0" t="n">
        <v>1221.62837880087</v>
      </c>
      <c r="BX17" s="0" t="n">
        <v>1429.09502984953</v>
      </c>
      <c r="BY17" s="0" t="n">
        <v>602.749652679302</v>
      </c>
      <c r="BZ17" s="0" t="n">
        <v>605.503963410521</v>
      </c>
      <c r="CA17" s="0" t="n">
        <v>1399.34341732742</v>
      </c>
      <c r="CB17" s="0" t="n">
        <v>538.608096713129</v>
      </c>
      <c r="CC17" s="0" t="n">
        <v>1121.97963848126</v>
      </c>
      <c r="CD17" s="0" t="n">
        <v>1508.70977972221</v>
      </c>
      <c r="CE17" s="0" t="n">
        <v>1402.5627062818</v>
      </c>
      <c r="CF17" s="0" t="n">
        <v>438.232249626113</v>
      </c>
      <c r="CG17" s="0" t="n">
        <v>1468.29847665031</v>
      </c>
      <c r="CH17" s="0" t="n">
        <v>450.021042333386</v>
      </c>
      <c r="CI17" s="0" t="n">
        <v>1496.21506177303</v>
      </c>
      <c r="CJ17" s="0" t="n">
        <v>1078.81850351561</v>
      </c>
      <c r="CK17" s="0" t="n">
        <v>1258.3633227404</v>
      </c>
      <c r="CL17" s="0" t="n">
        <v>1044.3927044011</v>
      </c>
      <c r="CM17" s="0" t="n">
        <v>1512.36472967706</v>
      </c>
      <c r="CN17" s="0" t="n">
        <v>306.861733243973</v>
      </c>
      <c r="CO17" s="0" t="n">
        <v>1121.98623565025</v>
      </c>
      <c r="CP17" s="0" t="n">
        <v>1218.62759643616</v>
      </c>
      <c r="CQ17" s="0" t="n">
        <v>1138.80479980049</v>
      </c>
      <c r="CR17" s="0" t="n">
        <v>1168.16113939786</v>
      </c>
      <c r="CS17" s="0" t="n">
        <v>1585.2089169974</v>
      </c>
      <c r="CT17" s="0" t="n">
        <v>1602.71398542183</v>
      </c>
      <c r="CU17" s="0" t="n">
        <v>1162.63118179454</v>
      </c>
      <c r="CV17" s="0" t="n">
        <v>1367.34524064746</v>
      </c>
      <c r="CW17" s="0" t="n">
        <v>1254.22260244407</v>
      </c>
      <c r="CX17" s="0" t="n">
        <v>390.717460997414</v>
      </c>
      <c r="CY17" s="0" t="n">
        <v>1515.16946483365</v>
      </c>
      <c r="CZ17" s="0" t="n">
        <v>1142.26788002195</v>
      </c>
      <c r="DA17" s="0" t="n">
        <v>985.95869288719</v>
      </c>
      <c r="DB17" s="0" t="n">
        <v>843.266756483469</v>
      </c>
      <c r="DC17" s="0" t="n">
        <v>1323.90425193835</v>
      </c>
      <c r="DD17" s="0" t="n">
        <v>1152.48563766159</v>
      </c>
      <c r="DE17" s="0" t="n">
        <v>1068.6969634789</v>
      </c>
      <c r="DF17" s="0" t="n">
        <v>1472.33092546807</v>
      </c>
      <c r="DG17" s="0" t="n">
        <v>1486.15074661261</v>
      </c>
      <c r="DH17" s="0" t="n">
        <v>941.632469895688</v>
      </c>
      <c r="DI17" s="0" t="n">
        <v>1503.45868097313</v>
      </c>
      <c r="DJ17" s="0" t="n">
        <v>1348.00466073361</v>
      </c>
      <c r="DK17" s="0" t="n">
        <v>1342.68106524902</v>
      </c>
      <c r="DL17" s="0" t="n">
        <v>817.715564972967</v>
      </c>
      <c r="DM17" s="0" t="n">
        <v>400.01143659974</v>
      </c>
      <c r="DN17" s="0" t="n">
        <v>1313.38160990276</v>
      </c>
      <c r="DO17" s="0" t="n">
        <v>882.730892993175</v>
      </c>
      <c r="DP17" s="0" t="n">
        <v>1100.92858664975</v>
      </c>
      <c r="DQ17" s="0" t="n">
        <v>323.720423613005</v>
      </c>
    </row>
    <row r="18" customFormat="false" ht="12.75" hidden="true" customHeight="false" outlineLevel="0" collapsed="false">
      <c r="A18" s="1" t="s">
        <v>225</v>
      </c>
      <c r="B18" s="0" t="n">
        <v>134.484897010675</v>
      </c>
      <c r="C18" s="0" t="n">
        <v>313.955805019974</v>
      </c>
      <c r="D18" s="0" t="n">
        <v>534.948747880183</v>
      </c>
      <c r="E18" s="0" t="n">
        <v>738.118545332305</v>
      </c>
      <c r="F18" s="0" t="n">
        <v>409.451068719526</v>
      </c>
      <c r="G18" s="0" t="n">
        <v>632.461480611219</v>
      </c>
      <c r="H18" s="0" t="n">
        <v>733.632439412278</v>
      </c>
      <c r="I18" s="0" t="n">
        <v>696.383103114205</v>
      </c>
      <c r="J18" s="0" t="n">
        <v>490.801947301209</v>
      </c>
      <c r="K18" s="0" t="n">
        <v>693.711368639633</v>
      </c>
      <c r="L18" s="0" t="n">
        <v>652.092474390824</v>
      </c>
      <c r="M18" s="0" t="n">
        <v>762.548243633175</v>
      </c>
      <c r="N18" s="0" t="n">
        <v>637.631383751729</v>
      </c>
      <c r="O18" s="0" t="n">
        <v>534.658810439596</v>
      </c>
      <c r="P18" s="0" t="n">
        <v>411.3710526602</v>
      </c>
      <c r="Q18" s="0" t="n">
        <v>640.385855446148</v>
      </c>
      <c r="R18" s="0" t="n">
        <v>0</v>
      </c>
      <c r="S18" s="0" t="n">
        <v>443.900041801747</v>
      </c>
      <c r="T18" s="0" t="n">
        <v>624.610806775285</v>
      </c>
      <c r="U18" s="0" t="n">
        <v>658.672076881192</v>
      </c>
      <c r="V18" s="0" t="n">
        <v>386.35122232421</v>
      </c>
      <c r="W18" s="0" t="n">
        <v>651.241485645182</v>
      </c>
      <c r="X18" s="0" t="n">
        <v>495.712723402549</v>
      </c>
      <c r="Y18" s="0" t="n">
        <v>516.836108686126</v>
      </c>
      <c r="Z18" s="0" t="n">
        <v>658.013754843865</v>
      </c>
      <c r="AA18" s="0" t="n">
        <v>639.481399017411</v>
      </c>
      <c r="AB18" s="0" t="n">
        <v>637.053584285626</v>
      </c>
      <c r="AC18" s="0" t="n">
        <v>756.593262994154</v>
      </c>
      <c r="AD18" s="0" t="n">
        <v>691.610910094937</v>
      </c>
      <c r="AE18" s="0" t="n">
        <v>222.63485433313</v>
      </c>
      <c r="AF18" s="0" t="n">
        <v>545.577105530498</v>
      </c>
      <c r="AG18" s="0" t="n">
        <v>484.993397004141</v>
      </c>
      <c r="AH18" s="0" t="n">
        <v>433.596743037581</v>
      </c>
      <c r="AI18" s="0" t="n">
        <v>243.680513867824</v>
      </c>
      <c r="AJ18" s="0" t="n">
        <v>734.14328206071</v>
      </c>
      <c r="AK18" s="0" t="n">
        <v>456.030441773055</v>
      </c>
      <c r="AL18" s="0" t="n">
        <v>569.236308602579</v>
      </c>
      <c r="AM18" s="0" t="n">
        <v>649.355297583497</v>
      </c>
      <c r="AN18" s="0" t="n">
        <v>376.631443516007</v>
      </c>
      <c r="AO18" s="0" t="n">
        <v>647.941983950965</v>
      </c>
      <c r="AP18" s="0" t="n">
        <v>679.629450871063</v>
      </c>
      <c r="AQ18" s="0" t="n">
        <v>720.940741549381</v>
      </c>
      <c r="AR18" s="0" t="n">
        <v>767.717699038869</v>
      </c>
      <c r="AS18" s="0" t="n">
        <v>613.919060823785</v>
      </c>
      <c r="AT18" s="0" t="n">
        <v>772.814375619269</v>
      </c>
      <c r="AU18" s="0" t="n">
        <v>478.856117223987</v>
      </c>
      <c r="AV18" s="0" t="n">
        <v>734.72072254245</v>
      </c>
      <c r="AW18" s="0" t="n">
        <v>908.140165432564</v>
      </c>
      <c r="AX18" s="0" t="n">
        <v>598.685187240894</v>
      </c>
      <c r="AY18" s="0" t="n">
        <v>383.17038195146</v>
      </c>
      <c r="AZ18" s="0" t="n">
        <v>923.31963490776</v>
      </c>
      <c r="BA18" s="0" t="n">
        <v>878.103832643132</v>
      </c>
      <c r="BB18" s="0" t="n">
        <v>457.387748458114</v>
      </c>
      <c r="BC18" s="0" t="n">
        <v>283.163009691637</v>
      </c>
      <c r="BD18" s="0" t="n">
        <v>726.291061517024</v>
      </c>
      <c r="BE18" s="0" t="n">
        <v>582.92448218723</v>
      </c>
      <c r="BF18" s="0" t="n">
        <v>703.037321123127</v>
      </c>
      <c r="BG18" s="0" t="n">
        <v>629.017396307216</v>
      </c>
      <c r="BH18" s="0" t="n">
        <v>719.226377095695</v>
      </c>
      <c r="BI18" s="0" t="n">
        <v>605.560884132662</v>
      </c>
      <c r="BJ18" s="0" t="n">
        <v>708.04890238815</v>
      </c>
      <c r="BK18" s="0" t="n">
        <v>614.948616518219</v>
      </c>
      <c r="BL18" s="0" t="n">
        <v>495.888616365419</v>
      </c>
      <c r="BM18" s="0" t="n">
        <v>610.745878103236</v>
      </c>
      <c r="BN18" s="0" t="n">
        <v>1200.12699194053</v>
      </c>
      <c r="BO18" s="0" t="n">
        <v>571.772885367706</v>
      </c>
      <c r="BP18" s="0" t="n">
        <v>484.084211957316</v>
      </c>
      <c r="BQ18" s="0" t="n">
        <v>1159.57933449907</v>
      </c>
      <c r="BR18" s="0" t="n">
        <v>862.150668980912</v>
      </c>
      <c r="BS18" s="0" t="n">
        <v>835.852294489064</v>
      </c>
      <c r="BT18" s="0" t="n">
        <v>1247.76384273704</v>
      </c>
      <c r="BU18" s="0" t="n">
        <v>1268.79058938998</v>
      </c>
      <c r="BV18" s="0" t="n">
        <v>1236.08389875754</v>
      </c>
      <c r="BW18" s="0" t="n">
        <v>1024.02310091015</v>
      </c>
      <c r="BX18" s="0" t="n">
        <v>1134.33057893352</v>
      </c>
      <c r="BY18" s="0" t="n">
        <v>761.694518767989</v>
      </c>
      <c r="BZ18" s="0" t="n">
        <v>776.545082263983</v>
      </c>
      <c r="CA18" s="0" t="n">
        <v>994.083072659091</v>
      </c>
      <c r="CB18" s="0" t="n">
        <v>657.60496833449</v>
      </c>
      <c r="CC18" s="0" t="n">
        <v>641.245074288678</v>
      </c>
      <c r="CD18" s="0" t="n">
        <v>1220.55995851873</v>
      </c>
      <c r="CE18" s="0" t="n">
        <v>1207.20494803855</v>
      </c>
      <c r="CF18" s="0" t="n">
        <v>670.415173910371</v>
      </c>
      <c r="CG18" s="0" t="n">
        <v>1194.92930111747</v>
      </c>
      <c r="CH18" s="0" t="n">
        <v>550.275054962737</v>
      </c>
      <c r="CI18" s="0" t="n">
        <v>1208.70404706293</v>
      </c>
      <c r="CJ18" s="0" t="n">
        <v>873.665023819676</v>
      </c>
      <c r="CK18" s="0" t="n">
        <v>915.925375619824</v>
      </c>
      <c r="CL18" s="0" t="n">
        <v>1085.70739969877</v>
      </c>
      <c r="CM18" s="0" t="n">
        <v>1168.9787372735</v>
      </c>
      <c r="CN18" s="0" t="n">
        <v>597.873285147628</v>
      </c>
      <c r="CO18" s="0" t="n">
        <v>815.893595129235</v>
      </c>
      <c r="CP18" s="0" t="n">
        <v>1220.86109029194</v>
      </c>
      <c r="CQ18" s="0" t="n">
        <v>886.593320526797</v>
      </c>
      <c r="CR18" s="0" t="n">
        <v>875.898695020989</v>
      </c>
      <c r="CS18" s="0" t="n">
        <v>1251.11345459555</v>
      </c>
      <c r="CT18" s="0" t="n">
        <v>1287.0207774141</v>
      </c>
      <c r="CU18" s="0" t="n">
        <v>982.396194575471</v>
      </c>
      <c r="CV18" s="0" t="n">
        <v>1146.06631821212</v>
      </c>
      <c r="CW18" s="0" t="n">
        <v>1038.4263897438</v>
      </c>
      <c r="CX18" s="0" t="n">
        <v>766.14527219969</v>
      </c>
      <c r="CY18" s="0" t="n">
        <v>1219.30448742362</v>
      </c>
      <c r="CZ18" s="0" t="n">
        <v>843.936864814493</v>
      </c>
      <c r="DA18" s="0" t="n">
        <v>900.825993039222</v>
      </c>
      <c r="DB18" s="0" t="n">
        <v>810.530940721412</v>
      </c>
      <c r="DC18" s="0" t="n">
        <v>946.416300596677</v>
      </c>
      <c r="DD18" s="0" t="n">
        <v>1168.01920148295</v>
      </c>
      <c r="DE18" s="0" t="n">
        <v>1014.28957694828</v>
      </c>
      <c r="DF18" s="0" t="n">
        <v>1192.33701863753</v>
      </c>
      <c r="DG18" s="0" t="n">
        <v>1200.61406115542</v>
      </c>
      <c r="DH18" s="0" t="n">
        <v>987.056726030546</v>
      </c>
      <c r="DI18" s="0" t="n">
        <v>1222.08595927779</v>
      </c>
      <c r="DJ18" s="0" t="n">
        <v>1243.30758097239</v>
      </c>
      <c r="DK18" s="0" t="n">
        <v>1025.13197450657</v>
      </c>
      <c r="DL18" s="0" t="n">
        <v>775.133911263558</v>
      </c>
      <c r="DM18" s="0" t="n">
        <v>789.300106379486</v>
      </c>
      <c r="DN18" s="0" t="n">
        <v>688.395539733574</v>
      </c>
      <c r="DO18" s="0" t="n">
        <v>555.515831133649</v>
      </c>
      <c r="DP18" s="0" t="n">
        <v>894.714502552751</v>
      </c>
      <c r="DQ18" s="0" t="n">
        <v>632.139715442233</v>
      </c>
    </row>
    <row r="19" customFormat="false" ht="12.75" hidden="true" customHeight="false" outlineLevel="0" collapsed="false">
      <c r="A19" s="1" t="s">
        <v>226</v>
      </c>
      <c r="B19" s="0" t="n">
        <v>419.985051098704</v>
      </c>
      <c r="C19" s="0" t="n">
        <v>465.338682782429</v>
      </c>
      <c r="D19" s="0" t="n">
        <v>211.942029100271</v>
      </c>
      <c r="E19" s="0" t="n">
        <v>340.416680006216</v>
      </c>
      <c r="F19" s="0" t="n">
        <v>326.443108624314</v>
      </c>
      <c r="G19" s="0" t="n">
        <v>288.994912927059</v>
      </c>
      <c r="H19" s="0" t="n">
        <v>388.543455348459</v>
      </c>
      <c r="I19" s="0" t="n">
        <v>301.05509237567</v>
      </c>
      <c r="J19" s="0" t="n">
        <v>119.771504925077</v>
      </c>
      <c r="K19" s="0" t="n">
        <v>293.067757501762</v>
      </c>
      <c r="L19" s="0" t="n">
        <v>426.546019764622</v>
      </c>
      <c r="M19" s="0" t="n">
        <v>362.400387050046</v>
      </c>
      <c r="N19" s="0" t="n">
        <v>466.683522340405</v>
      </c>
      <c r="O19" s="0" t="n">
        <v>385.598227836689</v>
      </c>
      <c r="P19" s="0" t="n">
        <v>54.6881427597075</v>
      </c>
      <c r="Q19" s="0" t="n">
        <v>310.811338665493</v>
      </c>
      <c r="R19" s="0" t="n">
        <v>443.900041801747</v>
      </c>
      <c r="S19" s="0" t="n">
        <v>0</v>
      </c>
      <c r="T19" s="0" t="n">
        <v>414.897362976335</v>
      </c>
      <c r="U19" s="0" t="n">
        <v>378.89111358212</v>
      </c>
      <c r="V19" s="0" t="n">
        <v>308.896695929844</v>
      </c>
      <c r="W19" s="0" t="n">
        <v>397.929953491164</v>
      </c>
      <c r="X19" s="0" t="n">
        <v>278.679038953107</v>
      </c>
      <c r="Y19" s="0" t="n">
        <v>341.707411524003</v>
      </c>
      <c r="Z19" s="0" t="n">
        <v>331.517045270675</v>
      </c>
      <c r="AA19" s="0" t="n">
        <v>204.515684980241</v>
      </c>
      <c r="AB19" s="0" t="n">
        <v>386.91031027351</v>
      </c>
      <c r="AC19" s="0" t="n">
        <v>361.267183619178</v>
      </c>
      <c r="AD19" s="0" t="n">
        <v>376.740562561575</v>
      </c>
      <c r="AE19" s="0" t="n">
        <v>233.931051188601</v>
      </c>
      <c r="AF19" s="0" t="n">
        <v>197.330509568317</v>
      </c>
      <c r="AG19" s="0" t="n">
        <v>63.0649392607646</v>
      </c>
      <c r="AH19" s="0" t="n">
        <v>18.238914304825</v>
      </c>
      <c r="AI19" s="0" t="n">
        <v>294.278960747005</v>
      </c>
      <c r="AJ19" s="0" t="n">
        <v>1128.98177425187</v>
      </c>
      <c r="AK19" s="0" t="n">
        <v>853.580694898179</v>
      </c>
      <c r="AL19" s="0" t="n">
        <v>896.062202896626</v>
      </c>
      <c r="AM19" s="0" t="n">
        <v>1023.49902888609</v>
      </c>
      <c r="AN19" s="0" t="n">
        <v>729.220368125808</v>
      </c>
      <c r="AO19" s="0" t="n">
        <v>1027.72092928744</v>
      </c>
      <c r="AP19" s="0" t="n">
        <v>1039.49920331944</v>
      </c>
      <c r="AQ19" s="0" t="n">
        <v>1117.6808130671</v>
      </c>
      <c r="AR19" s="0" t="n">
        <v>1162.75637286262</v>
      </c>
      <c r="AS19" s="0" t="n">
        <v>989.435676594876</v>
      </c>
      <c r="AT19" s="0" t="n">
        <v>1153.64774763855</v>
      </c>
      <c r="AU19" s="0" t="n">
        <v>893.216124681401</v>
      </c>
      <c r="AV19" s="0" t="n">
        <v>1150.9875249117</v>
      </c>
      <c r="AW19" s="0" t="n">
        <v>1309.57313605863</v>
      </c>
      <c r="AX19" s="0" t="n">
        <v>952.941202445848</v>
      </c>
      <c r="AY19" s="0" t="n">
        <v>824.362554245003</v>
      </c>
      <c r="AZ19" s="0" t="n">
        <v>1327.47371364802</v>
      </c>
      <c r="BA19" s="0" t="n">
        <v>1284.56828369955</v>
      </c>
      <c r="BB19" s="0" t="n">
        <v>850.277979506849</v>
      </c>
      <c r="BC19" s="0" t="n">
        <v>659.82126617198</v>
      </c>
      <c r="BD19" s="0" t="n">
        <v>1122.80124573097</v>
      </c>
      <c r="BE19" s="0" t="n">
        <v>978.807415275648</v>
      </c>
      <c r="BF19" s="0" t="n">
        <v>1065.60055858702</v>
      </c>
      <c r="BG19" s="0" t="n">
        <v>1024.87937224226</v>
      </c>
      <c r="BH19" s="0" t="n">
        <v>1136.76631507614</v>
      </c>
      <c r="BI19" s="0" t="n">
        <v>943.959569830107</v>
      </c>
      <c r="BJ19" s="0" t="n">
        <v>1120.49582956124</v>
      </c>
      <c r="BK19" s="0" t="n">
        <v>1005.29811601081</v>
      </c>
      <c r="BL19" s="0" t="n">
        <v>884.651286078445</v>
      </c>
      <c r="BM19" s="0" t="n">
        <v>969.80380758487</v>
      </c>
      <c r="BN19" s="0" t="n">
        <v>1259.14725147102</v>
      </c>
      <c r="BO19" s="0" t="n">
        <v>141.899323665991</v>
      </c>
      <c r="BP19" s="0" t="n">
        <v>229.048280251637</v>
      </c>
      <c r="BQ19" s="0" t="n">
        <v>896.215518522545</v>
      </c>
      <c r="BR19" s="0" t="n">
        <v>804.720145590097</v>
      </c>
      <c r="BS19" s="0" t="n">
        <v>491.577702879436</v>
      </c>
      <c r="BT19" s="0" t="n">
        <v>1256.16044628182</v>
      </c>
      <c r="BU19" s="0" t="n">
        <v>1279.73055808455</v>
      </c>
      <c r="BV19" s="0" t="n">
        <v>1055.766871298</v>
      </c>
      <c r="BW19" s="0" t="n">
        <v>931.72436046781</v>
      </c>
      <c r="BX19" s="0" t="n">
        <v>1126.79822802696</v>
      </c>
      <c r="BY19" s="0" t="n">
        <v>399.284191347039</v>
      </c>
      <c r="BZ19" s="0" t="n">
        <v>409.364914335556</v>
      </c>
      <c r="CA19" s="0" t="n">
        <v>1088.60171472015</v>
      </c>
      <c r="CB19" s="0" t="n">
        <v>303.251802847861</v>
      </c>
      <c r="CC19" s="0" t="n">
        <v>817.391345302827</v>
      </c>
      <c r="CD19" s="0" t="n">
        <v>1208.2566714116</v>
      </c>
      <c r="CE19" s="0" t="n">
        <v>1117.14770244326</v>
      </c>
      <c r="CF19" s="0" t="n">
        <v>257.713614137927</v>
      </c>
      <c r="CG19" s="0" t="n">
        <v>1169.54076555037</v>
      </c>
      <c r="CH19" s="0" t="n">
        <v>184.408881859966</v>
      </c>
      <c r="CI19" s="0" t="n">
        <v>1195.70791071896</v>
      </c>
      <c r="CJ19" s="0" t="n">
        <v>783.574321765827</v>
      </c>
      <c r="CK19" s="0" t="n">
        <v>949.541886190681</v>
      </c>
      <c r="CL19" s="0" t="n">
        <v>819.516052863988</v>
      </c>
      <c r="CM19" s="0" t="n">
        <v>1205.43933783333</v>
      </c>
      <c r="CN19" s="0" t="n">
        <v>155.433029837305</v>
      </c>
      <c r="CO19" s="0" t="n">
        <v>814.435842435388</v>
      </c>
      <c r="CP19" s="0" t="n">
        <v>985.746416483242</v>
      </c>
      <c r="CQ19" s="0" t="n">
        <v>837.60919939807</v>
      </c>
      <c r="CR19" s="0" t="n">
        <v>862.592930598424</v>
      </c>
      <c r="CS19" s="0" t="n">
        <v>1279.7423531987</v>
      </c>
      <c r="CT19" s="0" t="n">
        <v>1299.51630775138</v>
      </c>
      <c r="CU19" s="0" t="n">
        <v>874.708321046476</v>
      </c>
      <c r="CV19" s="0" t="n">
        <v>1075.97100762475</v>
      </c>
      <c r="CW19" s="0" t="n">
        <v>961.565668092116</v>
      </c>
      <c r="CX19" s="0" t="n">
        <v>325.622556623487</v>
      </c>
      <c r="CY19" s="0" t="n">
        <v>1213.708470023</v>
      </c>
      <c r="CZ19" s="0" t="n">
        <v>835.700688725252</v>
      </c>
      <c r="DA19" s="0" t="n">
        <v>714.694455135511</v>
      </c>
      <c r="DB19" s="0" t="n">
        <v>579.486229015499</v>
      </c>
      <c r="DC19" s="0" t="n">
        <v>1013.66836394525</v>
      </c>
      <c r="DD19" s="0" t="n">
        <v>922.156554466625</v>
      </c>
      <c r="DE19" s="0" t="n">
        <v>810.513405492303</v>
      </c>
      <c r="DF19" s="0" t="n">
        <v>1172.6265896271</v>
      </c>
      <c r="DG19" s="0" t="n">
        <v>1185.80736981736</v>
      </c>
      <c r="DH19" s="0" t="n">
        <v>713.062452120876</v>
      </c>
      <c r="DI19" s="0" t="n">
        <v>1203.93383021412</v>
      </c>
      <c r="DJ19" s="0" t="n">
        <v>1084.09870067132</v>
      </c>
      <c r="DK19" s="0" t="n">
        <v>1036.74984375629</v>
      </c>
      <c r="DL19" s="0" t="n">
        <v>548.896450537001</v>
      </c>
      <c r="DM19" s="0" t="n">
        <v>348.178324952199</v>
      </c>
      <c r="DN19" s="0" t="n">
        <v>1054.72849051704</v>
      </c>
      <c r="DO19" s="0" t="n">
        <v>571.920063526229</v>
      </c>
      <c r="DP19" s="0" t="n">
        <v>806.143082953565</v>
      </c>
      <c r="DQ19" s="0" t="n">
        <v>190.857039329145</v>
      </c>
    </row>
    <row r="20" customFormat="false" ht="12.75" hidden="true" customHeight="false" outlineLevel="0" collapsed="false">
      <c r="A20" s="1" t="s">
        <v>227</v>
      </c>
      <c r="B20" s="0" t="n">
        <v>687.866567803669</v>
      </c>
      <c r="C20" s="0" t="n">
        <v>809.654719933338</v>
      </c>
      <c r="D20" s="0" t="n">
        <v>209.741423736789</v>
      </c>
      <c r="E20" s="0" t="n">
        <v>307.051698636357</v>
      </c>
      <c r="F20" s="0" t="n">
        <v>216.956103327848</v>
      </c>
      <c r="G20" s="0" t="n">
        <v>192.996599316553</v>
      </c>
      <c r="H20" s="0" t="n">
        <v>210.197938126355</v>
      </c>
      <c r="I20" s="0" t="n">
        <v>289.063858939757</v>
      </c>
      <c r="J20" s="0" t="n">
        <v>299.233793998047</v>
      </c>
      <c r="K20" s="0" t="n">
        <v>299.725522672876</v>
      </c>
      <c r="L20" s="0" t="n">
        <v>29.8660641695233</v>
      </c>
      <c r="M20" s="0" t="n">
        <v>322.538692496267</v>
      </c>
      <c r="N20" s="0" t="n">
        <v>61.7195226317106</v>
      </c>
      <c r="O20" s="0" t="n">
        <v>97.2674332217883</v>
      </c>
      <c r="P20" s="0" t="n">
        <v>460.276311985897</v>
      </c>
      <c r="Q20" s="0" t="n">
        <v>170.198376317591</v>
      </c>
      <c r="R20" s="0" t="n">
        <v>624.610806775285</v>
      </c>
      <c r="S20" s="0" t="n">
        <v>414.897362976335</v>
      </c>
      <c r="T20" s="0" t="n">
        <v>0</v>
      </c>
      <c r="U20" s="0" t="n">
        <v>95.3546324482225</v>
      </c>
      <c r="V20" s="0" t="n">
        <v>238.5567705455</v>
      </c>
      <c r="W20" s="0" t="n">
        <v>58.6902089853435</v>
      </c>
      <c r="X20" s="0" t="n">
        <v>148.602622608367</v>
      </c>
      <c r="Y20" s="0" t="n">
        <v>108.050147060402</v>
      </c>
      <c r="Z20" s="0" t="n">
        <v>164.322757722873</v>
      </c>
      <c r="AA20" s="0" t="n">
        <v>380.874560444133</v>
      </c>
      <c r="AB20" s="0" t="n">
        <v>54.0607443082749</v>
      </c>
      <c r="AC20" s="0" t="n">
        <v>309.45519180186</v>
      </c>
      <c r="AD20" s="0" t="n">
        <v>150.955886494122</v>
      </c>
      <c r="AE20" s="0" t="n">
        <v>439.960644212026</v>
      </c>
      <c r="AF20" s="0" t="n">
        <v>233.876162899217</v>
      </c>
      <c r="AG20" s="0" t="n">
        <v>364.492716248798</v>
      </c>
      <c r="AH20" s="0" t="n">
        <v>400.840539824967</v>
      </c>
      <c r="AI20" s="0" t="n">
        <v>629.40629012333</v>
      </c>
      <c r="AJ20" s="0" t="n">
        <v>1355.77496617546</v>
      </c>
      <c r="AK20" s="0" t="n">
        <v>1079.68984714663</v>
      </c>
      <c r="AL20" s="0" t="n">
        <v>1184.5677258569</v>
      </c>
      <c r="AM20" s="0" t="n">
        <v>1273.96570709175</v>
      </c>
      <c r="AN20" s="0" t="n">
        <v>995.187497567417</v>
      </c>
      <c r="AO20" s="0" t="n">
        <v>1272.42152410719</v>
      </c>
      <c r="AP20" s="0" t="n">
        <v>1303.51358649907</v>
      </c>
      <c r="AQ20" s="0" t="n">
        <v>1342.14751355787</v>
      </c>
      <c r="AR20" s="0" t="n">
        <v>1388.99233396662</v>
      </c>
      <c r="AS20" s="0" t="n">
        <v>1238.52862989458</v>
      </c>
      <c r="AT20" s="0" t="n">
        <v>1396.8373800625</v>
      </c>
      <c r="AU20" s="0" t="n">
        <v>1096.77986192333</v>
      </c>
      <c r="AV20" s="0" t="n">
        <v>1345.79147975813</v>
      </c>
      <c r="AW20" s="0" t="n">
        <v>1525.63151365787</v>
      </c>
      <c r="AX20" s="0" t="n">
        <v>1221.25629971414</v>
      </c>
      <c r="AY20" s="0" t="n">
        <v>969.835740510632</v>
      </c>
      <c r="AZ20" s="0" t="n">
        <v>1539.3003625425</v>
      </c>
      <c r="BA20" s="0" t="n">
        <v>1493.37362992609</v>
      </c>
      <c r="BB20" s="0" t="n">
        <v>1081.62087848167</v>
      </c>
      <c r="BC20" s="0" t="n">
        <v>905.223909375353</v>
      </c>
      <c r="BD20" s="0" t="n">
        <v>1347.51462758892</v>
      </c>
      <c r="BE20" s="0" t="n">
        <v>1205.69808515501</v>
      </c>
      <c r="BF20" s="0" t="n">
        <v>1327.25973583129</v>
      </c>
      <c r="BG20" s="0" t="n">
        <v>1251.35714078721</v>
      </c>
      <c r="BH20" s="0" t="n">
        <v>1329.59930284613</v>
      </c>
      <c r="BI20" s="0" t="n">
        <v>1224.82510845807</v>
      </c>
      <c r="BJ20" s="0" t="n">
        <v>1322.32331923454</v>
      </c>
      <c r="BK20" s="0" t="n">
        <v>1238.49646517848</v>
      </c>
      <c r="BL20" s="0" t="n">
        <v>1120.27588713156</v>
      </c>
      <c r="BM20" s="0" t="n">
        <v>1234.14368381255</v>
      </c>
      <c r="BN20" s="0" t="n">
        <v>1664.63596970157</v>
      </c>
      <c r="BO20" s="0" t="n">
        <v>493.731011163685</v>
      </c>
      <c r="BP20" s="0" t="n">
        <v>643.931669871393</v>
      </c>
      <c r="BQ20" s="0" t="n">
        <v>1273.82369452952</v>
      </c>
      <c r="BR20" s="0" t="n">
        <v>1218.78176922447</v>
      </c>
      <c r="BS20" s="0" t="n">
        <v>851.627479505999</v>
      </c>
      <c r="BT20" s="0" t="n">
        <v>1668.40463588452</v>
      </c>
      <c r="BU20" s="0" t="n">
        <v>1691.86480687035</v>
      </c>
      <c r="BV20" s="0" t="n">
        <v>1457.24695493666</v>
      </c>
      <c r="BW20" s="0" t="n">
        <v>1346.32280323568</v>
      </c>
      <c r="BX20" s="0" t="n">
        <v>1539.68456773752</v>
      </c>
      <c r="BY20" s="0" t="n">
        <v>758.222960516884</v>
      </c>
      <c r="BZ20" s="0" t="n">
        <v>762.593323494503</v>
      </c>
      <c r="CA20" s="0" t="n">
        <v>1484.51713530687</v>
      </c>
      <c r="CB20" s="0" t="n">
        <v>684.334040399936</v>
      </c>
      <c r="CC20" s="0" t="n">
        <v>1180.76318801842</v>
      </c>
      <c r="CD20" s="0" t="n">
        <v>1621.90173568515</v>
      </c>
      <c r="CE20" s="0" t="n">
        <v>1531.09010411167</v>
      </c>
      <c r="CF20" s="0" t="n">
        <v>593.411574384058</v>
      </c>
      <c r="CG20" s="0" t="n">
        <v>1583.7718038191</v>
      </c>
      <c r="CH20" s="0" t="n">
        <v>582.529491460782</v>
      </c>
      <c r="CI20" s="0" t="n">
        <v>1609.34438310994</v>
      </c>
      <c r="CJ20" s="0" t="n">
        <v>1198.46919829043</v>
      </c>
      <c r="CK20" s="0" t="n">
        <v>1355.47564018131</v>
      </c>
      <c r="CL20" s="0" t="n">
        <v>1199.28666572763</v>
      </c>
      <c r="CM20" s="0" t="n">
        <v>1613.99845213009</v>
      </c>
      <c r="CN20" s="0" t="n">
        <v>457.181870847693</v>
      </c>
      <c r="CO20" s="0" t="n">
        <v>1223.32860353637</v>
      </c>
      <c r="CP20" s="0" t="n">
        <v>1372.00418075022</v>
      </c>
      <c r="CQ20" s="0" t="n">
        <v>1251.43973213553</v>
      </c>
      <c r="CR20" s="0" t="n">
        <v>1273.67339271404</v>
      </c>
      <c r="CS20" s="0" t="n">
        <v>1689.9333792691</v>
      </c>
      <c r="CT20" s="0" t="n">
        <v>1711.60891695075</v>
      </c>
      <c r="CU20" s="0" t="n">
        <v>1288.93280948596</v>
      </c>
      <c r="CV20" s="0" t="n">
        <v>1490.78780858085</v>
      </c>
      <c r="CW20" s="0" t="n">
        <v>1376.43099052724</v>
      </c>
      <c r="CX20" s="0" t="n">
        <v>559.142162786754</v>
      </c>
      <c r="CY20" s="0" t="n">
        <v>1626.91014752153</v>
      </c>
      <c r="CZ20" s="0" t="n">
        <v>1245.8157775138</v>
      </c>
      <c r="DA20" s="0" t="n">
        <v>1122.71854537531</v>
      </c>
      <c r="DB20" s="0" t="n">
        <v>982.96111352919</v>
      </c>
      <c r="DC20" s="0" t="n">
        <v>1414.42063770584</v>
      </c>
      <c r="DD20" s="0" t="n">
        <v>1306.35749695595</v>
      </c>
      <c r="DE20" s="0" t="n">
        <v>1212.14936991965</v>
      </c>
      <c r="DF20" s="0" t="n">
        <v>1586.57473476133</v>
      </c>
      <c r="DG20" s="0" t="n">
        <v>1599.51706123047</v>
      </c>
      <c r="DH20" s="0" t="n">
        <v>1094.85105285503</v>
      </c>
      <c r="DI20" s="0" t="n">
        <v>1617.91291781222</v>
      </c>
      <c r="DJ20" s="0" t="n">
        <v>1489.70815549681</v>
      </c>
      <c r="DK20" s="0" t="n">
        <v>1446.97339318111</v>
      </c>
      <c r="DL20" s="0" t="n">
        <v>954.830371467923</v>
      </c>
      <c r="DM20" s="0" t="n">
        <v>569.379718528616</v>
      </c>
      <c r="DN20" s="0" t="n">
        <v>1312.82752162492</v>
      </c>
      <c r="DO20" s="0" t="n">
        <v>969.79385715255</v>
      </c>
      <c r="DP20" s="0" t="n">
        <v>1221.04043281277</v>
      </c>
      <c r="DQ20" s="0" t="n">
        <v>479.837164874162</v>
      </c>
    </row>
    <row r="21" customFormat="false" ht="12.75" hidden="true" customHeight="false" outlineLevel="0" collapsed="false">
      <c r="A21" s="1" t="s">
        <v>228</v>
      </c>
      <c r="B21" s="0" t="n">
        <v>704.953966708269</v>
      </c>
      <c r="C21" s="0" t="n">
        <v>808.933092156916</v>
      </c>
      <c r="D21" s="0" t="n">
        <v>167.428378804972</v>
      </c>
      <c r="E21" s="0" t="n">
        <v>212.948375137966</v>
      </c>
      <c r="F21" s="0" t="n">
        <v>268.820452813527</v>
      </c>
      <c r="G21" s="0" t="n">
        <v>112.029186798724</v>
      </c>
      <c r="H21" s="0" t="n">
        <v>115.946923971174</v>
      </c>
      <c r="I21" s="0" t="n">
        <v>198.500545181445</v>
      </c>
      <c r="J21" s="0" t="n">
        <v>259.119774474427</v>
      </c>
      <c r="K21" s="0" t="n">
        <v>210.111393982871</v>
      </c>
      <c r="L21" s="0" t="n">
        <v>79.2723607540024</v>
      </c>
      <c r="M21" s="0" t="n">
        <v>227.558624960711</v>
      </c>
      <c r="N21" s="0" t="n">
        <v>153.117197723624</v>
      </c>
      <c r="O21" s="0" t="n">
        <v>172.798090253051</v>
      </c>
      <c r="P21" s="0" t="n">
        <v>429.710906126617</v>
      </c>
      <c r="Q21" s="0" t="n">
        <v>86.1507402367146</v>
      </c>
      <c r="R21" s="0" t="n">
        <v>658.672076881192</v>
      </c>
      <c r="S21" s="0" t="n">
        <v>378.89111358212</v>
      </c>
      <c r="T21" s="0" t="n">
        <v>95.3546324482225</v>
      </c>
      <c r="U21" s="0" t="n">
        <v>0</v>
      </c>
      <c r="V21" s="0" t="n">
        <v>284.511108313841</v>
      </c>
      <c r="W21" s="0" t="n">
        <v>38.0143110733277</v>
      </c>
      <c r="X21" s="0" t="n">
        <v>162.99755355119</v>
      </c>
      <c r="Y21" s="0" t="n">
        <v>159.610268618396</v>
      </c>
      <c r="Z21" s="0" t="n">
        <v>74.1018676277991</v>
      </c>
      <c r="AA21" s="0" t="n">
        <v>304.377548718286</v>
      </c>
      <c r="AB21" s="0" t="n">
        <v>41.9741284901488</v>
      </c>
      <c r="AC21" s="0" t="n">
        <v>214.411671864284</v>
      </c>
      <c r="AD21" s="0" t="n">
        <v>56.0609405352601</v>
      </c>
      <c r="AE21" s="0" t="n">
        <v>455.392561872815</v>
      </c>
      <c r="AF21" s="0" t="n">
        <v>182.796619770904</v>
      </c>
      <c r="AG21" s="0" t="n">
        <v>321.013891227336</v>
      </c>
      <c r="AH21" s="0" t="n">
        <v>367.836520728346</v>
      </c>
      <c r="AI21" s="0" t="n">
        <v>627.2631238959</v>
      </c>
      <c r="AJ21" s="0" t="n">
        <v>1392.80481967432</v>
      </c>
      <c r="AK21" s="0" t="n">
        <v>1114.2893253011</v>
      </c>
      <c r="AL21" s="0" t="n">
        <v>1204.72055757673</v>
      </c>
      <c r="AM21" s="0" t="n">
        <v>1304.72257840681</v>
      </c>
      <c r="AN21" s="0" t="n">
        <v>1019.18244743832</v>
      </c>
      <c r="AO21" s="0" t="n">
        <v>1304.57025928869</v>
      </c>
      <c r="AP21" s="0" t="n">
        <v>1331.10660941</v>
      </c>
      <c r="AQ21" s="0" t="n">
        <v>1379.61213603702</v>
      </c>
      <c r="AR21" s="0" t="n">
        <v>1426.38937125957</v>
      </c>
      <c r="AS21" s="0" t="n">
        <v>1269.3252298991</v>
      </c>
      <c r="AT21" s="0" t="n">
        <v>1430.27860652028</v>
      </c>
      <c r="AU21" s="0" t="n">
        <v>1136.59823136831</v>
      </c>
      <c r="AV21" s="0" t="n">
        <v>1389.85099649055</v>
      </c>
      <c r="AW21" s="0" t="n">
        <v>1566.22718122918</v>
      </c>
      <c r="AX21" s="0" t="n">
        <v>1247.0853192176</v>
      </c>
      <c r="AY21" s="0" t="n">
        <v>1019.81620973552</v>
      </c>
      <c r="AZ21" s="0" t="n">
        <v>1580.92583857929</v>
      </c>
      <c r="BA21" s="0" t="n">
        <v>1535.39879305329</v>
      </c>
      <c r="BB21" s="0" t="n">
        <v>1115.04141596605</v>
      </c>
      <c r="BC21" s="0" t="n">
        <v>932.829597998171</v>
      </c>
      <c r="BD21" s="0" t="n">
        <v>1384.96280557636</v>
      </c>
      <c r="BE21" s="0" t="n">
        <v>1241.45646337782</v>
      </c>
      <c r="BF21" s="0" t="n">
        <v>1355.62926360753</v>
      </c>
      <c r="BG21" s="0" t="n">
        <v>1287.62411416042</v>
      </c>
      <c r="BH21" s="0" t="n">
        <v>1373.95326190584</v>
      </c>
      <c r="BI21" s="0" t="n">
        <v>1247.38695368767</v>
      </c>
      <c r="BJ21" s="0" t="n">
        <v>1364.68886155819</v>
      </c>
      <c r="BK21" s="0" t="n">
        <v>1273.09095001065</v>
      </c>
      <c r="BL21" s="0" t="n">
        <v>1153.14094137444</v>
      </c>
      <c r="BM21" s="0" t="n">
        <v>1261.10082574081</v>
      </c>
      <c r="BN21" s="0" t="n">
        <v>1637.97711238156</v>
      </c>
      <c r="BO21" s="0" t="n">
        <v>433.707975197474</v>
      </c>
      <c r="BP21" s="0" t="n">
        <v>604.790298846443</v>
      </c>
      <c r="BQ21" s="0" t="n">
        <v>1203.61583574158</v>
      </c>
      <c r="BR21" s="0" t="n">
        <v>1180.84848388456</v>
      </c>
      <c r="BS21" s="0" t="n">
        <v>780.483756839602</v>
      </c>
      <c r="BT21" s="0" t="n">
        <v>1633.74455552202</v>
      </c>
      <c r="BU21" s="0" t="n">
        <v>1657.37307988275</v>
      </c>
      <c r="BV21" s="0" t="n">
        <v>1396.56484781145</v>
      </c>
      <c r="BW21" s="0" t="n">
        <v>1300.79330114929</v>
      </c>
      <c r="BX21" s="0" t="n">
        <v>1503.97818653195</v>
      </c>
      <c r="BY21" s="0" t="n">
        <v>688.535511683544</v>
      </c>
      <c r="BZ21" s="0" t="n">
        <v>691.463239949088</v>
      </c>
      <c r="CA21" s="0" t="n">
        <v>1465.07787566657</v>
      </c>
      <c r="CB21" s="0" t="n">
        <v>622.538323808588</v>
      </c>
      <c r="CC21" s="0" t="n">
        <v>1176.64239496794</v>
      </c>
      <c r="CD21" s="0" t="n">
        <v>1584.51717705153</v>
      </c>
      <c r="CE21" s="0" t="n">
        <v>1482.97514736648</v>
      </c>
      <c r="CF21" s="0" t="n">
        <v>523.844004353383</v>
      </c>
      <c r="CG21" s="0" t="n">
        <v>1544.81178347292</v>
      </c>
      <c r="CH21" s="0" t="n">
        <v>530.000533442387</v>
      </c>
      <c r="CI21" s="0" t="n">
        <v>1571.99224382993</v>
      </c>
      <c r="CJ21" s="0" t="n">
        <v>1156.2761758679</v>
      </c>
      <c r="CK21" s="0" t="n">
        <v>1328.35166632161</v>
      </c>
      <c r="CL21" s="0" t="n">
        <v>1130.25798626638</v>
      </c>
      <c r="CM21" s="0" t="n">
        <v>1584.25797041801</v>
      </c>
      <c r="CN21" s="0" t="n">
        <v>391.221972800874</v>
      </c>
      <c r="CO21" s="0" t="n">
        <v>1193.29563850528</v>
      </c>
      <c r="CP21" s="0" t="n">
        <v>1304.35741185299</v>
      </c>
      <c r="CQ21" s="0" t="n">
        <v>1214.05367848075</v>
      </c>
      <c r="CR21" s="0" t="n">
        <v>1241.01618033557</v>
      </c>
      <c r="CS21" s="0" t="n">
        <v>1658.23992033656</v>
      </c>
      <c r="CT21" s="0" t="n">
        <v>1677.17396407099</v>
      </c>
      <c r="CU21" s="0" t="n">
        <v>1242.21853916542</v>
      </c>
      <c r="CV21" s="0" t="n">
        <v>1446.25514116162</v>
      </c>
      <c r="CW21" s="0" t="n">
        <v>1332.66581185312</v>
      </c>
      <c r="CX21" s="0" t="n">
        <v>475.439331802087</v>
      </c>
      <c r="CY21" s="0" t="n">
        <v>1590.50660480869</v>
      </c>
      <c r="CZ21" s="0" t="n">
        <v>1214.39450094189</v>
      </c>
      <c r="DA21" s="0" t="n">
        <v>1068.27807515333</v>
      </c>
      <c r="DB21" s="0" t="n">
        <v>926.185001104787</v>
      </c>
      <c r="DC21" s="0" t="n">
        <v>1391.55258280002</v>
      </c>
      <c r="DD21" s="0" t="n">
        <v>1238.26082147179</v>
      </c>
      <c r="DE21" s="0" t="n">
        <v>1152.66606115563</v>
      </c>
      <c r="DF21" s="0" t="n">
        <v>1548.45127856905</v>
      </c>
      <c r="DG21" s="0" t="n">
        <v>1561.99718079229</v>
      </c>
      <c r="DH21" s="0" t="n">
        <v>1027.27768482904</v>
      </c>
      <c r="DI21" s="0" t="n">
        <v>1579.67135304792</v>
      </c>
      <c r="DJ21" s="0" t="n">
        <v>1431.72636368825</v>
      </c>
      <c r="DK21" s="0" t="n">
        <v>1415.33070877064</v>
      </c>
      <c r="DL21" s="0" t="n">
        <v>899.944501759604</v>
      </c>
      <c r="DM21" s="0" t="n">
        <v>483.837689005825</v>
      </c>
      <c r="DN21" s="0" t="n">
        <v>1341.9910134453</v>
      </c>
      <c r="DO21" s="0" t="n">
        <v>948.163549858164</v>
      </c>
      <c r="DP21" s="0" t="n">
        <v>1178.55971515779</v>
      </c>
      <c r="DQ21" s="0" t="n">
        <v>409.299517173296</v>
      </c>
    </row>
    <row r="22" customFormat="false" ht="12.75" hidden="true" customHeight="false" outlineLevel="0" collapsed="false">
      <c r="A22" s="1" t="s">
        <v>229</v>
      </c>
      <c r="B22" s="0" t="n">
        <v>458.124287426612</v>
      </c>
      <c r="C22" s="0" t="n">
        <v>597.117980279768</v>
      </c>
      <c r="D22" s="0" t="n">
        <v>218.542758083763</v>
      </c>
      <c r="E22" s="0" t="n">
        <v>424.463001308546</v>
      </c>
      <c r="F22" s="0" t="n">
        <v>26.1681193044353</v>
      </c>
      <c r="G22" s="0" t="n">
        <v>295.638258090039</v>
      </c>
      <c r="H22" s="0" t="n">
        <v>380.079795256561</v>
      </c>
      <c r="I22" s="0" t="n">
        <v>387.814523817682</v>
      </c>
      <c r="J22" s="0" t="n">
        <v>244.495588970609</v>
      </c>
      <c r="K22" s="0" t="n">
        <v>391.259279651696</v>
      </c>
      <c r="L22" s="0" t="n">
        <v>266.599671957305</v>
      </c>
      <c r="M22" s="0" t="n">
        <v>447.690028620538</v>
      </c>
      <c r="N22" s="0" t="n">
        <v>253.780175816515</v>
      </c>
      <c r="O22" s="0" t="n">
        <v>149.413209438747</v>
      </c>
      <c r="P22" s="0" t="n">
        <v>330.96022698539</v>
      </c>
      <c r="Q22" s="0" t="n">
        <v>292.75135516478</v>
      </c>
      <c r="R22" s="0" t="n">
        <v>386.35122232421</v>
      </c>
      <c r="S22" s="0" t="n">
        <v>308.896695929844</v>
      </c>
      <c r="T22" s="0" t="n">
        <v>238.5567705455</v>
      </c>
      <c r="U22" s="0" t="n">
        <v>284.511108313841</v>
      </c>
      <c r="V22" s="0" t="n">
        <v>0</v>
      </c>
      <c r="W22" s="0" t="n">
        <v>270.21196993202</v>
      </c>
      <c r="X22" s="0" t="n">
        <v>129.223262484333</v>
      </c>
      <c r="Y22" s="0" t="n">
        <v>131.57585151155</v>
      </c>
      <c r="Z22" s="0" t="n">
        <v>305.12405482319</v>
      </c>
      <c r="AA22" s="0" t="n">
        <v>401.285100103245</v>
      </c>
      <c r="AB22" s="0" t="n">
        <v>256.341515223717</v>
      </c>
      <c r="AC22" s="0" t="n">
        <v>437.710552551611</v>
      </c>
      <c r="AD22" s="0" t="n">
        <v>327.664492449669</v>
      </c>
      <c r="AE22" s="0" t="n">
        <v>220.463212106992</v>
      </c>
      <c r="AF22" s="0" t="n">
        <v>243.588934097175</v>
      </c>
      <c r="AG22" s="0" t="n">
        <v>292.318155276253</v>
      </c>
      <c r="AH22" s="0" t="n">
        <v>290.704628170373</v>
      </c>
      <c r="AI22" s="0" t="n">
        <v>424.622535243099</v>
      </c>
      <c r="AJ22" s="0" t="n">
        <v>1117.37763945492</v>
      </c>
      <c r="AK22" s="0" t="n">
        <v>841.134572689392</v>
      </c>
      <c r="AL22" s="0" t="n">
        <v>949.772526918002</v>
      </c>
      <c r="AM22" s="0" t="n">
        <v>1035.64341711416</v>
      </c>
      <c r="AN22" s="0" t="n">
        <v>759.075146257304</v>
      </c>
      <c r="AO22" s="0" t="n">
        <v>1033.95239168994</v>
      </c>
      <c r="AP22" s="0" t="n">
        <v>1065.76067514241</v>
      </c>
      <c r="AQ22" s="0" t="n">
        <v>1103.79852560426</v>
      </c>
      <c r="AR22" s="0" t="n">
        <v>1150.64577010896</v>
      </c>
      <c r="AS22" s="0" t="n">
        <v>1000.21509170743</v>
      </c>
      <c r="AT22" s="0" t="n">
        <v>1158.28694570223</v>
      </c>
      <c r="AU22" s="0" t="n">
        <v>858.731609519488</v>
      </c>
      <c r="AV22" s="0" t="n">
        <v>1109.15683488458</v>
      </c>
      <c r="AW22" s="0" t="n">
        <v>1287.93789983864</v>
      </c>
      <c r="AX22" s="0" t="n">
        <v>984.066321230778</v>
      </c>
      <c r="AY22" s="0" t="n">
        <v>736.146320097802</v>
      </c>
      <c r="AZ22" s="0" t="n">
        <v>1301.89804087304</v>
      </c>
      <c r="BA22" s="0" t="n">
        <v>1256.0777638802</v>
      </c>
      <c r="BB22" s="0" t="n">
        <v>843.105505284662</v>
      </c>
      <c r="BC22" s="0" t="n">
        <v>667.973749894301</v>
      </c>
      <c r="BD22" s="0" t="n">
        <v>1109.16485508645</v>
      </c>
      <c r="BE22" s="0" t="n">
        <v>967.172456349901</v>
      </c>
      <c r="BF22" s="0" t="n">
        <v>1089.31710976102</v>
      </c>
      <c r="BG22" s="0" t="n">
        <v>1012.86950357758</v>
      </c>
      <c r="BH22" s="0" t="n">
        <v>1093.0758008653</v>
      </c>
      <c r="BI22" s="0" t="n">
        <v>988.827399333937</v>
      </c>
      <c r="BJ22" s="0" t="n">
        <v>1085.06540829035</v>
      </c>
      <c r="BK22" s="0" t="n">
        <v>999.940411583453</v>
      </c>
      <c r="BL22" s="0" t="n">
        <v>881.787732903352</v>
      </c>
      <c r="BM22" s="0" t="n">
        <v>996.611548098658</v>
      </c>
      <c r="BN22" s="0" t="n">
        <v>1480.22851757527</v>
      </c>
      <c r="BO22" s="0" t="n">
        <v>438.224760683089</v>
      </c>
      <c r="BP22" s="0" t="n">
        <v>512.756060333757</v>
      </c>
      <c r="BQ22" s="0" t="n">
        <v>1204.06708900168</v>
      </c>
      <c r="BR22" s="0" t="n">
        <v>1061.73682890196</v>
      </c>
      <c r="BS22" s="0" t="n">
        <v>799.653992924082</v>
      </c>
      <c r="BT22" s="0" t="n">
        <v>1498.72962055117</v>
      </c>
      <c r="BU22" s="0" t="n">
        <v>1521.64997419913</v>
      </c>
      <c r="BV22" s="0" t="n">
        <v>1353.23207738064</v>
      </c>
      <c r="BW22" s="0" t="n">
        <v>1204.15106135295</v>
      </c>
      <c r="BX22" s="0" t="n">
        <v>1373.37716095181</v>
      </c>
      <c r="BY22" s="0" t="n">
        <v>706.538159996606</v>
      </c>
      <c r="BZ22" s="0" t="n">
        <v>715.720752200564</v>
      </c>
      <c r="CA22" s="0" t="n">
        <v>1289.697918521</v>
      </c>
      <c r="CB22" s="0" t="n">
        <v>612.129484183885</v>
      </c>
      <c r="CC22" s="0" t="n">
        <v>967.298841324978</v>
      </c>
      <c r="CD22" s="0" t="n">
        <v>1458.14166125895</v>
      </c>
      <c r="CE22" s="0" t="n">
        <v>1392.35125352245</v>
      </c>
      <c r="CF22" s="0" t="n">
        <v>555.252959597951</v>
      </c>
      <c r="CG22" s="0" t="n">
        <v>1423.68912154249</v>
      </c>
      <c r="CH22" s="0" t="n">
        <v>492.804999908687</v>
      </c>
      <c r="CI22" s="0" t="n">
        <v>1445.64568344086</v>
      </c>
      <c r="CJ22" s="0" t="n">
        <v>1051.29438671138</v>
      </c>
      <c r="CK22" s="0" t="n">
        <v>1174.93854837613</v>
      </c>
      <c r="CL22" s="0" t="n">
        <v>1127.22034675141</v>
      </c>
      <c r="CM22" s="0" t="n">
        <v>1435.49665411629</v>
      </c>
      <c r="CN22" s="0" t="n">
        <v>426.503897179235</v>
      </c>
      <c r="CO22" s="0" t="n">
        <v>1050.10508874113</v>
      </c>
      <c r="CP22" s="0" t="n">
        <v>1291.39914515023</v>
      </c>
      <c r="CQ22" s="0" t="n">
        <v>1092.62601076577</v>
      </c>
      <c r="CR22" s="0" t="n">
        <v>1104.76475712738</v>
      </c>
      <c r="CS22" s="0" t="n">
        <v>1514.38465098922</v>
      </c>
      <c r="CT22" s="0" t="n">
        <v>1541.11138597366</v>
      </c>
      <c r="CU22" s="0" t="n">
        <v>1150.61450087853</v>
      </c>
      <c r="CV22" s="0" t="n">
        <v>1344.11974371224</v>
      </c>
      <c r="CW22" s="0" t="n">
        <v>1229.65301921001</v>
      </c>
      <c r="CX22" s="0" t="n">
        <v>580.083863682579</v>
      </c>
      <c r="CY22" s="0" t="n">
        <v>1461.10158465345</v>
      </c>
      <c r="CZ22" s="0" t="n">
        <v>1074.91754487019</v>
      </c>
      <c r="DA22" s="0" t="n">
        <v>1008.05839326873</v>
      </c>
      <c r="DB22" s="0" t="n">
        <v>879.258454689243</v>
      </c>
      <c r="DC22" s="0" t="n">
        <v>1225.81260677282</v>
      </c>
      <c r="DD22" s="0" t="n">
        <v>1228.60361513159</v>
      </c>
      <c r="DE22" s="0" t="n">
        <v>1109.47906585645</v>
      </c>
      <c r="DF22" s="0" t="n">
        <v>1424.70951303889</v>
      </c>
      <c r="DG22" s="0" t="n">
        <v>1436.26511476616</v>
      </c>
      <c r="DH22" s="0" t="n">
        <v>1020.75968772802</v>
      </c>
      <c r="DI22" s="0" t="n">
        <v>1455.96427619932</v>
      </c>
      <c r="DJ22" s="0" t="n">
        <v>1377.37585264241</v>
      </c>
      <c r="DK22" s="0" t="n">
        <v>1273.73541389507</v>
      </c>
      <c r="DL22" s="0" t="n">
        <v>846.850063428059</v>
      </c>
      <c r="DM22" s="0" t="n">
        <v>598.058143666219</v>
      </c>
      <c r="DN22" s="0" t="n">
        <v>1074.73768913778</v>
      </c>
      <c r="DO22" s="0" t="n">
        <v>786.039891673982</v>
      </c>
      <c r="DP22" s="0" t="n">
        <v>1074.06497783858</v>
      </c>
      <c r="DQ22" s="0" t="n">
        <v>460.203660558087</v>
      </c>
    </row>
    <row r="23" customFormat="false" ht="12.75" hidden="true" customHeight="false" outlineLevel="0" collapsed="false">
      <c r="A23" s="1" t="s">
        <v>230</v>
      </c>
      <c r="B23" s="0" t="n">
        <v>704.520598249428</v>
      </c>
      <c r="C23" s="0" t="n">
        <v>815.761013773596</v>
      </c>
      <c r="D23" s="0" t="n">
        <v>186.353321262718</v>
      </c>
      <c r="E23" s="0" t="n">
        <v>250.959845256788</v>
      </c>
      <c r="F23" s="0" t="n">
        <v>251.952400524884</v>
      </c>
      <c r="G23" s="0" t="n">
        <v>145.894988146842</v>
      </c>
      <c r="H23" s="0" t="n">
        <v>151.526547599263</v>
      </c>
      <c r="I23" s="0" t="n">
        <v>236.009114437014</v>
      </c>
      <c r="J23" s="0" t="n">
        <v>278.754930957977</v>
      </c>
      <c r="K23" s="0" t="n">
        <v>247.40983948673</v>
      </c>
      <c r="L23" s="0" t="n">
        <v>41.5042385823557</v>
      </c>
      <c r="M23" s="0" t="n">
        <v>265.401263735878</v>
      </c>
      <c r="N23" s="0" t="n">
        <v>115.12274101651</v>
      </c>
      <c r="O23" s="0" t="n">
        <v>144.962050145867</v>
      </c>
      <c r="P23" s="0" t="n">
        <v>446.943722110527</v>
      </c>
      <c r="Q23" s="0" t="n">
        <v>120.862974938586</v>
      </c>
      <c r="R23" s="0" t="n">
        <v>651.241485645182</v>
      </c>
      <c r="S23" s="0" t="n">
        <v>397.929953491164</v>
      </c>
      <c r="T23" s="0" t="n">
        <v>58.6902089853435</v>
      </c>
      <c r="U23" s="0" t="n">
        <v>38.0143110733277</v>
      </c>
      <c r="V23" s="0" t="n">
        <v>270.21196993202</v>
      </c>
      <c r="W23" s="0" t="n">
        <v>0</v>
      </c>
      <c r="X23" s="0" t="n">
        <v>158.187924107938</v>
      </c>
      <c r="Y23" s="0" t="n">
        <v>140.161861333941</v>
      </c>
      <c r="Z23" s="0" t="n">
        <v>111.067358979994</v>
      </c>
      <c r="AA23" s="0" t="n">
        <v>337.900552291987</v>
      </c>
      <c r="AB23" s="0" t="n">
        <v>14.2160488473777</v>
      </c>
      <c r="AC23" s="0" t="n">
        <v>252.226514940388</v>
      </c>
      <c r="AD23" s="0" t="n">
        <v>92.5322048791177</v>
      </c>
      <c r="AE23" s="0" t="n">
        <v>454.762045839982</v>
      </c>
      <c r="AF23" s="0" t="n">
        <v>205.690254787618</v>
      </c>
      <c r="AG23" s="0" t="n">
        <v>342.531461251694</v>
      </c>
      <c r="AH23" s="0" t="n">
        <v>385.654698883262</v>
      </c>
      <c r="AI23" s="0" t="n">
        <v>634.254009994439</v>
      </c>
      <c r="AJ23" s="0" t="n">
        <v>1384.95555477439</v>
      </c>
      <c r="AK23" s="0" t="n">
        <v>1107.27131337983</v>
      </c>
      <c r="AL23" s="0" t="n">
        <v>1203.70024286105</v>
      </c>
      <c r="AM23" s="0" t="n">
        <v>1299.43406760686</v>
      </c>
      <c r="AN23" s="0" t="n">
        <v>1016.43665154404</v>
      </c>
      <c r="AO23" s="0" t="n">
        <v>1298.70545538815</v>
      </c>
      <c r="AP23" s="0" t="n">
        <v>1327.13835511866</v>
      </c>
      <c r="AQ23" s="0" t="n">
        <v>1371.57353679296</v>
      </c>
      <c r="AR23" s="0" t="n">
        <v>1418.40330004028</v>
      </c>
      <c r="AS23" s="0" t="n">
        <v>1263.99764241354</v>
      </c>
      <c r="AT23" s="0" t="n">
        <v>1423.94775791846</v>
      </c>
      <c r="AU23" s="0" t="n">
        <v>1127.41636733629</v>
      </c>
      <c r="AV23" s="0" t="n">
        <v>1379.02926608934</v>
      </c>
      <c r="AW23" s="0" t="n">
        <v>1556.95587141956</v>
      </c>
      <c r="AX23" s="0" t="n">
        <v>1243.78554368019</v>
      </c>
      <c r="AY23" s="0" t="n">
        <v>1006.22249411157</v>
      </c>
      <c r="AZ23" s="0" t="n">
        <v>1571.2238310995</v>
      </c>
      <c r="BA23" s="0" t="n">
        <v>1525.50856937612</v>
      </c>
      <c r="BB23" s="0" t="n">
        <v>1108.51351023533</v>
      </c>
      <c r="BC23" s="0" t="n">
        <v>928.512695686617</v>
      </c>
      <c r="BD23" s="0" t="n">
        <v>1376.93394906173</v>
      </c>
      <c r="BE23" s="0" t="n">
        <v>1234.04977637235</v>
      </c>
      <c r="BF23" s="0" t="n">
        <v>1351.35634964126</v>
      </c>
      <c r="BG23" s="0" t="n">
        <v>1280.03444762851</v>
      </c>
      <c r="BH23" s="0" t="n">
        <v>1362.99810125547</v>
      </c>
      <c r="BI23" s="0" t="n">
        <v>1245.42040413554</v>
      </c>
      <c r="BJ23" s="0" t="n">
        <v>1354.57469088786</v>
      </c>
      <c r="BK23" s="0" t="n">
        <v>1266.19010010312</v>
      </c>
      <c r="BL23" s="0" t="n">
        <v>1146.87403037239</v>
      </c>
      <c r="BM23" s="0" t="n">
        <v>1257.34850968464</v>
      </c>
      <c r="BN23" s="0" t="n">
        <v>1655.37699463059</v>
      </c>
      <c r="BO23" s="0" t="n">
        <v>461.904281067787</v>
      </c>
      <c r="BP23" s="0" t="n">
        <v>625.840718657339</v>
      </c>
      <c r="BQ23" s="0" t="n">
        <v>1235.97643149487</v>
      </c>
      <c r="BR23" s="0" t="n">
        <v>1202.15139892811</v>
      </c>
      <c r="BS23" s="0" t="n">
        <v>812.949203687352</v>
      </c>
      <c r="BT23" s="0" t="n">
        <v>1654.07744173871</v>
      </c>
      <c r="BU23" s="0" t="n">
        <v>1677.65326908267</v>
      </c>
      <c r="BV23" s="0" t="n">
        <v>1425.90313580652</v>
      </c>
      <c r="BW23" s="0" t="n">
        <v>1324.88460011208</v>
      </c>
      <c r="BX23" s="0" t="n">
        <v>1524.6404082784</v>
      </c>
      <c r="BY23" s="0" t="n">
        <v>720.4600339259</v>
      </c>
      <c r="BZ23" s="0" t="n">
        <v>723.857163669439</v>
      </c>
      <c r="CA23" s="0" t="n">
        <v>1479.70507008123</v>
      </c>
      <c r="CB23" s="0" t="n">
        <v>651.742476927409</v>
      </c>
      <c r="CC23" s="0" t="n">
        <v>1185.22399921557</v>
      </c>
      <c r="CD23" s="0" t="n">
        <v>1605.81812296408</v>
      </c>
      <c r="CE23" s="0" t="n">
        <v>1508.05198203119</v>
      </c>
      <c r="CF23" s="0" t="n">
        <v>555.535018614215</v>
      </c>
      <c r="CG23" s="0" t="n">
        <v>1566.66499649099</v>
      </c>
      <c r="CH23" s="0" t="n">
        <v>555.766842601217</v>
      </c>
      <c r="CI23" s="0" t="n">
        <v>1593.27680553431</v>
      </c>
      <c r="CJ23" s="0" t="n">
        <v>1179.09924671662</v>
      </c>
      <c r="CK23" s="0" t="n">
        <v>1345.77860819256</v>
      </c>
      <c r="CL23" s="0" t="n">
        <v>1162.22197278373</v>
      </c>
      <c r="CM23" s="0" t="n">
        <v>1602.77387971564</v>
      </c>
      <c r="CN23" s="0" t="n">
        <v>421.39134667382</v>
      </c>
      <c r="CO23" s="0" t="n">
        <v>1211.71528649714</v>
      </c>
      <c r="CP23" s="0" t="n">
        <v>1335.93755494551</v>
      </c>
      <c r="CQ23" s="0" t="n">
        <v>1235.17893237033</v>
      </c>
      <c r="CR23" s="0" t="n">
        <v>1260.43280159176</v>
      </c>
      <c r="CS23" s="0" t="n">
        <v>1677.50040874412</v>
      </c>
      <c r="CT23" s="0" t="n">
        <v>1697.44045055536</v>
      </c>
      <c r="CU23" s="0" t="n">
        <v>1266.69932325063</v>
      </c>
      <c r="CV23" s="0" t="n">
        <v>1470.05756372695</v>
      </c>
      <c r="CW23" s="0" t="n">
        <v>1356.14652301217</v>
      </c>
      <c r="CX23" s="0" t="n">
        <v>511.46826201262</v>
      </c>
      <c r="CY23" s="0" t="n">
        <v>1611.45544281023</v>
      </c>
      <c r="CZ23" s="0" t="n">
        <v>1233.34009693661</v>
      </c>
      <c r="DA23" s="0" t="n">
        <v>1095.35943874658</v>
      </c>
      <c r="DB23" s="0" t="n">
        <v>953.975911277111</v>
      </c>
      <c r="DC23" s="0" t="n">
        <v>1407.42875076153</v>
      </c>
      <c r="DD23" s="0" t="n">
        <v>1269.96453252483</v>
      </c>
      <c r="DE23" s="0" t="n">
        <v>1181.51095816312</v>
      </c>
      <c r="DF23" s="0" t="n">
        <v>1570.00492903118</v>
      </c>
      <c r="DG23" s="0" t="n">
        <v>1583.33846795417</v>
      </c>
      <c r="DH23" s="0" t="n">
        <v>1058.73410451879</v>
      </c>
      <c r="DI23" s="0" t="n">
        <v>1601.27929757514</v>
      </c>
      <c r="DJ23" s="0" t="n">
        <v>1460.17306768399</v>
      </c>
      <c r="DK23" s="0" t="n">
        <v>1434.47065152012</v>
      </c>
      <c r="DL23" s="0" t="n">
        <v>927.062026297193</v>
      </c>
      <c r="DM23" s="0" t="n">
        <v>520.368751699784</v>
      </c>
      <c r="DN23" s="0" t="n">
        <v>1337.38298075613</v>
      </c>
      <c r="DO23" s="0" t="n">
        <v>963.228995802606</v>
      </c>
      <c r="DP23" s="0" t="n">
        <v>1201.49965528315</v>
      </c>
      <c r="DQ23" s="0" t="n">
        <v>441.098270976578</v>
      </c>
    </row>
    <row r="24" customFormat="false" ht="12.75" hidden="true" customHeight="false" outlineLevel="0" collapsed="false">
      <c r="A24" s="1" t="s">
        <v>231</v>
      </c>
      <c r="B24" s="0" t="n">
        <v>546.389160317638</v>
      </c>
      <c r="C24" s="0" t="n">
        <v>661.916247237503</v>
      </c>
      <c r="D24" s="0" t="n">
        <v>108.491238451623</v>
      </c>
      <c r="E24" s="0" t="n">
        <v>299.19707870366</v>
      </c>
      <c r="F24" s="0" t="n">
        <v>120.908649105527</v>
      </c>
      <c r="G24" s="0" t="n">
        <v>168.281061207655</v>
      </c>
      <c r="H24" s="0" t="n">
        <v>251.195590936555</v>
      </c>
      <c r="I24" s="0" t="n">
        <v>264.897682640899</v>
      </c>
      <c r="J24" s="0" t="n">
        <v>174.49985448966</v>
      </c>
      <c r="K24" s="0" t="n">
        <v>270.010625960064</v>
      </c>
      <c r="L24" s="0" t="n">
        <v>169.40076933666</v>
      </c>
      <c r="M24" s="0" t="n">
        <v>321.704468009702</v>
      </c>
      <c r="N24" s="0" t="n">
        <v>191.325055864706</v>
      </c>
      <c r="O24" s="0" t="n">
        <v>108.577324235817</v>
      </c>
      <c r="P24" s="0" t="n">
        <v>319.095659459272</v>
      </c>
      <c r="Q24" s="0" t="n">
        <v>163.70720828382</v>
      </c>
      <c r="R24" s="0" t="n">
        <v>495.712723402549</v>
      </c>
      <c r="S24" s="0" t="n">
        <v>278.679038953107</v>
      </c>
      <c r="T24" s="0" t="n">
        <v>148.602622608367</v>
      </c>
      <c r="U24" s="0" t="n">
        <v>162.99755355119</v>
      </c>
      <c r="V24" s="0" t="n">
        <v>129.223262484333</v>
      </c>
      <c r="W24" s="0" t="n">
        <v>158.187924107938</v>
      </c>
      <c r="X24" s="0" t="n">
        <v>0</v>
      </c>
      <c r="Y24" s="0" t="n">
        <v>64.0375929362199</v>
      </c>
      <c r="Z24" s="0" t="n">
        <v>175.932181485692</v>
      </c>
      <c r="AA24" s="0" t="n">
        <v>303.490358712908</v>
      </c>
      <c r="AB24" s="0" t="n">
        <v>144.046649710702</v>
      </c>
      <c r="AC24" s="0" t="n">
        <v>311.111049409654</v>
      </c>
      <c r="AD24" s="0" t="n">
        <v>200.56826656923</v>
      </c>
      <c r="AE24" s="0" t="n">
        <v>296.708544161704</v>
      </c>
      <c r="AF24" s="0" t="n">
        <v>137.305212800414</v>
      </c>
      <c r="AG24" s="0" t="n">
        <v>237.640386197945</v>
      </c>
      <c r="AH24" s="0" t="n">
        <v>262.833116289971</v>
      </c>
      <c r="AI24" s="0" t="n">
        <v>481.220675172126</v>
      </c>
      <c r="AJ24" s="0" t="n">
        <v>1229.85565345215</v>
      </c>
      <c r="AK24" s="0" t="n">
        <v>951.456894593943</v>
      </c>
      <c r="AL24" s="0" t="n">
        <v>1045.5133276352</v>
      </c>
      <c r="AM24" s="0" t="n">
        <v>1142.47860070755</v>
      </c>
      <c r="AN24" s="0" t="n">
        <v>858.444500051774</v>
      </c>
      <c r="AO24" s="0" t="n">
        <v>1142.09267329767</v>
      </c>
      <c r="AP24" s="0" t="n">
        <v>1169.56023002819</v>
      </c>
      <c r="AQ24" s="0" t="n">
        <v>1216.6435330192</v>
      </c>
      <c r="AR24" s="0" t="n">
        <v>1263.42705383135</v>
      </c>
      <c r="AS24" s="0" t="n">
        <v>1107.06014707079</v>
      </c>
      <c r="AT24" s="0" t="n">
        <v>1267.65409283158</v>
      </c>
      <c r="AU24" s="0" t="n">
        <v>973.625007108189</v>
      </c>
      <c r="AV24" s="0" t="n">
        <v>1227.1566140716</v>
      </c>
      <c r="AW24" s="0" t="n">
        <v>1403.24671129094</v>
      </c>
      <c r="AX24" s="0" t="n">
        <v>1085.96648246833</v>
      </c>
      <c r="AY24" s="0" t="n">
        <v>858.680698465949</v>
      </c>
      <c r="AZ24" s="0" t="n">
        <v>1417.98604049287</v>
      </c>
      <c r="BA24" s="0" t="n">
        <v>1372.48702519419</v>
      </c>
      <c r="BB24" s="0" t="n">
        <v>952.328708181503</v>
      </c>
      <c r="BC24" s="0" t="n">
        <v>771.019915845688</v>
      </c>
      <c r="BD24" s="0" t="n">
        <v>1221.99522783752</v>
      </c>
      <c r="BE24" s="0" t="n">
        <v>1078.56113639077</v>
      </c>
      <c r="BF24" s="0" t="n">
        <v>1193.90548960824</v>
      </c>
      <c r="BG24" s="0" t="n">
        <v>1124.70335593056</v>
      </c>
      <c r="BH24" s="0" t="n">
        <v>1211.30093414535</v>
      </c>
      <c r="BI24" s="0" t="n">
        <v>1087.3072949068</v>
      </c>
      <c r="BJ24" s="0" t="n">
        <v>1201.82734001392</v>
      </c>
      <c r="BK24" s="0" t="n">
        <v>1110.29869913908</v>
      </c>
      <c r="BL24" s="0" t="n">
        <v>990.509683447764</v>
      </c>
      <c r="BM24" s="0" t="n">
        <v>1099.68178059236</v>
      </c>
      <c r="BN24" s="0" t="n">
        <v>1517.74932861976</v>
      </c>
      <c r="BO24" s="0" t="n">
        <v>379.829636261929</v>
      </c>
      <c r="BP24" s="0" t="n">
        <v>505.48170609459</v>
      </c>
      <c r="BQ24" s="0" t="n">
        <v>1162.78914936251</v>
      </c>
      <c r="BR24" s="0" t="n">
        <v>1076.75071526655</v>
      </c>
      <c r="BS24" s="0" t="n">
        <v>745.840571712614</v>
      </c>
      <c r="BT24" s="0" t="n">
        <v>1524.1948163713</v>
      </c>
      <c r="BU24" s="0" t="n">
        <v>1547.56392299127</v>
      </c>
      <c r="BV24" s="0" t="n">
        <v>1332.74901128083</v>
      </c>
      <c r="BW24" s="0" t="n">
        <v>1208.58464886102</v>
      </c>
      <c r="BX24" s="0" t="n">
        <v>1396.06026146912</v>
      </c>
      <c r="BY24" s="0" t="n">
        <v>651.492884676741</v>
      </c>
      <c r="BZ24" s="0" t="n">
        <v>658.188711293592</v>
      </c>
      <c r="CA24" s="0" t="n">
        <v>1336.33720419864</v>
      </c>
      <c r="CB24" s="0" t="n">
        <v>567.396980109575</v>
      </c>
      <c r="CC24" s="0" t="n">
        <v>1032.71598628467</v>
      </c>
      <c r="CD24" s="0" t="n">
        <v>1478.9589040269</v>
      </c>
      <c r="CE24" s="0" t="n">
        <v>1394.78528362718</v>
      </c>
      <c r="CF24" s="0" t="n">
        <v>490.374776129782</v>
      </c>
      <c r="CG24" s="0" t="n">
        <v>1441.65810549307</v>
      </c>
      <c r="CH24" s="0" t="n">
        <v>456.718471504451</v>
      </c>
      <c r="CI24" s="0" t="n">
        <v>1466.40044807565</v>
      </c>
      <c r="CJ24" s="0" t="n">
        <v>1058.92749199981</v>
      </c>
      <c r="CK24" s="0" t="n">
        <v>1208.92523775844</v>
      </c>
      <c r="CL24" s="0" t="n">
        <v>1086.89086426796</v>
      </c>
      <c r="CM24" s="0" t="n">
        <v>1468.02634421603</v>
      </c>
      <c r="CN24" s="0" t="n">
        <v>353.952713173882</v>
      </c>
      <c r="CO24" s="0" t="n">
        <v>1077.84593508534</v>
      </c>
      <c r="CP24" s="0" t="n">
        <v>1256.6665154833</v>
      </c>
      <c r="CQ24" s="0" t="n">
        <v>1109.05821317098</v>
      </c>
      <c r="CR24" s="0" t="n">
        <v>1129.10663422008</v>
      </c>
      <c r="CS24" s="0" t="n">
        <v>1544.56204261834</v>
      </c>
      <c r="CT24" s="0" t="n">
        <v>1567.26739421999</v>
      </c>
      <c r="CU24" s="0" t="n">
        <v>1152.18400012253</v>
      </c>
      <c r="CV24" s="0" t="n">
        <v>1352.06969183842</v>
      </c>
      <c r="CW24" s="0" t="n">
        <v>1237.44756272244</v>
      </c>
      <c r="CX24" s="0" t="n">
        <v>487.829035511705</v>
      </c>
      <c r="CY24" s="0" t="n">
        <v>1483.50319911276</v>
      </c>
      <c r="CZ24" s="0" t="n">
        <v>1100.80791265112</v>
      </c>
      <c r="DA24" s="0" t="n">
        <v>993.091750000817</v>
      </c>
      <c r="DB24" s="0" t="n">
        <v>856.531295318163</v>
      </c>
      <c r="DC24" s="0" t="n">
        <v>1266.81708267358</v>
      </c>
      <c r="DD24" s="0" t="n">
        <v>1191.98107211182</v>
      </c>
      <c r="DE24" s="0" t="n">
        <v>1087.30115506401</v>
      </c>
      <c r="DF24" s="0" t="n">
        <v>1444.03407915737</v>
      </c>
      <c r="DG24" s="0" t="n">
        <v>1456.66520204634</v>
      </c>
      <c r="DH24" s="0" t="n">
        <v>981.015065125338</v>
      </c>
      <c r="DI24" s="0" t="n">
        <v>1475.39283313836</v>
      </c>
      <c r="DJ24" s="0" t="n">
        <v>1362.19307938585</v>
      </c>
      <c r="DK24" s="0" t="n">
        <v>1301.79920175135</v>
      </c>
      <c r="DL24" s="0" t="n">
        <v>826.654484618296</v>
      </c>
      <c r="DM24" s="0" t="n">
        <v>503.028605963886</v>
      </c>
      <c r="DN24" s="0" t="n">
        <v>1180.08151685749</v>
      </c>
      <c r="DO24" s="0" t="n">
        <v>822.298296593574</v>
      </c>
      <c r="DP24" s="0" t="n">
        <v>1081.61700712159</v>
      </c>
      <c r="DQ24" s="0" t="n">
        <v>383.183894096049</v>
      </c>
    </row>
    <row r="25" customFormat="false" ht="12.75" hidden="true" customHeight="false" outlineLevel="0" collapsed="false">
      <c r="A25" s="1" t="s">
        <v>232</v>
      </c>
      <c r="B25" s="0" t="n">
        <v>580.696081147159</v>
      </c>
      <c r="C25" s="0" t="n">
        <v>706.995830051787</v>
      </c>
      <c r="D25" s="0" t="n">
        <v>166.55415427772</v>
      </c>
      <c r="E25" s="0" t="n">
        <v>335.068261301005</v>
      </c>
      <c r="F25" s="0" t="n">
        <v>111.940491429456</v>
      </c>
      <c r="G25" s="0" t="n">
        <v>203.866950014974</v>
      </c>
      <c r="H25" s="0" t="n">
        <v>266.724941007718</v>
      </c>
      <c r="I25" s="0" t="n">
        <v>305.369439319792</v>
      </c>
      <c r="J25" s="0" t="n">
        <v>238.416169106397</v>
      </c>
      <c r="K25" s="0" t="n">
        <v>312.508280337647</v>
      </c>
      <c r="L25" s="0" t="n">
        <v>135.28475024736</v>
      </c>
      <c r="M25" s="0" t="n">
        <v>355.689284009654</v>
      </c>
      <c r="N25" s="0" t="n">
        <v>136.10396071475</v>
      </c>
      <c r="O25" s="0" t="n">
        <v>44.5461467957408</v>
      </c>
      <c r="P25" s="0" t="n">
        <v>380.401317038258</v>
      </c>
      <c r="Q25" s="0" t="n">
        <v>191.68885479746</v>
      </c>
      <c r="R25" s="0" t="n">
        <v>516.836108686126</v>
      </c>
      <c r="S25" s="0" t="n">
        <v>341.707411524003</v>
      </c>
      <c r="T25" s="0" t="n">
        <v>108.050147060402</v>
      </c>
      <c r="U25" s="0" t="n">
        <v>159.610268618396</v>
      </c>
      <c r="V25" s="0" t="n">
        <v>131.57585151155</v>
      </c>
      <c r="W25" s="0" t="n">
        <v>140.161861333941</v>
      </c>
      <c r="X25" s="0" t="n">
        <v>64.0375929362199</v>
      </c>
      <c r="Y25" s="0" t="n">
        <v>0</v>
      </c>
      <c r="Z25" s="0" t="n">
        <v>197.872710571442</v>
      </c>
      <c r="AA25" s="0" t="n">
        <v>360.551612983205</v>
      </c>
      <c r="AB25" s="0" t="n">
        <v>126.735917590685</v>
      </c>
      <c r="AC25" s="0" t="n">
        <v>343.926246029366</v>
      </c>
      <c r="AD25" s="0" t="n">
        <v>209.275343287213</v>
      </c>
      <c r="AE25" s="0" t="n">
        <v>334.056630187343</v>
      </c>
      <c r="AF25" s="0" t="n">
        <v>195.427052663401</v>
      </c>
      <c r="AG25" s="0" t="n">
        <v>301.675203924076</v>
      </c>
      <c r="AH25" s="0" t="n">
        <v>325.506408435072</v>
      </c>
      <c r="AI25" s="0" t="n">
        <v>528.258257506253</v>
      </c>
      <c r="AJ25" s="0" t="n">
        <v>1248.83101091599</v>
      </c>
      <c r="AK25" s="0" t="n">
        <v>972.251956407173</v>
      </c>
      <c r="AL25" s="0" t="n">
        <v>1076.69870395262</v>
      </c>
      <c r="AM25" s="0" t="n">
        <v>1166.15782980921</v>
      </c>
      <c r="AN25" s="0" t="n">
        <v>887.164181838929</v>
      </c>
      <c r="AO25" s="0" t="n">
        <v>1164.74572415678</v>
      </c>
      <c r="AP25" s="0" t="n">
        <v>1195.5155035721</v>
      </c>
      <c r="AQ25" s="0" t="n">
        <v>1235.28092328255</v>
      </c>
      <c r="AR25" s="0" t="n">
        <v>1282.12817854993</v>
      </c>
      <c r="AS25" s="0" t="n">
        <v>1130.71688506611</v>
      </c>
      <c r="AT25" s="0" t="n">
        <v>1289.34300861683</v>
      </c>
      <c r="AU25" s="0" t="n">
        <v>990.299154436806</v>
      </c>
      <c r="AV25" s="0" t="n">
        <v>1240.56165325017</v>
      </c>
      <c r="AW25" s="0" t="n">
        <v>1419.51115714305</v>
      </c>
      <c r="AX25" s="0" t="n">
        <v>1113.2098010114</v>
      </c>
      <c r="AY25" s="0" t="n">
        <v>866.523082528171</v>
      </c>
      <c r="AZ25" s="0" t="n">
        <v>1433.44760884297</v>
      </c>
      <c r="BA25" s="0" t="n">
        <v>1387.61297553987</v>
      </c>
      <c r="BB25" s="0" t="n">
        <v>974.031948939516</v>
      </c>
      <c r="BC25" s="0" t="n">
        <v>797.186069808741</v>
      </c>
      <c r="BD25" s="0" t="n">
        <v>1240.64669831872</v>
      </c>
      <c r="BE25" s="0" t="n">
        <v>1098.48225507198</v>
      </c>
      <c r="BF25" s="0" t="n">
        <v>1219.29889569112</v>
      </c>
      <c r="BG25" s="0" t="n">
        <v>1144.24207997852</v>
      </c>
      <c r="BH25" s="0" t="n">
        <v>1224.4533898967</v>
      </c>
      <c r="BI25" s="0" t="n">
        <v>1116.82061563568</v>
      </c>
      <c r="BJ25" s="0" t="n">
        <v>1216.59097591183</v>
      </c>
      <c r="BK25" s="0" t="n">
        <v>1131.11508540912</v>
      </c>
      <c r="BL25" s="0" t="n">
        <v>1012.63583960062</v>
      </c>
      <c r="BM25" s="0" t="n">
        <v>1126.11884061627</v>
      </c>
      <c r="BN25" s="0" t="n">
        <v>1572.83240428572</v>
      </c>
      <c r="BO25" s="0" t="n">
        <v>443.532445409602</v>
      </c>
      <c r="BP25" s="0" t="n">
        <v>567.260694591849</v>
      </c>
      <c r="BQ25" s="0" t="n">
        <v>1226.70690247068</v>
      </c>
      <c r="BR25" s="0" t="n">
        <v>1136.31173447971</v>
      </c>
      <c r="BS25" s="0" t="n">
        <v>809.290611132653</v>
      </c>
      <c r="BT25" s="0" t="n">
        <v>1582.09806009787</v>
      </c>
      <c r="BU25" s="0" t="n">
        <v>1605.38666837499</v>
      </c>
      <c r="BV25" s="0" t="n">
        <v>1396.49108024763</v>
      </c>
      <c r="BW25" s="0" t="n">
        <v>1269.93696525855</v>
      </c>
      <c r="BX25" s="0" t="n">
        <v>1454.45099833872</v>
      </c>
      <c r="BY25" s="0" t="n">
        <v>714.95134250621</v>
      </c>
      <c r="BZ25" s="0" t="n">
        <v>721.440106889771</v>
      </c>
      <c r="CA25" s="0" t="n">
        <v>1388.76015118116</v>
      </c>
      <c r="CB25" s="0" t="n">
        <v>631.394493344988</v>
      </c>
      <c r="CC25" s="0" t="n">
        <v>1078.44410558378</v>
      </c>
      <c r="CD25" s="0" t="n">
        <v>1537.7740257627</v>
      </c>
      <c r="CE25" s="0" t="n">
        <v>1456.51791302828</v>
      </c>
      <c r="CF25" s="0" t="n">
        <v>553.235694661559</v>
      </c>
      <c r="CG25" s="0" t="n">
        <v>1500.98773189211</v>
      </c>
      <c r="CH25" s="0" t="n">
        <v>520.648107546436</v>
      </c>
      <c r="CI25" s="0" t="n">
        <v>1525.21974630644</v>
      </c>
      <c r="CJ25" s="0" t="n">
        <v>1119.68773503889</v>
      </c>
      <c r="CK25" s="0" t="n">
        <v>1264.6312593767</v>
      </c>
      <c r="CL25" s="0" t="n">
        <v>1150.84922062099</v>
      </c>
      <c r="CM25" s="0" t="n">
        <v>1524.30861141797</v>
      </c>
      <c r="CN25" s="0" t="n">
        <v>416.431747336236</v>
      </c>
      <c r="CO25" s="0" t="n">
        <v>1134.8610481718</v>
      </c>
      <c r="CP25" s="0" t="n">
        <v>1320.69895496467</v>
      </c>
      <c r="CQ25" s="0" t="n">
        <v>1168.39851158228</v>
      </c>
      <c r="CR25" s="0" t="n">
        <v>1186.91811414846</v>
      </c>
      <c r="CS25" s="0" t="n">
        <v>1601.44396885626</v>
      </c>
      <c r="CT25" s="0" t="n">
        <v>1625.05053401559</v>
      </c>
      <c r="CU25" s="0" t="n">
        <v>1213.87965920225</v>
      </c>
      <c r="CV25" s="0" t="n">
        <v>1413.01079698657</v>
      </c>
      <c r="CW25" s="0" t="n">
        <v>1298.33542691075</v>
      </c>
      <c r="CX25" s="0" t="n">
        <v>545.031288928636</v>
      </c>
      <c r="CY25" s="0" t="n">
        <v>1542.0093897008</v>
      </c>
      <c r="CZ25" s="0" t="n">
        <v>1158.25712545754</v>
      </c>
      <c r="DA25" s="0" t="n">
        <v>1056.37162800162</v>
      </c>
      <c r="DB25" s="0" t="n">
        <v>920.223264723574</v>
      </c>
      <c r="DC25" s="0" t="n">
        <v>1320.76987762093</v>
      </c>
      <c r="DD25" s="0" t="n">
        <v>1255.99858924063</v>
      </c>
      <c r="DE25" s="0" t="n">
        <v>1151.05969070992</v>
      </c>
      <c r="DF25" s="0" t="n">
        <v>1503.11262321447</v>
      </c>
      <c r="DG25" s="0" t="n">
        <v>1515.54679246834</v>
      </c>
      <c r="DH25" s="0" t="n">
        <v>1045.00423421312</v>
      </c>
      <c r="DI25" s="0" t="n">
        <v>1534.47154157861</v>
      </c>
      <c r="DJ25" s="0" t="n">
        <v>1425.63997177201</v>
      </c>
      <c r="DK25" s="0" t="n">
        <v>1358.97661683931</v>
      </c>
      <c r="DL25" s="0" t="n">
        <v>890.185366689367</v>
      </c>
      <c r="DM25" s="0" t="n">
        <v>559.171923986584</v>
      </c>
      <c r="DN25" s="0" t="n">
        <v>1204.90956544121</v>
      </c>
      <c r="DO25" s="0" t="n">
        <v>876.830161968047</v>
      </c>
      <c r="DP25" s="0" t="n">
        <v>1142.4116869983</v>
      </c>
      <c r="DQ25" s="0" t="n">
        <v>444.804299072902</v>
      </c>
    </row>
    <row r="26" customFormat="false" ht="12.75" hidden="true" customHeight="false" outlineLevel="0" collapsed="false">
      <c r="A26" s="1" t="s">
        <v>233</v>
      </c>
      <c r="B26" s="0" t="n">
        <v>690.218814441447</v>
      </c>
      <c r="C26" s="0" t="n">
        <v>779.70183761803</v>
      </c>
      <c r="D26" s="0" t="n">
        <v>131.386274729139</v>
      </c>
      <c r="E26" s="0" t="n">
        <v>143.913229573205</v>
      </c>
      <c r="F26" s="0" t="n">
        <v>294.981121225402</v>
      </c>
      <c r="G26" s="0" t="n">
        <v>44.4104645877707</v>
      </c>
      <c r="H26" s="0" t="n">
        <v>76.314762094005</v>
      </c>
      <c r="I26" s="0" t="n">
        <v>125.125064115611</v>
      </c>
      <c r="J26" s="0" t="n">
        <v>214.202242162205</v>
      </c>
      <c r="K26" s="0" t="n">
        <v>136.358320997113</v>
      </c>
      <c r="L26" s="0" t="n">
        <v>152.554205594482</v>
      </c>
      <c r="M26" s="0" t="n">
        <v>161.571250335614</v>
      </c>
      <c r="N26" s="0" t="n">
        <v>224.711921739062</v>
      </c>
      <c r="O26" s="0" t="n">
        <v>223.674362545706</v>
      </c>
      <c r="P26" s="0" t="n">
        <v>384.824475912168</v>
      </c>
      <c r="Q26" s="0" t="n">
        <v>20.8263907648764</v>
      </c>
      <c r="R26" s="0" t="n">
        <v>658.013754843865</v>
      </c>
      <c r="S26" s="0" t="n">
        <v>331.517045270675</v>
      </c>
      <c r="T26" s="0" t="n">
        <v>164.322757722873</v>
      </c>
      <c r="U26" s="0" t="n">
        <v>74.1018676277991</v>
      </c>
      <c r="V26" s="0" t="n">
        <v>305.12405482319</v>
      </c>
      <c r="W26" s="0" t="n">
        <v>111.067358979994</v>
      </c>
      <c r="X26" s="0" t="n">
        <v>175.932181485692</v>
      </c>
      <c r="Y26" s="0" t="n">
        <v>197.872710571442</v>
      </c>
      <c r="Z26" s="0" t="n">
        <v>0</v>
      </c>
      <c r="AA26" s="0" t="n">
        <v>232.846988142469</v>
      </c>
      <c r="AB26" s="0" t="n">
        <v>110.766422050121</v>
      </c>
      <c r="AC26" s="0" t="n">
        <v>148.995273344249</v>
      </c>
      <c r="AD26" s="0" t="n">
        <v>45.4388615277433</v>
      </c>
      <c r="AE26" s="0" t="n">
        <v>444.275101966911</v>
      </c>
      <c r="AF26" s="0" t="n">
        <v>135.872203902554</v>
      </c>
      <c r="AG26" s="0" t="n">
        <v>270.203785807239</v>
      </c>
      <c r="AH26" s="0" t="n">
        <v>323.018753896485</v>
      </c>
      <c r="AI26" s="0" t="n">
        <v>599.080163209955</v>
      </c>
      <c r="AJ26" s="0" t="n">
        <v>1389.58077406735</v>
      </c>
      <c r="AK26" s="0" t="n">
        <v>1110.19275117565</v>
      </c>
      <c r="AL26" s="0" t="n">
        <v>1188.6654524407</v>
      </c>
      <c r="AM26" s="0" t="n">
        <v>1296.65893029669</v>
      </c>
      <c r="AN26" s="0" t="n">
        <v>1007.08627442311</v>
      </c>
      <c r="AO26" s="0" t="n">
        <v>1297.63726069699</v>
      </c>
      <c r="AP26" s="0" t="n">
        <v>1320.40171136195</v>
      </c>
      <c r="AQ26" s="0" t="n">
        <v>1376.79436002074</v>
      </c>
      <c r="AR26" s="0" t="n">
        <v>1423.36340799933</v>
      </c>
      <c r="AS26" s="0" t="n">
        <v>1261.43046225816</v>
      </c>
      <c r="AT26" s="0" t="n">
        <v>1423.96909918078</v>
      </c>
      <c r="AU26" s="0" t="n">
        <v>1136.72882678334</v>
      </c>
      <c r="AV26" s="0" t="n">
        <v>1392.59091490154</v>
      </c>
      <c r="AW26" s="0" t="n">
        <v>1565.49191258676</v>
      </c>
      <c r="AX26" s="0" t="n">
        <v>1235.30064872549</v>
      </c>
      <c r="AY26" s="0" t="n">
        <v>1029.29542114636</v>
      </c>
      <c r="AZ26" s="0" t="n">
        <v>1581.0288049007</v>
      </c>
      <c r="BA26" s="0" t="n">
        <v>1535.96280238949</v>
      </c>
      <c r="BB26" s="0" t="n">
        <v>1109.97454976619</v>
      </c>
      <c r="BC26" s="0" t="n">
        <v>924.171758266499</v>
      </c>
      <c r="BD26" s="0" t="n">
        <v>1382.11345280744</v>
      </c>
      <c r="BE26" s="0" t="n">
        <v>1237.73399054481</v>
      </c>
      <c r="BF26" s="0" t="n">
        <v>1345.4582567873</v>
      </c>
      <c r="BG26" s="0" t="n">
        <v>1284.13954715813</v>
      </c>
      <c r="BH26" s="0" t="n">
        <v>1376.99900760618</v>
      </c>
      <c r="BI26" s="0" t="n">
        <v>1233.02772875526</v>
      </c>
      <c r="BJ26" s="0" t="n">
        <v>1366.05854967313</v>
      </c>
      <c r="BK26" s="0" t="n">
        <v>1268.28114259521</v>
      </c>
      <c r="BL26" s="0" t="n">
        <v>1147.43270957294</v>
      </c>
      <c r="BM26" s="0" t="n">
        <v>1250.1557903617</v>
      </c>
      <c r="BN26" s="0" t="n">
        <v>1588.03184078811</v>
      </c>
      <c r="BO26" s="0" t="n">
        <v>369.346069952345</v>
      </c>
      <c r="BP26" s="0" t="n">
        <v>551.246046766512</v>
      </c>
      <c r="BQ26" s="0" t="n">
        <v>1132.38525973832</v>
      </c>
      <c r="BR26" s="0" t="n">
        <v>1125.11600264924</v>
      </c>
      <c r="BS26" s="0" t="n">
        <v>709.340774872584</v>
      </c>
      <c r="BT26" s="0" t="n">
        <v>1579.04765383674</v>
      </c>
      <c r="BU26" s="0" t="n">
        <v>1602.74015198732</v>
      </c>
      <c r="BV26" s="0" t="n">
        <v>1328.85396604173</v>
      </c>
      <c r="BW26" s="0" t="n">
        <v>1240.56372080943</v>
      </c>
      <c r="BX26" s="0" t="n">
        <v>1448.87570849292</v>
      </c>
      <c r="BY26" s="0" t="n">
        <v>618.107297176751</v>
      </c>
      <c r="BZ26" s="0" t="n">
        <v>620.478318553302</v>
      </c>
      <c r="CA26" s="0" t="n">
        <v>1419.99642557901</v>
      </c>
      <c r="CB26" s="0" t="n">
        <v>555.844380580415</v>
      </c>
      <c r="CC26" s="0" t="n">
        <v>1142.76886166347</v>
      </c>
      <c r="CD26" s="0" t="n">
        <v>1528.33227635639</v>
      </c>
      <c r="CE26" s="0" t="n">
        <v>1421.12192973402</v>
      </c>
      <c r="CF26" s="0" t="n">
        <v>453.975670323027</v>
      </c>
      <c r="CG26" s="0" t="n">
        <v>1487.79665587712</v>
      </c>
      <c r="CH26" s="0" t="n">
        <v>468.975355822301</v>
      </c>
      <c r="CI26" s="0" t="n">
        <v>1515.84374810638</v>
      </c>
      <c r="CJ26" s="0" t="n">
        <v>1098.17249352902</v>
      </c>
      <c r="CK26" s="0" t="n">
        <v>1278.73891305939</v>
      </c>
      <c r="CL26" s="0" t="n">
        <v>1059.48629863076</v>
      </c>
      <c r="CM26" s="0" t="n">
        <v>1532.53454097944</v>
      </c>
      <c r="CN26" s="0" t="n">
        <v>324.031654469347</v>
      </c>
      <c r="CO26" s="0" t="n">
        <v>1142.24907180424</v>
      </c>
      <c r="CP26" s="0" t="n">
        <v>1233.95521978348</v>
      </c>
      <c r="CQ26" s="0" t="n">
        <v>1158.55654597635</v>
      </c>
      <c r="CR26" s="0" t="n">
        <v>1188.2465108495</v>
      </c>
      <c r="CS26" s="0" t="n">
        <v>1605.23916786144</v>
      </c>
      <c r="CT26" s="0" t="n">
        <v>1622.54658989845</v>
      </c>
      <c r="CU26" s="0" t="n">
        <v>1181.46082274235</v>
      </c>
      <c r="CV26" s="0" t="n">
        <v>1386.32969077809</v>
      </c>
      <c r="CW26" s="0" t="n">
        <v>1273.33369878949</v>
      </c>
      <c r="CX26" s="0" t="n">
        <v>401.437573862704</v>
      </c>
      <c r="CY26" s="0" t="n">
        <v>1534.87085885826</v>
      </c>
      <c r="CZ26" s="0" t="n">
        <v>1162.44130098198</v>
      </c>
      <c r="DA26" s="0" t="n">
        <v>1003.87953266381</v>
      </c>
      <c r="DB26" s="0" t="n">
        <v>860.945355424609</v>
      </c>
      <c r="DC26" s="0" t="n">
        <v>1344.45260375085</v>
      </c>
      <c r="DD26" s="0" t="n">
        <v>1167.74114638242</v>
      </c>
      <c r="DE26" s="0" t="n">
        <v>1085.74421794663</v>
      </c>
      <c r="DF26" s="0" t="n">
        <v>1491.90103144866</v>
      </c>
      <c r="DG26" s="0" t="n">
        <v>1505.76820602255</v>
      </c>
      <c r="DH26" s="0" t="n">
        <v>957.136120579595</v>
      </c>
      <c r="DI26" s="0" t="n">
        <v>1523.00963269508</v>
      </c>
      <c r="DJ26" s="0" t="n">
        <v>1365.16742539831</v>
      </c>
      <c r="DK26" s="0" t="n">
        <v>1362.77539660095</v>
      </c>
      <c r="DL26" s="0" t="n">
        <v>835.713920648943</v>
      </c>
      <c r="DM26" s="0" t="n">
        <v>409.735933051749</v>
      </c>
      <c r="DN26" s="0" t="n">
        <v>1332.50542785291</v>
      </c>
      <c r="DO26" s="0" t="n">
        <v>903.428125242993</v>
      </c>
      <c r="DP26" s="0" t="n">
        <v>1120.24265099701</v>
      </c>
      <c r="DQ26" s="0" t="n">
        <v>339.631549233383</v>
      </c>
    </row>
    <row r="27" customFormat="false" ht="12.75" hidden="true" customHeight="false" outlineLevel="0" collapsed="false">
      <c r="A27" s="1" t="s">
        <v>234</v>
      </c>
      <c r="B27" s="0" t="n">
        <v>624.335524074257</v>
      </c>
      <c r="C27" s="0" t="n">
        <v>661.260035141983</v>
      </c>
      <c r="D27" s="0" t="n">
        <v>195.074552893682</v>
      </c>
      <c r="E27" s="0" t="n">
        <v>162.183085573884</v>
      </c>
      <c r="F27" s="0" t="n">
        <v>406.75415343693</v>
      </c>
      <c r="G27" s="0" t="n">
        <v>192.399085571962</v>
      </c>
      <c r="H27" s="0" t="n">
        <v>253.096682731945</v>
      </c>
      <c r="I27" s="0" t="n">
        <v>134.811238688524</v>
      </c>
      <c r="J27" s="0" t="n">
        <v>164.114519182449</v>
      </c>
      <c r="K27" s="0" t="n">
        <v>122.123689179113</v>
      </c>
      <c r="L27" s="0" t="n">
        <v>377.679587979691</v>
      </c>
      <c r="M27" s="0" t="n">
        <v>178.392372619016</v>
      </c>
      <c r="N27" s="0" t="n">
        <v>442.326779173658</v>
      </c>
      <c r="O27" s="0" t="n">
        <v>401.842913811574</v>
      </c>
      <c r="P27" s="0" t="n">
        <v>253.30025492429</v>
      </c>
      <c r="Q27" s="0" t="n">
        <v>218.244835580576</v>
      </c>
      <c r="R27" s="0" t="n">
        <v>639.481399017411</v>
      </c>
      <c r="S27" s="0" t="n">
        <v>204.515684980241</v>
      </c>
      <c r="T27" s="0" t="n">
        <v>380.874560444133</v>
      </c>
      <c r="U27" s="0" t="n">
        <v>304.377548718286</v>
      </c>
      <c r="V27" s="0" t="n">
        <v>401.285100103245</v>
      </c>
      <c r="W27" s="0" t="n">
        <v>337.900552291987</v>
      </c>
      <c r="X27" s="0" t="n">
        <v>303.490358712908</v>
      </c>
      <c r="Y27" s="0" t="n">
        <v>360.551612983205</v>
      </c>
      <c r="Z27" s="0" t="n">
        <v>232.846988142469</v>
      </c>
      <c r="AA27" s="0" t="n">
        <v>0</v>
      </c>
      <c r="AB27" s="0" t="n">
        <v>333.18986425267</v>
      </c>
      <c r="AC27" s="0" t="n">
        <v>182.127074175482</v>
      </c>
      <c r="AD27" s="0" t="n">
        <v>272.551852188733</v>
      </c>
      <c r="AE27" s="0" t="n">
        <v>419.69553531898</v>
      </c>
      <c r="AF27" s="0" t="n">
        <v>166.189223840071</v>
      </c>
      <c r="AG27" s="0" t="n">
        <v>154.573380783789</v>
      </c>
      <c r="AH27" s="0" t="n">
        <v>209.941600109953</v>
      </c>
      <c r="AI27" s="0" t="n">
        <v>496.791704548837</v>
      </c>
      <c r="AJ27" s="0" t="n">
        <v>1333.46234659612</v>
      </c>
      <c r="AK27" s="0" t="n">
        <v>1058.02727098983</v>
      </c>
      <c r="AL27" s="0" t="n">
        <v>1097.20607864407</v>
      </c>
      <c r="AM27" s="0" t="n">
        <v>1227.42233538506</v>
      </c>
      <c r="AN27" s="0" t="n">
        <v>933.222720779657</v>
      </c>
      <c r="AO27" s="0" t="n">
        <v>1231.8818203465</v>
      </c>
      <c r="AP27" s="0" t="n">
        <v>1242.51194656452</v>
      </c>
      <c r="AQ27" s="0" t="n">
        <v>1322.18558064623</v>
      </c>
      <c r="AR27" s="0" t="n">
        <v>1367.22732253388</v>
      </c>
      <c r="AS27" s="0" t="n">
        <v>1193.49406622981</v>
      </c>
      <c r="AT27" s="0" t="n">
        <v>1357.65608852574</v>
      </c>
      <c r="AU27" s="0" t="n">
        <v>1097.01990579234</v>
      </c>
      <c r="AV27" s="0" t="n">
        <v>1355.00773747315</v>
      </c>
      <c r="AW27" s="0" t="n">
        <v>1514.08392866944</v>
      </c>
      <c r="AX27" s="0" t="n">
        <v>1155.92160609734</v>
      </c>
      <c r="AY27" s="0" t="n">
        <v>1022.35966230785</v>
      </c>
      <c r="AZ27" s="0" t="n">
        <v>1531.98818850206</v>
      </c>
      <c r="BA27" s="0" t="n">
        <v>1489.05747142533</v>
      </c>
      <c r="BB27" s="0" t="n">
        <v>1054.78108984117</v>
      </c>
      <c r="BC27" s="0" t="n">
        <v>864.316997111802</v>
      </c>
      <c r="BD27" s="0" t="n">
        <v>1327.30296515406</v>
      </c>
      <c r="BE27" s="0" t="n">
        <v>1183.32275039262</v>
      </c>
      <c r="BF27" s="0" t="n">
        <v>1268.71258866682</v>
      </c>
      <c r="BG27" s="0" t="n">
        <v>1229.39356390667</v>
      </c>
      <c r="BH27" s="0" t="n">
        <v>1340.67974479127</v>
      </c>
      <c r="BI27" s="0" t="n">
        <v>1145.75704159746</v>
      </c>
      <c r="BJ27" s="0" t="n">
        <v>1324.71464296238</v>
      </c>
      <c r="BK27" s="0" t="n">
        <v>1209.76926432809</v>
      </c>
      <c r="BL27" s="0" t="n">
        <v>1089.15994296019</v>
      </c>
      <c r="BM27" s="0" t="n">
        <v>1173.03208305812</v>
      </c>
      <c r="BN27" s="0" t="n">
        <v>1393.65644170646</v>
      </c>
      <c r="BO27" s="0" t="n">
        <v>156.645111129556</v>
      </c>
      <c r="BP27" s="0" t="n">
        <v>365.179378497266</v>
      </c>
      <c r="BQ27" s="0" t="n">
        <v>899.571372125279</v>
      </c>
      <c r="BR27" s="0" t="n">
        <v>919.290530238394</v>
      </c>
      <c r="BS27" s="0" t="n">
        <v>476.498680263978</v>
      </c>
      <c r="BT27" s="0" t="n">
        <v>1373.10349307787</v>
      </c>
      <c r="BU27" s="0" t="n">
        <v>1396.85018481659</v>
      </c>
      <c r="BV27" s="0" t="n">
        <v>1098.22512398439</v>
      </c>
      <c r="BW27" s="0" t="n">
        <v>1023.43604429899</v>
      </c>
      <c r="BX27" s="0" t="n">
        <v>1242.55175408411</v>
      </c>
      <c r="BY27" s="0" t="n">
        <v>385.441437731624</v>
      </c>
      <c r="BZ27" s="0" t="n">
        <v>387.635312128742</v>
      </c>
      <c r="CA27" s="0" t="n">
        <v>1239.53220823397</v>
      </c>
      <c r="CB27" s="0" t="n">
        <v>329.107613626613</v>
      </c>
      <c r="CC27" s="0" t="n">
        <v>998.128808793017</v>
      </c>
      <c r="CD27" s="0" t="n">
        <v>1319.12505924332</v>
      </c>
      <c r="CE27" s="0" t="n">
        <v>1200.02732492356</v>
      </c>
      <c r="CF27" s="0" t="n">
        <v>222.066019892635</v>
      </c>
      <c r="CG27" s="0" t="n">
        <v>1276.8462384844</v>
      </c>
      <c r="CH27" s="0" t="n">
        <v>261.672234340138</v>
      </c>
      <c r="CI27" s="0" t="n">
        <v>1306.77017046286</v>
      </c>
      <c r="CJ27" s="0" t="n">
        <v>886.71437276549</v>
      </c>
      <c r="CK27" s="0" t="n">
        <v>1087.4085434656</v>
      </c>
      <c r="CL27" s="0" t="n">
        <v>826.648505568438</v>
      </c>
      <c r="CM27" s="0" t="n">
        <v>1334.01028202137</v>
      </c>
      <c r="CN27" s="0" t="n">
        <v>103.440407095706</v>
      </c>
      <c r="CO27" s="0" t="n">
        <v>948.453607374842</v>
      </c>
      <c r="CP27" s="0" t="n">
        <v>1001.18504906004</v>
      </c>
      <c r="CQ27" s="0" t="n">
        <v>953.052613066203</v>
      </c>
      <c r="CR27" s="0" t="n">
        <v>989.450626544307</v>
      </c>
      <c r="CS27" s="0" t="n">
        <v>1403.22881451449</v>
      </c>
      <c r="CT27" s="0" t="n">
        <v>1416.5912626197</v>
      </c>
      <c r="CU27" s="0" t="n">
        <v>963.436454520846</v>
      </c>
      <c r="CV27" s="0" t="n">
        <v>1169.31064467613</v>
      </c>
      <c r="CW27" s="0" t="n">
        <v>1058.04639630069</v>
      </c>
      <c r="CX27" s="0" t="n">
        <v>184.53381853528</v>
      </c>
      <c r="CY27" s="0" t="n">
        <v>1326.90934734692</v>
      </c>
      <c r="CZ27" s="0" t="n">
        <v>966.025063577709</v>
      </c>
      <c r="DA27" s="0" t="n">
        <v>779.062234638086</v>
      </c>
      <c r="DB27" s="0" t="n">
        <v>635.082366448265</v>
      </c>
      <c r="DC27" s="0" t="n">
        <v>1159.22807074244</v>
      </c>
      <c r="DD27" s="0" t="n">
        <v>934.943560962369</v>
      </c>
      <c r="DE27" s="0" t="n">
        <v>856.412061307924</v>
      </c>
      <c r="DF27" s="0" t="n">
        <v>1281.99789308698</v>
      </c>
      <c r="DG27" s="0" t="n">
        <v>1296.54937510156</v>
      </c>
      <c r="DH27" s="0" t="n">
        <v>724.503205821502</v>
      </c>
      <c r="DI27" s="0" t="n">
        <v>1312.72946166014</v>
      </c>
      <c r="DJ27" s="0" t="n">
        <v>1136.01770782198</v>
      </c>
      <c r="DK27" s="0" t="n">
        <v>1163.18447287699</v>
      </c>
      <c r="DL27" s="0" t="n">
        <v>612.02962960865</v>
      </c>
      <c r="DM27" s="0" t="n">
        <v>199.618744867885</v>
      </c>
      <c r="DN27" s="0" t="n">
        <v>1258.1300393748</v>
      </c>
      <c r="DO27" s="0" t="n">
        <v>731.667030822774</v>
      </c>
      <c r="DP27" s="0" t="n">
        <v>908.122401841185</v>
      </c>
      <c r="DQ27" s="0" t="n">
        <v>109.126795659917</v>
      </c>
    </row>
    <row r="28" customFormat="false" ht="12.75" hidden="true" customHeight="false" outlineLevel="0" collapsed="false">
      <c r="A28" s="1" t="s">
        <v>235</v>
      </c>
      <c r="B28" s="0" t="n">
        <v>690.411426472412</v>
      </c>
      <c r="C28" s="0" t="n">
        <v>802.231511453982</v>
      </c>
      <c r="D28" s="0" t="n">
        <v>175.897983529975</v>
      </c>
      <c r="E28" s="0" t="n">
        <v>253.02045133266</v>
      </c>
      <c r="F28" s="0" t="n">
        <v>238.351924492722</v>
      </c>
      <c r="G28" s="0" t="n">
        <v>142.312727544785</v>
      </c>
      <c r="H28" s="0" t="n">
        <v>157.845102997817</v>
      </c>
      <c r="I28" s="0" t="n">
        <v>235.819990359946</v>
      </c>
      <c r="J28" s="0" t="n">
        <v>268.118676929406</v>
      </c>
      <c r="K28" s="0" t="n">
        <v>246.784519332736</v>
      </c>
      <c r="L28" s="0" t="n">
        <v>44.5554294110108</v>
      </c>
      <c r="M28" s="0" t="n">
        <v>268.507960621025</v>
      </c>
      <c r="N28" s="0" t="n">
        <v>113.960549000336</v>
      </c>
      <c r="O28" s="0" t="n">
        <v>133.736786446938</v>
      </c>
      <c r="P28" s="0" t="n">
        <v>435.407976889892</v>
      </c>
      <c r="Q28" s="0" t="n">
        <v>118.235140374484</v>
      </c>
      <c r="R28" s="0" t="n">
        <v>637.053584285626</v>
      </c>
      <c r="S28" s="0" t="n">
        <v>386.91031027351</v>
      </c>
      <c r="T28" s="0" t="n">
        <v>54.0607443082749</v>
      </c>
      <c r="U28" s="0" t="n">
        <v>41.9741284901488</v>
      </c>
      <c r="V28" s="0" t="n">
        <v>256.341515223717</v>
      </c>
      <c r="W28" s="0" t="n">
        <v>14.2160488473777</v>
      </c>
      <c r="X28" s="0" t="n">
        <v>144.046649710702</v>
      </c>
      <c r="Y28" s="0" t="n">
        <v>126.735917590685</v>
      </c>
      <c r="Z28" s="0" t="n">
        <v>110.766422050121</v>
      </c>
      <c r="AA28" s="0" t="n">
        <v>333.18986425267</v>
      </c>
      <c r="AB28" s="0" t="n">
        <v>0</v>
      </c>
      <c r="AC28" s="0" t="n">
        <v>255.440775633443</v>
      </c>
      <c r="AD28" s="0" t="n">
        <v>98.026848218508</v>
      </c>
      <c r="AE28" s="0" t="n">
        <v>440.672142906024</v>
      </c>
      <c r="AF28" s="0" t="n">
        <v>196.359977270566</v>
      </c>
      <c r="AG28" s="0" t="n">
        <v>332.313926643677</v>
      </c>
      <c r="AH28" s="0" t="n">
        <v>374.330557202579</v>
      </c>
      <c r="AI28" s="0" t="n">
        <v>620.777574924356</v>
      </c>
      <c r="AJ28" s="0" t="n">
        <v>1370.79635637108</v>
      </c>
      <c r="AK28" s="0" t="n">
        <v>1093.08395378397</v>
      </c>
      <c r="AL28" s="0" t="n">
        <v>1189.54843781771</v>
      </c>
      <c r="AM28" s="0" t="n">
        <v>1285.22075582743</v>
      </c>
      <c r="AN28" s="0" t="n">
        <v>1002.24014008231</v>
      </c>
      <c r="AO28" s="0" t="n">
        <v>1284.4981401315</v>
      </c>
      <c r="AP28" s="0" t="n">
        <v>1312.92396898914</v>
      </c>
      <c r="AQ28" s="0" t="n">
        <v>1357.42086427207</v>
      </c>
      <c r="AR28" s="0" t="n">
        <v>1404.2493364217</v>
      </c>
      <c r="AS28" s="0" t="n">
        <v>1249.78450694515</v>
      </c>
      <c r="AT28" s="0" t="n">
        <v>1409.74869303404</v>
      </c>
      <c r="AU28" s="0" t="n">
        <v>1113.30716927728</v>
      </c>
      <c r="AV28" s="0" t="n">
        <v>1365.01995885593</v>
      </c>
      <c r="AW28" s="0" t="n">
        <v>1542.8591335968</v>
      </c>
      <c r="AX28" s="0" t="n">
        <v>1229.57775702022</v>
      </c>
      <c r="AY28" s="0" t="n">
        <v>992.427549636714</v>
      </c>
      <c r="AZ28" s="0" t="n">
        <v>1557.149947668</v>
      </c>
      <c r="BA28" s="0" t="n">
        <v>1511.44448912265</v>
      </c>
      <c r="BB28" s="0" t="n">
        <v>1094.31546713451</v>
      </c>
      <c r="BC28" s="0" t="n">
        <v>914.297736775379</v>
      </c>
      <c r="BD28" s="0" t="n">
        <v>1362.78099457043</v>
      </c>
      <c r="BE28" s="0" t="n">
        <v>1219.87455465748</v>
      </c>
      <c r="BF28" s="0" t="n">
        <v>1337.14064004331</v>
      </c>
      <c r="BG28" s="0" t="n">
        <v>1265.86536503519</v>
      </c>
      <c r="BH28" s="0" t="n">
        <v>1348.9974395236</v>
      </c>
      <c r="BI28" s="0" t="n">
        <v>1231.23864082045</v>
      </c>
      <c r="BJ28" s="0" t="n">
        <v>1340.52037621867</v>
      </c>
      <c r="BK28" s="0" t="n">
        <v>1252.00184015984</v>
      </c>
      <c r="BL28" s="0" t="n">
        <v>1132.67166887564</v>
      </c>
      <c r="BM28" s="0" t="n">
        <v>1243.13586414898</v>
      </c>
      <c r="BN28" s="0" t="n">
        <v>1643.59095931366</v>
      </c>
      <c r="BO28" s="0" t="n">
        <v>454.016101099062</v>
      </c>
      <c r="BP28" s="0" t="n">
        <v>615.208127576021</v>
      </c>
      <c r="BQ28" s="0" t="n">
        <v>1230.00713035551</v>
      </c>
      <c r="BR28" s="0" t="n">
        <v>1191.44024122021</v>
      </c>
      <c r="BS28" s="0" t="n">
        <v>807.14051272957</v>
      </c>
      <c r="BT28" s="0" t="n">
        <v>1643.04242427519</v>
      </c>
      <c r="BU28" s="0" t="n">
        <v>1666.60190404804</v>
      </c>
      <c r="BV28" s="0" t="n">
        <v>1418.2208367507</v>
      </c>
      <c r="BW28" s="0" t="n">
        <v>1315.05127282632</v>
      </c>
      <c r="BX28" s="0" t="n">
        <v>1513.70827751564</v>
      </c>
      <c r="BY28" s="0" t="n">
        <v>714.346744723043</v>
      </c>
      <c r="BZ28" s="0" t="n">
        <v>718.035861278512</v>
      </c>
      <c r="CA28" s="0" t="n">
        <v>1467.33027956494</v>
      </c>
      <c r="CB28" s="0" t="n">
        <v>644.183753788173</v>
      </c>
      <c r="CC28" s="0" t="n">
        <v>1171.87472884863</v>
      </c>
      <c r="CD28" s="0" t="n">
        <v>1595.06393528395</v>
      </c>
      <c r="CE28" s="0" t="n">
        <v>1498.55104123064</v>
      </c>
      <c r="CF28" s="0" t="n">
        <v>549.372795794854</v>
      </c>
      <c r="CG28" s="0" t="n">
        <v>1556.0792664216</v>
      </c>
      <c r="CH28" s="0" t="n">
        <v>546.776580054726</v>
      </c>
      <c r="CI28" s="0" t="n">
        <v>1582.51880434761</v>
      </c>
      <c r="CJ28" s="0" t="n">
        <v>1168.86111152614</v>
      </c>
      <c r="CK28" s="0" t="n">
        <v>1334.02381310687</v>
      </c>
      <c r="CL28" s="0" t="n">
        <v>1156.0153752322</v>
      </c>
      <c r="CM28" s="0" t="n">
        <v>1591.26238488108</v>
      </c>
      <c r="CN28" s="0" t="n">
        <v>414.511140483389</v>
      </c>
      <c r="CO28" s="0" t="n">
        <v>1200.21695948191</v>
      </c>
      <c r="CP28" s="0" t="n">
        <v>1329.47392867448</v>
      </c>
      <c r="CQ28" s="0" t="n">
        <v>1224.41106265184</v>
      </c>
      <c r="CR28" s="0" t="n">
        <v>1249.18564614141</v>
      </c>
      <c r="CS28" s="0" t="n">
        <v>1666.17431731521</v>
      </c>
      <c r="CT28" s="0" t="n">
        <v>1686.38389077861</v>
      </c>
      <c r="CU28" s="0" t="n">
        <v>1257.01042468724</v>
      </c>
      <c r="CV28" s="0" t="n">
        <v>1460.10865782659</v>
      </c>
      <c r="CW28" s="0" t="n">
        <v>1346.10119431729</v>
      </c>
      <c r="CX28" s="0" t="n">
        <v>508.744401059515</v>
      </c>
      <c r="CY28" s="0" t="n">
        <v>1600.59819653748</v>
      </c>
      <c r="CZ28" s="0" t="n">
        <v>1221.9729386179</v>
      </c>
      <c r="DA28" s="0" t="n">
        <v>1086.70207549022</v>
      </c>
      <c r="DB28" s="0" t="n">
        <v>945.653652411819</v>
      </c>
      <c r="DC28" s="0" t="n">
        <v>1395.31843547119</v>
      </c>
      <c r="DD28" s="0" t="n">
        <v>1263.58342557509</v>
      </c>
      <c r="DE28" s="0" t="n">
        <v>1173.62396710793</v>
      </c>
      <c r="DF28" s="0" t="n">
        <v>1559.32862321934</v>
      </c>
      <c r="DG28" s="0" t="n">
        <v>1572.59799048242</v>
      </c>
      <c r="DH28" s="0" t="n">
        <v>1052.2418507203</v>
      </c>
      <c r="DI28" s="0" t="n">
        <v>1590.61666280792</v>
      </c>
      <c r="DJ28" s="0" t="n">
        <v>1452.06319853456</v>
      </c>
      <c r="DK28" s="0" t="n">
        <v>1423.13247703449</v>
      </c>
      <c r="DL28" s="0" t="n">
        <v>918.456957524894</v>
      </c>
      <c r="DM28" s="0" t="n">
        <v>518.239290389466</v>
      </c>
      <c r="DN28" s="0" t="n">
        <v>1323.16695685376</v>
      </c>
      <c r="DO28" s="0" t="n">
        <v>951.000574340666</v>
      </c>
      <c r="DP28" s="0" t="n">
        <v>1191.29605422512</v>
      </c>
      <c r="DQ28" s="0" t="n">
        <v>435.105553288028</v>
      </c>
    </row>
    <row r="29" customFormat="false" ht="12.75" hidden="true" customHeight="false" outlineLevel="0" collapsed="false">
      <c r="A29" s="1" t="s">
        <v>236</v>
      </c>
      <c r="B29" s="0" t="n">
        <v>766.306541038406</v>
      </c>
      <c r="C29" s="0" t="n">
        <v>826.603484330823</v>
      </c>
      <c r="D29" s="0" t="n">
        <v>227.58038238582</v>
      </c>
      <c r="E29" s="0" t="n">
        <v>20.949555273205</v>
      </c>
      <c r="F29" s="0" t="n">
        <v>431.946618772861</v>
      </c>
      <c r="G29" s="0" t="n">
        <v>142.864845403764</v>
      </c>
      <c r="H29" s="0" t="n">
        <v>109.324223525897</v>
      </c>
      <c r="I29" s="0" t="n">
        <v>61.5435086692328</v>
      </c>
      <c r="J29" s="0" t="n">
        <v>269.917251412528</v>
      </c>
      <c r="K29" s="0" t="n">
        <v>68.2036301820677</v>
      </c>
      <c r="L29" s="0" t="n">
        <v>292.602206430112</v>
      </c>
      <c r="M29" s="0" t="n">
        <v>13.2798816495423</v>
      </c>
      <c r="N29" s="0" t="n">
        <v>367.219841074697</v>
      </c>
      <c r="O29" s="0" t="n">
        <v>372.305073295447</v>
      </c>
      <c r="P29" s="0" t="n">
        <v>415.161902139975</v>
      </c>
      <c r="Q29" s="0" t="n">
        <v>152.263019664199</v>
      </c>
      <c r="R29" s="0" t="n">
        <v>756.593262994154</v>
      </c>
      <c r="S29" s="0" t="n">
        <v>361.267183619178</v>
      </c>
      <c r="T29" s="0" t="n">
        <v>309.45519180186</v>
      </c>
      <c r="U29" s="0" t="n">
        <v>214.411671864284</v>
      </c>
      <c r="V29" s="0" t="n">
        <v>437.710552551611</v>
      </c>
      <c r="W29" s="0" t="n">
        <v>252.226514940388</v>
      </c>
      <c r="X29" s="0" t="n">
        <v>311.111049409654</v>
      </c>
      <c r="Y29" s="0" t="n">
        <v>343.926246029366</v>
      </c>
      <c r="Z29" s="0" t="n">
        <v>148.995273344249</v>
      </c>
      <c r="AA29" s="0" t="n">
        <v>182.127074175482</v>
      </c>
      <c r="AB29" s="0" t="n">
        <v>255.440775633443</v>
      </c>
      <c r="AC29" s="0" t="n">
        <v>0</v>
      </c>
      <c r="AD29" s="0" t="n">
        <v>160.852101295611</v>
      </c>
      <c r="AE29" s="0" t="n">
        <v>534.78250992322</v>
      </c>
      <c r="AF29" s="0" t="n">
        <v>211.977360897772</v>
      </c>
      <c r="AG29" s="0" t="n">
        <v>299.920352463561</v>
      </c>
      <c r="AH29" s="0" t="n">
        <v>360.205462948469</v>
      </c>
      <c r="AI29" s="0" t="n">
        <v>653.437595322509</v>
      </c>
      <c r="AJ29" s="0" t="n">
        <v>1475.85539412942</v>
      </c>
      <c r="AK29" s="0" t="n">
        <v>1197.20535767223</v>
      </c>
      <c r="AL29" s="0" t="n">
        <v>1254.70141204505</v>
      </c>
      <c r="AM29" s="0" t="n">
        <v>1375.66525686498</v>
      </c>
      <c r="AN29" s="0" t="n">
        <v>1082.07630719509</v>
      </c>
      <c r="AO29" s="0" t="n">
        <v>1378.51426527322</v>
      </c>
      <c r="AP29" s="0" t="n">
        <v>1394.75009356401</v>
      </c>
      <c r="AQ29" s="0" t="n">
        <v>1463.79524727987</v>
      </c>
      <c r="AR29" s="0" t="n">
        <v>1509.74932547309</v>
      </c>
      <c r="AS29" s="0" t="n">
        <v>1340.98939403538</v>
      </c>
      <c r="AT29" s="0" t="n">
        <v>1505.0197877343</v>
      </c>
      <c r="AU29" s="0" t="n">
        <v>1230.02860266832</v>
      </c>
      <c r="AV29" s="0" t="n">
        <v>1488.06309308781</v>
      </c>
      <c r="AW29" s="0" t="n">
        <v>1654.74078651361</v>
      </c>
      <c r="AX29" s="0" t="n">
        <v>1308.46968364429</v>
      </c>
      <c r="AY29" s="0" t="n">
        <v>1136.76314359449</v>
      </c>
      <c r="AZ29" s="0" t="n">
        <v>1671.51331845982</v>
      </c>
      <c r="BA29" s="0" t="n">
        <v>1627.37808879915</v>
      </c>
      <c r="BB29" s="0" t="n">
        <v>1195.45005850827</v>
      </c>
      <c r="BC29" s="0" t="n">
        <v>1005.98482125336</v>
      </c>
      <c r="BD29" s="0" t="n">
        <v>1469.03099801996</v>
      </c>
      <c r="BE29" s="0" t="n">
        <v>1324.26106129206</v>
      </c>
      <c r="BF29" s="0" t="n">
        <v>1420.53840860116</v>
      </c>
      <c r="BG29" s="0" t="n">
        <v>1370.70120515585</v>
      </c>
      <c r="BH29" s="0" t="n">
        <v>1473.01508223316</v>
      </c>
      <c r="BI29" s="0" t="n">
        <v>1301.69519748398</v>
      </c>
      <c r="BJ29" s="0" t="n">
        <v>1459.6208591666</v>
      </c>
      <c r="BK29" s="0" t="n">
        <v>1352.83842999706</v>
      </c>
      <c r="BL29" s="0" t="n">
        <v>1231.5337335925</v>
      </c>
      <c r="BM29" s="0" t="n">
        <v>1324.64768185682</v>
      </c>
      <c r="BN29" s="0" t="n">
        <v>1575.38967095501</v>
      </c>
      <c r="BO29" s="0" t="n">
        <v>338.718840728604</v>
      </c>
      <c r="BP29" s="0" t="n">
        <v>546.395773755493</v>
      </c>
      <c r="BQ29" s="0" t="n">
        <v>1043.95293487896</v>
      </c>
      <c r="BR29" s="0" t="n">
        <v>1099.62484699723</v>
      </c>
      <c r="BS29" s="0" t="n">
        <v>626.586000749142</v>
      </c>
      <c r="BT29" s="0" t="n">
        <v>1552.80641453218</v>
      </c>
      <c r="BU29" s="0" t="n">
        <v>1576.54424887103</v>
      </c>
      <c r="BV29" s="0" t="n">
        <v>1257.55590720203</v>
      </c>
      <c r="BW29" s="0" t="n">
        <v>1199.1796942575</v>
      </c>
      <c r="BX29" s="0" t="n">
        <v>1422.29381917726</v>
      </c>
      <c r="BY29" s="0" t="n">
        <v>542.132084681495</v>
      </c>
      <c r="BZ29" s="0" t="n">
        <v>540.858822407735</v>
      </c>
      <c r="CA29" s="0" t="n">
        <v>1421.50405028813</v>
      </c>
      <c r="CB29" s="0" t="n">
        <v>502.101103863543</v>
      </c>
      <c r="CC29" s="0" t="n">
        <v>1173.69929780985</v>
      </c>
      <c r="CD29" s="0" t="n">
        <v>1497.88222104643</v>
      </c>
      <c r="CE29" s="0" t="n">
        <v>1372.60263946216</v>
      </c>
      <c r="CF29" s="0" t="n">
        <v>388.247609352078</v>
      </c>
      <c r="CG29" s="0" t="n">
        <v>1455.02385882349</v>
      </c>
      <c r="CH29" s="0" t="n">
        <v>443.673930758446</v>
      </c>
      <c r="CI29" s="0" t="n">
        <v>1485.58887800259</v>
      </c>
      <c r="CJ29" s="0" t="n">
        <v>1065.44187748306</v>
      </c>
      <c r="CK29" s="0" t="n">
        <v>1269.45642321403</v>
      </c>
      <c r="CL29" s="0" t="n">
        <v>974.44316113253</v>
      </c>
      <c r="CM29" s="0" t="n">
        <v>1515.27996429848</v>
      </c>
      <c r="CN29" s="0" t="n">
        <v>285.192249750653</v>
      </c>
      <c r="CO29" s="0" t="n">
        <v>1130.43246947908</v>
      </c>
      <c r="CP29" s="0" t="n">
        <v>1149.74154991868</v>
      </c>
      <c r="CQ29" s="0" t="n">
        <v>1133.40622887827</v>
      </c>
      <c r="CR29" s="0" t="n">
        <v>1170.94784594694</v>
      </c>
      <c r="CS29" s="0" t="n">
        <v>1583.84188316214</v>
      </c>
      <c r="CT29" s="0" t="n">
        <v>1596.24793921341</v>
      </c>
      <c r="CU29" s="0" t="n">
        <v>1138.81516538612</v>
      </c>
      <c r="CV29" s="0" t="n">
        <v>1344.77120704652</v>
      </c>
      <c r="CW29" s="0" t="n">
        <v>1234.70130652688</v>
      </c>
      <c r="CX29" s="0" t="n">
        <v>297.018957667042</v>
      </c>
      <c r="CY29" s="0" t="n">
        <v>1506.06800078734</v>
      </c>
      <c r="CZ29" s="0" t="n">
        <v>1147.79930675011</v>
      </c>
      <c r="DA29" s="0" t="n">
        <v>949.682546726083</v>
      </c>
      <c r="DB29" s="0" t="n">
        <v>805.447485674358</v>
      </c>
      <c r="DC29" s="0" t="n">
        <v>1341.3425866777</v>
      </c>
      <c r="DD29" s="0" t="n">
        <v>1083.31409383274</v>
      </c>
      <c r="DE29" s="0" t="n">
        <v>1019.98471257728</v>
      </c>
      <c r="DF29" s="0" t="n">
        <v>1460.55904478733</v>
      </c>
      <c r="DG29" s="0" t="n">
        <v>1475.33160900874</v>
      </c>
      <c r="DH29" s="0" t="n">
        <v>876.768681234162</v>
      </c>
      <c r="DI29" s="0" t="n">
        <v>1491.11104761693</v>
      </c>
      <c r="DJ29" s="0" t="n">
        <v>1298.71970965489</v>
      </c>
      <c r="DK29" s="0" t="n">
        <v>1344.4199687145</v>
      </c>
      <c r="DL29" s="0" t="n">
        <v>784.828214927405</v>
      </c>
      <c r="DM29" s="0" t="n">
        <v>298.474738013375</v>
      </c>
      <c r="DN29" s="0" t="n">
        <v>1408.84959881495</v>
      </c>
      <c r="DO29" s="0" t="n">
        <v>912.218381175854</v>
      </c>
      <c r="DP29" s="0" t="n">
        <v>1086.5476670861</v>
      </c>
      <c r="DQ29" s="0" t="n">
        <v>284.577477441277</v>
      </c>
    </row>
    <row r="30" customFormat="false" ht="12.75" hidden="true" customHeight="false" outlineLevel="0" collapsed="false">
      <c r="A30" s="1" t="s">
        <v>237</v>
      </c>
      <c r="B30" s="0" t="n">
        <v>728.973435183964</v>
      </c>
      <c r="C30" s="0" t="n">
        <v>822.507714472631</v>
      </c>
      <c r="D30" s="0" t="n">
        <v>173.580752235627</v>
      </c>
      <c r="E30" s="0" t="n">
        <v>161.59693665749</v>
      </c>
      <c r="F30" s="0" t="n">
        <v>314.478789048658</v>
      </c>
      <c r="G30" s="0" t="n">
        <v>89.5291375585833</v>
      </c>
      <c r="H30" s="0" t="n">
        <v>59.9910945749471</v>
      </c>
      <c r="I30" s="0" t="n">
        <v>153.444877216151</v>
      </c>
      <c r="J30" s="0" t="n">
        <v>258.933022015629</v>
      </c>
      <c r="K30" s="0" t="n">
        <v>166.111664227115</v>
      </c>
      <c r="L30" s="0" t="n">
        <v>131.995088275293</v>
      </c>
      <c r="M30" s="0" t="n">
        <v>174.11228800507</v>
      </c>
      <c r="N30" s="0" t="n">
        <v>206.792304952418</v>
      </c>
      <c r="O30" s="0" t="n">
        <v>226.943954020463</v>
      </c>
      <c r="P30" s="0" t="n">
        <v>429.876187089219</v>
      </c>
      <c r="Q30" s="0" t="n">
        <v>65.9563855207129</v>
      </c>
      <c r="R30" s="0" t="n">
        <v>691.610910094937</v>
      </c>
      <c r="S30" s="0" t="n">
        <v>376.740562561575</v>
      </c>
      <c r="T30" s="0" t="n">
        <v>150.955886494122</v>
      </c>
      <c r="U30" s="0" t="n">
        <v>56.0609405352601</v>
      </c>
      <c r="V30" s="0" t="n">
        <v>327.664492449669</v>
      </c>
      <c r="W30" s="0" t="n">
        <v>92.5322048791177</v>
      </c>
      <c r="X30" s="0" t="n">
        <v>200.56826656923</v>
      </c>
      <c r="Y30" s="0" t="n">
        <v>209.275343287213</v>
      </c>
      <c r="Z30" s="0" t="n">
        <v>45.4388615277433</v>
      </c>
      <c r="AA30" s="0" t="n">
        <v>272.551852188733</v>
      </c>
      <c r="AB30" s="0" t="n">
        <v>98.026848218508</v>
      </c>
      <c r="AC30" s="0" t="n">
        <v>160.852101295611</v>
      </c>
      <c r="AD30" s="0" t="n">
        <v>0</v>
      </c>
      <c r="AE30" s="0" t="n">
        <v>481.343616943065</v>
      </c>
      <c r="AF30" s="0" t="n">
        <v>180.448707957447</v>
      </c>
      <c r="AG30" s="0" t="n">
        <v>315.584995600537</v>
      </c>
      <c r="AH30" s="0" t="n">
        <v>367.990447563378</v>
      </c>
      <c r="AI30" s="0" t="n">
        <v>641.490898527945</v>
      </c>
      <c r="AJ30" s="0" t="n">
        <v>1424.72738706696</v>
      </c>
      <c r="AK30" s="0" t="n">
        <v>1145.55130258749</v>
      </c>
      <c r="AL30" s="0" t="n">
        <v>1228.18182864524</v>
      </c>
      <c r="AM30" s="0" t="n">
        <v>1333.56496483647</v>
      </c>
      <c r="AN30" s="0" t="n">
        <v>1045.24421038082</v>
      </c>
      <c r="AO30" s="0" t="n">
        <v>1334.13700534953</v>
      </c>
      <c r="AP30" s="0" t="n">
        <v>1358.23623630612</v>
      </c>
      <c r="AQ30" s="0" t="n">
        <v>1411.77948082805</v>
      </c>
      <c r="AR30" s="0" t="n">
        <v>1458.44535921899</v>
      </c>
      <c r="AS30" s="0" t="n">
        <v>1298.26225826445</v>
      </c>
      <c r="AT30" s="0" t="n">
        <v>1460.28670931641</v>
      </c>
      <c r="AU30" s="0" t="n">
        <v>1170.43949576307</v>
      </c>
      <c r="AV30" s="0" t="n">
        <v>1425.33651622054</v>
      </c>
      <c r="AW30" s="0" t="n">
        <v>1599.7185146415</v>
      </c>
      <c r="AX30" s="0" t="n">
        <v>1273.46651448559</v>
      </c>
      <c r="AY30" s="0" t="n">
        <v>1058.89235661085</v>
      </c>
      <c r="AZ30" s="0" t="n">
        <v>1614.92287978778</v>
      </c>
      <c r="BA30" s="0" t="n">
        <v>1569.65656249745</v>
      </c>
      <c r="BB30" s="0" t="n">
        <v>1145.69968882832</v>
      </c>
      <c r="BC30" s="0" t="n">
        <v>961.090737144398</v>
      </c>
      <c r="BD30" s="0" t="n">
        <v>1417.11272168231</v>
      </c>
      <c r="BE30" s="0" t="n">
        <v>1273.0119485184</v>
      </c>
      <c r="BF30" s="0" t="n">
        <v>1383.11930474435</v>
      </c>
      <c r="BG30" s="0" t="n">
        <v>1319.34608108381</v>
      </c>
      <c r="BH30" s="0" t="n">
        <v>1409.60996817284</v>
      </c>
      <c r="BI30" s="0" t="n">
        <v>1272.03161427048</v>
      </c>
      <c r="BJ30" s="0" t="n">
        <v>1399.36496550134</v>
      </c>
      <c r="BK30" s="0" t="n">
        <v>1303.98450534185</v>
      </c>
      <c r="BL30" s="0" t="n">
        <v>1183.41652054899</v>
      </c>
      <c r="BM30" s="0" t="n">
        <v>1288.04517596061</v>
      </c>
      <c r="BN30" s="0" t="n">
        <v>1633.46881518543</v>
      </c>
      <c r="BO30" s="0" t="n">
        <v>413.088724452412</v>
      </c>
      <c r="BP30" s="0" t="n">
        <v>596.636543899132</v>
      </c>
      <c r="BQ30" s="0" t="n">
        <v>1170.92522007208</v>
      </c>
      <c r="BR30" s="0" t="n">
        <v>1170.26057282403</v>
      </c>
      <c r="BS30" s="0" t="n">
        <v>748.253623493821</v>
      </c>
      <c r="BT30" s="0" t="n">
        <v>1624.26005385531</v>
      </c>
      <c r="BU30" s="0" t="n">
        <v>1647.95713066164</v>
      </c>
      <c r="BV30" s="0" t="n">
        <v>1370.33056632736</v>
      </c>
      <c r="BW30" s="0" t="n">
        <v>1284.96333236827</v>
      </c>
      <c r="BX30" s="0" t="n">
        <v>1494.05736574836</v>
      </c>
      <c r="BY30" s="0" t="n">
        <v>657.878157276362</v>
      </c>
      <c r="BZ30" s="0" t="n">
        <v>659.668121209196</v>
      </c>
      <c r="CA30" s="0" t="n">
        <v>1465.29462705175</v>
      </c>
      <c r="CB30" s="0" t="n">
        <v>598.318942187757</v>
      </c>
      <c r="CC30" s="0" t="n">
        <v>1186.65209586488</v>
      </c>
      <c r="CD30" s="0" t="n">
        <v>1573.38977629421</v>
      </c>
      <c r="CE30" s="0" t="n">
        <v>1465.08099561492</v>
      </c>
      <c r="CF30" s="0" t="n">
        <v>494.51715872193</v>
      </c>
      <c r="CG30" s="0" t="n">
        <v>1532.74828737618</v>
      </c>
      <c r="CH30" s="0" t="n">
        <v>513.503697288768</v>
      </c>
      <c r="CI30" s="0" t="n">
        <v>1560.90655854405</v>
      </c>
      <c r="CJ30" s="0" t="n">
        <v>1143.00496961436</v>
      </c>
      <c r="CK30" s="0" t="n">
        <v>1324.17773846249</v>
      </c>
      <c r="CL30" s="0" t="n">
        <v>1098.57647973867</v>
      </c>
      <c r="CM30" s="0" t="n">
        <v>1577.93427490296</v>
      </c>
      <c r="CN30" s="0" t="n">
        <v>366.68807302688</v>
      </c>
      <c r="CO30" s="0" t="n">
        <v>1187.67634367674</v>
      </c>
      <c r="CP30" s="0" t="n">
        <v>1273.35617496386</v>
      </c>
      <c r="CQ30" s="0" t="n">
        <v>1203.72208990549</v>
      </c>
      <c r="CR30" s="0" t="n">
        <v>1233.61364984786</v>
      </c>
      <c r="CS30" s="0" t="n">
        <v>1650.57679743894</v>
      </c>
      <c r="CT30" s="0" t="n">
        <v>1667.76309154336</v>
      </c>
      <c r="CU30" s="0" t="n">
        <v>1225.74787146566</v>
      </c>
      <c r="CV30" s="0" t="n">
        <v>1430.77496687058</v>
      </c>
      <c r="CW30" s="0" t="n">
        <v>1317.91821517089</v>
      </c>
      <c r="CX30" s="0" t="n">
        <v>434.323714445022</v>
      </c>
      <c r="CY30" s="0" t="n">
        <v>1579.99160335572</v>
      </c>
      <c r="CZ30" s="0" t="n">
        <v>1207.84369873004</v>
      </c>
      <c r="DA30" s="0" t="n">
        <v>1047.08858171467</v>
      </c>
      <c r="DB30" s="0" t="n">
        <v>903.870072631722</v>
      </c>
      <c r="DC30" s="0" t="n">
        <v>1389.84544049854</v>
      </c>
      <c r="DD30" s="0" t="n">
        <v>1207.04831442741</v>
      </c>
      <c r="DE30" s="0" t="n">
        <v>1127.75639553442</v>
      </c>
      <c r="DF30" s="0" t="n">
        <v>1536.91522396516</v>
      </c>
      <c r="DG30" s="0" t="n">
        <v>1550.82193252752</v>
      </c>
      <c r="DH30" s="0" t="n">
        <v>996.906393904476</v>
      </c>
      <c r="DI30" s="0" t="n">
        <v>1568.00678485274</v>
      </c>
      <c r="DJ30" s="0" t="n">
        <v>1407.29480194582</v>
      </c>
      <c r="DK30" s="0" t="n">
        <v>1408.14543581971</v>
      </c>
      <c r="DL30" s="0" t="n">
        <v>879.055190934421</v>
      </c>
      <c r="DM30" s="0" t="n">
        <v>440.902967256005</v>
      </c>
      <c r="DN30" s="0" t="n">
        <v>1369.92517060771</v>
      </c>
      <c r="DO30" s="0" t="n">
        <v>948.659384064359</v>
      </c>
      <c r="DP30" s="0" t="n">
        <v>1165.03638934173</v>
      </c>
      <c r="DQ30" s="0" t="n">
        <v>380.638210909584</v>
      </c>
    </row>
    <row r="31" customFormat="false" ht="12.75" hidden="true" customHeight="false" outlineLevel="0" collapsed="false">
      <c r="A31" s="1" t="s">
        <v>238</v>
      </c>
      <c r="B31" s="0" t="n">
        <v>249.819087180364</v>
      </c>
      <c r="C31" s="0" t="n">
        <v>376.756289597713</v>
      </c>
      <c r="D31" s="0" t="n">
        <v>316.788752546345</v>
      </c>
      <c r="E31" s="0" t="n">
        <v>516.038803958618</v>
      </c>
      <c r="F31" s="0" t="n">
        <v>246.630094502257</v>
      </c>
      <c r="G31" s="0" t="n">
        <v>415.048508775521</v>
      </c>
      <c r="H31" s="0" t="n">
        <v>518.420353416721</v>
      </c>
      <c r="I31" s="0" t="n">
        <v>474.23735633905</v>
      </c>
      <c r="J31" s="0" t="n">
        <v>268.172329009984</v>
      </c>
      <c r="K31" s="0" t="n">
        <v>471.2852482907</v>
      </c>
      <c r="L31" s="0" t="n">
        <v>464.08331968558</v>
      </c>
      <c r="M31" s="0" t="n">
        <v>540.416805463718</v>
      </c>
      <c r="N31" s="0" t="n">
        <v>467.647981320705</v>
      </c>
      <c r="O31" s="0" t="n">
        <v>363.734391654537</v>
      </c>
      <c r="P31" s="0" t="n">
        <v>215.470600379421</v>
      </c>
      <c r="Q31" s="0" t="n">
        <v>425.50042774895</v>
      </c>
      <c r="R31" s="0" t="n">
        <v>222.63485433313</v>
      </c>
      <c r="S31" s="0" t="n">
        <v>233.931051188601</v>
      </c>
      <c r="T31" s="0" t="n">
        <v>439.960644212026</v>
      </c>
      <c r="U31" s="0" t="n">
        <v>455.392561872815</v>
      </c>
      <c r="V31" s="0" t="n">
        <v>220.463212106992</v>
      </c>
      <c r="W31" s="0" t="n">
        <v>454.762045839982</v>
      </c>
      <c r="X31" s="0" t="n">
        <v>296.708544161704</v>
      </c>
      <c r="Y31" s="0" t="n">
        <v>334.056630187343</v>
      </c>
      <c r="Z31" s="0" t="n">
        <v>444.275101966911</v>
      </c>
      <c r="AA31" s="0" t="n">
        <v>419.69553531898</v>
      </c>
      <c r="AB31" s="0" t="n">
        <v>440.672142906024</v>
      </c>
      <c r="AC31" s="0" t="n">
        <v>534.78250992322</v>
      </c>
      <c r="AD31" s="0" t="n">
        <v>481.343616943065</v>
      </c>
      <c r="AE31" s="0" t="n">
        <v>0</v>
      </c>
      <c r="AF31" s="0" t="n">
        <v>324.963820320688</v>
      </c>
      <c r="AG31" s="0" t="n">
        <v>266.286497970926</v>
      </c>
      <c r="AH31" s="0" t="n">
        <v>220.58445749799</v>
      </c>
      <c r="AI31" s="0" t="n">
        <v>205.984438219779</v>
      </c>
      <c r="AJ31" s="0" t="n">
        <v>946.128730326761</v>
      </c>
      <c r="AK31" s="0" t="n">
        <v>666.684688467955</v>
      </c>
      <c r="AL31" s="0" t="n">
        <v>749.421802555857</v>
      </c>
      <c r="AM31" s="0" t="n">
        <v>852.440061541663</v>
      </c>
      <c r="AN31" s="0" t="n">
        <v>564.212438893995</v>
      </c>
      <c r="AO31" s="0" t="n">
        <v>853.364005230081</v>
      </c>
      <c r="AP31" s="0" t="n">
        <v>876.936493856177</v>
      </c>
      <c r="AQ31" s="0" t="n">
        <v>933.544436422644</v>
      </c>
      <c r="AR31" s="0" t="n">
        <v>979.96777939476</v>
      </c>
      <c r="AS31" s="0" t="n">
        <v>817.188285073785</v>
      </c>
      <c r="AT31" s="0" t="n">
        <v>979.715187301695</v>
      </c>
      <c r="AU31" s="0" t="n">
        <v>696.194847240575</v>
      </c>
      <c r="AV31" s="0" t="n">
        <v>953.805257127587</v>
      </c>
      <c r="AW31" s="0" t="n">
        <v>1123.21455861357</v>
      </c>
      <c r="AX31" s="0" t="n">
        <v>792.355160590175</v>
      </c>
      <c r="AY31" s="0" t="n">
        <v>605.347680268115</v>
      </c>
      <c r="AZ31" s="0" t="n">
        <v>1139.32228004328</v>
      </c>
      <c r="BA31" s="0" t="n">
        <v>1094.69396965814</v>
      </c>
      <c r="BB31" s="0" t="n">
        <v>666.089856378062</v>
      </c>
      <c r="BC31" s="0" t="n">
        <v>479.933309216284</v>
      </c>
      <c r="BD31" s="0" t="n">
        <v>938.842246196992</v>
      </c>
      <c r="BE31" s="0" t="n">
        <v>794.223138758924</v>
      </c>
      <c r="BF31" s="0" t="n">
        <v>901.781490061864</v>
      </c>
      <c r="BG31" s="0" t="n">
        <v>840.680666214034</v>
      </c>
      <c r="BH31" s="0" t="n">
        <v>938.622206501266</v>
      </c>
      <c r="BI31" s="0" t="n">
        <v>792.018141038183</v>
      </c>
      <c r="BJ31" s="0" t="n">
        <v>925.916328485788</v>
      </c>
      <c r="BK31" s="0" t="n">
        <v>824.347615228996</v>
      </c>
      <c r="BL31" s="0" t="n">
        <v>703.344485716184</v>
      </c>
      <c r="BM31" s="0" t="n">
        <v>806.771812331458</v>
      </c>
      <c r="BN31" s="0" t="n">
        <v>1262.84061214649</v>
      </c>
      <c r="BO31" s="0" t="n">
        <v>372.3136397801</v>
      </c>
      <c r="BP31" s="0" t="n">
        <v>351.987127234489</v>
      </c>
      <c r="BQ31" s="0" t="n">
        <v>1059.193039157</v>
      </c>
      <c r="BR31" s="0" t="n">
        <v>858.117813819367</v>
      </c>
      <c r="BS31" s="0" t="n">
        <v>687.14503601963</v>
      </c>
      <c r="BT31" s="0" t="n">
        <v>1286.31593865958</v>
      </c>
      <c r="BU31" s="0" t="n">
        <v>1308.9482242361</v>
      </c>
      <c r="BV31" s="0" t="n">
        <v>1179.66255459942</v>
      </c>
      <c r="BW31" s="0" t="n">
        <v>1007.55039708957</v>
      </c>
      <c r="BX31" s="0" t="n">
        <v>1162.86643291043</v>
      </c>
      <c r="BY31" s="0" t="n">
        <v>601.802717217656</v>
      </c>
      <c r="BZ31" s="0" t="n">
        <v>614.633946039705</v>
      </c>
      <c r="CA31" s="0" t="n">
        <v>1070.1999889216</v>
      </c>
      <c r="CB31" s="0" t="n">
        <v>497.796966956953</v>
      </c>
      <c r="CC31" s="0" t="n">
        <v>747.4332851729</v>
      </c>
      <c r="CD31" s="0" t="n">
        <v>1248.37327536247</v>
      </c>
      <c r="CE31" s="0" t="n">
        <v>1195.91776037142</v>
      </c>
      <c r="CF31" s="0" t="n">
        <v>482.325461667499</v>
      </c>
      <c r="CG31" s="0" t="n">
        <v>1215.76238321006</v>
      </c>
      <c r="CH31" s="0" t="n">
        <v>378.550275504761</v>
      </c>
      <c r="CI31" s="0" t="n">
        <v>1235.95942079761</v>
      </c>
      <c r="CJ31" s="0" t="n">
        <v>853.6074919335</v>
      </c>
      <c r="CK31" s="0" t="n">
        <v>959.57981863346</v>
      </c>
      <c r="CL31" s="0" t="n">
        <v>982.574152882776</v>
      </c>
      <c r="CM31" s="0" t="n">
        <v>1220.01877726181</v>
      </c>
      <c r="CN31" s="0" t="n">
        <v>389.125938420523</v>
      </c>
      <c r="CO31" s="0" t="n">
        <v>838.370364755945</v>
      </c>
      <c r="CP31" s="0" t="n">
        <v>1136.07927986573</v>
      </c>
      <c r="CQ31" s="0" t="n">
        <v>887.706502466787</v>
      </c>
      <c r="CR31" s="0" t="n">
        <v>894.626212350415</v>
      </c>
      <c r="CS31" s="0" t="n">
        <v>1299.71850217814</v>
      </c>
      <c r="CT31" s="0" t="n">
        <v>1328.23887013337</v>
      </c>
      <c r="CU31" s="0" t="n">
        <v>957.044017233514</v>
      </c>
      <c r="CV31" s="0" t="n">
        <v>1143.58968813002</v>
      </c>
      <c r="CW31" s="0" t="n">
        <v>1030.07964047449</v>
      </c>
      <c r="CX31" s="0" t="n">
        <v>559.437672096284</v>
      </c>
      <c r="CY31" s="0" t="n">
        <v>1250.42733906701</v>
      </c>
      <c r="CZ31" s="0" t="n">
        <v>864.067069402975</v>
      </c>
      <c r="DA31" s="0" t="n">
        <v>833.527521536511</v>
      </c>
      <c r="DB31" s="0" t="n">
        <v>717.472809503289</v>
      </c>
      <c r="DC31" s="0" t="n">
        <v>1007.78458162009</v>
      </c>
      <c r="DD31" s="0" t="n">
        <v>1076.83271494731</v>
      </c>
      <c r="DE31" s="0" t="n">
        <v>941.413944003433</v>
      </c>
      <c r="DF31" s="0" t="n">
        <v>1215.94936016798</v>
      </c>
      <c r="DG31" s="0" t="n">
        <v>1226.82079624611</v>
      </c>
      <c r="DH31" s="0" t="n">
        <v>877.882409611587</v>
      </c>
      <c r="DI31" s="0" t="n">
        <v>1247.0184515274</v>
      </c>
      <c r="DJ31" s="0" t="n">
        <v>1197.75005029621</v>
      </c>
      <c r="DK31" s="0" t="n">
        <v>1060.7530345542</v>
      </c>
      <c r="DL31" s="0" t="n">
        <v>682.912918712691</v>
      </c>
      <c r="DM31" s="0" t="n">
        <v>581.838843110559</v>
      </c>
      <c r="DN31" s="0" t="n">
        <v>888.591423937994</v>
      </c>
      <c r="DO31" s="0" t="n">
        <v>571.806537757132</v>
      </c>
      <c r="DP31" s="0" t="n">
        <v>876.181290721104</v>
      </c>
      <c r="DQ31" s="0" t="n">
        <v>424.732082292225</v>
      </c>
    </row>
    <row r="32" customFormat="false" ht="12.75" hidden="true" customHeight="false" outlineLevel="0" collapsed="false">
      <c r="A32" s="1" t="s">
        <v>239</v>
      </c>
      <c r="B32" s="0" t="n">
        <v>563.965365284602</v>
      </c>
      <c r="C32" s="0" t="n">
        <v>645.13547129571</v>
      </c>
      <c r="D32" s="0" t="n">
        <v>28.9649216786883</v>
      </c>
      <c r="E32" s="0" t="n">
        <v>194.613598278131</v>
      </c>
      <c r="F32" s="0" t="n">
        <v>245.267171348227</v>
      </c>
      <c r="G32" s="0" t="n">
        <v>96.3869534326384</v>
      </c>
      <c r="H32" s="0" t="n">
        <v>201.062408850205</v>
      </c>
      <c r="I32" s="0" t="n">
        <v>153.798972292471</v>
      </c>
      <c r="J32" s="0" t="n">
        <v>78.5051566010363</v>
      </c>
      <c r="K32" s="0" t="n">
        <v>153.915084550646</v>
      </c>
      <c r="L32" s="0" t="n">
        <v>239.13965574434</v>
      </c>
      <c r="M32" s="0" t="n">
        <v>219.082551325102</v>
      </c>
      <c r="N32" s="0" t="n">
        <v>292.427560560689</v>
      </c>
      <c r="O32" s="0" t="n">
        <v>237.932281949623</v>
      </c>
      <c r="P32" s="0" t="n">
        <v>249.74727672578</v>
      </c>
      <c r="Q32" s="0" t="n">
        <v>115.049423445573</v>
      </c>
      <c r="R32" s="0" t="n">
        <v>545.577105530498</v>
      </c>
      <c r="S32" s="0" t="n">
        <v>197.330509568317</v>
      </c>
      <c r="T32" s="0" t="n">
        <v>233.876162899217</v>
      </c>
      <c r="U32" s="0" t="n">
        <v>182.796619770904</v>
      </c>
      <c r="V32" s="0" t="n">
        <v>243.588934097175</v>
      </c>
      <c r="W32" s="0" t="n">
        <v>205.690254787618</v>
      </c>
      <c r="X32" s="0" t="n">
        <v>137.305212800414</v>
      </c>
      <c r="Y32" s="0" t="n">
        <v>195.427052663401</v>
      </c>
      <c r="Z32" s="0" t="n">
        <v>135.872203902554</v>
      </c>
      <c r="AA32" s="0" t="n">
        <v>166.189223840071</v>
      </c>
      <c r="AB32" s="0" t="n">
        <v>196.359977270566</v>
      </c>
      <c r="AC32" s="0" t="n">
        <v>211.977360897772</v>
      </c>
      <c r="AD32" s="0" t="n">
        <v>180.448707957447</v>
      </c>
      <c r="AE32" s="0" t="n">
        <v>324.963820320688</v>
      </c>
      <c r="AF32" s="0" t="n">
        <v>0</v>
      </c>
      <c r="AG32" s="0" t="n">
        <v>138.247467508391</v>
      </c>
      <c r="AH32" s="0" t="n">
        <v>187.752853575316</v>
      </c>
      <c r="AI32" s="0" t="n">
        <v>465.308627943997</v>
      </c>
      <c r="AJ32" s="0" t="n">
        <v>1269.9142791675</v>
      </c>
      <c r="AK32" s="0" t="n">
        <v>990.633654979294</v>
      </c>
      <c r="AL32" s="0" t="n">
        <v>1059.59281651456</v>
      </c>
      <c r="AM32" s="0" t="n">
        <v>1173.07651954975</v>
      </c>
      <c r="AN32" s="0" t="n">
        <v>881.213533761408</v>
      </c>
      <c r="AO32" s="0" t="n">
        <v>1174.97927767757</v>
      </c>
      <c r="AP32" s="0" t="n">
        <v>1194.72093005936</v>
      </c>
      <c r="AQ32" s="0" t="n">
        <v>1257.5326988198</v>
      </c>
      <c r="AR32" s="0" t="n">
        <v>1303.79122740662</v>
      </c>
      <c r="AS32" s="0" t="n">
        <v>1138.07426253147</v>
      </c>
      <c r="AT32" s="0" t="n">
        <v>1301.53235306009</v>
      </c>
      <c r="AU32" s="0" t="n">
        <v>1021.15435694671</v>
      </c>
      <c r="AV32" s="0" t="n">
        <v>1278.73104657967</v>
      </c>
      <c r="AW32" s="0" t="n">
        <v>1447.71405741091</v>
      </c>
      <c r="AX32" s="0" t="n">
        <v>1109.01281083335</v>
      </c>
      <c r="AY32" s="0" t="n">
        <v>924.893059660916</v>
      </c>
      <c r="AZ32" s="0" t="n">
        <v>1464.0187097474</v>
      </c>
      <c r="BA32" s="0" t="n">
        <v>1419.5060802089</v>
      </c>
      <c r="BB32" s="0" t="n">
        <v>989.53098625952</v>
      </c>
      <c r="BC32" s="0" t="n">
        <v>801.408665911671</v>
      </c>
      <c r="BD32" s="0" t="n">
        <v>1262.80858871604</v>
      </c>
      <c r="BE32" s="0" t="n">
        <v>1118.05438278736</v>
      </c>
      <c r="BF32" s="0" t="n">
        <v>1220.1243997152</v>
      </c>
      <c r="BG32" s="0" t="n">
        <v>1164.53145504889</v>
      </c>
      <c r="BH32" s="0" t="n">
        <v>1263.50939053642</v>
      </c>
      <c r="BI32" s="0" t="n">
        <v>1104.95914013004</v>
      </c>
      <c r="BJ32" s="0" t="n">
        <v>1250.8748352031</v>
      </c>
      <c r="BK32" s="0" t="n">
        <v>1147.52844887422</v>
      </c>
      <c r="BL32" s="0" t="n">
        <v>1026.27804916281</v>
      </c>
      <c r="BM32" s="0" t="n">
        <v>1124.45046383414</v>
      </c>
      <c r="BN32" s="0" t="n">
        <v>1456.19534725754</v>
      </c>
      <c r="BO32" s="0" t="n">
        <v>259.872727297918</v>
      </c>
      <c r="BP32" s="0" t="n">
        <v>421.996383881855</v>
      </c>
      <c r="BQ32" s="0" t="n">
        <v>1041.45660311952</v>
      </c>
      <c r="BR32" s="0" t="n">
        <v>998.080704052028</v>
      </c>
      <c r="BS32" s="0" t="n">
        <v>620.475482236055</v>
      </c>
      <c r="BT32" s="0" t="n">
        <v>1450.95902176098</v>
      </c>
      <c r="BU32" s="0" t="n">
        <v>1474.59093513815</v>
      </c>
      <c r="BV32" s="0" t="n">
        <v>1223.5410946093</v>
      </c>
      <c r="BW32" s="0" t="n">
        <v>1119.27141381442</v>
      </c>
      <c r="BX32" s="0" t="n">
        <v>1321.18166476761</v>
      </c>
      <c r="BY32" s="0" t="n">
        <v>526.522017900432</v>
      </c>
      <c r="BZ32" s="0" t="n">
        <v>531.763756723084</v>
      </c>
      <c r="CA32" s="0" t="n">
        <v>1285.699305896</v>
      </c>
      <c r="CB32" s="0" t="n">
        <v>450.474721258945</v>
      </c>
      <c r="CC32" s="0" t="n">
        <v>1007.03262863063</v>
      </c>
      <c r="CD32" s="0" t="n">
        <v>1401.76102578228</v>
      </c>
      <c r="CE32" s="0" t="n">
        <v>1302.36757649989</v>
      </c>
      <c r="CF32" s="0" t="n">
        <v>362.519110469458</v>
      </c>
      <c r="CG32" s="0" t="n">
        <v>1362.15869718648</v>
      </c>
      <c r="CH32" s="0" t="n">
        <v>350.447643688585</v>
      </c>
      <c r="CI32" s="0" t="n">
        <v>1389.23369648173</v>
      </c>
      <c r="CJ32" s="0" t="n">
        <v>973.944526575345</v>
      </c>
      <c r="CK32" s="0" t="n">
        <v>1146.63886622816</v>
      </c>
      <c r="CL32" s="0" t="n">
        <v>966.506487926689</v>
      </c>
      <c r="CM32" s="0" t="n">
        <v>1401.91684543969</v>
      </c>
      <c r="CN32" s="0" t="n">
        <v>225.35270671151</v>
      </c>
      <c r="CO32" s="0" t="n">
        <v>1011.07348462851</v>
      </c>
      <c r="CP32" s="0" t="n">
        <v>1138.68654020774</v>
      </c>
      <c r="CQ32" s="0" t="n">
        <v>1031.2701808948</v>
      </c>
      <c r="CR32" s="0" t="n">
        <v>1058.40910147239</v>
      </c>
      <c r="CS32" s="0" t="n">
        <v>1475.63594299803</v>
      </c>
      <c r="CT32" s="0" t="n">
        <v>1494.39254615836</v>
      </c>
      <c r="CU32" s="0" t="n">
        <v>1061.02524981249</v>
      </c>
      <c r="CV32" s="0" t="n">
        <v>1264.5220935772</v>
      </c>
      <c r="CW32" s="0" t="n">
        <v>1150.71016306635</v>
      </c>
      <c r="CX32" s="0" t="n">
        <v>350.59752763027</v>
      </c>
      <c r="CY32" s="0" t="n">
        <v>1407.71774249612</v>
      </c>
      <c r="CZ32" s="0" t="n">
        <v>1031.94452923234</v>
      </c>
      <c r="DA32" s="0" t="n">
        <v>890.524956936944</v>
      </c>
      <c r="DB32" s="0" t="n">
        <v>749.888570697104</v>
      </c>
      <c r="DC32" s="0" t="n">
        <v>1210.99446882486</v>
      </c>
      <c r="DD32" s="0" t="n">
        <v>1073.19523197763</v>
      </c>
      <c r="DE32" s="0" t="n">
        <v>978.570149069126</v>
      </c>
      <c r="DF32" s="0" t="n">
        <v>1365.73368268851</v>
      </c>
      <c r="DG32" s="0" t="n">
        <v>1379.24588402146</v>
      </c>
      <c r="DH32" s="0" t="n">
        <v>861.674006127993</v>
      </c>
      <c r="DI32" s="0" t="n">
        <v>1396.96506200987</v>
      </c>
      <c r="DJ32" s="0" t="n">
        <v>1256.52867159871</v>
      </c>
      <c r="DK32" s="0" t="n">
        <v>1232.78414591794</v>
      </c>
      <c r="DL32" s="0" t="n">
        <v>722.346371600247</v>
      </c>
      <c r="DM32" s="0" t="n">
        <v>365.730745135098</v>
      </c>
      <c r="DN32" s="0" t="n">
        <v>1207.72004013346</v>
      </c>
      <c r="DO32" s="0" t="n">
        <v>768.844486194012</v>
      </c>
      <c r="DP32" s="0" t="n">
        <v>996.286619717266</v>
      </c>
      <c r="DQ32" s="0" t="n">
        <v>251.211735651794</v>
      </c>
    </row>
    <row r="33" customFormat="false" ht="12.75" hidden="true" customHeight="false" outlineLevel="0" collapsed="false">
      <c r="A33" s="1" t="s">
        <v>240</v>
      </c>
      <c r="B33" s="0" t="n">
        <v>473.211080475355</v>
      </c>
      <c r="C33" s="0" t="n">
        <v>527.203974265791</v>
      </c>
      <c r="D33" s="0" t="n">
        <v>156.443329089462</v>
      </c>
      <c r="E33" s="0" t="n">
        <v>279.187659145883</v>
      </c>
      <c r="F33" s="0" t="n">
        <v>305.745552475924</v>
      </c>
      <c r="G33" s="0" t="n">
        <v>227.109040437895</v>
      </c>
      <c r="H33" s="0" t="n">
        <v>325.669205423101</v>
      </c>
      <c r="I33" s="0" t="n">
        <v>239.193566593481</v>
      </c>
      <c r="J33" s="0" t="n">
        <v>65.3304152291628</v>
      </c>
      <c r="K33" s="0" t="n">
        <v>231.769168003541</v>
      </c>
      <c r="L33" s="0" t="n">
        <v>373.570913273644</v>
      </c>
      <c r="M33" s="0" t="n">
        <v>301.688582022659</v>
      </c>
      <c r="N33" s="0" t="n">
        <v>419.263222833072</v>
      </c>
      <c r="O33" s="0" t="n">
        <v>346.203451428109</v>
      </c>
      <c r="P33" s="0" t="n">
        <v>117.739944211281</v>
      </c>
      <c r="Q33" s="0" t="n">
        <v>249.643128190349</v>
      </c>
      <c r="R33" s="0" t="n">
        <v>484.993397004141</v>
      </c>
      <c r="S33" s="0" t="n">
        <v>63.0649392607646</v>
      </c>
      <c r="T33" s="0" t="n">
        <v>364.492716248798</v>
      </c>
      <c r="U33" s="0" t="n">
        <v>321.013891227336</v>
      </c>
      <c r="V33" s="0" t="n">
        <v>292.318155276253</v>
      </c>
      <c r="W33" s="0" t="n">
        <v>342.531461251694</v>
      </c>
      <c r="X33" s="0" t="n">
        <v>237.640386197945</v>
      </c>
      <c r="Y33" s="0" t="n">
        <v>301.675203924076</v>
      </c>
      <c r="Z33" s="0" t="n">
        <v>270.203785807239</v>
      </c>
      <c r="AA33" s="0" t="n">
        <v>154.573380783789</v>
      </c>
      <c r="AB33" s="0" t="n">
        <v>332.313926643677</v>
      </c>
      <c r="AC33" s="0" t="n">
        <v>299.920352463561</v>
      </c>
      <c r="AD33" s="0" t="n">
        <v>315.584995600537</v>
      </c>
      <c r="AE33" s="0" t="n">
        <v>266.286497970926</v>
      </c>
      <c r="AF33" s="0" t="n">
        <v>138.247467508391</v>
      </c>
      <c r="AG33" s="0" t="n">
        <v>0</v>
      </c>
      <c r="AH33" s="0" t="n">
        <v>60.3181787359835</v>
      </c>
      <c r="AI33" s="0" t="n">
        <v>353.73552104516</v>
      </c>
      <c r="AJ33" s="0" t="n">
        <v>1183.62605688342</v>
      </c>
      <c r="AK33" s="0" t="n">
        <v>906.816956353612</v>
      </c>
      <c r="AL33" s="0" t="n">
        <v>955.438125278566</v>
      </c>
      <c r="AM33" s="0" t="n">
        <v>1080.01348988126</v>
      </c>
      <c r="AN33" s="0" t="n">
        <v>785.797816850969</v>
      </c>
      <c r="AO33" s="0" t="n">
        <v>1083.71096454809</v>
      </c>
      <c r="AP33" s="0" t="n">
        <v>1097.28333545791</v>
      </c>
      <c r="AQ33" s="0" t="n">
        <v>1172.05457452945</v>
      </c>
      <c r="AR33" s="0" t="n">
        <v>1217.46583130661</v>
      </c>
      <c r="AS33" s="0" t="n">
        <v>1045.69153207724</v>
      </c>
      <c r="AT33" s="0" t="n">
        <v>1209.92746336534</v>
      </c>
      <c r="AU33" s="0" t="n">
        <v>944.236443132536</v>
      </c>
      <c r="AV33" s="0" t="n">
        <v>1202.4508143712</v>
      </c>
      <c r="AW33" s="0" t="n">
        <v>1363.7601533679</v>
      </c>
      <c r="AX33" s="0" t="n">
        <v>1010.81209346937</v>
      </c>
      <c r="AY33" s="0" t="n">
        <v>867.795921276966</v>
      </c>
      <c r="AZ33" s="0" t="n">
        <v>1381.30092785475</v>
      </c>
      <c r="BA33" s="0" t="n">
        <v>1337.96696397511</v>
      </c>
      <c r="BB33" s="0" t="n">
        <v>904.052844581815</v>
      </c>
      <c r="BC33" s="0" t="n">
        <v>713.654792137929</v>
      </c>
      <c r="BD33" s="0" t="n">
        <v>1177.21857714615</v>
      </c>
      <c r="BE33" s="0" t="n">
        <v>1032.82978092987</v>
      </c>
      <c r="BF33" s="0" t="n">
        <v>1123.26053149226</v>
      </c>
      <c r="BG33" s="0" t="n">
        <v>1079.07396830711</v>
      </c>
      <c r="BH33" s="0" t="n">
        <v>1187.95695502514</v>
      </c>
      <c r="BI33" s="0" t="n">
        <v>1002.86751017684</v>
      </c>
      <c r="BJ33" s="0" t="n">
        <v>1172.56969199654</v>
      </c>
      <c r="BK33" s="0" t="n">
        <v>1060.07943770356</v>
      </c>
      <c r="BL33" s="0" t="n">
        <v>939.079139261577</v>
      </c>
      <c r="BM33" s="0" t="n">
        <v>1027.38371339049</v>
      </c>
      <c r="BN33" s="0" t="n">
        <v>1318.4797133441</v>
      </c>
      <c r="BO33" s="0" t="n">
        <v>146.747620429098</v>
      </c>
      <c r="BP33" s="0" t="n">
        <v>283.794967217233</v>
      </c>
      <c r="BQ33" s="0" t="n">
        <v>925.943554286743</v>
      </c>
      <c r="BR33" s="0" t="n">
        <v>860.009447505653</v>
      </c>
      <c r="BS33" s="0" t="n">
        <v>512.167147552809</v>
      </c>
      <c r="BT33" s="0" t="n">
        <v>1312.73111541934</v>
      </c>
      <c r="BU33" s="0" t="n">
        <v>1336.3591887023</v>
      </c>
      <c r="BV33" s="0" t="n">
        <v>1096.21161931595</v>
      </c>
      <c r="BW33" s="0" t="n">
        <v>982.898828606419</v>
      </c>
      <c r="BX33" s="0" t="n">
        <v>1182.98848609508</v>
      </c>
      <c r="BY33" s="0" t="n">
        <v>418.093603152073</v>
      </c>
      <c r="BZ33" s="0" t="n">
        <v>426.145782495354</v>
      </c>
      <c r="CA33" s="0" t="n">
        <v>1149.8994325559</v>
      </c>
      <c r="CB33" s="0" t="n">
        <v>330.221401001992</v>
      </c>
      <c r="CC33" s="0" t="n">
        <v>880.450046522393</v>
      </c>
      <c r="CD33" s="0" t="n">
        <v>1263.70401226163</v>
      </c>
      <c r="CE33" s="0" t="n">
        <v>1166.95967249362</v>
      </c>
      <c r="CF33" s="0" t="n">
        <v>263.054023889287</v>
      </c>
      <c r="CG33" s="0" t="n">
        <v>1224.28325021582</v>
      </c>
      <c r="CH33" s="0" t="n">
        <v>219.731869474432</v>
      </c>
      <c r="CI33" s="0" t="n">
        <v>1251.17189478876</v>
      </c>
      <c r="CJ33" s="0" t="n">
        <v>836.584533834462</v>
      </c>
      <c r="CK33" s="0" t="n">
        <v>1009.01422522634</v>
      </c>
      <c r="CL33" s="0" t="n">
        <v>849.823532492934</v>
      </c>
      <c r="CM33" s="0" t="n">
        <v>1263.83855736222</v>
      </c>
      <c r="CN33" s="0" t="n">
        <v>136.99539423718</v>
      </c>
      <c r="CO33" s="0" t="n">
        <v>873.09652031092</v>
      </c>
      <c r="CP33" s="0" t="n">
        <v>1019.10621259103</v>
      </c>
      <c r="CQ33" s="0" t="n">
        <v>893.154091072843</v>
      </c>
      <c r="CR33" s="0" t="n">
        <v>920.198210373668</v>
      </c>
      <c r="CS33" s="0" t="n">
        <v>1337.42127125271</v>
      </c>
      <c r="CT33" s="0" t="n">
        <v>1356.16008925813</v>
      </c>
      <c r="CU33" s="0" t="n">
        <v>925.07771881146</v>
      </c>
      <c r="CV33" s="0" t="n">
        <v>1127.84475696959</v>
      </c>
      <c r="CW33" s="0" t="n">
        <v>1013.79535238134</v>
      </c>
      <c r="CX33" s="0" t="n">
        <v>302.44292318186</v>
      </c>
      <c r="CY33" s="0" t="n">
        <v>1269.57714399705</v>
      </c>
      <c r="CZ33" s="0" t="n">
        <v>893.817683745293</v>
      </c>
      <c r="DA33" s="0" t="n">
        <v>758.846481482932</v>
      </c>
      <c r="DB33" s="0" t="n">
        <v>620.431921359605</v>
      </c>
      <c r="DC33" s="0" t="n">
        <v>1074.26152272107</v>
      </c>
      <c r="DD33" s="0" t="n">
        <v>954.53318322143</v>
      </c>
      <c r="DE33" s="0" t="n">
        <v>850.763222294626</v>
      </c>
      <c r="DF33" s="0" t="n">
        <v>1227.75139310497</v>
      </c>
      <c r="DG33" s="0" t="n">
        <v>1241.19945897408</v>
      </c>
      <c r="DH33" s="0" t="n">
        <v>743.773197919783</v>
      </c>
      <c r="DI33" s="0" t="n">
        <v>1259.00136196353</v>
      </c>
      <c r="DJ33" s="0" t="n">
        <v>1126.8989697376</v>
      </c>
      <c r="DK33" s="0" t="n">
        <v>1094.59822505256</v>
      </c>
      <c r="DL33" s="0" t="n">
        <v>591.397271594959</v>
      </c>
      <c r="DM33" s="0" t="n">
        <v>323.374501856247</v>
      </c>
      <c r="DN33" s="0" t="n">
        <v>1112.04220655322</v>
      </c>
      <c r="DO33" s="0" t="n">
        <v>633.58644598656</v>
      </c>
      <c r="DP33" s="0" t="n">
        <v>859.001948728291</v>
      </c>
      <c r="DQ33" s="0" t="n">
        <v>172.414770510965</v>
      </c>
    </row>
    <row r="34" customFormat="false" ht="12.75" hidden="true" customHeight="false" outlineLevel="0" collapsed="false">
      <c r="A34" s="1" t="s">
        <v>241</v>
      </c>
      <c r="B34" s="0" t="n">
        <v>414.804857320137</v>
      </c>
      <c r="C34" s="0" t="n">
        <v>467.296454782573</v>
      </c>
      <c r="D34" s="0" t="n">
        <v>200.456079247923</v>
      </c>
      <c r="E34" s="0" t="n">
        <v>339.489219903021</v>
      </c>
      <c r="F34" s="0" t="n">
        <v>308.369090724214</v>
      </c>
      <c r="G34" s="0" t="n">
        <v>281.243116808697</v>
      </c>
      <c r="H34" s="0" t="n">
        <v>382.36885629433</v>
      </c>
      <c r="I34" s="0" t="n">
        <v>299.381141326574</v>
      </c>
      <c r="J34" s="0" t="n">
        <v>109.356123843781</v>
      </c>
      <c r="K34" s="0" t="n">
        <v>292.071002218238</v>
      </c>
      <c r="L34" s="0" t="n">
        <v>413.288940584966</v>
      </c>
      <c r="M34" s="0" t="n">
        <v>362.005334042966</v>
      </c>
      <c r="N34" s="0" t="n">
        <v>451.749674833134</v>
      </c>
      <c r="O34" s="0" t="n">
        <v>369.209389307853</v>
      </c>
      <c r="P34" s="0" t="n">
        <v>62.0351185972869</v>
      </c>
      <c r="Q34" s="0" t="n">
        <v>302.225883629687</v>
      </c>
      <c r="R34" s="0" t="n">
        <v>433.596743037581</v>
      </c>
      <c r="S34" s="0" t="n">
        <v>18.238914304825</v>
      </c>
      <c r="T34" s="0" t="n">
        <v>400.840539824967</v>
      </c>
      <c r="U34" s="0" t="n">
        <v>367.836520728346</v>
      </c>
      <c r="V34" s="0" t="n">
        <v>290.704628170373</v>
      </c>
      <c r="W34" s="0" t="n">
        <v>385.654698883262</v>
      </c>
      <c r="X34" s="0" t="n">
        <v>262.833116289971</v>
      </c>
      <c r="Y34" s="0" t="n">
        <v>325.506408435072</v>
      </c>
      <c r="Z34" s="0" t="n">
        <v>323.018753896485</v>
      </c>
      <c r="AA34" s="0" t="n">
        <v>209.941600109953</v>
      </c>
      <c r="AB34" s="0" t="n">
        <v>374.330557202579</v>
      </c>
      <c r="AC34" s="0" t="n">
        <v>360.205462948469</v>
      </c>
      <c r="AD34" s="0" t="n">
        <v>367.990447563378</v>
      </c>
      <c r="AE34" s="0" t="n">
        <v>220.58445749799</v>
      </c>
      <c r="AF34" s="0" t="n">
        <v>187.752853575316</v>
      </c>
      <c r="AG34" s="0" t="n">
        <v>60.3181787359835</v>
      </c>
      <c r="AH34" s="0" t="n">
        <v>0</v>
      </c>
      <c r="AI34" s="0" t="n">
        <v>293.426076665908</v>
      </c>
      <c r="AJ34" s="0" t="n">
        <v>1124.78550681053</v>
      </c>
      <c r="AK34" s="0" t="n">
        <v>848.564702286071</v>
      </c>
      <c r="AL34" s="0" t="n">
        <v>895.169559411966</v>
      </c>
      <c r="AM34" s="0" t="n">
        <v>1020.44672856753</v>
      </c>
      <c r="AN34" s="0" t="n">
        <v>726.177185661202</v>
      </c>
      <c r="AO34" s="0" t="n">
        <v>1024.32953535198</v>
      </c>
      <c r="AP34" s="0" t="n">
        <v>1037.33247694397</v>
      </c>
      <c r="AQ34" s="0" t="n">
        <v>1113.32843113208</v>
      </c>
      <c r="AR34" s="0" t="n">
        <v>1158.60090432343</v>
      </c>
      <c r="AS34" s="0" t="n">
        <v>986.211241207998</v>
      </c>
      <c r="AT34" s="0" t="n">
        <v>1150.45184892167</v>
      </c>
      <c r="AU34" s="0" t="n">
        <v>887.087799211878</v>
      </c>
      <c r="AV34" s="0" t="n">
        <v>1145.11395304001</v>
      </c>
      <c r="AW34" s="0" t="n">
        <v>1305.13201905532</v>
      </c>
      <c r="AX34" s="0" t="n">
        <v>950.833563315076</v>
      </c>
      <c r="AY34" s="0" t="n">
        <v>815.105612909177</v>
      </c>
      <c r="AZ34" s="0" t="n">
        <v>1322.83467965558</v>
      </c>
      <c r="BA34" s="0" t="n">
        <v>1279.69374233366</v>
      </c>
      <c r="BB34" s="0" t="n">
        <v>845.554443134019</v>
      </c>
      <c r="BC34" s="0" t="n">
        <v>655.087314561488</v>
      </c>
      <c r="BD34" s="0" t="n">
        <v>1118.47416261959</v>
      </c>
      <c r="BE34" s="0" t="n">
        <v>974.241144269334</v>
      </c>
      <c r="BF34" s="0" t="n">
        <v>1063.34439693634</v>
      </c>
      <c r="BG34" s="0" t="n">
        <v>1020.41550614564</v>
      </c>
      <c r="BH34" s="0" t="n">
        <v>1130.75953864693</v>
      </c>
      <c r="BI34" s="0" t="n">
        <v>942.66697428504</v>
      </c>
      <c r="BJ34" s="0" t="n">
        <v>1114.91916554099</v>
      </c>
      <c r="BK34" s="0" t="n">
        <v>1001.16866239091</v>
      </c>
      <c r="BL34" s="0" t="n">
        <v>880.301114619254</v>
      </c>
      <c r="BM34" s="0" t="n">
        <v>967.483612911116</v>
      </c>
      <c r="BN34" s="0" t="n">
        <v>1270.26426277586</v>
      </c>
      <c r="BO34" s="0" t="n">
        <v>158.586942504184</v>
      </c>
      <c r="BP34" s="0" t="n">
        <v>243.385789623927</v>
      </c>
      <c r="BQ34" s="0" t="n">
        <v>914.212753735565</v>
      </c>
      <c r="BR34" s="0" t="n">
        <v>818.10209824494</v>
      </c>
      <c r="BS34" s="0" t="n">
        <v>509.811855879676</v>
      </c>
      <c r="BT34" s="0" t="n">
        <v>1268.8501468739</v>
      </c>
      <c r="BU34" s="0" t="n">
        <v>1292.38844653165</v>
      </c>
      <c r="BV34" s="0" t="n">
        <v>1072.73845188345</v>
      </c>
      <c r="BW34" s="0" t="n">
        <v>946.50653622934</v>
      </c>
      <c r="BX34" s="0" t="n">
        <v>1139.6909635453</v>
      </c>
      <c r="BY34" s="0" t="n">
        <v>417.483268404709</v>
      </c>
      <c r="BZ34" s="0" t="n">
        <v>427.516392035218</v>
      </c>
      <c r="CA34" s="0" t="n">
        <v>1098.08661823882</v>
      </c>
      <c r="CB34" s="0" t="n">
        <v>321.465817001598</v>
      </c>
      <c r="CC34" s="0" t="n">
        <v>822.643480835309</v>
      </c>
      <c r="CD34" s="0" t="n">
        <v>1221.46131986594</v>
      </c>
      <c r="CE34" s="0" t="n">
        <v>1132.26792395516</v>
      </c>
      <c r="CF34" s="0" t="n">
        <v>275.016233688072</v>
      </c>
      <c r="CG34" s="0" t="n">
        <v>1183.04299689963</v>
      </c>
      <c r="CH34" s="0" t="n">
        <v>202.428745638774</v>
      </c>
      <c r="CI34" s="0" t="n">
        <v>1208.9078431258</v>
      </c>
      <c r="CJ34" s="0" t="n">
        <v>797.825546314742</v>
      </c>
      <c r="CK34" s="0" t="n">
        <v>960.62888085915</v>
      </c>
      <c r="CL34" s="0" t="n">
        <v>837.490631039074</v>
      </c>
      <c r="CM34" s="0" t="n">
        <v>1217.16371846276</v>
      </c>
      <c r="CN34" s="0" t="n">
        <v>168.71608892442</v>
      </c>
      <c r="CO34" s="0" t="n">
        <v>826.105481177903</v>
      </c>
      <c r="CP34" s="0" t="n">
        <v>1003.49272994918</v>
      </c>
      <c r="CQ34" s="0" t="n">
        <v>850.870016211739</v>
      </c>
      <c r="CR34" s="0" t="n">
        <v>874.855290812719</v>
      </c>
      <c r="CS34" s="0" t="n">
        <v>1291.8638614981</v>
      </c>
      <c r="CT34" s="0" t="n">
        <v>1312.16362450844</v>
      </c>
      <c r="CU34" s="0" t="n">
        <v>889.738479105985</v>
      </c>
      <c r="CV34" s="0" t="n">
        <v>1090.50388926326</v>
      </c>
      <c r="CW34" s="0" t="n">
        <v>976.014528649183</v>
      </c>
      <c r="CX34" s="0" t="n">
        <v>339.024262206992</v>
      </c>
      <c r="CY34" s="0" t="n">
        <v>1226.72898516033</v>
      </c>
      <c r="CZ34" s="0" t="n">
        <v>847.687626778452</v>
      </c>
      <c r="DA34" s="0" t="n">
        <v>731.169704368611</v>
      </c>
      <c r="DB34" s="0" t="n">
        <v>596.526291196158</v>
      </c>
      <c r="DC34" s="0" t="n">
        <v>1023.85498653521</v>
      </c>
      <c r="DD34" s="0" t="n">
        <v>939.985204910968</v>
      </c>
      <c r="DE34" s="0" t="n">
        <v>827.56346169524</v>
      </c>
      <c r="DF34" s="0" t="n">
        <v>1185.97326092976</v>
      </c>
      <c r="DG34" s="0" t="n">
        <v>1199.03975092962</v>
      </c>
      <c r="DH34" s="0" t="n">
        <v>731.030407371108</v>
      </c>
      <c r="DI34" s="0" t="n">
        <v>1217.29802641208</v>
      </c>
      <c r="DJ34" s="0" t="n">
        <v>1100.70789032435</v>
      </c>
      <c r="DK34" s="0" t="n">
        <v>1048.82769264349</v>
      </c>
      <c r="DL34" s="0" t="n">
        <v>565.72603022719</v>
      </c>
      <c r="DM34" s="0" t="n">
        <v>361.308584768868</v>
      </c>
      <c r="DN34" s="0" t="n">
        <v>1052.22367366191</v>
      </c>
      <c r="DO34" s="0" t="n">
        <v>581.170530843516</v>
      </c>
      <c r="DP34" s="0" t="n">
        <v>820.436511301765</v>
      </c>
      <c r="DQ34" s="0" t="n">
        <v>204.514909060277</v>
      </c>
    </row>
    <row r="35" customFormat="false" ht="12.75" hidden="true" customHeight="false" outlineLevel="0" collapsed="false">
      <c r="A35" s="1" t="s">
        <v>242</v>
      </c>
      <c r="B35" s="0" t="n">
        <v>149.498197008637</v>
      </c>
      <c r="C35" s="0" t="n">
        <v>181.677741107741</v>
      </c>
      <c r="D35" s="0" t="n">
        <v>467.991000873287</v>
      </c>
      <c r="E35" s="0" t="n">
        <v>632.789196685155</v>
      </c>
      <c r="F35" s="0" t="n">
        <v>450.667818803495</v>
      </c>
      <c r="G35" s="0" t="n">
        <v>561.67629845114</v>
      </c>
      <c r="H35" s="0" t="n">
        <v>666.253523072434</v>
      </c>
      <c r="I35" s="0" t="n">
        <v>592.360947659017</v>
      </c>
      <c r="J35" s="0" t="n">
        <v>390.557831306894</v>
      </c>
      <c r="K35" s="0" t="n">
        <v>585.383057884229</v>
      </c>
      <c r="L35" s="0" t="n">
        <v>650.466902851279</v>
      </c>
      <c r="M35" s="0" t="n">
        <v>655.418913706702</v>
      </c>
      <c r="N35" s="0" t="n">
        <v>664.140516696047</v>
      </c>
      <c r="O35" s="0" t="n">
        <v>562.339927769598</v>
      </c>
      <c r="P35" s="0" t="n">
        <v>243.491699196498</v>
      </c>
      <c r="Q35" s="0" t="n">
        <v>578.572926462121</v>
      </c>
      <c r="R35" s="0" t="n">
        <v>243.680513867824</v>
      </c>
      <c r="S35" s="0" t="n">
        <v>294.278960747005</v>
      </c>
      <c r="T35" s="0" t="n">
        <v>629.40629012333</v>
      </c>
      <c r="U35" s="0" t="n">
        <v>627.2631238959</v>
      </c>
      <c r="V35" s="0" t="n">
        <v>424.622535243099</v>
      </c>
      <c r="W35" s="0" t="n">
        <v>634.254009994439</v>
      </c>
      <c r="X35" s="0" t="n">
        <v>481.220675172126</v>
      </c>
      <c r="Y35" s="0" t="n">
        <v>528.258257506253</v>
      </c>
      <c r="Z35" s="0" t="n">
        <v>599.080163209955</v>
      </c>
      <c r="AA35" s="0" t="n">
        <v>496.791704548837</v>
      </c>
      <c r="AB35" s="0" t="n">
        <v>620.777574924356</v>
      </c>
      <c r="AC35" s="0" t="n">
        <v>653.437595322509</v>
      </c>
      <c r="AD35" s="0" t="n">
        <v>641.490898527945</v>
      </c>
      <c r="AE35" s="0" t="n">
        <v>205.984438219779</v>
      </c>
      <c r="AF35" s="0" t="n">
        <v>465.308627943997</v>
      </c>
      <c r="AG35" s="0" t="n">
        <v>353.73552104516</v>
      </c>
      <c r="AH35" s="0" t="n">
        <v>293.426076665908</v>
      </c>
      <c r="AI35" s="0" t="n">
        <v>0</v>
      </c>
      <c r="AJ35" s="0" t="n">
        <v>839.85309685495</v>
      </c>
      <c r="AK35" s="0" t="n">
        <v>569.106200952999</v>
      </c>
      <c r="AL35" s="0" t="n">
        <v>601.859998513689</v>
      </c>
      <c r="AM35" s="0" t="n">
        <v>731.222072854088</v>
      </c>
      <c r="AN35" s="0" t="n">
        <v>437.488241252363</v>
      </c>
      <c r="AO35" s="0" t="n">
        <v>736.270498365851</v>
      </c>
      <c r="AP35" s="0" t="n">
        <v>745.725415998798</v>
      </c>
      <c r="AQ35" s="0" t="n">
        <v>829.148807628462</v>
      </c>
      <c r="AR35" s="0" t="n">
        <v>873.417565448852</v>
      </c>
      <c r="AS35" s="0" t="n">
        <v>697.611668897703</v>
      </c>
      <c r="AT35" s="0" t="n">
        <v>861.559712485319</v>
      </c>
      <c r="AU35" s="0" t="n">
        <v>615.020801972563</v>
      </c>
      <c r="AV35" s="0" t="n">
        <v>869.517694863612</v>
      </c>
      <c r="AW35" s="0" t="n">
        <v>1020.99427474475</v>
      </c>
      <c r="AX35" s="0" t="n">
        <v>659.136424431516</v>
      </c>
      <c r="AY35" s="0" t="n">
        <v>576.158409156521</v>
      </c>
      <c r="AZ35" s="0" t="n">
        <v>1039.61142378077</v>
      </c>
      <c r="BA35" s="0" t="n">
        <v>997.744247933309</v>
      </c>
      <c r="BB35" s="0" t="n">
        <v>564.357725161432</v>
      </c>
      <c r="BC35" s="0" t="n">
        <v>375.730862541373</v>
      </c>
      <c r="BD35" s="0" t="n">
        <v>834.162556658283</v>
      </c>
      <c r="BE35" s="0" t="n">
        <v>691.549848273902</v>
      </c>
      <c r="BF35" s="0" t="n">
        <v>771.920885024937</v>
      </c>
      <c r="BG35" s="0" t="n">
        <v>737.035937730155</v>
      </c>
      <c r="BH35" s="0" t="n">
        <v>856.132142659344</v>
      </c>
      <c r="BI35" s="0" t="n">
        <v>649.68208789896</v>
      </c>
      <c r="BJ35" s="0" t="n">
        <v>837.523314699963</v>
      </c>
      <c r="BK35" s="0" t="n">
        <v>716.224270486819</v>
      </c>
      <c r="BL35" s="0" t="n">
        <v>596.867137634463</v>
      </c>
      <c r="BM35" s="0" t="n">
        <v>676.252543756743</v>
      </c>
      <c r="BN35" s="0" t="n">
        <v>1056.85879252414</v>
      </c>
      <c r="BO35" s="0" t="n">
        <v>384.803027308818</v>
      </c>
      <c r="BP35" s="0" t="n">
        <v>247.862984574551</v>
      </c>
      <c r="BQ35" s="0" t="n">
        <v>917.644173960801</v>
      </c>
      <c r="BR35" s="0" t="n">
        <v>660.720384796863</v>
      </c>
      <c r="BS35" s="0" t="n">
        <v>597.345459163267</v>
      </c>
      <c r="BT35" s="0" t="n">
        <v>1081.71938213571</v>
      </c>
      <c r="BU35" s="0" t="n">
        <v>1104.20412014875</v>
      </c>
      <c r="BV35" s="0" t="n">
        <v>1007.42890544912</v>
      </c>
      <c r="BW35" s="0" t="n">
        <v>815.358360004453</v>
      </c>
      <c r="BX35" s="0" t="n">
        <v>959.39339491561</v>
      </c>
      <c r="BY35" s="0" t="n">
        <v>528.834930285164</v>
      </c>
      <c r="BZ35" s="0" t="n">
        <v>544.419332983739</v>
      </c>
      <c r="CA35" s="0" t="n">
        <v>865.080306829529</v>
      </c>
      <c r="CB35" s="0" t="n">
        <v>427.316319785065</v>
      </c>
      <c r="CC35" s="0" t="n">
        <v>551.515019302075</v>
      </c>
      <c r="CD35" s="0" t="n">
        <v>1045.22642643817</v>
      </c>
      <c r="CE35" s="0" t="n">
        <v>1002.75595255673</v>
      </c>
      <c r="CF35" s="0" t="n">
        <v>461.96085892445</v>
      </c>
      <c r="CG35" s="0" t="n">
        <v>1013.80813094073</v>
      </c>
      <c r="CH35" s="0" t="n">
        <v>333.645963594894</v>
      </c>
      <c r="CI35" s="0" t="n">
        <v>1032.87692701724</v>
      </c>
      <c r="CJ35" s="0" t="n">
        <v>661.732739336388</v>
      </c>
      <c r="CK35" s="0" t="n">
        <v>753.963489208274</v>
      </c>
      <c r="CL35" s="0" t="n">
        <v>843.21250959341</v>
      </c>
      <c r="CM35" s="0" t="n">
        <v>1014.28816373153</v>
      </c>
      <c r="CN35" s="0" t="n">
        <v>425.178586522166</v>
      </c>
      <c r="CO35" s="0" t="n">
        <v>634.710154100945</v>
      </c>
      <c r="CP35" s="0" t="n">
        <v>982.381029772645</v>
      </c>
      <c r="CQ35" s="0" t="n">
        <v>689.015677649305</v>
      </c>
      <c r="CR35" s="0" t="n">
        <v>691.888795851025</v>
      </c>
      <c r="CS35" s="0" t="n">
        <v>1094.20552785995</v>
      </c>
      <c r="CT35" s="0" t="n">
        <v>1123.40749279337</v>
      </c>
      <c r="CU35" s="0" t="n">
        <v>768.069233667086</v>
      </c>
      <c r="CV35" s="0" t="n">
        <v>947.292950895506</v>
      </c>
      <c r="CW35" s="0" t="n">
        <v>835.131997180521</v>
      </c>
      <c r="CX35" s="0" t="n">
        <v>579.192711175323</v>
      </c>
      <c r="CY35" s="0" t="n">
        <v>1046.75907349158</v>
      </c>
      <c r="CZ35" s="0" t="n">
        <v>660.925972683812</v>
      </c>
      <c r="DA35" s="0" t="n">
        <v>666.164071986754</v>
      </c>
      <c r="DB35" s="0" t="n">
        <v>568.623665624552</v>
      </c>
      <c r="DC35" s="0" t="n">
        <v>801.859172503697</v>
      </c>
      <c r="DD35" s="0" t="n">
        <v>927.839964704818</v>
      </c>
      <c r="DE35" s="0" t="n">
        <v>778.447824336637</v>
      </c>
      <c r="DF35" s="0" t="n">
        <v>1013.46161774821</v>
      </c>
      <c r="DG35" s="0" t="n">
        <v>1023.89550480498</v>
      </c>
      <c r="DH35" s="0" t="n">
        <v>743.745922000491</v>
      </c>
      <c r="DI35" s="0" t="n">
        <v>1044.36900545318</v>
      </c>
      <c r="DJ35" s="0" t="n">
        <v>1019.595384168</v>
      </c>
      <c r="DK35" s="0" t="n">
        <v>856.058106683148</v>
      </c>
      <c r="DL35" s="0" t="n">
        <v>533.181273257357</v>
      </c>
      <c r="DM35" s="0" t="n">
        <v>602.803048761866</v>
      </c>
      <c r="DN35" s="0" t="n">
        <v>761.394540602147</v>
      </c>
      <c r="DO35" s="0" t="n">
        <v>367.254523673082</v>
      </c>
      <c r="DP35" s="0" t="n">
        <v>683.895096349177</v>
      </c>
      <c r="DQ35" s="0" t="n">
        <v>454.011411540782</v>
      </c>
    </row>
    <row r="36" customFormat="false" ht="12.75" hidden="true" customHeight="false" outlineLevel="0" collapsed="false">
      <c r="A36" s="1" t="s">
        <v>97</v>
      </c>
      <c r="B36" s="0" t="n">
        <v>710.566497035892</v>
      </c>
      <c r="C36" s="0" t="n">
        <v>703.99654665011</v>
      </c>
      <c r="D36" s="0" t="n">
        <v>1262.90156477202</v>
      </c>
      <c r="E36" s="0" t="n">
        <v>1456.14229161241</v>
      </c>
      <c r="F36" s="0" t="n">
        <v>1138.94706239457</v>
      </c>
      <c r="G36" s="0" t="n">
        <v>1361.17396849302</v>
      </c>
      <c r="H36" s="0" t="n">
        <v>1464.33405956554</v>
      </c>
      <c r="I36" s="0" t="n">
        <v>1414.42171533516</v>
      </c>
      <c r="J36" s="0" t="n">
        <v>1205.93817627075</v>
      </c>
      <c r="K36" s="0" t="n">
        <v>1409.6701677812</v>
      </c>
      <c r="L36" s="0" t="n">
        <v>1383.9772643594</v>
      </c>
      <c r="M36" s="0" t="n">
        <v>1480.03021294555</v>
      </c>
      <c r="N36" s="0" t="n">
        <v>1362.78070856541</v>
      </c>
      <c r="O36" s="0" t="n">
        <v>1262.77506291613</v>
      </c>
      <c r="P36" s="0" t="n">
        <v>1081.4599225454</v>
      </c>
      <c r="Q36" s="0" t="n">
        <v>1371.21897552805</v>
      </c>
      <c r="R36" s="0" t="n">
        <v>734.14328206071</v>
      </c>
      <c r="S36" s="0" t="n">
        <v>1128.98177425187</v>
      </c>
      <c r="T36" s="0" t="n">
        <v>1355.77496617546</v>
      </c>
      <c r="U36" s="0" t="n">
        <v>1392.80481967432</v>
      </c>
      <c r="V36" s="0" t="n">
        <v>1117.37763945492</v>
      </c>
      <c r="W36" s="0" t="n">
        <v>1384.95555477439</v>
      </c>
      <c r="X36" s="0" t="n">
        <v>1229.85565345215</v>
      </c>
      <c r="Y36" s="0" t="n">
        <v>1248.83101091599</v>
      </c>
      <c r="Z36" s="0" t="n">
        <v>1389.58077406735</v>
      </c>
      <c r="AA36" s="0" t="n">
        <v>1333.46234659612</v>
      </c>
      <c r="AB36" s="0" t="n">
        <v>1370.79635637108</v>
      </c>
      <c r="AC36" s="0" t="n">
        <v>1475.85539412942</v>
      </c>
      <c r="AD36" s="0" t="n">
        <v>1424.72738706696</v>
      </c>
      <c r="AE36" s="0" t="n">
        <v>946.128730326761</v>
      </c>
      <c r="AF36" s="0" t="n">
        <v>1269.9142791675</v>
      </c>
      <c r="AG36" s="0" t="n">
        <v>1183.62605688342</v>
      </c>
      <c r="AH36" s="0" t="n">
        <v>1124.78550681053</v>
      </c>
      <c r="AI36" s="0" t="n">
        <v>839.85309685495</v>
      </c>
      <c r="AJ36" s="0" t="n">
        <v>0</v>
      </c>
      <c r="AK36" s="0" t="n">
        <v>279.449342275495</v>
      </c>
      <c r="AL36" s="0" t="n">
        <v>293.803915467672</v>
      </c>
      <c r="AM36" s="0" t="n">
        <v>124.791468828535</v>
      </c>
      <c r="AN36" s="0" t="n">
        <v>403.358856376018</v>
      </c>
      <c r="AO36" s="0" t="n">
        <v>111.583658932786</v>
      </c>
      <c r="AP36" s="0" t="n">
        <v>149.289262782322</v>
      </c>
      <c r="AQ36" s="0" t="n">
        <v>14.9509731848485</v>
      </c>
      <c r="AR36" s="0" t="n">
        <v>33.8943798769025</v>
      </c>
      <c r="AS36" s="0" t="n">
        <v>150.113109195188</v>
      </c>
      <c r="AT36" s="0" t="n">
        <v>67.5230821233305</v>
      </c>
      <c r="AU36" s="0" t="n">
        <v>260.661212092393</v>
      </c>
      <c r="AV36" s="0" t="n">
        <v>108.944919211406</v>
      </c>
      <c r="AW36" s="0" t="n">
        <v>181.219826244186</v>
      </c>
      <c r="AX36" s="0" t="n">
        <v>211.412068764617</v>
      </c>
      <c r="AY36" s="0" t="n">
        <v>418.176755020177</v>
      </c>
      <c r="AZ36" s="0" t="n">
        <v>200.523126399803</v>
      </c>
      <c r="BA36" s="0" t="n">
        <v>161.702208358759</v>
      </c>
      <c r="BB36" s="0" t="n">
        <v>280.456869879627</v>
      </c>
      <c r="BC36" s="0" t="n">
        <v>470.16846041251</v>
      </c>
      <c r="BD36" s="0" t="n">
        <v>10.2623517286609</v>
      </c>
      <c r="BE36" s="0" t="n">
        <v>151.906129337177</v>
      </c>
      <c r="BF36" s="0" t="n">
        <v>132.065935581232</v>
      </c>
      <c r="BG36" s="0" t="n">
        <v>105.453322976348</v>
      </c>
      <c r="BH36" s="0" t="n">
        <v>114.996957048898</v>
      </c>
      <c r="BI36" s="0" t="n">
        <v>245.884742842016</v>
      </c>
      <c r="BJ36" s="0" t="n">
        <v>87.0966837219895</v>
      </c>
      <c r="BK36" s="0" t="n">
        <v>123.717364944287</v>
      </c>
      <c r="BL36" s="0" t="n">
        <v>244.566341377716</v>
      </c>
      <c r="BM36" s="0" t="n">
        <v>191.339057076158</v>
      </c>
      <c r="BN36" s="0" t="n">
        <v>1017.69347346306</v>
      </c>
      <c r="BO36" s="0" t="n">
        <v>1223.04994883524</v>
      </c>
      <c r="BP36" s="0" t="n">
        <v>1048.90412611867</v>
      </c>
      <c r="BQ36" s="0" t="n">
        <v>1483.45902798536</v>
      </c>
      <c r="BR36" s="0" t="n">
        <v>1004.91065998884</v>
      </c>
      <c r="BS36" s="0" t="n">
        <v>1340.38131813699</v>
      </c>
      <c r="BT36" s="0" t="n">
        <v>1135.70505974448</v>
      </c>
      <c r="BU36" s="0" t="n">
        <v>1146.27131356992</v>
      </c>
      <c r="BV36" s="0" t="n">
        <v>1421.59245543312</v>
      </c>
      <c r="BW36" s="0" t="n">
        <v>1145.81347001025</v>
      </c>
      <c r="BX36" s="0" t="n">
        <v>1085.41107604403</v>
      </c>
      <c r="BY36" s="0" t="n">
        <v>1304.41450737943</v>
      </c>
      <c r="BZ36" s="0" t="n">
        <v>1320.9362040933</v>
      </c>
      <c r="CA36" s="0" t="n">
        <v>831.151927657083</v>
      </c>
      <c r="CB36" s="0" t="n">
        <v>1220.62306720196</v>
      </c>
      <c r="CC36" s="0" t="n">
        <v>579.990627050529</v>
      </c>
      <c r="CD36" s="0" t="n">
        <v>1150.81147787468</v>
      </c>
      <c r="CE36" s="0" t="n">
        <v>1264.49735717167</v>
      </c>
      <c r="CF36" s="0" t="n">
        <v>1286.29953188793</v>
      </c>
      <c r="CG36" s="0" t="n">
        <v>1154.4006499136</v>
      </c>
      <c r="CH36" s="0" t="n">
        <v>1157.35487973947</v>
      </c>
      <c r="CI36" s="0" t="n">
        <v>1143.79069166062</v>
      </c>
      <c r="CJ36" s="0" t="n">
        <v>1055.83772506054</v>
      </c>
      <c r="CK36" s="0" t="n">
        <v>894.562223599693</v>
      </c>
      <c r="CL36" s="0" t="n">
        <v>1430.58175615059</v>
      </c>
      <c r="CM36" s="0" t="n">
        <v>1035.41070951149</v>
      </c>
      <c r="CN36" s="0" t="n">
        <v>1264.9683116516</v>
      </c>
      <c r="CO36" s="0" t="n">
        <v>903.780844204172</v>
      </c>
      <c r="CP36" s="0" t="n">
        <v>1490.4501869424</v>
      </c>
      <c r="CQ36" s="0" t="n">
        <v>1005.21065446368</v>
      </c>
      <c r="CR36" s="0" t="n">
        <v>947.926418558752</v>
      </c>
      <c r="CS36" s="0" t="n">
        <v>1104.28189635135</v>
      </c>
      <c r="CT36" s="0" t="n">
        <v>1156.65318344546</v>
      </c>
      <c r="CU36" s="0" t="n">
        <v>1142.23460193981</v>
      </c>
      <c r="CV36" s="0" t="n">
        <v>1191.63954312241</v>
      </c>
      <c r="CW36" s="0" t="n">
        <v>1132.11005927127</v>
      </c>
      <c r="CX36" s="0" t="n">
        <v>1414.12748794393</v>
      </c>
      <c r="CY36" s="0" t="n">
        <v>1139.00529817055</v>
      </c>
      <c r="CZ36" s="0" t="n">
        <v>925.746635515436</v>
      </c>
      <c r="DA36" s="0" t="n">
        <v>1197.0183271815</v>
      </c>
      <c r="DB36" s="0" t="n">
        <v>1195.13479370703</v>
      </c>
      <c r="DC36" s="0" t="n">
        <v>854.019629835669</v>
      </c>
      <c r="DD36" s="0" t="n">
        <v>1465.10028164055</v>
      </c>
      <c r="DE36" s="0" t="n">
        <v>1294.57060961955</v>
      </c>
      <c r="DF36" s="0" t="n">
        <v>1143.50207244383</v>
      </c>
      <c r="DG36" s="0" t="n">
        <v>1141.20327945616</v>
      </c>
      <c r="DH36" s="0" t="n">
        <v>1367.19768391552</v>
      </c>
      <c r="DI36" s="0" t="n">
        <v>1161.36391957212</v>
      </c>
      <c r="DJ36" s="0" t="n">
        <v>1395.53819389354</v>
      </c>
      <c r="DK36" s="0" t="n">
        <v>987.715901010621</v>
      </c>
      <c r="DL36" s="0" t="n">
        <v>1168.35297122896</v>
      </c>
      <c r="DM36" s="0" t="n">
        <v>1437.53747625167</v>
      </c>
      <c r="DN36" s="0" t="n">
        <v>124.932061324448</v>
      </c>
      <c r="DO36" s="0" t="n">
        <v>811.424522527175</v>
      </c>
      <c r="DP36" s="0" t="n">
        <v>1065.03058632704</v>
      </c>
      <c r="DQ36" s="0" t="n">
        <v>1293.12503970799</v>
      </c>
    </row>
    <row r="37" customFormat="false" ht="12.75" hidden="true" customHeight="false" outlineLevel="0" collapsed="false">
      <c r="A37" s="1" t="s">
        <v>98</v>
      </c>
      <c r="B37" s="0" t="n">
        <v>433.760666397447</v>
      </c>
      <c r="C37" s="0" t="n">
        <v>453.746384658079</v>
      </c>
      <c r="D37" s="0" t="n">
        <v>983.464005155037</v>
      </c>
      <c r="E37" s="0" t="n">
        <v>1177.61578175321</v>
      </c>
      <c r="F37" s="0" t="n">
        <v>863.359135519714</v>
      </c>
      <c r="G37" s="0" t="n">
        <v>1081.73235992613</v>
      </c>
      <c r="H37" s="0" t="n">
        <v>1184.89495876914</v>
      </c>
      <c r="I37" s="0" t="n">
        <v>1135.84316854296</v>
      </c>
      <c r="J37" s="0" t="n">
        <v>927.331420282515</v>
      </c>
      <c r="K37" s="0" t="n">
        <v>1131.33046988078</v>
      </c>
      <c r="L37" s="0" t="n">
        <v>1107.52995893468</v>
      </c>
      <c r="M37" s="0" t="n">
        <v>1201.59771381862</v>
      </c>
      <c r="N37" s="0" t="n">
        <v>1089.28363932554</v>
      </c>
      <c r="O37" s="0" t="n">
        <v>987.940363226177</v>
      </c>
      <c r="P37" s="0" t="n">
        <v>807.603500297399</v>
      </c>
      <c r="Q37" s="0" t="n">
        <v>1091.79264563034</v>
      </c>
      <c r="R37" s="0" t="n">
        <v>456.030441773055</v>
      </c>
      <c r="S37" s="0" t="n">
        <v>853.580694898179</v>
      </c>
      <c r="T37" s="0" t="n">
        <v>1079.68984714663</v>
      </c>
      <c r="U37" s="0" t="n">
        <v>1114.2893253011</v>
      </c>
      <c r="V37" s="0" t="n">
        <v>841.134572689392</v>
      </c>
      <c r="W37" s="0" t="n">
        <v>1107.27131337983</v>
      </c>
      <c r="X37" s="0" t="n">
        <v>951.456894593943</v>
      </c>
      <c r="Y37" s="0" t="n">
        <v>972.251956407173</v>
      </c>
      <c r="Z37" s="0" t="n">
        <v>1110.19275117565</v>
      </c>
      <c r="AA37" s="0" t="n">
        <v>1058.02727098983</v>
      </c>
      <c r="AB37" s="0" t="n">
        <v>1093.08395378397</v>
      </c>
      <c r="AC37" s="0" t="n">
        <v>1197.20535767223</v>
      </c>
      <c r="AD37" s="0" t="n">
        <v>1145.55130258749</v>
      </c>
      <c r="AE37" s="0" t="n">
        <v>666.684688467955</v>
      </c>
      <c r="AF37" s="0" t="n">
        <v>990.633654979294</v>
      </c>
      <c r="AG37" s="0" t="n">
        <v>906.816956353612</v>
      </c>
      <c r="AH37" s="0" t="n">
        <v>848.564702286071</v>
      </c>
      <c r="AI37" s="0" t="n">
        <v>569.106200952999</v>
      </c>
      <c r="AJ37" s="0" t="n">
        <v>279.449342275495</v>
      </c>
      <c r="AK37" s="0" t="n">
        <v>0</v>
      </c>
      <c r="AL37" s="0" t="n">
        <v>202.887951431365</v>
      </c>
      <c r="AM37" s="0" t="n">
        <v>198.884847612591</v>
      </c>
      <c r="AN37" s="0" t="n">
        <v>150.699043803429</v>
      </c>
      <c r="AO37" s="0" t="n">
        <v>194.295576064349</v>
      </c>
      <c r="AP37" s="0" t="n">
        <v>238.73328830109</v>
      </c>
      <c r="AQ37" s="0" t="n">
        <v>266.908316694498</v>
      </c>
      <c r="AR37" s="0" t="n">
        <v>313.283113805778</v>
      </c>
      <c r="AS37" s="0" t="n">
        <v>164.472625321302</v>
      </c>
      <c r="AT37" s="0" t="n">
        <v>317.17593773946</v>
      </c>
      <c r="AU37" s="0" t="n">
        <v>67.5994415548709</v>
      </c>
      <c r="AV37" s="0" t="n">
        <v>300.848691139303</v>
      </c>
      <c r="AW37" s="0" t="n">
        <v>457.552825885458</v>
      </c>
      <c r="AX37" s="0" t="n">
        <v>176.363627154432</v>
      </c>
      <c r="AY37" s="0" t="n">
        <v>211.64277433867</v>
      </c>
      <c r="AZ37" s="0" t="n">
        <v>474.62715406191</v>
      </c>
      <c r="BA37" s="0" t="n">
        <v>431.153670174657</v>
      </c>
      <c r="BB37" s="0" t="n">
        <v>14.3428034365286</v>
      </c>
      <c r="BC37" s="0" t="n">
        <v>193.9978843309</v>
      </c>
      <c r="BD37" s="0" t="n">
        <v>272.192706055882</v>
      </c>
      <c r="BE37" s="0" t="n">
        <v>127.552895215784</v>
      </c>
      <c r="BF37" s="0" t="n">
        <v>258.082824650574</v>
      </c>
      <c r="BG37" s="0" t="n">
        <v>173.997538793516</v>
      </c>
      <c r="BH37" s="0" t="n">
        <v>288.04447734096</v>
      </c>
      <c r="BI37" s="0" t="n">
        <v>205.534229273864</v>
      </c>
      <c r="BJ37" s="0" t="n">
        <v>268.431745527827</v>
      </c>
      <c r="BK37" s="0" t="n">
        <v>158.92258376153</v>
      </c>
      <c r="BL37" s="0" t="n">
        <v>45.1147429248691</v>
      </c>
      <c r="BM37" s="0" t="n">
        <v>179.353113571128</v>
      </c>
      <c r="BN37" s="0" t="n">
        <v>1011.32487193865</v>
      </c>
      <c r="BO37" s="0" t="n">
        <v>953.899790677938</v>
      </c>
      <c r="BP37" s="0" t="n">
        <v>791.965919631033</v>
      </c>
      <c r="BQ37" s="0" t="n">
        <v>1305.6659772506</v>
      </c>
      <c r="BR37" s="0" t="n">
        <v>865.113593879163</v>
      </c>
      <c r="BS37" s="0" t="n">
        <v>1106.01800037516</v>
      </c>
      <c r="BT37" s="0" t="n">
        <v>1104.95237678721</v>
      </c>
      <c r="BU37" s="0" t="n">
        <v>1120.48430438386</v>
      </c>
      <c r="BV37" s="0" t="n">
        <v>1288.21635881352</v>
      </c>
      <c r="BW37" s="0" t="n">
        <v>1022.89523421797</v>
      </c>
      <c r="BX37" s="0" t="n">
        <v>1025.52722776608</v>
      </c>
      <c r="BY37" s="0" t="n">
        <v>1059.65727463045</v>
      </c>
      <c r="BZ37" s="0" t="n">
        <v>1076.1578923971</v>
      </c>
      <c r="CA37" s="0" t="n">
        <v>802.780249644781</v>
      </c>
      <c r="CB37" s="0" t="n">
        <v>969.146595689104</v>
      </c>
      <c r="CC37" s="0" t="n">
        <v>467.099488435332</v>
      </c>
      <c r="CD37" s="0" t="n">
        <v>1103.08478819694</v>
      </c>
      <c r="CE37" s="0" t="n">
        <v>1171.73347038364</v>
      </c>
      <c r="CF37" s="0" t="n">
        <v>1024.82599180342</v>
      </c>
      <c r="CG37" s="0" t="n">
        <v>1094.85853381637</v>
      </c>
      <c r="CH37" s="0" t="n">
        <v>895.267853944306</v>
      </c>
      <c r="CI37" s="0" t="n">
        <v>1093.70517958156</v>
      </c>
      <c r="CJ37" s="0" t="n">
        <v>905.700529788723</v>
      </c>
      <c r="CK37" s="0" t="n">
        <v>809.457735954841</v>
      </c>
      <c r="CL37" s="0" t="n">
        <v>1244.55391712247</v>
      </c>
      <c r="CM37" s="0" t="n">
        <v>1008.48175046405</v>
      </c>
      <c r="CN37" s="0" t="n">
        <v>993.506178645964</v>
      </c>
      <c r="CO37" s="0" t="n">
        <v>775.767036760809</v>
      </c>
      <c r="CP37" s="0" t="n">
        <v>1330.58444606788</v>
      </c>
      <c r="CQ37" s="0" t="n">
        <v>874.265466406661</v>
      </c>
      <c r="CR37" s="0" t="n">
        <v>829.979544769267</v>
      </c>
      <c r="CS37" s="0" t="n">
        <v>1086.86402396943</v>
      </c>
      <c r="CT37" s="0" t="n">
        <v>1134.70925781425</v>
      </c>
      <c r="CU37" s="0" t="n">
        <v>1005.35995866629</v>
      </c>
      <c r="CV37" s="0" t="n">
        <v>1099.87521397148</v>
      </c>
      <c r="CW37" s="0" t="n">
        <v>1018.82434788212</v>
      </c>
      <c r="CX37" s="0" t="n">
        <v>1147.63923411058</v>
      </c>
      <c r="CY37" s="0" t="n">
        <v>1095.06104221582</v>
      </c>
      <c r="CZ37" s="0" t="n">
        <v>802.097466781582</v>
      </c>
      <c r="DA37" s="0" t="n">
        <v>1017.1718639612</v>
      </c>
      <c r="DB37" s="0" t="n">
        <v>988.458551899836</v>
      </c>
      <c r="DC37" s="0" t="n">
        <v>795.756010061618</v>
      </c>
      <c r="DD37" s="0" t="n">
        <v>1295.39453998839</v>
      </c>
      <c r="DE37" s="0" t="n">
        <v>1124.20515207881</v>
      </c>
      <c r="DF37" s="0" t="n">
        <v>1086.78625821967</v>
      </c>
      <c r="DG37" s="0" t="n">
        <v>1088.71288219313</v>
      </c>
      <c r="DH37" s="0" t="n">
        <v>1168.35893925613</v>
      </c>
      <c r="DI37" s="0" t="n">
        <v>1110.443089065</v>
      </c>
      <c r="DJ37" s="0" t="n">
        <v>1273.03701373692</v>
      </c>
      <c r="DK37" s="0" t="n">
        <v>916.770938724689</v>
      </c>
      <c r="DL37" s="0" t="n">
        <v>958.015657225268</v>
      </c>
      <c r="DM37" s="0" t="n">
        <v>1171.20918810932</v>
      </c>
      <c r="DN37" s="0" t="n">
        <v>241.418427893017</v>
      </c>
      <c r="DO37" s="0" t="n">
        <v>613.921945168323</v>
      </c>
      <c r="DP37" s="0" t="n">
        <v>919.674965887393</v>
      </c>
      <c r="DQ37" s="0" t="n">
        <v>1023.00049392309</v>
      </c>
    </row>
    <row r="38" customFormat="false" ht="12.75" hidden="true" customHeight="false" outlineLevel="0" collapsed="false">
      <c r="A38" s="1" t="s">
        <v>99</v>
      </c>
      <c r="B38" s="0" t="n">
        <v>499.77972228562</v>
      </c>
      <c r="C38" s="0" t="n">
        <v>440.935503826765</v>
      </c>
      <c r="D38" s="0" t="n">
        <v>1057.81466381172</v>
      </c>
      <c r="E38" s="0" t="n">
        <v>1234.16352792997</v>
      </c>
      <c r="F38" s="0" t="n">
        <v>974.214937281229</v>
      </c>
      <c r="G38" s="0" t="n">
        <v>1154.86738726033</v>
      </c>
      <c r="H38" s="0" t="n">
        <v>1259.87604226502</v>
      </c>
      <c r="I38" s="0" t="n">
        <v>1193.40471081093</v>
      </c>
      <c r="J38" s="0" t="n">
        <v>988.42539714262</v>
      </c>
      <c r="K38" s="0" t="n">
        <v>1186.80568653629</v>
      </c>
      <c r="L38" s="0" t="n">
        <v>1210.4004641955</v>
      </c>
      <c r="M38" s="0" t="n">
        <v>1257.01011318628</v>
      </c>
      <c r="N38" s="0" t="n">
        <v>1203.34191661042</v>
      </c>
      <c r="O38" s="0" t="n">
        <v>1099.18114177121</v>
      </c>
      <c r="P38" s="0" t="n">
        <v>844.416551358322</v>
      </c>
      <c r="Q38" s="0" t="n">
        <v>1168.89499940084</v>
      </c>
      <c r="R38" s="0" t="n">
        <v>569.236308602579</v>
      </c>
      <c r="S38" s="0" t="n">
        <v>896.062202896626</v>
      </c>
      <c r="T38" s="0" t="n">
        <v>1184.5677258569</v>
      </c>
      <c r="U38" s="0" t="n">
        <v>1204.72055757673</v>
      </c>
      <c r="V38" s="0" t="n">
        <v>949.772526918002</v>
      </c>
      <c r="W38" s="0" t="n">
        <v>1203.70024286105</v>
      </c>
      <c r="X38" s="0" t="n">
        <v>1045.5133276352</v>
      </c>
      <c r="Y38" s="0" t="n">
        <v>1076.69870395262</v>
      </c>
      <c r="Z38" s="0" t="n">
        <v>1188.6654524407</v>
      </c>
      <c r="AA38" s="0" t="n">
        <v>1097.20607864407</v>
      </c>
      <c r="AB38" s="0" t="n">
        <v>1189.54843781771</v>
      </c>
      <c r="AC38" s="0" t="n">
        <v>1254.70141204505</v>
      </c>
      <c r="AD38" s="0" t="n">
        <v>1228.18182864524</v>
      </c>
      <c r="AE38" s="0" t="n">
        <v>749.421802555857</v>
      </c>
      <c r="AF38" s="0" t="n">
        <v>1059.59281651456</v>
      </c>
      <c r="AG38" s="0" t="n">
        <v>955.438125278566</v>
      </c>
      <c r="AH38" s="0" t="n">
        <v>895.169559411966</v>
      </c>
      <c r="AI38" s="0" t="n">
        <v>601.859998513689</v>
      </c>
      <c r="AJ38" s="0" t="n">
        <v>293.803915467672</v>
      </c>
      <c r="AK38" s="0" t="n">
        <v>202.887951431365</v>
      </c>
      <c r="AL38" s="0" t="n">
        <v>0</v>
      </c>
      <c r="AM38" s="0" t="n">
        <v>169.181635362931</v>
      </c>
      <c r="AN38" s="0" t="n">
        <v>192.875611702626</v>
      </c>
      <c r="AO38" s="0" t="n">
        <v>184.530426523455</v>
      </c>
      <c r="AP38" s="0" t="n">
        <v>157.624997160001</v>
      </c>
      <c r="AQ38" s="0" t="n">
        <v>289.923264387125</v>
      </c>
      <c r="AR38" s="0" t="n">
        <v>321.264572753902</v>
      </c>
      <c r="AS38" s="0" t="n">
        <v>150.965041611322</v>
      </c>
      <c r="AT38" s="0" t="n">
        <v>286.270053484081</v>
      </c>
      <c r="AU38" s="0" t="n">
        <v>258.495118200374</v>
      </c>
      <c r="AV38" s="0" t="n">
        <v>375.451343997624</v>
      </c>
      <c r="AW38" s="0" t="n">
        <v>461.923084530271</v>
      </c>
      <c r="AX38" s="0" t="n">
        <v>82.9769657836975</v>
      </c>
      <c r="AY38" s="0" t="n">
        <v>413.172814309616</v>
      </c>
      <c r="AZ38" s="0" t="n">
        <v>483.843643688709</v>
      </c>
      <c r="BA38" s="0" t="n">
        <v>451.421279080518</v>
      </c>
      <c r="BB38" s="0" t="n">
        <v>189.419929936209</v>
      </c>
      <c r="BC38" s="0" t="n">
        <v>288.191801799856</v>
      </c>
      <c r="BD38" s="0" t="n">
        <v>293.204804758759</v>
      </c>
      <c r="BE38" s="0" t="n">
        <v>204.869500341913</v>
      </c>
      <c r="BF38" s="0" t="n">
        <v>183.686434953978</v>
      </c>
      <c r="BG38" s="0" t="n">
        <v>226.108820626303</v>
      </c>
      <c r="BH38" s="0" t="n">
        <v>370.510140132344</v>
      </c>
      <c r="BI38" s="0" t="n">
        <v>51.7045792486779</v>
      </c>
      <c r="BJ38" s="0" t="n">
        <v>340.087625263855</v>
      </c>
      <c r="BK38" s="0" t="n">
        <v>199.283559641302</v>
      </c>
      <c r="BL38" s="0" t="n">
        <v>168.952100495262</v>
      </c>
      <c r="BM38" s="0" t="n">
        <v>102.762920300456</v>
      </c>
      <c r="BN38" s="0" t="n">
        <v>812.610214512861</v>
      </c>
      <c r="BO38" s="0" t="n">
        <v>971.864975287146</v>
      </c>
      <c r="BP38" s="0" t="n">
        <v>782.457245643944</v>
      </c>
      <c r="BQ38" s="0" t="n">
        <v>1191.04750784198</v>
      </c>
      <c r="BR38" s="0" t="n">
        <v>719.446313115498</v>
      </c>
      <c r="BS38" s="0" t="n">
        <v>1054.23298783596</v>
      </c>
      <c r="BT38" s="0" t="n">
        <v>911.865658318301</v>
      </c>
      <c r="BU38" s="0" t="n">
        <v>926.278906639993</v>
      </c>
      <c r="BV38" s="0" t="n">
        <v>1140.65728736286</v>
      </c>
      <c r="BW38" s="0" t="n">
        <v>867.514424948232</v>
      </c>
      <c r="BX38" s="0" t="n">
        <v>840.606312867926</v>
      </c>
      <c r="BY38" s="0" t="n">
        <v>1024.23100815616</v>
      </c>
      <c r="BZ38" s="0" t="n">
        <v>1040.64319700579</v>
      </c>
      <c r="CA38" s="0" t="n">
        <v>606.744675380243</v>
      </c>
      <c r="CB38" s="0" t="n">
        <v>946.342763878853</v>
      </c>
      <c r="CC38" s="0" t="n">
        <v>297.709069570296</v>
      </c>
      <c r="CD38" s="0" t="n">
        <v>914.734061645736</v>
      </c>
      <c r="CE38" s="0" t="n">
        <v>1001.29685967255</v>
      </c>
      <c r="CF38" s="0" t="n">
        <v>1021.94209445175</v>
      </c>
      <c r="CG38" s="0" t="n">
        <v>910.333778844354</v>
      </c>
      <c r="CH38" s="0" t="n">
        <v>895.522163484911</v>
      </c>
      <c r="CI38" s="0" t="n">
        <v>906.027903512991</v>
      </c>
      <c r="CJ38" s="0" t="n">
        <v>767.69806698863</v>
      </c>
      <c r="CK38" s="0" t="n">
        <v>632.341374067925</v>
      </c>
      <c r="CL38" s="0" t="n">
        <v>1137.20210379384</v>
      </c>
      <c r="CM38" s="0" t="n">
        <v>813.846571076142</v>
      </c>
      <c r="CN38" s="0" t="n">
        <v>1018.19333954867</v>
      </c>
      <c r="CO38" s="0" t="n">
        <v>621.450000603906</v>
      </c>
      <c r="CP38" s="0" t="n">
        <v>1201.51966476566</v>
      </c>
      <c r="CQ38" s="0" t="n">
        <v>722.75701346589</v>
      </c>
      <c r="CR38" s="0" t="n">
        <v>670.040987580088</v>
      </c>
      <c r="CS38" s="0" t="n">
        <v>890.619231482769</v>
      </c>
      <c r="CT38" s="0" t="n">
        <v>939.699002628612</v>
      </c>
      <c r="CU38" s="0" t="n">
        <v>858.661361419741</v>
      </c>
      <c r="CV38" s="0" t="n">
        <v>928.502027702587</v>
      </c>
      <c r="CW38" s="0" t="n">
        <v>857.858502052171</v>
      </c>
      <c r="CX38" s="0" t="n">
        <v>1155.73751168683</v>
      </c>
      <c r="CY38" s="0" t="n">
        <v>905.515684330707</v>
      </c>
      <c r="CZ38" s="0" t="n">
        <v>645.308110300431</v>
      </c>
      <c r="DA38" s="0" t="n">
        <v>903.890101509576</v>
      </c>
      <c r="DB38" s="0" t="n">
        <v>902.118092171901</v>
      </c>
      <c r="DC38" s="0" t="n">
        <v>607.981299894917</v>
      </c>
      <c r="DD38" s="0" t="n">
        <v>1173.97814700463</v>
      </c>
      <c r="DE38" s="0" t="n">
        <v>1002.94056393058</v>
      </c>
      <c r="DF38" s="0" t="n">
        <v>901.23267768624</v>
      </c>
      <c r="DG38" s="0" t="n">
        <v>901.77145964465</v>
      </c>
      <c r="DH38" s="0" t="n">
        <v>1073.4337214706</v>
      </c>
      <c r="DI38" s="0" t="n">
        <v>923.143801018407</v>
      </c>
      <c r="DJ38" s="0" t="n">
        <v>1118.79928169459</v>
      </c>
      <c r="DK38" s="0" t="n">
        <v>734.959670692687</v>
      </c>
      <c r="DL38" s="0" t="n">
        <v>875.91701416605</v>
      </c>
      <c r="DM38" s="0" t="n">
        <v>1178.65420876233</v>
      </c>
      <c r="DN38" s="0" t="n">
        <v>179.340556019878</v>
      </c>
      <c r="DO38" s="0" t="n">
        <v>518.600651305903</v>
      </c>
      <c r="DP38" s="0" t="n">
        <v>778.283138252723</v>
      </c>
      <c r="DQ38" s="0" t="n">
        <v>1042.95422332966</v>
      </c>
    </row>
    <row r="39" customFormat="false" ht="12.75" hidden="true" customHeight="false" outlineLevel="0" collapsed="false">
      <c r="A39" s="1" t="s">
        <v>100</v>
      </c>
      <c r="B39" s="0" t="n">
        <v>609.613318761193</v>
      </c>
      <c r="C39" s="0" t="n">
        <v>586.792690330357</v>
      </c>
      <c r="D39" s="0" t="n">
        <v>1167.96078864011</v>
      </c>
      <c r="E39" s="0" t="n">
        <v>1355.59861721702</v>
      </c>
      <c r="F39" s="0" t="n">
        <v>1058.44120863359</v>
      </c>
      <c r="G39" s="0" t="n">
        <v>1266.14575437147</v>
      </c>
      <c r="H39" s="0" t="n">
        <v>1370.32474477372</v>
      </c>
      <c r="I39" s="0" t="n">
        <v>1314.12249647309</v>
      </c>
      <c r="J39" s="0" t="n">
        <v>1106.23578158665</v>
      </c>
      <c r="K39" s="0" t="n">
        <v>1308.68024375723</v>
      </c>
      <c r="L39" s="0" t="n">
        <v>1301.38191706055</v>
      </c>
      <c r="M39" s="0" t="n">
        <v>1379.16197641603</v>
      </c>
      <c r="N39" s="0" t="n">
        <v>1285.53031349818</v>
      </c>
      <c r="O39" s="0" t="n">
        <v>1183.43053156177</v>
      </c>
      <c r="P39" s="0" t="n">
        <v>974.362226306424</v>
      </c>
      <c r="Q39" s="0" t="n">
        <v>1277.70756535754</v>
      </c>
      <c r="R39" s="0" t="n">
        <v>649.355297583497</v>
      </c>
      <c r="S39" s="0" t="n">
        <v>1023.49902888609</v>
      </c>
      <c r="T39" s="0" t="n">
        <v>1273.96570709175</v>
      </c>
      <c r="U39" s="0" t="n">
        <v>1304.72257840681</v>
      </c>
      <c r="V39" s="0" t="n">
        <v>1035.64341711416</v>
      </c>
      <c r="W39" s="0" t="n">
        <v>1299.43406760686</v>
      </c>
      <c r="X39" s="0" t="n">
        <v>1142.47860070755</v>
      </c>
      <c r="Y39" s="0" t="n">
        <v>1166.15782980921</v>
      </c>
      <c r="Z39" s="0" t="n">
        <v>1296.65893029669</v>
      </c>
      <c r="AA39" s="0" t="n">
        <v>1227.42233538506</v>
      </c>
      <c r="AB39" s="0" t="n">
        <v>1285.22075582743</v>
      </c>
      <c r="AC39" s="0" t="n">
        <v>1375.66525686498</v>
      </c>
      <c r="AD39" s="0" t="n">
        <v>1333.56496483647</v>
      </c>
      <c r="AE39" s="0" t="n">
        <v>852.440061541663</v>
      </c>
      <c r="AF39" s="0" t="n">
        <v>1173.07651954975</v>
      </c>
      <c r="AG39" s="0" t="n">
        <v>1080.01348988126</v>
      </c>
      <c r="AH39" s="0" t="n">
        <v>1020.44672856753</v>
      </c>
      <c r="AI39" s="0" t="n">
        <v>731.222072854088</v>
      </c>
      <c r="AJ39" s="0" t="n">
        <v>124.791468828535</v>
      </c>
      <c r="AK39" s="0" t="n">
        <v>198.884847612591</v>
      </c>
      <c r="AL39" s="0" t="n">
        <v>169.181635362931</v>
      </c>
      <c r="AM39" s="0" t="n">
        <v>0</v>
      </c>
      <c r="AN39" s="0" t="n">
        <v>294.290755738712</v>
      </c>
      <c r="AO39" s="0" t="n">
        <v>19.4834899484572</v>
      </c>
      <c r="AP39" s="0" t="n">
        <v>52.4315410553189</v>
      </c>
      <c r="AQ39" s="0" t="n">
        <v>120.825824971613</v>
      </c>
      <c r="AR39" s="0" t="n">
        <v>153.647711229959</v>
      </c>
      <c r="AS39" s="0" t="n">
        <v>35.4448092234263</v>
      </c>
      <c r="AT39" s="0" t="n">
        <v>130.360759990357</v>
      </c>
      <c r="AU39" s="0" t="n">
        <v>210.524777528972</v>
      </c>
      <c r="AV39" s="0" t="n">
        <v>211.660592289763</v>
      </c>
      <c r="AW39" s="0" t="n">
        <v>298.722809239285</v>
      </c>
      <c r="AX39" s="0" t="n">
        <v>86.6206000065</v>
      </c>
      <c r="AY39" s="0" t="n">
        <v>385.095571513089</v>
      </c>
      <c r="AZ39" s="0" t="n">
        <v>319.764237323748</v>
      </c>
      <c r="BA39" s="0" t="n">
        <v>284.459000265356</v>
      </c>
      <c r="BB39" s="0" t="n">
        <v>194.260562722095</v>
      </c>
      <c r="BC39" s="0" t="n">
        <v>372.508408098264</v>
      </c>
      <c r="BD39" s="0" t="n">
        <v>124.029867101294</v>
      </c>
      <c r="BE39" s="0" t="n">
        <v>95.1658215466723</v>
      </c>
      <c r="BF39" s="0" t="n">
        <v>62.1276941130663</v>
      </c>
      <c r="BG39" s="0" t="n">
        <v>79.6756199572994</v>
      </c>
      <c r="BH39" s="0" t="n">
        <v>209.465979050871</v>
      </c>
      <c r="BI39" s="0" t="n">
        <v>122.66558543766</v>
      </c>
      <c r="BJ39" s="0" t="n">
        <v>177.812107067686</v>
      </c>
      <c r="BK39" s="0" t="n">
        <v>62.9704839897907</v>
      </c>
      <c r="BL39" s="0" t="n">
        <v>155.256064493044</v>
      </c>
      <c r="BM39" s="0" t="n">
        <v>66.555192925173</v>
      </c>
      <c r="BN39" s="0" t="n">
        <v>928.418218610159</v>
      </c>
      <c r="BO39" s="0" t="n">
        <v>1111.49425075375</v>
      </c>
      <c r="BP39" s="0" t="n">
        <v>931.862833301329</v>
      </c>
      <c r="BQ39" s="0" t="n">
        <v>1359.76398918073</v>
      </c>
      <c r="BR39" s="0" t="n">
        <v>884.237506731616</v>
      </c>
      <c r="BS39" s="0" t="n">
        <v>1217.42683491565</v>
      </c>
      <c r="BT39" s="0" t="n">
        <v>1039.70073021254</v>
      </c>
      <c r="BU39" s="0" t="n">
        <v>1051.83305721115</v>
      </c>
      <c r="BV39" s="0" t="n">
        <v>1303.11891887475</v>
      </c>
      <c r="BW39" s="0" t="n">
        <v>1028.21962436063</v>
      </c>
      <c r="BX39" s="0" t="n">
        <v>980.970653646402</v>
      </c>
      <c r="BY39" s="0" t="n">
        <v>1183.28693830192</v>
      </c>
      <c r="BZ39" s="0" t="n">
        <v>1199.78458152146</v>
      </c>
      <c r="CA39" s="0" t="n">
        <v>733.081823547583</v>
      </c>
      <c r="CB39" s="0" t="n">
        <v>1101.31556088016</v>
      </c>
      <c r="CC39" s="0" t="n">
        <v>459.688765545676</v>
      </c>
      <c r="CD39" s="0" t="n">
        <v>1050.03596554461</v>
      </c>
      <c r="CE39" s="0" t="n">
        <v>1153.19760247082</v>
      </c>
      <c r="CF39" s="0" t="n">
        <v>1170.36130394752</v>
      </c>
      <c r="CG39" s="0" t="n">
        <v>1050.48088710109</v>
      </c>
      <c r="CH39" s="0" t="n">
        <v>1042.04597061241</v>
      </c>
      <c r="CI39" s="0" t="n">
        <v>1042.32481135131</v>
      </c>
      <c r="CJ39" s="0" t="n">
        <v>934.068315537883</v>
      </c>
      <c r="CK39" s="0" t="n">
        <v>782.721171923835</v>
      </c>
      <c r="CL39" s="0" t="n">
        <v>1306.31330116692</v>
      </c>
      <c r="CM39" s="0" t="n">
        <v>939.813420788361</v>
      </c>
      <c r="CN39" s="0" t="n">
        <v>1155.04053263269</v>
      </c>
      <c r="CO39" s="0" t="n">
        <v>784.261088347826</v>
      </c>
      <c r="CP39" s="0" t="n">
        <v>1368.46780957985</v>
      </c>
      <c r="CQ39" s="0" t="n">
        <v>885.769521549142</v>
      </c>
      <c r="CR39" s="0" t="n">
        <v>830.223083728383</v>
      </c>
      <c r="CS39" s="0" t="n">
        <v>1012.14262795996</v>
      </c>
      <c r="CT39" s="0" t="n">
        <v>1063.46377050475</v>
      </c>
      <c r="CU39" s="0" t="n">
        <v>1022.4576869075</v>
      </c>
      <c r="CV39" s="0" t="n">
        <v>1080.23427656515</v>
      </c>
      <c r="CW39" s="0" t="n">
        <v>1016.14189885753</v>
      </c>
      <c r="CX39" s="0" t="n">
        <v>1300.42150631879</v>
      </c>
      <c r="CY39" s="0" t="n">
        <v>1039.20740912222</v>
      </c>
      <c r="CZ39" s="0" t="n">
        <v>807.004677375469</v>
      </c>
      <c r="DA39" s="0" t="n">
        <v>1072.90255012948</v>
      </c>
      <c r="DB39" s="0" t="n">
        <v>1070.384579525</v>
      </c>
      <c r="DC39" s="0" t="n">
        <v>748.047649156367</v>
      </c>
      <c r="DD39" s="0" t="n">
        <v>1342.06747332516</v>
      </c>
      <c r="DE39" s="0" t="n">
        <v>1171.26432946847</v>
      </c>
      <c r="DF39" s="0" t="n">
        <v>1040.25702506258</v>
      </c>
      <c r="DG39" s="0" t="n">
        <v>1039.06988579561</v>
      </c>
      <c r="DH39" s="0" t="n">
        <v>1242.44834373617</v>
      </c>
      <c r="DI39" s="0" t="n">
        <v>1059.77853364896</v>
      </c>
      <c r="DJ39" s="0" t="n">
        <v>1278.82576181245</v>
      </c>
      <c r="DK39" s="0" t="n">
        <v>879.832345073574</v>
      </c>
      <c r="DL39" s="0" t="n">
        <v>1043.69877131774</v>
      </c>
      <c r="DM39" s="0" t="n">
        <v>1323.69219402353</v>
      </c>
      <c r="DN39" s="0" t="n">
        <v>44.2253004651089</v>
      </c>
      <c r="DO39" s="0" t="n">
        <v>686.682643294381</v>
      </c>
      <c r="DP39" s="0" t="n">
        <v>943.862693096546</v>
      </c>
      <c r="DQ39" s="0" t="n">
        <v>1182.07386691515</v>
      </c>
    </row>
    <row r="40" customFormat="false" ht="12.75" hidden="true" customHeight="false" outlineLevel="0" collapsed="false">
      <c r="A40" s="1" t="s">
        <v>101</v>
      </c>
      <c r="B40" s="0" t="n">
        <v>317.285463339853</v>
      </c>
      <c r="C40" s="0" t="n">
        <v>305.994406172552</v>
      </c>
      <c r="D40" s="0" t="n">
        <v>877.296659848931</v>
      </c>
      <c r="E40" s="0" t="n">
        <v>1061.91294790327</v>
      </c>
      <c r="F40" s="0" t="n">
        <v>783.199564037369</v>
      </c>
      <c r="G40" s="0" t="n">
        <v>975.19299311702</v>
      </c>
      <c r="H40" s="0" t="n">
        <v>1079.82552106389</v>
      </c>
      <c r="I40" s="0" t="n">
        <v>1020.53762791522</v>
      </c>
      <c r="J40" s="0" t="n">
        <v>813.062213412232</v>
      </c>
      <c r="K40" s="0" t="n">
        <v>1014.8928865685</v>
      </c>
      <c r="L40" s="0" t="n">
        <v>1021.52919159645</v>
      </c>
      <c r="M40" s="0" t="n">
        <v>1085.37194054373</v>
      </c>
      <c r="N40" s="0" t="n">
        <v>1012.24169872652</v>
      </c>
      <c r="O40" s="0" t="n">
        <v>908.373586853498</v>
      </c>
      <c r="P40" s="0" t="n">
        <v>680.286465417417</v>
      </c>
      <c r="Q40" s="0" t="n">
        <v>987.756144280104</v>
      </c>
      <c r="R40" s="0" t="n">
        <v>376.631443516007</v>
      </c>
      <c r="S40" s="0" t="n">
        <v>729.220368125808</v>
      </c>
      <c r="T40" s="0" t="n">
        <v>995.187497567417</v>
      </c>
      <c r="U40" s="0" t="n">
        <v>1019.18244743832</v>
      </c>
      <c r="V40" s="0" t="n">
        <v>759.075146257304</v>
      </c>
      <c r="W40" s="0" t="n">
        <v>1016.43665154404</v>
      </c>
      <c r="X40" s="0" t="n">
        <v>858.444500051774</v>
      </c>
      <c r="Y40" s="0" t="n">
        <v>887.164181838929</v>
      </c>
      <c r="Z40" s="0" t="n">
        <v>1007.08627442311</v>
      </c>
      <c r="AA40" s="0" t="n">
        <v>933.222720779657</v>
      </c>
      <c r="AB40" s="0" t="n">
        <v>1002.24014008231</v>
      </c>
      <c r="AC40" s="0" t="n">
        <v>1082.07630719509</v>
      </c>
      <c r="AD40" s="0" t="n">
        <v>1045.24421038082</v>
      </c>
      <c r="AE40" s="0" t="n">
        <v>564.212438893995</v>
      </c>
      <c r="AF40" s="0" t="n">
        <v>881.213533761408</v>
      </c>
      <c r="AG40" s="0" t="n">
        <v>785.797816850969</v>
      </c>
      <c r="AH40" s="0" t="n">
        <v>726.177185661202</v>
      </c>
      <c r="AI40" s="0" t="n">
        <v>437.488241252363</v>
      </c>
      <c r="AJ40" s="0" t="n">
        <v>403.358856376018</v>
      </c>
      <c r="AK40" s="0" t="n">
        <v>150.699043803429</v>
      </c>
      <c r="AL40" s="0" t="n">
        <v>192.875611702626</v>
      </c>
      <c r="AM40" s="0" t="n">
        <v>294.290755738712</v>
      </c>
      <c r="AN40" s="0" t="n">
        <v>0</v>
      </c>
      <c r="AO40" s="0" t="n">
        <v>298.803446715722</v>
      </c>
      <c r="AP40" s="0" t="n">
        <v>313.527345649097</v>
      </c>
      <c r="AQ40" s="0" t="n">
        <v>393.283094917395</v>
      </c>
      <c r="AR40" s="0" t="n">
        <v>436.670596562524</v>
      </c>
      <c r="AS40" s="0" t="n">
        <v>260.27731931289</v>
      </c>
      <c r="AT40" s="0" t="n">
        <v>424.441603886457</v>
      </c>
      <c r="AU40" s="0" t="n">
        <v>214.08564476329</v>
      </c>
      <c r="AV40" s="0" t="n">
        <v>444.546717773001</v>
      </c>
      <c r="AW40" s="0" t="n">
        <v>584.55730360498</v>
      </c>
      <c r="AX40" s="0" t="n">
        <v>228.232608350957</v>
      </c>
      <c r="AY40" s="0" t="n">
        <v>292.680741015487</v>
      </c>
      <c r="AZ40" s="0" t="n">
        <v>603.739295087703</v>
      </c>
      <c r="BA40" s="0" t="n">
        <v>563.061209728395</v>
      </c>
      <c r="BB40" s="0" t="n">
        <v>140.876047221722</v>
      </c>
      <c r="BC40" s="0" t="n">
        <v>95.8385611025949</v>
      </c>
      <c r="BD40" s="0" t="n">
        <v>398.162777531102</v>
      </c>
      <c r="BE40" s="0" t="n">
        <v>258.842961883466</v>
      </c>
      <c r="BF40" s="0" t="n">
        <v>338.925088272646</v>
      </c>
      <c r="BG40" s="0" t="n">
        <v>302.690179611134</v>
      </c>
      <c r="BH40" s="0" t="n">
        <v>433.121074847069</v>
      </c>
      <c r="BI40" s="0" t="n">
        <v>229.753981988251</v>
      </c>
      <c r="BJ40" s="0" t="n">
        <v>410.331434273242</v>
      </c>
      <c r="BK40" s="0" t="n">
        <v>280.297438775759</v>
      </c>
      <c r="BL40" s="0" t="n">
        <v>165.337174498034</v>
      </c>
      <c r="BM40" s="0" t="n">
        <v>243.250986209018</v>
      </c>
      <c r="BN40" s="0" t="n">
        <v>929.874081087787</v>
      </c>
      <c r="BO40" s="0" t="n">
        <v>819.764470180134</v>
      </c>
      <c r="BP40" s="0" t="n">
        <v>648.331059603379</v>
      </c>
      <c r="BQ40" s="0" t="n">
        <v>1158.75558383347</v>
      </c>
      <c r="BR40" s="0" t="n">
        <v>731.066744379586</v>
      </c>
      <c r="BS40" s="0" t="n">
        <v>956.293095978609</v>
      </c>
      <c r="BT40" s="0" t="n">
        <v>1009.95955197226</v>
      </c>
      <c r="BU40" s="0" t="n">
        <v>1027.40918654049</v>
      </c>
      <c r="BV40" s="0" t="n">
        <v>1151.95420452431</v>
      </c>
      <c r="BW40" s="0" t="n">
        <v>892.351926670624</v>
      </c>
      <c r="BX40" s="0" t="n">
        <v>919.415429857601</v>
      </c>
      <c r="BY40" s="0" t="n">
        <v>911.879930430385</v>
      </c>
      <c r="BZ40" s="0" t="n">
        <v>928.407550562661</v>
      </c>
      <c r="CA40" s="0" t="n">
        <v>717.835806397474</v>
      </c>
      <c r="CB40" s="0" t="n">
        <v>823.368627721067</v>
      </c>
      <c r="CC40" s="0" t="n">
        <v>361.210142488042</v>
      </c>
      <c r="CD40" s="0" t="n">
        <v>1000.64913098832</v>
      </c>
      <c r="CE40" s="0" t="n">
        <v>1050.06667049891</v>
      </c>
      <c r="CF40" s="0" t="n">
        <v>884.168269769583</v>
      </c>
      <c r="CG40" s="0" t="n">
        <v>987.536518408198</v>
      </c>
      <c r="CH40" s="0" t="n">
        <v>754.905725378413</v>
      </c>
      <c r="CI40" s="0" t="n">
        <v>990.431092828437</v>
      </c>
      <c r="CJ40" s="0" t="n">
        <v>767.801993019911</v>
      </c>
      <c r="CK40" s="0" t="n">
        <v>697.987029996416</v>
      </c>
      <c r="CL40" s="0" t="n">
        <v>1096.44123048269</v>
      </c>
      <c r="CM40" s="0" t="n">
        <v>917.445801058345</v>
      </c>
      <c r="CN40" s="0" t="n">
        <v>862.165469928644</v>
      </c>
      <c r="CO40" s="0" t="n">
        <v>647.638968180568</v>
      </c>
      <c r="CP40" s="0" t="n">
        <v>1187.21556266325</v>
      </c>
      <c r="CQ40" s="0" t="n">
        <v>743.111200348262</v>
      </c>
      <c r="CR40" s="0" t="n">
        <v>704.466461941253</v>
      </c>
      <c r="CS40" s="0" t="n">
        <v>998.337172852435</v>
      </c>
      <c r="CT40" s="0" t="n">
        <v>1043.08681779546</v>
      </c>
      <c r="CU40" s="0" t="n">
        <v>870.434364649889</v>
      </c>
      <c r="CV40" s="0" t="n">
        <v>979.544388586521</v>
      </c>
      <c r="CW40" s="0" t="n">
        <v>891.70338370588</v>
      </c>
      <c r="CX40" s="0" t="n">
        <v>1010.87323617735</v>
      </c>
      <c r="CY40" s="0" t="n">
        <v>994.425275531062</v>
      </c>
      <c r="CZ40" s="0" t="n">
        <v>675.024726245968</v>
      </c>
      <c r="DA40" s="0" t="n">
        <v>870.879370986548</v>
      </c>
      <c r="DB40" s="0" t="n">
        <v>838.344224749479</v>
      </c>
      <c r="DC40" s="0" t="n">
        <v>696.852531051647</v>
      </c>
      <c r="DD40" s="0" t="n">
        <v>1150.04291985981</v>
      </c>
      <c r="DE40" s="0" t="n">
        <v>979.385221362553</v>
      </c>
      <c r="DF40" s="0" t="n">
        <v>980.807809786683</v>
      </c>
      <c r="DG40" s="0" t="n">
        <v>984.500859369749</v>
      </c>
      <c r="DH40" s="0" t="n">
        <v>1018.72861324334</v>
      </c>
      <c r="DI40" s="0" t="n">
        <v>1006.49471432225</v>
      </c>
      <c r="DJ40" s="0" t="n">
        <v>1140.16885155402</v>
      </c>
      <c r="DK40" s="0" t="n">
        <v>808.420582348095</v>
      </c>
      <c r="DL40" s="0" t="n">
        <v>807.663192294673</v>
      </c>
      <c r="DM40" s="0" t="n">
        <v>1034.30845362163</v>
      </c>
      <c r="DN40" s="0" t="n">
        <v>326.820187954706</v>
      </c>
      <c r="DO40" s="0" t="n">
        <v>466.77020887895</v>
      </c>
      <c r="DP40" s="0" t="n">
        <v>783.080731677914</v>
      </c>
      <c r="DQ40" s="0" t="n">
        <v>889.956134262417</v>
      </c>
    </row>
    <row r="41" customFormat="false" ht="12.75" hidden="true" customHeight="false" outlineLevel="0" collapsed="false">
      <c r="A41" s="1" t="s">
        <v>102</v>
      </c>
      <c r="B41" s="0" t="n">
        <v>612.215456542655</v>
      </c>
      <c r="C41" s="0" t="n">
        <v>594.981861225999</v>
      </c>
      <c r="D41" s="0" t="n">
        <v>1169.382546315</v>
      </c>
      <c r="E41" s="0" t="n">
        <v>1358.53681832479</v>
      </c>
      <c r="F41" s="0" t="n">
        <v>1056.50420434984</v>
      </c>
      <c r="G41" s="0" t="n">
        <v>1267.62872574863</v>
      </c>
      <c r="H41" s="0" t="n">
        <v>1371.59297700567</v>
      </c>
      <c r="I41" s="0" t="n">
        <v>1316.98260535715</v>
      </c>
      <c r="J41" s="0" t="n">
        <v>1108.86023279718</v>
      </c>
      <c r="K41" s="0" t="n">
        <v>1311.72529348216</v>
      </c>
      <c r="L41" s="0" t="n">
        <v>1300.01755357788</v>
      </c>
      <c r="M41" s="0" t="n">
        <v>1382.19445765069</v>
      </c>
      <c r="N41" s="0" t="n">
        <v>1283.0444624334</v>
      </c>
      <c r="O41" s="0" t="n">
        <v>1181.32390558783</v>
      </c>
      <c r="P41" s="0" t="n">
        <v>979.054628233608</v>
      </c>
      <c r="Q41" s="0" t="n">
        <v>1278.82174492347</v>
      </c>
      <c r="R41" s="0" t="n">
        <v>647.941983950965</v>
      </c>
      <c r="S41" s="0" t="n">
        <v>1027.72092928744</v>
      </c>
      <c r="T41" s="0" t="n">
        <v>1272.42152410719</v>
      </c>
      <c r="U41" s="0" t="n">
        <v>1304.57025928869</v>
      </c>
      <c r="V41" s="0" t="n">
        <v>1033.95239168994</v>
      </c>
      <c r="W41" s="0" t="n">
        <v>1298.70545538815</v>
      </c>
      <c r="X41" s="0" t="n">
        <v>1142.09267329767</v>
      </c>
      <c r="Y41" s="0" t="n">
        <v>1164.74572415678</v>
      </c>
      <c r="Z41" s="0" t="n">
        <v>1297.63726069699</v>
      </c>
      <c r="AA41" s="0" t="n">
        <v>1231.8818203465</v>
      </c>
      <c r="AB41" s="0" t="n">
        <v>1284.4981401315</v>
      </c>
      <c r="AC41" s="0" t="n">
        <v>1378.51426527322</v>
      </c>
      <c r="AD41" s="0" t="n">
        <v>1334.13700534953</v>
      </c>
      <c r="AE41" s="0" t="n">
        <v>853.364005230081</v>
      </c>
      <c r="AF41" s="0" t="n">
        <v>1174.97927767757</v>
      </c>
      <c r="AG41" s="0" t="n">
        <v>1083.71096454809</v>
      </c>
      <c r="AH41" s="0" t="n">
        <v>1024.32953535198</v>
      </c>
      <c r="AI41" s="0" t="n">
        <v>736.270498365851</v>
      </c>
      <c r="AJ41" s="0" t="n">
        <v>111.583658932786</v>
      </c>
      <c r="AK41" s="0" t="n">
        <v>194.295576064349</v>
      </c>
      <c r="AL41" s="0" t="n">
        <v>184.530426523455</v>
      </c>
      <c r="AM41" s="0" t="n">
        <v>19.4834899484572</v>
      </c>
      <c r="AN41" s="0" t="n">
        <v>298.803446715722</v>
      </c>
      <c r="AO41" s="0" t="n">
        <v>0</v>
      </c>
      <c r="AP41" s="0" t="n">
        <v>70.1826064141059</v>
      </c>
      <c r="AQ41" s="0" t="n">
        <v>105.965046007281</v>
      </c>
      <c r="AR41" s="0" t="n">
        <v>142.281207476099</v>
      </c>
      <c r="AS41" s="0" t="n">
        <v>39.3043331556119</v>
      </c>
      <c r="AT41" s="0" t="n">
        <v>126.566463568987</v>
      </c>
      <c r="AU41" s="0" t="n">
        <v>199.955766523101</v>
      </c>
      <c r="AV41" s="0" t="n">
        <v>193.543042261418</v>
      </c>
      <c r="AW41" s="0" t="n">
        <v>289.196507538475</v>
      </c>
      <c r="AX41" s="0" t="n">
        <v>101.554450303984</v>
      </c>
      <c r="AY41" s="0" t="n">
        <v>373.600964392943</v>
      </c>
      <c r="AZ41" s="0" t="n">
        <v>309.706000829121</v>
      </c>
      <c r="BA41" s="0" t="n">
        <v>272.818550529052</v>
      </c>
      <c r="BB41" s="0" t="n">
        <v>191.024284865573</v>
      </c>
      <c r="BC41" s="0" t="n">
        <v>373.67671430894</v>
      </c>
      <c r="BD41" s="0" t="n">
        <v>109.630620470578</v>
      </c>
      <c r="BE41" s="0" t="n">
        <v>81.8175793056675</v>
      </c>
      <c r="BF41" s="0" t="n">
        <v>75.3773079777592</v>
      </c>
      <c r="BG41" s="0" t="n">
        <v>60.8665859681316</v>
      </c>
      <c r="BH41" s="0" t="n">
        <v>190.821156429478</v>
      </c>
      <c r="BI41" s="0" t="n">
        <v>139.724175274806</v>
      </c>
      <c r="BJ41" s="0" t="n">
        <v>159.293938334398</v>
      </c>
      <c r="BK41" s="0" t="n">
        <v>47.216901684324</v>
      </c>
      <c r="BL41" s="0" t="n">
        <v>152.191132082838</v>
      </c>
      <c r="BM41" s="0" t="n">
        <v>81.9146148304185</v>
      </c>
      <c r="BN41" s="0" t="n">
        <v>947.876481560391</v>
      </c>
      <c r="BO41" s="0" t="n">
        <v>1117.68841218129</v>
      </c>
      <c r="BP41" s="0" t="n">
        <v>940.10694088524</v>
      </c>
      <c r="BQ41" s="0" t="n">
        <v>1375.56808388857</v>
      </c>
      <c r="BR41" s="0" t="n">
        <v>901.453393472623</v>
      </c>
      <c r="BS41" s="0" t="n">
        <v>1228.90737022958</v>
      </c>
      <c r="BT41" s="0" t="n">
        <v>1059.17069880167</v>
      </c>
      <c r="BU41" s="0" t="n">
        <v>1071.31352575876</v>
      </c>
      <c r="BV41" s="0" t="n">
        <v>1320.82538243816</v>
      </c>
      <c r="BW41" s="0" t="n">
        <v>1046.14308069989</v>
      </c>
      <c r="BX41" s="0" t="n">
        <v>1000.22559808078</v>
      </c>
      <c r="BY41" s="0" t="n">
        <v>1193.56752470712</v>
      </c>
      <c r="BZ41" s="0" t="n">
        <v>1210.08023102629</v>
      </c>
      <c r="CA41" s="0" t="n">
        <v>752.541539318266</v>
      </c>
      <c r="CB41" s="0" t="n">
        <v>1110.62649052145</v>
      </c>
      <c r="CC41" s="0" t="n">
        <v>477.1907103492</v>
      </c>
      <c r="CD41" s="0" t="n">
        <v>1069.41805261616</v>
      </c>
      <c r="CE41" s="0" t="n">
        <v>1171.96230279271</v>
      </c>
      <c r="CF41" s="0" t="n">
        <v>1178.19577802894</v>
      </c>
      <c r="CG41" s="0" t="n">
        <v>1069.75197343118</v>
      </c>
      <c r="CH41" s="0" t="n">
        <v>1049.60333076826</v>
      </c>
      <c r="CI41" s="0" t="n">
        <v>1061.68709744975</v>
      </c>
      <c r="CJ41" s="0" t="n">
        <v>950.903456223316</v>
      </c>
      <c r="CK41" s="0" t="n">
        <v>801.496212361123</v>
      </c>
      <c r="CL41" s="0" t="n">
        <v>1321.6225067974</v>
      </c>
      <c r="CM41" s="0" t="n">
        <v>959.28929289268</v>
      </c>
      <c r="CN41" s="0" t="n">
        <v>1160.69826165649</v>
      </c>
      <c r="CO41" s="0" t="n">
        <v>801.819430929938</v>
      </c>
      <c r="CP41" s="0" t="n">
        <v>1385.15921529929</v>
      </c>
      <c r="CQ41" s="0" t="n">
        <v>903.321126262658</v>
      </c>
      <c r="CR41" s="0" t="n">
        <v>848.167423054919</v>
      </c>
      <c r="CS41" s="0" t="n">
        <v>1031.62457288251</v>
      </c>
      <c r="CT41" s="0" t="n">
        <v>1082.94720679218</v>
      </c>
      <c r="CU41" s="0" t="n">
        <v>1039.89663672245</v>
      </c>
      <c r="CV41" s="0" t="n">
        <v>1098.99808933056</v>
      </c>
      <c r="CW41" s="0" t="n">
        <v>1034.34930192119</v>
      </c>
      <c r="CX41" s="0" t="n">
        <v>1307.42157626431</v>
      </c>
      <c r="CY41" s="0" t="n">
        <v>1058.61541880518</v>
      </c>
      <c r="CZ41" s="0" t="n">
        <v>824.73983725563</v>
      </c>
      <c r="DA41" s="0" t="n">
        <v>1088.3917377173</v>
      </c>
      <c r="DB41" s="0" t="n">
        <v>1084.12846484118</v>
      </c>
      <c r="DC41" s="0" t="n">
        <v>767.26143769493</v>
      </c>
      <c r="DD41" s="0" t="n">
        <v>1358.28077168922</v>
      </c>
      <c r="DE41" s="0" t="n">
        <v>1187.34138820226</v>
      </c>
      <c r="DF41" s="0" t="n">
        <v>1059.55689536936</v>
      </c>
      <c r="DG41" s="0" t="n">
        <v>1058.41071853924</v>
      </c>
      <c r="DH41" s="0" t="n">
        <v>1256.90592132981</v>
      </c>
      <c r="DI41" s="0" t="n">
        <v>1079.13580797624</v>
      </c>
      <c r="DJ41" s="0" t="n">
        <v>1296.87344600978</v>
      </c>
      <c r="DK41" s="0" t="n">
        <v>898.910665291101</v>
      </c>
      <c r="DL41" s="0" t="n">
        <v>1057.13395897693</v>
      </c>
      <c r="DM41" s="0" t="n">
        <v>1330.74751719748</v>
      </c>
      <c r="DN41" s="0" t="n">
        <v>57.4213456361299</v>
      </c>
      <c r="DO41" s="0" t="n">
        <v>700.428735960597</v>
      </c>
      <c r="DP41" s="0" t="n">
        <v>960.908898748957</v>
      </c>
      <c r="DQ41" s="0" t="n">
        <v>1188.11377655559</v>
      </c>
    </row>
    <row r="42" customFormat="false" ht="12.75" hidden="true" customHeight="false" outlineLevel="0" collapsed="false">
      <c r="A42" s="1" t="s">
        <v>103</v>
      </c>
      <c r="B42" s="0" t="n">
        <v>630.812762175055</v>
      </c>
      <c r="C42" s="0" t="n">
        <v>593.113382376171</v>
      </c>
      <c r="D42" s="0" t="n">
        <v>1190.77783697097</v>
      </c>
      <c r="E42" s="0" t="n">
        <v>1374.4771576901</v>
      </c>
      <c r="F42" s="0" t="n">
        <v>1089.06458235902</v>
      </c>
      <c r="G42" s="0" t="n">
        <v>1288.70766223841</v>
      </c>
      <c r="H42" s="0" t="n">
        <v>1393.30653954341</v>
      </c>
      <c r="I42" s="0" t="n">
        <v>1333.23825244314</v>
      </c>
      <c r="J42" s="0" t="n">
        <v>1126.18491374372</v>
      </c>
      <c r="K42" s="0" t="n">
        <v>1327.33451978268</v>
      </c>
      <c r="L42" s="0" t="n">
        <v>1330.50890716249</v>
      </c>
      <c r="M42" s="0" t="n">
        <v>1397.78013105649</v>
      </c>
      <c r="N42" s="0" t="n">
        <v>1317.11345814352</v>
      </c>
      <c r="O42" s="0" t="n">
        <v>1214.28761355123</v>
      </c>
      <c r="P42" s="0" t="n">
        <v>989.212742982141</v>
      </c>
      <c r="Q42" s="0" t="n">
        <v>1301.14445202244</v>
      </c>
      <c r="R42" s="0" t="n">
        <v>679.629450871063</v>
      </c>
      <c r="S42" s="0" t="n">
        <v>1039.49920331944</v>
      </c>
      <c r="T42" s="0" t="n">
        <v>1303.51358649907</v>
      </c>
      <c r="U42" s="0" t="n">
        <v>1331.10660941</v>
      </c>
      <c r="V42" s="0" t="n">
        <v>1065.76067514241</v>
      </c>
      <c r="W42" s="0" t="n">
        <v>1327.13835511866</v>
      </c>
      <c r="X42" s="0" t="n">
        <v>1169.56023002819</v>
      </c>
      <c r="Y42" s="0" t="n">
        <v>1195.5155035721</v>
      </c>
      <c r="Z42" s="0" t="n">
        <v>1320.40171136195</v>
      </c>
      <c r="AA42" s="0" t="n">
        <v>1242.51194656452</v>
      </c>
      <c r="AB42" s="0" t="n">
        <v>1312.92396898914</v>
      </c>
      <c r="AC42" s="0" t="n">
        <v>1394.75009356401</v>
      </c>
      <c r="AD42" s="0" t="n">
        <v>1358.23623630612</v>
      </c>
      <c r="AE42" s="0" t="n">
        <v>876.936493856177</v>
      </c>
      <c r="AF42" s="0" t="n">
        <v>1194.72093005936</v>
      </c>
      <c r="AG42" s="0" t="n">
        <v>1097.28333545791</v>
      </c>
      <c r="AH42" s="0" t="n">
        <v>1037.33247694397</v>
      </c>
      <c r="AI42" s="0" t="n">
        <v>745.725415998798</v>
      </c>
      <c r="AJ42" s="0" t="n">
        <v>149.289262782322</v>
      </c>
      <c r="AK42" s="0" t="n">
        <v>238.73328830109</v>
      </c>
      <c r="AL42" s="0" t="n">
        <v>157.624997160001</v>
      </c>
      <c r="AM42" s="0" t="n">
        <v>52.4315410553189</v>
      </c>
      <c r="AN42" s="0" t="n">
        <v>313.527345649097</v>
      </c>
      <c r="AO42" s="0" t="n">
        <v>70.1826064141059</v>
      </c>
      <c r="AP42" s="0" t="n">
        <v>0</v>
      </c>
      <c r="AQ42" s="0" t="n">
        <v>150.25381705889</v>
      </c>
      <c r="AR42" s="0" t="n">
        <v>170.968369585231</v>
      </c>
      <c r="AS42" s="0" t="n">
        <v>77.3682581605099</v>
      </c>
      <c r="AT42" s="0" t="n">
        <v>129.140879899725</v>
      </c>
      <c r="AU42" s="0" t="n">
        <v>258.514151442532</v>
      </c>
      <c r="AV42" s="0" t="n">
        <v>249.211801777454</v>
      </c>
      <c r="AW42" s="0" t="n">
        <v>305.516959967103</v>
      </c>
      <c r="AX42" s="0" t="n">
        <v>86.5912310832796</v>
      </c>
      <c r="AY42" s="0" t="n">
        <v>433.432163149462</v>
      </c>
      <c r="AZ42" s="0" t="n">
        <v>327.760514139752</v>
      </c>
      <c r="BA42" s="0" t="n">
        <v>297.937619898843</v>
      </c>
      <c r="BB42" s="0" t="n">
        <v>231.950235930944</v>
      </c>
      <c r="BC42" s="0" t="n">
        <v>398.638441374607</v>
      </c>
      <c r="BD42" s="0" t="n">
        <v>151.918498388568</v>
      </c>
      <c r="BE42" s="0" t="n">
        <v>146.603588532321</v>
      </c>
      <c r="BF42" s="0" t="n">
        <v>26.5545572905079</v>
      </c>
      <c r="BG42" s="0" t="n">
        <v>130.98925268572</v>
      </c>
      <c r="BH42" s="0" t="n">
        <v>249.580999496414</v>
      </c>
      <c r="BI42" s="0" t="n">
        <v>106.083478948692</v>
      </c>
      <c r="BJ42" s="0" t="n">
        <v>217.779898641709</v>
      </c>
      <c r="BK42" s="0" t="n">
        <v>115.384096477347</v>
      </c>
      <c r="BL42" s="0" t="n">
        <v>193.755041851183</v>
      </c>
      <c r="BM42" s="0" t="n">
        <v>70.2768761906938</v>
      </c>
      <c r="BN42" s="0" t="n">
        <v>881.364167774132</v>
      </c>
      <c r="BO42" s="0" t="n">
        <v>1122.04782823415</v>
      </c>
      <c r="BP42" s="0" t="n">
        <v>936.865300835024</v>
      </c>
      <c r="BQ42" s="0" t="n">
        <v>1337.92954360334</v>
      </c>
      <c r="BR42" s="0" t="n">
        <v>856.487095359007</v>
      </c>
      <c r="BS42" s="0" t="n">
        <v>1211.80375059584</v>
      </c>
      <c r="BT42" s="0" t="n">
        <v>994.903360311875</v>
      </c>
      <c r="BU42" s="0" t="n">
        <v>1006.48894320047</v>
      </c>
      <c r="BV42" s="0" t="n">
        <v>1272.40550393565</v>
      </c>
      <c r="BW42" s="0" t="n">
        <v>996.552356294881</v>
      </c>
      <c r="BX42" s="0" t="n">
        <v>939.776614279486</v>
      </c>
      <c r="BY42" s="0" t="n">
        <v>1181.61417028183</v>
      </c>
      <c r="BZ42" s="0" t="n">
        <v>1198.04202832697</v>
      </c>
      <c r="CA42" s="0" t="n">
        <v>688.803677942704</v>
      </c>
      <c r="CB42" s="0" t="n">
        <v>1102.79201321656</v>
      </c>
      <c r="CC42" s="0" t="n">
        <v>431.749327770827</v>
      </c>
      <c r="CD42" s="0" t="n">
        <v>1007.15125359353</v>
      </c>
      <c r="CE42" s="0" t="n">
        <v>1116.15387623894</v>
      </c>
      <c r="CF42" s="0" t="n">
        <v>1176.15981079603</v>
      </c>
      <c r="CG42" s="0" t="n">
        <v>1009.06217429756</v>
      </c>
      <c r="CH42" s="0" t="n">
        <v>1048.84774253816</v>
      </c>
      <c r="CI42" s="0" t="n">
        <v>999.741871203282</v>
      </c>
      <c r="CJ42" s="0" t="n">
        <v>908.093967711169</v>
      </c>
      <c r="CK42" s="0" t="n">
        <v>745.946604981173</v>
      </c>
      <c r="CL42" s="0" t="n">
        <v>1286.58273554613</v>
      </c>
      <c r="CM42" s="0" t="n">
        <v>894.79754784731</v>
      </c>
      <c r="CN42" s="0" t="n">
        <v>1167.00819709581</v>
      </c>
      <c r="CO42" s="0" t="n">
        <v>754.925250070663</v>
      </c>
      <c r="CP42" s="0" t="n">
        <v>1342.71093489513</v>
      </c>
      <c r="CQ42" s="0" t="n">
        <v>856.296275004655</v>
      </c>
      <c r="CR42" s="0" t="n">
        <v>798.691346401778</v>
      </c>
      <c r="CS42" s="0" t="n">
        <v>966.013332687217</v>
      </c>
      <c r="CT42" s="0" t="n">
        <v>1017.70743871448</v>
      </c>
      <c r="CU42" s="0" t="n">
        <v>993.389745271721</v>
      </c>
      <c r="CV42" s="0" t="n">
        <v>1043.24615955875</v>
      </c>
      <c r="CW42" s="0" t="n">
        <v>982.844717964837</v>
      </c>
      <c r="CX42" s="0" t="n">
        <v>1308.46580321338</v>
      </c>
      <c r="CY42" s="0" t="n">
        <v>995.896777844518</v>
      </c>
      <c r="CZ42" s="0" t="n">
        <v>776.676249010762</v>
      </c>
      <c r="DA42" s="0" t="n">
        <v>1052.68768414563</v>
      </c>
      <c r="DB42" s="0" t="n">
        <v>1057.01529480624</v>
      </c>
      <c r="DC42" s="0" t="n">
        <v>707.504844024692</v>
      </c>
      <c r="DD42" s="0" t="n">
        <v>1318.48180234811</v>
      </c>
      <c r="DE42" s="0" t="n">
        <v>1148.43182658556</v>
      </c>
      <c r="DF42" s="0" t="n">
        <v>998.502358418213</v>
      </c>
      <c r="DG42" s="0" t="n">
        <v>996.789327063903</v>
      </c>
      <c r="DH42" s="0" t="n">
        <v>1226.15950565361</v>
      </c>
      <c r="DI42" s="0" t="n">
        <v>1017.25916364565</v>
      </c>
      <c r="DJ42" s="0" t="n">
        <v>1246.25109505835</v>
      </c>
      <c r="DK42" s="0" t="n">
        <v>840.480879142464</v>
      </c>
      <c r="DL42" s="0" t="n">
        <v>1031.50817915944</v>
      </c>
      <c r="DM42" s="0" t="n">
        <v>1331.5533955093</v>
      </c>
      <c r="DN42" s="0" t="n">
        <v>24.4406151586834</v>
      </c>
      <c r="DO42" s="0" t="n">
        <v>674.190530525981</v>
      </c>
      <c r="DP42" s="0" t="n">
        <v>916.858899308415</v>
      </c>
      <c r="DQ42" s="0" t="n">
        <v>1192.95545168924</v>
      </c>
    </row>
    <row r="43" customFormat="false" ht="12.75" hidden="true" customHeight="false" outlineLevel="0" collapsed="false">
      <c r="A43" s="1" t="s">
        <v>104</v>
      </c>
      <c r="B43" s="0" t="n">
        <v>698.895740740239</v>
      </c>
      <c r="C43" s="0" t="n">
        <v>695.100041889029</v>
      </c>
      <c r="D43" s="0" t="n">
        <v>1250.33223019272</v>
      </c>
      <c r="E43" s="0" t="n">
        <v>1444.12691839737</v>
      </c>
      <c r="F43" s="0" t="n">
        <v>1125.28469393916</v>
      </c>
      <c r="G43" s="0" t="n">
        <v>1348.59066472572</v>
      </c>
      <c r="H43" s="0" t="n">
        <v>1451.63345965106</v>
      </c>
      <c r="I43" s="0" t="n">
        <v>1402.38608993669</v>
      </c>
      <c r="J43" s="0" t="n">
        <v>1193.88339778881</v>
      </c>
      <c r="K43" s="0" t="n">
        <v>1397.71655051104</v>
      </c>
      <c r="L43" s="0" t="n">
        <v>1370.39541000171</v>
      </c>
      <c r="M43" s="0" t="n">
        <v>1468.04849928847</v>
      </c>
      <c r="N43" s="0" t="n">
        <v>1348.88183737997</v>
      </c>
      <c r="O43" s="0" t="n">
        <v>1249.0141408147</v>
      </c>
      <c r="P43" s="0" t="n">
        <v>1070.40965352404</v>
      </c>
      <c r="Q43" s="0" t="n">
        <v>1358.49014589061</v>
      </c>
      <c r="R43" s="0" t="n">
        <v>720.940741549381</v>
      </c>
      <c r="S43" s="0" t="n">
        <v>1117.6808130671</v>
      </c>
      <c r="T43" s="0" t="n">
        <v>1342.14751355787</v>
      </c>
      <c r="U43" s="0" t="n">
        <v>1379.61213603702</v>
      </c>
      <c r="V43" s="0" t="n">
        <v>1103.79852560426</v>
      </c>
      <c r="W43" s="0" t="n">
        <v>1371.57353679296</v>
      </c>
      <c r="X43" s="0" t="n">
        <v>1216.6435330192</v>
      </c>
      <c r="Y43" s="0" t="n">
        <v>1235.28092328255</v>
      </c>
      <c r="Z43" s="0" t="n">
        <v>1376.79436002074</v>
      </c>
      <c r="AA43" s="0" t="n">
        <v>1322.18558064623</v>
      </c>
      <c r="AB43" s="0" t="n">
        <v>1357.42086427207</v>
      </c>
      <c r="AC43" s="0" t="n">
        <v>1463.79524727987</v>
      </c>
      <c r="AD43" s="0" t="n">
        <v>1411.77948082805</v>
      </c>
      <c r="AE43" s="0" t="n">
        <v>933.544436422644</v>
      </c>
      <c r="AF43" s="0" t="n">
        <v>1257.5326988198</v>
      </c>
      <c r="AG43" s="0" t="n">
        <v>1172.05457452945</v>
      </c>
      <c r="AH43" s="0" t="n">
        <v>1113.32843113208</v>
      </c>
      <c r="AI43" s="0" t="n">
        <v>829.148807628462</v>
      </c>
      <c r="AJ43" s="0" t="n">
        <v>14.9509731848485</v>
      </c>
      <c r="AK43" s="0" t="n">
        <v>266.908316694498</v>
      </c>
      <c r="AL43" s="0" t="n">
        <v>289.923264387125</v>
      </c>
      <c r="AM43" s="0" t="n">
        <v>120.825824971613</v>
      </c>
      <c r="AN43" s="0" t="n">
        <v>393.283094917395</v>
      </c>
      <c r="AO43" s="0" t="n">
        <v>105.965046007281</v>
      </c>
      <c r="AP43" s="0" t="n">
        <v>150.25381705889</v>
      </c>
      <c r="AQ43" s="0" t="n">
        <v>0</v>
      </c>
      <c r="AR43" s="0" t="n">
        <v>46.8473556119565</v>
      </c>
      <c r="AS43" s="0" t="n">
        <v>143.433476538567</v>
      </c>
      <c r="AT43" s="0" t="n">
        <v>80.8775507306528</v>
      </c>
      <c r="AU43" s="0" t="n">
        <v>246.511876126719</v>
      </c>
      <c r="AV43" s="0" t="n">
        <v>101.908843708794</v>
      </c>
      <c r="AW43" s="0" t="n">
        <v>191.944949922348</v>
      </c>
      <c r="AX43" s="0" t="n">
        <v>207.098532145581</v>
      </c>
      <c r="AY43" s="0" t="n">
        <v>403.286201995435</v>
      </c>
      <c r="AZ43" s="0" t="n">
        <v>210.542573414338</v>
      </c>
      <c r="BA43" s="0" t="n">
        <v>170.201616878896</v>
      </c>
      <c r="BB43" s="0" t="n">
        <v>268.358216278362</v>
      </c>
      <c r="BC43" s="0" t="n">
        <v>458.440926114886</v>
      </c>
      <c r="BD43" s="0" t="n">
        <v>5.36759533668907</v>
      </c>
      <c r="BE43" s="0" t="n">
        <v>139.540179163996</v>
      </c>
      <c r="BF43" s="0" t="n">
        <v>135.237790594934</v>
      </c>
      <c r="BG43" s="0" t="n">
        <v>93.0961604739269</v>
      </c>
      <c r="BH43" s="0" t="n">
        <v>106.09845614945</v>
      </c>
      <c r="BI43" s="0" t="n">
        <v>243.136044185592</v>
      </c>
      <c r="BJ43" s="0" t="n">
        <v>76.5673862014624</v>
      </c>
      <c r="BK43" s="0" t="n">
        <v>113.035301507076</v>
      </c>
      <c r="BL43" s="0" t="n">
        <v>233.037999642319</v>
      </c>
      <c r="BM43" s="0" t="n">
        <v>187.171681831658</v>
      </c>
      <c r="BN43" s="0" t="n">
        <v>1023.66414354646</v>
      </c>
      <c r="BO43" s="0" t="n">
        <v>1212.69895432886</v>
      </c>
      <c r="BP43" s="0" t="n">
        <v>1039.79847194783</v>
      </c>
      <c r="BQ43" s="0" t="n">
        <v>1480.56576414077</v>
      </c>
      <c r="BR43" s="0" t="n">
        <v>1003.74922544424</v>
      </c>
      <c r="BS43" s="0" t="n">
        <v>1333.39734238884</v>
      </c>
      <c r="BT43" s="0" t="n">
        <v>1140.65798695987</v>
      </c>
      <c r="BU43" s="0" t="n">
        <v>1151.4897673719</v>
      </c>
      <c r="BV43" s="0" t="n">
        <v>1421.36077215491</v>
      </c>
      <c r="BW43" s="0" t="n">
        <v>1145.8554426715</v>
      </c>
      <c r="BX43" s="0" t="n">
        <v>1088.78594394667</v>
      </c>
      <c r="BY43" s="0" t="n">
        <v>1296.55263349189</v>
      </c>
      <c r="BZ43" s="0" t="n">
        <v>1313.08127249224</v>
      </c>
      <c r="CA43" s="0" t="n">
        <v>835.589721210073</v>
      </c>
      <c r="CB43" s="0" t="n">
        <v>1212.12390295876</v>
      </c>
      <c r="CC43" s="0" t="n">
        <v>578.871561732799</v>
      </c>
      <c r="CD43" s="0" t="n">
        <v>1154.9225031927</v>
      </c>
      <c r="CE43" s="0" t="n">
        <v>1266.38126631319</v>
      </c>
      <c r="CF43" s="0" t="n">
        <v>1276.85473083435</v>
      </c>
      <c r="CG43" s="0" t="n">
        <v>1157.90444669426</v>
      </c>
      <c r="CH43" s="0" t="n">
        <v>1147.79382103849</v>
      </c>
      <c r="CI43" s="0" t="n">
        <v>1147.76941725695</v>
      </c>
      <c r="CJ43" s="0" t="n">
        <v>1054.16243410172</v>
      </c>
      <c r="CK43" s="0" t="n">
        <v>896.199291926578</v>
      </c>
      <c r="CL43" s="0" t="n">
        <v>1427.11259330168</v>
      </c>
      <c r="CM43" s="0" t="n">
        <v>1040.38897887406</v>
      </c>
      <c r="CN43" s="0" t="n">
        <v>1254.31725755859</v>
      </c>
      <c r="CO43" s="0" t="n">
        <v>903.077719979333</v>
      </c>
      <c r="CP43" s="0" t="n">
        <v>1488.69115714372</v>
      </c>
      <c r="CQ43" s="0" t="n">
        <v>1004.55821084914</v>
      </c>
      <c r="CR43" s="0" t="n">
        <v>947.890301799128</v>
      </c>
      <c r="CS43" s="0" t="n">
        <v>1109.85338974043</v>
      </c>
      <c r="CT43" s="0" t="n">
        <v>1162.07893373818</v>
      </c>
      <c r="CU43" s="0" t="n">
        <v>1141.47000478878</v>
      </c>
      <c r="CV43" s="0" t="n">
        <v>1193.48040373292</v>
      </c>
      <c r="CW43" s="0" t="n">
        <v>1132.67444994407</v>
      </c>
      <c r="CX43" s="0" t="n">
        <v>1404.15618373661</v>
      </c>
      <c r="CY43" s="0" t="n">
        <v>1143.29259997753</v>
      </c>
      <c r="CZ43" s="0" t="n">
        <v>925.340920586939</v>
      </c>
      <c r="DA43" s="0" t="n">
        <v>1193.72513606734</v>
      </c>
      <c r="DB43" s="0" t="n">
        <v>1190.0724849401</v>
      </c>
      <c r="DC43" s="0" t="n">
        <v>856.974147455399</v>
      </c>
      <c r="DD43" s="0" t="n">
        <v>1462.70742031502</v>
      </c>
      <c r="DE43" s="0" t="n">
        <v>1291.98079975041</v>
      </c>
      <c r="DF43" s="0" t="n">
        <v>1147.13660253843</v>
      </c>
      <c r="DG43" s="0" t="n">
        <v>1145.05366382898</v>
      </c>
      <c r="DH43" s="0" t="n">
        <v>1362.82362093718</v>
      </c>
      <c r="DI43" s="0" t="n">
        <v>1165.3260425749</v>
      </c>
      <c r="DJ43" s="0" t="n">
        <v>1395.90956065048</v>
      </c>
      <c r="DK43" s="0" t="n">
        <v>990.323788099961</v>
      </c>
      <c r="DL43" s="0" t="n">
        <v>1163.01116709721</v>
      </c>
      <c r="DM43" s="0" t="n">
        <v>1427.59100588332</v>
      </c>
      <c r="DN43" s="0" t="n">
        <v>126.259589958175</v>
      </c>
      <c r="DO43" s="0" t="n">
        <v>806.380318601243</v>
      </c>
      <c r="DP43" s="0" t="n">
        <v>1063.65161465291</v>
      </c>
      <c r="DQ43" s="0" t="n">
        <v>1282.66440895457</v>
      </c>
    </row>
    <row r="44" customFormat="false" ht="12.75" hidden="true" customHeight="false" outlineLevel="0" collapsed="false">
      <c r="A44" s="1" t="s">
        <v>105</v>
      </c>
      <c r="B44" s="0" t="n">
        <v>744.429069693803</v>
      </c>
      <c r="C44" s="0" t="n">
        <v>736.437485146981</v>
      </c>
      <c r="D44" s="0" t="n">
        <v>1296.74564272847</v>
      </c>
      <c r="E44" s="0" t="n">
        <v>1490.034950657</v>
      </c>
      <c r="F44" s="0" t="n">
        <v>1172.1263829763</v>
      </c>
      <c r="G44" s="0" t="n">
        <v>1395.01521453293</v>
      </c>
      <c r="H44" s="0" t="n">
        <v>1498.14468976757</v>
      </c>
      <c r="I44" s="0" t="n">
        <v>1448.31508179564</v>
      </c>
      <c r="J44" s="0" t="n">
        <v>1239.83212755495</v>
      </c>
      <c r="K44" s="0" t="n">
        <v>1443.55978096582</v>
      </c>
      <c r="L44" s="0" t="n">
        <v>1417.2425281822</v>
      </c>
      <c r="M44" s="0" t="n">
        <v>1513.92134186885</v>
      </c>
      <c r="N44" s="0" t="n">
        <v>1395.65459654095</v>
      </c>
      <c r="O44" s="0" t="n">
        <v>1295.83722160803</v>
      </c>
      <c r="P44" s="0" t="n">
        <v>1115.15464831849</v>
      </c>
      <c r="Q44" s="0" t="n">
        <v>1405.02064538609</v>
      </c>
      <c r="R44" s="0" t="n">
        <v>767.717699038869</v>
      </c>
      <c r="S44" s="0" t="n">
        <v>1162.75637286262</v>
      </c>
      <c r="T44" s="0" t="n">
        <v>1388.99233396662</v>
      </c>
      <c r="U44" s="0" t="n">
        <v>1426.38937125957</v>
      </c>
      <c r="V44" s="0" t="n">
        <v>1150.64577010896</v>
      </c>
      <c r="W44" s="0" t="n">
        <v>1418.40330004028</v>
      </c>
      <c r="X44" s="0" t="n">
        <v>1263.42705383135</v>
      </c>
      <c r="Y44" s="0" t="n">
        <v>1282.12817854993</v>
      </c>
      <c r="Z44" s="0" t="n">
        <v>1423.36340799933</v>
      </c>
      <c r="AA44" s="0" t="n">
        <v>1367.22732253388</v>
      </c>
      <c r="AB44" s="0" t="n">
        <v>1404.2493364217</v>
      </c>
      <c r="AC44" s="0" t="n">
        <v>1509.74932547309</v>
      </c>
      <c r="AD44" s="0" t="n">
        <v>1458.44535921899</v>
      </c>
      <c r="AE44" s="0" t="n">
        <v>979.96777939476</v>
      </c>
      <c r="AF44" s="0" t="n">
        <v>1303.79122740662</v>
      </c>
      <c r="AG44" s="0" t="n">
        <v>1217.46583130661</v>
      </c>
      <c r="AH44" s="0" t="n">
        <v>1158.60090432343</v>
      </c>
      <c r="AI44" s="0" t="n">
        <v>873.417565448852</v>
      </c>
      <c r="AJ44" s="0" t="n">
        <v>33.8943798769025</v>
      </c>
      <c r="AK44" s="0" t="n">
        <v>313.283113805778</v>
      </c>
      <c r="AL44" s="0" t="n">
        <v>321.264572753902</v>
      </c>
      <c r="AM44" s="0" t="n">
        <v>153.647711229959</v>
      </c>
      <c r="AN44" s="0" t="n">
        <v>436.670596562524</v>
      </c>
      <c r="AO44" s="0" t="n">
        <v>142.281207476099</v>
      </c>
      <c r="AP44" s="0" t="n">
        <v>170.968369585231</v>
      </c>
      <c r="AQ44" s="0" t="n">
        <v>46.8473556119565</v>
      </c>
      <c r="AR44" s="0" t="n">
        <v>0</v>
      </c>
      <c r="AS44" s="0" t="n">
        <v>181.374909434881</v>
      </c>
      <c r="AT44" s="0" t="n">
        <v>61.5564669762267</v>
      </c>
      <c r="AU44" s="0" t="n">
        <v>293.169886708863</v>
      </c>
      <c r="AV44" s="0" t="n">
        <v>111.716110734411</v>
      </c>
      <c r="AW44" s="0" t="n">
        <v>147.959144624813</v>
      </c>
      <c r="AX44" s="0" t="n">
        <v>239.810420086221</v>
      </c>
      <c r="AY44" s="0" t="n">
        <v>447.650772481572</v>
      </c>
      <c r="AZ44" s="0" t="n">
        <v>167.787374692234</v>
      </c>
      <c r="BA44" s="0" t="n">
        <v>130.820335644415</v>
      </c>
      <c r="BB44" s="0" t="n">
        <v>314.349015026851</v>
      </c>
      <c r="BC44" s="0" t="n">
        <v>504.043602633026</v>
      </c>
      <c r="BD44" s="0" t="n">
        <v>41.4815047731732</v>
      </c>
      <c r="BE44" s="0" t="n">
        <v>185.757534831748</v>
      </c>
      <c r="BF44" s="0" t="n">
        <v>150.361722934434</v>
      </c>
      <c r="BG44" s="0" t="n">
        <v>139.289165579059</v>
      </c>
      <c r="BH44" s="0" t="n">
        <v>122.026224885422</v>
      </c>
      <c r="BI44" s="0" t="n">
        <v>272.047153518234</v>
      </c>
      <c r="BJ44" s="0" t="n">
        <v>100.113671247152</v>
      </c>
      <c r="BK44" s="0" t="n">
        <v>157.458435485448</v>
      </c>
      <c r="BL44" s="0" t="n">
        <v>278.428847744835</v>
      </c>
      <c r="BM44" s="0" t="n">
        <v>219.699654478539</v>
      </c>
      <c r="BN44" s="0" t="n">
        <v>1025.60956724988</v>
      </c>
      <c r="BO44" s="0" t="n">
        <v>1256.42528883375</v>
      </c>
      <c r="BP44" s="0" t="n">
        <v>1081.46138960166</v>
      </c>
      <c r="BQ44" s="0" t="n">
        <v>1508.49110441792</v>
      </c>
      <c r="BR44" s="0" t="n">
        <v>1027.29880091081</v>
      </c>
      <c r="BS44" s="0" t="n">
        <v>1370.89319393971</v>
      </c>
      <c r="BT44" s="0" t="n">
        <v>1145.925890096</v>
      </c>
      <c r="BU44" s="0" t="n">
        <v>1155.87499560661</v>
      </c>
      <c r="BV44" s="0" t="n">
        <v>1442.20346161298</v>
      </c>
      <c r="BW44" s="0" t="n">
        <v>1166.03253403912</v>
      </c>
      <c r="BX44" s="0" t="n">
        <v>1099.13482100793</v>
      </c>
      <c r="BY44" s="0" t="n">
        <v>1335.8465416721</v>
      </c>
      <c r="BZ44" s="0" t="n">
        <v>1352.35980809517</v>
      </c>
      <c r="CA44" s="0" t="n">
        <v>842.776858577686</v>
      </c>
      <c r="CB44" s="0" t="n">
        <v>1252.6590224965</v>
      </c>
      <c r="CC44" s="0" t="n">
        <v>602.676382429259</v>
      </c>
      <c r="CD44" s="0" t="n">
        <v>1162.90929554181</v>
      </c>
      <c r="CE44" s="0" t="n">
        <v>1281.18191056016</v>
      </c>
      <c r="CF44" s="0" t="n">
        <v>1319.09571506246</v>
      </c>
      <c r="CG44" s="0" t="n">
        <v>1167.81037824787</v>
      </c>
      <c r="CH44" s="0" t="n">
        <v>1190.2415227756</v>
      </c>
      <c r="CI44" s="0" t="n">
        <v>1156.18198967705</v>
      </c>
      <c r="CJ44" s="0" t="n">
        <v>1079.0574161449</v>
      </c>
      <c r="CK44" s="0" t="n">
        <v>911.946038059279</v>
      </c>
      <c r="CL44" s="0" t="n">
        <v>1456.49776448484</v>
      </c>
      <c r="CM44" s="0" t="n">
        <v>1045.63918780731</v>
      </c>
      <c r="CN44" s="0" t="n">
        <v>1298.49353910635</v>
      </c>
      <c r="CO44" s="0" t="n">
        <v>925.445768621678</v>
      </c>
      <c r="CP44" s="0" t="n">
        <v>1513.6687682075</v>
      </c>
      <c r="CQ44" s="0" t="n">
        <v>1026.72755065618</v>
      </c>
      <c r="CR44" s="0" t="n">
        <v>968.391229812554</v>
      </c>
      <c r="CS44" s="0" t="n">
        <v>1113.08697999456</v>
      </c>
      <c r="CT44" s="0" t="n">
        <v>1165.76826107796</v>
      </c>
      <c r="CU44" s="0" t="n">
        <v>1163.88068061257</v>
      </c>
      <c r="CV44" s="0" t="n">
        <v>1208.44170003679</v>
      </c>
      <c r="CW44" s="0" t="n">
        <v>1151.38055136071</v>
      </c>
      <c r="CX44" s="0" t="n">
        <v>1447.27498423456</v>
      </c>
      <c r="CY44" s="0" t="n">
        <v>1150.72132661005</v>
      </c>
      <c r="CZ44" s="0" t="n">
        <v>946.880111924414</v>
      </c>
      <c r="DA44" s="0" t="n">
        <v>1222.72833320495</v>
      </c>
      <c r="DB44" s="0" t="n">
        <v>1223.33857641195</v>
      </c>
      <c r="DC44" s="0" t="n">
        <v>868.799431156702</v>
      </c>
      <c r="DD44" s="0" t="n">
        <v>1489.35181538711</v>
      </c>
      <c r="DE44" s="0" t="n">
        <v>1319.17523140731</v>
      </c>
      <c r="DF44" s="0" t="n">
        <v>1156.63817487038</v>
      </c>
      <c r="DG44" s="0" t="n">
        <v>1153.87512967226</v>
      </c>
      <c r="DH44" s="0" t="n">
        <v>1394.43139561858</v>
      </c>
      <c r="DI44" s="0" t="n">
        <v>1173.78155527892</v>
      </c>
      <c r="DJ44" s="0" t="n">
        <v>1415.06281404595</v>
      </c>
      <c r="DK44" s="0" t="n">
        <v>1003.09781139215</v>
      </c>
      <c r="DL44" s="0" t="n">
        <v>1196.92690282548</v>
      </c>
      <c r="DM44" s="0" t="n">
        <v>1470.66856845118</v>
      </c>
      <c r="DN44" s="0" t="n">
        <v>146.637388460155</v>
      </c>
      <c r="DO44" s="0" t="n">
        <v>839.726893352736</v>
      </c>
      <c r="DP44" s="0" t="n">
        <v>1087.75513227563</v>
      </c>
      <c r="DQ44" s="0" t="n">
        <v>1326.55595402347</v>
      </c>
    </row>
    <row r="45" customFormat="false" ht="12.75" hidden="true" customHeight="false" outlineLevel="0" collapsed="false">
      <c r="A45" s="1" t="s">
        <v>106</v>
      </c>
      <c r="B45" s="0" t="n">
        <v>574.805134277903</v>
      </c>
      <c r="C45" s="0" t="n">
        <v>555.677696786348</v>
      </c>
      <c r="D45" s="0" t="n">
        <v>1132.82900220575</v>
      </c>
      <c r="E45" s="0" t="n">
        <v>1320.957074008</v>
      </c>
      <c r="F45" s="0" t="n">
        <v>1023.02940107547</v>
      </c>
      <c r="G45" s="0" t="n">
        <v>1231.03164365249</v>
      </c>
      <c r="H45" s="0" t="n">
        <v>1335.16083446304</v>
      </c>
      <c r="I45" s="0" t="n">
        <v>1279.44934884506</v>
      </c>
      <c r="J45" s="0" t="n">
        <v>1071.46777548286</v>
      </c>
      <c r="K45" s="0" t="n">
        <v>1274.08021044981</v>
      </c>
      <c r="L45" s="0" t="n">
        <v>1265.93938588007</v>
      </c>
      <c r="M45" s="0" t="n">
        <v>1344.55868596356</v>
      </c>
      <c r="N45" s="0" t="n">
        <v>1250.17237166688</v>
      </c>
      <c r="O45" s="0" t="n">
        <v>1148.03168472294</v>
      </c>
      <c r="P45" s="0" t="n">
        <v>940.55514811392</v>
      </c>
      <c r="Q45" s="0" t="n">
        <v>1242.50727004594</v>
      </c>
      <c r="R45" s="0" t="n">
        <v>613.919060823785</v>
      </c>
      <c r="S45" s="0" t="n">
        <v>989.435676594876</v>
      </c>
      <c r="T45" s="0" t="n">
        <v>1238.52862989458</v>
      </c>
      <c r="U45" s="0" t="n">
        <v>1269.3252298991</v>
      </c>
      <c r="V45" s="0" t="n">
        <v>1000.21509170743</v>
      </c>
      <c r="W45" s="0" t="n">
        <v>1263.99764241354</v>
      </c>
      <c r="X45" s="0" t="n">
        <v>1107.06014707079</v>
      </c>
      <c r="Y45" s="0" t="n">
        <v>1130.71688506611</v>
      </c>
      <c r="Z45" s="0" t="n">
        <v>1261.43046225816</v>
      </c>
      <c r="AA45" s="0" t="n">
        <v>1193.49406622981</v>
      </c>
      <c r="AB45" s="0" t="n">
        <v>1249.78450694515</v>
      </c>
      <c r="AC45" s="0" t="n">
        <v>1340.98939403538</v>
      </c>
      <c r="AD45" s="0" t="n">
        <v>1298.26225826445</v>
      </c>
      <c r="AE45" s="0" t="n">
        <v>817.188285073785</v>
      </c>
      <c r="AF45" s="0" t="n">
        <v>1138.07426253147</v>
      </c>
      <c r="AG45" s="0" t="n">
        <v>1045.69153207724</v>
      </c>
      <c r="AH45" s="0" t="n">
        <v>986.211241207998</v>
      </c>
      <c r="AI45" s="0" t="n">
        <v>697.611668897703</v>
      </c>
      <c r="AJ45" s="0" t="n">
        <v>150.113109195188</v>
      </c>
      <c r="AK45" s="0" t="n">
        <v>164.472625321302</v>
      </c>
      <c r="AL45" s="0" t="n">
        <v>150.965041611322</v>
      </c>
      <c r="AM45" s="0" t="n">
        <v>35.4448092234263</v>
      </c>
      <c r="AN45" s="0" t="n">
        <v>260.27731931289</v>
      </c>
      <c r="AO45" s="0" t="n">
        <v>39.3043331556119</v>
      </c>
      <c r="AP45" s="0" t="n">
        <v>77.3682581605099</v>
      </c>
      <c r="AQ45" s="0" t="n">
        <v>143.433476538567</v>
      </c>
      <c r="AR45" s="0" t="n">
        <v>181.374909434881</v>
      </c>
      <c r="AS45" s="0" t="n">
        <v>0</v>
      </c>
      <c r="AT45" s="0" t="n">
        <v>164.240819794644</v>
      </c>
      <c r="AU45" s="0" t="n">
        <v>181.184416033558</v>
      </c>
      <c r="AV45" s="0" t="n">
        <v>224.486724500865</v>
      </c>
      <c r="AW45" s="0" t="n">
        <v>328.484834518298</v>
      </c>
      <c r="AX45" s="0" t="n">
        <v>69.2789117616516</v>
      </c>
      <c r="AY45" s="0" t="n">
        <v>356.091695408662</v>
      </c>
      <c r="AZ45" s="0" t="n">
        <v>348.937950695218</v>
      </c>
      <c r="BA45" s="0" t="n">
        <v>311.68002168066</v>
      </c>
      <c r="BB45" s="0" t="n">
        <v>159.304988163352</v>
      </c>
      <c r="BC45" s="0" t="n">
        <v>337.259240827505</v>
      </c>
      <c r="BD45" s="0" t="n">
        <v>147.438006970697</v>
      </c>
      <c r="BE45" s="0" t="n">
        <v>73.8352910347472</v>
      </c>
      <c r="BF45" s="0" t="n">
        <v>93.9083415778207</v>
      </c>
      <c r="BG45" s="0" t="n">
        <v>77.1852944216001</v>
      </c>
      <c r="BH45" s="0" t="n">
        <v>219.759156982281</v>
      </c>
      <c r="BI45" s="0" t="n">
        <v>111.009740974422</v>
      </c>
      <c r="BJ45" s="0" t="n">
        <v>189.151082988494</v>
      </c>
      <c r="BK45" s="0" t="n">
        <v>52.064437577234</v>
      </c>
      <c r="BL45" s="0" t="n">
        <v>120.355160597529</v>
      </c>
      <c r="BM45" s="0" t="n">
        <v>52.0690548195197</v>
      </c>
      <c r="BN45" s="0" t="n">
        <v>933.218304841421</v>
      </c>
      <c r="BO45" s="0" t="n">
        <v>1078.67598724795</v>
      </c>
      <c r="BP45" s="0" t="n">
        <v>900.803185042561</v>
      </c>
      <c r="BQ45" s="0" t="n">
        <v>1341.17486562488</v>
      </c>
      <c r="BR45" s="0" t="n">
        <v>870.166809199588</v>
      </c>
      <c r="BS45" s="0" t="n">
        <v>1190.29387377849</v>
      </c>
      <c r="BT45" s="0" t="n">
        <v>1041.29200793615</v>
      </c>
      <c r="BU45" s="0" t="n">
        <v>1054.11810813644</v>
      </c>
      <c r="BV45" s="0" t="n">
        <v>1290.79204457556</v>
      </c>
      <c r="BW45" s="0" t="n">
        <v>1016.91586158273</v>
      </c>
      <c r="BX45" s="0" t="n">
        <v>978.447708740747</v>
      </c>
      <c r="BY45" s="0" t="n">
        <v>1154.51350993383</v>
      </c>
      <c r="BZ45" s="0" t="n">
        <v>1171.02974198952</v>
      </c>
      <c r="CA45" s="0" t="n">
        <v>734.489870659548</v>
      </c>
      <c r="CB45" s="0" t="n">
        <v>1071.38217467835</v>
      </c>
      <c r="CC45" s="0" t="n">
        <v>447.1366828406</v>
      </c>
      <c r="CD45" s="0" t="n">
        <v>1049.30492092891</v>
      </c>
      <c r="CE45" s="0" t="n">
        <v>1146.36037761968</v>
      </c>
      <c r="CF45" s="0" t="n">
        <v>1138.91005986794</v>
      </c>
      <c r="CG45" s="0" t="n">
        <v>1048.11529314384</v>
      </c>
      <c r="CH45" s="0" t="n">
        <v>1010.33981756532</v>
      </c>
      <c r="CI45" s="0" t="n">
        <v>1041.25725077779</v>
      </c>
      <c r="CJ45" s="0" t="n">
        <v>918.655992603308</v>
      </c>
      <c r="CK45" s="0" t="n">
        <v>776.172548244317</v>
      </c>
      <c r="CL45" s="0" t="n">
        <v>1286.46044731593</v>
      </c>
      <c r="CM45" s="0" t="n">
        <v>941.801012519864</v>
      </c>
      <c r="CN45" s="0" t="n">
        <v>1121.84413188045</v>
      </c>
      <c r="CO45" s="0" t="n">
        <v>771.552031057073</v>
      </c>
      <c r="CP45" s="0" t="n">
        <v>1352.46427837856</v>
      </c>
      <c r="CQ45" s="0" t="n">
        <v>872.971663189623</v>
      </c>
      <c r="CR45" s="0" t="n">
        <v>819.118611005078</v>
      </c>
      <c r="CS45" s="0" t="n">
        <v>1015.52681930987</v>
      </c>
      <c r="CT45" s="0" t="n">
        <v>1066.28586922237</v>
      </c>
      <c r="CU45" s="0" t="n">
        <v>1009.15665870308</v>
      </c>
      <c r="CV45" s="0" t="n">
        <v>1073.42251370263</v>
      </c>
      <c r="CW45" s="0" t="n">
        <v>1006.17858908509</v>
      </c>
      <c r="CX45" s="0" t="n">
        <v>1268.23794357584</v>
      </c>
      <c r="CY45" s="0" t="n">
        <v>1038.98374062877</v>
      </c>
      <c r="CZ45" s="0" t="n">
        <v>795.004717939494</v>
      </c>
      <c r="DA45" s="0" t="n">
        <v>1053.54754599536</v>
      </c>
      <c r="DB45" s="0" t="n">
        <v>1047.12366962641</v>
      </c>
      <c r="DC45" s="0" t="n">
        <v>745.235582028147</v>
      </c>
      <c r="DD45" s="0" t="n">
        <v>1324.61992756041</v>
      </c>
      <c r="DE45" s="0" t="n">
        <v>1153.46303186188</v>
      </c>
      <c r="DF45" s="0" t="n">
        <v>1038.26837532071</v>
      </c>
      <c r="DG45" s="0" t="n">
        <v>1037.66497929757</v>
      </c>
      <c r="DH45" s="0" t="n">
        <v>1220.63583681279</v>
      </c>
      <c r="DI45" s="0" t="n">
        <v>1058.61961000598</v>
      </c>
      <c r="DJ45" s="0" t="n">
        <v>1267.99895691859</v>
      </c>
      <c r="DK45" s="0" t="n">
        <v>875.557840139612</v>
      </c>
      <c r="DL45" s="0" t="n">
        <v>1019.8464752212</v>
      </c>
      <c r="DM45" s="0" t="n">
        <v>1291.55492036973</v>
      </c>
      <c r="DN45" s="0" t="n">
        <v>76.9637606058839</v>
      </c>
      <c r="DO45" s="0" t="n">
        <v>663.523554107881</v>
      </c>
      <c r="DP45" s="0" t="n">
        <v>929.161698330418</v>
      </c>
      <c r="DQ45" s="0" t="n">
        <v>1149.14511630922</v>
      </c>
    </row>
    <row r="46" customFormat="false" ht="12.75" hidden="true" customHeight="false" outlineLevel="0" collapsed="false">
      <c r="A46" s="1" t="s">
        <v>107</v>
      </c>
      <c r="B46" s="0" t="n">
        <v>738.739072347011</v>
      </c>
      <c r="C46" s="0" t="n">
        <v>715.967194729767</v>
      </c>
      <c r="D46" s="0" t="n">
        <v>1295.85727954215</v>
      </c>
      <c r="E46" s="0" t="n">
        <v>1485.02330729994</v>
      </c>
      <c r="F46" s="0" t="n">
        <v>1180.53454412566</v>
      </c>
      <c r="G46" s="0" t="n">
        <v>1394.1138229225</v>
      </c>
      <c r="H46" s="0" t="n">
        <v>1498.01866192228</v>
      </c>
      <c r="I46" s="0" t="n">
        <v>1443.48488042171</v>
      </c>
      <c r="J46" s="0" t="n">
        <v>1235.39783865036</v>
      </c>
      <c r="K46" s="0" t="n">
        <v>1438.1851000553</v>
      </c>
      <c r="L46" s="0" t="n">
        <v>1424.62678957362</v>
      </c>
      <c r="M46" s="0" t="n">
        <v>1508.65892141246</v>
      </c>
      <c r="N46" s="0" t="n">
        <v>1406.2405591253</v>
      </c>
      <c r="O46" s="0" t="n">
        <v>1305.08293378149</v>
      </c>
      <c r="P46" s="0" t="n">
        <v>1104.64793018033</v>
      </c>
      <c r="Q46" s="0" t="n">
        <v>1405.20322523893</v>
      </c>
      <c r="R46" s="0" t="n">
        <v>772.814375619269</v>
      </c>
      <c r="S46" s="0" t="n">
        <v>1153.64774763855</v>
      </c>
      <c r="T46" s="0" t="n">
        <v>1396.8373800625</v>
      </c>
      <c r="U46" s="0" t="n">
        <v>1430.27860652028</v>
      </c>
      <c r="V46" s="0" t="n">
        <v>1158.28694570223</v>
      </c>
      <c r="W46" s="0" t="n">
        <v>1423.94775791846</v>
      </c>
      <c r="X46" s="0" t="n">
        <v>1267.65409283158</v>
      </c>
      <c r="Y46" s="0" t="n">
        <v>1289.34300861683</v>
      </c>
      <c r="Z46" s="0" t="n">
        <v>1423.96909918078</v>
      </c>
      <c r="AA46" s="0" t="n">
        <v>1357.65608852574</v>
      </c>
      <c r="AB46" s="0" t="n">
        <v>1409.74869303404</v>
      </c>
      <c r="AC46" s="0" t="n">
        <v>1505.0197877343</v>
      </c>
      <c r="AD46" s="0" t="n">
        <v>1460.28670931641</v>
      </c>
      <c r="AE46" s="0" t="n">
        <v>979.715187301695</v>
      </c>
      <c r="AF46" s="0" t="n">
        <v>1301.53235306009</v>
      </c>
      <c r="AG46" s="0" t="n">
        <v>1209.92746336534</v>
      </c>
      <c r="AH46" s="0" t="n">
        <v>1150.45184892167</v>
      </c>
      <c r="AI46" s="0" t="n">
        <v>861.559712485319</v>
      </c>
      <c r="AJ46" s="0" t="n">
        <v>67.5230821233305</v>
      </c>
      <c r="AK46" s="0" t="n">
        <v>317.17593773946</v>
      </c>
      <c r="AL46" s="0" t="n">
        <v>286.270053484081</v>
      </c>
      <c r="AM46" s="0" t="n">
        <v>130.360759990357</v>
      </c>
      <c r="AN46" s="0" t="n">
        <v>424.441603886457</v>
      </c>
      <c r="AO46" s="0" t="n">
        <v>126.566463568987</v>
      </c>
      <c r="AP46" s="0" t="n">
        <v>129.140879899725</v>
      </c>
      <c r="AQ46" s="0" t="n">
        <v>80.8775507306528</v>
      </c>
      <c r="AR46" s="0" t="n">
        <v>61.5564669762267</v>
      </c>
      <c r="AS46" s="0" t="n">
        <v>164.240819794644</v>
      </c>
      <c r="AT46" s="0" t="n">
        <v>0</v>
      </c>
      <c r="AU46" s="0" t="n">
        <v>310.105275537816</v>
      </c>
      <c r="AV46" s="0" t="n">
        <v>171.177079242796</v>
      </c>
      <c r="AW46" s="0" t="n">
        <v>176.511960951941</v>
      </c>
      <c r="AX46" s="0" t="n">
        <v>209.606302944536</v>
      </c>
      <c r="AY46" s="0" t="n">
        <v>475.355323972397</v>
      </c>
      <c r="AZ46" s="0" t="n">
        <v>198.906925388432</v>
      </c>
      <c r="BA46" s="0" t="n">
        <v>171.876017815252</v>
      </c>
      <c r="BB46" s="0" t="n">
        <v>315.438721170443</v>
      </c>
      <c r="BC46" s="0" t="n">
        <v>500.184931411544</v>
      </c>
      <c r="BD46" s="0" t="n">
        <v>77.3797656965925</v>
      </c>
      <c r="BE46" s="0" t="n">
        <v>193.017657592608</v>
      </c>
      <c r="BF46" s="0" t="n">
        <v>104.339566451809</v>
      </c>
      <c r="BG46" s="0" t="n">
        <v>150.026596903192</v>
      </c>
      <c r="BH46" s="0" t="n">
        <v>179.677676783677</v>
      </c>
      <c r="BI46" s="0" t="n">
        <v>235.006728280216</v>
      </c>
      <c r="BJ46" s="0" t="n">
        <v>153.760847434186</v>
      </c>
      <c r="BK46" s="0" t="n">
        <v>158.750597571302</v>
      </c>
      <c r="BL46" s="0" t="n">
        <v>277.144997319439</v>
      </c>
      <c r="BM46" s="0" t="n">
        <v>190.239956554252</v>
      </c>
      <c r="BN46" s="0" t="n">
        <v>964.893015962309</v>
      </c>
      <c r="BO46" s="0" t="n">
        <v>1241.73291160814</v>
      </c>
      <c r="BP46" s="0" t="n">
        <v>1060.79661087484</v>
      </c>
      <c r="BQ46" s="0" t="n">
        <v>1463.89126119769</v>
      </c>
      <c r="BR46" s="0" t="n">
        <v>978.701515415201</v>
      </c>
      <c r="BS46" s="0" t="n">
        <v>1340.43092550342</v>
      </c>
      <c r="BT46" s="0" t="n">
        <v>1086.06424096569</v>
      </c>
      <c r="BU46" s="0" t="n">
        <v>1095.743100317</v>
      </c>
      <c r="BV46" s="0" t="n">
        <v>1390.80839988215</v>
      </c>
      <c r="BW46" s="0" t="n">
        <v>1114.32621402476</v>
      </c>
      <c r="BX46" s="0" t="n">
        <v>1041.29088525028</v>
      </c>
      <c r="BY46" s="0" t="n">
        <v>1309.07069063934</v>
      </c>
      <c r="BZ46" s="0" t="n">
        <v>1325.52871217883</v>
      </c>
      <c r="CA46" s="0" t="n">
        <v>783.75894821885</v>
      </c>
      <c r="CB46" s="0" t="n">
        <v>1228.82931853514</v>
      </c>
      <c r="CC46" s="0" t="n">
        <v>555.454226600165</v>
      </c>
      <c r="CD46" s="0" t="n">
        <v>1104.00774744762</v>
      </c>
      <c r="CE46" s="0" t="n">
        <v>1225.61592699305</v>
      </c>
      <c r="CF46" s="0" t="n">
        <v>1299.62361576437</v>
      </c>
      <c r="CG46" s="0" t="n">
        <v>1109.72197109525</v>
      </c>
      <c r="CH46" s="0" t="n">
        <v>1171.56815221341</v>
      </c>
      <c r="CI46" s="0" t="n">
        <v>1097.4549763796</v>
      </c>
      <c r="CJ46" s="0" t="n">
        <v>1031.69255237378</v>
      </c>
      <c r="CK46" s="0" t="n">
        <v>857.311447362377</v>
      </c>
      <c r="CL46" s="0" t="n">
        <v>1413.65793123171</v>
      </c>
      <c r="CM46" s="0" t="n">
        <v>985.811347063898</v>
      </c>
      <c r="CN46" s="0" t="n">
        <v>1285.38428135065</v>
      </c>
      <c r="CO46" s="0" t="n">
        <v>875.924712693136</v>
      </c>
      <c r="CP46" s="0" t="n">
        <v>1465.94292309489</v>
      </c>
      <c r="CQ46" s="0" t="n">
        <v>976.867707963979</v>
      </c>
      <c r="CR46" s="0" t="n">
        <v>917.189527270223</v>
      </c>
      <c r="CS46" s="0" t="n">
        <v>1052.65370362164</v>
      </c>
      <c r="CT46" s="0" t="n">
        <v>1105.43940759272</v>
      </c>
      <c r="CU46" s="0" t="n">
        <v>1114.06277938252</v>
      </c>
      <c r="CV46" s="0" t="n">
        <v>1153.02169421806</v>
      </c>
      <c r="CW46" s="0" t="n">
        <v>1098.55082361482</v>
      </c>
      <c r="CX46" s="0" t="n">
        <v>1430.28973394129</v>
      </c>
      <c r="CY46" s="0" t="n">
        <v>1091.60881166134</v>
      </c>
      <c r="CZ46" s="0" t="n">
        <v>896.589731757877</v>
      </c>
      <c r="DA46" s="0" t="n">
        <v>1179.67941041744</v>
      </c>
      <c r="DB46" s="0" t="n">
        <v>1185.98665507833</v>
      </c>
      <c r="DC46" s="0" t="n">
        <v>811.890662940831</v>
      </c>
      <c r="DD46" s="0" t="n">
        <v>1443.35745323542</v>
      </c>
      <c r="DE46" s="0" t="n">
        <v>1273.93267550153</v>
      </c>
      <c r="DF46" s="0" t="n">
        <v>1098.37444776154</v>
      </c>
      <c r="DG46" s="0" t="n">
        <v>1095.31907850866</v>
      </c>
      <c r="DH46" s="0" t="n">
        <v>1354.511389931</v>
      </c>
      <c r="DI46" s="0" t="n">
        <v>1115.06380829609</v>
      </c>
      <c r="DJ46" s="0" t="n">
        <v>1362.36124690508</v>
      </c>
      <c r="DK46" s="0" t="n">
        <v>946.566717106949</v>
      </c>
      <c r="DL46" s="0" t="n">
        <v>1160.59637566174</v>
      </c>
      <c r="DM46" s="0" t="n">
        <v>1453.5245524092</v>
      </c>
      <c r="DN46" s="0" t="n">
        <v>106.973049861614</v>
      </c>
      <c r="DO46" s="0" t="n">
        <v>803.302806342668</v>
      </c>
      <c r="DP46" s="0" t="n">
        <v>1039.60006894004</v>
      </c>
      <c r="DQ46" s="0" t="n">
        <v>1312.35033259958</v>
      </c>
    </row>
    <row r="47" customFormat="false" ht="12.75" hidden="true" customHeight="false" outlineLevel="0" collapsed="false">
      <c r="A47" s="1" t="s">
        <v>108</v>
      </c>
      <c r="B47" s="0" t="n">
        <v>473.966368233868</v>
      </c>
      <c r="C47" s="0" t="n">
        <v>511.349123428945</v>
      </c>
      <c r="D47" s="0" t="n">
        <v>1012.27317146901</v>
      </c>
      <c r="E47" s="0" t="n">
        <v>1210.83478676111</v>
      </c>
      <c r="F47" s="0" t="n">
        <v>879.830334355783</v>
      </c>
      <c r="G47" s="0" t="n">
        <v>1110.24365892076</v>
      </c>
      <c r="H47" s="0" t="n">
        <v>1212.16995939923</v>
      </c>
      <c r="I47" s="0" t="n">
        <v>1168.98608538917</v>
      </c>
      <c r="J47" s="0" t="n">
        <v>960.847178018718</v>
      </c>
      <c r="K47" s="0" t="n">
        <v>1165.13657680917</v>
      </c>
      <c r="L47" s="0" t="n">
        <v>1125.22100912942</v>
      </c>
      <c r="M47" s="0" t="n">
        <v>1235.03559278612</v>
      </c>
      <c r="N47" s="0" t="n">
        <v>1102.61771572757</v>
      </c>
      <c r="O47" s="0" t="n">
        <v>1003.15140227529</v>
      </c>
      <c r="P47" s="0" t="n">
        <v>849.233053946219</v>
      </c>
      <c r="Q47" s="0" t="n">
        <v>1118.91090813981</v>
      </c>
      <c r="R47" s="0" t="n">
        <v>478.856117223987</v>
      </c>
      <c r="S47" s="0" t="n">
        <v>893.216124681401</v>
      </c>
      <c r="T47" s="0" t="n">
        <v>1096.77986192333</v>
      </c>
      <c r="U47" s="0" t="n">
        <v>1136.59823136831</v>
      </c>
      <c r="V47" s="0" t="n">
        <v>858.731609519488</v>
      </c>
      <c r="W47" s="0" t="n">
        <v>1127.41636733629</v>
      </c>
      <c r="X47" s="0" t="n">
        <v>973.625007108189</v>
      </c>
      <c r="Y47" s="0" t="n">
        <v>990.299154436806</v>
      </c>
      <c r="Z47" s="0" t="n">
        <v>1136.72882678334</v>
      </c>
      <c r="AA47" s="0" t="n">
        <v>1097.01990579234</v>
      </c>
      <c r="AB47" s="0" t="n">
        <v>1113.30716927728</v>
      </c>
      <c r="AC47" s="0" t="n">
        <v>1230.02860266832</v>
      </c>
      <c r="AD47" s="0" t="n">
        <v>1170.43949576307</v>
      </c>
      <c r="AE47" s="0" t="n">
        <v>696.194847240575</v>
      </c>
      <c r="AF47" s="0" t="n">
        <v>1021.15435694671</v>
      </c>
      <c r="AG47" s="0" t="n">
        <v>944.236443132536</v>
      </c>
      <c r="AH47" s="0" t="n">
        <v>887.087799211878</v>
      </c>
      <c r="AI47" s="0" t="n">
        <v>615.020801972563</v>
      </c>
      <c r="AJ47" s="0" t="n">
        <v>260.661212092393</v>
      </c>
      <c r="AK47" s="0" t="n">
        <v>67.5994415548709</v>
      </c>
      <c r="AL47" s="0" t="n">
        <v>258.495118200374</v>
      </c>
      <c r="AM47" s="0" t="n">
        <v>210.524777528972</v>
      </c>
      <c r="AN47" s="0" t="n">
        <v>214.08564476329</v>
      </c>
      <c r="AO47" s="0" t="n">
        <v>199.955766523101</v>
      </c>
      <c r="AP47" s="0" t="n">
        <v>258.514151442532</v>
      </c>
      <c r="AQ47" s="0" t="n">
        <v>246.511876126719</v>
      </c>
      <c r="AR47" s="0" t="n">
        <v>293.169886708863</v>
      </c>
      <c r="AS47" s="0" t="n">
        <v>181.184416033558</v>
      </c>
      <c r="AT47" s="0" t="n">
        <v>310.105275537816</v>
      </c>
      <c r="AU47" s="0" t="n">
        <v>0</v>
      </c>
      <c r="AV47" s="0" t="n">
        <v>258.329153872195</v>
      </c>
      <c r="AW47" s="0" t="n">
        <v>429.63918066118</v>
      </c>
      <c r="AX47" s="0" t="n">
        <v>214.977172113317</v>
      </c>
      <c r="AY47" s="0" t="n">
        <v>174.919446251008</v>
      </c>
      <c r="AZ47" s="0" t="n">
        <v>444.492751121337</v>
      </c>
      <c r="BA47" s="0" t="n">
        <v>399.253410073962</v>
      </c>
      <c r="BB47" s="0" t="n">
        <v>81.2006464222756</v>
      </c>
      <c r="BC47" s="0" t="n">
        <v>240.515508098163</v>
      </c>
      <c r="BD47" s="0" t="n">
        <v>251.86505635689</v>
      </c>
      <c r="BE47" s="0" t="n">
        <v>119.450974985504</v>
      </c>
      <c r="BF47" s="0" t="n">
        <v>272.636845037896</v>
      </c>
      <c r="BG47" s="0" t="n">
        <v>160.086013270214</v>
      </c>
      <c r="BH47" s="0" t="n">
        <v>243.720656372047</v>
      </c>
      <c r="BI47" s="0" t="n">
        <v>251.058837190873</v>
      </c>
      <c r="BJ47" s="0" t="n">
        <v>229.721702104459</v>
      </c>
      <c r="BK47" s="0" t="n">
        <v>155.399938070237</v>
      </c>
      <c r="BL47" s="0" t="n">
        <v>89.5561973576436</v>
      </c>
      <c r="BM47" s="0" t="n">
        <v>212.037789472429</v>
      </c>
      <c r="BN47" s="0" t="n">
        <v>1070.77012348359</v>
      </c>
      <c r="BO47" s="0" t="n">
        <v>999.149034174012</v>
      </c>
      <c r="BP47" s="0" t="n">
        <v>844.622813240509</v>
      </c>
      <c r="BQ47" s="0" t="n">
        <v>1371.7953940711</v>
      </c>
      <c r="BR47" s="0" t="n">
        <v>932.711114790673</v>
      </c>
      <c r="BS47" s="0" t="n">
        <v>1164.76164311049</v>
      </c>
      <c r="BT47" s="0" t="n">
        <v>1167.23986149159</v>
      </c>
      <c r="BU47" s="0" t="n">
        <v>1182.33893977147</v>
      </c>
      <c r="BV47" s="0" t="n">
        <v>1355.81302160961</v>
      </c>
      <c r="BW47" s="0" t="n">
        <v>1090.38002977904</v>
      </c>
      <c r="BX47" s="0" t="n">
        <v>1090.06578553149</v>
      </c>
      <c r="BY47" s="0" t="n">
        <v>1115.74515236772</v>
      </c>
      <c r="BZ47" s="0" t="n">
        <v>1132.19559250154</v>
      </c>
      <c r="CA47" s="0" t="n">
        <v>863.653519423803</v>
      </c>
      <c r="CB47" s="0" t="n">
        <v>1023.27840515659</v>
      </c>
      <c r="CC47" s="0" t="n">
        <v>532.948298075843</v>
      </c>
      <c r="CD47" s="0" t="n">
        <v>1166.85894226067</v>
      </c>
      <c r="CE47" s="0" t="n">
        <v>1238.43568107608</v>
      </c>
      <c r="CF47" s="0" t="n">
        <v>1074.51420007045</v>
      </c>
      <c r="CG47" s="0" t="n">
        <v>1159.52527024735</v>
      </c>
      <c r="CH47" s="0" t="n">
        <v>945.066798321443</v>
      </c>
      <c r="CI47" s="0" t="n">
        <v>1157.64810078606</v>
      </c>
      <c r="CJ47" s="0" t="n">
        <v>973.235888541674</v>
      </c>
      <c r="CK47" s="0" t="n">
        <v>875.139752074854</v>
      </c>
      <c r="CL47" s="0" t="n">
        <v>1310.12928941843</v>
      </c>
      <c r="CM47" s="0" t="n">
        <v>1070.10536389735</v>
      </c>
      <c r="CN47" s="0" t="n">
        <v>1036.79474451452</v>
      </c>
      <c r="CO47" s="0" t="n">
        <v>843.188118834687</v>
      </c>
      <c r="CP47" s="0" t="n">
        <v>1397.63998110297</v>
      </c>
      <c r="CQ47" s="0" t="n">
        <v>941.799519660903</v>
      </c>
      <c r="CR47" s="0" t="n">
        <v>897.206846068057</v>
      </c>
      <c r="CS47" s="0" t="n">
        <v>1147.77711614262</v>
      </c>
      <c r="CT47" s="0" t="n">
        <v>1196.22430582953</v>
      </c>
      <c r="CU47" s="0" t="n">
        <v>1072.95928505963</v>
      </c>
      <c r="CV47" s="0" t="n">
        <v>1166.45573715331</v>
      </c>
      <c r="CW47" s="0" t="n">
        <v>1086.10020707788</v>
      </c>
      <c r="CX47" s="0" t="n">
        <v>1194.17089788394</v>
      </c>
      <c r="CY47" s="0" t="n">
        <v>1158.50189096586</v>
      </c>
      <c r="CZ47" s="0" t="n">
        <v>869.445988841928</v>
      </c>
      <c r="DA47" s="0" t="n">
        <v>1083.48452402525</v>
      </c>
      <c r="DB47" s="0" t="n">
        <v>1052.3224596404</v>
      </c>
      <c r="DC47" s="0" t="n">
        <v>859.429890038603</v>
      </c>
      <c r="DD47" s="0" t="n">
        <v>1362.02171191957</v>
      </c>
      <c r="DE47" s="0" t="n">
        <v>1190.94342759114</v>
      </c>
      <c r="DF47" s="0" t="n">
        <v>1151.22744044671</v>
      </c>
      <c r="DG47" s="0" t="n">
        <v>1152.83460635302</v>
      </c>
      <c r="DH47" s="0" t="n">
        <v>1232.81313245427</v>
      </c>
      <c r="DI47" s="0" t="n">
        <v>1174.49011229511</v>
      </c>
      <c r="DJ47" s="0" t="n">
        <v>1340.59027029518</v>
      </c>
      <c r="DK47" s="0" t="n">
        <v>981.827385266684</v>
      </c>
      <c r="DL47" s="0" t="n">
        <v>1021.47090839268</v>
      </c>
      <c r="DM47" s="0" t="n">
        <v>1217.78701515713</v>
      </c>
      <c r="DN47" s="0" t="n">
        <v>254.742292733552</v>
      </c>
      <c r="DO47" s="0" t="n">
        <v>679.820031903461</v>
      </c>
      <c r="DP47" s="0" t="n">
        <v>987.254453085368</v>
      </c>
      <c r="DQ47" s="0" t="n">
        <v>1067.30259586868</v>
      </c>
    </row>
    <row r="48" customFormat="false" ht="12.75" hidden="true" customHeight="false" outlineLevel="0" collapsed="false">
      <c r="A48" s="1" t="s">
        <v>109</v>
      </c>
      <c r="B48" s="0" t="n">
        <v>731.228735631911</v>
      </c>
      <c r="C48" s="0" t="n">
        <v>750.534506003428</v>
      </c>
      <c r="D48" s="0" t="n">
        <v>1269.28753236237</v>
      </c>
      <c r="E48" s="0" t="n">
        <v>1468.94375083746</v>
      </c>
      <c r="F48" s="0" t="n">
        <v>1129.16621394319</v>
      </c>
      <c r="G48" s="0" t="n">
        <v>1367.04641225336</v>
      </c>
      <c r="H48" s="0" t="n">
        <v>1468.31838087719</v>
      </c>
      <c r="I48" s="0" t="n">
        <v>1427.09304255681</v>
      </c>
      <c r="J48" s="0" t="n">
        <v>1219.06007783093</v>
      </c>
      <c r="K48" s="0" t="n">
        <v>1423.33948559583</v>
      </c>
      <c r="L48" s="0" t="n">
        <v>1374.70147520626</v>
      </c>
      <c r="M48" s="0" t="n">
        <v>1493.173617818</v>
      </c>
      <c r="N48" s="0" t="n">
        <v>1347.74428464534</v>
      </c>
      <c r="O48" s="0" t="n">
        <v>1250.70334597814</v>
      </c>
      <c r="P48" s="0" t="n">
        <v>1106.31056451258</v>
      </c>
      <c r="Q48" s="0" t="n">
        <v>1375.08413840153</v>
      </c>
      <c r="R48" s="0" t="n">
        <v>734.72072254245</v>
      </c>
      <c r="S48" s="0" t="n">
        <v>1150.9875249117</v>
      </c>
      <c r="T48" s="0" t="n">
        <v>1345.79147975813</v>
      </c>
      <c r="U48" s="0" t="n">
        <v>1389.85099649055</v>
      </c>
      <c r="V48" s="0" t="n">
        <v>1109.15683488458</v>
      </c>
      <c r="W48" s="0" t="n">
        <v>1379.02926608934</v>
      </c>
      <c r="X48" s="0" t="n">
        <v>1227.1566140716</v>
      </c>
      <c r="Y48" s="0" t="n">
        <v>1240.56165325017</v>
      </c>
      <c r="Z48" s="0" t="n">
        <v>1392.59091490154</v>
      </c>
      <c r="AA48" s="0" t="n">
        <v>1355.00773747315</v>
      </c>
      <c r="AB48" s="0" t="n">
        <v>1365.01995885593</v>
      </c>
      <c r="AC48" s="0" t="n">
        <v>1488.06309308781</v>
      </c>
      <c r="AD48" s="0" t="n">
        <v>1425.33651622054</v>
      </c>
      <c r="AE48" s="0" t="n">
        <v>953.805257127587</v>
      </c>
      <c r="AF48" s="0" t="n">
        <v>1278.73104657967</v>
      </c>
      <c r="AG48" s="0" t="n">
        <v>1202.4508143712</v>
      </c>
      <c r="AH48" s="0" t="n">
        <v>1145.11395304001</v>
      </c>
      <c r="AI48" s="0" t="n">
        <v>869.517694863612</v>
      </c>
      <c r="AJ48" s="0" t="n">
        <v>108.944919211406</v>
      </c>
      <c r="AK48" s="0" t="n">
        <v>300.848691139303</v>
      </c>
      <c r="AL48" s="0" t="n">
        <v>375.451343997624</v>
      </c>
      <c r="AM48" s="0" t="n">
        <v>211.660592289763</v>
      </c>
      <c r="AN48" s="0" t="n">
        <v>444.546717773001</v>
      </c>
      <c r="AO48" s="0" t="n">
        <v>193.543042261418</v>
      </c>
      <c r="AP48" s="0" t="n">
        <v>249.211801777454</v>
      </c>
      <c r="AQ48" s="0" t="n">
        <v>101.908843708794</v>
      </c>
      <c r="AR48" s="0" t="n">
        <v>111.716110734411</v>
      </c>
      <c r="AS48" s="0" t="n">
        <v>224.486724500865</v>
      </c>
      <c r="AT48" s="0" t="n">
        <v>171.177079242796</v>
      </c>
      <c r="AU48" s="0" t="n">
        <v>258.329153872195</v>
      </c>
      <c r="AV48" s="0" t="n">
        <v>0</v>
      </c>
      <c r="AW48" s="0" t="n">
        <v>187.147408065567</v>
      </c>
      <c r="AX48" s="0" t="n">
        <v>293.203474890916</v>
      </c>
      <c r="AY48" s="0" t="n">
        <v>382.071908288966</v>
      </c>
      <c r="AZ48" s="0" t="n">
        <v>196.593978688153</v>
      </c>
      <c r="BA48" s="0" t="n">
        <v>150.391471797121</v>
      </c>
      <c r="BB48" s="0" t="n">
        <v>306.921185115724</v>
      </c>
      <c r="BC48" s="0" t="n">
        <v>493.822799312589</v>
      </c>
      <c r="BD48" s="0" t="n">
        <v>102.123078588994</v>
      </c>
      <c r="BE48" s="0" t="n">
        <v>188.419732361285</v>
      </c>
      <c r="BF48" s="0" t="n">
        <v>236.419494786299</v>
      </c>
      <c r="BG48" s="0" t="n">
        <v>152.004438466845</v>
      </c>
      <c r="BH48" s="0" t="n">
        <v>16.7035330672176</v>
      </c>
      <c r="BI48" s="0" t="n">
        <v>333.040592451363</v>
      </c>
      <c r="BJ48" s="0" t="n">
        <v>35.8402658191965</v>
      </c>
      <c r="BK48" s="0" t="n">
        <v>178.885042387378</v>
      </c>
      <c r="BL48" s="0" t="n">
        <v>279.267969918279</v>
      </c>
      <c r="BM48" s="0" t="n">
        <v>274.409477835528</v>
      </c>
      <c r="BN48" s="0" t="n">
        <v>1125.56922111706</v>
      </c>
      <c r="BO48" s="0" t="n">
        <v>1254.29368235546</v>
      </c>
      <c r="BP48" s="0" t="n">
        <v>1091.79705119487</v>
      </c>
      <c r="BQ48" s="0" t="n">
        <v>1564.75843240483</v>
      </c>
      <c r="BR48" s="0" t="n">
        <v>1094.38305379205</v>
      </c>
      <c r="BS48" s="0" t="n">
        <v>1398.32298693192</v>
      </c>
      <c r="BT48" s="0" t="n">
        <v>1242.24603577405</v>
      </c>
      <c r="BU48" s="0" t="n">
        <v>1253.20682322696</v>
      </c>
      <c r="BV48" s="0" t="n">
        <v>1514.27739979783</v>
      </c>
      <c r="BW48" s="0" t="n">
        <v>1239.684398556</v>
      </c>
      <c r="BX48" s="0" t="n">
        <v>1188.97306352659</v>
      </c>
      <c r="BY48" s="0" t="n">
        <v>1356.21099399759</v>
      </c>
      <c r="BZ48" s="0" t="n">
        <v>1372.7453351789</v>
      </c>
      <c r="CA48" s="0" t="n">
        <v>936.880490703199</v>
      </c>
      <c r="CB48" s="0" t="n">
        <v>1267.80223378057</v>
      </c>
      <c r="CC48" s="0" t="n">
        <v>670.553057078034</v>
      </c>
      <c r="CD48" s="0" t="n">
        <v>1255.88839299333</v>
      </c>
      <c r="CE48" s="0" t="n">
        <v>1364.21193754327</v>
      </c>
      <c r="CF48" s="0" t="n">
        <v>1325.54336349337</v>
      </c>
      <c r="CG48" s="0" t="n">
        <v>1258.23071884987</v>
      </c>
      <c r="CH48" s="0" t="n">
        <v>1195.99522059446</v>
      </c>
      <c r="CI48" s="0" t="n">
        <v>1248.6106031736</v>
      </c>
      <c r="CJ48" s="0" t="n">
        <v>1143.12976019111</v>
      </c>
      <c r="CK48" s="0" t="n">
        <v>993.768059969117</v>
      </c>
      <c r="CL48" s="0" t="n">
        <v>1509.09340381394</v>
      </c>
      <c r="CM48" s="0" t="n">
        <v>1141.99790638348</v>
      </c>
      <c r="CN48" s="0" t="n">
        <v>1293.16800395446</v>
      </c>
      <c r="CO48" s="0" t="n">
        <v>995.179602916654</v>
      </c>
      <c r="CP48" s="0" t="n">
        <v>1576.93584474567</v>
      </c>
      <c r="CQ48" s="0" t="n">
        <v>1096.66611833444</v>
      </c>
      <c r="CR48" s="0" t="n">
        <v>1041.7103883773</v>
      </c>
      <c r="CS48" s="0" t="n">
        <v>1211.69316031055</v>
      </c>
      <c r="CT48" s="0" t="n">
        <v>1263.8741870069</v>
      </c>
      <c r="CU48" s="0" t="n">
        <v>1233.10993092199</v>
      </c>
      <c r="CV48" s="0" t="n">
        <v>1291.26053342721</v>
      </c>
      <c r="CW48" s="0" t="n">
        <v>1227.79707199453</v>
      </c>
      <c r="CX48" s="0" t="n">
        <v>1448.36481458903</v>
      </c>
      <c r="CY48" s="0" t="n">
        <v>1244.41587227803</v>
      </c>
      <c r="CZ48" s="0" t="n">
        <v>1018.22424701546</v>
      </c>
      <c r="DA48" s="0" t="n">
        <v>1276.71248684593</v>
      </c>
      <c r="DB48" s="0" t="n">
        <v>1265.40634501178</v>
      </c>
      <c r="DC48" s="0" t="n">
        <v>956.699562703344</v>
      </c>
      <c r="DD48" s="0" t="n">
        <v>1548.77281760473</v>
      </c>
      <c r="DE48" s="0" t="n">
        <v>1377.50536079738</v>
      </c>
      <c r="DF48" s="0" t="n">
        <v>1247.61580786661</v>
      </c>
      <c r="DG48" s="0" t="n">
        <v>1245.76618589331</v>
      </c>
      <c r="DH48" s="0" t="n">
        <v>1441.03478948013</v>
      </c>
      <c r="DI48" s="0" t="n">
        <v>1266.14813256573</v>
      </c>
      <c r="DJ48" s="0" t="n">
        <v>1490.4059358168</v>
      </c>
      <c r="DK48" s="0" t="n">
        <v>1089.48990186337</v>
      </c>
      <c r="DL48" s="0" t="n">
        <v>1237.05617755141</v>
      </c>
      <c r="DM48" s="0" t="n">
        <v>1471.94480117945</v>
      </c>
      <c r="DN48" s="0" t="n">
        <v>225.987959766046</v>
      </c>
      <c r="DO48" s="0" t="n">
        <v>882.869344236599</v>
      </c>
      <c r="DP48" s="0" t="n">
        <v>1153.5426998997</v>
      </c>
      <c r="DQ48" s="0" t="n">
        <v>1323.09657883349</v>
      </c>
    </row>
    <row r="49" customFormat="false" ht="12.75" hidden="true" customHeight="false" outlineLevel="0" collapsed="false">
      <c r="A49" s="1" t="s">
        <v>110</v>
      </c>
      <c r="B49" s="0" t="n">
        <v>890.554241767173</v>
      </c>
      <c r="C49" s="0" t="n">
        <v>884.070304387853</v>
      </c>
      <c r="D49" s="0" t="n">
        <v>1439.91653247666</v>
      </c>
      <c r="E49" s="0" t="n">
        <v>1635.16620089579</v>
      </c>
      <c r="F49" s="0" t="n">
        <v>1308.69853672538</v>
      </c>
      <c r="G49" s="0" t="n">
        <v>1538.09415392867</v>
      </c>
      <c r="H49" s="0" t="n">
        <v>1640.66124805168</v>
      </c>
      <c r="I49" s="0" t="n">
        <v>1593.38994544466</v>
      </c>
      <c r="J49" s="0" t="n">
        <v>1384.8795380443</v>
      </c>
      <c r="K49" s="0" t="n">
        <v>1588.87864301116</v>
      </c>
      <c r="L49" s="0" t="n">
        <v>1554.24246059713</v>
      </c>
      <c r="M49" s="0" t="n">
        <v>1659.15049898584</v>
      </c>
      <c r="N49" s="0" t="n">
        <v>1529.69918752759</v>
      </c>
      <c r="O49" s="0" t="n">
        <v>1431.37375065786</v>
      </c>
      <c r="P49" s="0" t="n">
        <v>1262.35459606693</v>
      </c>
      <c r="Q49" s="0" t="n">
        <v>1547.43509974658</v>
      </c>
      <c r="R49" s="0" t="n">
        <v>908.140165432564</v>
      </c>
      <c r="S49" s="0" t="n">
        <v>1309.57313605863</v>
      </c>
      <c r="T49" s="0" t="n">
        <v>1525.63151365787</v>
      </c>
      <c r="U49" s="0" t="n">
        <v>1566.22718122918</v>
      </c>
      <c r="V49" s="0" t="n">
        <v>1287.93789983864</v>
      </c>
      <c r="W49" s="0" t="n">
        <v>1556.95587141956</v>
      </c>
      <c r="X49" s="0" t="n">
        <v>1403.24671129094</v>
      </c>
      <c r="Y49" s="0" t="n">
        <v>1419.51115714305</v>
      </c>
      <c r="Z49" s="0" t="n">
        <v>1565.49191258676</v>
      </c>
      <c r="AA49" s="0" t="n">
        <v>1514.08392866944</v>
      </c>
      <c r="AB49" s="0" t="n">
        <v>1542.8591335968</v>
      </c>
      <c r="AC49" s="0" t="n">
        <v>1654.74078651361</v>
      </c>
      <c r="AD49" s="0" t="n">
        <v>1599.7185146415</v>
      </c>
      <c r="AE49" s="0" t="n">
        <v>1123.21455861357</v>
      </c>
      <c r="AF49" s="0" t="n">
        <v>1447.71405741091</v>
      </c>
      <c r="AG49" s="0" t="n">
        <v>1363.7601533679</v>
      </c>
      <c r="AH49" s="0" t="n">
        <v>1305.13201905532</v>
      </c>
      <c r="AI49" s="0" t="n">
        <v>1020.99427474475</v>
      </c>
      <c r="AJ49" s="0" t="n">
        <v>181.219826244186</v>
      </c>
      <c r="AK49" s="0" t="n">
        <v>457.552825885458</v>
      </c>
      <c r="AL49" s="0" t="n">
        <v>461.923084530271</v>
      </c>
      <c r="AM49" s="0" t="n">
        <v>298.722809239285</v>
      </c>
      <c r="AN49" s="0" t="n">
        <v>584.55730360498</v>
      </c>
      <c r="AO49" s="0" t="n">
        <v>289.196507538475</v>
      </c>
      <c r="AP49" s="0" t="n">
        <v>305.516959967103</v>
      </c>
      <c r="AQ49" s="0" t="n">
        <v>191.944949922348</v>
      </c>
      <c r="AR49" s="0" t="n">
        <v>147.959144624813</v>
      </c>
      <c r="AS49" s="0" t="n">
        <v>328.484834518298</v>
      </c>
      <c r="AT49" s="0" t="n">
        <v>176.511960951941</v>
      </c>
      <c r="AU49" s="0" t="n">
        <v>429.63918066118</v>
      </c>
      <c r="AV49" s="0" t="n">
        <v>187.147408065567</v>
      </c>
      <c r="AW49" s="0" t="n">
        <v>0</v>
      </c>
      <c r="AX49" s="0" t="n">
        <v>382.999917671575</v>
      </c>
      <c r="AY49" s="0" t="n">
        <v>567.896189372155</v>
      </c>
      <c r="AZ49" s="0" t="n">
        <v>22.8903026395437</v>
      </c>
      <c r="BA49" s="0" t="n">
        <v>40.0226111329312</v>
      </c>
      <c r="BB49" s="0" t="n">
        <v>459.752119198266</v>
      </c>
      <c r="BC49" s="0" t="n">
        <v>650.106029490312</v>
      </c>
      <c r="BD49" s="0" t="n">
        <v>186.87615852533</v>
      </c>
      <c r="BE49" s="0" t="n">
        <v>330.932088127688</v>
      </c>
      <c r="BF49" s="0" t="n">
        <v>280.836455799585</v>
      </c>
      <c r="BG49" s="0" t="n">
        <v>284.717527157855</v>
      </c>
      <c r="BH49" s="0" t="n">
        <v>203.830748662507</v>
      </c>
      <c r="BI49" s="0" t="n">
        <v>411.020707915434</v>
      </c>
      <c r="BJ49" s="0" t="n">
        <v>204.56224804591</v>
      </c>
      <c r="BK49" s="0" t="n">
        <v>304.770077680227</v>
      </c>
      <c r="BL49" s="0" t="n">
        <v>424.925965155946</v>
      </c>
      <c r="BM49" s="0" t="n">
        <v>363.103247998263</v>
      </c>
      <c r="BN49" s="0" t="n">
        <v>1099.81541844119</v>
      </c>
      <c r="BO49" s="0" t="n">
        <v>1404.26917563534</v>
      </c>
      <c r="BP49" s="0" t="n">
        <v>1229.16126219804</v>
      </c>
      <c r="BQ49" s="0" t="n">
        <v>1638.55762666744</v>
      </c>
      <c r="BR49" s="0" t="n">
        <v>1150.63777079332</v>
      </c>
      <c r="BS49" s="0" t="n">
        <v>1515.28548195888</v>
      </c>
      <c r="BT49" s="0" t="n">
        <v>1227.67165605571</v>
      </c>
      <c r="BU49" s="0" t="n">
        <v>1235.27466867353</v>
      </c>
      <c r="BV49" s="0" t="n">
        <v>1558.66612498348</v>
      </c>
      <c r="BW49" s="0" t="n">
        <v>1282.1036445366</v>
      </c>
      <c r="BX49" s="0" t="n">
        <v>1193.76775134659</v>
      </c>
      <c r="BY49" s="0" t="n">
        <v>1481.99852447591</v>
      </c>
      <c r="BZ49" s="0" t="n">
        <v>1498.49364613654</v>
      </c>
      <c r="CA49" s="0" t="n">
        <v>932.313255361371</v>
      </c>
      <c r="CB49" s="0" t="n">
        <v>1399.75683904822</v>
      </c>
      <c r="CC49" s="0" t="n">
        <v>729.400340417142</v>
      </c>
      <c r="CD49" s="0" t="n">
        <v>1251.35829161248</v>
      </c>
      <c r="CE49" s="0" t="n">
        <v>1385.09124343921</v>
      </c>
      <c r="CF49" s="0" t="n">
        <v>1466.96050913993</v>
      </c>
      <c r="CG49" s="0" t="n">
        <v>1260.90686029466</v>
      </c>
      <c r="CH49" s="0" t="n">
        <v>1338.15409854984</v>
      </c>
      <c r="CI49" s="0" t="n">
        <v>1245.72683546166</v>
      </c>
      <c r="CJ49" s="0" t="n">
        <v>1204.69591770001</v>
      </c>
      <c r="CK49" s="0" t="n">
        <v>1020.24263670996</v>
      </c>
      <c r="CL49" s="0" t="n">
        <v>1589.19935353608</v>
      </c>
      <c r="CM49" s="0" t="n">
        <v>1128.19093040187</v>
      </c>
      <c r="CN49" s="0" t="n">
        <v>1446.13753501729</v>
      </c>
      <c r="CO49" s="0" t="n">
        <v>1047.06074953749</v>
      </c>
      <c r="CP49" s="0" t="n">
        <v>1638.24733394747</v>
      </c>
      <c r="CQ49" s="0" t="n">
        <v>1147.4250640456</v>
      </c>
      <c r="CR49" s="0" t="n">
        <v>1086.12048854526</v>
      </c>
      <c r="CS49" s="0" t="n">
        <v>1189.84687648203</v>
      </c>
      <c r="CT49" s="0" t="n">
        <v>1243.282707507</v>
      </c>
      <c r="CU49" s="0" t="n">
        <v>1284.45540022826</v>
      </c>
      <c r="CV49" s="0" t="n">
        <v>1313.0751496109</v>
      </c>
      <c r="CW49" s="0" t="n">
        <v>1264.45819422651</v>
      </c>
      <c r="CX49" s="0" t="n">
        <v>1595.23120135034</v>
      </c>
      <c r="CY49" s="0" t="n">
        <v>1237.87542557539</v>
      </c>
      <c r="CZ49" s="0" t="n">
        <v>1066.77713773596</v>
      </c>
      <c r="DA49" s="0" t="n">
        <v>1355.21488543744</v>
      </c>
      <c r="DB49" s="0" t="n">
        <v>1362.48772986708</v>
      </c>
      <c r="DC49" s="0" t="n">
        <v>968.860803533921</v>
      </c>
      <c r="DD49" s="0" t="n">
        <v>1617.12398680223</v>
      </c>
      <c r="DE49" s="0" t="n">
        <v>1448.30069908295</v>
      </c>
      <c r="DF49" s="0" t="n">
        <v>1248.83366307652</v>
      </c>
      <c r="DG49" s="0" t="n">
        <v>1244.43701669104</v>
      </c>
      <c r="DH49" s="0" t="n">
        <v>1530.86334202943</v>
      </c>
      <c r="DI49" s="0" t="n">
        <v>1263.30939375425</v>
      </c>
      <c r="DJ49" s="0" t="n">
        <v>1528.04232246976</v>
      </c>
      <c r="DK49" s="0" t="n">
        <v>1104.09713341326</v>
      </c>
      <c r="DL49" s="0" t="n">
        <v>1337.02257907207</v>
      </c>
      <c r="DM49" s="0" t="n">
        <v>1618.62648494993</v>
      </c>
      <c r="DN49" s="0" t="n">
        <v>282.7559227734</v>
      </c>
      <c r="DO49" s="0" t="n">
        <v>979.692426552416</v>
      </c>
      <c r="DP49" s="0" t="n">
        <v>1211.88544425086</v>
      </c>
      <c r="DQ49" s="0" t="n">
        <v>1474.34074695459</v>
      </c>
    </row>
    <row r="50" customFormat="false" ht="12.75" hidden="true" customHeight="false" outlineLevel="0" collapsed="false">
      <c r="A50" s="1" t="s">
        <v>111</v>
      </c>
      <c r="B50" s="0" t="n">
        <v>545.304731440521</v>
      </c>
      <c r="C50" s="0" t="n">
        <v>507.547499344955</v>
      </c>
      <c r="D50" s="0" t="n">
        <v>1105.41155089122</v>
      </c>
      <c r="E50" s="0" t="n">
        <v>1288.16812924706</v>
      </c>
      <c r="F50" s="0" t="n">
        <v>1007.70102347901</v>
      </c>
      <c r="G50" s="0" t="n">
        <v>1203.23231065814</v>
      </c>
      <c r="H50" s="0" t="n">
        <v>1307.93219564637</v>
      </c>
      <c r="I50" s="0" t="n">
        <v>1246.97020745039</v>
      </c>
      <c r="J50" s="0" t="n">
        <v>1040.10133293967</v>
      </c>
      <c r="K50" s="0" t="n">
        <v>1240.99886887566</v>
      </c>
      <c r="L50" s="0" t="n">
        <v>1247.97252875856</v>
      </c>
      <c r="M50" s="0" t="n">
        <v>1311.4319157691</v>
      </c>
      <c r="N50" s="0" t="n">
        <v>1236.26168358857</v>
      </c>
      <c r="O50" s="0" t="n">
        <v>1132.97955573809</v>
      </c>
      <c r="P50" s="0" t="n">
        <v>902.622719566938</v>
      </c>
      <c r="Q50" s="0" t="n">
        <v>1215.94426941625</v>
      </c>
      <c r="R50" s="0" t="n">
        <v>598.685187240894</v>
      </c>
      <c r="S50" s="0" t="n">
        <v>952.941202445848</v>
      </c>
      <c r="T50" s="0" t="n">
        <v>1221.25629971414</v>
      </c>
      <c r="U50" s="0" t="n">
        <v>1247.0853192176</v>
      </c>
      <c r="V50" s="0" t="n">
        <v>984.066321230778</v>
      </c>
      <c r="W50" s="0" t="n">
        <v>1243.78554368019</v>
      </c>
      <c r="X50" s="0" t="n">
        <v>1085.96648246833</v>
      </c>
      <c r="Y50" s="0" t="n">
        <v>1113.2098010114</v>
      </c>
      <c r="Z50" s="0" t="n">
        <v>1235.30064872549</v>
      </c>
      <c r="AA50" s="0" t="n">
        <v>1155.92160609734</v>
      </c>
      <c r="AB50" s="0" t="n">
        <v>1229.57775702022</v>
      </c>
      <c r="AC50" s="0" t="n">
        <v>1308.46968364429</v>
      </c>
      <c r="AD50" s="0" t="n">
        <v>1273.46651448559</v>
      </c>
      <c r="AE50" s="0" t="n">
        <v>792.355160590175</v>
      </c>
      <c r="AF50" s="0" t="n">
        <v>1109.01281083335</v>
      </c>
      <c r="AG50" s="0" t="n">
        <v>1010.81209346937</v>
      </c>
      <c r="AH50" s="0" t="n">
        <v>950.833563315076</v>
      </c>
      <c r="AI50" s="0" t="n">
        <v>659.136424431516</v>
      </c>
      <c r="AJ50" s="0" t="n">
        <v>211.412068764617</v>
      </c>
      <c r="AK50" s="0" t="n">
        <v>176.363627154432</v>
      </c>
      <c r="AL50" s="0" t="n">
        <v>82.9769657836975</v>
      </c>
      <c r="AM50" s="0" t="n">
        <v>86.6206000065</v>
      </c>
      <c r="AN50" s="0" t="n">
        <v>228.232608350957</v>
      </c>
      <c r="AO50" s="0" t="n">
        <v>101.554450303984</v>
      </c>
      <c r="AP50" s="0" t="n">
        <v>86.5912310832796</v>
      </c>
      <c r="AQ50" s="0" t="n">
        <v>207.098532145581</v>
      </c>
      <c r="AR50" s="0" t="n">
        <v>239.810420086221</v>
      </c>
      <c r="AS50" s="0" t="n">
        <v>69.2789117616516</v>
      </c>
      <c r="AT50" s="0" t="n">
        <v>209.606302944536</v>
      </c>
      <c r="AU50" s="0" t="n">
        <v>214.977172113317</v>
      </c>
      <c r="AV50" s="0" t="n">
        <v>293.203474890916</v>
      </c>
      <c r="AW50" s="0" t="n">
        <v>382.999917671575</v>
      </c>
      <c r="AX50" s="0" t="n">
        <v>0</v>
      </c>
      <c r="AY50" s="0" t="n">
        <v>384.829831770223</v>
      </c>
      <c r="AZ50" s="0" t="n">
        <v>404.501408060643</v>
      </c>
      <c r="BA50" s="0" t="n">
        <v>370.466025839604</v>
      </c>
      <c r="BB50" s="0" t="n">
        <v>166.236016595244</v>
      </c>
      <c r="BC50" s="0" t="n">
        <v>316.100161541708</v>
      </c>
      <c r="BD50" s="0" t="n">
        <v>210.477929390221</v>
      </c>
      <c r="BE50" s="0" t="n">
        <v>132.79500839157</v>
      </c>
      <c r="BF50" s="0" t="n">
        <v>112.883562889617</v>
      </c>
      <c r="BG50" s="0" t="n">
        <v>146.104924119724</v>
      </c>
      <c r="BH50" s="0" t="n">
        <v>288.895513777249</v>
      </c>
      <c r="BI50" s="0" t="n">
        <v>42.8605284053304</v>
      </c>
      <c r="BJ50" s="0" t="n">
        <v>258.085005260473</v>
      </c>
      <c r="BK50" s="0" t="n">
        <v>120.01971646057</v>
      </c>
      <c r="BL50" s="0" t="n">
        <v>132.75275387654</v>
      </c>
      <c r="BM50" s="0" t="n">
        <v>20.1153794600702</v>
      </c>
      <c r="BN50" s="0" t="n">
        <v>871.453783795182</v>
      </c>
      <c r="BO50" s="0" t="n">
        <v>1035.77201417863</v>
      </c>
      <c r="BP50" s="0" t="n">
        <v>851.882416019728</v>
      </c>
      <c r="BQ50" s="0" t="n">
        <v>1274.02231731496</v>
      </c>
      <c r="BR50" s="0" t="n">
        <v>801.197719089392</v>
      </c>
      <c r="BS50" s="0" t="n">
        <v>1132.30760885991</v>
      </c>
      <c r="BT50" s="0" t="n">
        <v>976.764008208618</v>
      </c>
      <c r="BU50" s="0" t="n">
        <v>990.102251162589</v>
      </c>
      <c r="BV50" s="0" t="n">
        <v>1221.58321001698</v>
      </c>
      <c r="BW50" s="0" t="n">
        <v>947.640255913002</v>
      </c>
      <c r="BX50" s="0" t="n">
        <v>911.397039735651</v>
      </c>
      <c r="BY50" s="0" t="n">
        <v>1099.67153907154</v>
      </c>
      <c r="BZ50" s="0" t="n">
        <v>1116.14218426582</v>
      </c>
      <c r="CA50" s="0" t="n">
        <v>670.160707882796</v>
      </c>
      <c r="CB50" s="0" t="n">
        <v>1019.24609658233</v>
      </c>
      <c r="CC50" s="0" t="n">
        <v>377.885929331001</v>
      </c>
      <c r="CD50" s="0" t="n">
        <v>983.21614103678</v>
      </c>
      <c r="CE50" s="0" t="n">
        <v>1077.60706055819</v>
      </c>
      <c r="CF50" s="0" t="n">
        <v>1090.9879681941</v>
      </c>
      <c r="CG50" s="0" t="n">
        <v>981.111484050888</v>
      </c>
      <c r="CH50" s="0" t="n">
        <v>963.352505712125</v>
      </c>
      <c r="CI50" s="0" t="n">
        <v>974.972292533411</v>
      </c>
      <c r="CJ50" s="0" t="n">
        <v>850.045405195004</v>
      </c>
      <c r="CK50" s="0" t="n">
        <v>707.58787889175</v>
      </c>
      <c r="CL50" s="0" t="n">
        <v>1220.11471800364</v>
      </c>
      <c r="CM50" s="0" t="n">
        <v>877.655799804961</v>
      </c>
      <c r="CN50" s="0" t="n">
        <v>1080.56087298644</v>
      </c>
      <c r="CO50" s="0" t="n">
        <v>702.355532998812</v>
      </c>
      <c r="CP50" s="0" t="n">
        <v>1284.09505731258</v>
      </c>
      <c r="CQ50" s="0" t="n">
        <v>803.79351371176</v>
      </c>
      <c r="CR50" s="0" t="n">
        <v>749.839712251311</v>
      </c>
      <c r="CS50" s="0" t="n">
        <v>952.427270119881</v>
      </c>
      <c r="CT50" s="0" t="n">
        <v>1002.68201694485</v>
      </c>
      <c r="CU50" s="0" t="n">
        <v>940.058347343863</v>
      </c>
      <c r="CV50" s="0" t="n">
        <v>1004.68754327802</v>
      </c>
      <c r="CW50" s="0" t="n">
        <v>936.934430602091</v>
      </c>
      <c r="CX50" s="0" t="n">
        <v>1222.70326592096</v>
      </c>
      <c r="CY50" s="0" t="n">
        <v>973.215619289587</v>
      </c>
      <c r="CZ50" s="0" t="n">
        <v>725.750834532648</v>
      </c>
      <c r="DA50" s="0" t="n">
        <v>986.846989242692</v>
      </c>
      <c r="DB50" s="0" t="n">
        <v>983.798679017106</v>
      </c>
      <c r="DC50" s="0" t="n">
        <v>678.194606539372</v>
      </c>
      <c r="DD50" s="0" t="n">
        <v>1256.85927443931</v>
      </c>
      <c r="DE50" s="0" t="n">
        <v>1085.86480444491</v>
      </c>
      <c r="DF50" s="0" t="n">
        <v>971.467358266112</v>
      </c>
      <c r="DG50" s="0" t="n">
        <v>971.186924698975</v>
      </c>
      <c r="DH50" s="0" t="n">
        <v>1155.86194388873</v>
      </c>
      <c r="DI50" s="0" t="n">
        <v>992.271841593351</v>
      </c>
      <c r="DJ50" s="0" t="n">
        <v>1198.7201175937</v>
      </c>
      <c r="DK50" s="0" t="n">
        <v>807.743472669973</v>
      </c>
      <c r="DL50" s="0" t="n">
        <v>957.194004951354</v>
      </c>
      <c r="DM50" s="0" t="n">
        <v>1245.83838610982</v>
      </c>
      <c r="DN50" s="0" t="n">
        <v>103.87915404775</v>
      </c>
      <c r="DO50" s="0" t="n">
        <v>600.108556868928</v>
      </c>
      <c r="DP50" s="0" t="n">
        <v>860.348012842737</v>
      </c>
      <c r="DQ50" s="0" t="n">
        <v>1106.64139738164</v>
      </c>
    </row>
    <row r="51" customFormat="false" ht="12.75" hidden="true" customHeight="false" outlineLevel="0" collapsed="false">
      <c r="A51" s="1" t="s">
        <v>112</v>
      </c>
      <c r="B51" s="0" t="n">
        <v>426.664159455492</v>
      </c>
      <c r="C51" s="0" t="n">
        <v>524.119538607411</v>
      </c>
      <c r="D51" s="0" t="n">
        <v>911.943619588653</v>
      </c>
      <c r="E51" s="0" t="n">
        <v>1118.80921472803</v>
      </c>
      <c r="F51" s="0" t="n">
        <v>754.603399079208</v>
      </c>
      <c r="G51" s="0" t="n">
        <v>1007.77279191953</v>
      </c>
      <c r="H51" s="0" t="n">
        <v>1105.58533376546</v>
      </c>
      <c r="I51" s="0" t="n">
        <v>1077.27383279388</v>
      </c>
      <c r="J51" s="0" t="n">
        <v>873.356723565094</v>
      </c>
      <c r="K51" s="0" t="n">
        <v>1075.20069992664</v>
      </c>
      <c r="L51" s="0" t="n">
        <v>999.14862953082</v>
      </c>
      <c r="M51" s="0" t="n">
        <v>1143.29735329806</v>
      </c>
      <c r="N51" s="0" t="n">
        <v>968.612347401918</v>
      </c>
      <c r="O51" s="0" t="n">
        <v>873.68347949644</v>
      </c>
      <c r="P51" s="0" t="n">
        <v>787.548710562813</v>
      </c>
      <c r="Q51" s="0" t="n">
        <v>1013.04387987763</v>
      </c>
      <c r="R51" s="0" t="n">
        <v>383.17038195146</v>
      </c>
      <c r="S51" s="0" t="n">
        <v>824.362554245003</v>
      </c>
      <c r="T51" s="0" t="n">
        <v>969.835740510632</v>
      </c>
      <c r="U51" s="0" t="n">
        <v>1019.81620973552</v>
      </c>
      <c r="V51" s="0" t="n">
        <v>736.146320097802</v>
      </c>
      <c r="W51" s="0" t="n">
        <v>1006.22249411157</v>
      </c>
      <c r="X51" s="0" t="n">
        <v>858.680698465949</v>
      </c>
      <c r="Y51" s="0" t="n">
        <v>866.523082528171</v>
      </c>
      <c r="Z51" s="0" t="n">
        <v>1029.29542114636</v>
      </c>
      <c r="AA51" s="0" t="n">
        <v>1022.35966230785</v>
      </c>
      <c r="AB51" s="0" t="n">
        <v>992.427549636714</v>
      </c>
      <c r="AC51" s="0" t="n">
        <v>1136.76314359449</v>
      </c>
      <c r="AD51" s="0" t="n">
        <v>1058.89235661085</v>
      </c>
      <c r="AE51" s="0" t="n">
        <v>605.347680268115</v>
      </c>
      <c r="AF51" s="0" t="n">
        <v>924.893059660916</v>
      </c>
      <c r="AG51" s="0" t="n">
        <v>867.795921276966</v>
      </c>
      <c r="AH51" s="0" t="n">
        <v>815.105612909177</v>
      </c>
      <c r="AI51" s="0" t="n">
        <v>576.158409156521</v>
      </c>
      <c r="AJ51" s="0" t="n">
        <v>418.176755020177</v>
      </c>
      <c r="AK51" s="0" t="n">
        <v>211.64277433867</v>
      </c>
      <c r="AL51" s="0" t="n">
        <v>413.172814309616</v>
      </c>
      <c r="AM51" s="0" t="n">
        <v>385.095571513089</v>
      </c>
      <c r="AN51" s="0" t="n">
        <v>292.680741015487</v>
      </c>
      <c r="AO51" s="0" t="n">
        <v>373.600964392943</v>
      </c>
      <c r="AP51" s="0" t="n">
        <v>433.432163149462</v>
      </c>
      <c r="AQ51" s="0" t="n">
        <v>403.286201995435</v>
      </c>
      <c r="AR51" s="0" t="n">
        <v>447.650772481572</v>
      </c>
      <c r="AS51" s="0" t="n">
        <v>356.091695408662</v>
      </c>
      <c r="AT51" s="0" t="n">
        <v>475.355323972397</v>
      </c>
      <c r="AU51" s="0" t="n">
        <v>174.919446251008</v>
      </c>
      <c r="AV51" s="0" t="n">
        <v>382.071908288966</v>
      </c>
      <c r="AW51" s="0" t="n">
        <v>567.896189372155</v>
      </c>
      <c r="AX51" s="0" t="n">
        <v>384.829831770223</v>
      </c>
      <c r="AY51" s="0" t="n">
        <v>0</v>
      </c>
      <c r="AZ51" s="0" t="n">
        <v>578.580528052513</v>
      </c>
      <c r="BA51" s="0" t="n">
        <v>532.325201272413</v>
      </c>
      <c r="BB51" s="0" t="n">
        <v>224.331317084132</v>
      </c>
      <c r="BC51" s="0" t="n">
        <v>254.444526018163</v>
      </c>
      <c r="BD51" s="0" t="n">
        <v>408.382927789604</v>
      </c>
      <c r="BE51" s="0" t="n">
        <v>291.978063011029</v>
      </c>
      <c r="BF51" s="0" t="n">
        <v>447.218534463014</v>
      </c>
      <c r="BG51" s="0" t="n">
        <v>327.54540307877</v>
      </c>
      <c r="BH51" s="0" t="n">
        <v>365.445005326609</v>
      </c>
      <c r="BI51" s="0" t="n">
        <v>416.736937180293</v>
      </c>
      <c r="BJ51" s="0" t="n">
        <v>363.960015611465</v>
      </c>
      <c r="BK51" s="0" t="n">
        <v>327.667268879824</v>
      </c>
      <c r="BL51" s="0" t="n">
        <v>252.503260274723</v>
      </c>
      <c r="BM51" s="0" t="n">
        <v>384.399192863724</v>
      </c>
      <c r="BN51" s="0" t="n">
        <v>1212.59614601474</v>
      </c>
      <c r="BO51" s="0" t="n">
        <v>945.615898504093</v>
      </c>
      <c r="BP51" s="0" t="n">
        <v>821.615999761798</v>
      </c>
      <c r="BQ51" s="0" t="n">
        <v>1418.94345247025</v>
      </c>
      <c r="BR51" s="0" t="n">
        <v>1017.32299474864</v>
      </c>
      <c r="BS51" s="0" t="n">
        <v>1162.6714252369</v>
      </c>
      <c r="BT51" s="0" t="n">
        <v>1299.04652146213</v>
      </c>
      <c r="BU51" s="0" t="n">
        <v>1315.80051095757</v>
      </c>
      <c r="BV51" s="0" t="n">
        <v>1434.14343937194</v>
      </c>
      <c r="BW51" s="0" t="n">
        <v>1180.44413881311</v>
      </c>
      <c r="BX51" s="0" t="n">
        <v>1211.4085806969</v>
      </c>
      <c r="BY51" s="0" t="n">
        <v>1101.66695463333</v>
      </c>
      <c r="BZ51" s="0" t="n">
        <v>1117.63746955411</v>
      </c>
      <c r="CA51" s="0" t="n">
        <v>1001.8262376698</v>
      </c>
      <c r="CB51" s="0" t="n">
        <v>1002.26016922245</v>
      </c>
      <c r="CC51" s="0" t="n">
        <v>651.710882261352</v>
      </c>
      <c r="CD51" s="0" t="n">
        <v>1291.96638597253</v>
      </c>
      <c r="CE51" s="0" t="n">
        <v>1341.69700146588</v>
      </c>
      <c r="CF51" s="0" t="n">
        <v>1035.11054714931</v>
      </c>
      <c r="CG51" s="0" t="n">
        <v>1279.77240476075</v>
      </c>
      <c r="CH51" s="0" t="n">
        <v>908.590514790857</v>
      </c>
      <c r="CI51" s="0" t="n">
        <v>1281.93038911994</v>
      </c>
      <c r="CJ51" s="0" t="n">
        <v>1050.00757225322</v>
      </c>
      <c r="CK51" s="0" t="n">
        <v>990.49538561328</v>
      </c>
      <c r="CL51" s="0" t="n">
        <v>1351.91780660196</v>
      </c>
      <c r="CM51" s="0" t="n">
        <v>1204.81690524285</v>
      </c>
      <c r="CN51" s="0" t="n">
        <v>976.189365908873</v>
      </c>
      <c r="CO51" s="0" t="n">
        <v>937.910661545136</v>
      </c>
      <c r="CP51" s="0" t="n">
        <v>1457.65480193925</v>
      </c>
      <c r="CQ51" s="0" t="n">
        <v>1031.38930082858</v>
      </c>
      <c r="CR51" s="0" t="n">
        <v>995.550853107846</v>
      </c>
      <c r="CS51" s="0" t="n">
        <v>1284.75343378959</v>
      </c>
      <c r="CT51" s="0" t="n">
        <v>1330.91958998495</v>
      </c>
      <c r="CU51" s="0" t="n">
        <v>1155.18770745835</v>
      </c>
      <c r="CV51" s="0" t="n">
        <v>1271.55740573179</v>
      </c>
      <c r="CW51" s="0" t="n">
        <v>1181.66447826864</v>
      </c>
      <c r="CX51" s="0" t="n">
        <v>1141.75226632848</v>
      </c>
      <c r="CY51" s="0" t="n">
        <v>1285.27949361022</v>
      </c>
      <c r="CZ51" s="0" t="n">
        <v>965.631259943393</v>
      </c>
      <c r="DA51" s="0" t="n">
        <v>1135.75688751738</v>
      </c>
      <c r="DB51" s="0" t="n">
        <v>1082.69143224955</v>
      </c>
      <c r="DC51" s="0" t="n">
        <v>986.668972833522</v>
      </c>
      <c r="DD51" s="0" t="n">
        <v>1415.52939628997</v>
      </c>
      <c r="DE51" s="0" t="n">
        <v>1247.59924573948</v>
      </c>
      <c r="DF51" s="0" t="n">
        <v>1272.82943403082</v>
      </c>
      <c r="DG51" s="0" t="n">
        <v>1276.19456003838</v>
      </c>
      <c r="DH51" s="0" t="n">
        <v>1265.40266490143</v>
      </c>
      <c r="DI51" s="0" t="n">
        <v>1298.15420020287</v>
      </c>
      <c r="DJ51" s="0" t="n">
        <v>1425.76317267722</v>
      </c>
      <c r="DK51" s="0" t="n">
        <v>1100.6636365181</v>
      </c>
      <c r="DL51" s="0" t="n">
        <v>1049.37100863481</v>
      </c>
      <c r="DM51" s="0" t="n">
        <v>1165.20788071802</v>
      </c>
      <c r="DN51" s="0" t="n">
        <v>429.250743428452</v>
      </c>
      <c r="DO51" s="0" t="n">
        <v>735.500592889024</v>
      </c>
      <c r="DP51" s="0" t="n">
        <v>1066.64765437718</v>
      </c>
      <c r="DQ51" s="0" t="n">
        <v>1009.4173196617</v>
      </c>
    </row>
    <row r="52" customFormat="false" ht="12.75" hidden="true" customHeight="false" outlineLevel="0" collapsed="false">
      <c r="A52" s="1" t="s">
        <v>113</v>
      </c>
      <c r="B52" s="0" t="n">
        <v>908.108128837955</v>
      </c>
      <c r="C52" s="0" t="n">
        <v>904.224859667964</v>
      </c>
      <c r="D52" s="0" t="n">
        <v>1455.90047063847</v>
      </c>
      <c r="E52" s="0" t="n">
        <v>1652.01259448465</v>
      </c>
      <c r="F52" s="0" t="n">
        <v>1322.42864241834</v>
      </c>
      <c r="G52" s="0" t="n">
        <v>1554.01845112584</v>
      </c>
      <c r="H52" s="0" t="n">
        <v>1656.3358772023</v>
      </c>
      <c r="I52" s="0" t="n">
        <v>1610.21362677501</v>
      </c>
      <c r="J52" s="0" t="n">
        <v>1401.72508169766</v>
      </c>
      <c r="K52" s="0" t="n">
        <v>1605.82913013968</v>
      </c>
      <c r="L52" s="0" t="n">
        <v>1568.01415275828</v>
      </c>
      <c r="M52" s="0" t="n">
        <v>1676.04418864735</v>
      </c>
      <c r="N52" s="0" t="n">
        <v>1542.5940814131</v>
      </c>
      <c r="O52" s="0" t="n">
        <v>1444.74214029844</v>
      </c>
      <c r="P52" s="0" t="n">
        <v>1280.56508582735</v>
      </c>
      <c r="Q52" s="0" t="n">
        <v>1563.08819363623</v>
      </c>
      <c r="R52" s="0" t="n">
        <v>923.31963490776</v>
      </c>
      <c r="S52" s="0" t="n">
        <v>1327.47371364802</v>
      </c>
      <c r="T52" s="0" t="n">
        <v>1539.3003625425</v>
      </c>
      <c r="U52" s="0" t="n">
        <v>1580.92583857929</v>
      </c>
      <c r="V52" s="0" t="n">
        <v>1301.89804087304</v>
      </c>
      <c r="W52" s="0" t="n">
        <v>1571.2238310995</v>
      </c>
      <c r="X52" s="0" t="n">
        <v>1417.98604049287</v>
      </c>
      <c r="Y52" s="0" t="n">
        <v>1433.44760884297</v>
      </c>
      <c r="Z52" s="0" t="n">
        <v>1581.0288049007</v>
      </c>
      <c r="AA52" s="0" t="n">
        <v>1531.98818850206</v>
      </c>
      <c r="AB52" s="0" t="n">
        <v>1557.149947668</v>
      </c>
      <c r="AC52" s="0" t="n">
        <v>1671.51331845982</v>
      </c>
      <c r="AD52" s="0" t="n">
        <v>1614.92287978778</v>
      </c>
      <c r="AE52" s="0" t="n">
        <v>1139.32228004328</v>
      </c>
      <c r="AF52" s="0" t="n">
        <v>1464.0187097474</v>
      </c>
      <c r="AG52" s="0" t="n">
        <v>1381.30092785475</v>
      </c>
      <c r="AH52" s="0" t="n">
        <v>1322.83467965558</v>
      </c>
      <c r="AI52" s="0" t="n">
        <v>1039.61142378077</v>
      </c>
      <c r="AJ52" s="0" t="n">
        <v>200.523126399803</v>
      </c>
      <c r="AK52" s="0" t="n">
        <v>474.62715406191</v>
      </c>
      <c r="AL52" s="0" t="n">
        <v>483.843643688709</v>
      </c>
      <c r="AM52" s="0" t="n">
        <v>319.764237323748</v>
      </c>
      <c r="AN52" s="0" t="n">
        <v>603.739295087703</v>
      </c>
      <c r="AO52" s="0" t="n">
        <v>309.706000829121</v>
      </c>
      <c r="AP52" s="0" t="n">
        <v>327.760514139752</v>
      </c>
      <c r="AQ52" s="0" t="n">
        <v>210.542573414338</v>
      </c>
      <c r="AR52" s="0" t="n">
        <v>167.787374692234</v>
      </c>
      <c r="AS52" s="0" t="n">
        <v>348.937950695218</v>
      </c>
      <c r="AT52" s="0" t="n">
        <v>198.906925388432</v>
      </c>
      <c r="AU52" s="0" t="n">
        <v>444.492751121337</v>
      </c>
      <c r="AV52" s="0" t="n">
        <v>196.593978688153</v>
      </c>
      <c r="AW52" s="0" t="n">
        <v>22.8903026395437</v>
      </c>
      <c r="AX52" s="0" t="n">
        <v>404.501408060643</v>
      </c>
      <c r="AY52" s="0" t="n">
        <v>578.580528052513</v>
      </c>
      <c r="AZ52" s="0" t="n">
        <v>0</v>
      </c>
      <c r="BA52" s="0" t="n">
        <v>46.2681865556384</v>
      </c>
      <c r="BB52" s="0" t="n">
        <v>477.281219872405</v>
      </c>
      <c r="BC52" s="0" t="n">
        <v>667.748872554422</v>
      </c>
      <c r="BD52" s="0" t="n">
        <v>205.603003843548</v>
      </c>
      <c r="BE52" s="0" t="n">
        <v>348.671207246828</v>
      </c>
      <c r="BF52" s="0" t="n">
        <v>303.245982921211</v>
      </c>
      <c r="BG52" s="0" t="n">
        <v>302.727748250805</v>
      </c>
      <c r="BH52" s="0" t="n">
        <v>213.272072773807</v>
      </c>
      <c r="BI52" s="0" t="n">
        <v>433.076006142386</v>
      </c>
      <c r="BJ52" s="0" t="n">
        <v>217.047786619369</v>
      </c>
      <c r="BK52" s="0" t="n">
        <v>323.573882884201</v>
      </c>
      <c r="BL52" s="0" t="n">
        <v>443.0343742541</v>
      </c>
      <c r="BM52" s="0" t="n">
        <v>384.54772315009</v>
      </c>
      <c r="BN52" s="0" t="n">
        <v>1120.68449905875</v>
      </c>
      <c r="BO52" s="0" t="n">
        <v>1423.24149511081</v>
      </c>
      <c r="BP52" s="0" t="n">
        <v>1249.24197230248</v>
      </c>
      <c r="BQ52" s="0" t="n">
        <v>1661.36804598192</v>
      </c>
      <c r="BR52" s="0" t="n">
        <v>1173.52679306917</v>
      </c>
      <c r="BS52" s="0" t="n">
        <v>1536.80016426605</v>
      </c>
      <c r="BT52" s="0" t="n">
        <v>1248.99158072237</v>
      </c>
      <c r="BU52" s="0" t="n">
        <v>1256.43649764113</v>
      </c>
      <c r="BV52" s="0" t="n">
        <v>1581.49097278124</v>
      </c>
      <c r="BW52" s="0" t="n">
        <v>1304.933537029</v>
      </c>
      <c r="BX52" s="0" t="n">
        <v>1215.84687435465</v>
      </c>
      <c r="BY52" s="0" t="n">
        <v>1503.00255429072</v>
      </c>
      <c r="BZ52" s="0" t="n">
        <v>1519.50497500459</v>
      </c>
      <c r="CA52" s="0" t="n">
        <v>954.224957517795</v>
      </c>
      <c r="CB52" s="0" t="n">
        <v>1420.32000501932</v>
      </c>
      <c r="CC52" s="0" t="n">
        <v>752.232490116085</v>
      </c>
      <c r="CD52" s="0" t="n">
        <v>1273.0833084472</v>
      </c>
      <c r="CE52" s="0" t="n">
        <v>1407.55515895473</v>
      </c>
      <c r="CF52" s="0" t="n">
        <v>1486.79097487649</v>
      </c>
      <c r="CG52" s="0" t="n">
        <v>1282.88828532925</v>
      </c>
      <c r="CH52" s="0" t="n">
        <v>1357.87181465143</v>
      </c>
      <c r="CI52" s="0" t="n">
        <v>1267.51677353546</v>
      </c>
      <c r="CJ52" s="0" t="n">
        <v>1227.57145734376</v>
      </c>
      <c r="CK52" s="0" t="n">
        <v>1042.9150115685</v>
      </c>
      <c r="CL52" s="0" t="n">
        <v>1611.9214957262</v>
      </c>
      <c r="CM52" s="0" t="n">
        <v>1149.60370460427</v>
      </c>
      <c r="CN52" s="0" t="n">
        <v>1464.78932044984</v>
      </c>
      <c r="CO52" s="0" t="n">
        <v>1069.95076748674</v>
      </c>
      <c r="CP52" s="0" t="n">
        <v>1661.13548349844</v>
      </c>
      <c r="CQ52" s="0" t="n">
        <v>1170.31125134762</v>
      </c>
      <c r="CR52" s="0" t="n">
        <v>1108.98398063286</v>
      </c>
      <c r="CS52" s="0" t="n">
        <v>1210.84830187849</v>
      </c>
      <c r="CT52" s="0" t="n">
        <v>1264.31268640621</v>
      </c>
      <c r="CU52" s="0" t="n">
        <v>1307.33873815891</v>
      </c>
      <c r="CV52" s="0" t="n">
        <v>1335.57747794087</v>
      </c>
      <c r="CW52" s="0" t="n">
        <v>1287.22849220067</v>
      </c>
      <c r="CX52" s="0" t="n">
        <v>1614.58752729179</v>
      </c>
      <c r="CY52" s="0" t="n">
        <v>1259.52846453226</v>
      </c>
      <c r="CZ52" s="0" t="n">
        <v>1089.66052661146</v>
      </c>
      <c r="DA52" s="0" t="n">
        <v>1377.93516999776</v>
      </c>
      <c r="DB52" s="0" t="n">
        <v>1384.77519925326</v>
      </c>
      <c r="DC52" s="0" t="n">
        <v>991.25430741906</v>
      </c>
      <c r="DD52" s="0" t="n">
        <v>1639.98135736702</v>
      </c>
      <c r="DE52" s="0" t="n">
        <v>1471.12819949873</v>
      </c>
      <c r="DF52" s="0" t="n">
        <v>1270.77001647027</v>
      </c>
      <c r="DG52" s="0" t="n">
        <v>1266.28477346993</v>
      </c>
      <c r="DH52" s="0" t="n">
        <v>1553.38396065584</v>
      </c>
      <c r="DI52" s="0" t="n">
        <v>1285.09310683668</v>
      </c>
      <c r="DJ52" s="0" t="n">
        <v>1550.79249404394</v>
      </c>
      <c r="DK52" s="0" t="n">
        <v>1126.49290142716</v>
      </c>
      <c r="DL52" s="0" t="n">
        <v>1359.20936035469</v>
      </c>
      <c r="DM52" s="0" t="n">
        <v>1638.00775115869</v>
      </c>
      <c r="DN52" s="0" t="n">
        <v>304.83619848421</v>
      </c>
      <c r="DO52" s="0" t="n">
        <v>1001.85750834284</v>
      </c>
      <c r="DP52" s="0" t="n">
        <v>1234.77211415298</v>
      </c>
      <c r="DQ52" s="0" t="n">
        <v>1493.19804419071</v>
      </c>
    </row>
    <row r="53" customFormat="false" ht="12.75" hidden="true" customHeight="false" outlineLevel="0" collapsed="false">
      <c r="A53" s="1" t="s">
        <v>114</v>
      </c>
      <c r="B53" s="0" t="n">
        <v>864.891717410494</v>
      </c>
      <c r="C53" s="0" t="n">
        <v>865.291086925359</v>
      </c>
      <c r="D53" s="0" t="n">
        <v>1411.14553778233</v>
      </c>
      <c r="E53" s="0" t="n">
        <v>1607.94601908028</v>
      </c>
      <c r="F53" s="0" t="n">
        <v>1276.52917192177</v>
      </c>
      <c r="G53" s="0" t="n">
        <v>1509.21311190382</v>
      </c>
      <c r="H53" s="0" t="n">
        <v>1611.35365752371</v>
      </c>
      <c r="I53" s="0" t="n">
        <v>1566.12988031825</v>
      </c>
      <c r="J53" s="0" t="n">
        <v>1357.68247634183</v>
      </c>
      <c r="K53" s="0" t="n">
        <v>1561.86349812232</v>
      </c>
      <c r="L53" s="0" t="n">
        <v>1522.11904482247</v>
      </c>
      <c r="M53" s="0" t="n">
        <v>1632.01924322426</v>
      </c>
      <c r="N53" s="0" t="n">
        <v>1496.47240564646</v>
      </c>
      <c r="O53" s="0" t="n">
        <v>1398.73206354593</v>
      </c>
      <c r="P53" s="0" t="n">
        <v>1238.06390114042</v>
      </c>
      <c r="Q53" s="0" t="n">
        <v>1518.09778846896</v>
      </c>
      <c r="R53" s="0" t="n">
        <v>878.103832643132</v>
      </c>
      <c r="S53" s="0" t="n">
        <v>1284.56828369955</v>
      </c>
      <c r="T53" s="0" t="n">
        <v>1493.37362992609</v>
      </c>
      <c r="U53" s="0" t="n">
        <v>1535.39879305329</v>
      </c>
      <c r="V53" s="0" t="n">
        <v>1256.0777638802</v>
      </c>
      <c r="W53" s="0" t="n">
        <v>1525.50856937612</v>
      </c>
      <c r="X53" s="0" t="n">
        <v>1372.48702519419</v>
      </c>
      <c r="Y53" s="0" t="n">
        <v>1387.61297553987</v>
      </c>
      <c r="Z53" s="0" t="n">
        <v>1535.96280238949</v>
      </c>
      <c r="AA53" s="0" t="n">
        <v>1489.05747142533</v>
      </c>
      <c r="AB53" s="0" t="n">
        <v>1511.44448912265</v>
      </c>
      <c r="AC53" s="0" t="n">
        <v>1627.37808879915</v>
      </c>
      <c r="AD53" s="0" t="n">
        <v>1569.65656249745</v>
      </c>
      <c r="AE53" s="0" t="n">
        <v>1094.69396965814</v>
      </c>
      <c r="AF53" s="0" t="n">
        <v>1419.5060802089</v>
      </c>
      <c r="AG53" s="0" t="n">
        <v>1337.96696397511</v>
      </c>
      <c r="AH53" s="0" t="n">
        <v>1279.69374233366</v>
      </c>
      <c r="AI53" s="0" t="n">
        <v>997.744247933309</v>
      </c>
      <c r="AJ53" s="0" t="n">
        <v>161.702208358759</v>
      </c>
      <c r="AK53" s="0" t="n">
        <v>431.153670174657</v>
      </c>
      <c r="AL53" s="0" t="n">
        <v>451.421279080518</v>
      </c>
      <c r="AM53" s="0" t="n">
        <v>284.459000265356</v>
      </c>
      <c r="AN53" s="0" t="n">
        <v>563.061209728395</v>
      </c>
      <c r="AO53" s="0" t="n">
        <v>272.818550529052</v>
      </c>
      <c r="AP53" s="0" t="n">
        <v>297.937619898843</v>
      </c>
      <c r="AQ53" s="0" t="n">
        <v>170.201616878896</v>
      </c>
      <c r="AR53" s="0" t="n">
        <v>130.820335644415</v>
      </c>
      <c r="AS53" s="0" t="n">
        <v>311.68002168066</v>
      </c>
      <c r="AT53" s="0" t="n">
        <v>171.876017815252</v>
      </c>
      <c r="AU53" s="0" t="n">
        <v>399.253410073962</v>
      </c>
      <c r="AV53" s="0" t="n">
        <v>150.391471797121</v>
      </c>
      <c r="AW53" s="0" t="n">
        <v>40.0226111329312</v>
      </c>
      <c r="AX53" s="0" t="n">
        <v>370.466025839604</v>
      </c>
      <c r="AY53" s="0" t="n">
        <v>532.325201272413</v>
      </c>
      <c r="AZ53" s="0" t="n">
        <v>46.2681865556384</v>
      </c>
      <c r="BA53" s="0" t="n">
        <v>0</v>
      </c>
      <c r="BB53" s="0" t="n">
        <v>434.320128495439</v>
      </c>
      <c r="BC53" s="0" t="n">
        <v>624.748152355213</v>
      </c>
      <c r="BD53" s="0" t="n">
        <v>165.556417243381</v>
      </c>
      <c r="BE53" s="0" t="n">
        <v>306.221269885907</v>
      </c>
      <c r="BF53" s="0" t="n">
        <v>274.820068579176</v>
      </c>
      <c r="BG53" s="0" t="n">
        <v>260.808959713741</v>
      </c>
      <c r="BH53" s="0" t="n">
        <v>167.081008411729</v>
      </c>
      <c r="BI53" s="0" t="n">
        <v>401.543708422309</v>
      </c>
      <c r="BJ53" s="0" t="n">
        <v>171.050476604835</v>
      </c>
      <c r="BK53" s="0" t="n">
        <v>282.830293968838</v>
      </c>
      <c r="BL53" s="0" t="n">
        <v>400.877708934789</v>
      </c>
      <c r="BM53" s="0" t="n">
        <v>350.369892931046</v>
      </c>
      <c r="BN53" s="0" t="n">
        <v>1116.68805824609</v>
      </c>
      <c r="BO53" s="0" t="n">
        <v>1381.83447678331</v>
      </c>
      <c r="BP53" s="0" t="n">
        <v>1209.99528010909</v>
      </c>
      <c r="BQ53" s="0" t="n">
        <v>1635.3175928225</v>
      </c>
      <c r="BR53" s="0" t="n">
        <v>1150.55283229542</v>
      </c>
      <c r="BS53" s="0" t="n">
        <v>1501.65977407058</v>
      </c>
      <c r="BT53" s="0" t="n">
        <v>1242.59283894548</v>
      </c>
      <c r="BU53" s="0" t="n">
        <v>1250.87875065297</v>
      </c>
      <c r="BV53" s="0" t="n">
        <v>1561.85951723611</v>
      </c>
      <c r="BW53" s="0" t="n">
        <v>1285.29882100693</v>
      </c>
      <c r="BX53" s="0" t="n">
        <v>1204.70052633767</v>
      </c>
      <c r="BY53" s="0" t="n">
        <v>1466.11113132128</v>
      </c>
      <c r="BZ53" s="0" t="n">
        <v>1482.6320182902</v>
      </c>
      <c r="CA53" s="0" t="n">
        <v>944.469083492769</v>
      </c>
      <c r="CB53" s="0" t="n">
        <v>1382.19657853454</v>
      </c>
      <c r="CC53" s="0" t="n">
        <v>727.25761231107</v>
      </c>
      <c r="CD53" s="0" t="n">
        <v>1264.30558191317</v>
      </c>
      <c r="CE53" s="0" t="n">
        <v>1393.04209699945</v>
      </c>
      <c r="CF53" s="0" t="n">
        <v>1446.94604615113</v>
      </c>
      <c r="CG53" s="0" t="n">
        <v>1272.40665424634</v>
      </c>
      <c r="CH53" s="0" t="n">
        <v>1317.82524143621</v>
      </c>
      <c r="CI53" s="0" t="n">
        <v>1258.32991171935</v>
      </c>
      <c r="CJ53" s="0" t="n">
        <v>1203.55537622265</v>
      </c>
      <c r="CK53" s="0" t="n">
        <v>1026.23135975481</v>
      </c>
      <c r="CL53" s="0" t="n">
        <v>1584.46121455471</v>
      </c>
      <c r="CM53" s="0" t="n">
        <v>1142.7526577378</v>
      </c>
      <c r="CN53" s="0" t="n">
        <v>1422.87663328501</v>
      </c>
      <c r="CO53" s="0" t="n">
        <v>1047.67587814141</v>
      </c>
      <c r="CP53" s="0" t="n">
        <v>1637.81868736145</v>
      </c>
      <c r="CQ53" s="0" t="n">
        <v>1148.5350788987</v>
      </c>
      <c r="CR53" s="0" t="n">
        <v>1088.45962787309</v>
      </c>
      <c r="CS53" s="0" t="n">
        <v>1206.13922200967</v>
      </c>
      <c r="CT53" s="0" t="n">
        <v>1259.42863724098</v>
      </c>
      <c r="CU53" s="0" t="n">
        <v>1285.71715388532</v>
      </c>
      <c r="CV53" s="0" t="n">
        <v>1320.70875135047</v>
      </c>
      <c r="CW53" s="0" t="n">
        <v>1268.85729822338</v>
      </c>
      <c r="CX53" s="0" t="n">
        <v>1573.80447234522</v>
      </c>
      <c r="CY53" s="0" t="n">
        <v>1251.20343352234</v>
      </c>
      <c r="CZ53" s="0" t="n">
        <v>1068.16906445191</v>
      </c>
      <c r="DA53" s="0" t="n">
        <v>1350.53508675498</v>
      </c>
      <c r="DB53" s="0" t="n">
        <v>1353.50320236649</v>
      </c>
      <c r="DC53" s="0" t="n">
        <v>977.69134061339</v>
      </c>
      <c r="DD53" s="0" t="n">
        <v>1615.09402693567</v>
      </c>
      <c r="DE53" s="0" t="n">
        <v>1445.50710372942</v>
      </c>
      <c r="DF53" s="0" t="n">
        <v>1260.60832654083</v>
      </c>
      <c r="DG53" s="0" t="n">
        <v>1256.72194255572</v>
      </c>
      <c r="DH53" s="0" t="n">
        <v>1523.80169017488</v>
      </c>
      <c r="DI53" s="0" t="n">
        <v>1275.93637262206</v>
      </c>
      <c r="DJ53" s="0" t="n">
        <v>1532.65162232005</v>
      </c>
      <c r="DK53" s="0" t="n">
        <v>1112.79847077971</v>
      </c>
      <c r="DL53" s="0" t="n">
        <v>1327.31754057946</v>
      </c>
      <c r="DM53" s="0" t="n">
        <v>1597.26608858024</v>
      </c>
      <c r="DN53" s="0" t="n">
        <v>274.182374098194</v>
      </c>
      <c r="DO53" s="0" t="n">
        <v>970.021091657842</v>
      </c>
      <c r="DP53" s="0" t="n">
        <v>1211.4718084703</v>
      </c>
      <c r="DQ53" s="0" t="n">
        <v>1451.59503001944</v>
      </c>
    </row>
    <row r="54" customFormat="false" ht="12.75" hidden="true" customHeight="false" outlineLevel="0" collapsed="false">
      <c r="A54" s="1" t="s">
        <v>115</v>
      </c>
      <c r="B54" s="0" t="n">
        <v>430.843867840765</v>
      </c>
      <c r="C54" s="0" t="n">
        <v>445.477907180962</v>
      </c>
      <c r="D54" s="0" t="n">
        <v>982.774925441379</v>
      </c>
      <c r="E54" s="0" t="n">
        <v>1175.77110781462</v>
      </c>
      <c r="F54" s="0" t="n">
        <v>865.559054826156</v>
      </c>
      <c r="G54" s="0" t="n">
        <v>1081.06296776433</v>
      </c>
      <c r="H54" s="0" t="n">
        <v>1184.47190723533</v>
      </c>
      <c r="I54" s="0" t="n">
        <v>1134.03385068887</v>
      </c>
      <c r="J54" s="0" t="n">
        <v>925.535167616385</v>
      </c>
      <c r="K54" s="0" t="n">
        <v>1129.36001964902</v>
      </c>
      <c r="L54" s="0" t="n">
        <v>1109.31565665082</v>
      </c>
      <c r="M54" s="0" t="n">
        <v>1199.6902848661</v>
      </c>
      <c r="N54" s="0" t="n">
        <v>1092.02190043066</v>
      </c>
      <c r="O54" s="0" t="n">
        <v>990.329935366212</v>
      </c>
      <c r="P54" s="0" t="n">
        <v>803.805869183061</v>
      </c>
      <c r="Q54" s="0" t="n">
        <v>1091.44677893033</v>
      </c>
      <c r="R54" s="0" t="n">
        <v>457.387748458114</v>
      </c>
      <c r="S54" s="0" t="n">
        <v>850.277979506849</v>
      </c>
      <c r="T54" s="0" t="n">
        <v>1081.62087848167</v>
      </c>
      <c r="U54" s="0" t="n">
        <v>1115.04141596605</v>
      </c>
      <c r="V54" s="0" t="n">
        <v>843.105505284662</v>
      </c>
      <c r="W54" s="0" t="n">
        <v>1108.51351023533</v>
      </c>
      <c r="X54" s="0" t="n">
        <v>952.328708181503</v>
      </c>
      <c r="Y54" s="0" t="n">
        <v>974.031948939516</v>
      </c>
      <c r="Z54" s="0" t="n">
        <v>1109.97454976619</v>
      </c>
      <c r="AA54" s="0" t="n">
        <v>1054.78108984117</v>
      </c>
      <c r="AB54" s="0" t="n">
        <v>1094.31546713451</v>
      </c>
      <c r="AC54" s="0" t="n">
        <v>1195.45005850827</v>
      </c>
      <c r="AD54" s="0" t="n">
        <v>1145.69968882832</v>
      </c>
      <c r="AE54" s="0" t="n">
        <v>666.089856378062</v>
      </c>
      <c r="AF54" s="0" t="n">
        <v>989.53098625952</v>
      </c>
      <c r="AG54" s="0" t="n">
        <v>904.052844581815</v>
      </c>
      <c r="AH54" s="0" t="n">
        <v>845.554443134019</v>
      </c>
      <c r="AI54" s="0" t="n">
        <v>564.357725161432</v>
      </c>
      <c r="AJ54" s="0" t="n">
        <v>280.456869879627</v>
      </c>
      <c r="AK54" s="0" t="n">
        <v>14.3428034365286</v>
      </c>
      <c r="AL54" s="0" t="n">
        <v>189.419929936209</v>
      </c>
      <c r="AM54" s="0" t="n">
        <v>194.260562722095</v>
      </c>
      <c r="AN54" s="0" t="n">
        <v>140.876047221722</v>
      </c>
      <c r="AO54" s="0" t="n">
        <v>191.024284865573</v>
      </c>
      <c r="AP54" s="0" t="n">
        <v>231.950235930944</v>
      </c>
      <c r="AQ54" s="0" t="n">
        <v>268.358216278362</v>
      </c>
      <c r="AR54" s="0" t="n">
        <v>314.349015026851</v>
      </c>
      <c r="AS54" s="0" t="n">
        <v>159.304988163352</v>
      </c>
      <c r="AT54" s="0" t="n">
        <v>315.438721170443</v>
      </c>
      <c r="AU54" s="0" t="n">
        <v>81.2006464222756</v>
      </c>
      <c r="AV54" s="0" t="n">
        <v>306.921185115724</v>
      </c>
      <c r="AW54" s="0" t="n">
        <v>459.752119198266</v>
      </c>
      <c r="AX54" s="0" t="n">
        <v>166.236016595244</v>
      </c>
      <c r="AY54" s="0" t="n">
        <v>224.331317084132</v>
      </c>
      <c r="AZ54" s="0" t="n">
        <v>477.281219872405</v>
      </c>
      <c r="BA54" s="0" t="n">
        <v>434.320128495439</v>
      </c>
      <c r="BB54" s="0" t="n">
        <v>0</v>
      </c>
      <c r="BC54" s="0" t="n">
        <v>190.475888353834</v>
      </c>
      <c r="BD54" s="0" t="n">
        <v>273.585468422509</v>
      </c>
      <c r="BE54" s="0" t="n">
        <v>128.86400827401</v>
      </c>
      <c r="BF54" s="0" t="n">
        <v>252.229023542467</v>
      </c>
      <c r="BG54" s="0" t="n">
        <v>175.262470791054</v>
      </c>
      <c r="BH54" s="0" t="n">
        <v>294.593810776435</v>
      </c>
      <c r="BI54" s="0" t="n">
        <v>193.800731006553</v>
      </c>
      <c r="BJ54" s="0" t="n">
        <v>273.837690882318</v>
      </c>
      <c r="BK54" s="0" t="n">
        <v>158.309566504862</v>
      </c>
      <c r="BL54" s="0" t="n">
        <v>39.0098836644815</v>
      </c>
      <c r="BM54" s="0" t="n">
        <v>170.451992705659</v>
      </c>
      <c r="BN54" s="0" t="n">
        <v>997.159455209556</v>
      </c>
      <c r="BO54" s="0" t="n">
        <v>949.035183357798</v>
      </c>
      <c r="BP54" s="0" t="n">
        <v>785.036299608254</v>
      </c>
      <c r="BQ54" s="0" t="n">
        <v>1293.60552889055</v>
      </c>
      <c r="BR54" s="0" t="n">
        <v>851.64074981164</v>
      </c>
      <c r="BS54" s="0" t="n">
        <v>1097.01280777666</v>
      </c>
      <c r="BT54" s="0" t="n">
        <v>1090.63175272058</v>
      </c>
      <c r="BU54" s="0" t="n">
        <v>1106.17881285299</v>
      </c>
      <c r="BV54" s="0" t="n">
        <v>1274.8250834786</v>
      </c>
      <c r="BW54" s="0" t="n">
        <v>1009.18047033064</v>
      </c>
      <c r="BX54" s="0" t="n">
        <v>1011.19828915255</v>
      </c>
      <c r="BY54" s="0" t="n">
        <v>1051.54604056268</v>
      </c>
      <c r="BZ54" s="0" t="n">
        <v>1068.05850913919</v>
      </c>
      <c r="CA54" s="0" t="n">
        <v>788.529566789648</v>
      </c>
      <c r="CB54" s="0" t="n">
        <v>961.683090263693</v>
      </c>
      <c r="CC54" s="0" t="n">
        <v>452.84823810042</v>
      </c>
      <c r="CD54" s="0" t="n">
        <v>1088.74238535043</v>
      </c>
      <c r="CE54" s="0" t="n">
        <v>1157.64519488634</v>
      </c>
      <c r="CF54" s="0" t="n">
        <v>1018.67718519685</v>
      </c>
      <c r="CG54" s="0" t="n">
        <v>1080.53455739597</v>
      </c>
      <c r="CH54" s="0" t="n">
        <v>889.141136399521</v>
      </c>
      <c r="CI54" s="0" t="n">
        <v>1079.36404579986</v>
      </c>
      <c r="CJ54" s="0" t="n">
        <v>892.508185997162</v>
      </c>
      <c r="CK54" s="0" t="n">
        <v>795.198204173025</v>
      </c>
      <c r="CL54" s="0" t="n">
        <v>1232.79630441044</v>
      </c>
      <c r="CM54" s="0" t="n">
        <v>994.187452985801</v>
      </c>
      <c r="CN54" s="0" t="n">
        <v>989.157143629631</v>
      </c>
      <c r="CO54" s="0" t="n">
        <v>761.990551021521</v>
      </c>
      <c r="CP54" s="0" t="n">
        <v>1317.91221368379</v>
      </c>
      <c r="CQ54" s="0" t="n">
        <v>860.614944951476</v>
      </c>
      <c r="CR54" s="0" t="n">
        <v>816.075981840601</v>
      </c>
      <c r="CS54" s="0" t="n">
        <v>1072.60315037907</v>
      </c>
      <c r="CT54" s="0" t="n">
        <v>1120.41782607992</v>
      </c>
      <c r="CU54" s="0" t="n">
        <v>991.914585501145</v>
      </c>
      <c r="CV54" s="0" t="n">
        <v>1085.75732527888</v>
      </c>
      <c r="CW54" s="0" t="n">
        <v>1004.94848409696</v>
      </c>
      <c r="CX54" s="0" t="n">
        <v>1142.34367835126</v>
      </c>
      <c r="CY54" s="0" t="n">
        <v>1080.71866030277</v>
      </c>
      <c r="CZ54" s="0" t="n">
        <v>788.265779468793</v>
      </c>
      <c r="DA54" s="0" t="n">
        <v>1005.02243272217</v>
      </c>
      <c r="DB54" s="0" t="n">
        <v>977.529307327792</v>
      </c>
      <c r="DC54" s="0" t="n">
        <v>781.413215212161</v>
      </c>
      <c r="DD54" s="0" t="n">
        <v>1283.03205075073</v>
      </c>
      <c r="DE54" s="0" t="n">
        <v>1111.77613979707</v>
      </c>
      <c r="DF54" s="0" t="n">
        <v>1072.45466557264</v>
      </c>
      <c r="DG54" s="0" t="n">
        <v>1074.37412385559</v>
      </c>
      <c r="DH54" s="0" t="n">
        <v>1157.14616996489</v>
      </c>
      <c r="DI54" s="0" t="n">
        <v>1096.10325602231</v>
      </c>
      <c r="DJ54" s="0" t="n">
        <v>1259.41739244128</v>
      </c>
      <c r="DK54" s="0" t="n">
        <v>902.464158921808</v>
      </c>
      <c r="DL54" s="0" t="n">
        <v>947.266401630131</v>
      </c>
      <c r="DM54" s="0" t="n">
        <v>1165.89333569627</v>
      </c>
      <c r="DN54" s="0" t="n">
        <v>235.961155707634</v>
      </c>
      <c r="DO54" s="0" t="n">
        <v>602.070595362897</v>
      </c>
      <c r="DP54" s="0" t="n">
        <v>906.371951098904</v>
      </c>
      <c r="DQ54" s="0" t="n">
        <v>1018.36402043972</v>
      </c>
    </row>
    <row r="55" customFormat="false" ht="12.75" hidden="true" customHeight="false" outlineLevel="0" collapsed="false">
      <c r="A55" s="1" t="s">
        <v>116</v>
      </c>
      <c r="B55" s="0" t="n">
        <v>240.45953617797</v>
      </c>
      <c r="C55" s="0" t="n">
        <v>278.774139486652</v>
      </c>
      <c r="D55" s="0" t="n">
        <v>795.712392028444</v>
      </c>
      <c r="E55" s="0" t="n">
        <v>986.181410207821</v>
      </c>
      <c r="F55" s="0" t="n">
        <v>691.668168692595</v>
      </c>
      <c r="G55" s="0" t="n">
        <v>893.953569250118</v>
      </c>
      <c r="H55" s="0" t="n">
        <v>997.966548796663</v>
      </c>
      <c r="I55" s="0" t="n">
        <v>944.506218206748</v>
      </c>
      <c r="J55" s="0" t="n">
        <v>736.105940526984</v>
      </c>
      <c r="K55" s="0" t="n">
        <v>939.612842545828</v>
      </c>
      <c r="L55" s="0" t="n">
        <v>932.048067741262</v>
      </c>
      <c r="M55" s="0" t="n">
        <v>1010.00901595702</v>
      </c>
      <c r="N55" s="0" t="n">
        <v>920.374577421025</v>
      </c>
      <c r="O55" s="0" t="n">
        <v>816.945730831773</v>
      </c>
      <c r="P55" s="0" t="n">
        <v>613.613107662446</v>
      </c>
      <c r="Q55" s="0" t="n">
        <v>905.265102418057</v>
      </c>
      <c r="R55" s="0" t="n">
        <v>283.163009691637</v>
      </c>
      <c r="S55" s="0" t="n">
        <v>659.82126617198</v>
      </c>
      <c r="T55" s="0" t="n">
        <v>905.223909375353</v>
      </c>
      <c r="U55" s="0" t="n">
        <v>932.829597998171</v>
      </c>
      <c r="V55" s="0" t="n">
        <v>667.973749894301</v>
      </c>
      <c r="W55" s="0" t="n">
        <v>928.512695686617</v>
      </c>
      <c r="X55" s="0" t="n">
        <v>771.019915845688</v>
      </c>
      <c r="Y55" s="0" t="n">
        <v>797.186069808741</v>
      </c>
      <c r="Z55" s="0" t="n">
        <v>924.171758266499</v>
      </c>
      <c r="AA55" s="0" t="n">
        <v>864.316997111802</v>
      </c>
      <c r="AB55" s="0" t="n">
        <v>914.297736775379</v>
      </c>
      <c r="AC55" s="0" t="n">
        <v>1005.98482125336</v>
      </c>
      <c r="AD55" s="0" t="n">
        <v>961.090737144398</v>
      </c>
      <c r="AE55" s="0" t="n">
        <v>479.933309216284</v>
      </c>
      <c r="AF55" s="0" t="n">
        <v>801.408665911671</v>
      </c>
      <c r="AG55" s="0" t="n">
        <v>713.654792137929</v>
      </c>
      <c r="AH55" s="0" t="n">
        <v>655.087314561488</v>
      </c>
      <c r="AI55" s="0" t="n">
        <v>375.730862541373</v>
      </c>
      <c r="AJ55" s="0" t="n">
        <v>470.16846041251</v>
      </c>
      <c r="AK55" s="0" t="n">
        <v>193.9978843309</v>
      </c>
      <c r="AL55" s="0" t="n">
        <v>288.191801799856</v>
      </c>
      <c r="AM55" s="0" t="n">
        <v>372.508408098264</v>
      </c>
      <c r="AN55" s="0" t="n">
        <v>95.8385611025949</v>
      </c>
      <c r="AO55" s="0" t="n">
        <v>373.67671430894</v>
      </c>
      <c r="AP55" s="0" t="n">
        <v>398.638441374607</v>
      </c>
      <c r="AQ55" s="0" t="n">
        <v>458.440926114886</v>
      </c>
      <c r="AR55" s="0" t="n">
        <v>504.043602633026</v>
      </c>
      <c r="AS55" s="0" t="n">
        <v>337.259240827505</v>
      </c>
      <c r="AT55" s="0" t="n">
        <v>500.184931411544</v>
      </c>
      <c r="AU55" s="0" t="n">
        <v>240.515508098163</v>
      </c>
      <c r="AV55" s="0" t="n">
        <v>493.822799312589</v>
      </c>
      <c r="AW55" s="0" t="n">
        <v>650.106029490312</v>
      </c>
      <c r="AX55" s="0" t="n">
        <v>316.100161541708</v>
      </c>
      <c r="AY55" s="0" t="n">
        <v>254.444526018163</v>
      </c>
      <c r="AZ55" s="0" t="n">
        <v>667.748872554422</v>
      </c>
      <c r="BA55" s="0" t="n">
        <v>624.748152355213</v>
      </c>
      <c r="BB55" s="0" t="n">
        <v>190.475888353834</v>
      </c>
      <c r="BC55" s="0" t="n">
        <v>0</v>
      </c>
      <c r="BD55" s="0" t="n">
        <v>463.621360964994</v>
      </c>
      <c r="BE55" s="0" t="n">
        <v>319.178960028725</v>
      </c>
      <c r="BF55" s="0" t="n">
        <v>422.885657020899</v>
      </c>
      <c r="BG55" s="0" t="n">
        <v>365.426133817292</v>
      </c>
      <c r="BH55" s="0" t="n">
        <v>480.401780144673</v>
      </c>
      <c r="BI55" s="0" t="n">
        <v>322.551739423914</v>
      </c>
      <c r="BJ55" s="0" t="n">
        <v>462.088192972924</v>
      </c>
      <c r="BK55" s="0" t="n">
        <v>346.891072030833</v>
      </c>
      <c r="BL55" s="0" t="n">
        <v>225.635092962976</v>
      </c>
      <c r="BM55" s="0" t="n">
        <v>328.9899</v>
      </c>
      <c r="BN55" s="0" t="n">
        <v>1004.67051862892</v>
      </c>
      <c r="BO55" s="0" t="n">
        <v>760.475914262075</v>
      </c>
      <c r="BP55" s="0" t="n">
        <v>604.551683009381</v>
      </c>
      <c r="BQ55" s="0" t="n">
        <v>1166.17858690889</v>
      </c>
      <c r="BR55" s="0" t="n">
        <v>766.432828047765</v>
      </c>
      <c r="BS55" s="0" t="n">
        <v>930.265454606869</v>
      </c>
      <c r="BT55" s="0" t="n">
        <v>1077.07179868526</v>
      </c>
      <c r="BU55" s="0" t="n">
        <v>1095.53964289455</v>
      </c>
      <c r="BV55" s="0" t="n">
        <v>1180.73594969517</v>
      </c>
      <c r="BW55" s="0" t="n">
        <v>930.576385605544</v>
      </c>
      <c r="BX55" s="0" t="n">
        <v>979.923787989639</v>
      </c>
      <c r="BY55" s="0" t="n">
        <v>877.742613808127</v>
      </c>
      <c r="BZ55" s="0" t="n">
        <v>894.122805629129</v>
      </c>
      <c r="CA55" s="0" t="n">
        <v>792.602378988108</v>
      </c>
      <c r="CB55" s="0" t="n">
        <v>783.801996531638</v>
      </c>
      <c r="CC55" s="0" t="n">
        <v>431.064542464443</v>
      </c>
      <c r="CD55" s="0" t="n">
        <v>1063.1286949714</v>
      </c>
      <c r="CE55" s="0" t="n">
        <v>1096.75704091615</v>
      </c>
      <c r="CF55" s="0" t="n">
        <v>834.059054532365</v>
      </c>
      <c r="CG55" s="0" t="n">
        <v>1046.68764065334</v>
      </c>
      <c r="CH55" s="0" t="n">
        <v>704.584394039297</v>
      </c>
      <c r="CI55" s="0" t="n">
        <v>1052.41111326898</v>
      </c>
      <c r="CJ55" s="0" t="n">
        <v>797.042090742236</v>
      </c>
      <c r="CK55" s="0" t="n">
        <v>756.693703978334</v>
      </c>
      <c r="CL55" s="0" t="n">
        <v>1100.2029672893</v>
      </c>
      <c r="CM55" s="0" t="n">
        <v>987.413066632804</v>
      </c>
      <c r="CN55" s="0" t="n">
        <v>799.6212627931</v>
      </c>
      <c r="CO55" s="0" t="n">
        <v>691.537361758804</v>
      </c>
      <c r="CP55" s="0" t="n">
        <v>1203.35046730811</v>
      </c>
      <c r="CQ55" s="0" t="n">
        <v>782.107482705292</v>
      </c>
      <c r="CR55" s="0" t="n">
        <v>750.421814286004</v>
      </c>
      <c r="CS55" s="0" t="n">
        <v>1069.1577382593</v>
      </c>
      <c r="CT55" s="0" t="n">
        <v>1111.9564438948</v>
      </c>
      <c r="CU55" s="0" t="n">
        <v>903.102164618995</v>
      </c>
      <c r="CV55" s="0" t="n">
        <v>1027.99087904762</v>
      </c>
      <c r="CW55" s="0" t="n">
        <v>933.914954660567</v>
      </c>
      <c r="CX55" s="0" t="n">
        <v>954.79262108807</v>
      </c>
      <c r="CY55" s="0" t="n">
        <v>1058.13187649575</v>
      </c>
      <c r="CZ55" s="0" t="n">
        <v>719.698148765234</v>
      </c>
      <c r="DA55" s="0" t="n">
        <v>881.876231119934</v>
      </c>
      <c r="DB55" s="0" t="n">
        <v>833.684459786784</v>
      </c>
      <c r="DC55" s="0" t="n">
        <v>764.220270891141</v>
      </c>
      <c r="DD55" s="0" t="n">
        <v>1161.77685700884</v>
      </c>
      <c r="DE55" s="0" t="n">
        <v>993.40868688101</v>
      </c>
      <c r="DF55" s="0" t="n">
        <v>1040.97188630939</v>
      </c>
      <c r="DG55" s="0" t="n">
        <v>1045.877873168</v>
      </c>
      <c r="DH55" s="0" t="n">
        <v>1016.124244879</v>
      </c>
      <c r="DI55" s="0" t="n">
        <v>1067.91024022422</v>
      </c>
      <c r="DJ55" s="0" t="n">
        <v>1173.73916335149</v>
      </c>
      <c r="DK55" s="0" t="n">
        <v>868.25920639172</v>
      </c>
      <c r="DL55" s="0" t="n">
        <v>801.12982942902</v>
      </c>
      <c r="DM55" s="0" t="n">
        <v>978.390086314074</v>
      </c>
      <c r="DN55" s="0" t="n">
        <v>409.163881172543</v>
      </c>
      <c r="DO55" s="0" t="n">
        <v>481.058227683922</v>
      </c>
      <c r="DP55" s="0" t="n">
        <v>814.176848194205</v>
      </c>
      <c r="DQ55" s="0" t="n">
        <v>829.318833318104</v>
      </c>
    </row>
    <row r="56" customFormat="false" ht="12.75" hidden="true" customHeight="false" outlineLevel="0" collapsed="false">
      <c r="A56" s="1" t="s">
        <v>117</v>
      </c>
      <c r="B56" s="0" t="n">
        <v>704.071664092936</v>
      </c>
      <c r="C56" s="0" t="n">
        <v>699.738361646353</v>
      </c>
      <c r="D56" s="0" t="n">
        <v>1255.62930264324</v>
      </c>
      <c r="E56" s="0" t="n">
        <v>1449.35657312639</v>
      </c>
      <c r="F56" s="0" t="n">
        <v>1130.65211274836</v>
      </c>
      <c r="G56" s="0" t="n">
        <v>1353.88941961377</v>
      </c>
      <c r="H56" s="0" t="n">
        <v>1456.9444174054</v>
      </c>
      <c r="I56" s="0" t="n">
        <v>1407.61839371757</v>
      </c>
      <c r="J56" s="0" t="n">
        <v>1199.11769521832</v>
      </c>
      <c r="K56" s="0" t="n">
        <v>1402.93759201705</v>
      </c>
      <c r="L56" s="0" t="n">
        <v>1375.76185338705</v>
      </c>
      <c r="M56" s="0" t="n">
        <v>1473.27360071867</v>
      </c>
      <c r="N56" s="0" t="n">
        <v>1354.2464559062</v>
      </c>
      <c r="O56" s="0" t="n">
        <v>1254.38153043073</v>
      </c>
      <c r="P56" s="0" t="n">
        <v>1075.48740452346</v>
      </c>
      <c r="Q56" s="0" t="n">
        <v>1363.80373365636</v>
      </c>
      <c r="R56" s="0" t="n">
        <v>726.291061517024</v>
      </c>
      <c r="S56" s="0" t="n">
        <v>1122.80124573097</v>
      </c>
      <c r="T56" s="0" t="n">
        <v>1347.51462758892</v>
      </c>
      <c r="U56" s="0" t="n">
        <v>1384.96280557636</v>
      </c>
      <c r="V56" s="0" t="n">
        <v>1109.16485508645</v>
      </c>
      <c r="W56" s="0" t="n">
        <v>1376.93394906173</v>
      </c>
      <c r="X56" s="0" t="n">
        <v>1221.99522783752</v>
      </c>
      <c r="Y56" s="0" t="n">
        <v>1240.64669831872</v>
      </c>
      <c r="Z56" s="0" t="n">
        <v>1382.11345280744</v>
      </c>
      <c r="AA56" s="0" t="n">
        <v>1327.30296515406</v>
      </c>
      <c r="AB56" s="0" t="n">
        <v>1362.78099457043</v>
      </c>
      <c r="AC56" s="0" t="n">
        <v>1469.03099801996</v>
      </c>
      <c r="AD56" s="0" t="n">
        <v>1417.11272168231</v>
      </c>
      <c r="AE56" s="0" t="n">
        <v>938.842246196992</v>
      </c>
      <c r="AF56" s="0" t="n">
        <v>1262.80858871604</v>
      </c>
      <c r="AG56" s="0" t="n">
        <v>1177.21857714615</v>
      </c>
      <c r="AH56" s="0" t="n">
        <v>1118.47416261959</v>
      </c>
      <c r="AI56" s="0" t="n">
        <v>834.162556658283</v>
      </c>
      <c r="AJ56" s="0" t="n">
        <v>10.2623517286609</v>
      </c>
      <c r="AK56" s="0" t="n">
        <v>272.192706055882</v>
      </c>
      <c r="AL56" s="0" t="n">
        <v>293.204804758759</v>
      </c>
      <c r="AM56" s="0" t="n">
        <v>124.029867101294</v>
      </c>
      <c r="AN56" s="0" t="n">
        <v>398.162777531102</v>
      </c>
      <c r="AO56" s="0" t="n">
        <v>109.630620470578</v>
      </c>
      <c r="AP56" s="0" t="n">
        <v>151.918498388568</v>
      </c>
      <c r="AQ56" s="0" t="n">
        <v>5.36759533668907</v>
      </c>
      <c r="AR56" s="0" t="n">
        <v>41.4815047731732</v>
      </c>
      <c r="AS56" s="0" t="n">
        <v>147.438006970697</v>
      </c>
      <c r="AT56" s="0" t="n">
        <v>77.3797656965925</v>
      </c>
      <c r="AU56" s="0" t="n">
        <v>251.86505635689</v>
      </c>
      <c r="AV56" s="0" t="n">
        <v>102.123078588994</v>
      </c>
      <c r="AW56" s="0" t="n">
        <v>186.87615852533</v>
      </c>
      <c r="AX56" s="0" t="n">
        <v>210.477929390221</v>
      </c>
      <c r="AY56" s="0" t="n">
        <v>408.382927789604</v>
      </c>
      <c r="AZ56" s="0" t="n">
        <v>205.603003843548</v>
      </c>
      <c r="BA56" s="0" t="n">
        <v>165.556417243381</v>
      </c>
      <c r="BB56" s="0" t="n">
        <v>273.585468422509</v>
      </c>
      <c r="BC56" s="0" t="n">
        <v>463.621360964994</v>
      </c>
      <c r="BD56" s="0" t="n">
        <v>0</v>
      </c>
      <c r="BE56" s="0" t="n">
        <v>144.790217810478</v>
      </c>
      <c r="BF56" s="0" t="n">
        <v>136.11473335779</v>
      </c>
      <c r="BG56" s="0" t="n">
        <v>98.3311535920473</v>
      </c>
      <c r="BH56" s="0" t="n">
        <v>107.133596876393</v>
      </c>
      <c r="BI56" s="0" t="n">
        <v>246.062811773861</v>
      </c>
      <c r="BJ56" s="0" t="n">
        <v>78.3294891847407</v>
      </c>
      <c r="BK56" s="0" t="n">
        <v>117.982617386222</v>
      </c>
      <c r="BL56" s="0" t="n">
        <v>238.174649045602</v>
      </c>
      <c r="BM56" s="0" t="n">
        <v>190.497490727201</v>
      </c>
      <c r="BN56" s="0" t="n">
        <v>1023.65296839937</v>
      </c>
      <c r="BO56" s="0" t="n">
        <v>1217.64943981525</v>
      </c>
      <c r="BP56" s="0" t="n">
        <v>1044.48937749179</v>
      </c>
      <c r="BQ56" s="0" t="n">
        <v>1483.61507378887</v>
      </c>
      <c r="BR56" s="0" t="n">
        <v>1006.25418111183</v>
      </c>
      <c r="BS56" s="0" t="n">
        <v>1337.58592725562</v>
      </c>
      <c r="BT56" s="0" t="n">
        <v>1141.04052402498</v>
      </c>
      <c r="BU56" s="0" t="n">
        <v>1151.77155451007</v>
      </c>
      <c r="BV56" s="0" t="n">
        <v>1423.57321054365</v>
      </c>
      <c r="BW56" s="0" t="n">
        <v>1147.97368620311</v>
      </c>
      <c r="BX56" s="0" t="n">
        <v>1089.75149887422</v>
      </c>
      <c r="BY56" s="0" t="n">
        <v>1300.95850336448</v>
      </c>
      <c r="BZ56" s="0" t="n">
        <v>1317.48561634563</v>
      </c>
      <c r="CA56" s="0" t="n">
        <v>836.157985484079</v>
      </c>
      <c r="CB56" s="0" t="n">
        <v>1216.67960296703</v>
      </c>
      <c r="CC56" s="0" t="n">
        <v>581.345104309017</v>
      </c>
      <c r="CD56" s="0" t="n">
        <v>1155.6202211167</v>
      </c>
      <c r="CE56" s="0" t="n">
        <v>1267.87853993337</v>
      </c>
      <c r="CF56" s="0" t="n">
        <v>1281.62135383494</v>
      </c>
      <c r="CG56" s="0" t="n">
        <v>1158.82465962836</v>
      </c>
      <c r="CH56" s="0" t="n">
        <v>1152.58410032932</v>
      </c>
      <c r="CI56" s="0" t="n">
        <v>1148.51579189175</v>
      </c>
      <c r="CJ56" s="0" t="n">
        <v>1056.83084919074</v>
      </c>
      <c r="CK56" s="0" t="n">
        <v>897.773534272625</v>
      </c>
      <c r="CL56" s="0" t="n">
        <v>1430.33305546349</v>
      </c>
      <c r="CM56" s="0" t="n">
        <v>1040.75986308993</v>
      </c>
      <c r="CN56" s="0" t="n">
        <v>1259.32462014361</v>
      </c>
      <c r="CO56" s="0" t="n">
        <v>905.433032880141</v>
      </c>
      <c r="CP56" s="0" t="n">
        <v>1491.39262270112</v>
      </c>
      <c r="CQ56" s="0" t="n">
        <v>1006.89995628655</v>
      </c>
      <c r="CR56" s="0" t="n">
        <v>950.02961708847</v>
      </c>
      <c r="CS56" s="0" t="n">
        <v>1109.9989235501</v>
      </c>
      <c r="CT56" s="0" t="n">
        <v>1162.2815362943</v>
      </c>
      <c r="CU56" s="0" t="n">
        <v>1143.85092706119</v>
      </c>
      <c r="CV56" s="0" t="n">
        <v>1194.99135344338</v>
      </c>
      <c r="CW56" s="0" t="n">
        <v>1134.61896397727</v>
      </c>
      <c r="CX56" s="0" t="n">
        <v>1409.03289175304</v>
      </c>
      <c r="CY56" s="0" t="n">
        <v>1143.92479788766</v>
      </c>
      <c r="CZ56" s="0" t="n">
        <v>927.600517497011</v>
      </c>
      <c r="DA56" s="0" t="n">
        <v>1196.89028819454</v>
      </c>
      <c r="DB56" s="0" t="n">
        <v>1193.74700870568</v>
      </c>
      <c r="DC56" s="0" t="n">
        <v>858.084588106451</v>
      </c>
      <c r="DD56" s="0" t="n">
        <v>1465.60458760768</v>
      </c>
      <c r="DE56" s="0" t="n">
        <v>1294.93588315979</v>
      </c>
      <c r="DF56" s="0" t="n">
        <v>1148.00904373206</v>
      </c>
      <c r="DG56" s="0" t="n">
        <v>1145.84714227718</v>
      </c>
      <c r="DH56" s="0" t="n">
        <v>1366.30628170827</v>
      </c>
      <c r="DI56" s="0" t="n">
        <v>1166.07885773828</v>
      </c>
      <c r="DJ56" s="0" t="n">
        <v>1397.92278712095</v>
      </c>
      <c r="DK56" s="0" t="n">
        <v>991.561552693129</v>
      </c>
      <c r="DL56" s="0" t="n">
        <v>1166.76262924878</v>
      </c>
      <c r="DM56" s="0" t="n">
        <v>1432.46282276996</v>
      </c>
      <c r="DN56" s="0" t="n">
        <v>127.768585469299</v>
      </c>
      <c r="DO56" s="0" t="n">
        <v>810.041661733261</v>
      </c>
      <c r="DP56" s="0" t="n">
        <v>1066.22696795172</v>
      </c>
      <c r="DQ56" s="0" t="n">
        <v>1287.63627622447</v>
      </c>
    </row>
    <row r="57" customFormat="false" ht="12.75" hidden="true" customHeight="false" outlineLevel="0" collapsed="false">
      <c r="A57" s="1" t="s">
        <v>118</v>
      </c>
      <c r="B57" s="0" t="n">
        <v>559.62231189731</v>
      </c>
      <c r="C57" s="0" t="n">
        <v>564.09656462354</v>
      </c>
      <c r="D57" s="0" t="n">
        <v>1110.99545793587</v>
      </c>
      <c r="E57" s="0" t="n">
        <v>1304.60169076069</v>
      </c>
      <c r="F57" s="0" t="n">
        <v>989.076114759527</v>
      </c>
      <c r="G57" s="0" t="n">
        <v>1209.26791817696</v>
      </c>
      <c r="H57" s="0" t="n">
        <v>1312.44784546097</v>
      </c>
      <c r="I57" s="0" t="n">
        <v>1262.856569227</v>
      </c>
      <c r="J57" s="0" t="n">
        <v>1054.35134366991</v>
      </c>
      <c r="K57" s="0" t="n">
        <v>1258.21035635299</v>
      </c>
      <c r="L57" s="0" t="n">
        <v>1233.71740480019</v>
      </c>
      <c r="M57" s="0" t="n">
        <v>1328.53230213567</v>
      </c>
      <c r="N57" s="0" t="n">
        <v>1214.03162637385</v>
      </c>
      <c r="O57" s="0" t="n">
        <v>1113.31780300259</v>
      </c>
      <c r="P57" s="0" t="n">
        <v>931.966335061487</v>
      </c>
      <c r="Q57" s="0" t="n">
        <v>1219.34397189963</v>
      </c>
      <c r="R57" s="0" t="n">
        <v>582.92448218723</v>
      </c>
      <c r="S57" s="0" t="n">
        <v>978.807415275648</v>
      </c>
      <c r="T57" s="0" t="n">
        <v>1205.69808515501</v>
      </c>
      <c r="U57" s="0" t="n">
        <v>1241.45646337782</v>
      </c>
      <c r="V57" s="0" t="n">
        <v>967.172456349901</v>
      </c>
      <c r="W57" s="0" t="n">
        <v>1234.04977637235</v>
      </c>
      <c r="X57" s="0" t="n">
        <v>1078.56113639077</v>
      </c>
      <c r="Y57" s="0" t="n">
        <v>1098.48225507198</v>
      </c>
      <c r="Z57" s="0" t="n">
        <v>1237.73399054481</v>
      </c>
      <c r="AA57" s="0" t="n">
        <v>1183.32275039262</v>
      </c>
      <c r="AB57" s="0" t="n">
        <v>1219.87455465748</v>
      </c>
      <c r="AC57" s="0" t="n">
        <v>1324.26106129206</v>
      </c>
      <c r="AD57" s="0" t="n">
        <v>1273.0119485184</v>
      </c>
      <c r="AE57" s="0" t="n">
        <v>794.223138758924</v>
      </c>
      <c r="AF57" s="0" t="n">
        <v>1118.05438278736</v>
      </c>
      <c r="AG57" s="0" t="n">
        <v>1032.82978092987</v>
      </c>
      <c r="AH57" s="0" t="n">
        <v>974.241144269334</v>
      </c>
      <c r="AI57" s="0" t="n">
        <v>691.549848273902</v>
      </c>
      <c r="AJ57" s="0" t="n">
        <v>151.906129337177</v>
      </c>
      <c r="AK57" s="0" t="n">
        <v>127.552895215784</v>
      </c>
      <c r="AL57" s="0" t="n">
        <v>204.869500341913</v>
      </c>
      <c r="AM57" s="0" t="n">
        <v>95.1658215466723</v>
      </c>
      <c r="AN57" s="0" t="n">
        <v>258.842961883466</v>
      </c>
      <c r="AO57" s="0" t="n">
        <v>81.8175793056675</v>
      </c>
      <c r="AP57" s="0" t="n">
        <v>146.603588532321</v>
      </c>
      <c r="AQ57" s="0" t="n">
        <v>139.540179163996</v>
      </c>
      <c r="AR57" s="0" t="n">
        <v>185.757534831748</v>
      </c>
      <c r="AS57" s="0" t="n">
        <v>73.8352910347472</v>
      </c>
      <c r="AT57" s="0" t="n">
        <v>193.017657592608</v>
      </c>
      <c r="AU57" s="0" t="n">
        <v>119.450974985504</v>
      </c>
      <c r="AV57" s="0" t="n">
        <v>188.419732361285</v>
      </c>
      <c r="AW57" s="0" t="n">
        <v>330.932088127688</v>
      </c>
      <c r="AX57" s="0" t="n">
        <v>132.79500839157</v>
      </c>
      <c r="AY57" s="0" t="n">
        <v>291.978063011029</v>
      </c>
      <c r="AZ57" s="0" t="n">
        <v>348.671207246828</v>
      </c>
      <c r="BA57" s="0" t="n">
        <v>306.221269885907</v>
      </c>
      <c r="BB57" s="0" t="n">
        <v>128.86400827401</v>
      </c>
      <c r="BC57" s="0" t="n">
        <v>319.178960028725</v>
      </c>
      <c r="BD57" s="0" t="n">
        <v>144.790217810478</v>
      </c>
      <c r="BE57" s="0" t="n">
        <v>0</v>
      </c>
      <c r="BF57" s="0" t="n">
        <v>156.586854946177</v>
      </c>
      <c r="BG57" s="0" t="n">
        <v>46.477083214098</v>
      </c>
      <c r="BH57" s="0" t="n">
        <v>178.981192453177</v>
      </c>
      <c r="BI57" s="0" t="n">
        <v>175.484631558474</v>
      </c>
      <c r="BJ57" s="0" t="n">
        <v>153.148123621069</v>
      </c>
      <c r="BK57" s="0" t="n">
        <v>35.9576459867893</v>
      </c>
      <c r="BL57" s="0" t="n">
        <v>94.7176269758829</v>
      </c>
      <c r="BM57" s="0" t="n">
        <v>120.615529852943</v>
      </c>
      <c r="BN57" s="0" t="n">
        <v>1003.75708557224</v>
      </c>
      <c r="BO57" s="0" t="n">
        <v>1075.80489513463</v>
      </c>
      <c r="BP57" s="0" t="n">
        <v>907.172544470864</v>
      </c>
      <c r="BQ57" s="0" t="n">
        <v>1381.98317503623</v>
      </c>
      <c r="BR57" s="0" t="n">
        <v>920.252563110629</v>
      </c>
      <c r="BS57" s="0" t="n">
        <v>1210.08236632954</v>
      </c>
      <c r="BT57" s="0" t="n">
        <v>1109.55280454599</v>
      </c>
      <c r="BU57" s="0" t="n">
        <v>1122.89142504935</v>
      </c>
      <c r="BV57" s="0" t="n">
        <v>1342.80312494077</v>
      </c>
      <c r="BW57" s="0" t="n">
        <v>1070.92796003933</v>
      </c>
      <c r="BX57" s="0" t="n">
        <v>1043.18513171542</v>
      </c>
      <c r="BY57" s="0" t="n">
        <v>1168.95777676912</v>
      </c>
      <c r="BZ57" s="0" t="n">
        <v>1185.49711717358</v>
      </c>
      <c r="CA57" s="0" t="n">
        <v>802.954967471668</v>
      </c>
      <c r="CB57" s="0" t="n">
        <v>1081.77608573358</v>
      </c>
      <c r="CC57" s="0" t="n">
        <v>501.804554781049</v>
      </c>
      <c r="CD57" s="0" t="n">
        <v>1115.63197903594</v>
      </c>
      <c r="CE57" s="0" t="n">
        <v>1206.15397002943</v>
      </c>
      <c r="CF57" s="0" t="n">
        <v>1142.74393542666</v>
      </c>
      <c r="CG57" s="0" t="n">
        <v>1112.92210700148</v>
      </c>
      <c r="CH57" s="0" t="n">
        <v>1013.37199149134</v>
      </c>
      <c r="CI57" s="0" t="n">
        <v>1107.29047426637</v>
      </c>
      <c r="CJ57" s="0" t="n">
        <v>966.337174717942</v>
      </c>
      <c r="CK57" s="0" t="n">
        <v>836.979603193871</v>
      </c>
      <c r="CL57" s="0" t="n">
        <v>1324.73544257217</v>
      </c>
      <c r="CM57" s="0" t="n">
        <v>1010.44830368963</v>
      </c>
      <c r="CN57" s="0" t="n">
        <v>1116.66164458322</v>
      </c>
      <c r="CO57" s="0" t="n">
        <v>824.115167561139</v>
      </c>
      <c r="CP57" s="0" t="n">
        <v>1398.20863021529</v>
      </c>
      <c r="CQ57" s="0" t="n">
        <v>925.075013837848</v>
      </c>
      <c r="CR57" s="0" t="n">
        <v>873.903300097626</v>
      </c>
      <c r="CS57" s="0" t="n">
        <v>1085.10480285561</v>
      </c>
      <c r="CT57" s="0" t="n">
        <v>1135.43864741332</v>
      </c>
      <c r="CU57" s="0" t="n">
        <v>1060.12462012978</v>
      </c>
      <c r="CV57" s="0" t="n">
        <v>1133.34640154537</v>
      </c>
      <c r="CW57" s="0" t="n">
        <v>1062.12513707282</v>
      </c>
      <c r="CX57" s="0" t="n">
        <v>1268.26165601433</v>
      </c>
      <c r="CY57" s="0" t="n">
        <v>1105.76514377476</v>
      </c>
      <c r="CZ57" s="0" t="n">
        <v>848.556991129557</v>
      </c>
      <c r="DA57" s="0" t="n">
        <v>1093.37118123237</v>
      </c>
      <c r="DB57" s="0" t="n">
        <v>1078.08301458045</v>
      </c>
      <c r="DC57" s="0" t="n">
        <v>810.080358397213</v>
      </c>
      <c r="DD57" s="0" t="n">
        <v>1367.70783257043</v>
      </c>
      <c r="DE57" s="0" t="n">
        <v>1196.17640301367</v>
      </c>
      <c r="DF57" s="0" t="n">
        <v>1103.44908187571</v>
      </c>
      <c r="DG57" s="0" t="n">
        <v>1103.39361746626</v>
      </c>
      <c r="DH57" s="0" t="n">
        <v>1254.66478869667</v>
      </c>
      <c r="DI57" s="0" t="n">
        <v>1124.55215642162</v>
      </c>
      <c r="DJ57" s="0" t="n">
        <v>1322.30008768399</v>
      </c>
      <c r="DK57" s="0" t="n">
        <v>938.673906497791</v>
      </c>
      <c r="DL57" s="0" t="n">
        <v>1049.38800632978</v>
      </c>
      <c r="DM57" s="0" t="n">
        <v>1291.76187125804</v>
      </c>
      <c r="DN57" s="0" t="n">
        <v>138.521928469648</v>
      </c>
      <c r="DO57" s="0" t="n">
        <v>696.421301800991</v>
      </c>
      <c r="DP57" s="0" t="n">
        <v>978.030492098556</v>
      </c>
      <c r="DQ57" s="0" t="n">
        <v>1145.46084131507</v>
      </c>
    </row>
    <row r="58" customFormat="false" ht="12.75" hidden="true" customHeight="false" outlineLevel="0" collapsed="false">
      <c r="A58" s="1" t="s">
        <v>119</v>
      </c>
      <c r="B58" s="0" t="n">
        <v>656.166891549884</v>
      </c>
      <c r="C58" s="0" t="n">
        <v>619.663724194235</v>
      </c>
      <c r="D58" s="0" t="n">
        <v>1215.98597628608</v>
      </c>
      <c r="E58" s="0" t="n">
        <v>1400.29009937875</v>
      </c>
      <c r="F58" s="0" t="n">
        <v>1112.48174493662</v>
      </c>
      <c r="G58" s="0" t="n">
        <v>1313.97038345374</v>
      </c>
      <c r="H58" s="0" t="n">
        <v>1418.50681266403</v>
      </c>
      <c r="I58" s="0" t="n">
        <v>1359.01790273044</v>
      </c>
      <c r="J58" s="0" t="n">
        <v>1151.8330345767</v>
      </c>
      <c r="K58" s="0" t="n">
        <v>1353.17174457328</v>
      </c>
      <c r="L58" s="0" t="n">
        <v>1354.36997268891</v>
      </c>
      <c r="M58" s="0" t="n">
        <v>1423.62703581163</v>
      </c>
      <c r="N58" s="0" t="n">
        <v>1340.27840153293</v>
      </c>
      <c r="O58" s="0" t="n">
        <v>1237.65588998928</v>
      </c>
      <c r="P58" s="0" t="n">
        <v>1015.41247140058</v>
      </c>
      <c r="Q58" s="0" t="n">
        <v>1326.25498309453</v>
      </c>
      <c r="R58" s="0" t="n">
        <v>703.037321123127</v>
      </c>
      <c r="S58" s="0" t="n">
        <v>1065.60055858702</v>
      </c>
      <c r="T58" s="0" t="n">
        <v>1327.25973583129</v>
      </c>
      <c r="U58" s="0" t="n">
        <v>1355.62926360753</v>
      </c>
      <c r="V58" s="0" t="n">
        <v>1089.31710976102</v>
      </c>
      <c r="W58" s="0" t="n">
        <v>1351.35634964126</v>
      </c>
      <c r="X58" s="0" t="n">
        <v>1193.90548960824</v>
      </c>
      <c r="Y58" s="0" t="n">
        <v>1219.29889569112</v>
      </c>
      <c r="Z58" s="0" t="n">
        <v>1345.4582567873</v>
      </c>
      <c r="AA58" s="0" t="n">
        <v>1268.71258866682</v>
      </c>
      <c r="AB58" s="0" t="n">
        <v>1337.14064004331</v>
      </c>
      <c r="AC58" s="0" t="n">
        <v>1420.53840860116</v>
      </c>
      <c r="AD58" s="0" t="n">
        <v>1383.11930474435</v>
      </c>
      <c r="AE58" s="0" t="n">
        <v>901.781490061864</v>
      </c>
      <c r="AF58" s="0" t="n">
        <v>1220.1243997152</v>
      </c>
      <c r="AG58" s="0" t="n">
        <v>1123.26053149226</v>
      </c>
      <c r="AH58" s="0" t="n">
        <v>1063.34439693634</v>
      </c>
      <c r="AI58" s="0" t="n">
        <v>771.920885024937</v>
      </c>
      <c r="AJ58" s="0" t="n">
        <v>132.065935581232</v>
      </c>
      <c r="AK58" s="0" t="n">
        <v>258.082824650574</v>
      </c>
      <c r="AL58" s="0" t="n">
        <v>183.686434953978</v>
      </c>
      <c r="AM58" s="0" t="n">
        <v>62.1276941130663</v>
      </c>
      <c r="AN58" s="0" t="n">
        <v>338.925088272646</v>
      </c>
      <c r="AO58" s="0" t="n">
        <v>75.3773079777592</v>
      </c>
      <c r="AP58" s="0" t="n">
        <v>26.5545572905079</v>
      </c>
      <c r="AQ58" s="0" t="n">
        <v>135.237790594934</v>
      </c>
      <c r="AR58" s="0" t="n">
        <v>150.361722934434</v>
      </c>
      <c r="AS58" s="0" t="n">
        <v>93.9083415778207</v>
      </c>
      <c r="AT58" s="0" t="n">
        <v>104.339566451809</v>
      </c>
      <c r="AU58" s="0" t="n">
        <v>272.636845037896</v>
      </c>
      <c r="AV58" s="0" t="n">
        <v>236.419494786299</v>
      </c>
      <c r="AW58" s="0" t="n">
        <v>280.836455799585</v>
      </c>
      <c r="AX58" s="0" t="n">
        <v>112.883562889617</v>
      </c>
      <c r="AY58" s="0" t="n">
        <v>447.218534463014</v>
      </c>
      <c r="AZ58" s="0" t="n">
        <v>303.245982921211</v>
      </c>
      <c r="BA58" s="0" t="n">
        <v>274.820068579176</v>
      </c>
      <c r="BB58" s="0" t="n">
        <v>252.229023542467</v>
      </c>
      <c r="BC58" s="0" t="n">
        <v>422.885657020899</v>
      </c>
      <c r="BD58" s="0" t="n">
        <v>136.11473335779</v>
      </c>
      <c r="BE58" s="0" t="n">
        <v>156.586854946177</v>
      </c>
      <c r="BF58" s="0" t="n">
        <v>0</v>
      </c>
      <c r="BG58" s="0" t="n">
        <v>133.27558737449</v>
      </c>
      <c r="BH58" s="0" t="n">
        <v>238.412497909292</v>
      </c>
      <c r="BI58" s="0" t="n">
        <v>132.026409012197</v>
      </c>
      <c r="BJ58" s="0" t="n">
        <v>206.963240067429</v>
      </c>
      <c r="BK58" s="0" t="n">
        <v>122.589242374947</v>
      </c>
      <c r="BL58" s="0" t="n">
        <v>213.528620097884</v>
      </c>
      <c r="BM58" s="0" t="n">
        <v>95.8980933507867</v>
      </c>
      <c r="BN58" s="0" t="n">
        <v>890.149114756096</v>
      </c>
      <c r="BO58" s="0" t="n">
        <v>1148.52226114433</v>
      </c>
      <c r="BP58" s="0" t="n">
        <v>963.412751778252</v>
      </c>
      <c r="BQ58" s="0" t="n">
        <v>1360.51256424304</v>
      </c>
      <c r="BR58" s="0" t="n">
        <v>877.311434699946</v>
      </c>
      <c r="BS58" s="0" t="n">
        <v>1237.65482580593</v>
      </c>
      <c r="BT58" s="0" t="n">
        <v>1005.85535421883</v>
      </c>
      <c r="BU58" s="0" t="n">
        <v>1016.9294639652</v>
      </c>
      <c r="BV58" s="0" t="n">
        <v>1291.84452377771</v>
      </c>
      <c r="BW58" s="0" t="n">
        <v>1015.69804516472</v>
      </c>
      <c r="BX58" s="0" t="n">
        <v>953.636776448648</v>
      </c>
      <c r="BY58" s="0" t="n">
        <v>1207.84965795163</v>
      </c>
      <c r="BZ58" s="0" t="n">
        <v>1224.27068135403</v>
      </c>
      <c r="CA58" s="0" t="n">
        <v>700.49131320827</v>
      </c>
      <c r="CB58" s="0" t="n">
        <v>1129.2293087395</v>
      </c>
      <c r="CC58" s="0" t="n">
        <v>453.051061394002</v>
      </c>
      <c r="CD58" s="0" t="n">
        <v>1019.70530846202</v>
      </c>
      <c r="CE58" s="0" t="n">
        <v>1132.5376014885</v>
      </c>
      <c r="CF58" s="0" t="n">
        <v>1202.71179148874</v>
      </c>
      <c r="CG58" s="0" t="n">
        <v>1022.71628766372</v>
      </c>
      <c r="CH58" s="0" t="n">
        <v>1075.40148354956</v>
      </c>
      <c r="CI58" s="0" t="n">
        <v>1012.53569282263</v>
      </c>
      <c r="CJ58" s="0" t="n">
        <v>929.522391289119</v>
      </c>
      <c r="CK58" s="0" t="n">
        <v>762.748675874881</v>
      </c>
      <c r="CL58" s="0" t="n">
        <v>1309.76660163717</v>
      </c>
      <c r="CM58" s="0" t="n">
        <v>905.620809026218</v>
      </c>
      <c r="CN58" s="0" t="n">
        <v>1193.41919615388</v>
      </c>
      <c r="CO58" s="0" t="n">
        <v>775.220175065049</v>
      </c>
      <c r="CP58" s="0" t="n">
        <v>1364.0398895925</v>
      </c>
      <c r="CQ58" s="0" t="n">
        <v>876.455460560394</v>
      </c>
      <c r="CR58" s="0" t="n">
        <v>818.033085816986</v>
      </c>
      <c r="CS58" s="0" t="n">
        <v>975.713950738204</v>
      </c>
      <c r="CT58" s="0" t="n">
        <v>1027.74565974399</v>
      </c>
      <c r="CU58" s="0" t="n">
        <v>1013.62599720192</v>
      </c>
      <c r="CV58" s="0" t="n">
        <v>1059.69980573888</v>
      </c>
      <c r="CW58" s="0" t="n">
        <v>1001.24969184105</v>
      </c>
      <c r="CX58" s="0" t="n">
        <v>1335.01108279044</v>
      </c>
      <c r="CY58" s="0" t="n">
        <v>1008.11797958123</v>
      </c>
      <c r="CZ58" s="0" t="n">
        <v>796.549497714681</v>
      </c>
      <c r="DA58" s="0" t="n">
        <v>1075.81225649124</v>
      </c>
      <c r="DB58" s="0" t="n">
        <v>1081.7103009069</v>
      </c>
      <c r="DC58" s="0" t="n">
        <v>722.03212425442</v>
      </c>
      <c r="DD58" s="0" t="n">
        <v>1340.5367543212</v>
      </c>
      <c r="DE58" s="0" t="n">
        <v>1170.77206213396</v>
      </c>
      <c r="DF58" s="0" t="n">
        <v>1011.91950408654</v>
      </c>
      <c r="DG58" s="0" t="n">
        <v>1009.81606020655</v>
      </c>
      <c r="DH58" s="0" t="n">
        <v>1250.20339733609</v>
      </c>
      <c r="DI58" s="0" t="n">
        <v>1030.09104047759</v>
      </c>
      <c r="DJ58" s="0" t="n">
        <v>1264.87112965288</v>
      </c>
      <c r="DK58" s="0" t="n">
        <v>855.65653030628</v>
      </c>
      <c r="DL58" s="0" t="n">
        <v>1056.42828402347</v>
      </c>
      <c r="DM58" s="0" t="n">
        <v>1358.10117726855</v>
      </c>
      <c r="DN58" s="0" t="n">
        <v>18.0651107096385</v>
      </c>
      <c r="DO58" s="0" t="n">
        <v>699.196576644918</v>
      </c>
      <c r="DP58" s="0" t="n">
        <v>937.918667372472</v>
      </c>
      <c r="DQ58" s="0" t="n">
        <v>1219.41935881016</v>
      </c>
    </row>
    <row r="59" customFormat="false" ht="12.75" hidden="true" customHeight="false" outlineLevel="0" collapsed="false">
      <c r="A59" s="1" t="s">
        <v>120</v>
      </c>
      <c r="B59" s="0" t="n">
        <v>605.885433243369</v>
      </c>
      <c r="C59" s="0" t="n">
        <v>606.785677602522</v>
      </c>
      <c r="D59" s="0" t="n">
        <v>1157.45702863603</v>
      </c>
      <c r="E59" s="0" t="n">
        <v>1351.03085898838</v>
      </c>
      <c r="F59" s="0" t="n">
        <v>1034.64438669972</v>
      </c>
      <c r="G59" s="0" t="n">
        <v>1255.72741563679</v>
      </c>
      <c r="H59" s="0" t="n">
        <v>1358.88143294782</v>
      </c>
      <c r="I59" s="0" t="n">
        <v>1309.29058044887</v>
      </c>
      <c r="J59" s="0" t="n">
        <v>1100.78860677878</v>
      </c>
      <c r="K59" s="0" t="n">
        <v>1304.62195744327</v>
      </c>
      <c r="L59" s="0" t="n">
        <v>1279.44799199278</v>
      </c>
      <c r="M59" s="0" t="n">
        <v>1374.95260227941</v>
      </c>
      <c r="N59" s="0" t="n">
        <v>1259.1916536796</v>
      </c>
      <c r="O59" s="0" t="n">
        <v>1158.73602628885</v>
      </c>
      <c r="P59" s="0" t="n">
        <v>977.840707656332</v>
      </c>
      <c r="Q59" s="0" t="n">
        <v>1265.76866423963</v>
      </c>
      <c r="R59" s="0" t="n">
        <v>629.017396307216</v>
      </c>
      <c r="S59" s="0" t="n">
        <v>1024.87937224226</v>
      </c>
      <c r="T59" s="0" t="n">
        <v>1251.35714078721</v>
      </c>
      <c r="U59" s="0" t="n">
        <v>1287.62411416042</v>
      </c>
      <c r="V59" s="0" t="n">
        <v>1012.86950357758</v>
      </c>
      <c r="W59" s="0" t="n">
        <v>1280.03444762851</v>
      </c>
      <c r="X59" s="0" t="n">
        <v>1124.70335593056</v>
      </c>
      <c r="Y59" s="0" t="n">
        <v>1144.24207997852</v>
      </c>
      <c r="Z59" s="0" t="n">
        <v>1284.13954715813</v>
      </c>
      <c r="AA59" s="0" t="n">
        <v>1229.39356390667</v>
      </c>
      <c r="AB59" s="0" t="n">
        <v>1265.86536503519</v>
      </c>
      <c r="AC59" s="0" t="n">
        <v>1370.70120515585</v>
      </c>
      <c r="AD59" s="0" t="n">
        <v>1319.34608108381</v>
      </c>
      <c r="AE59" s="0" t="n">
        <v>840.680666214034</v>
      </c>
      <c r="AF59" s="0" t="n">
        <v>1164.53145504889</v>
      </c>
      <c r="AG59" s="0" t="n">
        <v>1079.07396830711</v>
      </c>
      <c r="AH59" s="0" t="n">
        <v>1020.41550614564</v>
      </c>
      <c r="AI59" s="0" t="n">
        <v>737.035937730155</v>
      </c>
      <c r="AJ59" s="0" t="n">
        <v>105.453322976348</v>
      </c>
      <c r="AK59" s="0" t="n">
        <v>173.997538793516</v>
      </c>
      <c r="AL59" s="0" t="n">
        <v>226.108820626303</v>
      </c>
      <c r="AM59" s="0" t="n">
        <v>79.6756199572994</v>
      </c>
      <c r="AN59" s="0" t="n">
        <v>302.690179611134</v>
      </c>
      <c r="AO59" s="0" t="n">
        <v>60.8665859681316</v>
      </c>
      <c r="AP59" s="0" t="n">
        <v>130.98925268572</v>
      </c>
      <c r="AQ59" s="0" t="n">
        <v>93.0961604739269</v>
      </c>
      <c r="AR59" s="0" t="n">
        <v>139.289165579059</v>
      </c>
      <c r="AS59" s="0" t="n">
        <v>77.1852944216001</v>
      </c>
      <c r="AT59" s="0" t="n">
        <v>150.026596903192</v>
      </c>
      <c r="AU59" s="0" t="n">
        <v>160.086013270214</v>
      </c>
      <c r="AV59" s="0" t="n">
        <v>152.004438466845</v>
      </c>
      <c r="AW59" s="0" t="n">
        <v>284.717527157855</v>
      </c>
      <c r="AX59" s="0" t="n">
        <v>146.104924119724</v>
      </c>
      <c r="AY59" s="0" t="n">
        <v>327.54540307877</v>
      </c>
      <c r="AZ59" s="0" t="n">
        <v>302.727748250805</v>
      </c>
      <c r="BA59" s="0" t="n">
        <v>260.808959713741</v>
      </c>
      <c r="BB59" s="0" t="n">
        <v>175.262470791054</v>
      </c>
      <c r="BC59" s="0" t="n">
        <v>365.426133817292</v>
      </c>
      <c r="BD59" s="0" t="n">
        <v>98.3311535920473</v>
      </c>
      <c r="BE59" s="0" t="n">
        <v>46.477083214098</v>
      </c>
      <c r="BF59" s="0" t="n">
        <v>133.27558737449</v>
      </c>
      <c r="BG59" s="0" t="n">
        <v>0</v>
      </c>
      <c r="BH59" s="0" t="n">
        <v>145.257929004488</v>
      </c>
      <c r="BI59" s="0" t="n">
        <v>188.176190672457</v>
      </c>
      <c r="BJ59" s="0" t="n">
        <v>116.166653188194</v>
      </c>
      <c r="BK59" s="0" t="n">
        <v>27.0491837769724</v>
      </c>
      <c r="BL59" s="0" t="n">
        <v>140.306910404396</v>
      </c>
      <c r="BM59" s="0" t="n">
        <v>129.237101334909</v>
      </c>
      <c r="BN59" s="0" t="n">
        <v>1006.92563184017</v>
      </c>
      <c r="BO59" s="0" t="n">
        <v>1121.02761835716</v>
      </c>
      <c r="BP59" s="0" t="n">
        <v>950.658695796302</v>
      </c>
      <c r="BQ59" s="0" t="n">
        <v>1413.05833002561</v>
      </c>
      <c r="BR59" s="0" t="n">
        <v>945.460944670424</v>
      </c>
      <c r="BS59" s="0" t="n">
        <v>1250.09535863395</v>
      </c>
      <c r="BT59" s="0" t="n">
        <v>1116.73624979383</v>
      </c>
      <c r="BU59" s="0" t="n">
        <v>1129.24203177654</v>
      </c>
      <c r="BV59" s="0" t="n">
        <v>1366.74225896404</v>
      </c>
      <c r="BW59" s="0" t="n">
        <v>1093.29619162225</v>
      </c>
      <c r="BX59" s="0" t="n">
        <v>1055.23679021879</v>
      </c>
      <c r="BY59" s="0" t="n">
        <v>1210.56817475637</v>
      </c>
      <c r="BZ59" s="0" t="n">
        <v>1227.10768748857</v>
      </c>
      <c r="CA59" s="0" t="n">
        <v>809.95134437872</v>
      </c>
      <c r="CB59" s="0" t="n">
        <v>1124.41608348899</v>
      </c>
      <c r="CC59" s="0" t="n">
        <v>523.409677858603</v>
      </c>
      <c r="CD59" s="0" t="n">
        <v>1125.63070230522</v>
      </c>
      <c r="CE59" s="0" t="n">
        <v>1223.53015533872</v>
      </c>
      <c r="CF59" s="0" t="n">
        <v>1186.85695804714</v>
      </c>
      <c r="CG59" s="0" t="n">
        <v>1124.87764008342</v>
      </c>
      <c r="CH59" s="0" t="n">
        <v>1057.59023607248</v>
      </c>
      <c r="CI59" s="0" t="n">
        <v>1117.68432522434</v>
      </c>
      <c r="CJ59" s="0" t="n">
        <v>993.174068546445</v>
      </c>
      <c r="CK59" s="0" t="n">
        <v>853.356975171904</v>
      </c>
      <c r="CL59" s="0" t="n">
        <v>1357.13961603991</v>
      </c>
      <c r="CM59" s="0" t="n">
        <v>1017.04824335424</v>
      </c>
      <c r="CN59" s="0" t="n">
        <v>1162.20359915328</v>
      </c>
      <c r="CO59" s="0" t="n">
        <v>847.51263808621</v>
      </c>
      <c r="CP59" s="0" t="n">
        <v>1426.4061898149</v>
      </c>
      <c r="CQ59" s="0" t="n">
        <v>948.848981873187</v>
      </c>
      <c r="CR59" s="0" t="n">
        <v>895.614989641916</v>
      </c>
      <c r="CS59" s="0" t="n">
        <v>1090.07850427448</v>
      </c>
      <c r="CT59" s="0" t="n">
        <v>1141.14335700728</v>
      </c>
      <c r="CU59" s="0" t="n">
        <v>1084.76094766343</v>
      </c>
      <c r="CV59" s="0" t="n">
        <v>1150.59492924376</v>
      </c>
      <c r="CW59" s="0" t="n">
        <v>1082.93183816531</v>
      </c>
      <c r="CX59" s="0" t="n">
        <v>1313.09304144586</v>
      </c>
      <c r="CY59" s="0" t="n">
        <v>1115.14182028361</v>
      </c>
      <c r="CZ59" s="0" t="n">
        <v>871.220529337142</v>
      </c>
      <c r="DA59" s="0" t="n">
        <v>1124.8804289597</v>
      </c>
      <c r="DB59" s="0" t="n">
        <v>1113.83467543551</v>
      </c>
      <c r="DC59" s="0" t="n">
        <v>822.051398160947</v>
      </c>
      <c r="DD59" s="0" t="n">
        <v>1397.49368181047</v>
      </c>
      <c r="DE59" s="0" t="n">
        <v>1226.12820744578</v>
      </c>
      <c r="DF59" s="0" t="n">
        <v>1114.94239172343</v>
      </c>
      <c r="DG59" s="0" t="n">
        <v>1114.18776609915</v>
      </c>
      <c r="DH59" s="0" t="n">
        <v>1289.1206638016</v>
      </c>
      <c r="DI59" s="0" t="n">
        <v>1135.07545250085</v>
      </c>
      <c r="DJ59" s="0" t="n">
        <v>1344.48137520657</v>
      </c>
      <c r="DK59" s="0" t="n">
        <v>952.625314707672</v>
      </c>
      <c r="DL59" s="0" t="n">
        <v>1085.72432759874</v>
      </c>
      <c r="DM59" s="0" t="n">
        <v>1336.56882511146</v>
      </c>
      <c r="DN59" s="0" t="n">
        <v>116.042000732803</v>
      </c>
      <c r="DO59" s="0" t="n">
        <v>731.027272113545</v>
      </c>
      <c r="DP59" s="0" t="n">
        <v>1004.08961294653</v>
      </c>
      <c r="DQ59" s="0" t="n">
        <v>1190.81568556349</v>
      </c>
    </row>
    <row r="60" customFormat="false" ht="12.75" hidden="true" customHeight="false" outlineLevel="0" collapsed="false">
      <c r="A60" s="1" t="s">
        <v>121</v>
      </c>
      <c r="B60" s="0" t="n">
        <v>717.16418381542</v>
      </c>
      <c r="C60" s="0" t="n">
        <v>739.081907100799</v>
      </c>
      <c r="D60" s="0" t="n">
        <v>1253.91759948341</v>
      </c>
      <c r="E60" s="0" t="n">
        <v>1453.93978782611</v>
      </c>
      <c r="F60" s="0" t="n">
        <v>1113.01716393665</v>
      </c>
      <c r="G60" s="0" t="n">
        <v>1351.62348378039</v>
      </c>
      <c r="H60" s="0" t="n">
        <v>1452.76707805325</v>
      </c>
      <c r="I60" s="0" t="n">
        <v>1412.08931025447</v>
      </c>
      <c r="J60" s="0" t="n">
        <v>1204.14186530691</v>
      </c>
      <c r="K60" s="0" t="n">
        <v>1408.40509104021</v>
      </c>
      <c r="L60" s="0" t="n">
        <v>1358.53275199796</v>
      </c>
      <c r="M60" s="0" t="n">
        <v>1478.18790638999</v>
      </c>
      <c r="N60" s="0" t="n">
        <v>1331.3763751477</v>
      </c>
      <c r="O60" s="0" t="n">
        <v>1234.44708208336</v>
      </c>
      <c r="P60" s="0" t="n">
        <v>1092.34752463193</v>
      </c>
      <c r="Q60" s="0" t="n">
        <v>1359.54342114611</v>
      </c>
      <c r="R60" s="0" t="n">
        <v>719.226377095695</v>
      </c>
      <c r="S60" s="0" t="n">
        <v>1136.76631507614</v>
      </c>
      <c r="T60" s="0" t="n">
        <v>1329.59930284613</v>
      </c>
      <c r="U60" s="0" t="n">
        <v>1373.95326190584</v>
      </c>
      <c r="V60" s="0" t="n">
        <v>1093.0758008653</v>
      </c>
      <c r="W60" s="0" t="n">
        <v>1362.99810125547</v>
      </c>
      <c r="X60" s="0" t="n">
        <v>1211.30093414535</v>
      </c>
      <c r="Y60" s="0" t="n">
        <v>1224.4533898967</v>
      </c>
      <c r="Z60" s="0" t="n">
        <v>1376.99900760618</v>
      </c>
      <c r="AA60" s="0" t="n">
        <v>1340.67974479127</v>
      </c>
      <c r="AB60" s="0" t="n">
        <v>1348.9974395236</v>
      </c>
      <c r="AC60" s="0" t="n">
        <v>1473.01508223316</v>
      </c>
      <c r="AD60" s="0" t="n">
        <v>1409.60996817284</v>
      </c>
      <c r="AE60" s="0" t="n">
        <v>938.622206501266</v>
      </c>
      <c r="AF60" s="0" t="n">
        <v>1263.50939053642</v>
      </c>
      <c r="AG60" s="0" t="n">
        <v>1187.95695502514</v>
      </c>
      <c r="AH60" s="0" t="n">
        <v>1130.75953864693</v>
      </c>
      <c r="AI60" s="0" t="n">
        <v>856.132142659344</v>
      </c>
      <c r="AJ60" s="0" t="n">
        <v>114.996957048898</v>
      </c>
      <c r="AK60" s="0" t="n">
        <v>288.04447734096</v>
      </c>
      <c r="AL60" s="0" t="n">
        <v>370.510140132344</v>
      </c>
      <c r="AM60" s="0" t="n">
        <v>209.465979050871</v>
      </c>
      <c r="AN60" s="0" t="n">
        <v>433.121074847069</v>
      </c>
      <c r="AO60" s="0" t="n">
        <v>190.821156429478</v>
      </c>
      <c r="AP60" s="0" t="n">
        <v>249.580999496414</v>
      </c>
      <c r="AQ60" s="0" t="n">
        <v>106.09845614945</v>
      </c>
      <c r="AR60" s="0" t="n">
        <v>122.026224885422</v>
      </c>
      <c r="AS60" s="0" t="n">
        <v>219.759156982281</v>
      </c>
      <c r="AT60" s="0" t="n">
        <v>179.677676783677</v>
      </c>
      <c r="AU60" s="0" t="n">
        <v>243.720656372047</v>
      </c>
      <c r="AV60" s="0" t="n">
        <v>16.7035330672176</v>
      </c>
      <c r="AW60" s="0" t="n">
        <v>203.830748662507</v>
      </c>
      <c r="AX60" s="0" t="n">
        <v>288.895513777249</v>
      </c>
      <c r="AY60" s="0" t="n">
        <v>365.445005326609</v>
      </c>
      <c r="AZ60" s="0" t="n">
        <v>213.272072773807</v>
      </c>
      <c r="BA60" s="0" t="n">
        <v>167.081008411729</v>
      </c>
      <c r="BB60" s="0" t="n">
        <v>294.593810776435</v>
      </c>
      <c r="BC60" s="0" t="n">
        <v>480.401780144673</v>
      </c>
      <c r="BD60" s="0" t="n">
        <v>107.133596876393</v>
      </c>
      <c r="BE60" s="0" t="n">
        <v>178.981192453177</v>
      </c>
      <c r="BF60" s="0" t="n">
        <v>238.412497909292</v>
      </c>
      <c r="BG60" s="0" t="n">
        <v>145.257929004488</v>
      </c>
      <c r="BH60" s="0" t="n">
        <v>0</v>
      </c>
      <c r="BI60" s="0" t="n">
        <v>329.505694234049</v>
      </c>
      <c r="BJ60" s="0" t="n">
        <v>31.8424421310792</v>
      </c>
      <c r="BK60" s="0" t="n">
        <v>172.303294427382</v>
      </c>
      <c r="BL60" s="0" t="n">
        <v>268.103210227316</v>
      </c>
      <c r="BM60" s="0" t="n">
        <v>270.545352421543</v>
      </c>
      <c r="BN60" s="0" t="n">
        <v>1128.45715572461</v>
      </c>
      <c r="BO60" s="0" t="n">
        <v>1240.84547082773</v>
      </c>
      <c r="BP60" s="0" t="n">
        <v>1079.63008658772</v>
      </c>
      <c r="BQ60" s="0" t="n">
        <v>1558.22795891356</v>
      </c>
      <c r="BR60" s="0" t="n">
        <v>1089.89961448284</v>
      </c>
      <c r="BS60" s="0" t="n">
        <v>1387.90037608184</v>
      </c>
      <c r="BT60" s="0" t="n">
        <v>1243.99912286633</v>
      </c>
      <c r="BU60" s="0" t="n">
        <v>1255.24513307066</v>
      </c>
      <c r="BV60" s="0" t="n">
        <v>1510.46743429847</v>
      </c>
      <c r="BW60" s="0" t="n">
        <v>1236.30121209807</v>
      </c>
      <c r="BX60" s="0" t="n">
        <v>1189.0618742519</v>
      </c>
      <c r="BY60" s="0" t="n">
        <v>1344.98637195684</v>
      </c>
      <c r="BZ60" s="0" t="n">
        <v>1361.51592349834</v>
      </c>
      <c r="CA60" s="0" t="n">
        <v>938.205698362855</v>
      </c>
      <c r="CB60" s="0" t="n">
        <v>1256.04509083059</v>
      </c>
      <c r="CC60" s="0" t="n">
        <v>666.730281668907</v>
      </c>
      <c r="CD60" s="0" t="n">
        <v>1256.73197387343</v>
      </c>
      <c r="CE60" s="0" t="n">
        <v>1362.66034296966</v>
      </c>
      <c r="CF60" s="0" t="n">
        <v>1312.86943057755</v>
      </c>
      <c r="CG60" s="0" t="n">
        <v>1258.42719801014</v>
      </c>
      <c r="CH60" s="0" t="n">
        <v>1183.31076037448</v>
      </c>
      <c r="CI60" s="0" t="n">
        <v>1249.31545676042</v>
      </c>
      <c r="CJ60" s="0" t="n">
        <v>1138.09154013716</v>
      </c>
      <c r="CK60" s="0" t="n">
        <v>992.183161128466</v>
      </c>
      <c r="CL60" s="0" t="n">
        <v>1502.0189157211</v>
      </c>
      <c r="CM60" s="0" t="n">
        <v>1143.80796234148</v>
      </c>
      <c r="CN60" s="0" t="n">
        <v>1279.42531001686</v>
      </c>
      <c r="CO60" s="0" t="n">
        <v>991.248605236591</v>
      </c>
      <c r="CP60" s="0" t="n">
        <v>1571.54000009965</v>
      </c>
      <c r="CQ60" s="0" t="n">
        <v>1092.68902291826</v>
      </c>
      <c r="CR60" s="0" t="n">
        <v>1038.39909668574</v>
      </c>
      <c r="CS60" s="0" t="n">
        <v>1214.1260168435</v>
      </c>
      <c r="CT60" s="0" t="n">
        <v>1266.13598562618</v>
      </c>
      <c r="CU60" s="0" t="n">
        <v>1228.91450921172</v>
      </c>
      <c r="CV60" s="0" t="n">
        <v>1289.69739158644</v>
      </c>
      <c r="CW60" s="0" t="n">
        <v>1224.95367260692</v>
      </c>
      <c r="CX60" s="0" t="n">
        <v>1435.13902324597</v>
      </c>
      <c r="CY60" s="0" t="n">
        <v>1245.45186832258</v>
      </c>
      <c r="CZ60" s="0" t="n">
        <v>1014.56573182697</v>
      </c>
      <c r="DA60" s="0" t="n">
        <v>1269.96168652646</v>
      </c>
      <c r="DB60" s="0" t="n">
        <v>1256.93109819155</v>
      </c>
      <c r="DC60" s="0" t="n">
        <v>956.48351076675</v>
      </c>
      <c r="DD60" s="0" t="n">
        <v>1542.751603832</v>
      </c>
      <c r="DE60" s="0" t="n">
        <v>1371.38309637306</v>
      </c>
      <c r="DF60" s="0" t="n">
        <v>1247.95496581526</v>
      </c>
      <c r="DG60" s="0" t="n">
        <v>1246.33536147512</v>
      </c>
      <c r="DH60" s="0" t="n">
        <v>1433.10748048244</v>
      </c>
      <c r="DI60" s="0" t="n">
        <v>1266.82916825097</v>
      </c>
      <c r="DJ60" s="0" t="n">
        <v>1487.22770164873</v>
      </c>
      <c r="DK60" s="0" t="n">
        <v>1088.83028114511</v>
      </c>
      <c r="DL60" s="0" t="n">
        <v>1228.33314711198</v>
      </c>
      <c r="DM60" s="0" t="n">
        <v>1458.72877090226</v>
      </c>
      <c r="DN60" s="0" t="n">
        <v>226.949446667366</v>
      </c>
      <c r="DO60" s="0" t="n">
        <v>874.85244336821</v>
      </c>
      <c r="DP60" s="0" t="n">
        <v>1148.79113862657</v>
      </c>
      <c r="DQ60" s="0" t="n">
        <v>1309.50489502637</v>
      </c>
    </row>
    <row r="61" customFormat="false" ht="12.75" hidden="true" customHeight="false" outlineLevel="0" collapsed="false">
      <c r="A61" s="1" t="s">
        <v>122</v>
      </c>
      <c r="B61" s="0" t="n">
        <v>543.066492731599</v>
      </c>
      <c r="C61" s="0" t="n">
        <v>491.295927846337</v>
      </c>
      <c r="D61" s="0" t="n">
        <v>1102.49041152092</v>
      </c>
      <c r="E61" s="0" t="n">
        <v>1281.23203728173</v>
      </c>
      <c r="F61" s="0" t="n">
        <v>1012.92565141869</v>
      </c>
      <c r="G61" s="0" t="n">
        <v>1199.87828935935</v>
      </c>
      <c r="H61" s="0" t="n">
        <v>1304.80898177187</v>
      </c>
      <c r="I61" s="0" t="n">
        <v>1240.31039537619</v>
      </c>
      <c r="J61" s="0" t="n">
        <v>1034.58498672482</v>
      </c>
      <c r="K61" s="0" t="n">
        <v>1233.92399754433</v>
      </c>
      <c r="L61" s="0" t="n">
        <v>1251.05318300351</v>
      </c>
      <c r="M61" s="0" t="n">
        <v>1304.2265964544</v>
      </c>
      <c r="N61" s="0" t="n">
        <v>1241.93791319574</v>
      </c>
      <c r="O61" s="0" t="n">
        <v>1138.11529235879</v>
      </c>
      <c r="P61" s="0" t="n">
        <v>892.71196064213</v>
      </c>
      <c r="Q61" s="0" t="n">
        <v>1213.40934674067</v>
      </c>
      <c r="R61" s="0" t="n">
        <v>605.560884132662</v>
      </c>
      <c r="S61" s="0" t="n">
        <v>943.959569830107</v>
      </c>
      <c r="T61" s="0" t="n">
        <v>1224.82510845807</v>
      </c>
      <c r="U61" s="0" t="n">
        <v>1247.38695368767</v>
      </c>
      <c r="V61" s="0" t="n">
        <v>988.827399333937</v>
      </c>
      <c r="W61" s="0" t="n">
        <v>1245.42040413554</v>
      </c>
      <c r="X61" s="0" t="n">
        <v>1087.3072949068</v>
      </c>
      <c r="Y61" s="0" t="n">
        <v>1116.82061563568</v>
      </c>
      <c r="Z61" s="0" t="n">
        <v>1233.02772875526</v>
      </c>
      <c r="AA61" s="0" t="n">
        <v>1145.75704159746</v>
      </c>
      <c r="AB61" s="0" t="n">
        <v>1231.23864082045</v>
      </c>
      <c r="AC61" s="0" t="n">
        <v>1301.69519748398</v>
      </c>
      <c r="AD61" s="0" t="n">
        <v>1272.03161427048</v>
      </c>
      <c r="AE61" s="0" t="n">
        <v>792.018141038183</v>
      </c>
      <c r="AF61" s="0" t="n">
        <v>1104.95914013004</v>
      </c>
      <c r="AG61" s="0" t="n">
        <v>1002.86751017684</v>
      </c>
      <c r="AH61" s="0" t="n">
        <v>942.66697428504</v>
      </c>
      <c r="AI61" s="0" t="n">
        <v>649.68208789896</v>
      </c>
      <c r="AJ61" s="0" t="n">
        <v>245.884742842016</v>
      </c>
      <c r="AK61" s="0" t="n">
        <v>205.534229273864</v>
      </c>
      <c r="AL61" s="0" t="n">
        <v>51.7045792486779</v>
      </c>
      <c r="AM61" s="0" t="n">
        <v>122.66558543766</v>
      </c>
      <c r="AN61" s="0" t="n">
        <v>229.753981988251</v>
      </c>
      <c r="AO61" s="0" t="n">
        <v>139.724175274806</v>
      </c>
      <c r="AP61" s="0" t="n">
        <v>106.083478948692</v>
      </c>
      <c r="AQ61" s="0" t="n">
        <v>243.136044185592</v>
      </c>
      <c r="AR61" s="0" t="n">
        <v>272.047153518234</v>
      </c>
      <c r="AS61" s="0" t="n">
        <v>111.009740974422</v>
      </c>
      <c r="AT61" s="0" t="n">
        <v>235.006728280216</v>
      </c>
      <c r="AU61" s="0" t="n">
        <v>251.058837190873</v>
      </c>
      <c r="AV61" s="0" t="n">
        <v>333.040592451363</v>
      </c>
      <c r="AW61" s="0" t="n">
        <v>411.020707915434</v>
      </c>
      <c r="AX61" s="0" t="n">
        <v>42.8605284053304</v>
      </c>
      <c r="AY61" s="0" t="n">
        <v>416.736937180293</v>
      </c>
      <c r="AZ61" s="0" t="n">
        <v>433.076006142386</v>
      </c>
      <c r="BA61" s="0" t="n">
        <v>401.543708422309</v>
      </c>
      <c r="BB61" s="0" t="n">
        <v>193.800731006553</v>
      </c>
      <c r="BC61" s="0" t="n">
        <v>322.551739423914</v>
      </c>
      <c r="BD61" s="0" t="n">
        <v>246.062811773861</v>
      </c>
      <c r="BE61" s="0" t="n">
        <v>175.484631558474</v>
      </c>
      <c r="BF61" s="0" t="n">
        <v>132.026409012197</v>
      </c>
      <c r="BG61" s="0" t="n">
        <v>188.176190672457</v>
      </c>
      <c r="BH61" s="0" t="n">
        <v>329.505694234049</v>
      </c>
      <c r="BI61" s="0" t="n">
        <v>0</v>
      </c>
      <c r="BJ61" s="0" t="n">
        <v>298.340735231523</v>
      </c>
      <c r="BK61" s="0" t="n">
        <v>162.453940358697</v>
      </c>
      <c r="BL61" s="0" t="n">
        <v>164.681990120031</v>
      </c>
      <c r="BM61" s="0" t="n">
        <v>59.1292358943088</v>
      </c>
      <c r="BN61" s="0" t="n">
        <v>829.44598230559</v>
      </c>
      <c r="BO61" s="0" t="n">
        <v>1021.83390511424</v>
      </c>
      <c r="BP61" s="0" t="n">
        <v>833.570610118045</v>
      </c>
      <c r="BQ61" s="0" t="n">
        <v>1237.60905209382</v>
      </c>
      <c r="BR61" s="0" t="n">
        <v>761.742780632045</v>
      </c>
      <c r="BS61" s="0" t="n">
        <v>1105.72327816399</v>
      </c>
      <c r="BT61" s="0" t="n">
        <v>934.094583939817</v>
      </c>
      <c r="BU61" s="0" t="n">
        <v>947.525467007297</v>
      </c>
      <c r="BV61" s="0" t="n">
        <v>1181.23822774377</v>
      </c>
      <c r="BW61" s="0" t="n">
        <v>906.813605233413</v>
      </c>
      <c r="BX61" s="0" t="n">
        <v>868.555311376291</v>
      </c>
      <c r="BY61" s="0" t="n">
        <v>1075.9347657072</v>
      </c>
      <c r="BZ61" s="0" t="n">
        <v>1092.34627842468</v>
      </c>
      <c r="CA61" s="0" t="n">
        <v>627.558816829333</v>
      </c>
      <c r="CB61" s="0" t="n">
        <v>997.938642032367</v>
      </c>
      <c r="CC61" s="0" t="n">
        <v>337.521204559079</v>
      </c>
      <c r="CD61" s="0" t="n">
        <v>940.366785248547</v>
      </c>
      <c r="CE61" s="0" t="n">
        <v>1035.35463311206</v>
      </c>
      <c r="CF61" s="0" t="n">
        <v>1073.03228801244</v>
      </c>
      <c r="CG61" s="0" t="n">
        <v>938.267081921111</v>
      </c>
      <c r="CH61" s="0" t="n">
        <v>946.36337961138</v>
      </c>
      <c r="CI61" s="0" t="n">
        <v>932.11528168519</v>
      </c>
      <c r="CJ61" s="0" t="n">
        <v>811.408139008556</v>
      </c>
      <c r="CK61" s="0" t="n">
        <v>665.1994070579</v>
      </c>
      <c r="CL61" s="0" t="n">
        <v>1184.78264659017</v>
      </c>
      <c r="CM61" s="0" t="n">
        <v>835.063830624884</v>
      </c>
      <c r="CN61" s="0" t="n">
        <v>1067.77257027148</v>
      </c>
      <c r="CO61" s="0" t="n">
        <v>662.153958345249</v>
      </c>
      <c r="CP61" s="0" t="n">
        <v>1245.80333911745</v>
      </c>
      <c r="CQ61" s="0" t="n">
        <v>763.648350791501</v>
      </c>
      <c r="CR61" s="0" t="n">
        <v>708.896036415155</v>
      </c>
      <c r="CS61" s="0" t="n">
        <v>910.053651890334</v>
      </c>
      <c r="CT61" s="0" t="n">
        <v>960.188730159515</v>
      </c>
      <c r="CU61" s="0" t="n">
        <v>900.182751382355</v>
      </c>
      <c r="CV61" s="0" t="n">
        <v>962.418792065482</v>
      </c>
      <c r="CW61" s="0" t="n">
        <v>895.576012858758</v>
      </c>
      <c r="CX61" s="0" t="n">
        <v>1206.44931762958</v>
      </c>
      <c r="CY61" s="0" t="n">
        <v>930.387437158715</v>
      </c>
      <c r="CZ61" s="0" t="n">
        <v>685.204160830627</v>
      </c>
      <c r="DA61" s="0" t="n">
        <v>951.159971540545</v>
      </c>
      <c r="DB61" s="0" t="n">
        <v>952.091312972268</v>
      </c>
      <c r="DC61" s="0" t="n">
        <v>635.348518795175</v>
      </c>
      <c r="DD61" s="0" t="n">
        <v>1219.57158253235</v>
      </c>
      <c r="DE61" s="0" t="n">
        <v>1048.87328817199</v>
      </c>
      <c r="DF61" s="0" t="n">
        <v>928.611940638845</v>
      </c>
      <c r="DG61" s="0" t="n">
        <v>928.326537915276</v>
      </c>
      <c r="DH61" s="0" t="n">
        <v>1122.4364461377</v>
      </c>
      <c r="DI61" s="0" t="n">
        <v>949.41317427216</v>
      </c>
      <c r="DJ61" s="0" t="n">
        <v>1157.72313738585</v>
      </c>
      <c r="DK61" s="0" t="n">
        <v>765.020387013841</v>
      </c>
      <c r="DL61" s="0" t="n">
        <v>926.225890172507</v>
      </c>
      <c r="DM61" s="0" t="n">
        <v>1229.41407660519</v>
      </c>
      <c r="DN61" s="0" t="n">
        <v>128.26521784617</v>
      </c>
      <c r="DO61" s="0" t="n">
        <v>568.857464448375</v>
      </c>
      <c r="DP61" s="0" t="n">
        <v>821.264402155006</v>
      </c>
      <c r="DQ61" s="0" t="n">
        <v>1092.88555347577</v>
      </c>
    </row>
    <row r="62" customFormat="false" ht="12.75" hidden="true" customHeight="false" outlineLevel="0" collapsed="false">
      <c r="A62" s="1" t="s">
        <v>123</v>
      </c>
      <c r="B62" s="0" t="n">
        <v>700.540378008791</v>
      </c>
      <c r="C62" s="0" t="n">
        <v>716.22669033918</v>
      </c>
      <c r="D62" s="0" t="n">
        <v>1241.94097276635</v>
      </c>
      <c r="E62" s="0" t="n">
        <v>1440.3727787584</v>
      </c>
      <c r="F62" s="0" t="n">
        <v>1105.48283432556</v>
      </c>
      <c r="G62" s="0" t="n">
        <v>1339.87017179143</v>
      </c>
      <c r="H62" s="0" t="n">
        <v>1441.60982045538</v>
      </c>
      <c r="I62" s="0" t="n">
        <v>1398.52815054691</v>
      </c>
      <c r="J62" s="0" t="n">
        <v>1190.28617604903</v>
      </c>
      <c r="K62" s="0" t="n">
        <v>1394.57303280663</v>
      </c>
      <c r="L62" s="0" t="n">
        <v>1351.07307838675</v>
      </c>
      <c r="M62" s="0" t="n">
        <v>1464.54510265013</v>
      </c>
      <c r="N62" s="0" t="n">
        <v>1325.58500960162</v>
      </c>
      <c r="O62" s="0" t="n">
        <v>1227.70245436575</v>
      </c>
      <c r="P62" s="0" t="n">
        <v>1075.29457077954</v>
      </c>
      <c r="Q62" s="0" t="n">
        <v>1348.35185971731</v>
      </c>
      <c r="R62" s="0" t="n">
        <v>708.04890238815</v>
      </c>
      <c r="S62" s="0" t="n">
        <v>1120.49582956124</v>
      </c>
      <c r="T62" s="0" t="n">
        <v>1322.32331923454</v>
      </c>
      <c r="U62" s="0" t="n">
        <v>1364.68886155819</v>
      </c>
      <c r="V62" s="0" t="n">
        <v>1085.06540829035</v>
      </c>
      <c r="W62" s="0" t="n">
        <v>1354.57469088786</v>
      </c>
      <c r="X62" s="0" t="n">
        <v>1201.82734001392</v>
      </c>
      <c r="Y62" s="0" t="n">
        <v>1216.59097591183</v>
      </c>
      <c r="Z62" s="0" t="n">
        <v>1366.05854967313</v>
      </c>
      <c r="AA62" s="0" t="n">
        <v>1324.71464296238</v>
      </c>
      <c r="AB62" s="0" t="n">
        <v>1340.52037621867</v>
      </c>
      <c r="AC62" s="0" t="n">
        <v>1459.6208591666</v>
      </c>
      <c r="AD62" s="0" t="n">
        <v>1399.36496550134</v>
      </c>
      <c r="AE62" s="0" t="n">
        <v>925.916328485788</v>
      </c>
      <c r="AF62" s="0" t="n">
        <v>1250.8748352031</v>
      </c>
      <c r="AG62" s="0" t="n">
        <v>1172.56969199654</v>
      </c>
      <c r="AH62" s="0" t="n">
        <v>1114.91916554099</v>
      </c>
      <c r="AI62" s="0" t="n">
        <v>837.523314699963</v>
      </c>
      <c r="AJ62" s="0" t="n">
        <v>87.0966837219895</v>
      </c>
      <c r="AK62" s="0" t="n">
        <v>268.431745527827</v>
      </c>
      <c r="AL62" s="0" t="n">
        <v>340.087625263855</v>
      </c>
      <c r="AM62" s="0" t="n">
        <v>177.812107067686</v>
      </c>
      <c r="AN62" s="0" t="n">
        <v>410.331434273242</v>
      </c>
      <c r="AO62" s="0" t="n">
        <v>159.293938334398</v>
      </c>
      <c r="AP62" s="0" t="n">
        <v>217.779898641709</v>
      </c>
      <c r="AQ62" s="0" t="n">
        <v>76.5673862014624</v>
      </c>
      <c r="AR62" s="0" t="n">
        <v>100.113671247152</v>
      </c>
      <c r="AS62" s="0" t="n">
        <v>189.151082988494</v>
      </c>
      <c r="AT62" s="0" t="n">
        <v>153.760847434186</v>
      </c>
      <c r="AU62" s="0" t="n">
        <v>229.721702104459</v>
      </c>
      <c r="AV62" s="0" t="n">
        <v>35.8402658191965</v>
      </c>
      <c r="AW62" s="0" t="n">
        <v>204.56224804591</v>
      </c>
      <c r="AX62" s="0" t="n">
        <v>258.085005260473</v>
      </c>
      <c r="AY62" s="0" t="n">
        <v>363.960015611465</v>
      </c>
      <c r="AZ62" s="0" t="n">
        <v>217.047786619369</v>
      </c>
      <c r="BA62" s="0" t="n">
        <v>171.050476604835</v>
      </c>
      <c r="BB62" s="0" t="n">
        <v>273.837690882318</v>
      </c>
      <c r="BC62" s="0" t="n">
        <v>462.088192972924</v>
      </c>
      <c r="BD62" s="0" t="n">
        <v>78.3294891847407</v>
      </c>
      <c r="BE62" s="0" t="n">
        <v>153.148123621069</v>
      </c>
      <c r="BF62" s="0" t="n">
        <v>206.963240067429</v>
      </c>
      <c r="BG62" s="0" t="n">
        <v>116.166653188194</v>
      </c>
      <c r="BH62" s="0" t="n">
        <v>31.8424421310792</v>
      </c>
      <c r="BI62" s="0" t="n">
        <v>298.340735231523</v>
      </c>
      <c r="BJ62" s="0" t="n">
        <v>0</v>
      </c>
      <c r="BK62" s="0" t="n">
        <v>143.063073969703</v>
      </c>
      <c r="BL62" s="0" t="n">
        <v>244.996420665775</v>
      </c>
      <c r="BM62" s="0" t="n">
        <v>239.505517348241</v>
      </c>
      <c r="BN62" s="0" t="n">
        <v>1097.10258657338</v>
      </c>
      <c r="BO62" s="0" t="n">
        <v>1222.3230790244</v>
      </c>
      <c r="BP62" s="0" t="n">
        <v>1058.12562504309</v>
      </c>
      <c r="BQ62" s="0" t="n">
        <v>1529.00947205876</v>
      </c>
      <c r="BR62" s="0" t="n">
        <v>1059.26590934142</v>
      </c>
      <c r="BS62" s="0" t="n">
        <v>1363.22461421031</v>
      </c>
      <c r="BT62" s="0" t="n">
        <v>1212.33175211119</v>
      </c>
      <c r="BU62" s="0" t="n">
        <v>1223.64022131644</v>
      </c>
      <c r="BV62" s="0" t="n">
        <v>1479.50253280289</v>
      </c>
      <c r="BW62" s="0" t="n">
        <v>1205.14580894488</v>
      </c>
      <c r="BX62" s="0" t="n">
        <v>1157.21971307613</v>
      </c>
      <c r="BY62" s="0" t="n">
        <v>1321.64709728969</v>
      </c>
      <c r="BZ62" s="0" t="n">
        <v>1338.18415243104</v>
      </c>
      <c r="CA62" s="0" t="n">
        <v>906.469012789485</v>
      </c>
      <c r="CB62" s="0" t="n">
        <v>1233.69897659048</v>
      </c>
      <c r="CC62" s="0" t="n">
        <v>635.743077526714</v>
      </c>
      <c r="CD62" s="0" t="n">
        <v>1224.92862358449</v>
      </c>
      <c r="CE62" s="0" t="n">
        <v>1330.9652187298</v>
      </c>
      <c r="CF62" s="0" t="n">
        <v>1292.44074561841</v>
      </c>
      <c r="CG62" s="0" t="n">
        <v>1226.5864494974</v>
      </c>
      <c r="CH62" s="0" t="n">
        <v>1162.92087000905</v>
      </c>
      <c r="CI62" s="0" t="n">
        <v>1217.50001904139</v>
      </c>
      <c r="CJ62" s="0" t="n">
        <v>1107.78388903064</v>
      </c>
      <c r="CK62" s="0" t="n">
        <v>960.488284350119</v>
      </c>
      <c r="CL62" s="0" t="n">
        <v>1473.27539235146</v>
      </c>
      <c r="CM62" s="0" t="n">
        <v>1112.1549361796</v>
      </c>
      <c r="CN62" s="0" t="n">
        <v>1261.70155605591</v>
      </c>
      <c r="CO62" s="0" t="n">
        <v>960.328627597212</v>
      </c>
      <c r="CP62" s="0" t="n">
        <v>1541.47076089703</v>
      </c>
      <c r="CQ62" s="0" t="n">
        <v>1061.7943278845</v>
      </c>
      <c r="CR62" s="0" t="n">
        <v>1007.20958449238</v>
      </c>
      <c r="CS62" s="0" t="n">
        <v>1182.62527469764</v>
      </c>
      <c r="CT62" s="0" t="n">
        <v>1234.58666458397</v>
      </c>
      <c r="CU62" s="0" t="n">
        <v>1198.1317246453</v>
      </c>
      <c r="CV62" s="0" t="n">
        <v>1258.00350704704</v>
      </c>
      <c r="CW62" s="0" t="n">
        <v>1193.59604506001</v>
      </c>
      <c r="CX62" s="0" t="n">
        <v>1416.01846826432</v>
      </c>
      <c r="CY62" s="0" t="n">
        <v>1213.66924127517</v>
      </c>
      <c r="CZ62" s="0" t="n">
        <v>983.521344055902</v>
      </c>
      <c r="DA62" s="0" t="n">
        <v>1240.92813952361</v>
      </c>
      <c r="DB62" s="0" t="n">
        <v>1229.63394634508</v>
      </c>
      <c r="DC62" s="0" t="n">
        <v>924.643575485325</v>
      </c>
      <c r="DD62" s="0" t="n">
        <v>1513.12824366468</v>
      </c>
      <c r="DE62" s="0" t="n">
        <v>1341.83522764103</v>
      </c>
      <c r="DF62" s="0" t="n">
        <v>1216.11828468642</v>
      </c>
      <c r="DG62" s="0" t="n">
        <v>1214.5102320644</v>
      </c>
      <c r="DH62" s="0" t="n">
        <v>1405.20374766045</v>
      </c>
      <c r="DI62" s="0" t="n">
        <v>1235.01173676478</v>
      </c>
      <c r="DJ62" s="0" t="n">
        <v>1455.9959147485</v>
      </c>
      <c r="DK62" s="0" t="n">
        <v>1057.01405995889</v>
      </c>
      <c r="DL62" s="0" t="n">
        <v>1201.32826013126</v>
      </c>
      <c r="DM62" s="0" t="n">
        <v>1439.58125680801</v>
      </c>
      <c r="DN62" s="0" t="n">
        <v>195.245137223906</v>
      </c>
      <c r="DO62" s="0" t="n">
        <v>847.0480111174</v>
      </c>
      <c r="DP62" s="0" t="n">
        <v>1118.31081088195</v>
      </c>
      <c r="DQ62" s="0" t="n">
        <v>1291.35832078535</v>
      </c>
    </row>
    <row r="63" customFormat="false" ht="12.75" hidden="true" customHeight="false" outlineLevel="0" collapsed="false">
      <c r="A63" s="1" t="s">
        <v>124</v>
      </c>
      <c r="B63" s="0" t="n">
        <v>587.145877886593</v>
      </c>
      <c r="C63" s="0" t="n">
        <v>583.062057432792</v>
      </c>
      <c r="D63" s="0" t="n">
        <v>1140.98284651832</v>
      </c>
      <c r="E63" s="0" t="n">
        <v>1333.05952449953</v>
      </c>
      <c r="F63" s="0" t="n">
        <v>1022.05437835585</v>
      </c>
      <c r="G63" s="0" t="n">
        <v>1239.27321015776</v>
      </c>
      <c r="H63" s="0" t="n">
        <v>1342.74979017732</v>
      </c>
      <c r="I63" s="0" t="n">
        <v>1291.37211918931</v>
      </c>
      <c r="J63" s="0" t="n">
        <v>1082.93794409234</v>
      </c>
      <c r="K63" s="0" t="n">
        <v>1286.50386962746</v>
      </c>
      <c r="L63" s="0" t="n">
        <v>1266.38645430856</v>
      </c>
      <c r="M63" s="0" t="n">
        <v>1356.89776352322</v>
      </c>
      <c r="N63" s="0" t="n">
        <v>1247.53745656577</v>
      </c>
      <c r="O63" s="0" t="n">
        <v>1146.5009958155</v>
      </c>
      <c r="P63" s="0" t="n">
        <v>957.743122550711</v>
      </c>
      <c r="Q63" s="0" t="n">
        <v>1249.74002836426</v>
      </c>
      <c r="R63" s="0" t="n">
        <v>614.948616518219</v>
      </c>
      <c r="S63" s="0" t="n">
        <v>1005.29811601081</v>
      </c>
      <c r="T63" s="0" t="n">
        <v>1238.49646517848</v>
      </c>
      <c r="U63" s="0" t="n">
        <v>1273.09095001065</v>
      </c>
      <c r="V63" s="0" t="n">
        <v>999.940411583453</v>
      </c>
      <c r="W63" s="0" t="n">
        <v>1266.19010010312</v>
      </c>
      <c r="X63" s="0" t="n">
        <v>1110.29869913908</v>
      </c>
      <c r="Y63" s="0" t="n">
        <v>1131.11508540912</v>
      </c>
      <c r="Z63" s="0" t="n">
        <v>1268.28114259521</v>
      </c>
      <c r="AA63" s="0" t="n">
        <v>1209.76926432809</v>
      </c>
      <c r="AB63" s="0" t="n">
        <v>1252.00184015984</v>
      </c>
      <c r="AC63" s="0" t="n">
        <v>1352.83842999706</v>
      </c>
      <c r="AD63" s="0" t="n">
        <v>1303.98450534185</v>
      </c>
      <c r="AE63" s="0" t="n">
        <v>824.347615228996</v>
      </c>
      <c r="AF63" s="0" t="n">
        <v>1147.52844887422</v>
      </c>
      <c r="AG63" s="0" t="n">
        <v>1060.07943770356</v>
      </c>
      <c r="AH63" s="0" t="n">
        <v>1001.16866239091</v>
      </c>
      <c r="AI63" s="0" t="n">
        <v>716.224270486819</v>
      </c>
      <c r="AJ63" s="0" t="n">
        <v>123.717364944287</v>
      </c>
      <c r="AK63" s="0" t="n">
        <v>158.92258376153</v>
      </c>
      <c r="AL63" s="0" t="n">
        <v>199.283559641302</v>
      </c>
      <c r="AM63" s="0" t="n">
        <v>62.9704839897907</v>
      </c>
      <c r="AN63" s="0" t="n">
        <v>280.297438775759</v>
      </c>
      <c r="AO63" s="0" t="n">
        <v>47.216901684324</v>
      </c>
      <c r="AP63" s="0" t="n">
        <v>115.384096477347</v>
      </c>
      <c r="AQ63" s="0" t="n">
        <v>113.035301507076</v>
      </c>
      <c r="AR63" s="0" t="n">
        <v>157.458435485448</v>
      </c>
      <c r="AS63" s="0" t="n">
        <v>52.064437577234</v>
      </c>
      <c r="AT63" s="0" t="n">
        <v>158.750597571302</v>
      </c>
      <c r="AU63" s="0" t="n">
        <v>155.399938070237</v>
      </c>
      <c r="AV63" s="0" t="n">
        <v>178.885042387378</v>
      </c>
      <c r="AW63" s="0" t="n">
        <v>304.770077680227</v>
      </c>
      <c r="AX63" s="0" t="n">
        <v>120.01971646057</v>
      </c>
      <c r="AY63" s="0" t="n">
        <v>327.667268879824</v>
      </c>
      <c r="AZ63" s="0" t="n">
        <v>323.573882884201</v>
      </c>
      <c r="BA63" s="0" t="n">
        <v>282.830293968838</v>
      </c>
      <c r="BB63" s="0" t="n">
        <v>158.309566504862</v>
      </c>
      <c r="BC63" s="0" t="n">
        <v>346.891072030833</v>
      </c>
      <c r="BD63" s="0" t="n">
        <v>117.982617386222</v>
      </c>
      <c r="BE63" s="0" t="n">
        <v>35.9576459867893</v>
      </c>
      <c r="BF63" s="0" t="n">
        <v>122.589242374947</v>
      </c>
      <c r="BG63" s="0" t="n">
        <v>27.0491837769724</v>
      </c>
      <c r="BH63" s="0" t="n">
        <v>172.303294427382</v>
      </c>
      <c r="BI63" s="0" t="n">
        <v>162.453940358697</v>
      </c>
      <c r="BJ63" s="0" t="n">
        <v>143.063073969703</v>
      </c>
      <c r="BK63" s="0" t="n">
        <v>0</v>
      </c>
      <c r="BL63" s="0" t="n">
        <v>121.314870372158</v>
      </c>
      <c r="BM63" s="0" t="n">
        <v>103.929869430345</v>
      </c>
      <c r="BN63" s="0" t="n">
        <v>984.693079539569</v>
      </c>
      <c r="BO63" s="0" t="n">
        <v>1099.66963306777</v>
      </c>
      <c r="BP63" s="0" t="n">
        <v>927.411155674501</v>
      </c>
      <c r="BQ63" s="0" t="n">
        <v>1386.05051271351</v>
      </c>
      <c r="BR63" s="0" t="n">
        <v>918.538794759085</v>
      </c>
      <c r="BS63" s="0" t="n">
        <v>1224.78701412897</v>
      </c>
      <c r="BT63" s="0" t="n">
        <v>1093.26149257608</v>
      </c>
      <c r="BU63" s="0" t="n">
        <v>1106.01871723692</v>
      </c>
      <c r="BV63" s="0" t="n">
        <v>1339.9408227993</v>
      </c>
      <c r="BW63" s="0" t="n">
        <v>1066.6414050557</v>
      </c>
      <c r="BX63" s="0" t="n">
        <v>1030.44204037788</v>
      </c>
      <c r="BY63" s="0" t="n">
        <v>1186.01227624854</v>
      </c>
      <c r="BZ63" s="0" t="n">
        <v>1202.54972138122</v>
      </c>
      <c r="CA63" s="0" t="n">
        <v>786.454838500215</v>
      </c>
      <c r="CB63" s="0" t="n">
        <v>1100.49798709798</v>
      </c>
      <c r="CC63" s="0" t="n">
        <v>496.753366302142</v>
      </c>
      <c r="CD63" s="0" t="n">
        <v>1101.3689960621</v>
      </c>
      <c r="CE63" s="0" t="n">
        <v>1197.62672112584</v>
      </c>
      <c r="CF63" s="0" t="n">
        <v>1164.13228053756</v>
      </c>
      <c r="CG63" s="0" t="n">
        <v>1100.11763617377</v>
      </c>
      <c r="CH63" s="0" t="n">
        <v>1034.99553905995</v>
      </c>
      <c r="CI63" s="0" t="n">
        <v>1093.31736985618</v>
      </c>
      <c r="CJ63" s="0" t="n">
        <v>966.166690913546</v>
      </c>
      <c r="CK63" s="0" t="n">
        <v>827.586383476824</v>
      </c>
      <c r="CL63" s="0" t="n">
        <v>1330.21231902517</v>
      </c>
      <c r="CM63" s="0" t="n">
        <v>993.726986520655</v>
      </c>
      <c r="CN63" s="0" t="n">
        <v>1141.3725928907</v>
      </c>
      <c r="CO63" s="0" t="n">
        <v>820.729652666536</v>
      </c>
      <c r="CP63" s="0" t="n">
        <v>1399.36559037493</v>
      </c>
      <c r="CQ63" s="0" t="n">
        <v>922.040115293736</v>
      </c>
      <c r="CR63" s="0" t="n">
        <v>869.018541219147</v>
      </c>
      <c r="CS63" s="0" t="n">
        <v>1067.27513869994</v>
      </c>
      <c r="CT63" s="0" t="n">
        <v>1118.12040120479</v>
      </c>
      <c r="CU63" s="0" t="n">
        <v>1057.88783985391</v>
      </c>
      <c r="CV63" s="0" t="n">
        <v>1124.7071424781</v>
      </c>
      <c r="CW63" s="0" t="n">
        <v>1056.47040326617</v>
      </c>
      <c r="CX63" s="0" t="n">
        <v>1291.15699901351</v>
      </c>
      <c r="CY63" s="0" t="n">
        <v>1091.04534919843</v>
      </c>
      <c r="CZ63" s="0" t="n">
        <v>844.513606401478</v>
      </c>
      <c r="DA63" s="0" t="n">
        <v>1097.90020822769</v>
      </c>
      <c r="DB63" s="0" t="n">
        <v>1087.34563791449</v>
      </c>
      <c r="DC63" s="0" t="n">
        <v>797.224579034868</v>
      </c>
      <c r="DD63" s="0" t="n">
        <v>1370.44927651049</v>
      </c>
      <c r="DE63" s="0" t="n">
        <v>1199.08774469721</v>
      </c>
      <c r="DF63" s="0" t="n">
        <v>1090.29472218497</v>
      </c>
      <c r="DG63" s="0" t="n">
        <v>1089.71667240031</v>
      </c>
      <c r="DH63" s="0" t="n">
        <v>1262.41332585315</v>
      </c>
      <c r="DI63" s="0" t="n">
        <v>1110.67764112698</v>
      </c>
      <c r="DJ63" s="0" t="n">
        <v>1317.86363116652</v>
      </c>
      <c r="DK63" s="0" t="n">
        <v>927.372441531048</v>
      </c>
      <c r="DL63" s="0" t="n">
        <v>1059.35176692303</v>
      </c>
      <c r="DM63" s="0" t="n">
        <v>1314.59848133761</v>
      </c>
      <c r="DN63" s="0" t="n">
        <v>104.607596187682</v>
      </c>
      <c r="DO63" s="0" t="n">
        <v>704.391879578531</v>
      </c>
      <c r="DP63" s="0" t="n">
        <v>977.118873443312</v>
      </c>
      <c r="DQ63" s="0" t="n">
        <v>1169.65459066152</v>
      </c>
    </row>
    <row r="64" customFormat="false" ht="12.75" hidden="true" customHeight="false" outlineLevel="0" collapsed="false">
      <c r="A64" s="1" t="s">
        <v>125</v>
      </c>
      <c r="B64" s="0" t="n">
        <v>466.000854643992</v>
      </c>
      <c r="C64" s="0" t="n">
        <v>471.284422927387</v>
      </c>
      <c r="D64" s="0" t="n">
        <v>1019.88001891763</v>
      </c>
      <c r="E64" s="0" t="n">
        <v>1211.76537082211</v>
      </c>
      <c r="F64" s="0" t="n">
        <v>904.314758938641</v>
      </c>
      <c r="G64" s="0" t="n">
        <v>1118.16957423082</v>
      </c>
      <c r="H64" s="0" t="n">
        <v>1221.76472103641</v>
      </c>
      <c r="I64" s="0" t="n">
        <v>1170.07179907756</v>
      </c>
      <c r="J64" s="0" t="n">
        <v>961.629674006028</v>
      </c>
      <c r="K64" s="0" t="n">
        <v>1165.22969477798</v>
      </c>
      <c r="L64" s="0" t="n">
        <v>1147.91470286946</v>
      </c>
      <c r="M64" s="0" t="n">
        <v>1235.61487716983</v>
      </c>
      <c r="N64" s="0" t="n">
        <v>1130.91001107044</v>
      </c>
      <c r="O64" s="0" t="n">
        <v>1029.13530626619</v>
      </c>
      <c r="P64" s="0" t="n">
        <v>837.534503811733</v>
      </c>
      <c r="Q64" s="0" t="n">
        <v>1128.81026583191</v>
      </c>
      <c r="R64" s="0" t="n">
        <v>495.888616365419</v>
      </c>
      <c r="S64" s="0" t="n">
        <v>884.651286078445</v>
      </c>
      <c r="T64" s="0" t="n">
        <v>1120.27588713156</v>
      </c>
      <c r="U64" s="0" t="n">
        <v>1153.14094137444</v>
      </c>
      <c r="V64" s="0" t="n">
        <v>881.787732903352</v>
      </c>
      <c r="W64" s="0" t="n">
        <v>1146.87403037239</v>
      </c>
      <c r="X64" s="0" t="n">
        <v>990.509683447764</v>
      </c>
      <c r="Y64" s="0" t="n">
        <v>1012.63583960062</v>
      </c>
      <c r="Z64" s="0" t="n">
        <v>1147.43270957294</v>
      </c>
      <c r="AA64" s="0" t="n">
        <v>1089.15994296019</v>
      </c>
      <c r="AB64" s="0" t="n">
        <v>1132.67166887564</v>
      </c>
      <c r="AC64" s="0" t="n">
        <v>1231.5337335925</v>
      </c>
      <c r="AD64" s="0" t="n">
        <v>1183.41652054899</v>
      </c>
      <c r="AE64" s="0" t="n">
        <v>703.344485716184</v>
      </c>
      <c r="AF64" s="0" t="n">
        <v>1026.27804916281</v>
      </c>
      <c r="AG64" s="0" t="n">
        <v>939.079139261577</v>
      </c>
      <c r="AH64" s="0" t="n">
        <v>880.301114619254</v>
      </c>
      <c r="AI64" s="0" t="n">
        <v>596.867137634463</v>
      </c>
      <c r="AJ64" s="0" t="n">
        <v>244.566341377716</v>
      </c>
      <c r="AK64" s="0" t="n">
        <v>45.1147429248691</v>
      </c>
      <c r="AL64" s="0" t="n">
        <v>168.952100495262</v>
      </c>
      <c r="AM64" s="0" t="n">
        <v>155.256064493044</v>
      </c>
      <c r="AN64" s="0" t="n">
        <v>165.337174498034</v>
      </c>
      <c r="AO64" s="0" t="n">
        <v>152.191132082838</v>
      </c>
      <c r="AP64" s="0" t="n">
        <v>193.755041851183</v>
      </c>
      <c r="AQ64" s="0" t="n">
        <v>233.037999642319</v>
      </c>
      <c r="AR64" s="0" t="n">
        <v>278.428847744835</v>
      </c>
      <c r="AS64" s="0" t="n">
        <v>120.355160597529</v>
      </c>
      <c r="AT64" s="0" t="n">
        <v>277.144997319439</v>
      </c>
      <c r="AU64" s="0" t="n">
        <v>89.5561973576436</v>
      </c>
      <c r="AV64" s="0" t="n">
        <v>279.267969918279</v>
      </c>
      <c r="AW64" s="0" t="n">
        <v>424.925965155946</v>
      </c>
      <c r="AX64" s="0" t="n">
        <v>132.75275387654</v>
      </c>
      <c r="AY64" s="0" t="n">
        <v>252.503260274723</v>
      </c>
      <c r="AZ64" s="0" t="n">
        <v>443.0343742541</v>
      </c>
      <c r="BA64" s="0" t="n">
        <v>400.877708934789</v>
      </c>
      <c r="BB64" s="0" t="n">
        <v>39.0098836644815</v>
      </c>
      <c r="BC64" s="0" t="n">
        <v>225.635092962976</v>
      </c>
      <c r="BD64" s="0" t="n">
        <v>238.174649045602</v>
      </c>
      <c r="BE64" s="0" t="n">
        <v>94.7176269758829</v>
      </c>
      <c r="BF64" s="0" t="n">
        <v>213.528620097884</v>
      </c>
      <c r="BG64" s="0" t="n">
        <v>140.306910404396</v>
      </c>
      <c r="BH64" s="0" t="n">
        <v>268.103210227316</v>
      </c>
      <c r="BI64" s="0" t="n">
        <v>164.681990120031</v>
      </c>
      <c r="BJ64" s="0" t="n">
        <v>244.996420665775</v>
      </c>
      <c r="BK64" s="0" t="n">
        <v>121.314870372158</v>
      </c>
      <c r="BL64" s="0" t="n">
        <v>0</v>
      </c>
      <c r="BM64" s="0" t="n">
        <v>134.614867739486</v>
      </c>
      <c r="BN64" s="0" t="n">
        <v>981.25974329802</v>
      </c>
      <c r="BO64" s="0" t="n">
        <v>981.087342295887</v>
      </c>
      <c r="BP64" s="0" t="n">
        <v>813.353015155264</v>
      </c>
      <c r="BQ64" s="0" t="n">
        <v>1305.4941630637</v>
      </c>
      <c r="BR64" s="0" t="n">
        <v>855.398991834947</v>
      </c>
      <c r="BS64" s="0" t="n">
        <v>1120.05739066081</v>
      </c>
      <c r="BT64" s="0" t="n">
        <v>1078.42656100218</v>
      </c>
      <c r="BU64" s="0" t="n">
        <v>1093.3468946148</v>
      </c>
      <c r="BV64" s="0" t="n">
        <v>1278.87512477773</v>
      </c>
      <c r="BW64" s="0" t="n">
        <v>1010.70429109263</v>
      </c>
      <c r="BX64" s="0" t="n">
        <v>1002.83374212291</v>
      </c>
      <c r="BY64" s="0" t="n">
        <v>1076.97362907314</v>
      </c>
      <c r="BZ64" s="0" t="n">
        <v>1093.50638251179</v>
      </c>
      <c r="CA64" s="0" t="n">
        <v>774.410158994358</v>
      </c>
      <c r="CB64" s="0" t="n">
        <v>988.702647479135</v>
      </c>
      <c r="CC64" s="0" t="n">
        <v>448.129280846377</v>
      </c>
      <c r="CD64" s="0" t="n">
        <v>1078.92529512517</v>
      </c>
      <c r="CE64" s="0" t="n">
        <v>1154.80982785391</v>
      </c>
      <c r="CF64" s="0" t="n">
        <v>1048.42103815956</v>
      </c>
      <c r="CG64" s="0" t="n">
        <v>1072.4012606965</v>
      </c>
      <c r="CH64" s="0" t="n">
        <v>918.996000810297</v>
      </c>
      <c r="CI64" s="0" t="n">
        <v>1069.85024501407</v>
      </c>
      <c r="CJ64" s="0" t="n">
        <v>898.287801413482</v>
      </c>
      <c r="CK64" s="0" t="n">
        <v>789.520187454586</v>
      </c>
      <c r="CL64" s="0" t="n">
        <v>1246.11637510538</v>
      </c>
      <c r="CM64" s="0" t="n">
        <v>981.048449369454</v>
      </c>
      <c r="CN64" s="0" t="n">
        <v>1022.00336846917</v>
      </c>
      <c r="CO64" s="0" t="n">
        <v>763.197985180976</v>
      </c>
      <c r="CP64" s="0" t="n">
        <v>1326.60998114135</v>
      </c>
      <c r="CQ64" s="0" t="n">
        <v>862.871694307881</v>
      </c>
      <c r="CR64" s="0" t="n">
        <v>815.879854299859</v>
      </c>
      <c r="CS64" s="0" t="n">
        <v>1058.50118977646</v>
      </c>
      <c r="CT64" s="0" t="n">
        <v>1107.11259132115</v>
      </c>
      <c r="CU64" s="0" t="n">
        <v>995.745189280849</v>
      </c>
      <c r="CV64" s="0" t="n">
        <v>1082.52546234828</v>
      </c>
      <c r="CW64" s="0" t="n">
        <v>1004.86103864581</v>
      </c>
      <c r="CX64" s="0" t="n">
        <v>1173.59840989291</v>
      </c>
      <c r="CY64" s="0" t="n">
        <v>1070.33000093315</v>
      </c>
      <c r="CZ64" s="0" t="n">
        <v>788.878725695006</v>
      </c>
      <c r="DA64" s="0" t="n">
        <v>1016.67117556333</v>
      </c>
      <c r="DB64" s="0" t="n">
        <v>994.416916769604</v>
      </c>
      <c r="DC64" s="0" t="n">
        <v>771.53531669445</v>
      </c>
      <c r="DD64" s="0" t="n">
        <v>1293.4240673716</v>
      </c>
      <c r="DE64" s="0" t="n">
        <v>1121.92553960136</v>
      </c>
      <c r="DF64" s="0" t="n">
        <v>1063.8763350692</v>
      </c>
      <c r="DG64" s="0" t="n">
        <v>1065.18854995632</v>
      </c>
      <c r="DH64" s="0" t="n">
        <v>1172.80634585282</v>
      </c>
      <c r="DI64" s="0" t="n">
        <v>1086.7736423766</v>
      </c>
      <c r="DJ64" s="0" t="n">
        <v>1261.62625151594</v>
      </c>
      <c r="DK64" s="0" t="n">
        <v>895.231728304317</v>
      </c>
      <c r="DL64" s="0" t="n">
        <v>964.848034467901</v>
      </c>
      <c r="DM64" s="0" t="n">
        <v>1197.10514145567</v>
      </c>
      <c r="DN64" s="0" t="n">
        <v>197.114813087916</v>
      </c>
      <c r="DO64" s="0" t="n">
        <v>615.669709983562</v>
      </c>
      <c r="DP64" s="0" t="n">
        <v>911.355470765048</v>
      </c>
      <c r="DQ64" s="0" t="n">
        <v>1050.75388671837</v>
      </c>
    </row>
    <row r="65" customFormat="false" ht="12.75" hidden="true" customHeight="false" outlineLevel="0" collapsed="false">
      <c r="A65" s="1" t="s">
        <v>126</v>
      </c>
      <c r="B65" s="0" t="n">
        <v>560.536446578744</v>
      </c>
      <c r="C65" s="0" t="n">
        <v>526.231035360958</v>
      </c>
      <c r="D65" s="0" t="n">
        <v>1120.50582721352</v>
      </c>
      <c r="E65" s="0" t="n">
        <v>1304.39534756572</v>
      </c>
      <c r="F65" s="0" t="n">
        <v>1020.06362695102</v>
      </c>
      <c r="G65" s="0" t="n">
        <v>1218.43153290549</v>
      </c>
      <c r="H65" s="0" t="n">
        <v>1323.0348444068</v>
      </c>
      <c r="I65" s="0" t="n">
        <v>1263.12881528589</v>
      </c>
      <c r="J65" s="0" t="n">
        <v>1055.98978723122</v>
      </c>
      <c r="K65" s="0" t="n">
        <v>1257.27451434958</v>
      </c>
      <c r="L65" s="0" t="n">
        <v>1261.02680741035</v>
      </c>
      <c r="M65" s="0" t="n">
        <v>1327.72930101573</v>
      </c>
      <c r="N65" s="0" t="n">
        <v>1248.36714688532</v>
      </c>
      <c r="O65" s="0" t="n">
        <v>1145.32312384854</v>
      </c>
      <c r="P65" s="0" t="n">
        <v>919.738270712264</v>
      </c>
      <c r="Q65" s="0" t="n">
        <v>1230.88669865564</v>
      </c>
      <c r="R65" s="0" t="n">
        <v>610.745878103236</v>
      </c>
      <c r="S65" s="0" t="n">
        <v>969.80380758487</v>
      </c>
      <c r="T65" s="0" t="n">
        <v>1234.14368381255</v>
      </c>
      <c r="U65" s="0" t="n">
        <v>1261.10082574081</v>
      </c>
      <c r="V65" s="0" t="n">
        <v>996.611548098658</v>
      </c>
      <c r="W65" s="0" t="n">
        <v>1257.34850968464</v>
      </c>
      <c r="X65" s="0" t="n">
        <v>1099.68178059236</v>
      </c>
      <c r="Y65" s="0" t="n">
        <v>1126.11884061627</v>
      </c>
      <c r="Z65" s="0" t="n">
        <v>1250.1557903617</v>
      </c>
      <c r="AA65" s="0" t="n">
        <v>1173.03208305812</v>
      </c>
      <c r="AB65" s="0" t="n">
        <v>1243.13586414898</v>
      </c>
      <c r="AC65" s="0" t="n">
        <v>1324.64768185682</v>
      </c>
      <c r="AD65" s="0" t="n">
        <v>1288.04517596061</v>
      </c>
      <c r="AE65" s="0" t="n">
        <v>806.771812331458</v>
      </c>
      <c r="AF65" s="0" t="n">
        <v>1124.45046383414</v>
      </c>
      <c r="AG65" s="0" t="n">
        <v>1027.38371339049</v>
      </c>
      <c r="AH65" s="0" t="n">
        <v>967.483612911116</v>
      </c>
      <c r="AI65" s="0" t="n">
        <v>676.252543756743</v>
      </c>
      <c r="AJ65" s="0" t="n">
        <v>191.339057076158</v>
      </c>
      <c r="AK65" s="0" t="n">
        <v>179.353113571128</v>
      </c>
      <c r="AL65" s="0" t="n">
        <v>102.762920300456</v>
      </c>
      <c r="AM65" s="0" t="n">
        <v>66.555192925173</v>
      </c>
      <c r="AN65" s="0" t="n">
        <v>243.250986209018</v>
      </c>
      <c r="AO65" s="0" t="n">
        <v>81.9146148304185</v>
      </c>
      <c r="AP65" s="0" t="n">
        <v>70.2768761906938</v>
      </c>
      <c r="AQ65" s="0" t="n">
        <v>187.171681831658</v>
      </c>
      <c r="AR65" s="0" t="n">
        <v>219.699654478539</v>
      </c>
      <c r="AS65" s="0" t="n">
        <v>52.0690548195197</v>
      </c>
      <c r="AT65" s="0" t="n">
        <v>190.239956554252</v>
      </c>
      <c r="AU65" s="0" t="n">
        <v>212.037789472429</v>
      </c>
      <c r="AV65" s="0" t="n">
        <v>274.409477835528</v>
      </c>
      <c r="AW65" s="0" t="n">
        <v>363.103247998263</v>
      </c>
      <c r="AX65" s="0" t="n">
        <v>20.1153794600702</v>
      </c>
      <c r="AY65" s="0" t="n">
        <v>384.399192863724</v>
      </c>
      <c r="AZ65" s="0" t="n">
        <v>384.54772315009</v>
      </c>
      <c r="BA65" s="0" t="n">
        <v>350.369892931046</v>
      </c>
      <c r="BB65" s="0" t="n">
        <v>170.451992705659</v>
      </c>
      <c r="BC65" s="0" t="n">
        <v>328.9899</v>
      </c>
      <c r="BD65" s="0" t="n">
        <v>190.497490727201</v>
      </c>
      <c r="BE65" s="0" t="n">
        <v>120.615529852943</v>
      </c>
      <c r="BF65" s="0" t="n">
        <v>95.8980933507867</v>
      </c>
      <c r="BG65" s="0" t="n">
        <v>129.237101334909</v>
      </c>
      <c r="BH65" s="0" t="n">
        <v>270.545352421543</v>
      </c>
      <c r="BI65" s="0" t="n">
        <v>59.1292358943088</v>
      </c>
      <c r="BJ65" s="0" t="n">
        <v>239.505517348241</v>
      </c>
      <c r="BK65" s="0" t="n">
        <v>103.929869430345</v>
      </c>
      <c r="BL65" s="0" t="n">
        <v>134.614867739486</v>
      </c>
      <c r="BM65" s="0" t="n">
        <v>0</v>
      </c>
      <c r="BN65" s="0" t="n">
        <v>883.287715792538</v>
      </c>
      <c r="BO65" s="0" t="n">
        <v>1053.79284210426</v>
      </c>
      <c r="BP65" s="0" t="n">
        <v>870.798380960353</v>
      </c>
      <c r="BQ65" s="0" t="n">
        <v>1293.70685868531</v>
      </c>
      <c r="BR65" s="0" t="n">
        <v>820.018597690614</v>
      </c>
      <c r="BS65" s="0" t="n">
        <v>1152.25257869501</v>
      </c>
      <c r="BT65" s="0" t="n">
        <v>990.175915085857</v>
      </c>
      <c r="BU65" s="0" t="n">
        <v>1003.20818063064</v>
      </c>
      <c r="BV65" s="0" t="n">
        <v>1239.99742485703</v>
      </c>
      <c r="BW65" s="0" t="n">
        <v>965.761934183021</v>
      </c>
      <c r="BX65" s="0" t="n">
        <v>926.520389102903</v>
      </c>
      <c r="BY65" s="0" t="n">
        <v>1119.34377974262</v>
      </c>
      <c r="BZ65" s="0" t="n">
        <v>1135.82007593304</v>
      </c>
      <c r="CA65" s="0" t="n">
        <v>683.417302061449</v>
      </c>
      <c r="CB65" s="0" t="n">
        <v>1038.61029617039</v>
      </c>
      <c r="CC65" s="0" t="n">
        <v>396.237952908696</v>
      </c>
      <c r="CD65" s="0" t="n">
        <v>997.637527725232</v>
      </c>
      <c r="CE65" s="0" t="n">
        <v>1094.37068435484</v>
      </c>
      <c r="CF65" s="0" t="n">
        <v>1109.79892881148</v>
      </c>
      <c r="CG65" s="0" t="n">
        <v>996.200364139645</v>
      </c>
      <c r="CH65" s="0" t="n">
        <v>982.006797558058</v>
      </c>
      <c r="CI65" s="0" t="n">
        <v>989.530411550782</v>
      </c>
      <c r="CJ65" s="0" t="n">
        <v>869.16754584661</v>
      </c>
      <c r="CK65" s="0" t="n">
        <v>724.144320142259</v>
      </c>
      <c r="CL65" s="0" t="n">
        <v>1239.96492146683</v>
      </c>
      <c r="CM65" s="0" t="n">
        <v>890.828112079559</v>
      </c>
      <c r="CN65" s="0" t="n">
        <v>1098.31623346528</v>
      </c>
      <c r="CO65" s="0" t="n">
        <v>720.828374498266</v>
      </c>
      <c r="CP65" s="0" t="n">
        <v>1303.34102194497</v>
      </c>
      <c r="CQ65" s="0" t="n">
        <v>822.300499356689</v>
      </c>
      <c r="CR65" s="0" t="n">
        <v>767.878404060229</v>
      </c>
      <c r="CS65" s="0" t="n">
        <v>965.001859813678</v>
      </c>
      <c r="CT65" s="0" t="n">
        <v>1015.54872832899</v>
      </c>
      <c r="CU65" s="0" t="n">
        <v>958.701964338525</v>
      </c>
      <c r="CV65" s="0" t="n">
        <v>1021.42787120195</v>
      </c>
      <c r="CW65" s="0" t="n">
        <v>954.669175231565</v>
      </c>
      <c r="CX65" s="0" t="n">
        <v>1241.17409740845</v>
      </c>
      <c r="CY65" s="0" t="n">
        <v>987.418186813883</v>
      </c>
      <c r="CZ65" s="0" t="n">
        <v>744.036705168745</v>
      </c>
      <c r="DA65" s="0" t="n">
        <v>1006.64072081482</v>
      </c>
      <c r="DB65" s="0" t="n">
        <v>1003.903772953</v>
      </c>
      <c r="DC65" s="0" t="n">
        <v>693.301245988661</v>
      </c>
      <c r="DD65" s="0" t="n">
        <v>1276.36627383859</v>
      </c>
      <c r="DE65" s="0" t="n">
        <v>1105.43130836549</v>
      </c>
      <c r="DF65" s="0" t="n">
        <v>986.401192969821</v>
      </c>
      <c r="DG65" s="0" t="n">
        <v>985.882780766014</v>
      </c>
      <c r="DH65" s="0" t="n">
        <v>1175.8956742799</v>
      </c>
      <c r="DI65" s="0" t="n">
        <v>1006.87518386546</v>
      </c>
      <c r="DJ65" s="0" t="n">
        <v>1216.73129050175</v>
      </c>
      <c r="DK65" s="0" t="n">
        <v>823.505083784796</v>
      </c>
      <c r="DL65" s="0" t="n">
        <v>977.308778592564</v>
      </c>
      <c r="DM65" s="0" t="n">
        <v>1264.33987975148</v>
      </c>
      <c r="DN65" s="0" t="n">
        <v>85.4430621174458</v>
      </c>
      <c r="DO65" s="0" t="n">
        <v>620.216968552298</v>
      </c>
      <c r="DP65" s="0" t="n">
        <v>879.316198148123</v>
      </c>
      <c r="DQ65" s="0" t="n">
        <v>1124.60822249544</v>
      </c>
    </row>
    <row r="66" customFormat="false" ht="12.75" hidden="true" customHeight="false" outlineLevel="0" collapsed="false">
      <c r="A66" s="1" t="s">
        <v>289</v>
      </c>
      <c r="B66" s="0" t="n">
        <v>1071.85744387922</v>
      </c>
      <c r="C66" s="0" t="n">
        <v>898.607852028583</v>
      </c>
      <c r="D66" s="0" t="n">
        <v>1470.70205277555</v>
      </c>
      <c r="E66" s="0" t="n">
        <v>1555.76298797515</v>
      </c>
      <c r="F66" s="0" t="n">
        <v>1506.04556035179</v>
      </c>
      <c r="G66" s="0" t="n">
        <v>1544.20125574886</v>
      </c>
      <c r="H66" s="0" t="n">
        <v>1635.7116969046</v>
      </c>
      <c r="I66" s="0" t="n">
        <v>1526.42025365504</v>
      </c>
      <c r="J66" s="0" t="n">
        <v>1378.89278467931</v>
      </c>
      <c r="K66" s="0" t="n">
        <v>1514.54246436723</v>
      </c>
      <c r="L66" s="0" t="n">
        <v>1680.5468503482</v>
      </c>
      <c r="M66" s="0" t="n">
        <v>1570.48004409978</v>
      </c>
      <c r="N66" s="0" t="n">
        <v>1708.10896129469</v>
      </c>
      <c r="O66" s="0" t="n">
        <v>1611.02126345317</v>
      </c>
      <c r="P66" s="0" t="n">
        <v>1208.60166102666</v>
      </c>
      <c r="Q66" s="0" t="n">
        <v>1567.70139051882</v>
      </c>
      <c r="R66" s="0" t="n">
        <v>1200.12699194053</v>
      </c>
      <c r="S66" s="0" t="n">
        <v>1259.14725147102</v>
      </c>
      <c r="T66" s="0" t="n">
        <v>1664.63596970157</v>
      </c>
      <c r="U66" s="0" t="n">
        <v>1637.97711238156</v>
      </c>
      <c r="V66" s="0" t="n">
        <v>1480.22851757527</v>
      </c>
      <c r="W66" s="0" t="n">
        <v>1655.37699463059</v>
      </c>
      <c r="X66" s="0" t="n">
        <v>1517.74932861976</v>
      </c>
      <c r="Y66" s="0" t="n">
        <v>1572.83240428572</v>
      </c>
      <c r="Z66" s="0" t="n">
        <v>1588.03184078811</v>
      </c>
      <c r="AA66" s="0" t="n">
        <v>1393.65644170646</v>
      </c>
      <c r="AB66" s="0" t="n">
        <v>1643.59095931366</v>
      </c>
      <c r="AC66" s="0" t="n">
        <v>1575.38967095501</v>
      </c>
      <c r="AD66" s="0" t="n">
        <v>1633.46881518543</v>
      </c>
      <c r="AE66" s="0" t="n">
        <v>1262.84061214649</v>
      </c>
      <c r="AF66" s="0" t="n">
        <v>1456.19534725754</v>
      </c>
      <c r="AG66" s="0" t="n">
        <v>1318.4797133441</v>
      </c>
      <c r="AH66" s="0" t="n">
        <v>1270.26426277586</v>
      </c>
      <c r="AI66" s="0" t="n">
        <v>1056.85879252414</v>
      </c>
      <c r="AJ66" s="0" t="n">
        <v>1017.69347346306</v>
      </c>
      <c r="AK66" s="0" t="n">
        <v>1011.32487193865</v>
      </c>
      <c r="AL66" s="0" t="n">
        <v>812.610214512861</v>
      </c>
      <c r="AM66" s="0" t="n">
        <v>928.418218610159</v>
      </c>
      <c r="AN66" s="0" t="n">
        <v>929.874081087787</v>
      </c>
      <c r="AO66" s="0" t="n">
        <v>947.876481560391</v>
      </c>
      <c r="AP66" s="0" t="n">
        <v>881.364167774132</v>
      </c>
      <c r="AQ66" s="0" t="n">
        <v>1023.66414354646</v>
      </c>
      <c r="AR66" s="0" t="n">
        <v>1025.60956724988</v>
      </c>
      <c r="AS66" s="0" t="n">
        <v>933.218304841421</v>
      </c>
      <c r="AT66" s="0" t="n">
        <v>964.893015962309</v>
      </c>
      <c r="AU66" s="0" t="n">
        <v>1070.77012348359</v>
      </c>
      <c r="AV66" s="0" t="n">
        <v>1125.56922111706</v>
      </c>
      <c r="AW66" s="0" t="n">
        <v>1099.81541844119</v>
      </c>
      <c r="AX66" s="0" t="n">
        <v>871.453783795182</v>
      </c>
      <c r="AY66" s="0" t="n">
        <v>1212.59614601474</v>
      </c>
      <c r="AZ66" s="0" t="n">
        <v>1120.68449905875</v>
      </c>
      <c r="BA66" s="0" t="n">
        <v>1116.68805824609</v>
      </c>
      <c r="BB66" s="0" t="n">
        <v>997.159455209556</v>
      </c>
      <c r="BC66" s="0" t="n">
        <v>1004.67051862892</v>
      </c>
      <c r="BD66" s="0" t="n">
        <v>1023.65296839937</v>
      </c>
      <c r="BE66" s="0" t="n">
        <v>1003.75708557224</v>
      </c>
      <c r="BF66" s="0" t="n">
        <v>890.149114756096</v>
      </c>
      <c r="BG66" s="0" t="n">
        <v>1006.92563184017</v>
      </c>
      <c r="BH66" s="0" t="n">
        <v>1128.45715572461</v>
      </c>
      <c r="BI66" s="0" t="n">
        <v>829.44598230559</v>
      </c>
      <c r="BJ66" s="0" t="n">
        <v>1097.10258657338</v>
      </c>
      <c r="BK66" s="0" t="n">
        <v>984.693079539569</v>
      </c>
      <c r="BL66" s="0" t="n">
        <v>981.25974329802</v>
      </c>
      <c r="BM66" s="0" t="n">
        <v>883.287715792538</v>
      </c>
      <c r="BN66" s="0" t="n">
        <v>0</v>
      </c>
      <c r="BO66" s="0" t="n">
        <v>1237.11332938107</v>
      </c>
      <c r="BP66" s="0" t="n">
        <v>1037.40402841891</v>
      </c>
      <c r="BQ66" s="0" t="n">
        <v>854.442581459769</v>
      </c>
      <c r="BR66" s="0" t="n">
        <v>483.381257793291</v>
      </c>
      <c r="BS66" s="0" t="n">
        <v>1045.92355734837</v>
      </c>
      <c r="BT66" s="0" t="n">
        <v>140.784377636092</v>
      </c>
      <c r="BU66" s="0" t="n">
        <v>140.626411842336</v>
      </c>
      <c r="BV66" s="0" t="n">
        <v>640.566493259085</v>
      </c>
      <c r="BW66" s="0" t="n">
        <v>449.061668381122</v>
      </c>
      <c r="BX66" s="0" t="n">
        <v>200.938182071358</v>
      </c>
      <c r="BY66" s="0" t="n">
        <v>1089.41639299705</v>
      </c>
      <c r="BZ66" s="0" t="n">
        <v>1099.46539960855</v>
      </c>
      <c r="CA66" s="0" t="n">
        <v>212.187088996259</v>
      </c>
      <c r="CB66" s="0" t="n">
        <v>1086.65927613916</v>
      </c>
      <c r="CC66" s="0" t="n">
        <v>573.921213142683</v>
      </c>
      <c r="CD66" s="0" t="n">
        <v>193.275466423427</v>
      </c>
      <c r="CE66" s="0" t="n">
        <v>400.084116693485</v>
      </c>
      <c r="CF66" s="0" t="n">
        <v>1202.80755908061</v>
      </c>
      <c r="CG66" s="0" t="n">
        <v>230.065361080728</v>
      </c>
      <c r="CH66" s="0" t="n">
        <v>1132.05717356526</v>
      </c>
      <c r="CI66" s="0" t="n">
        <v>195.581276297567</v>
      </c>
      <c r="CJ66" s="0" t="n">
        <v>530.169250154467</v>
      </c>
      <c r="CK66" s="0" t="n">
        <v>309.63542719034</v>
      </c>
      <c r="CL66" s="0" t="n">
        <v>855.024125609068</v>
      </c>
      <c r="CM66" s="0" t="n">
        <v>74.3556279076925</v>
      </c>
      <c r="CN66" s="0" t="n">
        <v>1290.29201589224</v>
      </c>
      <c r="CO66" s="0" t="n">
        <v>446.149581218022</v>
      </c>
      <c r="CP66" s="0" t="n">
        <v>786.568075250871</v>
      </c>
      <c r="CQ66" s="0" t="n">
        <v>450.331238689515</v>
      </c>
      <c r="CR66" s="0" t="n">
        <v>404.901220211505</v>
      </c>
      <c r="CS66" s="0" t="n">
        <v>91.5429387752904</v>
      </c>
      <c r="CT66" s="0" t="n">
        <v>144.960652879531</v>
      </c>
      <c r="CU66" s="0" t="n">
        <v>501.486103800897</v>
      </c>
      <c r="CV66" s="0" t="n">
        <v>355.045668536659</v>
      </c>
      <c r="CW66" s="0" t="n">
        <v>408.072865504186</v>
      </c>
      <c r="CX66" s="0" t="n">
        <v>1334.24052054373</v>
      </c>
      <c r="CY66" s="0" t="n">
        <v>175.258903206207</v>
      </c>
      <c r="CZ66" s="0" t="n">
        <v>427.637362526065</v>
      </c>
      <c r="DA66" s="0" t="n">
        <v>698.977858558552</v>
      </c>
      <c r="DB66" s="0" t="n">
        <v>820.72421860308</v>
      </c>
      <c r="DC66" s="0" t="n">
        <v>255.733363268224</v>
      </c>
      <c r="DD66" s="0" t="n">
        <v>808.19220122442</v>
      </c>
      <c r="DE66" s="0" t="n">
        <v>705.934537649269</v>
      </c>
      <c r="DF66" s="0" t="n">
        <v>215.305302638604</v>
      </c>
      <c r="DG66" s="0" t="n">
        <v>201.159917316955</v>
      </c>
      <c r="DH66" s="0" t="n">
        <v>874.513500925662</v>
      </c>
      <c r="DI66" s="0" t="n">
        <v>208.961412101902</v>
      </c>
      <c r="DJ66" s="0" t="n">
        <v>585.025900615088</v>
      </c>
      <c r="DK66" s="0" t="n">
        <v>234.889252940624</v>
      </c>
      <c r="DL66" s="0" t="n">
        <v>826.468850373673</v>
      </c>
      <c r="DM66" s="0" t="n">
        <v>1348.84771726746</v>
      </c>
      <c r="DN66" s="0" t="n">
        <v>902.560839188563</v>
      </c>
      <c r="DO66" s="0" t="n">
        <v>696.053694485006</v>
      </c>
      <c r="DP66" s="0" t="n">
        <v>513.349713473915</v>
      </c>
      <c r="DQ66" s="0" t="n">
        <v>1292.6382950131</v>
      </c>
    </row>
    <row r="67" customFormat="false" ht="12.75" hidden="true" customHeight="false" outlineLevel="0" collapsed="false">
      <c r="A67" s="1" t="s">
        <v>290</v>
      </c>
      <c r="B67" s="0" t="n">
        <v>526.935744091163</v>
      </c>
      <c r="C67" s="0" t="n">
        <v>531.179298624917</v>
      </c>
      <c r="D67" s="0" t="n">
        <v>285.189753205179</v>
      </c>
      <c r="E67" s="0" t="n">
        <v>318.828074635664</v>
      </c>
      <c r="F67" s="0" t="n">
        <v>452.337955747195</v>
      </c>
      <c r="G67" s="0" t="n">
        <v>325.30620214334</v>
      </c>
      <c r="H67" s="0" t="n">
        <v>403.675579580805</v>
      </c>
      <c r="I67" s="0" t="n">
        <v>289.761608588752</v>
      </c>
      <c r="J67" s="0" t="n">
        <v>205.569444386424</v>
      </c>
      <c r="K67" s="0" t="n">
        <v>277.62834647527</v>
      </c>
      <c r="L67" s="0" t="n">
        <v>497.763647349554</v>
      </c>
      <c r="M67" s="0" t="n">
        <v>334.56574438459</v>
      </c>
      <c r="N67" s="0" t="n">
        <v>552.070753423613</v>
      </c>
      <c r="O67" s="0" t="n">
        <v>487.971946858115</v>
      </c>
      <c r="P67" s="0" t="n">
        <v>160.67646335205</v>
      </c>
      <c r="Q67" s="0" t="n">
        <v>351.193022216759</v>
      </c>
      <c r="R67" s="0" t="n">
        <v>571.772885367706</v>
      </c>
      <c r="S67" s="0" t="n">
        <v>141.899323665991</v>
      </c>
      <c r="T67" s="0" t="n">
        <v>493.731011163685</v>
      </c>
      <c r="U67" s="0" t="n">
        <v>433.707975197474</v>
      </c>
      <c r="V67" s="0" t="n">
        <v>438.224760683089</v>
      </c>
      <c r="W67" s="0" t="n">
        <v>461.904281067787</v>
      </c>
      <c r="X67" s="0" t="n">
        <v>379.829636261929</v>
      </c>
      <c r="Y67" s="0" t="n">
        <v>443.532445409602</v>
      </c>
      <c r="Z67" s="0" t="n">
        <v>369.346069952345</v>
      </c>
      <c r="AA67" s="0" t="n">
        <v>156.645111129556</v>
      </c>
      <c r="AB67" s="0" t="n">
        <v>454.016101099062</v>
      </c>
      <c r="AC67" s="0" t="n">
        <v>338.718840728604</v>
      </c>
      <c r="AD67" s="0" t="n">
        <v>413.088724452412</v>
      </c>
      <c r="AE67" s="0" t="n">
        <v>372.3136397801</v>
      </c>
      <c r="AF67" s="0" t="n">
        <v>259.872727297918</v>
      </c>
      <c r="AG67" s="0" t="n">
        <v>146.747620429098</v>
      </c>
      <c r="AH67" s="0" t="n">
        <v>158.586942504184</v>
      </c>
      <c r="AI67" s="0" t="n">
        <v>384.803027308818</v>
      </c>
      <c r="AJ67" s="0" t="n">
        <v>1223.04994883524</v>
      </c>
      <c r="AK67" s="0" t="n">
        <v>953.899790677938</v>
      </c>
      <c r="AL67" s="0" t="n">
        <v>971.864975287146</v>
      </c>
      <c r="AM67" s="0" t="n">
        <v>1111.49425075375</v>
      </c>
      <c r="AN67" s="0" t="n">
        <v>819.764470180134</v>
      </c>
      <c r="AO67" s="0" t="n">
        <v>1117.68841218129</v>
      </c>
      <c r="AP67" s="0" t="n">
        <v>1122.04782823415</v>
      </c>
      <c r="AQ67" s="0" t="n">
        <v>1212.69895432886</v>
      </c>
      <c r="AR67" s="0" t="n">
        <v>1256.42528883375</v>
      </c>
      <c r="AS67" s="0" t="n">
        <v>1078.67598724795</v>
      </c>
      <c r="AT67" s="0" t="n">
        <v>1241.73291160814</v>
      </c>
      <c r="AU67" s="0" t="n">
        <v>999.149034174012</v>
      </c>
      <c r="AV67" s="0" t="n">
        <v>1254.29368235546</v>
      </c>
      <c r="AW67" s="0" t="n">
        <v>1404.26917563534</v>
      </c>
      <c r="AX67" s="0" t="n">
        <v>1035.77201417863</v>
      </c>
      <c r="AY67" s="0" t="n">
        <v>945.615898504093</v>
      </c>
      <c r="AZ67" s="0" t="n">
        <v>1423.24149511081</v>
      </c>
      <c r="BA67" s="0" t="n">
        <v>1381.83447678331</v>
      </c>
      <c r="BB67" s="0" t="n">
        <v>949.035183357798</v>
      </c>
      <c r="BC67" s="0" t="n">
        <v>760.475914262075</v>
      </c>
      <c r="BD67" s="0" t="n">
        <v>1217.64943981525</v>
      </c>
      <c r="BE67" s="0" t="n">
        <v>1075.80489513463</v>
      </c>
      <c r="BF67" s="0" t="n">
        <v>1148.52226114433</v>
      </c>
      <c r="BG67" s="0" t="n">
        <v>1121.02761835716</v>
      </c>
      <c r="BH67" s="0" t="n">
        <v>1240.84547082773</v>
      </c>
      <c r="BI67" s="0" t="n">
        <v>1021.83390511424</v>
      </c>
      <c r="BJ67" s="0" t="n">
        <v>1222.3230790244</v>
      </c>
      <c r="BK67" s="0" t="n">
        <v>1099.66963306777</v>
      </c>
      <c r="BL67" s="0" t="n">
        <v>981.087342295887</v>
      </c>
      <c r="BM67" s="0" t="n">
        <v>1053.79284210426</v>
      </c>
      <c r="BN67" s="0" t="n">
        <v>1237.11332938107</v>
      </c>
      <c r="BO67" s="0" t="n">
        <v>0</v>
      </c>
      <c r="BP67" s="0" t="n">
        <v>211.914626686339</v>
      </c>
      <c r="BQ67" s="0" t="n">
        <v>783.594300446758</v>
      </c>
      <c r="BR67" s="0" t="n">
        <v>763.945989041661</v>
      </c>
      <c r="BS67" s="0" t="n">
        <v>366.370680304075</v>
      </c>
      <c r="BT67" s="0" t="n">
        <v>1218.11826739306</v>
      </c>
      <c r="BU67" s="0" t="n">
        <v>1241.86438818922</v>
      </c>
      <c r="BV67" s="0" t="n">
        <v>964.22778731416</v>
      </c>
      <c r="BW67" s="0" t="n">
        <v>872.570623175608</v>
      </c>
      <c r="BX67" s="0" t="n">
        <v>1087.5828962512</v>
      </c>
      <c r="BY67" s="0" t="n">
        <v>272.08124972785</v>
      </c>
      <c r="BZ67" s="0" t="n">
        <v>279.639312978946</v>
      </c>
      <c r="CA67" s="0" t="n">
        <v>1083.45238590167</v>
      </c>
      <c r="CB67" s="0" t="n">
        <v>190.603555329542</v>
      </c>
      <c r="CC67" s="0" t="n">
        <v>851.245642921974</v>
      </c>
      <c r="CD67" s="0" t="n">
        <v>1165.00046020217</v>
      </c>
      <c r="CE67" s="0" t="n">
        <v>1052.00483757716</v>
      </c>
      <c r="CF67" s="0" t="n">
        <v>117.632020351865</v>
      </c>
      <c r="CG67" s="0" t="n">
        <v>1123.27937795262</v>
      </c>
      <c r="CH67" s="0" t="n">
        <v>105.058615938465</v>
      </c>
      <c r="CI67" s="0" t="n">
        <v>1152.59681598816</v>
      </c>
      <c r="CJ67" s="0" t="n">
        <v>733.000950377958</v>
      </c>
      <c r="CK67" s="0" t="n">
        <v>930.764750174521</v>
      </c>
      <c r="CL67" s="0" t="n">
        <v>708.077974791733</v>
      </c>
      <c r="CM67" s="0" t="n">
        <v>1177.76735372987</v>
      </c>
      <c r="CN67" s="0" t="n">
        <v>53.9675629684067</v>
      </c>
      <c r="CO67" s="0" t="n">
        <v>791.815027655758</v>
      </c>
      <c r="CP67" s="0" t="n">
        <v>879.386200409388</v>
      </c>
      <c r="CQ67" s="0" t="n">
        <v>797.670494869784</v>
      </c>
      <c r="CR67" s="0" t="n">
        <v>833.082665836071</v>
      </c>
      <c r="CS67" s="0" t="n">
        <v>1247.47728268961</v>
      </c>
      <c r="CT67" s="0" t="n">
        <v>1261.63085574736</v>
      </c>
      <c r="CU67" s="0" t="n">
        <v>813.084665194113</v>
      </c>
      <c r="CV67" s="0" t="n">
        <v>1018.4725186573</v>
      </c>
      <c r="CW67" s="0" t="n">
        <v>906.190872379604</v>
      </c>
      <c r="CX67" s="0" t="n">
        <v>196.325276700215</v>
      </c>
      <c r="CY67" s="0" t="n">
        <v>1172.4202674159</v>
      </c>
      <c r="CZ67" s="0" t="n">
        <v>809.475967165747</v>
      </c>
      <c r="DA67" s="0" t="n">
        <v>634.812833775662</v>
      </c>
      <c r="DB67" s="0" t="n">
        <v>492.477145195292</v>
      </c>
      <c r="DC67" s="0" t="n">
        <v>1002.79198127437</v>
      </c>
      <c r="DD67" s="0" t="n">
        <v>814.129476589063</v>
      </c>
      <c r="DE67" s="0" t="n">
        <v>719.63096895159</v>
      </c>
      <c r="DF67" s="0" t="n">
        <v>1128.07396775032</v>
      </c>
      <c r="DG67" s="0" t="n">
        <v>1142.41489694318</v>
      </c>
      <c r="DH67" s="0" t="n">
        <v>602.70405965109</v>
      </c>
      <c r="DI67" s="0" t="n">
        <v>1158.95040447977</v>
      </c>
      <c r="DJ67" s="0" t="n">
        <v>998.300901754059</v>
      </c>
      <c r="DK67" s="0" t="n">
        <v>1006.98721009625</v>
      </c>
      <c r="DL67" s="0" t="n">
        <v>466.537103969664</v>
      </c>
      <c r="DM67" s="0" t="n">
        <v>219.880630892702</v>
      </c>
      <c r="DN67" s="0" t="n">
        <v>1139.23590419938</v>
      </c>
      <c r="DO67" s="0" t="n">
        <v>578.307588729755</v>
      </c>
      <c r="DP67" s="0" t="n">
        <v>754.69060405571</v>
      </c>
      <c r="DQ67" s="0" t="n">
        <v>71.1295334509715</v>
      </c>
    </row>
    <row r="68" customFormat="false" ht="12.75" hidden="true" customHeight="false" outlineLevel="0" collapsed="false">
      <c r="A68" s="1" t="s">
        <v>291</v>
      </c>
      <c r="B68" s="0" t="n">
        <v>396.165787277186</v>
      </c>
      <c r="C68" s="0" t="n">
        <v>345.129968627434</v>
      </c>
      <c r="D68" s="0" t="n">
        <v>439.487399197265</v>
      </c>
      <c r="E68" s="0" t="n">
        <v>525.929663871242</v>
      </c>
      <c r="F68" s="0" t="n">
        <v>534.512784989043</v>
      </c>
      <c r="G68" s="0" t="n">
        <v>507.187873453822</v>
      </c>
      <c r="H68" s="0" t="n">
        <v>598.723597791458</v>
      </c>
      <c r="I68" s="0" t="n">
        <v>493.11898101077</v>
      </c>
      <c r="J68" s="0" t="n">
        <v>347.110531115455</v>
      </c>
      <c r="K68" s="0" t="n">
        <v>482.021525276584</v>
      </c>
      <c r="L68" s="0" t="n">
        <v>655.393795394051</v>
      </c>
      <c r="M68" s="0" t="n">
        <v>543.411993482327</v>
      </c>
      <c r="N68" s="0" t="n">
        <v>695.103945897161</v>
      </c>
      <c r="O68" s="0" t="n">
        <v>610.270686017649</v>
      </c>
      <c r="P68" s="0" t="n">
        <v>187.017946465147</v>
      </c>
      <c r="Q68" s="0" t="n">
        <v>531.124878947829</v>
      </c>
      <c r="R68" s="0" t="n">
        <v>484.084211957316</v>
      </c>
      <c r="S68" s="0" t="n">
        <v>229.048280251637</v>
      </c>
      <c r="T68" s="0" t="n">
        <v>643.931669871393</v>
      </c>
      <c r="U68" s="0" t="n">
        <v>604.790298846443</v>
      </c>
      <c r="V68" s="0" t="n">
        <v>512.756060333757</v>
      </c>
      <c r="W68" s="0" t="n">
        <v>625.840718657339</v>
      </c>
      <c r="X68" s="0" t="n">
        <v>505.48170609459</v>
      </c>
      <c r="Y68" s="0" t="n">
        <v>567.260694591849</v>
      </c>
      <c r="Z68" s="0" t="n">
        <v>551.246046766512</v>
      </c>
      <c r="AA68" s="0" t="n">
        <v>365.179378497266</v>
      </c>
      <c r="AB68" s="0" t="n">
        <v>615.208127576021</v>
      </c>
      <c r="AC68" s="0" t="n">
        <v>546.395773755493</v>
      </c>
      <c r="AD68" s="0" t="n">
        <v>596.636543899132</v>
      </c>
      <c r="AE68" s="0" t="n">
        <v>351.987127234489</v>
      </c>
      <c r="AF68" s="0" t="n">
        <v>421.996383881855</v>
      </c>
      <c r="AG68" s="0" t="n">
        <v>283.794967217233</v>
      </c>
      <c r="AH68" s="0" t="n">
        <v>243.385789623927</v>
      </c>
      <c r="AI68" s="0" t="n">
        <v>247.862984574551</v>
      </c>
      <c r="AJ68" s="0" t="n">
        <v>1048.90412611867</v>
      </c>
      <c r="AK68" s="0" t="n">
        <v>791.965919631033</v>
      </c>
      <c r="AL68" s="0" t="n">
        <v>782.457245643944</v>
      </c>
      <c r="AM68" s="0" t="n">
        <v>931.862833301329</v>
      </c>
      <c r="AN68" s="0" t="n">
        <v>648.331059603379</v>
      </c>
      <c r="AO68" s="0" t="n">
        <v>940.10694088524</v>
      </c>
      <c r="AP68" s="0" t="n">
        <v>936.865300835024</v>
      </c>
      <c r="AQ68" s="0" t="n">
        <v>1039.79847194783</v>
      </c>
      <c r="AR68" s="0" t="n">
        <v>1081.46138960166</v>
      </c>
      <c r="AS68" s="0" t="n">
        <v>900.803185042561</v>
      </c>
      <c r="AT68" s="0" t="n">
        <v>1060.79661087484</v>
      </c>
      <c r="AU68" s="0" t="n">
        <v>844.622813240509</v>
      </c>
      <c r="AV68" s="0" t="n">
        <v>1091.79705119487</v>
      </c>
      <c r="AW68" s="0" t="n">
        <v>1229.16126219804</v>
      </c>
      <c r="AX68" s="0" t="n">
        <v>851.882416019728</v>
      </c>
      <c r="AY68" s="0" t="n">
        <v>821.615999761798</v>
      </c>
      <c r="AZ68" s="0" t="n">
        <v>1249.24197230248</v>
      </c>
      <c r="BA68" s="0" t="n">
        <v>1209.99528010909</v>
      </c>
      <c r="BB68" s="0" t="n">
        <v>785.036299608254</v>
      </c>
      <c r="BC68" s="0" t="n">
        <v>604.551683009381</v>
      </c>
      <c r="BD68" s="0" t="n">
        <v>1044.48937749179</v>
      </c>
      <c r="BE68" s="0" t="n">
        <v>907.172544470864</v>
      </c>
      <c r="BF68" s="0" t="n">
        <v>963.412751778252</v>
      </c>
      <c r="BG68" s="0" t="n">
        <v>950.658695796302</v>
      </c>
      <c r="BH68" s="0" t="n">
        <v>1079.63008658772</v>
      </c>
      <c r="BI68" s="0" t="n">
        <v>833.570610118045</v>
      </c>
      <c r="BJ68" s="0" t="n">
        <v>1058.12562504309</v>
      </c>
      <c r="BK68" s="0" t="n">
        <v>927.411155674501</v>
      </c>
      <c r="BL68" s="0" t="n">
        <v>813.353015155264</v>
      </c>
      <c r="BM68" s="0" t="n">
        <v>870.798380960353</v>
      </c>
      <c r="BN68" s="0" t="n">
        <v>1037.40402841891</v>
      </c>
      <c r="BO68" s="0" t="n">
        <v>211.914626686339</v>
      </c>
      <c r="BP68" s="0" t="n">
        <v>0</v>
      </c>
      <c r="BQ68" s="0" t="n">
        <v>707.319299773486</v>
      </c>
      <c r="BR68" s="0" t="n">
        <v>576.324284786065</v>
      </c>
      <c r="BS68" s="0" t="n">
        <v>351.769705288277</v>
      </c>
      <c r="BT68" s="0" t="n">
        <v>1028.97035347976</v>
      </c>
      <c r="BU68" s="0" t="n">
        <v>1052.60792088872</v>
      </c>
      <c r="BV68" s="0" t="n">
        <v>840.673330106041</v>
      </c>
      <c r="BW68" s="0" t="n">
        <v>703.203459814752</v>
      </c>
      <c r="BX68" s="0" t="n">
        <v>899.19419357906</v>
      </c>
      <c r="BY68" s="0" t="n">
        <v>281.003464831129</v>
      </c>
      <c r="BZ68" s="0" t="n">
        <v>296.666167818853</v>
      </c>
      <c r="CA68" s="0" t="n">
        <v>875.915772341362</v>
      </c>
      <c r="CB68" s="0" t="n">
        <v>180.775824328301</v>
      </c>
      <c r="CC68" s="0" t="n">
        <v>641.050674710788</v>
      </c>
      <c r="CD68" s="0" t="n">
        <v>980.010743920278</v>
      </c>
      <c r="CE68" s="0" t="n">
        <v>889.326252763688</v>
      </c>
      <c r="CF68" s="0" t="n">
        <v>239.490446878094</v>
      </c>
      <c r="CG68" s="0" t="n">
        <v>940.871165149555</v>
      </c>
      <c r="CH68" s="0" t="n">
        <v>116.110382185379</v>
      </c>
      <c r="CI68" s="0" t="n">
        <v>967.473249601199</v>
      </c>
      <c r="CJ68" s="0" t="n">
        <v>554.540513852049</v>
      </c>
      <c r="CK68" s="0" t="n">
        <v>728.644599698635</v>
      </c>
      <c r="CL68" s="0" t="n">
        <v>630.636201856915</v>
      </c>
      <c r="CM68" s="0" t="n">
        <v>981.303212021872</v>
      </c>
      <c r="CN68" s="0" t="n">
        <v>265.475338356159</v>
      </c>
      <c r="CO68" s="0" t="n">
        <v>591.329322580188</v>
      </c>
      <c r="CP68" s="0" t="n">
        <v>786.358482970203</v>
      </c>
      <c r="CQ68" s="0" t="n">
        <v>609.407526097644</v>
      </c>
      <c r="CR68" s="0" t="n">
        <v>637.043404640824</v>
      </c>
      <c r="CS68" s="0" t="n">
        <v>1054.15102410301</v>
      </c>
      <c r="CT68" s="0" t="n">
        <v>1072.41073724878</v>
      </c>
      <c r="CU68" s="0" t="n">
        <v>646.709763983255</v>
      </c>
      <c r="CV68" s="0" t="n">
        <v>847.118270842997</v>
      </c>
      <c r="CW68" s="0" t="n">
        <v>732.638956382312</v>
      </c>
      <c r="CX68" s="0" t="n">
        <v>375.583793582583</v>
      </c>
      <c r="CY68" s="0" t="n">
        <v>985.799708953181</v>
      </c>
      <c r="CZ68" s="0" t="n">
        <v>611.221790802414</v>
      </c>
      <c r="DA68" s="0" t="n">
        <v>495.309726678684</v>
      </c>
      <c r="DB68" s="0" t="n">
        <v>369.146246170794</v>
      </c>
      <c r="DC68" s="0" t="n">
        <v>797.211337720592</v>
      </c>
      <c r="DD68" s="0" t="n">
        <v>726.013599207794</v>
      </c>
      <c r="DE68" s="0" t="n">
        <v>597.722745433103</v>
      </c>
      <c r="DF68" s="0" t="n">
        <v>944.164212151908</v>
      </c>
      <c r="DG68" s="0" t="n">
        <v>957.520706062453</v>
      </c>
      <c r="DH68" s="0" t="n">
        <v>525.912375801864</v>
      </c>
      <c r="DI68" s="0" t="n">
        <v>975.43981407243</v>
      </c>
      <c r="DJ68" s="0" t="n">
        <v>864.780033644262</v>
      </c>
      <c r="DK68" s="0" t="n">
        <v>811.557744774803</v>
      </c>
      <c r="DL68" s="0" t="n">
        <v>335.650709215066</v>
      </c>
      <c r="DM68" s="0" t="n">
        <v>397.938096830809</v>
      </c>
      <c r="DN68" s="0" t="n">
        <v>955.743170306422</v>
      </c>
      <c r="DO68" s="0" t="n">
        <v>366.704072520583</v>
      </c>
      <c r="DP68" s="0" t="n">
        <v>577.123526175249</v>
      </c>
      <c r="DQ68" s="0" t="n">
        <v>279.221069045207</v>
      </c>
    </row>
    <row r="69" customFormat="false" ht="12.75" hidden="true" customHeight="false" outlineLevel="0" collapsed="false">
      <c r="A69" s="1" t="s">
        <v>292</v>
      </c>
      <c r="B69" s="0" t="n">
        <v>1041.0656141275</v>
      </c>
      <c r="C69" s="0" t="n">
        <v>898.0677373872</v>
      </c>
      <c r="D69" s="0" t="n">
        <v>1067.90477572848</v>
      </c>
      <c r="E69" s="0" t="n">
        <v>1030.97121196806</v>
      </c>
      <c r="F69" s="0" t="n">
        <v>1222.52082270199</v>
      </c>
      <c r="G69" s="0" t="n">
        <v>1091.60384641797</v>
      </c>
      <c r="H69" s="0" t="n">
        <v>1142.31884493956</v>
      </c>
      <c r="I69" s="0" t="n">
        <v>1022.00360959451</v>
      </c>
      <c r="J69" s="0" t="n">
        <v>988.297875033903</v>
      </c>
      <c r="K69" s="0" t="n">
        <v>1008.64188599601</v>
      </c>
      <c r="L69" s="0" t="n">
        <v>1274.50265934011</v>
      </c>
      <c r="M69" s="0" t="n">
        <v>1033.40115036516</v>
      </c>
      <c r="N69" s="0" t="n">
        <v>1333.5894697158</v>
      </c>
      <c r="O69" s="0" t="n">
        <v>1271.22272026359</v>
      </c>
      <c r="P69" s="0" t="n">
        <v>874.755732368357</v>
      </c>
      <c r="Q69" s="0" t="n">
        <v>1117.62056870012</v>
      </c>
      <c r="R69" s="0" t="n">
        <v>1159.57933449907</v>
      </c>
      <c r="S69" s="0" t="n">
        <v>896.215518522545</v>
      </c>
      <c r="T69" s="0" t="n">
        <v>1273.82369452952</v>
      </c>
      <c r="U69" s="0" t="n">
        <v>1203.61583574158</v>
      </c>
      <c r="V69" s="0" t="n">
        <v>1204.06708900168</v>
      </c>
      <c r="W69" s="0" t="n">
        <v>1235.97643149487</v>
      </c>
      <c r="X69" s="0" t="n">
        <v>1162.78914936251</v>
      </c>
      <c r="Y69" s="0" t="n">
        <v>1226.70690247068</v>
      </c>
      <c r="Z69" s="0" t="n">
        <v>1132.38525973832</v>
      </c>
      <c r="AA69" s="0" t="n">
        <v>899.571372125279</v>
      </c>
      <c r="AB69" s="0" t="n">
        <v>1230.00713035551</v>
      </c>
      <c r="AC69" s="0" t="n">
        <v>1043.95293487896</v>
      </c>
      <c r="AD69" s="0" t="n">
        <v>1170.92522007208</v>
      </c>
      <c r="AE69" s="0" t="n">
        <v>1059.193039157</v>
      </c>
      <c r="AF69" s="0" t="n">
        <v>1041.45660311952</v>
      </c>
      <c r="AG69" s="0" t="n">
        <v>925.943554286743</v>
      </c>
      <c r="AH69" s="0" t="n">
        <v>914.212753735565</v>
      </c>
      <c r="AI69" s="0" t="n">
        <v>917.644173960801</v>
      </c>
      <c r="AJ69" s="0" t="n">
        <v>1483.45902798536</v>
      </c>
      <c r="AK69" s="0" t="n">
        <v>1305.6659772506</v>
      </c>
      <c r="AL69" s="0" t="n">
        <v>1191.04750784198</v>
      </c>
      <c r="AM69" s="0" t="n">
        <v>1359.76398918073</v>
      </c>
      <c r="AN69" s="0" t="n">
        <v>1158.75558383347</v>
      </c>
      <c r="AO69" s="0" t="n">
        <v>1375.56808388857</v>
      </c>
      <c r="AP69" s="0" t="n">
        <v>1337.92954360334</v>
      </c>
      <c r="AQ69" s="0" t="n">
        <v>1480.56576414077</v>
      </c>
      <c r="AR69" s="0" t="n">
        <v>1508.49110441792</v>
      </c>
      <c r="AS69" s="0" t="n">
        <v>1341.17486562488</v>
      </c>
      <c r="AT69" s="0" t="n">
        <v>1463.89126119769</v>
      </c>
      <c r="AU69" s="0" t="n">
        <v>1371.7953940711</v>
      </c>
      <c r="AV69" s="0" t="n">
        <v>1564.75843240483</v>
      </c>
      <c r="AW69" s="0" t="n">
        <v>1638.55762666744</v>
      </c>
      <c r="AX69" s="0" t="n">
        <v>1274.02231731496</v>
      </c>
      <c r="AY69" s="0" t="n">
        <v>1418.94345247025</v>
      </c>
      <c r="AZ69" s="0" t="n">
        <v>1661.36804598192</v>
      </c>
      <c r="BA69" s="0" t="n">
        <v>1635.3175928225</v>
      </c>
      <c r="BB69" s="0" t="n">
        <v>1293.60552889055</v>
      </c>
      <c r="BC69" s="0" t="n">
        <v>1166.17858690889</v>
      </c>
      <c r="BD69" s="0" t="n">
        <v>1483.61507378887</v>
      </c>
      <c r="BE69" s="0" t="n">
        <v>1381.98317503623</v>
      </c>
      <c r="BF69" s="0" t="n">
        <v>1360.51256424304</v>
      </c>
      <c r="BG69" s="0" t="n">
        <v>1413.05833002561</v>
      </c>
      <c r="BH69" s="0" t="n">
        <v>1558.22795891356</v>
      </c>
      <c r="BI69" s="0" t="n">
        <v>1237.60905209382</v>
      </c>
      <c r="BJ69" s="0" t="n">
        <v>1529.00947205876</v>
      </c>
      <c r="BK69" s="0" t="n">
        <v>1386.05051271351</v>
      </c>
      <c r="BL69" s="0" t="n">
        <v>1305.4941630637</v>
      </c>
      <c r="BM69" s="0" t="n">
        <v>1293.70685868531</v>
      </c>
      <c r="BN69" s="0" t="n">
        <v>854.442581459769</v>
      </c>
      <c r="BO69" s="0" t="n">
        <v>783.594300446758</v>
      </c>
      <c r="BP69" s="0" t="n">
        <v>707.319299773486</v>
      </c>
      <c r="BQ69" s="0" t="n">
        <v>0</v>
      </c>
      <c r="BR69" s="0" t="n">
        <v>497.691996328278</v>
      </c>
      <c r="BS69" s="0" t="n">
        <v>423.132854890209</v>
      </c>
      <c r="BT69" s="0" t="n">
        <v>751.504057392561</v>
      </c>
      <c r="BU69" s="0" t="n">
        <v>770.28282993158</v>
      </c>
      <c r="BV69" s="0" t="n">
        <v>259.387484280161</v>
      </c>
      <c r="BW69" s="0" t="n">
        <v>419.523317127957</v>
      </c>
      <c r="BX69" s="0" t="n">
        <v>653.516863876545</v>
      </c>
      <c r="BY69" s="0" t="n">
        <v>515.705488746965</v>
      </c>
      <c r="BZ69" s="0" t="n">
        <v>512.168401251212</v>
      </c>
      <c r="CA69" s="0" t="n">
        <v>841.951775434859</v>
      </c>
      <c r="CB69" s="0" t="n">
        <v>595.745017852808</v>
      </c>
      <c r="CC69" s="0" t="n">
        <v>909.244492366658</v>
      </c>
      <c r="CD69" s="0" t="n">
        <v>683.46885089979</v>
      </c>
      <c r="CE69" s="0" t="n">
        <v>478.435984104183</v>
      </c>
      <c r="CF69" s="0" t="n">
        <v>680.669435755189</v>
      </c>
      <c r="CG69" s="0" t="n">
        <v>636.988998603034</v>
      </c>
      <c r="CH69" s="0" t="n">
        <v>711.807090794899</v>
      </c>
      <c r="CI69" s="0" t="n">
        <v>675.452358712031</v>
      </c>
      <c r="CJ69" s="0" t="n">
        <v>438.760481626193</v>
      </c>
      <c r="CK69" s="0" t="n">
        <v>679.557247808538</v>
      </c>
      <c r="CL69" s="0" t="n">
        <v>76.9786026485228</v>
      </c>
      <c r="CM69" s="0" t="n">
        <v>780.225662565797</v>
      </c>
      <c r="CN69" s="0" t="n">
        <v>816.67909076739</v>
      </c>
      <c r="CO69" s="0" t="n">
        <v>602.367611682291</v>
      </c>
      <c r="CP69" s="0" t="n">
        <v>110.85203841292</v>
      </c>
      <c r="CQ69" s="0" t="n">
        <v>510.095474178913</v>
      </c>
      <c r="CR69" s="0" t="n">
        <v>578.858920433882</v>
      </c>
      <c r="CS69" s="0" t="n">
        <v>805.502689122823</v>
      </c>
      <c r="CT69" s="0" t="n">
        <v>785.229473032554</v>
      </c>
      <c r="CU69" s="0" t="n">
        <v>385.896380491722</v>
      </c>
      <c r="CV69" s="0" t="n">
        <v>502.73413736094</v>
      </c>
      <c r="CW69" s="0" t="n">
        <v>456.515601406877</v>
      </c>
      <c r="CX69" s="0" t="n">
        <v>747.118120181416</v>
      </c>
      <c r="CY69" s="0" t="n">
        <v>699.903370092918</v>
      </c>
      <c r="CZ69" s="0" t="n">
        <v>588.774337716758</v>
      </c>
      <c r="DA69" s="0" t="n">
        <v>288.833655929908</v>
      </c>
      <c r="DB69" s="0" t="n">
        <v>349.089599576433</v>
      </c>
      <c r="DC69" s="0" t="n">
        <v>761.50898129471</v>
      </c>
      <c r="DD69" s="0" t="n">
        <v>51.8354428505691</v>
      </c>
      <c r="DE69" s="0" t="n">
        <v>190.778439202546</v>
      </c>
      <c r="DF69" s="0" t="n">
        <v>650.081279158743</v>
      </c>
      <c r="DG69" s="0" t="n">
        <v>666.681946858479</v>
      </c>
      <c r="DH69" s="0" t="n">
        <v>183.329812809179</v>
      </c>
      <c r="DI69" s="0" t="n">
        <v>669.364469584023</v>
      </c>
      <c r="DJ69" s="0" t="n">
        <v>318.094967588267</v>
      </c>
      <c r="DK69" s="0" t="n">
        <v>658.546511375547</v>
      </c>
      <c r="DL69" s="0" t="n">
        <v>384.516679966271</v>
      </c>
      <c r="DM69" s="0" t="n">
        <v>747.943287980042</v>
      </c>
      <c r="DN69" s="0" t="n">
        <v>1362.06031669126</v>
      </c>
      <c r="DO69" s="0" t="n">
        <v>692.03558737874</v>
      </c>
      <c r="DP69" s="0" t="n">
        <v>436.181256737323</v>
      </c>
      <c r="DQ69" s="0" t="n">
        <v>794.922041051458</v>
      </c>
    </row>
    <row r="70" customFormat="false" ht="12.75" hidden="true" customHeight="false" outlineLevel="0" collapsed="false">
      <c r="A70" s="1" t="s">
        <v>293</v>
      </c>
      <c r="B70" s="0" t="n">
        <v>727.930852218787</v>
      </c>
      <c r="C70" s="0" t="n">
        <v>550.722518678087</v>
      </c>
      <c r="D70" s="0" t="n">
        <v>1015.80029403108</v>
      </c>
      <c r="E70" s="0" t="n">
        <v>1080.54317171629</v>
      </c>
      <c r="F70" s="0" t="n">
        <v>1086.23879775308</v>
      </c>
      <c r="G70" s="0" t="n">
        <v>1080.76997732589</v>
      </c>
      <c r="H70" s="0" t="n">
        <v>1166.80311131742</v>
      </c>
      <c r="I70" s="0" t="n">
        <v>1053.5285172326</v>
      </c>
      <c r="J70" s="0" t="n">
        <v>923.401579594881</v>
      </c>
      <c r="K70" s="0" t="n">
        <v>1041.18859681712</v>
      </c>
      <c r="L70" s="0" t="n">
        <v>1231.24511418257</v>
      </c>
      <c r="M70" s="0" t="n">
        <v>1093.92492607709</v>
      </c>
      <c r="N70" s="0" t="n">
        <v>1267.85136028812</v>
      </c>
      <c r="O70" s="0" t="n">
        <v>1177.66112109796</v>
      </c>
      <c r="P70" s="0" t="n">
        <v>758.624776560403</v>
      </c>
      <c r="Q70" s="0" t="n">
        <v>1105.39355201541</v>
      </c>
      <c r="R70" s="0" t="n">
        <v>862.150668980912</v>
      </c>
      <c r="S70" s="0" t="n">
        <v>804.720145590097</v>
      </c>
      <c r="T70" s="0" t="n">
        <v>1218.78176922447</v>
      </c>
      <c r="U70" s="0" t="n">
        <v>1180.84848388456</v>
      </c>
      <c r="V70" s="0" t="n">
        <v>1061.73682890196</v>
      </c>
      <c r="W70" s="0" t="n">
        <v>1202.15139892811</v>
      </c>
      <c r="X70" s="0" t="n">
        <v>1076.75071526655</v>
      </c>
      <c r="Y70" s="0" t="n">
        <v>1136.31173447971</v>
      </c>
      <c r="Z70" s="0" t="n">
        <v>1125.11600264924</v>
      </c>
      <c r="AA70" s="0" t="n">
        <v>919.290530238394</v>
      </c>
      <c r="AB70" s="0" t="n">
        <v>1191.44024122021</v>
      </c>
      <c r="AC70" s="0" t="n">
        <v>1099.62484699723</v>
      </c>
      <c r="AD70" s="0" t="n">
        <v>1170.26057282403</v>
      </c>
      <c r="AE70" s="0" t="n">
        <v>858.117813819367</v>
      </c>
      <c r="AF70" s="0" t="n">
        <v>998.080704052028</v>
      </c>
      <c r="AG70" s="0" t="n">
        <v>860.009447505653</v>
      </c>
      <c r="AH70" s="0" t="n">
        <v>818.10209824494</v>
      </c>
      <c r="AI70" s="0" t="n">
        <v>660.720384796863</v>
      </c>
      <c r="AJ70" s="0" t="n">
        <v>1004.91065998884</v>
      </c>
      <c r="AK70" s="0" t="n">
        <v>865.113593879163</v>
      </c>
      <c r="AL70" s="0" t="n">
        <v>719.446313115498</v>
      </c>
      <c r="AM70" s="0" t="n">
        <v>884.237506731616</v>
      </c>
      <c r="AN70" s="0" t="n">
        <v>731.066744379586</v>
      </c>
      <c r="AO70" s="0" t="n">
        <v>901.453393472623</v>
      </c>
      <c r="AP70" s="0" t="n">
        <v>856.487095359007</v>
      </c>
      <c r="AQ70" s="0" t="n">
        <v>1003.74922544424</v>
      </c>
      <c r="AR70" s="0" t="n">
        <v>1027.29880091081</v>
      </c>
      <c r="AS70" s="0" t="n">
        <v>870.166809199588</v>
      </c>
      <c r="AT70" s="0" t="n">
        <v>978.701515415201</v>
      </c>
      <c r="AU70" s="0" t="n">
        <v>932.711114790673</v>
      </c>
      <c r="AV70" s="0" t="n">
        <v>1094.38305379205</v>
      </c>
      <c r="AW70" s="0" t="n">
        <v>1150.63777079332</v>
      </c>
      <c r="AX70" s="0" t="n">
        <v>801.197719089392</v>
      </c>
      <c r="AY70" s="0" t="n">
        <v>1017.32299474864</v>
      </c>
      <c r="AZ70" s="0" t="n">
        <v>1173.52679306917</v>
      </c>
      <c r="BA70" s="0" t="n">
        <v>1150.55283229542</v>
      </c>
      <c r="BB70" s="0" t="n">
        <v>851.64074981164</v>
      </c>
      <c r="BC70" s="0" t="n">
        <v>766.432828047765</v>
      </c>
      <c r="BD70" s="0" t="n">
        <v>1006.25418111183</v>
      </c>
      <c r="BE70" s="0" t="n">
        <v>920.252563110629</v>
      </c>
      <c r="BF70" s="0" t="n">
        <v>877.311434699946</v>
      </c>
      <c r="BG70" s="0" t="n">
        <v>945.460944670424</v>
      </c>
      <c r="BH70" s="0" t="n">
        <v>1089.89961448284</v>
      </c>
      <c r="BI70" s="0" t="n">
        <v>761.742780632045</v>
      </c>
      <c r="BJ70" s="0" t="n">
        <v>1059.26590934142</v>
      </c>
      <c r="BK70" s="0" t="n">
        <v>918.538794759085</v>
      </c>
      <c r="BL70" s="0" t="n">
        <v>855.398991834947</v>
      </c>
      <c r="BM70" s="0" t="n">
        <v>820.018597690614</v>
      </c>
      <c r="BN70" s="0" t="n">
        <v>483.381257793291</v>
      </c>
      <c r="BO70" s="0" t="n">
        <v>763.945989041661</v>
      </c>
      <c r="BP70" s="0" t="n">
        <v>576.324284786065</v>
      </c>
      <c r="BQ70" s="0" t="n">
        <v>497.691996328278</v>
      </c>
      <c r="BR70" s="0" t="n">
        <v>0</v>
      </c>
      <c r="BS70" s="0" t="n">
        <v>568.681285508768</v>
      </c>
      <c r="BT70" s="0" t="n">
        <v>454.342386838506</v>
      </c>
      <c r="BU70" s="0" t="n">
        <v>478.078052286526</v>
      </c>
      <c r="BV70" s="0" t="n">
        <v>423.476217080484</v>
      </c>
      <c r="BW70" s="0" t="n">
        <v>165.081137608079</v>
      </c>
      <c r="BX70" s="0" t="n">
        <v>323.915827343256</v>
      </c>
      <c r="BY70" s="0" t="n">
        <v>606.665195043435</v>
      </c>
      <c r="BZ70" s="0" t="n">
        <v>617.170280752578</v>
      </c>
      <c r="CA70" s="0" t="n">
        <v>381.331614713248</v>
      </c>
      <c r="CB70" s="0" t="n">
        <v>604.80123250871</v>
      </c>
      <c r="CC70" s="0" t="n">
        <v>424.924910152829</v>
      </c>
      <c r="CD70" s="0" t="n">
        <v>403.695498039164</v>
      </c>
      <c r="CE70" s="0" t="n">
        <v>345.101157225243</v>
      </c>
      <c r="CF70" s="0" t="n">
        <v>721.277901419382</v>
      </c>
      <c r="CG70" s="0" t="n">
        <v>365.009385949866</v>
      </c>
      <c r="CH70" s="0" t="n">
        <v>659.61678699003</v>
      </c>
      <c r="CI70" s="0" t="n">
        <v>391.162488595081</v>
      </c>
      <c r="CJ70" s="0" t="n">
        <v>61.5898432773637</v>
      </c>
      <c r="CK70" s="0" t="n">
        <v>206.398564084638</v>
      </c>
      <c r="CL70" s="0" t="n">
        <v>462.458768603746</v>
      </c>
      <c r="CM70" s="0" t="n">
        <v>418.300637471189</v>
      </c>
      <c r="CN70" s="0" t="n">
        <v>815.976645283983</v>
      </c>
      <c r="CO70" s="0" t="n">
        <v>104.956403467116</v>
      </c>
      <c r="CP70" s="0" t="n">
        <v>487.627470940127</v>
      </c>
      <c r="CQ70" s="0" t="n">
        <v>33.7830759556875</v>
      </c>
      <c r="CR70" s="0" t="n">
        <v>91.8817445257337</v>
      </c>
      <c r="CS70" s="0" t="n">
        <v>484.295503034785</v>
      </c>
      <c r="CT70" s="0" t="n">
        <v>497.866589448923</v>
      </c>
      <c r="CU70" s="0" t="n">
        <v>140.352199685109</v>
      </c>
      <c r="CV70" s="0" t="n">
        <v>286.634828490901</v>
      </c>
      <c r="CW70" s="0" t="n">
        <v>176.301638382431</v>
      </c>
      <c r="CX70" s="0" t="n">
        <v>851.120738830989</v>
      </c>
      <c r="CY70" s="0" t="n">
        <v>409.786218889936</v>
      </c>
      <c r="CZ70" s="0" t="n">
        <v>92.3439006618711</v>
      </c>
      <c r="DA70" s="0" t="n">
        <v>246.237016091298</v>
      </c>
      <c r="DB70" s="0" t="n">
        <v>343.442503922367</v>
      </c>
      <c r="DC70" s="0" t="n">
        <v>293.205787241313</v>
      </c>
      <c r="DD70" s="0" t="n">
        <v>470.022442160303</v>
      </c>
      <c r="DE70" s="0" t="n">
        <v>308.390231988239</v>
      </c>
      <c r="DF70" s="0" t="n">
        <v>367.906637448155</v>
      </c>
      <c r="DG70" s="0" t="n">
        <v>381.197911440719</v>
      </c>
      <c r="DH70" s="0" t="n">
        <v>439.543544199343</v>
      </c>
      <c r="DI70" s="0" t="n">
        <v>399.215293802041</v>
      </c>
      <c r="DJ70" s="0" t="n">
        <v>409.104649929779</v>
      </c>
      <c r="DK70" s="0" t="n">
        <v>248.582443883313</v>
      </c>
      <c r="DL70" s="0" t="n">
        <v>345.156586628991</v>
      </c>
      <c r="DM70" s="0" t="n">
        <v>865.522519792449</v>
      </c>
      <c r="DN70" s="0" t="n">
        <v>880.907784359869</v>
      </c>
      <c r="DO70" s="0" t="n">
        <v>306.951894604305</v>
      </c>
      <c r="DP70" s="0" t="n">
        <v>61.8278869761725</v>
      </c>
      <c r="DQ70" s="0" t="n">
        <v>815.303831733374</v>
      </c>
    </row>
    <row r="71" customFormat="false" ht="12.75" hidden="true" customHeight="false" outlineLevel="0" collapsed="false">
      <c r="A71" s="1" t="s">
        <v>294</v>
      </c>
      <c r="B71" s="0" t="n">
        <v>742.665456498333</v>
      </c>
      <c r="C71" s="0" t="n">
        <v>653.474510473204</v>
      </c>
      <c r="D71" s="0" t="n">
        <v>647.5449857125</v>
      </c>
      <c r="E71" s="0" t="n">
        <v>612.295028313168</v>
      </c>
      <c r="F71" s="0" t="n">
        <v>815.683946323026</v>
      </c>
      <c r="G71" s="0" t="n">
        <v>668.471003997666</v>
      </c>
      <c r="H71" s="0" t="n">
        <v>721.522782154221</v>
      </c>
      <c r="I71" s="0" t="n">
        <v>600.714552107665</v>
      </c>
      <c r="J71" s="0" t="n">
        <v>571.883720496863</v>
      </c>
      <c r="K71" s="0" t="n">
        <v>587.30862019529</v>
      </c>
      <c r="L71" s="0" t="n">
        <v>851.666268089687</v>
      </c>
      <c r="M71" s="0" t="n">
        <v>616.803995999876</v>
      </c>
      <c r="N71" s="0" t="n">
        <v>911.820907033552</v>
      </c>
      <c r="O71" s="0" t="n">
        <v>853.589985405433</v>
      </c>
      <c r="P71" s="0" t="n">
        <v>481.334421507144</v>
      </c>
      <c r="Q71" s="0" t="n">
        <v>694.490722962619</v>
      </c>
      <c r="R71" s="0" t="n">
        <v>835.852294489064</v>
      </c>
      <c r="S71" s="0" t="n">
        <v>491.577702879436</v>
      </c>
      <c r="T71" s="0" t="n">
        <v>851.627479505999</v>
      </c>
      <c r="U71" s="0" t="n">
        <v>780.483756839602</v>
      </c>
      <c r="V71" s="0" t="n">
        <v>799.653992924082</v>
      </c>
      <c r="W71" s="0" t="n">
        <v>812.949203687352</v>
      </c>
      <c r="X71" s="0" t="n">
        <v>745.840571712614</v>
      </c>
      <c r="Y71" s="0" t="n">
        <v>809.290611132653</v>
      </c>
      <c r="Z71" s="0" t="n">
        <v>709.340774872584</v>
      </c>
      <c r="AA71" s="0" t="n">
        <v>476.498680263978</v>
      </c>
      <c r="AB71" s="0" t="n">
        <v>807.14051272957</v>
      </c>
      <c r="AC71" s="0" t="n">
        <v>626.586000749142</v>
      </c>
      <c r="AD71" s="0" t="n">
        <v>748.253623493821</v>
      </c>
      <c r="AE71" s="0" t="n">
        <v>687.14503601963</v>
      </c>
      <c r="AF71" s="0" t="n">
        <v>620.475482236055</v>
      </c>
      <c r="AG71" s="0" t="n">
        <v>512.167147552809</v>
      </c>
      <c r="AH71" s="0" t="n">
        <v>509.811855879676</v>
      </c>
      <c r="AI71" s="0" t="n">
        <v>597.345459163267</v>
      </c>
      <c r="AJ71" s="0" t="n">
        <v>1340.38131813699</v>
      </c>
      <c r="AK71" s="0" t="n">
        <v>1106.01800037516</v>
      </c>
      <c r="AL71" s="0" t="n">
        <v>1054.23298783596</v>
      </c>
      <c r="AM71" s="0" t="n">
        <v>1217.42683491565</v>
      </c>
      <c r="AN71" s="0" t="n">
        <v>956.293095978609</v>
      </c>
      <c r="AO71" s="0" t="n">
        <v>1228.90737022958</v>
      </c>
      <c r="AP71" s="0" t="n">
        <v>1211.80375059584</v>
      </c>
      <c r="AQ71" s="0" t="n">
        <v>1333.39734238884</v>
      </c>
      <c r="AR71" s="0" t="n">
        <v>1370.89319393971</v>
      </c>
      <c r="AS71" s="0" t="n">
        <v>1190.29387377849</v>
      </c>
      <c r="AT71" s="0" t="n">
        <v>1340.43092550342</v>
      </c>
      <c r="AU71" s="0" t="n">
        <v>1164.76164311049</v>
      </c>
      <c r="AV71" s="0" t="n">
        <v>1398.32298693192</v>
      </c>
      <c r="AW71" s="0" t="n">
        <v>1515.28548195888</v>
      </c>
      <c r="AX71" s="0" t="n">
        <v>1132.30760885991</v>
      </c>
      <c r="AY71" s="0" t="n">
        <v>1162.6714252369</v>
      </c>
      <c r="AZ71" s="0" t="n">
        <v>1536.80016426605</v>
      </c>
      <c r="BA71" s="0" t="n">
        <v>1501.65977407058</v>
      </c>
      <c r="BB71" s="0" t="n">
        <v>1097.01280777666</v>
      </c>
      <c r="BC71" s="0" t="n">
        <v>930.265454606869</v>
      </c>
      <c r="BD71" s="0" t="n">
        <v>1337.58592725562</v>
      </c>
      <c r="BE71" s="0" t="n">
        <v>1210.08236632954</v>
      </c>
      <c r="BF71" s="0" t="n">
        <v>1237.65482580593</v>
      </c>
      <c r="BG71" s="0" t="n">
        <v>1250.09535863395</v>
      </c>
      <c r="BH71" s="0" t="n">
        <v>1387.90037608184</v>
      </c>
      <c r="BI71" s="0" t="n">
        <v>1105.72327816399</v>
      </c>
      <c r="BJ71" s="0" t="n">
        <v>1363.22461421031</v>
      </c>
      <c r="BK71" s="0" t="n">
        <v>1224.78701412897</v>
      </c>
      <c r="BL71" s="0" t="n">
        <v>1120.05739066081</v>
      </c>
      <c r="BM71" s="0" t="n">
        <v>1152.25257869501</v>
      </c>
      <c r="BN71" s="0" t="n">
        <v>1045.92355734837</v>
      </c>
      <c r="BO71" s="0" t="n">
        <v>366.370680304075</v>
      </c>
      <c r="BP71" s="0" t="n">
        <v>351.769705288277</v>
      </c>
      <c r="BQ71" s="0" t="n">
        <v>423.132854890209</v>
      </c>
      <c r="BR71" s="0" t="n">
        <v>568.681285508768</v>
      </c>
      <c r="BS71" s="0" t="n">
        <v>0</v>
      </c>
      <c r="BT71" s="0" t="n">
        <v>989.88134284687</v>
      </c>
      <c r="BU71" s="0" t="n">
        <v>1012.87317544455</v>
      </c>
      <c r="BV71" s="0" t="n">
        <v>632.152276697583</v>
      </c>
      <c r="BW71" s="0" t="n">
        <v>617.195286718591</v>
      </c>
      <c r="BX71" s="0" t="n">
        <v>864.009875393449</v>
      </c>
      <c r="BY71" s="0" t="n">
        <v>94.3477948671002</v>
      </c>
      <c r="BZ71" s="0" t="n">
        <v>89.1046551641796</v>
      </c>
      <c r="CA71" s="0" t="n">
        <v>944.368632534494</v>
      </c>
      <c r="CB71" s="0" t="n">
        <v>190.651414151469</v>
      </c>
      <c r="CC71" s="0" t="n">
        <v>836.768232838453</v>
      </c>
      <c r="CD71" s="0" t="n">
        <v>927.349780136038</v>
      </c>
      <c r="CE71" s="0" t="n">
        <v>770.453376842031</v>
      </c>
      <c r="CF71" s="0" t="n">
        <v>258.247001927404</v>
      </c>
      <c r="CG71" s="0" t="n">
        <v>880.897317080074</v>
      </c>
      <c r="CH71" s="0" t="n">
        <v>312.197546811696</v>
      </c>
      <c r="CI71" s="0" t="n">
        <v>915.94790059431</v>
      </c>
      <c r="CJ71" s="0" t="n">
        <v>516.545456044791</v>
      </c>
      <c r="CK71" s="0" t="n">
        <v>771.196036963674</v>
      </c>
      <c r="CL71" s="0" t="n">
        <v>350.328629846833</v>
      </c>
      <c r="CM71" s="0" t="n">
        <v>976.354703780484</v>
      </c>
      <c r="CN71" s="0" t="n">
        <v>395.14029475302</v>
      </c>
      <c r="CO71" s="0" t="n">
        <v>639.983087059443</v>
      </c>
      <c r="CP71" s="0" t="n">
        <v>525.277698256191</v>
      </c>
      <c r="CQ71" s="0" t="n">
        <v>599.718627846689</v>
      </c>
      <c r="CR71" s="0" t="n">
        <v>657.481418148664</v>
      </c>
      <c r="CS71" s="0" t="n">
        <v>1031.31707644474</v>
      </c>
      <c r="CT71" s="0" t="n">
        <v>1031.66421367981</v>
      </c>
      <c r="CU71" s="0" t="n">
        <v>557.408841862381</v>
      </c>
      <c r="CV71" s="0" t="n">
        <v>756.12828875342</v>
      </c>
      <c r="CW71" s="0" t="n">
        <v>657.106153541924</v>
      </c>
      <c r="CX71" s="0" t="n">
        <v>333.373751164522</v>
      </c>
      <c r="CY71" s="0" t="n">
        <v>938.963310452981</v>
      </c>
      <c r="CZ71" s="0" t="n">
        <v>645.64132899493</v>
      </c>
      <c r="DA71" s="0" t="n">
        <v>354.821040666743</v>
      </c>
      <c r="DB71" s="0" t="n">
        <v>225.627571137533</v>
      </c>
      <c r="DC71" s="0" t="n">
        <v>856.158094411075</v>
      </c>
      <c r="DD71" s="0" t="n">
        <v>458.901228630302</v>
      </c>
      <c r="DE71" s="0" t="n">
        <v>401.219932206002</v>
      </c>
      <c r="DF71" s="0" t="n">
        <v>889.411804202579</v>
      </c>
      <c r="DG71" s="0" t="n">
        <v>905.66605890301</v>
      </c>
      <c r="DH71" s="0" t="n">
        <v>250.239097296754</v>
      </c>
      <c r="DI71" s="0" t="n">
        <v>917.608501718137</v>
      </c>
      <c r="DJ71" s="0" t="n">
        <v>675.909229762133</v>
      </c>
      <c r="DK71" s="0" t="n">
        <v>812.481607019362</v>
      </c>
      <c r="DL71" s="0" t="n">
        <v>225.8384098156</v>
      </c>
      <c r="DM71" s="0" t="n">
        <v>338.807629802118</v>
      </c>
      <c r="DN71" s="0" t="n">
        <v>1233.45826086451</v>
      </c>
      <c r="DO71" s="0" t="n">
        <v>547.602248039023</v>
      </c>
      <c r="DP71" s="0" t="n">
        <v>532.615054031558</v>
      </c>
      <c r="DQ71" s="0" t="n">
        <v>372.060683531242</v>
      </c>
    </row>
    <row r="72" customFormat="false" ht="12.75" hidden="true" customHeight="false" outlineLevel="0" collapsed="false">
      <c r="A72" s="1" t="s">
        <v>295</v>
      </c>
      <c r="B72" s="0" t="n">
        <v>1115.64456884376</v>
      </c>
      <c r="C72" s="0" t="n">
        <v>937.518598228608</v>
      </c>
      <c r="D72" s="0" t="n">
        <v>1467.87945804248</v>
      </c>
      <c r="E72" s="0" t="n">
        <v>1533.94115656435</v>
      </c>
      <c r="F72" s="0" t="n">
        <v>1524.01839521457</v>
      </c>
      <c r="G72" s="0" t="n">
        <v>1534.74165911874</v>
      </c>
      <c r="H72" s="0" t="n">
        <v>1621.13775969089</v>
      </c>
      <c r="I72" s="0" t="n">
        <v>1507.53236465409</v>
      </c>
      <c r="J72" s="0" t="n">
        <v>1375.45975578675</v>
      </c>
      <c r="K72" s="0" t="n">
        <v>1495.11444636812</v>
      </c>
      <c r="L72" s="0" t="n">
        <v>1682.04510689776</v>
      </c>
      <c r="M72" s="0" t="n">
        <v>1546.78274529795</v>
      </c>
      <c r="N72" s="0" t="n">
        <v>1715.5102161647</v>
      </c>
      <c r="O72" s="0" t="n">
        <v>1622.21682115942</v>
      </c>
      <c r="P72" s="0" t="n">
        <v>1208.39055444256</v>
      </c>
      <c r="Q72" s="0" t="n">
        <v>1559.22158303047</v>
      </c>
      <c r="R72" s="0" t="n">
        <v>1247.76384273704</v>
      </c>
      <c r="S72" s="0" t="n">
        <v>1256.16044628182</v>
      </c>
      <c r="T72" s="0" t="n">
        <v>1668.40463588452</v>
      </c>
      <c r="U72" s="0" t="n">
        <v>1633.74455552202</v>
      </c>
      <c r="V72" s="0" t="n">
        <v>1498.72962055117</v>
      </c>
      <c r="W72" s="0" t="n">
        <v>1654.07744173871</v>
      </c>
      <c r="X72" s="0" t="n">
        <v>1524.1948163713</v>
      </c>
      <c r="Y72" s="0" t="n">
        <v>1582.09806009787</v>
      </c>
      <c r="Z72" s="0" t="n">
        <v>1579.04765383674</v>
      </c>
      <c r="AA72" s="0" t="n">
        <v>1373.10349307787</v>
      </c>
      <c r="AB72" s="0" t="n">
        <v>1643.04242427519</v>
      </c>
      <c r="AC72" s="0" t="n">
        <v>1552.80641453218</v>
      </c>
      <c r="AD72" s="0" t="n">
        <v>1624.26005385531</v>
      </c>
      <c r="AE72" s="0" t="n">
        <v>1286.31593865958</v>
      </c>
      <c r="AF72" s="0" t="n">
        <v>1450.95902176098</v>
      </c>
      <c r="AG72" s="0" t="n">
        <v>1312.73111541934</v>
      </c>
      <c r="AH72" s="0" t="n">
        <v>1268.8501468739</v>
      </c>
      <c r="AI72" s="0" t="n">
        <v>1081.71938213571</v>
      </c>
      <c r="AJ72" s="0" t="n">
        <v>1135.70505974448</v>
      </c>
      <c r="AK72" s="0" t="n">
        <v>1104.95237678721</v>
      </c>
      <c r="AL72" s="0" t="n">
        <v>911.865658318301</v>
      </c>
      <c r="AM72" s="0" t="n">
        <v>1039.70073021254</v>
      </c>
      <c r="AN72" s="0" t="n">
        <v>1009.95955197226</v>
      </c>
      <c r="AO72" s="0" t="n">
        <v>1059.17069880167</v>
      </c>
      <c r="AP72" s="0" t="n">
        <v>994.903360311875</v>
      </c>
      <c r="AQ72" s="0" t="n">
        <v>1140.65798695987</v>
      </c>
      <c r="AR72" s="0" t="n">
        <v>1145.925890096</v>
      </c>
      <c r="AS72" s="0" t="n">
        <v>1041.29200793615</v>
      </c>
      <c r="AT72" s="0" t="n">
        <v>1086.06424096569</v>
      </c>
      <c r="AU72" s="0" t="n">
        <v>1167.23986149159</v>
      </c>
      <c r="AV72" s="0" t="n">
        <v>1242.24603577405</v>
      </c>
      <c r="AW72" s="0" t="n">
        <v>1227.67165605571</v>
      </c>
      <c r="AX72" s="0" t="n">
        <v>976.764008208618</v>
      </c>
      <c r="AY72" s="0" t="n">
        <v>1299.04652146213</v>
      </c>
      <c r="AZ72" s="0" t="n">
        <v>1248.99158072237</v>
      </c>
      <c r="BA72" s="0" t="n">
        <v>1242.59283894548</v>
      </c>
      <c r="BB72" s="0" t="n">
        <v>1090.63175272058</v>
      </c>
      <c r="BC72" s="0" t="n">
        <v>1077.07179868526</v>
      </c>
      <c r="BD72" s="0" t="n">
        <v>1141.04052402498</v>
      </c>
      <c r="BE72" s="0" t="n">
        <v>1109.55280454599</v>
      </c>
      <c r="BF72" s="0" t="n">
        <v>1005.85535421883</v>
      </c>
      <c r="BG72" s="0" t="n">
        <v>1116.73624979383</v>
      </c>
      <c r="BH72" s="0" t="n">
        <v>1243.99912286633</v>
      </c>
      <c r="BI72" s="0" t="n">
        <v>934.094583939817</v>
      </c>
      <c r="BJ72" s="0" t="n">
        <v>1212.33175211119</v>
      </c>
      <c r="BK72" s="0" t="n">
        <v>1093.26149257608</v>
      </c>
      <c r="BL72" s="0" t="n">
        <v>1078.42656100218</v>
      </c>
      <c r="BM72" s="0" t="n">
        <v>990.175915085857</v>
      </c>
      <c r="BN72" s="0" t="n">
        <v>140.784377636092</v>
      </c>
      <c r="BO72" s="0" t="n">
        <v>1218.11826739306</v>
      </c>
      <c r="BP72" s="0" t="n">
        <v>1028.97035347976</v>
      </c>
      <c r="BQ72" s="0" t="n">
        <v>751.504057392561</v>
      </c>
      <c r="BR72" s="0" t="n">
        <v>454.342386838506</v>
      </c>
      <c r="BS72" s="0" t="n">
        <v>989.88134284687</v>
      </c>
      <c r="BT72" s="0" t="n">
        <v>0</v>
      </c>
      <c r="BU72" s="0" t="n">
        <v>23.7473736884346</v>
      </c>
      <c r="BV72" s="0" t="n">
        <v>520.823360898877</v>
      </c>
      <c r="BW72" s="0" t="n">
        <v>373.916254586712</v>
      </c>
      <c r="BX72" s="0" t="n">
        <v>130.55228670289</v>
      </c>
      <c r="BY72" s="0" t="n">
        <v>1043.70861209066</v>
      </c>
      <c r="BZ72" s="0" t="n">
        <v>1052.02462603759</v>
      </c>
      <c r="CA72" s="0" t="n">
        <v>306.807490946348</v>
      </c>
      <c r="CB72" s="0" t="n">
        <v>1054.43480341369</v>
      </c>
      <c r="CC72" s="0" t="n">
        <v>648.798785352213</v>
      </c>
      <c r="CD72" s="0" t="n">
        <v>68.0505338859939</v>
      </c>
      <c r="CE72" s="0" t="n">
        <v>278.814079085481</v>
      </c>
      <c r="CF72" s="0" t="n">
        <v>1170.8952214471</v>
      </c>
      <c r="CG72" s="0" t="n">
        <v>115.20758399308</v>
      </c>
      <c r="CH72" s="0" t="n">
        <v>1113.92064167707</v>
      </c>
      <c r="CI72" s="0" t="n">
        <v>76.9262879626505</v>
      </c>
      <c r="CJ72" s="0" t="n">
        <v>488.196817312249</v>
      </c>
      <c r="CK72" s="0" t="n">
        <v>331.958601286753</v>
      </c>
      <c r="CL72" s="0" t="n">
        <v>761.806457925529</v>
      </c>
      <c r="CM72" s="0" t="n">
        <v>100.30225428277</v>
      </c>
      <c r="CN72" s="0" t="n">
        <v>1269.90956527463</v>
      </c>
      <c r="CO72" s="0" t="n">
        <v>448.62490654053</v>
      </c>
      <c r="CP72" s="0" t="n">
        <v>673.69094834505</v>
      </c>
      <c r="CQ72" s="0" t="n">
        <v>420.722208459146</v>
      </c>
      <c r="CR72" s="0" t="n">
        <v>395.180007481288</v>
      </c>
      <c r="CS72" s="0" t="n">
        <v>57.8261264783021</v>
      </c>
      <c r="CT72" s="0" t="n">
        <v>43.524260844075</v>
      </c>
      <c r="CU72" s="0" t="n">
        <v>432.746637342533</v>
      </c>
      <c r="CV72" s="0" t="n">
        <v>250.385248317035</v>
      </c>
      <c r="CW72" s="0" t="n">
        <v>333.244949187638</v>
      </c>
      <c r="CX72" s="0" t="n">
        <v>1295.74579623806</v>
      </c>
      <c r="CY72" s="0" t="n">
        <v>52.4636933280322</v>
      </c>
      <c r="CZ72" s="0" t="n">
        <v>424.162577007678</v>
      </c>
      <c r="DA72" s="0" t="n">
        <v>635.589700324979</v>
      </c>
      <c r="DB72" s="0" t="n">
        <v>769.121335837706</v>
      </c>
      <c r="DC72" s="0" t="n">
        <v>313.241137406266</v>
      </c>
      <c r="DD72" s="0" t="n">
        <v>702.732705671266</v>
      </c>
      <c r="DE72" s="0" t="n">
        <v>621.886061259047</v>
      </c>
      <c r="DF72" s="0" t="n">
        <v>103.446859337265</v>
      </c>
      <c r="DG72" s="0" t="n">
        <v>86.5606443179121</v>
      </c>
      <c r="DH72" s="0" t="n">
        <v>795.401204460606</v>
      </c>
      <c r="DI72" s="0" t="n">
        <v>82.3516526054521</v>
      </c>
      <c r="DJ72" s="0" t="n">
        <v>462.473253205697</v>
      </c>
      <c r="DK72" s="0" t="n">
        <v>225.668814279723</v>
      </c>
      <c r="DL72" s="0" t="n">
        <v>780.600136517552</v>
      </c>
      <c r="DM72" s="0" t="n">
        <v>1308.32973539397</v>
      </c>
      <c r="DN72" s="0" t="n">
        <v>1017.09043167739</v>
      </c>
      <c r="DO72" s="0" t="n">
        <v>714.585123189697</v>
      </c>
      <c r="DP72" s="0" t="n">
        <v>467.890301872324</v>
      </c>
      <c r="DQ72" s="0" t="n">
        <v>1268.25078569052</v>
      </c>
    </row>
    <row r="73" customFormat="false" ht="12.75" hidden="true" customHeight="false" outlineLevel="0" collapsed="false">
      <c r="A73" s="1" t="s">
        <v>296</v>
      </c>
      <c r="B73" s="0" t="n">
        <v>1136.90953459664</v>
      </c>
      <c r="C73" s="0" t="n">
        <v>959.032960949731</v>
      </c>
      <c r="D73" s="0" t="n">
        <v>1491.46959481588</v>
      </c>
      <c r="E73" s="0" t="n">
        <v>1557.68263617755</v>
      </c>
      <c r="F73" s="0" t="n">
        <v>1546.96665266026</v>
      </c>
      <c r="G73" s="0" t="n">
        <v>1558.43737637366</v>
      </c>
      <c r="H73" s="0" t="n">
        <v>1644.876463716</v>
      </c>
      <c r="I73" s="0" t="n">
        <v>1531.27973667218</v>
      </c>
      <c r="J73" s="0" t="n">
        <v>1399.0525904003</v>
      </c>
      <c r="K73" s="0" t="n">
        <v>1518.86164478041</v>
      </c>
      <c r="L73" s="0" t="n">
        <v>1705.56247936976</v>
      </c>
      <c r="M73" s="0" t="n">
        <v>1570.51456939045</v>
      </c>
      <c r="N73" s="0" t="n">
        <v>1738.87343060167</v>
      </c>
      <c r="O73" s="0" t="n">
        <v>1645.44559317073</v>
      </c>
      <c r="P73" s="0" t="n">
        <v>1231.89183373809</v>
      </c>
      <c r="Q73" s="0" t="n">
        <v>1582.90714289157</v>
      </c>
      <c r="R73" s="0" t="n">
        <v>1268.79058938998</v>
      </c>
      <c r="S73" s="0" t="n">
        <v>1279.73055808455</v>
      </c>
      <c r="T73" s="0" t="n">
        <v>1691.86480687035</v>
      </c>
      <c r="U73" s="0" t="n">
        <v>1657.37307988275</v>
      </c>
      <c r="V73" s="0" t="n">
        <v>1521.64997419913</v>
      </c>
      <c r="W73" s="0" t="n">
        <v>1677.65326908267</v>
      </c>
      <c r="X73" s="0" t="n">
        <v>1547.56392299127</v>
      </c>
      <c r="Y73" s="0" t="n">
        <v>1605.38666837499</v>
      </c>
      <c r="Z73" s="0" t="n">
        <v>1602.74015198732</v>
      </c>
      <c r="AA73" s="0" t="n">
        <v>1396.85018481659</v>
      </c>
      <c r="AB73" s="0" t="n">
        <v>1666.60190404804</v>
      </c>
      <c r="AC73" s="0" t="n">
        <v>1576.54424887103</v>
      </c>
      <c r="AD73" s="0" t="n">
        <v>1647.95713066164</v>
      </c>
      <c r="AE73" s="0" t="n">
        <v>1308.9482242361</v>
      </c>
      <c r="AF73" s="0" t="n">
        <v>1474.59093513815</v>
      </c>
      <c r="AG73" s="0" t="n">
        <v>1336.3591887023</v>
      </c>
      <c r="AH73" s="0" t="n">
        <v>1292.38844653165</v>
      </c>
      <c r="AI73" s="0" t="n">
        <v>1104.20412014875</v>
      </c>
      <c r="AJ73" s="0" t="n">
        <v>1146.27131356992</v>
      </c>
      <c r="AK73" s="0" t="n">
        <v>1120.48430438386</v>
      </c>
      <c r="AL73" s="0" t="n">
        <v>926.278906639993</v>
      </c>
      <c r="AM73" s="0" t="n">
        <v>1051.83305721115</v>
      </c>
      <c r="AN73" s="0" t="n">
        <v>1027.40918654049</v>
      </c>
      <c r="AO73" s="0" t="n">
        <v>1071.31352575876</v>
      </c>
      <c r="AP73" s="0" t="n">
        <v>1006.48894320047</v>
      </c>
      <c r="AQ73" s="0" t="n">
        <v>1151.4897673719</v>
      </c>
      <c r="AR73" s="0" t="n">
        <v>1155.87499560661</v>
      </c>
      <c r="AS73" s="0" t="n">
        <v>1054.11810813644</v>
      </c>
      <c r="AT73" s="0" t="n">
        <v>1095.743100317</v>
      </c>
      <c r="AU73" s="0" t="n">
        <v>1182.33893977147</v>
      </c>
      <c r="AV73" s="0" t="n">
        <v>1253.20682322696</v>
      </c>
      <c r="AW73" s="0" t="n">
        <v>1235.27466867353</v>
      </c>
      <c r="AX73" s="0" t="n">
        <v>990.102251162589</v>
      </c>
      <c r="AY73" s="0" t="n">
        <v>1315.80051095757</v>
      </c>
      <c r="AZ73" s="0" t="n">
        <v>1256.43649764113</v>
      </c>
      <c r="BA73" s="0" t="n">
        <v>1250.87875065297</v>
      </c>
      <c r="BB73" s="0" t="n">
        <v>1106.17881285299</v>
      </c>
      <c r="BC73" s="0" t="n">
        <v>1095.53964289455</v>
      </c>
      <c r="BD73" s="0" t="n">
        <v>1151.77155451007</v>
      </c>
      <c r="BE73" s="0" t="n">
        <v>1122.89142504935</v>
      </c>
      <c r="BF73" s="0" t="n">
        <v>1016.9294639652</v>
      </c>
      <c r="BG73" s="0" t="n">
        <v>1129.24203177654</v>
      </c>
      <c r="BH73" s="0" t="n">
        <v>1255.24513307066</v>
      </c>
      <c r="BI73" s="0" t="n">
        <v>947.525467007297</v>
      </c>
      <c r="BJ73" s="0" t="n">
        <v>1223.64022131644</v>
      </c>
      <c r="BK73" s="0" t="n">
        <v>1106.01871723692</v>
      </c>
      <c r="BL73" s="0" t="n">
        <v>1093.3468946148</v>
      </c>
      <c r="BM73" s="0" t="n">
        <v>1003.20818063064</v>
      </c>
      <c r="BN73" s="0" t="n">
        <v>140.626411842336</v>
      </c>
      <c r="BO73" s="0" t="n">
        <v>1241.86438818922</v>
      </c>
      <c r="BP73" s="0" t="n">
        <v>1052.60792088872</v>
      </c>
      <c r="BQ73" s="0" t="n">
        <v>770.28282993158</v>
      </c>
      <c r="BR73" s="0" t="n">
        <v>478.078052286526</v>
      </c>
      <c r="BS73" s="0" t="n">
        <v>1012.87317544455</v>
      </c>
      <c r="BT73" s="0" t="n">
        <v>23.7473736884346</v>
      </c>
      <c r="BU73" s="0" t="n">
        <v>0</v>
      </c>
      <c r="BV73" s="0" t="n">
        <v>536.632306232245</v>
      </c>
      <c r="BW73" s="0" t="n">
        <v>396.526828716616</v>
      </c>
      <c r="BX73" s="0" t="n">
        <v>154.29942135404</v>
      </c>
      <c r="BY73" s="0" t="n">
        <v>1067.08693095511</v>
      </c>
      <c r="BZ73" s="0" t="n">
        <v>1075.34349482349</v>
      </c>
      <c r="CA73" s="0" t="n">
        <v>319.98184277743</v>
      </c>
      <c r="CB73" s="0" t="n">
        <v>1078.11257695353</v>
      </c>
      <c r="CC73" s="0" t="n">
        <v>666.436689052251</v>
      </c>
      <c r="CD73" s="0" t="n">
        <v>88.1578962561933</v>
      </c>
      <c r="CE73" s="0" t="n">
        <v>295.354197246012</v>
      </c>
      <c r="CF73" s="0" t="n">
        <v>1194.56486973966</v>
      </c>
      <c r="CG73" s="0" t="n">
        <v>135.837756958589</v>
      </c>
      <c r="CH73" s="0" t="n">
        <v>1137.66232582072</v>
      </c>
      <c r="CI73" s="0" t="n">
        <v>98.1990596702284</v>
      </c>
      <c r="CJ73" s="0" t="n">
        <v>511.876306511122</v>
      </c>
      <c r="CK73" s="0" t="n">
        <v>353.350626417544</v>
      </c>
      <c r="CL73" s="0" t="n">
        <v>781.946304318255</v>
      </c>
      <c r="CM73" s="0" t="n">
        <v>112.489648251939</v>
      </c>
      <c r="CN73" s="0" t="n">
        <v>1293.65688749241</v>
      </c>
      <c r="CO73" s="0" t="n">
        <v>471.58098576896</v>
      </c>
      <c r="CP73" s="0" t="n">
        <v>690.772729725166</v>
      </c>
      <c r="CQ73" s="0" t="n">
        <v>444.451768831975</v>
      </c>
      <c r="CR73" s="0" t="n">
        <v>418.486153654473</v>
      </c>
      <c r="CS73" s="0" t="n">
        <v>50.3479878094171</v>
      </c>
      <c r="CT73" s="0" t="n">
        <v>19.8069263827937</v>
      </c>
      <c r="CU73" s="0" t="n">
        <v>455.599304869775</v>
      </c>
      <c r="CV73" s="0" t="n">
        <v>270.620816003683</v>
      </c>
      <c r="CW73" s="0" t="n">
        <v>356.005331089302</v>
      </c>
      <c r="CX73" s="0" t="n">
        <v>1319.27596210214</v>
      </c>
      <c r="CY73" s="0" t="n">
        <v>74.2397763291963</v>
      </c>
      <c r="CZ73" s="0" t="n">
        <v>447.307509575018</v>
      </c>
      <c r="DA73" s="0" t="n">
        <v>658.441579390832</v>
      </c>
      <c r="DB73" s="0" t="n">
        <v>792.400776769519</v>
      </c>
      <c r="DC73" s="0" t="n">
        <v>331.333987374032</v>
      </c>
      <c r="DD73" s="0" t="n">
        <v>721.166753016211</v>
      </c>
      <c r="DE73" s="0" t="n">
        <v>643.232974456084</v>
      </c>
      <c r="DF73" s="0" t="n">
        <v>124.957173014146</v>
      </c>
      <c r="DG73" s="0" t="n">
        <v>108.189643602782</v>
      </c>
      <c r="DH73" s="0" t="n">
        <v>816.992254598052</v>
      </c>
      <c r="DI73" s="0" t="n">
        <v>101.215703033034</v>
      </c>
      <c r="DJ73" s="0" t="n">
        <v>477.683395832575</v>
      </c>
      <c r="DK73" s="0" t="n">
        <v>248.195533592424</v>
      </c>
      <c r="DL73" s="0" t="n">
        <v>804.059623097874</v>
      </c>
      <c r="DM73" s="0" t="n">
        <v>1331.80701928041</v>
      </c>
      <c r="DN73" s="0" t="n">
        <v>1028.45747457131</v>
      </c>
      <c r="DO73" s="0" t="n">
        <v>737.163209668461</v>
      </c>
      <c r="DP73" s="0" t="n">
        <v>491.526706293134</v>
      </c>
      <c r="DQ73" s="0" t="n">
        <v>1291.98685543022</v>
      </c>
    </row>
    <row r="74" customFormat="false" ht="12.75" hidden="true" customHeight="false" outlineLevel="0" collapsed="false">
      <c r="A74" s="1" t="s">
        <v>297</v>
      </c>
      <c r="B74" s="0" t="n">
        <v>1106.39049078717</v>
      </c>
      <c r="C74" s="0" t="n">
        <v>940.236951730234</v>
      </c>
      <c r="D74" s="0" t="n">
        <v>1247.67387922614</v>
      </c>
      <c r="E74" s="0" t="n">
        <v>1242.5079415775</v>
      </c>
      <c r="F74" s="0" t="n">
        <v>1374.5321468986</v>
      </c>
      <c r="G74" s="0" t="n">
        <v>1285.96522022571</v>
      </c>
      <c r="H74" s="0" t="n">
        <v>1348.89712355489</v>
      </c>
      <c r="I74" s="0" t="n">
        <v>1227.95205419591</v>
      </c>
      <c r="J74" s="0" t="n">
        <v>1161.12845519043</v>
      </c>
      <c r="K74" s="0" t="n">
        <v>1214.55537526763</v>
      </c>
      <c r="L74" s="0" t="n">
        <v>1461.9860684367</v>
      </c>
      <c r="M74" s="0" t="n">
        <v>1248.14535820487</v>
      </c>
      <c r="N74" s="0" t="n">
        <v>1514.35953764965</v>
      </c>
      <c r="O74" s="0" t="n">
        <v>1440.74606142579</v>
      </c>
      <c r="P74" s="0" t="n">
        <v>1023.82351690423</v>
      </c>
      <c r="Q74" s="0" t="n">
        <v>1312.14734405837</v>
      </c>
      <c r="R74" s="0" t="n">
        <v>1236.08389875754</v>
      </c>
      <c r="S74" s="0" t="n">
        <v>1055.766871298</v>
      </c>
      <c r="T74" s="0" t="n">
        <v>1457.24695493666</v>
      </c>
      <c r="U74" s="0" t="n">
        <v>1396.56484781145</v>
      </c>
      <c r="V74" s="0" t="n">
        <v>1353.23207738064</v>
      </c>
      <c r="W74" s="0" t="n">
        <v>1425.90313580652</v>
      </c>
      <c r="X74" s="0" t="n">
        <v>1332.74901128083</v>
      </c>
      <c r="Y74" s="0" t="n">
        <v>1396.49108024763</v>
      </c>
      <c r="Z74" s="0" t="n">
        <v>1328.85396604173</v>
      </c>
      <c r="AA74" s="0" t="n">
        <v>1098.22512398439</v>
      </c>
      <c r="AB74" s="0" t="n">
        <v>1418.2208367507</v>
      </c>
      <c r="AC74" s="0" t="n">
        <v>1257.55590720203</v>
      </c>
      <c r="AD74" s="0" t="n">
        <v>1370.33056632736</v>
      </c>
      <c r="AE74" s="0" t="n">
        <v>1179.66255459942</v>
      </c>
      <c r="AF74" s="0" t="n">
        <v>1223.5410946093</v>
      </c>
      <c r="AG74" s="0" t="n">
        <v>1096.21161931595</v>
      </c>
      <c r="AH74" s="0" t="n">
        <v>1072.73845188345</v>
      </c>
      <c r="AI74" s="0" t="n">
        <v>1007.42890544912</v>
      </c>
      <c r="AJ74" s="0" t="n">
        <v>1421.59245543312</v>
      </c>
      <c r="AK74" s="0" t="n">
        <v>1288.21635881352</v>
      </c>
      <c r="AL74" s="0" t="n">
        <v>1140.65728736286</v>
      </c>
      <c r="AM74" s="0" t="n">
        <v>1303.11891887475</v>
      </c>
      <c r="AN74" s="0" t="n">
        <v>1151.95420452431</v>
      </c>
      <c r="AO74" s="0" t="n">
        <v>1320.82538243816</v>
      </c>
      <c r="AP74" s="0" t="n">
        <v>1272.40550393565</v>
      </c>
      <c r="AQ74" s="0" t="n">
        <v>1421.36077215491</v>
      </c>
      <c r="AR74" s="0" t="n">
        <v>1442.20346161298</v>
      </c>
      <c r="AS74" s="0" t="n">
        <v>1290.79204457556</v>
      </c>
      <c r="AT74" s="0" t="n">
        <v>1390.80839988215</v>
      </c>
      <c r="AU74" s="0" t="n">
        <v>1355.81302160961</v>
      </c>
      <c r="AV74" s="0" t="n">
        <v>1514.27739979783</v>
      </c>
      <c r="AW74" s="0" t="n">
        <v>1558.66612498348</v>
      </c>
      <c r="AX74" s="0" t="n">
        <v>1221.58321001698</v>
      </c>
      <c r="AY74" s="0" t="n">
        <v>1434.14343937194</v>
      </c>
      <c r="AZ74" s="0" t="n">
        <v>1581.49097278124</v>
      </c>
      <c r="BA74" s="0" t="n">
        <v>1561.85951723611</v>
      </c>
      <c r="BB74" s="0" t="n">
        <v>1274.8250834786</v>
      </c>
      <c r="BC74" s="0" t="n">
        <v>1180.73594969517</v>
      </c>
      <c r="BD74" s="0" t="n">
        <v>1423.57321054365</v>
      </c>
      <c r="BE74" s="0" t="n">
        <v>1342.80312494077</v>
      </c>
      <c r="BF74" s="0" t="n">
        <v>1291.84452377771</v>
      </c>
      <c r="BG74" s="0" t="n">
        <v>1366.74225896404</v>
      </c>
      <c r="BH74" s="0" t="n">
        <v>1510.46743429847</v>
      </c>
      <c r="BI74" s="0" t="n">
        <v>1181.23822774377</v>
      </c>
      <c r="BJ74" s="0" t="n">
        <v>1479.50253280289</v>
      </c>
      <c r="BK74" s="0" t="n">
        <v>1339.9408227993</v>
      </c>
      <c r="BL74" s="0" t="n">
        <v>1278.87512477773</v>
      </c>
      <c r="BM74" s="0" t="n">
        <v>1239.99742485703</v>
      </c>
      <c r="BN74" s="0" t="n">
        <v>640.566493259085</v>
      </c>
      <c r="BO74" s="0" t="n">
        <v>964.22778731416</v>
      </c>
      <c r="BP74" s="0" t="n">
        <v>840.673330106041</v>
      </c>
      <c r="BQ74" s="0" t="n">
        <v>259.387484280161</v>
      </c>
      <c r="BR74" s="0" t="n">
        <v>423.476217080484</v>
      </c>
      <c r="BS74" s="0" t="n">
        <v>632.152276697583</v>
      </c>
      <c r="BT74" s="0" t="n">
        <v>520.823360898877</v>
      </c>
      <c r="BU74" s="0" t="n">
        <v>536.632306232245</v>
      </c>
      <c r="BV74" s="0" t="n">
        <v>0</v>
      </c>
      <c r="BW74" s="0" t="n">
        <v>276.590677301928</v>
      </c>
      <c r="BX74" s="0" t="n">
        <v>445.991241750224</v>
      </c>
      <c r="BY74" s="0" t="n">
        <v>715.803295458683</v>
      </c>
      <c r="BZ74" s="0" t="n">
        <v>716.699103271115</v>
      </c>
      <c r="CA74" s="0" t="n">
        <v>678.251631303298</v>
      </c>
      <c r="CB74" s="0" t="n">
        <v>774.175870104565</v>
      </c>
      <c r="CC74" s="0" t="n">
        <v>843.75949440458</v>
      </c>
      <c r="CD74" s="0" t="n">
        <v>454.506706183534</v>
      </c>
      <c r="CE74" s="0" t="n">
        <v>242.256329014897</v>
      </c>
      <c r="CF74" s="0" t="n">
        <v>876.233099992776</v>
      </c>
      <c r="CG74" s="0" t="n">
        <v>411.820012740727</v>
      </c>
      <c r="CH74" s="0" t="n">
        <v>876.479897032765</v>
      </c>
      <c r="CI74" s="0" t="n">
        <v>448.853731237363</v>
      </c>
      <c r="CJ74" s="0" t="n">
        <v>384.403309941879</v>
      </c>
      <c r="CK74" s="0" t="n">
        <v>544.071926607169</v>
      </c>
      <c r="CL74" s="0" t="n">
        <v>302.378211779879</v>
      </c>
      <c r="CM74" s="0" t="n">
        <v>568.998703144401</v>
      </c>
      <c r="CN74" s="0" t="n">
        <v>1005.39818722017</v>
      </c>
      <c r="CO74" s="0" t="n">
        <v>519.247125194068</v>
      </c>
      <c r="CP74" s="0" t="n">
        <v>159.817165144645</v>
      </c>
      <c r="CQ74" s="0" t="n">
        <v>417.903692970699</v>
      </c>
      <c r="CR74" s="0" t="n">
        <v>473.812702056355</v>
      </c>
      <c r="CS74" s="0" t="n">
        <v>577.728400512859</v>
      </c>
      <c r="CT74" s="0" t="n">
        <v>549.155336142371</v>
      </c>
      <c r="CU74" s="0" t="n">
        <v>283.132875814796</v>
      </c>
      <c r="CV74" s="0" t="n">
        <v>289.048315751555</v>
      </c>
      <c r="CW74" s="0" t="n">
        <v>296.535815374908</v>
      </c>
      <c r="CX74" s="0" t="n">
        <v>965.491023510109</v>
      </c>
      <c r="CY74" s="0" t="n">
        <v>472.209850624209</v>
      </c>
      <c r="CZ74" s="0" t="n">
        <v>496.116950853664</v>
      </c>
      <c r="DA74" s="0" t="n">
        <v>346.443916700871</v>
      </c>
      <c r="DB74" s="0" t="n">
        <v>476.320259632444</v>
      </c>
      <c r="DC74" s="0" t="n">
        <v>611.699888968427</v>
      </c>
      <c r="DD74" s="0" t="n">
        <v>207.653018544763</v>
      </c>
      <c r="DE74" s="0" t="n">
        <v>245.462388675647</v>
      </c>
      <c r="DF74" s="0" t="n">
        <v>426.250104807305</v>
      </c>
      <c r="DG74" s="0" t="n">
        <v>441.598187000394</v>
      </c>
      <c r="DH74" s="0" t="n">
        <v>384.45492458481</v>
      </c>
      <c r="DI74" s="0" t="n">
        <v>439.210676126878</v>
      </c>
      <c r="DJ74" s="0" t="n">
        <v>60.9469655504373</v>
      </c>
      <c r="DK74" s="0" t="n">
        <v>485.88761739686</v>
      </c>
      <c r="DL74" s="0" t="n">
        <v>507.193248300923</v>
      </c>
      <c r="DM74" s="0" t="n">
        <v>970.132024676036</v>
      </c>
      <c r="DN74" s="0" t="n">
        <v>1296.83008187108</v>
      </c>
      <c r="DO74" s="0" t="n">
        <v>703.199444318088</v>
      </c>
      <c r="DP74" s="0" t="n">
        <v>368.932273216727</v>
      </c>
      <c r="DQ74" s="0" t="n">
        <v>989.698249974606</v>
      </c>
    </row>
    <row r="75" customFormat="false" ht="12.75" hidden="true" customHeight="false" outlineLevel="0" collapsed="false">
      <c r="A75" s="1" t="s">
        <v>298</v>
      </c>
      <c r="B75" s="0" t="n">
        <v>890.200039054853</v>
      </c>
      <c r="C75" s="0" t="n">
        <v>714.237084040107</v>
      </c>
      <c r="D75" s="0" t="n">
        <v>1139.30853632302</v>
      </c>
      <c r="E75" s="0" t="n">
        <v>1181.24249870428</v>
      </c>
      <c r="F75" s="0" t="n">
        <v>1227.89559178656</v>
      </c>
      <c r="G75" s="0" t="n">
        <v>1196.20860850127</v>
      </c>
      <c r="H75" s="0" t="n">
        <v>1275.45288009595</v>
      </c>
      <c r="I75" s="0" t="n">
        <v>1158.17275140315</v>
      </c>
      <c r="J75" s="0" t="n">
        <v>1047.69829147218</v>
      </c>
      <c r="K75" s="0" t="n">
        <v>1145.29683256086</v>
      </c>
      <c r="L75" s="0" t="n">
        <v>1356.45023652998</v>
      </c>
      <c r="M75" s="0" t="n">
        <v>1192.1111078922</v>
      </c>
      <c r="N75" s="0" t="n">
        <v>1398.25515498092</v>
      </c>
      <c r="O75" s="0" t="n">
        <v>1312.4827890986</v>
      </c>
      <c r="P75" s="0" t="n">
        <v>889.602339505921</v>
      </c>
      <c r="Q75" s="0" t="n">
        <v>1221.62837880087</v>
      </c>
      <c r="R75" s="0" t="n">
        <v>1024.02310091015</v>
      </c>
      <c r="S75" s="0" t="n">
        <v>931.72436046781</v>
      </c>
      <c r="T75" s="0" t="n">
        <v>1346.32280323568</v>
      </c>
      <c r="U75" s="0" t="n">
        <v>1300.79330114929</v>
      </c>
      <c r="V75" s="0" t="n">
        <v>1204.15106135295</v>
      </c>
      <c r="W75" s="0" t="n">
        <v>1324.88460011208</v>
      </c>
      <c r="X75" s="0" t="n">
        <v>1208.58464886102</v>
      </c>
      <c r="Y75" s="0" t="n">
        <v>1269.93696525855</v>
      </c>
      <c r="Z75" s="0" t="n">
        <v>1240.56372080943</v>
      </c>
      <c r="AA75" s="0" t="n">
        <v>1023.43604429899</v>
      </c>
      <c r="AB75" s="0" t="n">
        <v>1315.05127282632</v>
      </c>
      <c r="AC75" s="0" t="n">
        <v>1199.1796942575</v>
      </c>
      <c r="AD75" s="0" t="n">
        <v>1284.96333236827</v>
      </c>
      <c r="AE75" s="0" t="n">
        <v>1007.55039708957</v>
      </c>
      <c r="AF75" s="0" t="n">
        <v>1119.27141381442</v>
      </c>
      <c r="AG75" s="0" t="n">
        <v>982.898828606419</v>
      </c>
      <c r="AH75" s="0" t="n">
        <v>946.50653622934</v>
      </c>
      <c r="AI75" s="0" t="n">
        <v>815.358360004453</v>
      </c>
      <c r="AJ75" s="0" t="n">
        <v>1145.81347001025</v>
      </c>
      <c r="AK75" s="0" t="n">
        <v>1022.89523421797</v>
      </c>
      <c r="AL75" s="0" t="n">
        <v>867.514424948232</v>
      </c>
      <c r="AM75" s="0" t="n">
        <v>1028.21962436063</v>
      </c>
      <c r="AN75" s="0" t="n">
        <v>892.351926670624</v>
      </c>
      <c r="AO75" s="0" t="n">
        <v>1046.14308069989</v>
      </c>
      <c r="AP75" s="0" t="n">
        <v>996.552356294881</v>
      </c>
      <c r="AQ75" s="0" t="n">
        <v>1145.8554426715</v>
      </c>
      <c r="AR75" s="0" t="n">
        <v>1166.03253403912</v>
      </c>
      <c r="AS75" s="0" t="n">
        <v>1016.91586158273</v>
      </c>
      <c r="AT75" s="0" t="n">
        <v>1114.32621402476</v>
      </c>
      <c r="AU75" s="0" t="n">
        <v>1090.38002977904</v>
      </c>
      <c r="AV75" s="0" t="n">
        <v>1239.684398556</v>
      </c>
      <c r="AW75" s="0" t="n">
        <v>1282.1036445366</v>
      </c>
      <c r="AX75" s="0" t="n">
        <v>947.640255913002</v>
      </c>
      <c r="AY75" s="0" t="n">
        <v>1180.44413881311</v>
      </c>
      <c r="AZ75" s="0" t="n">
        <v>1304.933537029</v>
      </c>
      <c r="BA75" s="0" t="n">
        <v>1285.29882100693</v>
      </c>
      <c r="BB75" s="0" t="n">
        <v>1009.18047033064</v>
      </c>
      <c r="BC75" s="0" t="n">
        <v>930.576385605544</v>
      </c>
      <c r="BD75" s="0" t="n">
        <v>1147.97368620311</v>
      </c>
      <c r="BE75" s="0" t="n">
        <v>1070.92796003933</v>
      </c>
      <c r="BF75" s="0" t="n">
        <v>1015.69804516472</v>
      </c>
      <c r="BG75" s="0" t="n">
        <v>1093.29619162225</v>
      </c>
      <c r="BH75" s="0" t="n">
        <v>1236.30121209807</v>
      </c>
      <c r="BI75" s="0" t="n">
        <v>906.813605233413</v>
      </c>
      <c r="BJ75" s="0" t="n">
        <v>1205.14580894488</v>
      </c>
      <c r="BK75" s="0" t="n">
        <v>1066.6414050557</v>
      </c>
      <c r="BL75" s="0" t="n">
        <v>1010.70429109263</v>
      </c>
      <c r="BM75" s="0" t="n">
        <v>965.761934183021</v>
      </c>
      <c r="BN75" s="0" t="n">
        <v>449.061668381122</v>
      </c>
      <c r="BO75" s="0" t="n">
        <v>872.570623175608</v>
      </c>
      <c r="BP75" s="0" t="n">
        <v>703.203459814752</v>
      </c>
      <c r="BQ75" s="0" t="n">
        <v>419.523317127957</v>
      </c>
      <c r="BR75" s="0" t="n">
        <v>165.081137608079</v>
      </c>
      <c r="BS75" s="0" t="n">
        <v>617.195286718591</v>
      </c>
      <c r="BT75" s="0" t="n">
        <v>373.916254586712</v>
      </c>
      <c r="BU75" s="0" t="n">
        <v>396.526828716616</v>
      </c>
      <c r="BV75" s="0" t="n">
        <v>276.590677301928</v>
      </c>
      <c r="BW75" s="0" t="n">
        <v>0</v>
      </c>
      <c r="BX75" s="0" t="n">
        <v>253.047307197816</v>
      </c>
      <c r="BY75" s="0" t="n">
        <v>675.546853442648</v>
      </c>
      <c r="BZ75" s="0" t="n">
        <v>682.777003316391</v>
      </c>
      <c r="CA75" s="0" t="n">
        <v>424.170579358258</v>
      </c>
      <c r="CB75" s="0" t="n">
        <v>697.121573239909</v>
      </c>
      <c r="CC75" s="0" t="n">
        <v>569.890106291521</v>
      </c>
      <c r="CD75" s="0" t="n">
        <v>310.258914425084</v>
      </c>
      <c r="CE75" s="0" t="n">
        <v>188.466267088182</v>
      </c>
      <c r="CF75" s="0" t="n">
        <v>812.192300655312</v>
      </c>
      <c r="CG75" s="0" t="n">
        <v>263.703987278233</v>
      </c>
      <c r="CH75" s="0" t="n">
        <v>771.612553410668</v>
      </c>
      <c r="CI75" s="0" t="n">
        <v>299.006251073977</v>
      </c>
      <c r="CJ75" s="0" t="n">
        <v>153.983575094196</v>
      </c>
      <c r="CK75" s="0" t="n">
        <v>272.233705257104</v>
      </c>
      <c r="CL75" s="0" t="n">
        <v>409.288021419556</v>
      </c>
      <c r="CM75" s="0" t="n">
        <v>375.315319588057</v>
      </c>
      <c r="CN75" s="0" t="n">
        <v>921.859145979906</v>
      </c>
      <c r="CO75" s="0" t="n">
        <v>247.510776072707</v>
      </c>
      <c r="CP75" s="0" t="n">
        <v>376.613285544449</v>
      </c>
      <c r="CQ75" s="0" t="n">
        <v>149.242225269255</v>
      </c>
      <c r="CR75" s="0" t="n">
        <v>198.003917735078</v>
      </c>
      <c r="CS75" s="0" t="n">
        <v>418.876571891547</v>
      </c>
      <c r="CT75" s="0" t="n">
        <v>415.013446744504</v>
      </c>
      <c r="CU75" s="0" t="n">
        <v>60.724506983735</v>
      </c>
      <c r="CV75" s="0" t="n">
        <v>145.922126940046</v>
      </c>
      <c r="CW75" s="0" t="n">
        <v>41.3332084876424</v>
      </c>
      <c r="CX75" s="0" t="n">
        <v>930.508988443546</v>
      </c>
      <c r="CY75" s="0" t="n">
        <v>322.358345208122</v>
      </c>
      <c r="CZ75" s="0" t="n">
        <v>222.381514230517</v>
      </c>
      <c r="DA75" s="0" t="n">
        <v>262.384094053339</v>
      </c>
      <c r="DB75" s="0" t="n">
        <v>400.224526590775</v>
      </c>
      <c r="DC75" s="0" t="n">
        <v>347.654215164153</v>
      </c>
      <c r="DD75" s="0" t="n">
        <v>379.303041762708</v>
      </c>
      <c r="DE75" s="0" t="n">
        <v>257.114158915263</v>
      </c>
      <c r="DF75" s="0" t="n">
        <v>272.372136183535</v>
      </c>
      <c r="DG75" s="0" t="n">
        <v>288.769545637092</v>
      </c>
      <c r="DH75" s="0" t="n">
        <v>426.106604431957</v>
      </c>
      <c r="DI75" s="0" t="n">
        <v>300.420738086902</v>
      </c>
      <c r="DJ75" s="0" t="n">
        <v>251.374266990738</v>
      </c>
      <c r="DK75" s="0" t="n">
        <v>239.129229184915</v>
      </c>
      <c r="DL75" s="0" t="n">
        <v>415.902509414287</v>
      </c>
      <c r="DM75" s="0" t="n">
        <v>941.650051353049</v>
      </c>
      <c r="DN75" s="0" t="n">
        <v>1020.95712404088</v>
      </c>
      <c r="DO75" s="0" t="n">
        <v>470.323487435293</v>
      </c>
      <c r="DP75" s="0" t="n">
        <v>131.55132470572</v>
      </c>
      <c r="DQ75" s="0" t="n">
        <v>915.788557661922</v>
      </c>
    </row>
    <row r="76" customFormat="false" ht="12.75" hidden="true" customHeight="false" outlineLevel="0" collapsed="false">
      <c r="A76" s="1" t="s">
        <v>299</v>
      </c>
      <c r="B76" s="0" t="n">
        <v>1000.98323914228</v>
      </c>
      <c r="C76" s="0" t="n">
        <v>821.698674676763</v>
      </c>
      <c r="D76" s="0" t="n">
        <v>1338.36683092958</v>
      </c>
      <c r="E76" s="0" t="n">
        <v>1403.41075154068</v>
      </c>
      <c r="F76" s="0" t="n">
        <v>1398.48441622981</v>
      </c>
      <c r="G76" s="0" t="n">
        <v>1404.55002011846</v>
      </c>
      <c r="H76" s="0" t="n">
        <v>1490.65809501269</v>
      </c>
      <c r="I76" s="0" t="n">
        <v>1376.9815169114</v>
      </c>
      <c r="J76" s="0" t="n">
        <v>1245.93821139484</v>
      </c>
      <c r="K76" s="0" t="n">
        <v>1364.56223180732</v>
      </c>
      <c r="L76" s="0" t="n">
        <v>1552.96950252123</v>
      </c>
      <c r="M76" s="0" t="n">
        <v>1416.30109853737</v>
      </c>
      <c r="N76" s="0" t="n">
        <v>1587.38109694387</v>
      </c>
      <c r="O76" s="0" t="n">
        <v>1494.92990319567</v>
      </c>
      <c r="P76" s="0" t="n">
        <v>1079.48004982131</v>
      </c>
      <c r="Q76" s="0" t="n">
        <v>1429.09502984953</v>
      </c>
      <c r="R76" s="0" t="n">
        <v>1134.33057893352</v>
      </c>
      <c r="S76" s="0" t="n">
        <v>1126.79822802696</v>
      </c>
      <c r="T76" s="0" t="n">
        <v>1539.68456773752</v>
      </c>
      <c r="U76" s="0" t="n">
        <v>1503.97818653195</v>
      </c>
      <c r="V76" s="0" t="n">
        <v>1373.37716095181</v>
      </c>
      <c r="W76" s="0" t="n">
        <v>1524.6404082784</v>
      </c>
      <c r="X76" s="0" t="n">
        <v>1396.06026146912</v>
      </c>
      <c r="Y76" s="0" t="n">
        <v>1454.45099833872</v>
      </c>
      <c r="Z76" s="0" t="n">
        <v>1448.87570849292</v>
      </c>
      <c r="AA76" s="0" t="n">
        <v>1242.55175408411</v>
      </c>
      <c r="AB76" s="0" t="n">
        <v>1513.70827751564</v>
      </c>
      <c r="AC76" s="0" t="n">
        <v>1422.29381917726</v>
      </c>
      <c r="AD76" s="0" t="n">
        <v>1494.05736574836</v>
      </c>
      <c r="AE76" s="0" t="n">
        <v>1162.86643291043</v>
      </c>
      <c r="AF76" s="0" t="n">
        <v>1321.18166476761</v>
      </c>
      <c r="AG76" s="0" t="n">
        <v>1182.98848609508</v>
      </c>
      <c r="AH76" s="0" t="n">
        <v>1139.6909635453</v>
      </c>
      <c r="AI76" s="0" t="n">
        <v>959.39339491561</v>
      </c>
      <c r="AJ76" s="0" t="n">
        <v>1085.41107604403</v>
      </c>
      <c r="AK76" s="0" t="n">
        <v>1025.52722776608</v>
      </c>
      <c r="AL76" s="0" t="n">
        <v>840.606312867926</v>
      </c>
      <c r="AM76" s="0" t="n">
        <v>980.970653646402</v>
      </c>
      <c r="AN76" s="0" t="n">
        <v>919.415429857601</v>
      </c>
      <c r="AO76" s="0" t="n">
        <v>1000.22559808078</v>
      </c>
      <c r="AP76" s="0" t="n">
        <v>939.776614279486</v>
      </c>
      <c r="AQ76" s="0" t="n">
        <v>1088.78594394667</v>
      </c>
      <c r="AR76" s="0" t="n">
        <v>1099.13482100793</v>
      </c>
      <c r="AS76" s="0" t="n">
        <v>978.447708740747</v>
      </c>
      <c r="AT76" s="0" t="n">
        <v>1041.29088525028</v>
      </c>
      <c r="AU76" s="0" t="n">
        <v>1090.06578553149</v>
      </c>
      <c r="AV76" s="0" t="n">
        <v>1188.97306352659</v>
      </c>
      <c r="AW76" s="0" t="n">
        <v>1193.76775134659</v>
      </c>
      <c r="AX76" s="0" t="n">
        <v>911.397039735651</v>
      </c>
      <c r="AY76" s="0" t="n">
        <v>1211.4085806969</v>
      </c>
      <c r="AZ76" s="0" t="n">
        <v>1215.84687435465</v>
      </c>
      <c r="BA76" s="0" t="n">
        <v>1204.70052633767</v>
      </c>
      <c r="BB76" s="0" t="n">
        <v>1011.19828915255</v>
      </c>
      <c r="BC76" s="0" t="n">
        <v>979.923787989639</v>
      </c>
      <c r="BD76" s="0" t="n">
        <v>1089.75149887422</v>
      </c>
      <c r="BE76" s="0" t="n">
        <v>1043.18513171542</v>
      </c>
      <c r="BF76" s="0" t="n">
        <v>953.636776448648</v>
      </c>
      <c r="BG76" s="0" t="n">
        <v>1055.23679021879</v>
      </c>
      <c r="BH76" s="0" t="n">
        <v>1189.0618742519</v>
      </c>
      <c r="BI76" s="0" t="n">
        <v>868.555311376291</v>
      </c>
      <c r="BJ76" s="0" t="n">
        <v>1157.21971307613</v>
      </c>
      <c r="BK76" s="0" t="n">
        <v>1030.44204037788</v>
      </c>
      <c r="BL76" s="0" t="n">
        <v>1002.83374212291</v>
      </c>
      <c r="BM76" s="0" t="n">
        <v>926.520389102903</v>
      </c>
      <c r="BN76" s="0" t="n">
        <v>200.938182071358</v>
      </c>
      <c r="BO76" s="0" t="n">
        <v>1087.5828962512</v>
      </c>
      <c r="BP76" s="0" t="n">
        <v>899.19419357906</v>
      </c>
      <c r="BQ76" s="0" t="n">
        <v>653.516863876545</v>
      </c>
      <c r="BR76" s="0" t="n">
        <v>323.915827343256</v>
      </c>
      <c r="BS76" s="0" t="n">
        <v>864.009875393449</v>
      </c>
      <c r="BT76" s="0" t="n">
        <v>130.55228670289</v>
      </c>
      <c r="BU76" s="0" t="n">
        <v>154.29942135404</v>
      </c>
      <c r="BV76" s="0" t="n">
        <v>445.991241750224</v>
      </c>
      <c r="BW76" s="0" t="n">
        <v>253.047307197816</v>
      </c>
      <c r="BX76" s="0" t="n">
        <v>0</v>
      </c>
      <c r="BY76" s="0" t="n">
        <v>915.387233806811</v>
      </c>
      <c r="BZ76" s="0" t="n">
        <v>924.069122097659</v>
      </c>
      <c r="CA76" s="0" t="n">
        <v>263.006337495983</v>
      </c>
      <c r="CB76" s="0" t="n">
        <v>924.272677081301</v>
      </c>
      <c r="CC76" s="0" t="n">
        <v>560.359571773426</v>
      </c>
      <c r="CD76" s="0" t="n">
        <v>86.3394585665023</v>
      </c>
      <c r="CE76" s="0" t="n">
        <v>213.041991071845</v>
      </c>
      <c r="CF76" s="0" t="n">
        <v>1040.77448557922</v>
      </c>
      <c r="CG76" s="0" t="n">
        <v>69.7417070754144</v>
      </c>
      <c r="CH76" s="0" t="n">
        <v>983.421999965136</v>
      </c>
      <c r="CI76" s="0" t="n">
        <v>74.3742344623092</v>
      </c>
      <c r="CJ76" s="0" t="n">
        <v>358.112253813978</v>
      </c>
      <c r="CK76" s="0" t="n">
        <v>223.435284364614</v>
      </c>
      <c r="CL76" s="0" t="n">
        <v>654.947888591351</v>
      </c>
      <c r="CM76" s="0" t="n">
        <v>126.722140851258</v>
      </c>
      <c r="CN76" s="0" t="n">
        <v>1139.35783706795</v>
      </c>
      <c r="CO76" s="0" t="n">
        <v>324.684027300772</v>
      </c>
      <c r="CP76" s="0" t="n">
        <v>587.487179642641</v>
      </c>
      <c r="CQ76" s="0" t="n">
        <v>290.358520937421</v>
      </c>
      <c r="CR76" s="0" t="n">
        <v>268.618837457936</v>
      </c>
      <c r="CS76" s="0" t="n">
        <v>167.324540473946</v>
      </c>
      <c r="CT76" s="0" t="n">
        <v>174.051977600342</v>
      </c>
      <c r="CU76" s="0" t="n">
        <v>309.268872284568</v>
      </c>
      <c r="CV76" s="0" t="n">
        <v>157.143029905856</v>
      </c>
      <c r="CW76" s="0" t="n">
        <v>211.715803908151</v>
      </c>
      <c r="CX76" s="0" t="n">
        <v>1166.44311650617</v>
      </c>
      <c r="CY76" s="0" t="n">
        <v>87.729628807795</v>
      </c>
      <c r="CZ76" s="0" t="n">
        <v>298.817252962399</v>
      </c>
      <c r="DA76" s="0" t="n">
        <v>511.18584607074</v>
      </c>
      <c r="DB76" s="0" t="n">
        <v>641.59294773139</v>
      </c>
      <c r="DC76" s="0" t="n">
        <v>233.221188452825</v>
      </c>
      <c r="DD76" s="0" t="n">
        <v>607.448266975297</v>
      </c>
      <c r="DE76" s="0" t="n">
        <v>507.96020053196</v>
      </c>
      <c r="DF76" s="0" t="n">
        <v>61.4283874240546</v>
      </c>
      <c r="DG76" s="0" t="n">
        <v>66.5461454657751</v>
      </c>
      <c r="DH76" s="0" t="n">
        <v>678.919448250654</v>
      </c>
      <c r="DI76" s="0" t="n">
        <v>88.4137701412775</v>
      </c>
      <c r="DJ76" s="0" t="n">
        <v>393.54671846546</v>
      </c>
      <c r="DK76" s="0" t="n">
        <v>111.710345615171</v>
      </c>
      <c r="DL76" s="0" t="n">
        <v>651.878383550657</v>
      </c>
      <c r="DM76" s="0" t="n">
        <v>1179.34096241816</v>
      </c>
      <c r="DN76" s="0" t="n">
        <v>963.053377786854</v>
      </c>
      <c r="DO76" s="0" t="n">
        <v>592.315939009993</v>
      </c>
      <c r="DP76" s="0" t="n">
        <v>338.139150447389</v>
      </c>
      <c r="DQ76" s="0" t="n">
        <v>1137.74840983339</v>
      </c>
    </row>
    <row r="77" customFormat="false" ht="12.75" hidden="true" customHeight="false" outlineLevel="0" collapsed="false">
      <c r="A77" s="1" t="s">
        <v>300</v>
      </c>
      <c r="B77" s="0" t="n">
        <v>677.047374097077</v>
      </c>
      <c r="C77" s="0" t="n">
        <v>606.080837946628</v>
      </c>
      <c r="D77" s="0" t="n">
        <v>553.451550070864</v>
      </c>
      <c r="E77" s="0" t="n">
        <v>526.782569765242</v>
      </c>
      <c r="F77" s="0" t="n">
        <v>722.18355582143</v>
      </c>
      <c r="G77" s="0" t="n">
        <v>576.641067068795</v>
      </c>
      <c r="H77" s="0" t="n">
        <v>633.579809377906</v>
      </c>
      <c r="I77" s="0" t="n">
        <v>512.581097772111</v>
      </c>
      <c r="J77" s="0" t="n">
        <v>477.557983165541</v>
      </c>
      <c r="K77" s="0" t="n">
        <v>499.168198919678</v>
      </c>
      <c r="L77" s="0" t="n">
        <v>758.826341274117</v>
      </c>
      <c r="M77" s="0" t="n">
        <v>533.043835792752</v>
      </c>
      <c r="N77" s="0" t="n">
        <v>818.202645431024</v>
      </c>
      <c r="O77" s="0" t="n">
        <v>759.25998572256</v>
      </c>
      <c r="P77" s="0" t="n">
        <v>392.155422057304</v>
      </c>
      <c r="Q77" s="0" t="n">
        <v>602.749652679302</v>
      </c>
      <c r="R77" s="0" t="n">
        <v>761.694518767989</v>
      </c>
      <c r="S77" s="0" t="n">
        <v>399.284191347039</v>
      </c>
      <c r="T77" s="0" t="n">
        <v>758.222960516884</v>
      </c>
      <c r="U77" s="0" t="n">
        <v>688.535511683544</v>
      </c>
      <c r="V77" s="0" t="n">
        <v>706.538159996606</v>
      </c>
      <c r="W77" s="0" t="n">
        <v>720.4600339259</v>
      </c>
      <c r="X77" s="0" t="n">
        <v>651.492884676741</v>
      </c>
      <c r="Y77" s="0" t="n">
        <v>714.95134250621</v>
      </c>
      <c r="Z77" s="0" t="n">
        <v>618.107297176751</v>
      </c>
      <c r="AA77" s="0" t="n">
        <v>385.441437731624</v>
      </c>
      <c r="AB77" s="0" t="n">
        <v>714.346744723043</v>
      </c>
      <c r="AC77" s="0" t="n">
        <v>542.132084681495</v>
      </c>
      <c r="AD77" s="0" t="n">
        <v>657.878157276362</v>
      </c>
      <c r="AE77" s="0" t="n">
        <v>601.802717217656</v>
      </c>
      <c r="AF77" s="0" t="n">
        <v>526.522017900432</v>
      </c>
      <c r="AG77" s="0" t="n">
        <v>418.093603152073</v>
      </c>
      <c r="AH77" s="0" t="n">
        <v>417.483268404709</v>
      </c>
      <c r="AI77" s="0" t="n">
        <v>528.834930285164</v>
      </c>
      <c r="AJ77" s="0" t="n">
        <v>1304.41450737943</v>
      </c>
      <c r="AK77" s="0" t="n">
        <v>1059.65727463045</v>
      </c>
      <c r="AL77" s="0" t="n">
        <v>1024.23100815616</v>
      </c>
      <c r="AM77" s="0" t="n">
        <v>1183.28693830192</v>
      </c>
      <c r="AN77" s="0" t="n">
        <v>911.879930430385</v>
      </c>
      <c r="AO77" s="0" t="n">
        <v>1193.56752470712</v>
      </c>
      <c r="AP77" s="0" t="n">
        <v>1181.61417028183</v>
      </c>
      <c r="AQ77" s="0" t="n">
        <v>1296.55263349189</v>
      </c>
      <c r="AR77" s="0" t="n">
        <v>1335.8465416721</v>
      </c>
      <c r="AS77" s="0" t="n">
        <v>1154.51350993383</v>
      </c>
      <c r="AT77" s="0" t="n">
        <v>1309.07069063934</v>
      </c>
      <c r="AU77" s="0" t="n">
        <v>1115.74515236772</v>
      </c>
      <c r="AV77" s="0" t="n">
        <v>1356.21099399759</v>
      </c>
      <c r="AW77" s="0" t="n">
        <v>1481.99852447591</v>
      </c>
      <c r="AX77" s="0" t="n">
        <v>1099.67153907154</v>
      </c>
      <c r="AY77" s="0" t="n">
        <v>1101.66695463333</v>
      </c>
      <c r="AZ77" s="0" t="n">
        <v>1503.00255429072</v>
      </c>
      <c r="BA77" s="0" t="n">
        <v>1466.11113132128</v>
      </c>
      <c r="BB77" s="0" t="n">
        <v>1051.54604056268</v>
      </c>
      <c r="BC77" s="0" t="n">
        <v>877.742613808127</v>
      </c>
      <c r="BD77" s="0" t="n">
        <v>1300.95850336448</v>
      </c>
      <c r="BE77" s="0" t="n">
        <v>1168.95777676912</v>
      </c>
      <c r="BF77" s="0" t="n">
        <v>1207.84965795163</v>
      </c>
      <c r="BG77" s="0" t="n">
        <v>1210.56817475637</v>
      </c>
      <c r="BH77" s="0" t="n">
        <v>1344.98637195684</v>
      </c>
      <c r="BI77" s="0" t="n">
        <v>1075.9347657072</v>
      </c>
      <c r="BJ77" s="0" t="n">
        <v>1321.64709728969</v>
      </c>
      <c r="BK77" s="0" t="n">
        <v>1186.01227624854</v>
      </c>
      <c r="BL77" s="0" t="n">
        <v>1076.97362907314</v>
      </c>
      <c r="BM77" s="0" t="n">
        <v>1119.34377974262</v>
      </c>
      <c r="BN77" s="0" t="n">
        <v>1089.41639299705</v>
      </c>
      <c r="BO77" s="0" t="n">
        <v>272.08124972785</v>
      </c>
      <c r="BP77" s="0" t="n">
        <v>281.003464831129</v>
      </c>
      <c r="BQ77" s="0" t="n">
        <v>515.705488746965</v>
      </c>
      <c r="BR77" s="0" t="n">
        <v>606.665195043435</v>
      </c>
      <c r="BS77" s="0" t="n">
        <v>94.3477948671002</v>
      </c>
      <c r="BT77" s="0" t="n">
        <v>1043.70861209066</v>
      </c>
      <c r="BU77" s="0" t="n">
        <v>1067.08693095511</v>
      </c>
      <c r="BV77" s="0" t="n">
        <v>715.803295458683</v>
      </c>
      <c r="BW77" s="0" t="n">
        <v>675.546853442648</v>
      </c>
      <c r="BX77" s="0" t="n">
        <v>915.387233806811</v>
      </c>
      <c r="BY77" s="0" t="n">
        <v>0</v>
      </c>
      <c r="BZ77" s="0" t="n">
        <v>16.5400728164039</v>
      </c>
      <c r="CA77" s="0" t="n">
        <v>971.944203117551</v>
      </c>
      <c r="CB77" s="0" t="n">
        <v>104.872895811683</v>
      </c>
      <c r="CC77" s="0" t="n">
        <v>828.267756723951</v>
      </c>
      <c r="CD77" s="0" t="n">
        <v>983.487770917894</v>
      </c>
      <c r="CE77" s="0" t="n">
        <v>838.765206770766</v>
      </c>
      <c r="CF77" s="0" t="n">
        <v>164.975431842548</v>
      </c>
      <c r="CG77" s="0" t="n">
        <v>938.077706212111</v>
      </c>
      <c r="CH77" s="0" t="n">
        <v>223.713349567357</v>
      </c>
      <c r="CI77" s="0" t="n">
        <v>971.696837175452</v>
      </c>
      <c r="CJ77" s="0" t="n">
        <v>560.102293700315</v>
      </c>
      <c r="CK77" s="0" t="n">
        <v>802.299396333665</v>
      </c>
      <c r="CL77" s="0" t="n">
        <v>441.77520330274</v>
      </c>
      <c r="CM77" s="0" t="n">
        <v>1022.22194345178</v>
      </c>
      <c r="CN77" s="0" t="n">
        <v>301.293127569223</v>
      </c>
      <c r="CO77" s="0" t="n">
        <v>666.166160337211</v>
      </c>
      <c r="CP77" s="0" t="n">
        <v>615.886474228107</v>
      </c>
      <c r="CQ77" s="0" t="n">
        <v>639.291145312883</v>
      </c>
      <c r="CR77" s="0" t="n">
        <v>691.320813018432</v>
      </c>
      <c r="CS77" s="0" t="n">
        <v>1081.91845368452</v>
      </c>
      <c r="CT77" s="0" t="n">
        <v>1086.29256906735</v>
      </c>
      <c r="CU77" s="0" t="n">
        <v>614.911375123853</v>
      </c>
      <c r="CV77" s="0" t="n">
        <v>818.31923313046</v>
      </c>
      <c r="CW77" s="0" t="n">
        <v>713.989554280196</v>
      </c>
      <c r="CX77" s="0" t="n">
        <v>256.535321544165</v>
      </c>
      <c r="CY77" s="0" t="n">
        <v>993.945202954331</v>
      </c>
      <c r="CZ77" s="0" t="n">
        <v>675.616865478936</v>
      </c>
      <c r="DA77" s="0" t="n">
        <v>416.330878156313</v>
      </c>
      <c r="DB77" s="0" t="n">
        <v>275.366306263766</v>
      </c>
      <c r="DC77" s="0" t="n">
        <v>884.762424967842</v>
      </c>
      <c r="DD77" s="0" t="n">
        <v>549.737681064832</v>
      </c>
      <c r="DE77" s="0" t="n">
        <v>478.268251594322</v>
      </c>
      <c r="DF77" s="0" t="n">
        <v>945.545271879045</v>
      </c>
      <c r="DG77" s="0" t="n">
        <v>961.361270027486</v>
      </c>
      <c r="DH77" s="0" t="n">
        <v>339.061978661562</v>
      </c>
      <c r="DI77" s="0" t="n">
        <v>974.77186380181</v>
      </c>
      <c r="DJ77" s="0" t="n">
        <v>756.613243242842</v>
      </c>
      <c r="DK77" s="0" t="n">
        <v>854.577726254101</v>
      </c>
      <c r="DL77" s="0" t="n">
        <v>263.730147676198</v>
      </c>
      <c r="DM77" s="0" t="n">
        <v>266.319211068529</v>
      </c>
      <c r="DN77" s="0" t="n">
        <v>1202.35252221191</v>
      </c>
      <c r="DO77" s="0" t="n">
        <v>535.124519976054</v>
      </c>
      <c r="DP77" s="0" t="n">
        <v>578.443468792817</v>
      </c>
      <c r="DQ77" s="0" t="n">
        <v>279.369012373044</v>
      </c>
    </row>
    <row r="78" customFormat="false" ht="12.75" hidden="true" customHeight="false" outlineLevel="0" collapsed="false">
      <c r="A78" s="1" t="s">
        <v>301</v>
      </c>
      <c r="B78" s="0" t="n">
        <v>692.797865127174</v>
      </c>
      <c r="C78" s="0" t="n">
        <v>622.59746251825</v>
      </c>
      <c r="D78" s="0" t="n">
        <v>558.990692808369</v>
      </c>
      <c r="E78" s="0" t="n">
        <v>525.959248566134</v>
      </c>
      <c r="F78" s="0" t="n">
        <v>730.954853290103</v>
      </c>
      <c r="G78" s="0" t="n">
        <v>579.463976298883</v>
      </c>
      <c r="H78" s="0" t="n">
        <v>633.968658508936</v>
      </c>
      <c r="I78" s="0" t="n">
        <v>513.022858489734</v>
      </c>
      <c r="J78" s="0" t="n">
        <v>484.693877697011</v>
      </c>
      <c r="K78" s="0" t="n">
        <v>499.607307199763</v>
      </c>
      <c r="L78" s="0" t="n">
        <v>762.561864885931</v>
      </c>
      <c r="M78" s="0" t="n">
        <v>531.47649451547</v>
      </c>
      <c r="N78" s="0" t="n">
        <v>822.85633955753</v>
      </c>
      <c r="O78" s="0" t="n">
        <v>765.643894682884</v>
      </c>
      <c r="P78" s="0" t="n">
        <v>403.919104682403</v>
      </c>
      <c r="Q78" s="0" t="n">
        <v>605.503963410521</v>
      </c>
      <c r="R78" s="0" t="n">
        <v>776.545082263983</v>
      </c>
      <c r="S78" s="0" t="n">
        <v>409.364914335556</v>
      </c>
      <c r="T78" s="0" t="n">
        <v>762.593323494503</v>
      </c>
      <c r="U78" s="0" t="n">
        <v>691.463239949088</v>
      </c>
      <c r="V78" s="0" t="n">
        <v>715.720752200564</v>
      </c>
      <c r="W78" s="0" t="n">
        <v>723.857163669439</v>
      </c>
      <c r="X78" s="0" t="n">
        <v>658.188711293592</v>
      </c>
      <c r="Y78" s="0" t="n">
        <v>721.440106889771</v>
      </c>
      <c r="Z78" s="0" t="n">
        <v>620.478318553302</v>
      </c>
      <c r="AA78" s="0" t="n">
        <v>387.635312128742</v>
      </c>
      <c r="AB78" s="0" t="n">
        <v>718.035861278512</v>
      </c>
      <c r="AC78" s="0" t="n">
        <v>540.858822407735</v>
      </c>
      <c r="AD78" s="0" t="n">
        <v>659.668121209196</v>
      </c>
      <c r="AE78" s="0" t="n">
        <v>614.633946039705</v>
      </c>
      <c r="AF78" s="0" t="n">
        <v>531.763756723084</v>
      </c>
      <c r="AG78" s="0" t="n">
        <v>426.145782495354</v>
      </c>
      <c r="AH78" s="0" t="n">
        <v>427.516392035218</v>
      </c>
      <c r="AI78" s="0" t="n">
        <v>544.419332983739</v>
      </c>
      <c r="AJ78" s="0" t="n">
        <v>1320.9362040933</v>
      </c>
      <c r="AK78" s="0" t="n">
        <v>1076.1578923971</v>
      </c>
      <c r="AL78" s="0" t="n">
        <v>1040.64319700579</v>
      </c>
      <c r="AM78" s="0" t="n">
        <v>1199.78458152146</v>
      </c>
      <c r="AN78" s="0" t="n">
        <v>928.407550562661</v>
      </c>
      <c r="AO78" s="0" t="n">
        <v>1210.08023102629</v>
      </c>
      <c r="AP78" s="0" t="n">
        <v>1198.04202832697</v>
      </c>
      <c r="AQ78" s="0" t="n">
        <v>1313.08127249224</v>
      </c>
      <c r="AR78" s="0" t="n">
        <v>1352.35980809517</v>
      </c>
      <c r="AS78" s="0" t="n">
        <v>1171.02974198952</v>
      </c>
      <c r="AT78" s="0" t="n">
        <v>1325.52871217883</v>
      </c>
      <c r="AU78" s="0" t="n">
        <v>1132.19559250154</v>
      </c>
      <c r="AV78" s="0" t="n">
        <v>1372.7453351789</v>
      </c>
      <c r="AW78" s="0" t="n">
        <v>1498.49364613654</v>
      </c>
      <c r="AX78" s="0" t="n">
        <v>1116.14218426582</v>
      </c>
      <c r="AY78" s="0" t="n">
        <v>1117.63746955411</v>
      </c>
      <c r="AZ78" s="0" t="n">
        <v>1519.50497500459</v>
      </c>
      <c r="BA78" s="0" t="n">
        <v>1482.6320182902</v>
      </c>
      <c r="BB78" s="0" t="n">
        <v>1068.05850913919</v>
      </c>
      <c r="BC78" s="0" t="n">
        <v>894.122805629129</v>
      </c>
      <c r="BD78" s="0" t="n">
        <v>1317.48561634563</v>
      </c>
      <c r="BE78" s="0" t="n">
        <v>1185.49711717358</v>
      </c>
      <c r="BF78" s="0" t="n">
        <v>1224.27068135403</v>
      </c>
      <c r="BG78" s="0" t="n">
        <v>1227.10768748857</v>
      </c>
      <c r="BH78" s="0" t="n">
        <v>1361.51592349834</v>
      </c>
      <c r="BI78" s="0" t="n">
        <v>1092.34627842468</v>
      </c>
      <c r="BJ78" s="0" t="n">
        <v>1338.18415243104</v>
      </c>
      <c r="BK78" s="0" t="n">
        <v>1202.54972138122</v>
      </c>
      <c r="BL78" s="0" t="n">
        <v>1093.50638251179</v>
      </c>
      <c r="BM78" s="0" t="n">
        <v>1135.82007593304</v>
      </c>
      <c r="BN78" s="0" t="n">
        <v>1099.46539960855</v>
      </c>
      <c r="BO78" s="0" t="n">
        <v>279.639312978946</v>
      </c>
      <c r="BP78" s="0" t="n">
        <v>296.666167818853</v>
      </c>
      <c r="BQ78" s="0" t="n">
        <v>512.168401251212</v>
      </c>
      <c r="BR78" s="0" t="n">
        <v>617.170280752578</v>
      </c>
      <c r="BS78" s="0" t="n">
        <v>89.1046551641796</v>
      </c>
      <c r="BT78" s="0" t="n">
        <v>1052.02462603759</v>
      </c>
      <c r="BU78" s="0" t="n">
        <v>1075.34349482349</v>
      </c>
      <c r="BV78" s="0" t="n">
        <v>716.699103271115</v>
      </c>
      <c r="BW78" s="0" t="n">
        <v>682.777003316391</v>
      </c>
      <c r="BX78" s="0" t="n">
        <v>924.069122097659</v>
      </c>
      <c r="BY78" s="0" t="n">
        <v>16.5400728164039</v>
      </c>
      <c r="BZ78" s="0" t="n">
        <v>0</v>
      </c>
      <c r="CA78" s="0" t="n">
        <v>984.119107131171</v>
      </c>
      <c r="CB78" s="0" t="n">
        <v>119.098604558623</v>
      </c>
      <c r="CC78" s="0" t="n">
        <v>843.696062309893</v>
      </c>
      <c r="CD78" s="0" t="n">
        <v>991.353976230987</v>
      </c>
      <c r="CE78" s="0" t="n">
        <v>844.037851310378</v>
      </c>
      <c r="CF78" s="0" t="n">
        <v>169.316810608912</v>
      </c>
      <c r="CG78" s="0" t="n">
        <v>945.725321040261</v>
      </c>
      <c r="CH78" s="0" t="n">
        <v>236.165351859211</v>
      </c>
      <c r="CI78" s="0" t="n">
        <v>979.629280897607</v>
      </c>
      <c r="CJ78" s="0" t="n">
        <v>569.714742617197</v>
      </c>
      <c r="CK78" s="0" t="n">
        <v>813.931077487413</v>
      </c>
      <c r="CL78" s="0" t="n">
        <v>439.015722148863</v>
      </c>
      <c r="CM78" s="0" t="n">
        <v>1031.87099286916</v>
      </c>
      <c r="CN78" s="0" t="n">
        <v>306.415263347999</v>
      </c>
      <c r="CO78" s="0" t="n">
        <v>678.293000556266</v>
      </c>
      <c r="CP78" s="0" t="n">
        <v>613.688121306637</v>
      </c>
      <c r="CQ78" s="0" t="n">
        <v>649.608920837389</v>
      </c>
      <c r="CR78" s="0" t="n">
        <v>702.49739071831</v>
      </c>
      <c r="CS78" s="0" t="n">
        <v>1090.8148778305</v>
      </c>
      <c r="CT78" s="0" t="n">
        <v>1094.48199863312</v>
      </c>
      <c r="CU78" s="0" t="n">
        <v>622.233409642045</v>
      </c>
      <c r="CV78" s="0" t="n">
        <v>824.908658562759</v>
      </c>
      <c r="CW78" s="0" t="n">
        <v>721.535010420939</v>
      </c>
      <c r="CX78" s="0" t="n">
        <v>251.953290465924</v>
      </c>
      <c r="CY78" s="0" t="n">
        <v>1002.02942717284</v>
      </c>
      <c r="CZ78" s="0" t="n">
        <v>687.282827507175</v>
      </c>
      <c r="DA78" s="0" t="n">
        <v>422.509815673022</v>
      </c>
      <c r="DB78" s="0" t="n">
        <v>283.029622563575</v>
      </c>
      <c r="DC78" s="0" t="n">
        <v>896.764155626609</v>
      </c>
      <c r="DD78" s="0" t="n">
        <v>547.387603991868</v>
      </c>
      <c r="DE78" s="0" t="n">
        <v>481.002242078471</v>
      </c>
      <c r="DF78" s="0" t="n">
        <v>953.39299293847</v>
      </c>
      <c r="DG78" s="0" t="n">
        <v>969.29837851009</v>
      </c>
      <c r="DH78" s="0" t="n">
        <v>337.589145223828</v>
      </c>
      <c r="DI78" s="0" t="n">
        <v>982.441579071928</v>
      </c>
      <c r="DJ78" s="0" t="n">
        <v>758.519164888791</v>
      </c>
      <c r="DK78" s="0" t="n">
        <v>864.715472511732</v>
      </c>
      <c r="DL78" s="0" t="n">
        <v>273.141713503836</v>
      </c>
      <c r="DM78" s="0" t="n">
        <v>260.415077833287</v>
      </c>
      <c r="DN78" s="0" t="n">
        <v>1218.80051683212</v>
      </c>
      <c r="DO78" s="0" t="n">
        <v>550.631513553308</v>
      </c>
      <c r="DP78" s="0" t="n">
        <v>587.729604290164</v>
      </c>
      <c r="DQ78" s="0" t="n">
        <v>282.960709109025</v>
      </c>
    </row>
    <row r="79" customFormat="false" ht="12.75" hidden="true" customHeight="false" outlineLevel="0" collapsed="false">
      <c r="A79" s="1" t="s">
        <v>302</v>
      </c>
      <c r="B79" s="0" t="n">
        <v>868.207067669078</v>
      </c>
      <c r="C79" s="0" t="n">
        <v>699.094583132898</v>
      </c>
      <c r="D79" s="0" t="n">
        <v>1297.81079498986</v>
      </c>
      <c r="E79" s="0" t="n">
        <v>1401.2375344466</v>
      </c>
      <c r="F79" s="0" t="n">
        <v>1315.74812533864</v>
      </c>
      <c r="G79" s="0" t="n">
        <v>1376.99414001352</v>
      </c>
      <c r="H79" s="0" t="n">
        <v>1472.83556358571</v>
      </c>
      <c r="I79" s="0" t="n">
        <v>1369.02116634441</v>
      </c>
      <c r="J79" s="0" t="n">
        <v>1207.43444067115</v>
      </c>
      <c r="K79" s="0" t="n">
        <v>1357.8409957971</v>
      </c>
      <c r="L79" s="0" t="n">
        <v>1502.26511294795</v>
      </c>
      <c r="M79" s="0" t="n">
        <v>1417.86876494564</v>
      </c>
      <c r="N79" s="0" t="n">
        <v>1524.75960251661</v>
      </c>
      <c r="O79" s="0" t="n">
        <v>1425.20648284253</v>
      </c>
      <c r="P79" s="0" t="n">
        <v>1036.05149985525</v>
      </c>
      <c r="Q79" s="0" t="n">
        <v>1399.34341732742</v>
      </c>
      <c r="R79" s="0" t="n">
        <v>994.083072659091</v>
      </c>
      <c r="S79" s="0" t="n">
        <v>1088.60171472015</v>
      </c>
      <c r="T79" s="0" t="n">
        <v>1484.51713530687</v>
      </c>
      <c r="U79" s="0" t="n">
        <v>1465.07787566657</v>
      </c>
      <c r="V79" s="0" t="n">
        <v>1289.697918521</v>
      </c>
      <c r="W79" s="0" t="n">
        <v>1479.70507008123</v>
      </c>
      <c r="X79" s="0" t="n">
        <v>1336.33720419864</v>
      </c>
      <c r="Y79" s="0" t="n">
        <v>1388.76015118116</v>
      </c>
      <c r="Z79" s="0" t="n">
        <v>1419.99642557901</v>
      </c>
      <c r="AA79" s="0" t="n">
        <v>1239.53220823397</v>
      </c>
      <c r="AB79" s="0" t="n">
        <v>1467.33027956494</v>
      </c>
      <c r="AC79" s="0" t="n">
        <v>1421.50405028813</v>
      </c>
      <c r="AD79" s="0" t="n">
        <v>1465.29462705175</v>
      </c>
      <c r="AE79" s="0" t="n">
        <v>1070.1999889216</v>
      </c>
      <c r="AF79" s="0" t="n">
        <v>1285.699305896</v>
      </c>
      <c r="AG79" s="0" t="n">
        <v>1149.8994325559</v>
      </c>
      <c r="AH79" s="0" t="n">
        <v>1098.08661823882</v>
      </c>
      <c r="AI79" s="0" t="n">
        <v>865.080306829529</v>
      </c>
      <c r="AJ79" s="0" t="n">
        <v>831.151927657083</v>
      </c>
      <c r="AK79" s="0" t="n">
        <v>802.780249644781</v>
      </c>
      <c r="AL79" s="0" t="n">
        <v>606.744675380243</v>
      </c>
      <c r="AM79" s="0" t="n">
        <v>733.081823547583</v>
      </c>
      <c r="AN79" s="0" t="n">
        <v>717.835806397474</v>
      </c>
      <c r="AO79" s="0" t="n">
        <v>752.541539318266</v>
      </c>
      <c r="AP79" s="0" t="n">
        <v>688.803677942704</v>
      </c>
      <c r="AQ79" s="0" t="n">
        <v>835.589721210073</v>
      </c>
      <c r="AR79" s="0" t="n">
        <v>842.776858577686</v>
      </c>
      <c r="AS79" s="0" t="n">
        <v>734.489870659548</v>
      </c>
      <c r="AT79" s="0" t="n">
        <v>783.75894821885</v>
      </c>
      <c r="AU79" s="0" t="n">
        <v>863.653519423803</v>
      </c>
      <c r="AV79" s="0" t="n">
        <v>936.880490703199</v>
      </c>
      <c r="AW79" s="0" t="n">
        <v>932.313255361371</v>
      </c>
      <c r="AX79" s="0" t="n">
        <v>670.160707882796</v>
      </c>
      <c r="AY79" s="0" t="n">
        <v>1001.8262376698</v>
      </c>
      <c r="AZ79" s="0" t="n">
        <v>954.224957517795</v>
      </c>
      <c r="BA79" s="0" t="n">
        <v>944.469083492769</v>
      </c>
      <c r="BB79" s="0" t="n">
        <v>788.529566789648</v>
      </c>
      <c r="BC79" s="0" t="n">
        <v>792.602378988108</v>
      </c>
      <c r="BD79" s="0" t="n">
        <v>836.157985484079</v>
      </c>
      <c r="BE79" s="0" t="n">
        <v>802.954967471668</v>
      </c>
      <c r="BF79" s="0" t="n">
        <v>700.49131320827</v>
      </c>
      <c r="BG79" s="0" t="n">
        <v>809.95134437872</v>
      </c>
      <c r="BH79" s="0" t="n">
        <v>938.205698362855</v>
      </c>
      <c r="BI79" s="0" t="n">
        <v>627.558816829333</v>
      </c>
      <c r="BJ79" s="0" t="n">
        <v>906.469012789485</v>
      </c>
      <c r="BK79" s="0" t="n">
        <v>786.454838500215</v>
      </c>
      <c r="BL79" s="0" t="n">
        <v>774.410158994358</v>
      </c>
      <c r="BM79" s="0" t="n">
        <v>683.417302061449</v>
      </c>
      <c r="BN79" s="0" t="n">
        <v>212.187088996259</v>
      </c>
      <c r="BO79" s="0" t="n">
        <v>1083.45238590167</v>
      </c>
      <c r="BP79" s="0" t="n">
        <v>875.915772341362</v>
      </c>
      <c r="BQ79" s="0" t="n">
        <v>841.951775434859</v>
      </c>
      <c r="BR79" s="0" t="n">
        <v>381.331614713248</v>
      </c>
      <c r="BS79" s="0" t="n">
        <v>944.368632534494</v>
      </c>
      <c r="BT79" s="0" t="n">
        <v>306.807490946348</v>
      </c>
      <c r="BU79" s="0" t="n">
        <v>319.98184277743</v>
      </c>
      <c r="BV79" s="0" t="n">
        <v>678.251631303298</v>
      </c>
      <c r="BW79" s="0" t="n">
        <v>424.170579358258</v>
      </c>
      <c r="BX79" s="0" t="n">
        <v>263.006337495983</v>
      </c>
      <c r="BY79" s="0" t="n">
        <v>971.944203117551</v>
      </c>
      <c r="BZ79" s="0" t="n">
        <v>984.119107131171</v>
      </c>
      <c r="CA79" s="0" t="n">
        <v>0</v>
      </c>
      <c r="CB79" s="0" t="n">
        <v>951.568965983715</v>
      </c>
      <c r="CC79" s="0" t="n">
        <v>362.182383692981</v>
      </c>
      <c r="CD79" s="0" t="n">
        <v>320.265196114685</v>
      </c>
      <c r="CE79" s="0" t="n">
        <v>466.876877887959</v>
      </c>
      <c r="CF79" s="0" t="n">
        <v>1064.84911935123</v>
      </c>
      <c r="CG79" s="0" t="n">
        <v>328.832651184224</v>
      </c>
      <c r="CH79" s="0" t="n">
        <v>979.260044227464</v>
      </c>
      <c r="CI79" s="0" t="n">
        <v>313.937224142125</v>
      </c>
      <c r="CJ79" s="0" t="n">
        <v>440.379957311103</v>
      </c>
      <c r="CK79" s="0" t="n">
        <v>174.937547185896</v>
      </c>
      <c r="CL79" s="0" t="n">
        <v>823.223226707808</v>
      </c>
      <c r="CM79" s="0" t="n">
        <v>207.506877642817</v>
      </c>
      <c r="CN79" s="0" t="n">
        <v>1137.36592316464</v>
      </c>
      <c r="CO79" s="0" t="n">
        <v>305.828889064795</v>
      </c>
      <c r="CP79" s="0" t="n">
        <v>799.086112085817</v>
      </c>
      <c r="CQ79" s="0" t="n">
        <v>354.789900874533</v>
      </c>
      <c r="CR79" s="0" t="n">
        <v>289.650927183433</v>
      </c>
      <c r="CS79" s="0" t="n">
        <v>284.140406576995</v>
      </c>
      <c r="CT79" s="0" t="n">
        <v>332.994916631298</v>
      </c>
      <c r="CU79" s="0" t="n">
        <v>457.37012636034</v>
      </c>
      <c r="CV79" s="0" t="n">
        <v>399.42372850025</v>
      </c>
      <c r="CW79" s="0" t="n">
        <v>391.058413646342</v>
      </c>
      <c r="CX79" s="0" t="n">
        <v>1202.2061331218</v>
      </c>
      <c r="CY79" s="0" t="n">
        <v>307.953129017463</v>
      </c>
      <c r="CZ79" s="0" t="n">
        <v>298.754631875234</v>
      </c>
      <c r="DA79" s="0" t="n">
        <v>625.212979336867</v>
      </c>
      <c r="DB79" s="0" t="n">
        <v>721.441098848148</v>
      </c>
      <c r="DC79" s="0" t="n">
        <v>88.4085303991259</v>
      </c>
      <c r="DD79" s="0" t="n">
        <v>803.260359028613</v>
      </c>
      <c r="DE79" s="0" t="n">
        <v>666.188434747431</v>
      </c>
      <c r="DF79" s="0" t="n">
        <v>316.559692269075</v>
      </c>
      <c r="DG79" s="0" t="n">
        <v>312.259111491383</v>
      </c>
      <c r="DH79" s="0" t="n">
        <v>816.281501879859</v>
      </c>
      <c r="DI79" s="0" t="n">
        <v>331.550141541298</v>
      </c>
      <c r="DJ79" s="0" t="n">
        <v>633.889662471972</v>
      </c>
      <c r="DK79" s="0" t="n">
        <v>192.364218946907</v>
      </c>
      <c r="DL79" s="0" t="n">
        <v>718.599579291037</v>
      </c>
      <c r="DM79" s="0" t="n">
        <v>1219.16613159791</v>
      </c>
      <c r="DN79" s="0" t="n">
        <v>711.262064726462</v>
      </c>
      <c r="DO79" s="0" t="n">
        <v>516.958838890554</v>
      </c>
      <c r="DP79" s="0" t="n">
        <v>431.100049151461</v>
      </c>
      <c r="DQ79" s="0" t="n">
        <v>1144.20452593412</v>
      </c>
    </row>
    <row r="80" customFormat="false" ht="12.75" hidden="true" customHeight="false" outlineLevel="0" collapsed="false">
      <c r="A80" s="1" t="s">
        <v>303</v>
      </c>
      <c r="B80" s="0" t="n">
        <v>576.335825683526</v>
      </c>
      <c r="C80" s="0" t="n">
        <v>517.694017696382</v>
      </c>
      <c r="D80" s="0" t="n">
        <v>475.606955611566</v>
      </c>
      <c r="E80" s="0" t="n">
        <v>484.348420148143</v>
      </c>
      <c r="F80" s="0" t="n">
        <v>629.227901418771</v>
      </c>
      <c r="G80" s="0" t="n">
        <v>512.476730939406</v>
      </c>
      <c r="H80" s="0" t="n">
        <v>582.202378535677</v>
      </c>
      <c r="I80" s="0" t="n">
        <v>462.936466766984</v>
      </c>
      <c r="J80" s="0" t="n">
        <v>393.047901875774</v>
      </c>
      <c r="K80" s="0" t="n">
        <v>449.831369117294</v>
      </c>
      <c r="L80" s="0" t="n">
        <v>688.095835467062</v>
      </c>
      <c r="M80" s="0" t="n">
        <v>494.993963520922</v>
      </c>
      <c r="N80" s="0" t="n">
        <v>742.582370173634</v>
      </c>
      <c r="O80" s="0" t="n">
        <v>675.937905493792</v>
      </c>
      <c r="P80" s="0" t="n">
        <v>290.704987687057</v>
      </c>
      <c r="Q80" s="0" t="n">
        <v>538.608096713129</v>
      </c>
      <c r="R80" s="0" t="n">
        <v>657.60496833449</v>
      </c>
      <c r="S80" s="0" t="n">
        <v>303.251802847861</v>
      </c>
      <c r="T80" s="0" t="n">
        <v>684.334040399936</v>
      </c>
      <c r="U80" s="0" t="n">
        <v>622.538323808588</v>
      </c>
      <c r="V80" s="0" t="n">
        <v>612.129484183885</v>
      </c>
      <c r="W80" s="0" t="n">
        <v>651.742476927409</v>
      </c>
      <c r="X80" s="0" t="n">
        <v>567.396980109575</v>
      </c>
      <c r="Y80" s="0" t="n">
        <v>631.394493344988</v>
      </c>
      <c r="Z80" s="0" t="n">
        <v>555.844380580415</v>
      </c>
      <c r="AA80" s="0" t="n">
        <v>329.107613626613</v>
      </c>
      <c r="AB80" s="0" t="n">
        <v>644.183753788173</v>
      </c>
      <c r="AC80" s="0" t="n">
        <v>502.101103863543</v>
      </c>
      <c r="AD80" s="0" t="n">
        <v>598.318942187757</v>
      </c>
      <c r="AE80" s="0" t="n">
        <v>497.796966956953</v>
      </c>
      <c r="AF80" s="0" t="n">
        <v>450.474721258945</v>
      </c>
      <c r="AG80" s="0" t="n">
        <v>330.221401001992</v>
      </c>
      <c r="AH80" s="0" t="n">
        <v>321.465817001598</v>
      </c>
      <c r="AI80" s="0" t="n">
        <v>427.316319785065</v>
      </c>
      <c r="AJ80" s="0" t="n">
        <v>1220.62306720196</v>
      </c>
      <c r="AK80" s="0" t="n">
        <v>969.146595689104</v>
      </c>
      <c r="AL80" s="0" t="n">
        <v>946.342763878853</v>
      </c>
      <c r="AM80" s="0" t="n">
        <v>1101.31556088016</v>
      </c>
      <c r="AN80" s="0" t="n">
        <v>823.368627721067</v>
      </c>
      <c r="AO80" s="0" t="n">
        <v>1110.62649052145</v>
      </c>
      <c r="AP80" s="0" t="n">
        <v>1102.79201321656</v>
      </c>
      <c r="AQ80" s="0" t="n">
        <v>1212.12390295876</v>
      </c>
      <c r="AR80" s="0" t="n">
        <v>1252.6590224965</v>
      </c>
      <c r="AS80" s="0" t="n">
        <v>1071.38217467835</v>
      </c>
      <c r="AT80" s="0" t="n">
        <v>1228.82931853514</v>
      </c>
      <c r="AU80" s="0" t="n">
        <v>1023.27840515659</v>
      </c>
      <c r="AV80" s="0" t="n">
        <v>1267.80223378057</v>
      </c>
      <c r="AW80" s="0" t="n">
        <v>1399.75683904822</v>
      </c>
      <c r="AX80" s="0" t="n">
        <v>1019.24609658233</v>
      </c>
      <c r="AY80" s="0" t="n">
        <v>1002.26016922245</v>
      </c>
      <c r="AZ80" s="0" t="n">
        <v>1420.32000501932</v>
      </c>
      <c r="BA80" s="0" t="n">
        <v>1382.19657853454</v>
      </c>
      <c r="BB80" s="0" t="n">
        <v>961.683090263693</v>
      </c>
      <c r="BC80" s="0" t="n">
        <v>783.801996531638</v>
      </c>
      <c r="BD80" s="0" t="n">
        <v>1216.67960296703</v>
      </c>
      <c r="BE80" s="0" t="n">
        <v>1081.77608573358</v>
      </c>
      <c r="BF80" s="0" t="n">
        <v>1129.2293087395</v>
      </c>
      <c r="BG80" s="0" t="n">
        <v>1124.41608348899</v>
      </c>
      <c r="BH80" s="0" t="n">
        <v>1256.04509083059</v>
      </c>
      <c r="BI80" s="0" t="n">
        <v>997.938642032367</v>
      </c>
      <c r="BJ80" s="0" t="n">
        <v>1233.69897659048</v>
      </c>
      <c r="BK80" s="0" t="n">
        <v>1100.49798709798</v>
      </c>
      <c r="BL80" s="0" t="n">
        <v>988.702647479135</v>
      </c>
      <c r="BM80" s="0" t="n">
        <v>1038.61029617039</v>
      </c>
      <c r="BN80" s="0" t="n">
        <v>1086.65927613916</v>
      </c>
      <c r="BO80" s="0" t="n">
        <v>190.603555329542</v>
      </c>
      <c r="BP80" s="0" t="n">
        <v>180.775824328301</v>
      </c>
      <c r="BQ80" s="0" t="n">
        <v>595.745017852808</v>
      </c>
      <c r="BR80" s="0" t="n">
        <v>604.80123250871</v>
      </c>
      <c r="BS80" s="0" t="n">
        <v>190.651414151469</v>
      </c>
      <c r="BT80" s="0" t="n">
        <v>1054.43480341369</v>
      </c>
      <c r="BU80" s="0" t="n">
        <v>1078.11257695353</v>
      </c>
      <c r="BV80" s="0" t="n">
        <v>774.175870104565</v>
      </c>
      <c r="BW80" s="0" t="n">
        <v>697.121573239909</v>
      </c>
      <c r="BX80" s="0" t="n">
        <v>924.272677081301</v>
      </c>
      <c r="BY80" s="0" t="n">
        <v>104.872895811683</v>
      </c>
      <c r="BZ80" s="0" t="n">
        <v>119.098604558623</v>
      </c>
      <c r="CA80" s="0" t="n">
        <v>951.568965983715</v>
      </c>
      <c r="CB80" s="0" t="n">
        <v>0</v>
      </c>
      <c r="CC80" s="0" t="n">
        <v>771.588388969345</v>
      </c>
      <c r="CD80" s="0" t="n">
        <v>997.817659356694</v>
      </c>
      <c r="CE80" s="0" t="n">
        <v>871.425808228081</v>
      </c>
      <c r="CF80" s="0" t="n">
        <v>116.555163528411</v>
      </c>
      <c r="CG80" s="0" t="n">
        <v>954.257604306414</v>
      </c>
      <c r="CH80" s="0" t="n">
        <v>121.588770194316</v>
      </c>
      <c r="CI80" s="0" t="n">
        <v>985.632131032319</v>
      </c>
      <c r="CJ80" s="0" t="n">
        <v>566.237986355695</v>
      </c>
      <c r="CK80" s="0" t="n">
        <v>788.2342981602</v>
      </c>
      <c r="CL80" s="0" t="n">
        <v>519.605583040262</v>
      </c>
      <c r="CM80" s="0" t="n">
        <v>1023.01875658212</v>
      </c>
      <c r="CN80" s="0" t="n">
        <v>231.814635702181</v>
      </c>
      <c r="CO80" s="0" t="n">
        <v>649.140468925383</v>
      </c>
      <c r="CP80" s="0" t="n">
        <v>689.569131033748</v>
      </c>
      <c r="CQ80" s="0" t="n">
        <v>638.438968386847</v>
      </c>
      <c r="CR80" s="0" t="n">
        <v>682.513892367674</v>
      </c>
      <c r="CS80" s="0" t="n">
        <v>1088.13926469609</v>
      </c>
      <c r="CT80" s="0" t="n">
        <v>1097.69992984712</v>
      </c>
      <c r="CU80" s="0" t="n">
        <v>636.722237831291</v>
      </c>
      <c r="CV80" s="0" t="n">
        <v>842.671924009359</v>
      </c>
      <c r="CW80" s="0" t="n">
        <v>732.921381753615</v>
      </c>
      <c r="CX80" s="0" t="n">
        <v>250.646152200263</v>
      </c>
      <c r="CY80" s="0" t="n">
        <v>1006.64988753608</v>
      </c>
      <c r="CZ80" s="0" t="n">
        <v>662.695487299776</v>
      </c>
      <c r="DA80" s="0" t="n">
        <v>449.954641520471</v>
      </c>
      <c r="DB80" s="0" t="n">
        <v>306.033952804625</v>
      </c>
      <c r="DC80" s="0" t="n">
        <v>866.616261700095</v>
      </c>
      <c r="DD80" s="0" t="n">
        <v>624.655919268205</v>
      </c>
      <c r="DE80" s="0" t="n">
        <v>530.150008408676</v>
      </c>
      <c r="DF80" s="0" t="n">
        <v>960.260345916762</v>
      </c>
      <c r="DG80" s="0" t="n">
        <v>975.332277120877</v>
      </c>
      <c r="DH80" s="0" t="n">
        <v>413.623274127892</v>
      </c>
      <c r="DI80" s="0" t="n">
        <v>990.547886096051</v>
      </c>
      <c r="DJ80" s="0" t="n">
        <v>809.396598912418</v>
      </c>
      <c r="DK80" s="0" t="n">
        <v>852.710795964215</v>
      </c>
      <c r="DL80" s="0" t="n">
        <v>283.245011550837</v>
      </c>
      <c r="DM80" s="0" t="n">
        <v>268.125931634546</v>
      </c>
      <c r="DN80" s="0" t="n">
        <v>1122.70626713765</v>
      </c>
      <c r="DO80" s="0" t="n">
        <v>480.251956172779</v>
      </c>
      <c r="DP80" s="0" t="n">
        <v>586.739870338673</v>
      </c>
      <c r="DQ80" s="0" t="n">
        <v>220.169479882426</v>
      </c>
    </row>
    <row r="81" customFormat="false" ht="12.75" hidden="true" customHeight="false" outlineLevel="0" collapsed="false">
      <c r="A81" s="1" t="s">
        <v>304</v>
      </c>
      <c r="B81" s="0" t="n">
        <v>522.618184709676</v>
      </c>
      <c r="C81" s="0" t="n">
        <v>371.454254661841</v>
      </c>
      <c r="D81" s="0" t="n">
        <v>1013.57529754762</v>
      </c>
      <c r="E81" s="0" t="n">
        <v>1152.77091215271</v>
      </c>
      <c r="F81" s="0" t="n">
        <v>993.428912525909</v>
      </c>
      <c r="G81" s="0" t="n">
        <v>1102.67131531243</v>
      </c>
      <c r="H81" s="0" t="n">
        <v>1204.95659055094</v>
      </c>
      <c r="I81" s="0" t="n">
        <v>1115.62742697119</v>
      </c>
      <c r="J81" s="0" t="n">
        <v>929.260242257634</v>
      </c>
      <c r="K81" s="0" t="n">
        <v>1106.29598298701</v>
      </c>
      <c r="L81" s="0" t="n">
        <v>1201.98185853018</v>
      </c>
      <c r="M81" s="0" t="n">
        <v>1172.81847988096</v>
      </c>
      <c r="N81" s="0" t="n">
        <v>1213.74531967597</v>
      </c>
      <c r="O81" s="0" t="n">
        <v>1110.62376916829</v>
      </c>
      <c r="P81" s="0" t="n">
        <v>762.710110570931</v>
      </c>
      <c r="Q81" s="0" t="n">
        <v>1121.97963848126</v>
      </c>
      <c r="R81" s="0" t="n">
        <v>641.245074288678</v>
      </c>
      <c r="S81" s="0" t="n">
        <v>817.391345302827</v>
      </c>
      <c r="T81" s="0" t="n">
        <v>1180.76318801842</v>
      </c>
      <c r="U81" s="0" t="n">
        <v>1176.64239496794</v>
      </c>
      <c r="V81" s="0" t="n">
        <v>967.298841324978</v>
      </c>
      <c r="W81" s="0" t="n">
        <v>1185.22399921557</v>
      </c>
      <c r="X81" s="0" t="n">
        <v>1032.71598628467</v>
      </c>
      <c r="Y81" s="0" t="n">
        <v>1078.44410558378</v>
      </c>
      <c r="Z81" s="0" t="n">
        <v>1142.76886166347</v>
      </c>
      <c r="AA81" s="0" t="n">
        <v>998.128808793017</v>
      </c>
      <c r="AB81" s="0" t="n">
        <v>1171.87472884863</v>
      </c>
      <c r="AC81" s="0" t="n">
        <v>1173.69929780985</v>
      </c>
      <c r="AD81" s="0" t="n">
        <v>1186.65209586488</v>
      </c>
      <c r="AE81" s="0" t="n">
        <v>747.4332851729</v>
      </c>
      <c r="AF81" s="0" t="n">
        <v>1007.03262863063</v>
      </c>
      <c r="AG81" s="0" t="n">
        <v>880.450046522393</v>
      </c>
      <c r="AH81" s="0" t="n">
        <v>822.643480835309</v>
      </c>
      <c r="AI81" s="0" t="n">
        <v>551.515019302075</v>
      </c>
      <c r="AJ81" s="0" t="n">
        <v>579.990627050529</v>
      </c>
      <c r="AK81" s="0" t="n">
        <v>467.099488435332</v>
      </c>
      <c r="AL81" s="0" t="n">
        <v>297.709069570296</v>
      </c>
      <c r="AM81" s="0" t="n">
        <v>459.688765545676</v>
      </c>
      <c r="AN81" s="0" t="n">
        <v>361.210142488042</v>
      </c>
      <c r="AO81" s="0" t="n">
        <v>477.1907103492</v>
      </c>
      <c r="AP81" s="0" t="n">
        <v>431.749327770827</v>
      </c>
      <c r="AQ81" s="0" t="n">
        <v>578.871561732799</v>
      </c>
      <c r="AR81" s="0" t="n">
        <v>602.676382429259</v>
      </c>
      <c r="AS81" s="0" t="n">
        <v>447.1366828406</v>
      </c>
      <c r="AT81" s="0" t="n">
        <v>555.454226600165</v>
      </c>
      <c r="AU81" s="0" t="n">
        <v>532.948298075843</v>
      </c>
      <c r="AV81" s="0" t="n">
        <v>670.553057078034</v>
      </c>
      <c r="AW81" s="0" t="n">
        <v>729.400340417142</v>
      </c>
      <c r="AX81" s="0" t="n">
        <v>377.885929331001</v>
      </c>
      <c r="AY81" s="0" t="n">
        <v>651.710882261352</v>
      </c>
      <c r="AZ81" s="0" t="n">
        <v>752.232490116085</v>
      </c>
      <c r="BA81" s="0" t="n">
        <v>727.25761231107</v>
      </c>
      <c r="BB81" s="0" t="n">
        <v>452.84823810042</v>
      </c>
      <c r="BC81" s="0" t="n">
        <v>431.064542464443</v>
      </c>
      <c r="BD81" s="0" t="n">
        <v>581.345104309017</v>
      </c>
      <c r="BE81" s="0" t="n">
        <v>501.804554781049</v>
      </c>
      <c r="BF81" s="0" t="n">
        <v>453.051061394002</v>
      </c>
      <c r="BG81" s="0" t="n">
        <v>523.409677858603</v>
      </c>
      <c r="BH81" s="0" t="n">
        <v>666.730281668907</v>
      </c>
      <c r="BI81" s="0" t="n">
        <v>337.521204559079</v>
      </c>
      <c r="BJ81" s="0" t="n">
        <v>635.743077526714</v>
      </c>
      <c r="BK81" s="0" t="n">
        <v>496.753366302142</v>
      </c>
      <c r="BL81" s="0" t="n">
        <v>448.129280846377</v>
      </c>
      <c r="BM81" s="0" t="n">
        <v>396.237952908696</v>
      </c>
      <c r="BN81" s="0" t="n">
        <v>573.921213142683</v>
      </c>
      <c r="BO81" s="0" t="n">
        <v>851.245642921974</v>
      </c>
      <c r="BP81" s="0" t="n">
        <v>641.050674710788</v>
      </c>
      <c r="BQ81" s="0" t="n">
        <v>909.244492366658</v>
      </c>
      <c r="BR81" s="0" t="n">
        <v>424.924910152829</v>
      </c>
      <c r="BS81" s="0" t="n">
        <v>836.768232838453</v>
      </c>
      <c r="BT81" s="0" t="n">
        <v>648.798785352213</v>
      </c>
      <c r="BU81" s="0" t="n">
        <v>666.436689052251</v>
      </c>
      <c r="BV81" s="0" t="n">
        <v>843.75949440458</v>
      </c>
      <c r="BW81" s="0" t="n">
        <v>569.890106291521</v>
      </c>
      <c r="BX81" s="0" t="n">
        <v>560.359571773426</v>
      </c>
      <c r="BY81" s="0" t="n">
        <v>828.267756723951</v>
      </c>
      <c r="BZ81" s="0" t="n">
        <v>843.696062309893</v>
      </c>
      <c r="CA81" s="0" t="n">
        <v>362.182383692981</v>
      </c>
      <c r="CB81" s="0" t="n">
        <v>771.588388969345</v>
      </c>
      <c r="CC81" s="0" t="n">
        <v>0</v>
      </c>
      <c r="CD81" s="0" t="n">
        <v>640.275648057774</v>
      </c>
      <c r="CE81" s="0" t="n">
        <v>706.852861746839</v>
      </c>
      <c r="CF81" s="0" t="n">
        <v>868.813407274211</v>
      </c>
      <c r="CG81" s="0" t="n">
        <v>629.221359591813</v>
      </c>
      <c r="CH81" s="0" t="n">
        <v>756.340872490105</v>
      </c>
      <c r="CI81" s="0" t="n">
        <v>630.306720266294</v>
      </c>
      <c r="CJ81" s="0" t="n">
        <v>476.472062575448</v>
      </c>
      <c r="CK81" s="0" t="n">
        <v>342.369038911028</v>
      </c>
      <c r="CL81" s="0" t="n">
        <v>861.408592434025</v>
      </c>
      <c r="CM81" s="0" t="n">
        <v>557.098918165324</v>
      </c>
      <c r="CN81" s="0" t="n">
        <v>903.652289756372</v>
      </c>
      <c r="CO81" s="0" t="n">
        <v>324.633408776938</v>
      </c>
      <c r="CP81" s="0" t="n">
        <v>911.024706372543</v>
      </c>
      <c r="CQ81" s="0" t="n">
        <v>426.131446264386</v>
      </c>
      <c r="CR81" s="0" t="n">
        <v>372.331935341768</v>
      </c>
      <c r="CS81" s="0" t="n">
        <v>638.519257113727</v>
      </c>
      <c r="CT81" s="0" t="n">
        <v>682.341319986833</v>
      </c>
      <c r="CU81" s="0" t="n">
        <v>562.770988356742</v>
      </c>
      <c r="CV81" s="0" t="n">
        <v>634.458048647978</v>
      </c>
      <c r="CW81" s="0" t="n">
        <v>560.322726388239</v>
      </c>
      <c r="CX81" s="0" t="n">
        <v>1009.75335842908</v>
      </c>
      <c r="CY81" s="0" t="n">
        <v>633.607735285545</v>
      </c>
      <c r="CZ81" s="0" t="n">
        <v>347.868171466926</v>
      </c>
      <c r="DA81" s="0" t="n">
        <v>627.772439202018</v>
      </c>
      <c r="DB81" s="0" t="n">
        <v>652.157428534192</v>
      </c>
      <c r="DC81" s="0" t="n">
        <v>335.644334903021</v>
      </c>
      <c r="DD81" s="0" t="n">
        <v>887.940912978894</v>
      </c>
      <c r="DE81" s="0" t="n">
        <v>718.903974208352</v>
      </c>
      <c r="DF81" s="0" t="n">
        <v>621.77693305934</v>
      </c>
      <c r="DG81" s="0" t="n">
        <v>624.705993521616</v>
      </c>
      <c r="DH81" s="0" t="n">
        <v>809.408191365921</v>
      </c>
      <c r="DI81" s="0" t="n">
        <v>646.629022771708</v>
      </c>
      <c r="DJ81" s="0" t="n">
        <v>821.121660538195</v>
      </c>
      <c r="DK81" s="0" t="n">
        <v>450.460174470514</v>
      </c>
      <c r="DL81" s="0" t="n">
        <v>631.858757772133</v>
      </c>
      <c r="DM81" s="0" t="n">
        <v>1030.62979603383</v>
      </c>
      <c r="DN81" s="0" t="n">
        <v>456.145786474172</v>
      </c>
      <c r="DO81" s="0" t="n">
        <v>293.244561464288</v>
      </c>
      <c r="DP81" s="0" t="n">
        <v>485.122334860883</v>
      </c>
      <c r="DQ81" s="0" t="n">
        <v>920.007062324609</v>
      </c>
    </row>
    <row r="82" customFormat="false" ht="12.75" hidden="true" customHeight="false" outlineLevel="0" collapsed="false">
      <c r="A82" s="1" t="s">
        <v>305</v>
      </c>
      <c r="B82" s="0" t="n">
        <v>1087.27201552227</v>
      </c>
      <c r="C82" s="0" t="n">
        <v>908.019041025519</v>
      </c>
      <c r="D82" s="0" t="n">
        <v>1419.4715960378</v>
      </c>
      <c r="E82" s="0" t="n">
        <v>1479.27463951998</v>
      </c>
      <c r="F82" s="0" t="n">
        <v>1483.15859097756</v>
      </c>
      <c r="G82" s="0" t="n">
        <v>1483.9538618624</v>
      </c>
      <c r="H82" s="0" t="n">
        <v>1568.54918288927</v>
      </c>
      <c r="I82" s="0" t="n">
        <v>1453.79971240523</v>
      </c>
      <c r="J82" s="0" t="n">
        <v>1327.06371221333</v>
      </c>
      <c r="K82" s="0" t="n">
        <v>1441.23905230136</v>
      </c>
      <c r="L82" s="0" t="n">
        <v>1634.7114938367</v>
      </c>
      <c r="M82" s="0" t="n">
        <v>1491.53969924008</v>
      </c>
      <c r="N82" s="0" t="n">
        <v>1670.233334622</v>
      </c>
      <c r="O82" s="0" t="n">
        <v>1578.52849328648</v>
      </c>
      <c r="P82" s="0" t="n">
        <v>1161.62715252382</v>
      </c>
      <c r="Q82" s="0" t="n">
        <v>1508.70977972221</v>
      </c>
      <c r="R82" s="0" t="n">
        <v>1220.55995851873</v>
      </c>
      <c r="S82" s="0" t="n">
        <v>1208.2566714116</v>
      </c>
      <c r="T82" s="0" t="n">
        <v>1621.90173568515</v>
      </c>
      <c r="U82" s="0" t="n">
        <v>1584.51717705153</v>
      </c>
      <c r="V82" s="0" t="n">
        <v>1458.14166125895</v>
      </c>
      <c r="W82" s="0" t="n">
        <v>1605.81812296408</v>
      </c>
      <c r="X82" s="0" t="n">
        <v>1478.9589040269</v>
      </c>
      <c r="Y82" s="0" t="n">
        <v>1537.7740257627</v>
      </c>
      <c r="Z82" s="0" t="n">
        <v>1528.33227635639</v>
      </c>
      <c r="AA82" s="0" t="n">
        <v>1319.12505924332</v>
      </c>
      <c r="AB82" s="0" t="n">
        <v>1595.06393528395</v>
      </c>
      <c r="AC82" s="0" t="n">
        <v>1497.88222104643</v>
      </c>
      <c r="AD82" s="0" t="n">
        <v>1573.38977629421</v>
      </c>
      <c r="AE82" s="0" t="n">
        <v>1248.37327536247</v>
      </c>
      <c r="AF82" s="0" t="n">
        <v>1401.76102578228</v>
      </c>
      <c r="AG82" s="0" t="n">
        <v>1263.70401226163</v>
      </c>
      <c r="AH82" s="0" t="n">
        <v>1221.46131986594</v>
      </c>
      <c r="AI82" s="0" t="n">
        <v>1045.22642643817</v>
      </c>
      <c r="AJ82" s="0" t="n">
        <v>1150.81147787468</v>
      </c>
      <c r="AK82" s="0" t="n">
        <v>1103.08478819694</v>
      </c>
      <c r="AL82" s="0" t="n">
        <v>914.734061645736</v>
      </c>
      <c r="AM82" s="0" t="n">
        <v>1050.03596554461</v>
      </c>
      <c r="AN82" s="0" t="n">
        <v>1000.64913098832</v>
      </c>
      <c r="AO82" s="0" t="n">
        <v>1069.41805261616</v>
      </c>
      <c r="AP82" s="0" t="n">
        <v>1007.15125359353</v>
      </c>
      <c r="AQ82" s="0" t="n">
        <v>1154.9225031927</v>
      </c>
      <c r="AR82" s="0" t="n">
        <v>1162.90929554181</v>
      </c>
      <c r="AS82" s="0" t="n">
        <v>1049.30492092891</v>
      </c>
      <c r="AT82" s="0" t="n">
        <v>1104.00774744762</v>
      </c>
      <c r="AU82" s="0" t="n">
        <v>1166.85894226067</v>
      </c>
      <c r="AV82" s="0" t="n">
        <v>1255.88839299333</v>
      </c>
      <c r="AW82" s="0" t="n">
        <v>1251.35829161248</v>
      </c>
      <c r="AX82" s="0" t="n">
        <v>983.21614103678</v>
      </c>
      <c r="AY82" s="0" t="n">
        <v>1291.96638597253</v>
      </c>
      <c r="AZ82" s="0" t="n">
        <v>1273.0833084472</v>
      </c>
      <c r="BA82" s="0" t="n">
        <v>1264.30558191317</v>
      </c>
      <c r="BB82" s="0" t="n">
        <v>1088.74238535043</v>
      </c>
      <c r="BC82" s="0" t="n">
        <v>1063.1286949714</v>
      </c>
      <c r="BD82" s="0" t="n">
        <v>1155.6202211167</v>
      </c>
      <c r="BE82" s="0" t="n">
        <v>1115.63197903594</v>
      </c>
      <c r="BF82" s="0" t="n">
        <v>1019.70530846202</v>
      </c>
      <c r="BG82" s="0" t="n">
        <v>1125.63070230522</v>
      </c>
      <c r="BH82" s="0" t="n">
        <v>1256.73197387343</v>
      </c>
      <c r="BI82" s="0" t="n">
        <v>940.366785248547</v>
      </c>
      <c r="BJ82" s="0" t="n">
        <v>1224.92862358449</v>
      </c>
      <c r="BK82" s="0" t="n">
        <v>1101.3689960621</v>
      </c>
      <c r="BL82" s="0" t="n">
        <v>1078.92529512517</v>
      </c>
      <c r="BM82" s="0" t="n">
        <v>997.637527725232</v>
      </c>
      <c r="BN82" s="0" t="n">
        <v>193.275466423427</v>
      </c>
      <c r="BO82" s="0" t="n">
        <v>1165.00046020217</v>
      </c>
      <c r="BP82" s="0" t="n">
        <v>980.010743920278</v>
      </c>
      <c r="BQ82" s="0" t="n">
        <v>683.46885089979</v>
      </c>
      <c r="BR82" s="0" t="n">
        <v>403.695498039164</v>
      </c>
      <c r="BS82" s="0" t="n">
        <v>927.349780136038</v>
      </c>
      <c r="BT82" s="0" t="n">
        <v>68.0505338859939</v>
      </c>
      <c r="BU82" s="0" t="n">
        <v>88.1578962561933</v>
      </c>
      <c r="BV82" s="0" t="n">
        <v>454.506706183534</v>
      </c>
      <c r="BW82" s="0" t="n">
        <v>310.258914425084</v>
      </c>
      <c r="BX82" s="0" t="n">
        <v>86.3394585665023</v>
      </c>
      <c r="BY82" s="0" t="n">
        <v>983.487770917894</v>
      </c>
      <c r="BZ82" s="0" t="n">
        <v>991.353976230987</v>
      </c>
      <c r="CA82" s="0" t="n">
        <v>320.265196114685</v>
      </c>
      <c r="CB82" s="0" t="n">
        <v>997.817659356694</v>
      </c>
      <c r="CC82" s="0" t="n">
        <v>640.275648057774</v>
      </c>
      <c r="CD82" s="0" t="n">
        <v>0</v>
      </c>
      <c r="CE82" s="0" t="n">
        <v>212.251054031715</v>
      </c>
      <c r="CF82" s="0" t="n">
        <v>1114.03972299506</v>
      </c>
      <c r="CG82" s="0" t="n">
        <v>47.6966496493075</v>
      </c>
      <c r="CH82" s="0" t="n">
        <v>1061.3948719324</v>
      </c>
      <c r="CI82" s="0" t="n">
        <v>12.5591343938398</v>
      </c>
      <c r="CJ82" s="0" t="n">
        <v>432.476839884239</v>
      </c>
      <c r="CK82" s="0" t="n">
        <v>307.928188850975</v>
      </c>
      <c r="CL82" s="0" t="n">
        <v>694.003110721791</v>
      </c>
      <c r="CM82" s="0" t="n">
        <v>132.313053030068</v>
      </c>
      <c r="CN82" s="0" t="n">
        <v>1216.2223689243</v>
      </c>
      <c r="CO82" s="0" t="n">
        <v>410.57402508346</v>
      </c>
      <c r="CP82" s="0" t="n">
        <v>606.298385472928</v>
      </c>
      <c r="CQ82" s="0" t="n">
        <v>370.653626248663</v>
      </c>
      <c r="CR82" s="0" t="n">
        <v>353.772164374081</v>
      </c>
      <c r="CS82" s="0" t="n">
        <v>123.391018450418</v>
      </c>
      <c r="CT82" s="0" t="n">
        <v>105.472086800292</v>
      </c>
      <c r="CU82" s="0" t="n">
        <v>369.979563761374</v>
      </c>
      <c r="CV82" s="0" t="n">
        <v>182.582329752365</v>
      </c>
      <c r="CW82" s="0" t="n">
        <v>270.286932515216</v>
      </c>
      <c r="CX82" s="0" t="n">
        <v>1236.82864700183</v>
      </c>
      <c r="CY82" s="0" t="n">
        <v>18.1274328223003</v>
      </c>
      <c r="CZ82" s="0" t="n">
        <v>384.369614774611</v>
      </c>
      <c r="DA82" s="0" t="n">
        <v>572.598002820008</v>
      </c>
      <c r="DB82" s="0" t="n">
        <v>708.329217363488</v>
      </c>
      <c r="DC82" s="0" t="n">
        <v>307.429679451453</v>
      </c>
      <c r="DD82" s="0" t="n">
        <v>634.756983854769</v>
      </c>
      <c r="DE82" s="0" t="n">
        <v>555.153455495599</v>
      </c>
      <c r="DF82" s="0" t="n">
        <v>37.9722360155114</v>
      </c>
      <c r="DG82" s="0" t="n">
        <v>22.5861457953187</v>
      </c>
      <c r="DH82" s="0" t="n">
        <v>729.018872436397</v>
      </c>
      <c r="DI82" s="0" t="n">
        <v>15.7459984906374</v>
      </c>
      <c r="DJ82" s="0" t="n">
        <v>396.838006784765</v>
      </c>
      <c r="DK82" s="0" t="n">
        <v>196.474610044531</v>
      </c>
      <c r="DL82" s="0" t="n">
        <v>721.247562952478</v>
      </c>
      <c r="DM82" s="0" t="n">
        <v>1248.8681291855</v>
      </c>
      <c r="DN82" s="0" t="n">
        <v>1029.97526832505</v>
      </c>
      <c r="DO82" s="0" t="n">
        <v>678.29510134339</v>
      </c>
      <c r="DP82" s="0" t="n">
        <v>411.358437162668</v>
      </c>
      <c r="DQ82" s="0" t="n">
        <v>1213.34894475749</v>
      </c>
    </row>
    <row r="83" customFormat="false" ht="12.75" hidden="true" customHeight="false" outlineLevel="0" collapsed="false">
      <c r="A83" s="1" t="s">
        <v>306</v>
      </c>
      <c r="B83" s="0" t="n">
        <v>1072.92469753546</v>
      </c>
      <c r="C83" s="0" t="n">
        <v>895.182897868302</v>
      </c>
      <c r="D83" s="0" t="n">
        <v>1323.14742740943</v>
      </c>
      <c r="E83" s="0" t="n">
        <v>1355.33046410566</v>
      </c>
      <c r="F83" s="0" t="n">
        <v>1416.0015380171</v>
      </c>
      <c r="G83" s="0" t="n">
        <v>1376.8999099397</v>
      </c>
      <c r="H83" s="0" t="n">
        <v>1452.93495913925</v>
      </c>
      <c r="I83" s="0" t="n">
        <v>1334.28053273138</v>
      </c>
      <c r="J83" s="0" t="n">
        <v>1232.02112981025</v>
      </c>
      <c r="K83" s="0" t="n">
        <v>1321.21480310753</v>
      </c>
      <c r="L83" s="0" t="n">
        <v>1540.42994512229</v>
      </c>
      <c r="M83" s="0" t="n">
        <v>1364.87642867372</v>
      </c>
      <c r="N83" s="0" t="n">
        <v>1583.83025978916</v>
      </c>
      <c r="O83" s="0" t="n">
        <v>1499.30829941544</v>
      </c>
      <c r="P83" s="0" t="n">
        <v>1076.12126333919</v>
      </c>
      <c r="Q83" s="0" t="n">
        <v>1402.5627062818</v>
      </c>
      <c r="R83" s="0" t="n">
        <v>1207.20494803855</v>
      </c>
      <c r="S83" s="0" t="n">
        <v>1117.14770244326</v>
      </c>
      <c r="T83" s="0" t="n">
        <v>1531.09010411167</v>
      </c>
      <c r="U83" s="0" t="n">
        <v>1482.97514736648</v>
      </c>
      <c r="V83" s="0" t="n">
        <v>1392.35125352245</v>
      </c>
      <c r="W83" s="0" t="n">
        <v>1508.05198203119</v>
      </c>
      <c r="X83" s="0" t="n">
        <v>1394.78528362718</v>
      </c>
      <c r="Y83" s="0" t="n">
        <v>1456.51791302828</v>
      </c>
      <c r="Z83" s="0" t="n">
        <v>1421.12192973402</v>
      </c>
      <c r="AA83" s="0" t="n">
        <v>1200.02732492356</v>
      </c>
      <c r="AB83" s="0" t="n">
        <v>1498.55104123064</v>
      </c>
      <c r="AC83" s="0" t="n">
        <v>1372.60263946216</v>
      </c>
      <c r="AD83" s="0" t="n">
        <v>1465.08099561492</v>
      </c>
      <c r="AE83" s="0" t="n">
        <v>1195.91776037142</v>
      </c>
      <c r="AF83" s="0" t="n">
        <v>1302.36757649989</v>
      </c>
      <c r="AG83" s="0" t="n">
        <v>1166.95967249362</v>
      </c>
      <c r="AH83" s="0" t="n">
        <v>1132.26792395516</v>
      </c>
      <c r="AI83" s="0" t="n">
        <v>1002.75595255673</v>
      </c>
      <c r="AJ83" s="0" t="n">
        <v>1264.49735717167</v>
      </c>
      <c r="AK83" s="0" t="n">
        <v>1171.73347038364</v>
      </c>
      <c r="AL83" s="0" t="n">
        <v>1001.29685967255</v>
      </c>
      <c r="AM83" s="0" t="n">
        <v>1153.19760247082</v>
      </c>
      <c r="AN83" s="0" t="n">
        <v>1050.06667049891</v>
      </c>
      <c r="AO83" s="0" t="n">
        <v>1171.96230279271</v>
      </c>
      <c r="AP83" s="0" t="n">
        <v>1116.15387623894</v>
      </c>
      <c r="AQ83" s="0" t="n">
        <v>1266.38126631319</v>
      </c>
      <c r="AR83" s="0" t="n">
        <v>1281.18191056016</v>
      </c>
      <c r="AS83" s="0" t="n">
        <v>1146.36037761968</v>
      </c>
      <c r="AT83" s="0" t="n">
        <v>1225.61592699305</v>
      </c>
      <c r="AU83" s="0" t="n">
        <v>1238.43568107608</v>
      </c>
      <c r="AV83" s="0" t="n">
        <v>1364.21193754327</v>
      </c>
      <c r="AW83" s="0" t="n">
        <v>1385.09124343921</v>
      </c>
      <c r="AX83" s="0" t="n">
        <v>1077.60706055819</v>
      </c>
      <c r="AY83" s="0" t="n">
        <v>1341.69700146588</v>
      </c>
      <c r="AZ83" s="0" t="n">
        <v>1407.55515895473</v>
      </c>
      <c r="BA83" s="0" t="n">
        <v>1393.04209699945</v>
      </c>
      <c r="BB83" s="0" t="n">
        <v>1157.64519488634</v>
      </c>
      <c r="BC83" s="0" t="n">
        <v>1096.75704091615</v>
      </c>
      <c r="BD83" s="0" t="n">
        <v>1267.87853993337</v>
      </c>
      <c r="BE83" s="0" t="n">
        <v>1206.15397002943</v>
      </c>
      <c r="BF83" s="0" t="n">
        <v>1132.5376014885</v>
      </c>
      <c r="BG83" s="0" t="n">
        <v>1223.53015533872</v>
      </c>
      <c r="BH83" s="0" t="n">
        <v>1362.66034296966</v>
      </c>
      <c r="BI83" s="0" t="n">
        <v>1035.35463311206</v>
      </c>
      <c r="BJ83" s="0" t="n">
        <v>1330.9652187298</v>
      </c>
      <c r="BK83" s="0" t="n">
        <v>1197.62672112584</v>
      </c>
      <c r="BL83" s="0" t="n">
        <v>1154.80982785391</v>
      </c>
      <c r="BM83" s="0" t="n">
        <v>1094.37068435484</v>
      </c>
      <c r="BN83" s="0" t="n">
        <v>400.084116693485</v>
      </c>
      <c r="BO83" s="0" t="n">
        <v>1052.00483757716</v>
      </c>
      <c r="BP83" s="0" t="n">
        <v>889.326252763688</v>
      </c>
      <c r="BQ83" s="0" t="n">
        <v>478.435984104183</v>
      </c>
      <c r="BR83" s="0" t="n">
        <v>345.101157225243</v>
      </c>
      <c r="BS83" s="0" t="n">
        <v>770.453376842031</v>
      </c>
      <c r="BT83" s="0" t="n">
        <v>278.814079085481</v>
      </c>
      <c r="BU83" s="0" t="n">
        <v>295.354197246012</v>
      </c>
      <c r="BV83" s="0" t="n">
        <v>242.256329014897</v>
      </c>
      <c r="BW83" s="0" t="n">
        <v>188.466267088182</v>
      </c>
      <c r="BX83" s="0" t="n">
        <v>213.041991071845</v>
      </c>
      <c r="BY83" s="0" t="n">
        <v>838.765206770766</v>
      </c>
      <c r="BZ83" s="0" t="n">
        <v>844.037851310378</v>
      </c>
      <c r="CA83" s="0" t="n">
        <v>466.876877887959</v>
      </c>
      <c r="CB83" s="0" t="n">
        <v>871.425808228081</v>
      </c>
      <c r="CC83" s="0" t="n">
        <v>706.852861746839</v>
      </c>
      <c r="CD83" s="0" t="n">
        <v>212.251054031715</v>
      </c>
      <c r="CE83" s="0" t="n">
        <v>0</v>
      </c>
      <c r="CF83" s="0" t="n">
        <v>984.371497015119</v>
      </c>
      <c r="CG83" s="0" t="n">
        <v>170.229795820227</v>
      </c>
      <c r="CH83" s="0" t="n">
        <v>952.997511996966</v>
      </c>
      <c r="CI83" s="0" t="n">
        <v>206.73958527613</v>
      </c>
      <c r="CJ83" s="0" t="n">
        <v>342.314934105438</v>
      </c>
      <c r="CK83" s="0" t="n">
        <v>370.477411797897</v>
      </c>
      <c r="CL83" s="0" t="n">
        <v>497.890648831392</v>
      </c>
      <c r="CM83" s="0" t="n">
        <v>330.235103485799</v>
      </c>
      <c r="CN83" s="0" t="n">
        <v>1099.84313006749</v>
      </c>
      <c r="CO83" s="0" t="n">
        <v>405.28619051831</v>
      </c>
      <c r="CP83" s="0" t="n">
        <v>395.475923713327</v>
      </c>
      <c r="CQ83" s="0" t="n">
        <v>321.345871793444</v>
      </c>
      <c r="CR83" s="0" t="n">
        <v>346.451810351103</v>
      </c>
      <c r="CS83" s="0" t="n">
        <v>335.514410313846</v>
      </c>
      <c r="CT83" s="0" t="n">
        <v>308.845735476728</v>
      </c>
      <c r="CU83" s="0" t="n">
        <v>242.640774417329</v>
      </c>
      <c r="CV83" s="0" t="n">
        <v>72.964214801619</v>
      </c>
      <c r="CW83" s="0" t="n">
        <v>168.799593492601</v>
      </c>
      <c r="CX83" s="0" t="n">
        <v>1095.29929199284</v>
      </c>
      <c r="CY83" s="0" t="n">
        <v>229.965066541226</v>
      </c>
      <c r="CZ83" s="0" t="n">
        <v>377.063823426148</v>
      </c>
      <c r="DA83" s="0" t="n">
        <v>423.427376834813</v>
      </c>
      <c r="DB83" s="0" t="n">
        <v>567.373321898514</v>
      </c>
      <c r="DC83" s="0" t="n">
        <v>416.641553565899</v>
      </c>
      <c r="DD83" s="0" t="n">
        <v>428.254563424331</v>
      </c>
      <c r="DE83" s="0" t="n">
        <v>375.34586214423</v>
      </c>
      <c r="DF83" s="0" t="n">
        <v>184.874490024189</v>
      </c>
      <c r="DG83" s="0" t="n">
        <v>199.766653298857</v>
      </c>
      <c r="DH83" s="0" t="n">
        <v>548.436361349669</v>
      </c>
      <c r="DI83" s="0" t="n">
        <v>196.981310356757</v>
      </c>
      <c r="DJ83" s="0" t="n">
        <v>185.119296336488</v>
      </c>
      <c r="DK83" s="0" t="n">
        <v>281.618790163145</v>
      </c>
      <c r="DL83" s="0" t="n">
        <v>588.180807364483</v>
      </c>
      <c r="DM83" s="0" t="n">
        <v>1104.45252534239</v>
      </c>
      <c r="DN83" s="0" t="n">
        <v>1140.13980106575</v>
      </c>
      <c r="DO83" s="0" t="n">
        <v>651.797209674604</v>
      </c>
      <c r="DP83" s="0" t="n">
        <v>319.741635490698</v>
      </c>
      <c r="DQ83" s="0" t="n">
        <v>1091.4469071401</v>
      </c>
    </row>
    <row r="84" customFormat="false" ht="12.75" hidden="true" customHeight="false" outlineLevel="0" collapsed="false">
      <c r="A84" s="1" t="s">
        <v>307</v>
      </c>
      <c r="B84" s="0" t="n">
        <v>610.031286502619</v>
      </c>
      <c r="C84" s="0" t="n">
        <v>583.657598305831</v>
      </c>
      <c r="D84" s="0" t="n">
        <v>389.890903901042</v>
      </c>
      <c r="E84" s="0" t="n">
        <v>371.21072841523</v>
      </c>
      <c r="F84" s="0" t="n">
        <v>568.718681631841</v>
      </c>
      <c r="G84" s="0" t="n">
        <v>412.080433483611</v>
      </c>
      <c r="H84" s="0" t="n">
        <v>473.325677459925</v>
      </c>
      <c r="I84" s="0" t="n">
        <v>352.741126184296</v>
      </c>
      <c r="J84" s="0" t="n">
        <v>318.218606291207</v>
      </c>
      <c r="K84" s="0" t="n">
        <v>339.422575739327</v>
      </c>
      <c r="L84" s="0" t="n">
        <v>593.850912399321</v>
      </c>
      <c r="M84" s="0" t="n">
        <v>380.546874444463</v>
      </c>
      <c r="N84" s="0" t="n">
        <v>653.575166825728</v>
      </c>
      <c r="O84" s="0" t="n">
        <v>597.263771963189</v>
      </c>
      <c r="P84" s="0" t="n">
        <v>266.974442720606</v>
      </c>
      <c r="Q84" s="0" t="n">
        <v>438.232249626113</v>
      </c>
      <c r="R84" s="0" t="n">
        <v>670.415173910371</v>
      </c>
      <c r="S84" s="0" t="n">
        <v>257.713614137927</v>
      </c>
      <c r="T84" s="0" t="n">
        <v>593.411574384058</v>
      </c>
      <c r="U84" s="0" t="n">
        <v>523.844004353383</v>
      </c>
      <c r="V84" s="0" t="n">
        <v>555.252959597951</v>
      </c>
      <c r="W84" s="0" t="n">
        <v>555.535018614215</v>
      </c>
      <c r="X84" s="0" t="n">
        <v>490.374776129782</v>
      </c>
      <c r="Y84" s="0" t="n">
        <v>553.235694661559</v>
      </c>
      <c r="Z84" s="0" t="n">
        <v>453.975670323027</v>
      </c>
      <c r="AA84" s="0" t="n">
        <v>222.066019892635</v>
      </c>
      <c r="AB84" s="0" t="n">
        <v>549.372795794854</v>
      </c>
      <c r="AC84" s="0" t="n">
        <v>388.247609352078</v>
      </c>
      <c r="AD84" s="0" t="n">
        <v>494.51715872193</v>
      </c>
      <c r="AE84" s="0" t="n">
        <v>482.325461667499</v>
      </c>
      <c r="AF84" s="0" t="n">
        <v>362.519110469458</v>
      </c>
      <c r="AG84" s="0" t="n">
        <v>263.054023889287</v>
      </c>
      <c r="AH84" s="0" t="n">
        <v>275.016233688072</v>
      </c>
      <c r="AI84" s="0" t="n">
        <v>461.96085892445</v>
      </c>
      <c r="AJ84" s="0" t="n">
        <v>1286.29953188793</v>
      </c>
      <c r="AK84" s="0" t="n">
        <v>1024.82599180342</v>
      </c>
      <c r="AL84" s="0" t="n">
        <v>1021.94209445175</v>
      </c>
      <c r="AM84" s="0" t="n">
        <v>1170.36130394752</v>
      </c>
      <c r="AN84" s="0" t="n">
        <v>884.168269769583</v>
      </c>
      <c r="AO84" s="0" t="n">
        <v>1178.19577802894</v>
      </c>
      <c r="AP84" s="0" t="n">
        <v>1176.15981079603</v>
      </c>
      <c r="AQ84" s="0" t="n">
        <v>1276.85473083435</v>
      </c>
      <c r="AR84" s="0" t="n">
        <v>1319.09571506246</v>
      </c>
      <c r="AS84" s="0" t="n">
        <v>1138.91005986794</v>
      </c>
      <c r="AT84" s="0" t="n">
        <v>1299.62361576437</v>
      </c>
      <c r="AU84" s="0" t="n">
        <v>1074.51420007045</v>
      </c>
      <c r="AV84" s="0" t="n">
        <v>1325.54336349337</v>
      </c>
      <c r="AW84" s="0" t="n">
        <v>1466.96050913993</v>
      </c>
      <c r="AX84" s="0" t="n">
        <v>1090.9879681941</v>
      </c>
      <c r="AY84" s="0" t="n">
        <v>1035.11054714931</v>
      </c>
      <c r="AZ84" s="0" t="n">
        <v>1486.79097487649</v>
      </c>
      <c r="BA84" s="0" t="n">
        <v>1446.94604615113</v>
      </c>
      <c r="BB84" s="0" t="n">
        <v>1018.67718519685</v>
      </c>
      <c r="BC84" s="0" t="n">
        <v>834.059054532365</v>
      </c>
      <c r="BD84" s="0" t="n">
        <v>1281.62135383494</v>
      </c>
      <c r="BE84" s="0" t="n">
        <v>1142.74393542666</v>
      </c>
      <c r="BF84" s="0" t="n">
        <v>1202.71179148874</v>
      </c>
      <c r="BG84" s="0" t="n">
        <v>1186.85695804714</v>
      </c>
      <c r="BH84" s="0" t="n">
        <v>1312.86943057755</v>
      </c>
      <c r="BI84" s="0" t="n">
        <v>1073.03228801244</v>
      </c>
      <c r="BJ84" s="0" t="n">
        <v>1292.44074561841</v>
      </c>
      <c r="BK84" s="0" t="n">
        <v>1164.13228053756</v>
      </c>
      <c r="BL84" s="0" t="n">
        <v>1048.42103815956</v>
      </c>
      <c r="BM84" s="0" t="n">
        <v>1109.79892881148</v>
      </c>
      <c r="BN84" s="0" t="n">
        <v>1202.80755908061</v>
      </c>
      <c r="BO84" s="0" t="n">
        <v>117.632020351865</v>
      </c>
      <c r="BP84" s="0" t="n">
        <v>239.490446878094</v>
      </c>
      <c r="BQ84" s="0" t="n">
        <v>680.669435755189</v>
      </c>
      <c r="BR84" s="0" t="n">
        <v>721.277901419382</v>
      </c>
      <c r="BS84" s="0" t="n">
        <v>258.247001927404</v>
      </c>
      <c r="BT84" s="0" t="n">
        <v>1170.8952214471</v>
      </c>
      <c r="BU84" s="0" t="n">
        <v>1194.56486973966</v>
      </c>
      <c r="BV84" s="0" t="n">
        <v>876.233099992776</v>
      </c>
      <c r="BW84" s="0" t="n">
        <v>812.192300655312</v>
      </c>
      <c r="BX84" s="0" t="n">
        <v>1040.77448557922</v>
      </c>
      <c r="BY84" s="0" t="n">
        <v>164.975431842548</v>
      </c>
      <c r="BZ84" s="0" t="n">
        <v>169.316810608912</v>
      </c>
      <c r="CA84" s="0" t="n">
        <v>1064.84911935123</v>
      </c>
      <c r="CB84" s="0" t="n">
        <v>116.555163528411</v>
      </c>
      <c r="CC84" s="0" t="n">
        <v>868.813407274211</v>
      </c>
      <c r="CD84" s="0" t="n">
        <v>1114.03972299506</v>
      </c>
      <c r="CE84" s="0" t="n">
        <v>984.371497015119</v>
      </c>
      <c r="CF84" s="0" t="n">
        <v>0</v>
      </c>
      <c r="CG84" s="0" t="n">
        <v>1070.29249973318</v>
      </c>
      <c r="CH84" s="0" t="n">
        <v>129.560111813608</v>
      </c>
      <c r="CI84" s="0" t="n">
        <v>1101.88004991181</v>
      </c>
      <c r="CJ84" s="0" t="n">
        <v>682.705947777263</v>
      </c>
      <c r="CK84" s="0" t="n">
        <v>903.177492953728</v>
      </c>
      <c r="CL84" s="0" t="n">
        <v>606.690755048135</v>
      </c>
      <c r="CM84" s="0" t="n">
        <v>1139.43881174813</v>
      </c>
      <c r="CN84" s="0" t="n">
        <v>137.241855546136</v>
      </c>
      <c r="CO84" s="0" t="n">
        <v>763.857626371612</v>
      </c>
      <c r="CP84" s="0" t="n">
        <v>780.532451956453</v>
      </c>
      <c r="CQ84" s="0" t="n">
        <v>754.933717466225</v>
      </c>
      <c r="CR84" s="0" t="n">
        <v>798.388886193744</v>
      </c>
      <c r="CS84" s="0" t="n">
        <v>1204.69417971068</v>
      </c>
      <c r="CT84" s="0" t="n">
        <v>1214.13880436218</v>
      </c>
      <c r="CU84" s="0" t="n">
        <v>751.647859986998</v>
      </c>
      <c r="CV84" s="0" t="n">
        <v>957.453366016881</v>
      </c>
      <c r="CW84" s="0" t="n">
        <v>848.443382002121</v>
      </c>
      <c r="CX84" s="0" t="n">
        <v>141.256596703285</v>
      </c>
      <c r="CY84" s="0" t="n">
        <v>1122.99207160392</v>
      </c>
      <c r="CZ84" s="0" t="n">
        <v>778.06827327435</v>
      </c>
      <c r="DA84" s="0" t="n">
        <v>561.471641997371</v>
      </c>
      <c r="DB84" s="0" t="n">
        <v>417.219891287587</v>
      </c>
      <c r="DC84" s="0" t="n">
        <v>980.594833004769</v>
      </c>
      <c r="DD84" s="0" t="n">
        <v>714.482598280436</v>
      </c>
      <c r="DE84" s="0" t="n">
        <v>635.01886459746</v>
      </c>
      <c r="DF84" s="0" t="n">
        <v>1076.43387224413</v>
      </c>
      <c r="DG84" s="0" t="n">
        <v>1091.57315284005</v>
      </c>
      <c r="DH84" s="0" t="n">
        <v>503.434850002835</v>
      </c>
      <c r="DI84" s="0" t="n">
        <v>1106.64079237745</v>
      </c>
      <c r="DJ84" s="0" t="n">
        <v>914.561111184223</v>
      </c>
      <c r="DK84" s="0" t="n">
        <v>969.044212522484</v>
      </c>
      <c r="DL84" s="0" t="n">
        <v>396.90621124536</v>
      </c>
      <c r="DM84" s="0" t="n">
        <v>161.818032847556</v>
      </c>
      <c r="DN84" s="0" t="n">
        <v>1194.86560532456</v>
      </c>
      <c r="DO84" s="0" t="n">
        <v>581.833743053383</v>
      </c>
      <c r="DP84" s="0" t="n">
        <v>703.12110296615</v>
      </c>
      <c r="DQ84" s="0" t="n">
        <v>114.544498627466</v>
      </c>
    </row>
    <row r="85" customFormat="false" ht="12.75" hidden="true" customHeight="false" outlineLevel="0" collapsed="false">
      <c r="A85" s="1" t="s">
        <v>308</v>
      </c>
      <c r="B85" s="0" t="n">
        <v>1061.0857883229</v>
      </c>
      <c r="C85" s="0" t="n">
        <v>881.465107131575</v>
      </c>
      <c r="D85" s="0" t="n">
        <v>1380.32161632652</v>
      </c>
      <c r="E85" s="0" t="n">
        <v>1436.56090016678</v>
      </c>
      <c r="F85" s="0" t="n">
        <v>1448.52026209895</v>
      </c>
      <c r="G85" s="0" t="n">
        <v>1443.39556615625</v>
      </c>
      <c r="H85" s="0" t="n">
        <v>1526.94456564473</v>
      </c>
      <c r="I85" s="0" t="n">
        <v>1411.60336624217</v>
      </c>
      <c r="J85" s="0" t="n">
        <v>1287.97416724231</v>
      </c>
      <c r="K85" s="0" t="n">
        <v>1398.96890130036</v>
      </c>
      <c r="L85" s="0" t="n">
        <v>1596.08678515609</v>
      </c>
      <c r="M85" s="0" t="n">
        <v>1448.51246613014</v>
      </c>
      <c r="N85" s="0" t="n">
        <v>1632.80825526791</v>
      </c>
      <c r="O85" s="0" t="n">
        <v>1542.10297508522</v>
      </c>
      <c r="P85" s="0" t="n">
        <v>1123.63411452598</v>
      </c>
      <c r="Q85" s="0" t="n">
        <v>1468.29847665031</v>
      </c>
      <c r="R85" s="0" t="n">
        <v>1194.92930111747</v>
      </c>
      <c r="S85" s="0" t="n">
        <v>1169.54076555037</v>
      </c>
      <c r="T85" s="0" t="n">
        <v>1583.7718038191</v>
      </c>
      <c r="U85" s="0" t="n">
        <v>1544.81178347292</v>
      </c>
      <c r="V85" s="0" t="n">
        <v>1423.68912154249</v>
      </c>
      <c r="W85" s="0" t="n">
        <v>1566.66499649099</v>
      </c>
      <c r="X85" s="0" t="n">
        <v>1441.65810549307</v>
      </c>
      <c r="Y85" s="0" t="n">
        <v>1500.98773189211</v>
      </c>
      <c r="Z85" s="0" t="n">
        <v>1487.79665587712</v>
      </c>
      <c r="AA85" s="0" t="n">
        <v>1276.8462384844</v>
      </c>
      <c r="AB85" s="0" t="n">
        <v>1556.0792664216</v>
      </c>
      <c r="AC85" s="0" t="n">
        <v>1455.02385882349</v>
      </c>
      <c r="AD85" s="0" t="n">
        <v>1532.74828737618</v>
      </c>
      <c r="AE85" s="0" t="n">
        <v>1215.76238321006</v>
      </c>
      <c r="AF85" s="0" t="n">
        <v>1362.15869718648</v>
      </c>
      <c r="AG85" s="0" t="n">
        <v>1224.28325021582</v>
      </c>
      <c r="AH85" s="0" t="n">
        <v>1183.04299689963</v>
      </c>
      <c r="AI85" s="0" t="n">
        <v>1013.80813094073</v>
      </c>
      <c r="AJ85" s="0" t="n">
        <v>1154.4006499136</v>
      </c>
      <c r="AK85" s="0" t="n">
        <v>1094.85853381637</v>
      </c>
      <c r="AL85" s="0" t="n">
        <v>910.333778844354</v>
      </c>
      <c r="AM85" s="0" t="n">
        <v>1050.48088710109</v>
      </c>
      <c r="AN85" s="0" t="n">
        <v>987.536518408198</v>
      </c>
      <c r="AO85" s="0" t="n">
        <v>1069.75197343118</v>
      </c>
      <c r="AP85" s="0" t="n">
        <v>1009.06217429756</v>
      </c>
      <c r="AQ85" s="0" t="n">
        <v>1157.90444669426</v>
      </c>
      <c r="AR85" s="0" t="n">
        <v>1167.81037824787</v>
      </c>
      <c r="AS85" s="0" t="n">
        <v>1048.11529314384</v>
      </c>
      <c r="AT85" s="0" t="n">
        <v>1109.72197109525</v>
      </c>
      <c r="AU85" s="0" t="n">
        <v>1159.52527024735</v>
      </c>
      <c r="AV85" s="0" t="n">
        <v>1258.23071884987</v>
      </c>
      <c r="AW85" s="0" t="n">
        <v>1260.90686029466</v>
      </c>
      <c r="AX85" s="0" t="n">
        <v>981.111484050888</v>
      </c>
      <c r="AY85" s="0" t="n">
        <v>1279.77240476075</v>
      </c>
      <c r="AZ85" s="0" t="n">
        <v>1282.88828532925</v>
      </c>
      <c r="BA85" s="0" t="n">
        <v>1272.40665424634</v>
      </c>
      <c r="BB85" s="0" t="n">
        <v>1080.53455739597</v>
      </c>
      <c r="BC85" s="0" t="n">
        <v>1046.68764065334</v>
      </c>
      <c r="BD85" s="0" t="n">
        <v>1158.82465962836</v>
      </c>
      <c r="BE85" s="0" t="n">
        <v>1112.92210700148</v>
      </c>
      <c r="BF85" s="0" t="n">
        <v>1022.71628766372</v>
      </c>
      <c r="BG85" s="0" t="n">
        <v>1124.87764008342</v>
      </c>
      <c r="BH85" s="0" t="n">
        <v>1258.42719801014</v>
      </c>
      <c r="BI85" s="0" t="n">
        <v>938.267081921111</v>
      </c>
      <c r="BJ85" s="0" t="n">
        <v>1226.5864494974</v>
      </c>
      <c r="BK85" s="0" t="n">
        <v>1100.11763617377</v>
      </c>
      <c r="BL85" s="0" t="n">
        <v>1072.4012606965</v>
      </c>
      <c r="BM85" s="0" t="n">
        <v>996.200364139645</v>
      </c>
      <c r="BN85" s="0" t="n">
        <v>230.065361080728</v>
      </c>
      <c r="BO85" s="0" t="n">
        <v>1123.27937795262</v>
      </c>
      <c r="BP85" s="0" t="n">
        <v>940.871165149555</v>
      </c>
      <c r="BQ85" s="0" t="n">
        <v>636.988998603034</v>
      </c>
      <c r="BR85" s="0" t="n">
        <v>365.009385949866</v>
      </c>
      <c r="BS85" s="0" t="n">
        <v>880.897317080074</v>
      </c>
      <c r="BT85" s="0" t="n">
        <v>115.20758399308</v>
      </c>
      <c r="BU85" s="0" t="n">
        <v>135.837756958589</v>
      </c>
      <c r="BV85" s="0" t="n">
        <v>411.820012740727</v>
      </c>
      <c r="BW85" s="0" t="n">
        <v>263.703987278233</v>
      </c>
      <c r="BX85" s="0" t="n">
        <v>69.7417070754144</v>
      </c>
      <c r="BY85" s="0" t="n">
        <v>938.077706212111</v>
      </c>
      <c r="BZ85" s="0" t="n">
        <v>945.725321040261</v>
      </c>
      <c r="CA85" s="0" t="n">
        <v>328.832651184224</v>
      </c>
      <c r="CB85" s="0" t="n">
        <v>954.257604306414</v>
      </c>
      <c r="CC85" s="0" t="n">
        <v>629.221359591813</v>
      </c>
      <c r="CD85" s="0" t="n">
        <v>47.6966496493075</v>
      </c>
      <c r="CE85" s="0" t="n">
        <v>170.229795820227</v>
      </c>
      <c r="CF85" s="0" t="n">
        <v>1070.29249973318</v>
      </c>
      <c r="CG85" s="0" t="n">
        <v>0</v>
      </c>
      <c r="CH85" s="0" t="n">
        <v>1020.07959538632</v>
      </c>
      <c r="CI85" s="0" t="n">
        <v>38.4854986829191</v>
      </c>
      <c r="CJ85" s="0" t="n">
        <v>390.281284793476</v>
      </c>
      <c r="CK85" s="0" t="n">
        <v>290.101210798184</v>
      </c>
      <c r="CL85" s="0" t="n">
        <v>646.598898071765</v>
      </c>
      <c r="CM85" s="0" t="n">
        <v>162.03875783756</v>
      </c>
      <c r="CN85" s="0" t="n">
        <v>1174.15335923822</v>
      </c>
      <c r="CO85" s="0" t="n">
        <v>380.702231106496</v>
      </c>
      <c r="CP85" s="0" t="n">
        <v>561.605448607662</v>
      </c>
      <c r="CQ85" s="0" t="n">
        <v>332.610133223509</v>
      </c>
      <c r="CR85" s="0" t="n">
        <v>322.145841106301</v>
      </c>
      <c r="CS85" s="0" t="n">
        <v>168.621194177475</v>
      </c>
      <c r="CT85" s="0" t="n">
        <v>153.095288177001</v>
      </c>
      <c r="CU85" s="0" t="n">
        <v>323.77599788915</v>
      </c>
      <c r="CV85" s="0" t="n">
        <v>135.184442812852</v>
      </c>
      <c r="CW85" s="0" t="n">
        <v>224.219867528507</v>
      </c>
      <c r="CX85" s="0" t="n">
        <v>1191.97744074448</v>
      </c>
      <c r="CY85" s="0" t="n">
        <v>63.0085281775956</v>
      </c>
      <c r="CZ85" s="0" t="n">
        <v>353.537273226718</v>
      </c>
      <c r="DA85" s="0" t="n">
        <v>526.079851387513</v>
      </c>
      <c r="DB85" s="0" t="n">
        <v>662.77201736733</v>
      </c>
      <c r="DC85" s="0" t="n">
        <v>302.920017306769</v>
      </c>
      <c r="DD85" s="0" t="n">
        <v>588.604173883325</v>
      </c>
      <c r="DE85" s="0" t="n">
        <v>507.460832266576</v>
      </c>
      <c r="DF85" s="0" t="n">
        <v>14.8585661090248</v>
      </c>
      <c r="DG85" s="0" t="n">
        <v>29.9638740480854</v>
      </c>
      <c r="DH85" s="0" t="n">
        <v>681.354365717091</v>
      </c>
      <c r="DI85" s="0" t="n">
        <v>36.734095340428</v>
      </c>
      <c r="DJ85" s="0" t="n">
        <v>355.338944669345</v>
      </c>
      <c r="DK85" s="0" t="n">
        <v>179.118538838797</v>
      </c>
      <c r="DL85" s="0" t="n">
        <v>676.417741299415</v>
      </c>
      <c r="DM85" s="0" t="n">
        <v>1203.74630936474</v>
      </c>
      <c r="DN85" s="0" t="n">
        <v>1032.27498041361</v>
      </c>
      <c r="DO85" s="0" t="n">
        <v>647.922609012675</v>
      </c>
      <c r="DP85" s="0" t="n">
        <v>368.727387683139</v>
      </c>
      <c r="DQ85" s="0" t="n">
        <v>1170.6098681086</v>
      </c>
    </row>
    <row r="86" customFormat="false" ht="12.75" hidden="true" customHeight="false" outlineLevel="0" collapsed="false">
      <c r="A86" s="1" t="s">
        <v>309</v>
      </c>
      <c r="B86" s="0" t="n">
        <v>482.482287760138</v>
      </c>
      <c r="C86" s="0" t="n">
        <v>455.805121428721</v>
      </c>
      <c r="D86" s="0" t="n">
        <v>372.880568794299</v>
      </c>
      <c r="E86" s="0" t="n">
        <v>423.849296422349</v>
      </c>
      <c r="F86" s="0" t="n">
        <v>510.792249423442</v>
      </c>
      <c r="G86" s="0" t="n">
        <v>424.606077260616</v>
      </c>
      <c r="H86" s="0" t="n">
        <v>507.260934102935</v>
      </c>
      <c r="I86" s="0" t="n">
        <v>394.639293353072</v>
      </c>
      <c r="J86" s="0" t="n">
        <v>284.730922001201</v>
      </c>
      <c r="K86" s="0" t="n">
        <v>382.59809001213</v>
      </c>
      <c r="L86" s="0" t="n">
        <v>589.498401139023</v>
      </c>
      <c r="M86" s="0" t="n">
        <v>439.312287126736</v>
      </c>
      <c r="N86" s="0" t="n">
        <v>638.4831090355</v>
      </c>
      <c r="O86" s="0" t="n">
        <v>565.074107647682</v>
      </c>
      <c r="P86" s="0" t="n">
        <v>169.137732367009</v>
      </c>
      <c r="Q86" s="0" t="n">
        <v>450.021042333386</v>
      </c>
      <c r="R86" s="0" t="n">
        <v>550.275054962737</v>
      </c>
      <c r="S86" s="0" t="n">
        <v>184.408881859966</v>
      </c>
      <c r="T86" s="0" t="n">
        <v>582.529491460782</v>
      </c>
      <c r="U86" s="0" t="n">
        <v>530.000533442387</v>
      </c>
      <c r="V86" s="0" t="n">
        <v>492.804999908687</v>
      </c>
      <c r="W86" s="0" t="n">
        <v>555.766842601217</v>
      </c>
      <c r="X86" s="0" t="n">
        <v>456.718471504451</v>
      </c>
      <c r="Y86" s="0" t="n">
        <v>520.648107546436</v>
      </c>
      <c r="Z86" s="0" t="n">
        <v>468.975355822301</v>
      </c>
      <c r="AA86" s="0" t="n">
        <v>261.672234340138</v>
      </c>
      <c r="AB86" s="0" t="n">
        <v>546.776580054726</v>
      </c>
      <c r="AC86" s="0" t="n">
        <v>443.673930758446</v>
      </c>
      <c r="AD86" s="0" t="n">
        <v>513.503697288768</v>
      </c>
      <c r="AE86" s="0" t="n">
        <v>378.550275504761</v>
      </c>
      <c r="AF86" s="0" t="n">
        <v>350.447643688585</v>
      </c>
      <c r="AG86" s="0" t="n">
        <v>219.731869474432</v>
      </c>
      <c r="AH86" s="0" t="n">
        <v>202.428745638774</v>
      </c>
      <c r="AI86" s="0" t="n">
        <v>333.645963594894</v>
      </c>
      <c r="AJ86" s="0" t="n">
        <v>1157.35487973947</v>
      </c>
      <c r="AK86" s="0" t="n">
        <v>895.267853944306</v>
      </c>
      <c r="AL86" s="0" t="n">
        <v>895.522163484911</v>
      </c>
      <c r="AM86" s="0" t="n">
        <v>1042.04597061241</v>
      </c>
      <c r="AN86" s="0" t="n">
        <v>754.905725378413</v>
      </c>
      <c r="AO86" s="0" t="n">
        <v>1049.60333076826</v>
      </c>
      <c r="AP86" s="0" t="n">
        <v>1048.84774253816</v>
      </c>
      <c r="AQ86" s="0" t="n">
        <v>1147.79382103849</v>
      </c>
      <c r="AR86" s="0" t="n">
        <v>1190.2415227756</v>
      </c>
      <c r="AS86" s="0" t="n">
        <v>1010.33981756532</v>
      </c>
      <c r="AT86" s="0" t="n">
        <v>1171.56815221341</v>
      </c>
      <c r="AU86" s="0" t="n">
        <v>945.066798321443</v>
      </c>
      <c r="AV86" s="0" t="n">
        <v>1195.99522059446</v>
      </c>
      <c r="AW86" s="0" t="n">
        <v>1338.15409854984</v>
      </c>
      <c r="AX86" s="0" t="n">
        <v>963.352505712125</v>
      </c>
      <c r="AY86" s="0" t="n">
        <v>908.590514790857</v>
      </c>
      <c r="AZ86" s="0" t="n">
        <v>1357.87181465143</v>
      </c>
      <c r="BA86" s="0" t="n">
        <v>1317.82524143621</v>
      </c>
      <c r="BB86" s="0" t="n">
        <v>889.141136399521</v>
      </c>
      <c r="BC86" s="0" t="n">
        <v>704.584394039297</v>
      </c>
      <c r="BD86" s="0" t="n">
        <v>1152.58410032932</v>
      </c>
      <c r="BE86" s="0" t="n">
        <v>1013.37199149134</v>
      </c>
      <c r="BF86" s="0" t="n">
        <v>1075.40148354956</v>
      </c>
      <c r="BG86" s="0" t="n">
        <v>1057.59023607248</v>
      </c>
      <c r="BH86" s="0" t="n">
        <v>1183.31076037448</v>
      </c>
      <c r="BI86" s="0" t="n">
        <v>946.36337961138</v>
      </c>
      <c r="BJ86" s="0" t="n">
        <v>1162.92087000905</v>
      </c>
      <c r="BK86" s="0" t="n">
        <v>1034.99553905995</v>
      </c>
      <c r="BL86" s="0" t="n">
        <v>918.996000810297</v>
      </c>
      <c r="BM86" s="0" t="n">
        <v>982.006797558058</v>
      </c>
      <c r="BN86" s="0" t="n">
        <v>1132.05717356526</v>
      </c>
      <c r="BO86" s="0" t="n">
        <v>105.058615938465</v>
      </c>
      <c r="BP86" s="0" t="n">
        <v>116.110382185379</v>
      </c>
      <c r="BQ86" s="0" t="n">
        <v>711.807090794899</v>
      </c>
      <c r="BR86" s="0" t="n">
        <v>659.61678699003</v>
      </c>
      <c r="BS86" s="0" t="n">
        <v>312.197546811696</v>
      </c>
      <c r="BT86" s="0" t="n">
        <v>1113.92064167707</v>
      </c>
      <c r="BU86" s="0" t="n">
        <v>1137.66232582072</v>
      </c>
      <c r="BV86" s="0" t="n">
        <v>876.479897032765</v>
      </c>
      <c r="BW86" s="0" t="n">
        <v>771.612553410668</v>
      </c>
      <c r="BX86" s="0" t="n">
        <v>983.421999965136</v>
      </c>
      <c r="BY86" s="0" t="n">
        <v>223.713349567357</v>
      </c>
      <c r="BZ86" s="0" t="n">
        <v>236.165351859211</v>
      </c>
      <c r="CA86" s="0" t="n">
        <v>979.260044227464</v>
      </c>
      <c r="CB86" s="0" t="n">
        <v>121.588770194316</v>
      </c>
      <c r="CC86" s="0" t="n">
        <v>756.340872490105</v>
      </c>
      <c r="CD86" s="0" t="n">
        <v>1061.3948719324</v>
      </c>
      <c r="CE86" s="0" t="n">
        <v>952.997511996966</v>
      </c>
      <c r="CF86" s="0" t="n">
        <v>129.560111813608</v>
      </c>
      <c r="CG86" s="0" t="n">
        <v>1020.07959538632</v>
      </c>
      <c r="CH86" s="0" t="n">
        <v>0</v>
      </c>
      <c r="CI86" s="0" t="n">
        <v>1048.96140061442</v>
      </c>
      <c r="CJ86" s="0" t="n">
        <v>629.946698410254</v>
      </c>
      <c r="CK86" s="0" t="n">
        <v>825.782930367624</v>
      </c>
      <c r="CL86" s="0" t="n">
        <v>635.118328228153</v>
      </c>
      <c r="CM86" s="0" t="n">
        <v>1072.82224893647</v>
      </c>
      <c r="CN86" s="0" t="n">
        <v>158.52248444483</v>
      </c>
      <c r="CO86" s="0" t="n">
        <v>686.784769387744</v>
      </c>
      <c r="CP86" s="0" t="n">
        <v>801.928741110209</v>
      </c>
      <c r="CQ86" s="0" t="n">
        <v>693.302851310851</v>
      </c>
      <c r="CR86" s="0" t="n">
        <v>728.089669284503</v>
      </c>
      <c r="CS86" s="0" t="n">
        <v>1142.79711756607</v>
      </c>
      <c r="CT86" s="0" t="n">
        <v>1157.4419794199</v>
      </c>
      <c r="CU86" s="0" t="n">
        <v>712.635995850869</v>
      </c>
      <c r="CV86" s="0" t="n">
        <v>917.35706817539</v>
      </c>
      <c r="CW86" s="0" t="n">
        <v>804.414642008313</v>
      </c>
      <c r="CX86" s="0" t="n">
        <v>260.510491992579</v>
      </c>
      <c r="CY86" s="0" t="n">
        <v>1068.56294492001</v>
      </c>
      <c r="CZ86" s="0" t="n">
        <v>704.419928477652</v>
      </c>
      <c r="DA86" s="0" t="n">
        <v>540.261641645053</v>
      </c>
      <c r="DB86" s="0" t="n">
        <v>400.821167136959</v>
      </c>
      <c r="DC86" s="0" t="n">
        <v>898.17649547394</v>
      </c>
      <c r="DD86" s="0" t="n">
        <v>738.05687759372</v>
      </c>
      <c r="DE86" s="0" t="n">
        <v>631.031784344026</v>
      </c>
      <c r="DF86" s="0" t="n">
        <v>1024.62044213577</v>
      </c>
      <c r="DG86" s="0" t="n">
        <v>1038.80962324959</v>
      </c>
      <c r="DH86" s="0" t="n">
        <v>528.671835774781</v>
      </c>
      <c r="DI86" s="0" t="n">
        <v>1055.58713940857</v>
      </c>
      <c r="DJ86" s="0" t="n">
        <v>907.468644233243</v>
      </c>
      <c r="DK86" s="0" t="n">
        <v>902.071697828253</v>
      </c>
      <c r="DL86" s="0" t="n">
        <v>372.301592342389</v>
      </c>
      <c r="DM86" s="0" t="n">
        <v>283.229912817037</v>
      </c>
      <c r="DN86" s="0" t="n">
        <v>1067.21904316014</v>
      </c>
      <c r="DO86" s="0" t="n">
        <v>477.619214961809</v>
      </c>
      <c r="DP86" s="0" t="n">
        <v>651.838953935029</v>
      </c>
      <c r="DQ86" s="0" t="n">
        <v>166.327814314522</v>
      </c>
    </row>
    <row r="87" customFormat="false" ht="12.75" hidden="true" customHeight="false" outlineLevel="0" collapsed="false">
      <c r="A87" s="1" t="s">
        <v>310</v>
      </c>
      <c r="B87" s="0" t="n">
        <v>1075.35250689619</v>
      </c>
      <c r="C87" s="0" t="n">
        <v>896.050611658097</v>
      </c>
      <c r="D87" s="0" t="n">
        <v>1406.93103726106</v>
      </c>
      <c r="E87" s="0" t="n">
        <v>1466.96438440841</v>
      </c>
      <c r="F87" s="0" t="n">
        <v>1470.6559887001</v>
      </c>
      <c r="G87" s="0" t="n">
        <v>1471.46690531135</v>
      </c>
      <c r="H87" s="0" t="n">
        <v>1556.13028326033</v>
      </c>
      <c r="I87" s="0" t="n">
        <v>1441.43456845077</v>
      </c>
      <c r="J87" s="0" t="n">
        <v>1314.52217139803</v>
      </c>
      <c r="K87" s="0" t="n">
        <v>1428.881401998</v>
      </c>
      <c r="L87" s="0" t="n">
        <v>1622.15966553603</v>
      </c>
      <c r="M87" s="0" t="n">
        <v>1479.26755719435</v>
      </c>
      <c r="N87" s="0" t="n">
        <v>1657.67455143044</v>
      </c>
      <c r="O87" s="0" t="n">
        <v>1565.97930231331</v>
      </c>
      <c r="P87" s="0" t="n">
        <v>1149.0696103545</v>
      </c>
      <c r="Q87" s="0" t="n">
        <v>1496.21506177303</v>
      </c>
      <c r="R87" s="0" t="n">
        <v>1208.70404706293</v>
      </c>
      <c r="S87" s="0" t="n">
        <v>1195.70791071896</v>
      </c>
      <c r="T87" s="0" t="n">
        <v>1609.34438310994</v>
      </c>
      <c r="U87" s="0" t="n">
        <v>1571.99224382993</v>
      </c>
      <c r="V87" s="0" t="n">
        <v>1445.64568344086</v>
      </c>
      <c r="W87" s="0" t="n">
        <v>1593.27680553431</v>
      </c>
      <c r="X87" s="0" t="n">
        <v>1466.40044807565</v>
      </c>
      <c r="Y87" s="0" t="n">
        <v>1525.21974630644</v>
      </c>
      <c r="Z87" s="0" t="n">
        <v>1515.84374810638</v>
      </c>
      <c r="AA87" s="0" t="n">
        <v>1306.77017046286</v>
      </c>
      <c r="AB87" s="0" t="n">
        <v>1582.51880434761</v>
      </c>
      <c r="AC87" s="0" t="n">
        <v>1485.58887800259</v>
      </c>
      <c r="AD87" s="0" t="n">
        <v>1560.90655854405</v>
      </c>
      <c r="AE87" s="0" t="n">
        <v>1235.95942079761</v>
      </c>
      <c r="AF87" s="0" t="n">
        <v>1389.23369648173</v>
      </c>
      <c r="AG87" s="0" t="n">
        <v>1251.17189478876</v>
      </c>
      <c r="AH87" s="0" t="n">
        <v>1208.9078431258</v>
      </c>
      <c r="AI87" s="0" t="n">
        <v>1032.87692701724</v>
      </c>
      <c r="AJ87" s="0" t="n">
        <v>1143.79069166062</v>
      </c>
      <c r="AK87" s="0" t="n">
        <v>1093.70517958156</v>
      </c>
      <c r="AL87" s="0" t="n">
        <v>906.027903512991</v>
      </c>
      <c r="AM87" s="0" t="n">
        <v>1042.32481135131</v>
      </c>
      <c r="AN87" s="0" t="n">
        <v>990.431092828437</v>
      </c>
      <c r="AO87" s="0" t="n">
        <v>1061.68709744975</v>
      </c>
      <c r="AP87" s="0" t="n">
        <v>999.741871203282</v>
      </c>
      <c r="AQ87" s="0" t="n">
        <v>1147.76941725695</v>
      </c>
      <c r="AR87" s="0" t="n">
        <v>1156.18198967705</v>
      </c>
      <c r="AS87" s="0" t="n">
        <v>1041.25725077779</v>
      </c>
      <c r="AT87" s="0" t="n">
        <v>1097.4549763796</v>
      </c>
      <c r="AU87" s="0" t="n">
        <v>1157.64810078606</v>
      </c>
      <c r="AV87" s="0" t="n">
        <v>1248.6106031736</v>
      </c>
      <c r="AW87" s="0" t="n">
        <v>1245.72683546166</v>
      </c>
      <c r="AX87" s="0" t="n">
        <v>974.972292533411</v>
      </c>
      <c r="AY87" s="0" t="n">
        <v>1281.93038911994</v>
      </c>
      <c r="AZ87" s="0" t="n">
        <v>1267.51677353546</v>
      </c>
      <c r="BA87" s="0" t="n">
        <v>1258.32991171935</v>
      </c>
      <c r="BB87" s="0" t="n">
        <v>1079.36404579986</v>
      </c>
      <c r="BC87" s="0" t="n">
        <v>1052.41111326898</v>
      </c>
      <c r="BD87" s="0" t="n">
        <v>1148.51579189175</v>
      </c>
      <c r="BE87" s="0" t="n">
        <v>1107.29047426637</v>
      </c>
      <c r="BF87" s="0" t="n">
        <v>1012.53569282263</v>
      </c>
      <c r="BG87" s="0" t="n">
        <v>1117.68432522434</v>
      </c>
      <c r="BH87" s="0" t="n">
        <v>1249.31545676042</v>
      </c>
      <c r="BI87" s="0" t="n">
        <v>932.11528168519</v>
      </c>
      <c r="BJ87" s="0" t="n">
        <v>1217.50001904139</v>
      </c>
      <c r="BK87" s="0" t="n">
        <v>1093.31736985618</v>
      </c>
      <c r="BL87" s="0" t="n">
        <v>1069.85024501407</v>
      </c>
      <c r="BM87" s="0" t="n">
        <v>989.530411550782</v>
      </c>
      <c r="BN87" s="0" t="n">
        <v>195.581276297567</v>
      </c>
      <c r="BO87" s="0" t="n">
        <v>1152.59681598816</v>
      </c>
      <c r="BP87" s="0" t="n">
        <v>967.473249601199</v>
      </c>
      <c r="BQ87" s="0" t="n">
        <v>675.452358712031</v>
      </c>
      <c r="BR87" s="0" t="n">
        <v>391.162488595081</v>
      </c>
      <c r="BS87" s="0" t="n">
        <v>915.94790059431</v>
      </c>
      <c r="BT87" s="0" t="n">
        <v>76.9262879626505</v>
      </c>
      <c r="BU87" s="0" t="n">
        <v>98.1990596702284</v>
      </c>
      <c r="BV87" s="0" t="n">
        <v>448.853731237363</v>
      </c>
      <c r="BW87" s="0" t="n">
        <v>299.006251073977</v>
      </c>
      <c r="BX87" s="0" t="n">
        <v>74.3742344623092</v>
      </c>
      <c r="BY87" s="0" t="n">
        <v>971.696837175452</v>
      </c>
      <c r="BZ87" s="0" t="n">
        <v>979.629280897607</v>
      </c>
      <c r="CA87" s="0" t="n">
        <v>313.937224142125</v>
      </c>
      <c r="CB87" s="0" t="n">
        <v>985.632131032319</v>
      </c>
      <c r="CC87" s="0" t="n">
        <v>630.306720266294</v>
      </c>
      <c r="CD87" s="0" t="n">
        <v>12.5591343938398</v>
      </c>
      <c r="CE87" s="0" t="n">
        <v>206.73958527613</v>
      </c>
      <c r="CF87" s="0" t="n">
        <v>1101.88004991181</v>
      </c>
      <c r="CG87" s="0" t="n">
        <v>38.4854986829191</v>
      </c>
      <c r="CH87" s="0" t="n">
        <v>1048.96140061442</v>
      </c>
      <c r="CI87" s="0" t="n">
        <v>0</v>
      </c>
      <c r="CJ87" s="0" t="n">
        <v>420.160828975863</v>
      </c>
      <c r="CK87" s="0" t="n">
        <v>296.738041645552</v>
      </c>
      <c r="CL87" s="0" t="n">
        <v>684.953604945607</v>
      </c>
      <c r="CM87" s="0" t="n">
        <v>131.474115255988</v>
      </c>
      <c r="CN87" s="0" t="n">
        <v>1203.84881127133</v>
      </c>
      <c r="CO87" s="0" t="n">
        <v>398.260451204961</v>
      </c>
      <c r="CP87" s="0" t="n">
        <v>599.561437325811</v>
      </c>
      <c r="CQ87" s="0" t="n">
        <v>358.107809777208</v>
      </c>
      <c r="CR87" s="0" t="n">
        <v>341.342894032873</v>
      </c>
      <c r="CS87" s="0" t="n">
        <v>130.275838501781</v>
      </c>
      <c r="CT87" s="0" t="n">
        <v>116.142789736696</v>
      </c>
      <c r="CU87" s="0" t="n">
        <v>358.541105076224</v>
      </c>
      <c r="CV87" s="0" t="n">
        <v>173.597821476638</v>
      </c>
      <c r="CW87" s="0" t="n">
        <v>258.841998346168</v>
      </c>
      <c r="CX87" s="0" t="n">
        <v>1224.88240732592</v>
      </c>
      <c r="CY87" s="0" t="n">
        <v>24.5477437591197</v>
      </c>
      <c r="CZ87" s="0" t="n">
        <v>371.990464393414</v>
      </c>
      <c r="DA87" s="0" t="n">
        <v>561.258014543937</v>
      </c>
      <c r="DB87" s="0" t="n">
        <v>696.599681725489</v>
      </c>
      <c r="DC87" s="0" t="n">
        <v>298.325036361189</v>
      </c>
      <c r="DD87" s="0" t="n">
        <v>627.012273462517</v>
      </c>
      <c r="DE87" s="0" t="n">
        <v>545.135450698214</v>
      </c>
      <c r="DF87" s="0" t="n">
        <v>26.7733772842041</v>
      </c>
      <c r="DG87" s="0" t="n">
        <v>10.3381149415972</v>
      </c>
      <c r="DH87" s="0" t="n">
        <v>718.815298628232</v>
      </c>
      <c r="DI87" s="0" t="n">
        <v>17.6136893504803</v>
      </c>
      <c r="DJ87" s="0" t="n">
        <v>391.737609359939</v>
      </c>
      <c r="DK87" s="0" t="n">
        <v>185.130100683651</v>
      </c>
      <c r="DL87" s="0" t="n">
        <v>709.320263290327</v>
      </c>
      <c r="DM87" s="0" t="n">
        <v>1236.9885856165</v>
      </c>
      <c r="DN87" s="0" t="n">
        <v>1022.65361176678</v>
      </c>
      <c r="DO87" s="0" t="n">
        <v>665.991902172898</v>
      </c>
      <c r="DP87" s="0" t="n">
        <v>399.09617510672</v>
      </c>
      <c r="DQ87" s="0" t="n">
        <v>1201.04637241761</v>
      </c>
    </row>
    <row r="88" customFormat="false" ht="12.75" hidden="true" customHeight="false" outlineLevel="0" collapsed="false">
      <c r="A88" s="1" t="s">
        <v>311</v>
      </c>
      <c r="B88" s="0" t="n">
        <v>740.480388226254</v>
      </c>
      <c r="C88" s="0" t="n">
        <v>566.856455786737</v>
      </c>
      <c r="D88" s="0" t="n">
        <v>992.963169747009</v>
      </c>
      <c r="E88" s="0" t="n">
        <v>1046.80357076664</v>
      </c>
      <c r="F88" s="0" t="n">
        <v>1075.22582161934</v>
      </c>
      <c r="G88" s="0" t="n">
        <v>1053.76213395101</v>
      </c>
      <c r="H88" s="0" t="n">
        <v>1136.67073091674</v>
      </c>
      <c r="I88" s="0" t="n">
        <v>1021.43153663067</v>
      </c>
      <c r="J88" s="0" t="n">
        <v>900.876852329818</v>
      </c>
      <c r="K88" s="0" t="n">
        <v>1008.83610398602</v>
      </c>
      <c r="L88" s="0" t="n">
        <v>1209.59677206556</v>
      </c>
      <c r="M88" s="0" t="n">
        <v>1059.17210734342</v>
      </c>
      <c r="N88" s="0" t="n">
        <v>1249.29332127264</v>
      </c>
      <c r="O88" s="0" t="n">
        <v>1161.85269337002</v>
      </c>
      <c r="P88" s="0" t="n">
        <v>739.852819092295</v>
      </c>
      <c r="Q88" s="0" t="n">
        <v>1078.81850351561</v>
      </c>
      <c r="R88" s="0" t="n">
        <v>873.665023819676</v>
      </c>
      <c r="S88" s="0" t="n">
        <v>783.574321765827</v>
      </c>
      <c r="T88" s="0" t="n">
        <v>1198.46919829043</v>
      </c>
      <c r="U88" s="0" t="n">
        <v>1156.2761758679</v>
      </c>
      <c r="V88" s="0" t="n">
        <v>1051.29438671138</v>
      </c>
      <c r="W88" s="0" t="n">
        <v>1179.09924671662</v>
      </c>
      <c r="X88" s="0" t="n">
        <v>1058.92749199981</v>
      </c>
      <c r="Y88" s="0" t="n">
        <v>1119.68773503889</v>
      </c>
      <c r="Z88" s="0" t="n">
        <v>1098.17249352902</v>
      </c>
      <c r="AA88" s="0" t="n">
        <v>886.71437276549</v>
      </c>
      <c r="AB88" s="0" t="n">
        <v>1168.86111152614</v>
      </c>
      <c r="AC88" s="0" t="n">
        <v>1065.44187748306</v>
      </c>
      <c r="AD88" s="0" t="n">
        <v>1143.00496961436</v>
      </c>
      <c r="AE88" s="0" t="n">
        <v>853.6074919335</v>
      </c>
      <c r="AF88" s="0" t="n">
        <v>973.944526575345</v>
      </c>
      <c r="AG88" s="0" t="n">
        <v>836.584533834462</v>
      </c>
      <c r="AH88" s="0" t="n">
        <v>797.825546314742</v>
      </c>
      <c r="AI88" s="0" t="n">
        <v>661.732739336388</v>
      </c>
      <c r="AJ88" s="0" t="n">
        <v>1055.83772506054</v>
      </c>
      <c r="AK88" s="0" t="n">
        <v>905.700529788723</v>
      </c>
      <c r="AL88" s="0" t="n">
        <v>767.69806698863</v>
      </c>
      <c r="AM88" s="0" t="n">
        <v>934.068315537883</v>
      </c>
      <c r="AN88" s="0" t="n">
        <v>767.801993019911</v>
      </c>
      <c r="AO88" s="0" t="n">
        <v>950.903456223316</v>
      </c>
      <c r="AP88" s="0" t="n">
        <v>908.093967711169</v>
      </c>
      <c r="AQ88" s="0" t="n">
        <v>1054.16243410172</v>
      </c>
      <c r="AR88" s="0" t="n">
        <v>1079.0574161449</v>
      </c>
      <c r="AS88" s="0" t="n">
        <v>918.655992603308</v>
      </c>
      <c r="AT88" s="0" t="n">
        <v>1031.69255237378</v>
      </c>
      <c r="AU88" s="0" t="n">
        <v>973.235888541674</v>
      </c>
      <c r="AV88" s="0" t="n">
        <v>1143.12976019111</v>
      </c>
      <c r="AW88" s="0" t="n">
        <v>1204.69591770001</v>
      </c>
      <c r="AX88" s="0" t="n">
        <v>850.045405195004</v>
      </c>
      <c r="AY88" s="0" t="n">
        <v>1050.00757225322</v>
      </c>
      <c r="AZ88" s="0" t="n">
        <v>1227.57145734376</v>
      </c>
      <c r="BA88" s="0" t="n">
        <v>1203.55537622265</v>
      </c>
      <c r="BB88" s="0" t="n">
        <v>892.508185997162</v>
      </c>
      <c r="BC88" s="0" t="n">
        <v>797.042090742236</v>
      </c>
      <c r="BD88" s="0" t="n">
        <v>1056.83084919074</v>
      </c>
      <c r="BE88" s="0" t="n">
        <v>966.337174717942</v>
      </c>
      <c r="BF88" s="0" t="n">
        <v>929.522391289119</v>
      </c>
      <c r="BG88" s="0" t="n">
        <v>993.174068546445</v>
      </c>
      <c r="BH88" s="0" t="n">
        <v>1138.09154013716</v>
      </c>
      <c r="BI88" s="0" t="n">
        <v>811.408139008556</v>
      </c>
      <c r="BJ88" s="0" t="n">
        <v>1107.78388903064</v>
      </c>
      <c r="BK88" s="0" t="n">
        <v>966.166690913546</v>
      </c>
      <c r="BL88" s="0" t="n">
        <v>898.287801413482</v>
      </c>
      <c r="BM88" s="0" t="n">
        <v>869.16754584661</v>
      </c>
      <c r="BN88" s="0" t="n">
        <v>530.169250154467</v>
      </c>
      <c r="BO88" s="0" t="n">
        <v>733.000950377958</v>
      </c>
      <c r="BP88" s="0" t="n">
        <v>554.540513852049</v>
      </c>
      <c r="BQ88" s="0" t="n">
        <v>438.760481626193</v>
      </c>
      <c r="BR88" s="0" t="n">
        <v>61.5898432773637</v>
      </c>
      <c r="BS88" s="0" t="n">
        <v>516.545456044791</v>
      </c>
      <c r="BT88" s="0" t="n">
        <v>488.196817312249</v>
      </c>
      <c r="BU88" s="0" t="n">
        <v>511.876306511122</v>
      </c>
      <c r="BV88" s="0" t="n">
        <v>384.403309941879</v>
      </c>
      <c r="BW88" s="0" t="n">
        <v>153.983575094196</v>
      </c>
      <c r="BX88" s="0" t="n">
        <v>358.112253813978</v>
      </c>
      <c r="BY88" s="0" t="n">
        <v>560.102293700315</v>
      </c>
      <c r="BZ88" s="0" t="n">
        <v>569.714742617197</v>
      </c>
      <c r="CA88" s="0" t="n">
        <v>440.379957311103</v>
      </c>
      <c r="CB88" s="0" t="n">
        <v>566.237986355695</v>
      </c>
      <c r="CC88" s="0" t="n">
        <v>476.472062575448</v>
      </c>
      <c r="CD88" s="0" t="n">
        <v>432.476839884239</v>
      </c>
      <c r="CE88" s="0" t="n">
        <v>342.314934105438</v>
      </c>
      <c r="CF88" s="0" t="n">
        <v>682.705947777263</v>
      </c>
      <c r="CG88" s="0" t="n">
        <v>390.281284793476</v>
      </c>
      <c r="CH88" s="0" t="n">
        <v>629.946698410254</v>
      </c>
      <c r="CI88" s="0" t="n">
        <v>420.160828975863</v>
      </c>
      <c r="CJ88" s="0" t="n">
        <v>0</v>
      </c>
      <c r="CK88" s="0" t="n">
        <v>265.777330213303</v>
      </c>
      <c r="CL88" s="0" t="n">
        <v>401.497300199035</v>
      </c>
      <c r="CM88" s="0" t="n">
        <v>462.160828008011</v>
      </c>
      <c r="CN88" s="0" t="n">
        <v>783.919840907897</v>
      </c>
      <c r="CO88" s="0" t="n">
        <v>164.081871413909</v>
      </c>
      <c r="CP88" s="0" t="n">
        <v>434.633533412233</v>
      </c>
      <c r="CQ88" s="0" t="n">
        <v>85.7706591018045</v>
      </c>
      <c r="CR88" s="0" t="n">
        <v>152.296509181611</v>
      </c>
      <c r="CS88" s="0" t="n">
        <v>523.054149035536</v>
      </c>
      <c r="CT88" s="0" t="n">
        <v>531.473373701068</v>
      </c>
      <c r="CU88" s="0" t="n">
        <v>109.053015416385</v>
      </c>
      <c r="CV88" s="0" t="n">
        <v>293.444819953053</v>
      </c>
      <c r="CW88" s="0" t="n">
        <v>178.741417259525</v>
      </c>
      <c r="CX88" s="0" t="n">
        <v>808.89088613533</v>
      </c>
      <c r="CY88" s="0" t="n">
        <v>440.70120925529</v>
      </c>
      <c r="CZ88" s="0" t="n">
        <v>153.761958750581</v>
      </c>
      <c r="DA88" s="0" t="n">
        <v>185.371127732783</v>
      </c>
      <c r="DB88" s="0" t="n">
        <v>290.963188630524</v>
      </c>
      <c r="DC88" s="0" t="n">
        <v>352.675278880604</v>
      </c>
      <c r="DD88" s="0" t="n">
        <v>413.131918913523</v>
      </c>
      <c r="DE88" s="0" t="n">
        <v>248.578626236038</v>
      </c>
      <c r="DF88" s="0" t="n">
        <v>395.284493855054</v>
      </c>
      <c r="DG88" s="0" t="n">
        <v>409.91443282464</v>
      </c>
      <c r="DH88" s="0" t="n">
        <v>378.301092646022</v>
      </c>
      <c r="DI88" s="0" t="n">
        <v>426.037256435143</v>
      </c>
      <c r="DJ88" s="0" t="n">
        <v>377.648455370794</v>
      </c>
      <c r="DK88" s="0" t="n">
        <v>296.022629046496</v>
      </c>
      <c r="DL88" s="0" t="n">
        <v>296.573644495843</v>
      </c>
      <c r="DM88" s="0" t="n">
        <v>822.270059987796</v>
      </c>
      <c r="DN88" s="0" t="n">
        <v>932.459391774682</v>
      </c>
      <c r="DO88" s="0" t="n">
        <v>324.284111103264</v>
      </c>
      <c r="DP88" s="0" t="n">
        <v>22.7826553516138</v>
      </c>
      <c r="DQ88" s="0" t="n">
        <v>780.889460124733</v>
      </c>
    </row>
    <row r="89" customFormat="false" ht="12.75" hidden="true" customHeight="false" outlineLevel="0" collapsed="false">
      <c r="A89" s="1" t="s">
        <v>312</v>
      </c>
      <c r="B89" s="0" t="n">
        <v>783.686477139617</v>
      </c>
      <c r="C89" s="0" t="n">
        <v>605.683906255337</v>
      </c>
      <c r="D89" s="0" t="n">
        <v>1161.06784240617</v>
      </c>
      <c r="E89" s="0" t="n">
        <v>1249.58944138734</v>
      </c>
      <c r="F89" s="0" t="n">
        <v>1200.56740306068</v>
      </c>
      <c r="G89" s="0" t="n">
        <v>1234.99186229145</v>
      </c>
      <c r="H89" s="0" t="n">
        <v>1327.30596596547</v>
      </c>
      <c r="I89" s="0" t="n">
        <v>1219.30993583006</v>
      </c>
      <c r="J89" s="0" t="n">
        <v>1069.27799088055</v>
      </c>
      <c r="K89" s="0" t="n">
        <v>1207.62716078291</v>
      </c>
      <c r="L89" s="0" t="n">
        <v>1371.13566683813</v>
      </c>
      <c r="M89" s="0" t="n">
        <v>1264.99150185578</v>
      </c>
      <c r="N89" s="0" t="n">
        <v>1399.58874459199</v>
      </c>
      <c r="O89" s="0" t="n">
        <v>1303.34259066231</v>
      </c>
      <c r="P89" s="0" t="n">
        <v>898.971645382206</v>
      </c>
      <c r="Q89" s="0" t="n">
        <v>1258.3633227404</v>
      </c>
      <c r="R89" s="0" t="n">
        <v>915.925375619824</v>
      </c>
      <c r="S89" s="0" t="n">
        <v>949.541886190681</v>
      </c>
      <c r="T89" s="0" t="n">
        <v>1355.47564018131</v>
      </c>
      <c r="U89" s="0" t="n">
        <v>1328.35166632161</v>
      </c>
      <c r="V89" s="0" t="n">
        <v>1174.93854837613</v>
      </c>
      <c r="W89" s="0" t="n">
        <v>1345.77860819256</v>
      </c>
      <c r="X89" s="0" t="n">
        <v>1208.92523775844</v>
      </c>
      <c r="Y89" s="0" t="n">
        <v>1264.6312593767</v>
      </c>
      <c r="Z89" s="0" t="n">
        <v>1278.73891305939</v>
      </c>
      <c r="AA89" s="0" t="n">
        <v>1087.4085434656</v>
      </c>
      <c r="AB89" s="0" t="n">
        <v>1334.02381310687</v>
      </c>
      <c r="AC89" s="0" t="n">
        <v>1269.45642321403</v>
      </c>
      <c r="AD89" s="0" t="n">
        <v>1324.17773846249</v>
      </c>
      <c r="AE89" s="0" t="n">
        <v>959.57981863346</v>
      </c>
      <c r="AF89" s="0" t="n">
        <v>1146.63886622816</v>
      </c>
      <c r="AG89" s="0" t="n">
        <v>1009.01422522634</v>
      </c>
      <c r="AH89" s="0" t="n">
        <v>960.62888085915</v>
      </c>
      <c r="AI89" s="0" t="n">
        <v>753.963489208274</v>
      </c>
      <c r="AJ89" s="0" t="n">
        <v>894.562223599693</v>
      </c>
      <c r="AK89" s="0" t="n">
        <v>809.457735954841</v>
      </c>
      <c r="AL89" s="0" t="n">
        <v>632.341374067925</v>
      </c>
      <c r="AM89" s="0" t="n">
        <v>782.721171923835</v>
      </c>
      <c r="AN89" s="0" t="n">
        <v>697.987029996416</v>
      </c>
      <c r="AO89" s="0" t="n">
        <v>801.496212361123</v>
      </c>
      <c r="AP89" s="0" t="n">
        <v>745.946604981173</v>
      </c>
      <c r="AQ89" s="0" t="n">
        <v>896.199291926578</v>
      </c>
      <c r="AR89" s="0" t="n">
        <v>911.946038059279</v>
      </c>
      <c r="AS89" s="0" t="n">
        <v>776.172548244317</v>
      </c>
      <c r="AT89" s="0" t="n">
        <v>857.311447362377</v>
      </c>
      <c r="AU89" s="0" t="n">
        <v>875.139752074854</v>
      </c>
      <c r="AV89" s="0" t="n">
        <v>993.768059969117</v>
      </c>
      <c r="AW89" s="0" t="n">
        <v>1020.24263670996</v>
      </c>
      <c r="AX89" s="0" t="n">
        <v>707.58787889175</v>
      </c>
      <c r="AY89" s="0" t="n">
        <v>990.49538561328</v>
      </c>
      <c r="AZ89" s="0" t="n">
        <v>1042.9150115685</v>
      </c>
      <c r="BA89" s="0" t="n">
        <v>1026.23135975481</v>
      </c>
      <c r="BB89" s="0" t="n">
        <v>795.198204173025</v>
      </c>
      <c r="BC89" s="0" t="n">
        <v>756.693703978334</v>
      </c>
      <c r="BD89" s="0" t="n">
        <v>897.773534272625</v>
      </c>
      <c r="BE89" s="0" t="n">
        <v>836.979603193871</v>
      </c>
      <c r="BF89" s="0" t="n">
        <v>762.748675874881</v>
      </c>
      <c r="BG89" s="0" t="n">
        <v>853.356975171904</v>
      </c>
      <c r="BH89" s="0" t="n">
        <v>992.183161128466</v>
      </c>
      <c r="BI89" s="0" t="n">
        <v>665.1994070579</v>
      </c>
      <c r="BJ89" s="0" t="n">
        <v>960.488284350119</v>
      </c>
      <c r="BK89" s="0" t="n">
        <v>827.586383476824</v>
      </c>
      <c r="BL89" s="0" t="n">
        <v>789.520187454586</v>
      </c>
      <c r="BM89" s="0" t="n">
        <v>724.144320142259</v>
      </c>
      <c r="BN89" s="0" t="n">
        <v>309.63542719034</v>
      </c>
      <c r="BO89" s="0" t="n">
        <v>930.764750174521</v>
      </c>
      <c r="BP89" s="0" t="n">
        <v>728.644599698635</v>
      </c>
      <c r="BQ89" s="0" t="n">
        <v>679.557247808538</v>
      </c>
      <c r="BR89" s="0" t="n">
        <v>206.398564084638</v>
      </c>
      <c r="BS89" s="0" t="n">
        <v>771.196036963674</v>
      </c>
      <c r="BT89" s="0" t="n">
        <v>331.958601286753</v>
      </c>
      <c r="BU89" s="0" t="n">
        <v>353.350626417544</v>
      </c>
      <c r="BV89" s="0" t="n">
        <v>544.071926607169</v>
      </c>
      <c r="BW89" s="0" t="n">
        <v>272.233705257104</v>
      </c>
      <c r="BX89" s="0" t="n">
        <v>223.435284364614</v>
      </c>
      <c r="BY89" s="0" t="n">
        <v>802.299396333665</v>
      </c>
      <c r="BZ89" s="0" t="n">
        <v>813.931077487413</v>
      </c>
      <c r="CA89" s="0" t="n">
        <v>174.937547185896</v>
      </c>
      <c r="CB89" s="0" t="n">
        <v>788.2342981602</v>
      </c>
      <c r="CC89" s="0" t="n">
        <v>342.369038911028</v>
      </c>
      <c r="CD89" s="0" t="n">
        <v>307.928188850975</v>
      </c>
      <c r="CE89" s="0" t="n">
        <v>370.477411797897</v>
      </c>
      <c r="CF89" s="0" t="n">
        <v>903.177492953728</v>
      </c>
      <c r="CG89" s="0" t="n">
        <v>290.101210798184</v>
      </c>
      <c r="CH89" s="0" t="n">
        <v>825.782930367624</v>
      </c>
      <c r="CI89" s="0" t="n">
        <v>296.738041645552</v>
      </c>
      <c r="CJ89" s="0" t="n">
        <v>265.777330213303</v>
      </c>
      <c r="CK89" s="0" t="n">
        <v>0</v>
      </c>
      <c r="CL89" s="0" t="n">
        <v>655.148057219811</v>
      </c>
      <c r="CM89" s="0" t="n">
        <v>260.568298318312</v>
      </c>
      <c r="CN89" s="0" t="n">
        <v>984.287297807885</v>
      </c>
      <c r="CO89" s="0" t="n">
        <v>139.487363467165</v>
      </c>
      <c r="CP89" s="0" t="n">
        <v>647.587897216914</v>
      </c>
      <c r="CQ89" s="0" t="n">
        <v>180.517697813808</v>
      </c>
      <c r="CR89" s="0" t="n">
        <v>114.750807731375</v>
      </c>
      <c r="CS89" s="0" t="n">
        <v>340.287712196245</v>
      </c>
      <c r="CT89" s="0" t="n">
        <v>371.954471683005</v>
      </c>
      <c r="CU89" s="0" t="n">
        <v>293.951929601935</v>
      </c>
      <c r="CV89" s="0" t="n">
        <v>297.515229154203</v>
      </c>
      <c r="CW89" s="0" t="n">
        <v>247.542066600426</v>
      </c>
      <c r="CX89" s="0" t="n">
        <v>1038.2280681292</v>
      </c>
      <c r="CY89" s="0" t="n">
        <v>304.77619382563</v>
      </c>
      <c r="CZ89" s="0" t="n">
        <v>126.687656096731</v>
      </c>
      <c r="DA89" s="0" t="n">
        <v>450.957787514518</v>
      </c>
      <c r="DB89" s="0" t="n">
        <v>547.355461521672</v>
      </c>
      <c r="DC89" s="0" t="n">
        <v>86.9040419047976</v>
      </c>
      <c r="DD89" s="0" t="n">
        <v>644.288191666436</v>
      </c>
      <c r="DE89" s="0" t="n">
        <v>498.042634643302</v>
      </c>
      <c r="DF89" s="0" t="n">
        <v>284.304170880129</v>
      </c>
      <c r="DG89" s="0" t="n">
        <v>289.724873579863</v>
      </c>
      <c r="DH89" s="0" t="n">
        <v>642.922022221258</v>
      </c>
      <c r="DI89" s="0" t="n">
        <v>311.716047818588</v>
      </c>
      <c r="DJ89" s="0" t="n">
        <v>508.958925917937</v>
      </c>
      <c r="DK89" s="0" t="n">
        <v>111.737937265578</v>
      </c>
      <c r="DL89" s="0" t="n">
        <v>545.771167082831</v>
      </c>
      <c r="DM89" s="0" t="n">
        <v>1054.27571015026</v>
      </c>
      <c r="DN89" s="0" t="n">
        <v>770.006606731462</v>
      </c>
      <c r="DO89" s="0" t="n">
        <v>388.969361126427</v>
      </c>
      <c r="DP89" s="0" t="n">
        <v>257.511644409457</v>
      </c>
      <c r="DQ89" s="0" t="n">
        <v>988.325349306709</v>
      </c>
    </row>
    <row r="90" customFormat="false" ht="12.75" hidden="true" customHeight="false" outlineLevel="0" collapsed="false">
      <c r="A90" s="1" t="s">
        <v>313</v>
      </c>
      <c r="B90" s="0" t="n">
        <v>968.680884531398</v>
      </c>
      <c r="C90" s="0" t="n">
        <v>829.373013877457</v>
      </c>
      <c r="D90" s="0" t="n">
        <v>992.749146639882</v>
      </c>
      <c r="E90" s="0" t="n">
        <v>960.927483583949</v>
      </c>
      <c r="F90" s="0" t="n">
        <v>1145.75641192073</v>
      </c>
      <c r="G90" s="0" t="n">
        <v>1018.31411287432</v>
      </c>
      <c r="H90" s="0" t="n">
        <v>1071.32252270868</v>
      </c>
      <c r="I90" s="0" t="n">
        <v>950.689594159596</v>
      </c>
      <c r="J90" s="0" t="n">
        <v>912.435761683536</v>
      </c>
      <c r="K90" s="0" t="n">
        <v>937.297653353267</v>
      </c>
      <c r="L90" s="0" t="n">
        <v>1200.46279845695</v>
      </c>
      <c r="M90" s="0" t="n">
        <v>964.169318212924</v>
      </c>
      <c r="N90" s="0" t="n">
        <v>1258.8120044507</v>
      </c>
      <c r="O90" s="0" t="n">
        <v>1195.38051516927</v>
      </c>
      <c r="P90" s="0" t="n">
        <v>797.801549946436</v>
      </c>
      <c r="Q90" s="0" t="n">
        <v>1044.3927044011</v>
      </c>
      <c r="R90" s="0" t="n">
        <v>1085.70739969877</v>
      </c>
      <c r="S90" s="0" t="n">
        <v>819.516052863988</v>
      </c>
      <c r="T90" s="0" t="n">
        <v>1199.28666572763</v>
      </c>
      <c r="U90" s="0" t="n">
        <v>1130.25798626638</v>
      </c>
      <c r="V90" s="0" t="n">
        <v>1127.22034675141</v>
      </c>
      <c r="W90" s="0" t="n">
        <v>1162.22197278373</v>
      </c>
      <c r="X90" s="0" t="n">
        <v>1086.89086426796</v>
      </c>
      <c r="Y90" s="0" t="n">
        <v>1150.84922062099</v>
      </c>
      <c r="Z90" s="0" t="n">
        <v>1059.48629863076</v>
      </c>
      <c r="AA90" s="0" t="n">
        <v>826.648505568438</v>
      </c>
      <c r="AB90" s="0" t="n">
        <v>1156.0153752322</v>
      </c>
      <c r="AC90" s="0" t="n">
        <v>974.44316113253</v>
      </c>
      <c r="AD90" s="0" t="n">
        <v>1098.57647973867</v>
      </c>
      <c r="AE90" s="0" t="n">
        <v>982.574152882776</v>
      </c>
      <c r="AF90" s="0" t="n">
        <v>966.506487926689</v>
      </c>
      <c r="AG90" s="0" t="n">
        <v>849.823532492934</v>
      </c>
      <c r="AH90" s="0" t="n">
        <v>837.490631039074</v>
      </c>
      <c r="AI90" s="0" t="n">
        <v>843.21250959341</v>
      </c>
      <c r="AJ90" s="0" t="n">
        <v>1430.58175615059</v>
      </c>
      <c r="AK90" s="0" t="n">
        <v>1244.55391712247</v>
      </c>
      <c r="AL90" s="0" t="n">
        <v>1137.20210379384</v>
      </c>
      <c r="AM90" s="0" t="n">
        <v>1306.31330116692</v>
      </c>
      <c r="AN90" s="0" t="n">
        <v>1096.44123048269</v>
      </c>
      <c r="AO90" s="0" t="n">
        <v>1321.6225067974</v>
      </c>
      <c r="AP90" s="0" t="n">
        <v>1286.58273554613</v>
      </c>
      <c r="AQ90" s="0" t="n">
        <v>1427.11259330168</v>
      </c>
      <c r="AR90" s="0" t="n">
        <v>1456.49776448484</v>
      </c>
      <c r="AS90" s="0" t="n">
        <v>1286.46044731593</v>
      </c>
      <c r="AT90" s="0" t="n">
        <v>1413.65793123171</v>
      </c>
      <c r="AU90" s="0" t="n">
        <v>1310.12928941843</v>
      </c>
      <c r="AV90" s="0" t="n">
        <v>1509.09340381394</v>
      </c>
      <c r="AW90" s="0" t="n">
        <v>1589.19935353608</v>
      </c>
      <c r="AX90" s="0" t="n">
        <v>1220.11471800364</v>
      </c>
      <c r="AY90" s="0" t="n">
        <v>1351.91780660196</v>
      </c>
      <c r="AZ90" s="0" t="n">
        <v>1611.9214957262</v>
      </c>
      <c r="BA90" s="0" t="n">
        <v>1584.46121455471</v>
      </c>
      <c r="BB90" s="0" t="n">
        <v>1232.79630441044</v>
      </c>
      <c r="BC90" s="0" t="n">
        <v>1100.2029672893</v>
      </c>
      <c r="BD90" s="0" t="n">
        <v>1430.33305546349</v>
      </c>
      <c r="BE90" s="0" t="n">
        <v>1324.73544257217</v>
      </c>
      <c r="BF90" s="0" t="n">
        <v>1309.76660163717</v>
      </c>
      <c r="BG90" s="0" t="n">
        <v>1357.13961603991</v>
      </c>
      <c r="BH90" s="0" t="n">
        <v>1502.0189157211</v>
      </c>
      <c r="BI90" s="0" t="n">
        <v>1184.78264659017</v>
      </c>
      <c r="BJ90" s="0" t="n">
        <v>1473.27539235146</v>
      </c>
      <c r="BK90" s="0" t="n">
        <v>1330.21231902517</v>
      </c>
      <c r="BL90" s="0" t="n">
        <v>1246.11637510538</v>
      </c>
      <c r="BM90" s="0" t="n">
        <v>1239.96492146683</v>
      </c>
      <c r="BN90" s="0" t="n">
        <v>855.024125609068</v>
      </c>
      <c r="BO90" s="0" t="n">
        <v>708.077974791733</v>
      </c>
      <c r="BP90" s="0" t="n">
        <v>630.636201856915</v>
      </c>
      <c r="BQ90" s="0" t="n">
        <v>76.9786026485228</v>
      </c>
      <c r="BR90" s="0" t="n">
        <v>462.458768603746</v>
      </c>
      <c r="BS90" s="0" t="n">
        <v>350.328629846833</v>
      </c>
      <c r="BT90" s="0" t="n">
        <v>761.806457925529</v>
      </c>
      <c r="BU90" s="0" t="n">
        <v>781.946304318255</v>
      </c>
      <c r="BV90" s="0" t="n">
        <v>302.378211779879</v>
      </c>
      <c r="BW90" s="0" t="n">
        <v>409.288021419556</v>
      </c>
      <c r="BX90" s="0" t="n">
        <v>654.947888591351</v>
      </c>
      <c r="BY90" s="0" t="n">
        <v>441.77520330274</v>
      </c>
      <c r="BZ90" s="0" t="n">
        <v>439.015722148863</v>
      </c>
      <c r="CA90" s="0" t="n">
        <v>823.223226707808</v>
      </c>
      <c r="CB90" s="0" t="n">
        <v>519.605583040262</v>
      </c>
      <c r="CC90" s="0" t="n">
        <v>861.408592434025</v>
      </c>
      <c r="CD90" s="0" t="n">
        <v>694.003110721791</v>
      </c>
      <c r="CE90" s="0" t="n">
        <v>497.890648831392</v>
      </c>
      <c r="CF90" s="0" t="n">
        <v>606.690755048135</v>
      </c>
      <c r="CG90" s="0" t="n">
        <v>646.598898071765</v>
      </c>
      <c r="CH90" s="0" t="n">
        <v>635.118328228153</v>
      </c>
      <c r="CI90" s="0" t="n">
        <v>684.953604945607</v>
      </c>
      <c r="CJ90" s="0" t="n">
        <v>401.497300199035</v>
      </c>
      <c r="CK90" s="0" t="n">
        <v>655.148057219811</v>
      </c>
      <c r="CL90" s="0" t="n">
        <v>0</v>
      </c>
      <c r="CM90" s="0" t="n">
        <v>780.711679592764</v>
      </c>
      <c r="CN90" s="0" t="n">
        <v>742.116174978927</v>
      </c>
      <c r="CO90" s="0" t="n">
        <v>565.277005671876</v>
      </c>
      <c r="CP90" s="0" t="n">
        <v>175.318076848226</v>
      </c>
      <c r="CQ90" s="0" t="n">
        <v>479.223544002679</v>
      </c>
      <c r="CR90" s="0" t="n">
        <v>548.670093859347</v>
      </c>
      <c r="CS90" s="0" t="n">
        <v>813.507580159334</v>
      </c>
      <c r="CT90" s="0" t="n">
        <v>798.090991627517</v>
      </c>
      <c r="CU90" s="0" t="n">
        <v>366.62746505467</v>
      </c>
      <c r="CV90" s="0" t="n">
        <v>511.434835476683</v>
      </c>
      <c r="CW90" s="0" t="n">
        <v>448.95180636054</v>
      </c>
      <c r="CX90" s="0" t="n">
        <v>678.269465553367</v>
      </c>
      <c r="CY90" s="0" t="n">
        <v>709.495229306744</v>
      </c>
      <c r="CZ90" s="0" t="n">
        <v>554.750588619895</v>
      </c>
      <c r="DA90" s="0" t="n">
        <v>233.987471928671</v>
      </c>
      <c r="DB90" s="0" t="n">
        <v>275.483476442175</v>
      </c>
      <c r="DC90" s="0" t="n">
        <v>739.669861093167</v>
      </c>
      <c r="DD90" s="0" t="n">
        <v>108.87605028987</v>
      </c>
      <c r="DE90" s="0" t="n">
        <v>157.183035944714</v>
      </c>
      <c r="DF90" s="0" t="n">
        <v>658.766903734951</v>
      </c>
      <c r="DG90" s="0" t="n">
        <v>675.617946796323</v>
      </c>
      <c r="DH90" s="0" t="n">
        <v>106.469632711598</v>
      </c>
      <c r="DI90" s="0" t="n">
        <v>680.774074622359</v>
      </c>
      <c r="DJ90" s="0" t="n">
        <v>356.280134066648</v>
      </c>
      <c r="DK90" s="0" t="n">
        <v>646.770212690533</v>
      </c>
      <c r="DL90" s="0" t="n">
        <v>310.755562273374</v>
      </c>
      <c r="DM90" s="0" t="n">
        <v>680.280337919261</v>
      </c>
      <c r="DN90" s="0" t="n">
        <v>1310.51782311491</v>
      </c>
      <c r="DO90" s="0" t="n">
        <v>630.763309151035</v>
      </c>
      <c r="DP90" s="0" t="n">
        <v>402.638185869731</v>
      </c>
      <c r="DQ90" s="0" t="n">
        <v>721.142740265815</v>
      </c>
    </row>
    <row r="91" customFormat="false" ht="12.75" hidden="true" customHeight="false" outlineLevel="0" collapsed="false">
      <c r="A91" s="1" t="s">
        <v>314</v>
      </c>
      <c r="B91" s="0" t="n">
        <v>1038.48403426626</v>
      </c>
      <c r="C91" s="0" t="n">
        <v>862.354603626951</v>
      </c>
      <c r="D91" s="0" t="n">
        <v>1417.33561482319</v>
      </c>
      <c r="E91" s="0" t="n">
        <v>1495.87857626642</v>
      </c>
      <c r="F91" s="0" t="n">
        <v>1461.11369549143</v>
      </c>
      <c r="G91" s="0" t="n">
        <v>1488.49068430596</v>
      </c>
      <c r="H91" s="0" t="n">
        <v>1578.3039239356</v>
      </c>
      <c r="I91" s="0" t="n">
        <v>1467.4611292391</v>
      </c>
      <c r="J91" s="0" t="n">
        <v>1325.1869468675</v>
      </c>
      <c r="K91" s="0" t="n">
        <v>1455.39403952636</v>
      </c>
      <c r="L91" s="0" t="n">
        <v>1629.03826838059</v>
      </c>
      <c r="M91" s="0" t="n">
        <v>1510.01237579262</v>
      </c>
      <c r="N91" s="0" t="n">
        <v>1658.95738710958</v>
      </c>
      <c r="O91" s="0" t="n">
        <v>1563.32944441213</v>
      </c>
      <c r="P91" s="0" t="n">
        <v>1155.85931821612</v>
      </c>
      <c r="Q91" s="0" t="n">
        <v>1512.36472967706</v>
      </c>
      <c r="R91" s="0" t="n">
        <v>1168.9787372735</v>
      </c>
      <c r="S91" s="0" t="n">
        <v>1205.43933783333</v>
      </c>
      <c r="T91" s="0" t="n">
        <v>1613.99845213009</v>
      </c>
      <c r="U91" s="0" t="n">
        <v>1584.25797041801</v>
      </c>
      <c r="V91" s="0" t="n">
        <v>1435.49665411629</v>
      </c>
      <c r="W91" s="0" t="n">
        <v>1602.77387971564</v>
      </c>
      <c r="X91" s="0" t="n">
        <v>1468.02634421603</v>
      </c>
      <c r="Y91" s="0" t="n">
        <v>1524.30861141797</v>
      </c>
      <c r="Z91" s="0" t="n">
        <v>1532.53454097944</v>
      </c>
      <c r="AA91" s="0" t="n">
        <v>1334.01028202137</v>
      </c>
      <c r="AB91" s="0" t="n">
        <v>1591.26238488108</v>
      </c>
      <c r="AC91" s="0" t="n">
        <v>1515.27996429848</v>
      </c>
      <c r="AD91" s="0" t="n">
        <v>1577.93427490296</v>
      </c>
      <c r="AE91" s="0" t="n">
        <v>1220.01877726181</v>
      </c>
      <c r="AF91" s="0" t="n">
        <v>1401.91684543969</v>
      </c>
      <c r="AG91" s="0" t="n">
        <v>1263.83855736222</v>
      </c>
      <c r="AH91" s="0" t="n">
        <v>1217.16371846276</v>
      </c>
      <c r="AI91" s="0" t="n">
        <v>1014.28816373153</v>
      </c>
      <c r="AJ91" s="0" t="n">
        <v>1035.41070951149</v>
      </c>
      <c r="AK91" s="0" t="n">
        <v>1008.48175046405</v>
      </c>
      <c r="AL91" s="0" t="n">
        <v>813.846571076142</v>
      </c>
      <c r="AM91" s="0" t="n">
        <v>939.813420788361</v>
      </c>
      <c r="AN91" s="0" t="n">
        <v>917.445801058345</v>
      </c>
      <c r="AO91" s="0" t="n">
        <v>959.28929289268</v>
      </c>
      <c r="AP91" s="0" t="n">
        <v>894.79754784731</v>
      </c>
      <c r="AQ91" s="0" t="n">
        <v>1040.38897887406</v>
      </c>
      <c r="AR91" s="0" t="n">
        <v>1045.63918780731</v>
      </c>
      <c r="AS91" s="0" t="n">
        <v>941.801012519864</v>
      </c>
      <c r="AT91" s="0" t="n">
        <v>985.811347063898</v>
      </c>
      <c r="AU91" s="0" t="n">
        <v>1070.10536389735</v>
      </c>
      <c r="AV91" s="0" t="n">
        <v>1141.99790638348</v>
      </c>
      <c r="AW91" s="0" t="n">
        <v>1128.19093040187</v>
      </c>
      <c r="AX91" s="0" t="n">
        <v>877.655799804961</v>
      </c>
      <c r="AY91" s="0" t="n">
        <v>1204.81690524285</v>
      </c>
      <c r="AZ91" s="0" t="n">
        <v>1149.60370460427</v>
      </c>
      <c r="BA91" s="0" t="n">
        <v>1142.7526577378</v>
      </c>
      <c r="BB91" s="0" t="n">
        <v>994.187452985801</v>
      </c>
      <c r="BC91" s="0" t="n">
        <v>987.413066632804</v>
      </c>
      <c r="BD91" s="0" t="n">
        <v>1040.75986308993</v>
      </c>
      <c r="BE91" s="0" t="n">
        <v>1010.44830368963</v>
      </c>
      <c r="BF91" s="0" t="n">
        <v>905.620809026218</v>
      </c>
      <c r="BG91" s="0" t="n">
        <v>1017.04824335424</v>
      </c>
      <c r="BH91" s="0" t="n">
        <v>1143.80796234148</v>
      </c>
      <c r="BI91" s="0" t="n">
        <v>835.063830624884</v>
      </c>
      <c r="BJ91" s="0" t="n">
        <v>1112.1549361796</v>
      </c>
      <c r="BK91" s="0" t="n">
        <v>993.726986520655</v>
      </c>
      <c r="BL91" s="0" t="n">
        <v>981.048449369454</v>
      </c>
      <c r="BM91" s="0" t="n">
        <v>890.828112079559</v>
      </c>
      <c r="BN91" s="0" t="n">
        <v>74.3556279076925</v>
      </c>
      <c r="BO91" s="0" t="n">
        <v>1177.76735372987</v>
      </c>
      <c r="BP91" s="0" t="n">
        <v>981.303212021872</v>
      </c>
      <c r="BQ91" s="0" t="n">
        <v>780.225662565797</v>
      </c>
      <c r="BR91" s="0" t="n">
        <v>418.300637471189</v>
      </c>
      <c r="BS91" s="0" t="n">
        <v>976.354703780484</v>
      </c>
      <c r="BT91" s="0" t="n">
        <v>100.30225428277</v>
      </c>
      <c r="BU91" s="0" t="n">
        <v>112.489648251939</v>
      </c>
      <c r="BV91" s="0" t="n">
        <v>568.998703144401</v>
      </c>
      <c r="BW91" s="0" t="n">
        <v>375.315319588057</v>
      </c>
      <c r="BX91" s="0" t="n">
        <v>126.722140851258</v>
      </c>
      <c r="BY91" s="0" t="n">
        <v>1022.22194345178</v>
      </c>
      <c r="BZ91" s="0" t="n">
        <v>1031.87099286916</v>
      </c>
      <c r="CA91" s="0" t="n">
        <v>207.506877642817</v>
      </c>
      <c r="CB91" s="0" t="n">
        <v>1023.01875658212</v>
      </c>
      <c r="CC91" s="0" t="n">
        <v>557.098918165324</v>
      </c>
      <c r="CD91" s="0" t="n">
        <v>132.313053030068</v>
      </c>
      <c r="CE91" s="0" t="n">
        <v>330.235103485799</v>
      </c>
      <c r="CF91" s="0" t="n">
        <v>1139.43881174813</v>
      </c>
      <c r="CG91" s="0" t="n">
        <v>162.03875783756</v>
      </c>
      <c r="CH91" s="0" t="n">
        <v>1072.82224893647</v>
      </c>
      <c r="CI91" s="0" t="n">
        <v>131.474115255988</v>
      </c>
      <c r="CJ91" s="0" t="n">
        <v>462.160828008011</v>
      </c>
      <c r="CK91" s="0" t="n">
        <v>260.568298318312</v>
      </c>
      <c r="CL91" s="0" t="n">
        <v>780.711679592764</v>
      </c>
      <c r="CM91" s="0" t="n">
        <v>0</v>
      </c>
      <c r="CN91" s="0" t="n">
        <v>1230.57056899593</v>
      </c>
      <c r="CO91" s="0" t="n">
        <v>391.059675818595</v>
      </c>
      <c r="CP91" s="0" t="n">
        <v>713.343995909772</v>
      </c>
      <c r="CQ91" s="0" t="n">
        <v>384.786748146879</v>
      </c>
      <c r="CR91" s="0" t="n">
        <v>344.863386167175</v>
      </c>
      <c r="CS91" s="0" t="n">
        <v>82.3685833997203</v>
      </c>
      <c r="CT91" s="0" t="n">
        <v>126.253838628288</v>
      </c>
      <c r="CU91" s="0" t="n">
        <v>428.566889778672</v>
      </c>
      <c r="CV91" s="0" t="n">
        <v>281.947072600418</v>
      </c>
      <c r="CW91" s="0" t="n">
        <v>334.213745121336</v>
      </c>
      <c r="CX91" s="0" t="n">
        <v>1269.20283830583</v>
      </c>
      <c r="CY91" s="0" t="n">
        <v>115.616761142952</v>
      </c>
      <c r="CZ91" s="0" t="n">
        <v>370.096883372113</v>
      </c>
      <c r="DA91" s="0" t="n">
        <v>627.419471799592</v>
      </c>
      <c r="DB91" s="0" t="n">
        <v>751.685278609753</v>
      </c>
      <c r="DC91" s="0" t="n">
        <v>224.382465161456</v>
      </c>
      <c r="DD91" s="0" t="n">
        <v>734.144772404572</v>
      </c>
      <c r="DE91" s="0" t="n">
        <v>631.970822422317</v>
      </c>
      <c r="DF91" s="0" t="n">
        <v>147.196216583325</v>
      </c>
      <c r="DG91" s="0" t="n">
        <v>135.009885588242</v>
      </c>
      <c r="DH91" s="0" t="n">
        <v>801.12975360905</v>
      </c>
      <c r="DI91" s="0" t="n">
        <v>147.164424818087</v>
      </c>
      <c r="DJ91" s="0" t="n">
        <v>514.453105831062</v>
      </c>
      <c r="DK91" s="0" t="n">
        <v>170.865113491906</v>
      </c>
      <c r="DL91" s="0" t="n">
        <v>758.729531739148</v>
      </c>
      <c r="DM91" s="0" t="n">
        <v>1283.28745175849</v>
      </c>
      <c r="DN91" s="0" t="n">
        <v>916.921919103085</v>
      </c>
      <c r="DO91" s="0" t="n">
        <v>649.487059102201</v>
      </c>
      <c r="DP91" s="0" t="n">
        <v>444.451835734847</v>
      </c>
      <c r="DQ91" s="0" t="n">
        <v>1231.64877675108</v>
      </c>
    </row>
    <row r="92" customFormat="false" ht="12.75" hidden="true" customHeight="false" outlineLevel="0" collapsed="false">
      <c r="A92" s="1" t="s">
        <v>315</v>
      </c>
      <c r="B92" s="0" t="n">
        <v>563.0821502962</v>
      </c>
      <c r="C92" s="0" t="n">
        <v>578.345489376489</v>
      </c>
      <c r="D92" s="0" t="n">
        <v>252.649136093365</v>
      </c>
      <c r="E92" s="0" t="n">
        <v>265.471717340289</v>
      </c>
      <c r="F92" s="0" t="n">
        <v>437.883442079177</v>
      </c>
      <c r="G92" s="0" t="n">
        <v>280.708880339735</v>
      </c>
      <c r="H92" s="0" t="n">
        <v>353.594030548496</v>
      </c>
      <c r="I92" s="0" t="n">
        <v>237.63412176708</v>
      </c>
      <c r="J92" s="0" t="n">
        <v>184.231233645365</v>
      </c>
      <c r="K92" s="0" t="n">
        <v>225.217395082578</v>
      </c>
      <c r="L92" s="0" t="n">
        <v>458.801788395281</v>
      </c>
      <c r="M92" s="0" t="n">
        <v>280.802886081841</v>
      </c>
      <c r="N92" s="0" t="n">
        <v>516.950923969494</v>
      </c>
      <c r="O92" s="0" t="n">
        <v>460.316011073789</v>
      </c>
      <c r="P92" s="0" t="n">
        <v>188.983873869797</v>
      </c>
      <c r="Q92" s="0" t="n">
        <v>306.861733243973</v>
      </c>
      <c r="R92" s="0" t="n">
        <v>597.873285147628</v>
      </c>
      <c r="S92" s="0" t="n">
        <v>155.433029837305</v>
      </c>
      <c r="T92" s="0" t="n">
        <v>457.181870847693</v>
      </c>
      <c r="U92" s="0" t="n">
        <v>391.221972800874</v>
      </c>
      <c r="V92" s="0" t="n">
        <v>426.503897179235</v>
      </c>
      <c r="W92" s="0" t="n">
        <v>421.39134667382</v>
      </c>
      <c r="X92" s="0" t="n">
        <v>353.952713173882</v>
      </c>
      <c r="Y92" s="0" t="n">
        <v>416.431747336236</v>
      </c>
      <c r="Z92" s="0" t="n">
        <v>324.031654469347</v>
      </c>
      <c r="AA92" s="0" t="n">
        <v>103.440407095706</v>
      </c>
      <c r="AB92" s="0" t="n">
        <v>414.511140483389</v>
      </c>
      <c r="AC92" s="0" t="n">
        <v>285.192249750653</v>
      </c>
      <c r="AD92" s="0" t="n">
        <v>366.68807302688</v>
      </c>
      <c r="AE92" s="0" t="n">
        <v>389.125938420523</v>
      </c>
      <c r="AF92" s="0" t="n">
        <v>225.35270671151</v>
      </c>
      <c r="AG92" s="0" t="n">
        <v>136.99539423718</v>
      </c>
      <c r="AH92" s="0" t="n">
        <v>168.71608892442</v>
      </c>
      <c r="AI92" s="0" t="n">
        <v>425.178586522166</v>
      </c>
      <c r="AJ92" s="0" t="n">
        <v>1264.9683116516</v>
      </c>
      <c r="AK92" s="0" t="n">
        <v>993.506178645964</v>
      </c>
      <c r="AL92" s="0" t="n">
        <v>1018.19333954867</v>
      </c>
      <c r="AM92" s="0" t="n">
        <v>1155.04053263269</v>
      </c>
      <c r="AN92" s="0" t="n">
        <v>862.165469928644</v>
      </c>
      <c r="AO92" s="0" t="n">
        <v>1160.69826165649</v>
      </c>
      <c r="AP92" s="0" t="n">
        <v>1167.00819709581</v>
      </c>
      <c r="AQ92" s="0" t="n">
        <v>1254.31725755859</v>
      </c>
      <c r="AR92" s="0" t="n">
        <v>1298.49353910635</v>
      </c>
      <c r="AS92" s="0" t="n">
        <v>1121.84413188045</v>
      </c>
      <c r="AT92" s="0" t="n">
        <v>1285.38428135065</v>
      </c>
      <c r="AU92" s="0" t="n">
        <v>1036.79474451452</v>
      </c>
      <c r="AV92" s="0" t="n">
        <v>1293.16800395446</v>
      </c>
      <c r="AW92" s="0" t="n">
        <v>1446.13753501729</v>
      </c>
      <c r="AX92" s="0" t="n">
        <v>1080.56087298644</v>
      </c>
      <c r="AY92" s="0" t="n">
        <v>976.189365908873</v>
      </c>
      <c r="AZ92" s="0" t="n">
        <v>1464.78932044984</v>
      </c>
      <c r="BA92" s="0" t="n">
        <v>1422.87663328501</v>
      </c>
      <c r="BB92" s="0" t="n">
        <v>989.157143629631</v>
      </c>
      <c r="BC92" s="0" t="n">
        <v>799.6212627931</v>
      </c>
      <c r="BD92" s="0" t="n">
        <v>1259.32462014361</v>
      </c>
      <c r="BE92" s="0" t="n">
        <v>1116.66164458322</v>
      </c>
      <c r="BF92" s="0" t="n">
        <v>1193.41919615388</v>
      </c>
      <c r="BG92" s="0" t="n">
        <v>1162.20359915328</v>
      </c>
      <c r="BH92" s="0" t="n">
        <v>1279.42531001686</v>
      </c>
      <c r="BI92" s="0" t="n">
        <v>1067.77257027148</v>
      </c>
      <c r="BJ92" s="0" t="n">
        <v>1261.70155605591</v>
      </c>
      <c r="BK92" s="0" t="n">
        <v>1141.3725928907</v>
      </c>
      <c r="BL92" s="0" t="n">
        <v>1022.00336846917</v>
      </c>
      <c r="BM92" s="0" t="n">
        <v>1098.31623346528</v>
      </c>
      <c r="BN92" s="0" t="n">
        <v>1290.29201589224</v>
      </c>
      <c r="BO92" s="0" t="n">
        <v>53.9675629684067</v>
      </c>
      <c r="BP92" s="0" t="n">
        <v>265.475338356159</v>
      </c>
      <c r="BQ92" s="0" t="n">
        <v>816.67909076739</v>
      </c>
      <c r="BR92" s="0" t="n">
        <v>815.976645283983</v>
      </c>
      <c r="BS92" s="0" t="n">
        <v>395.14029475302</v>
      </c>
      <c r="BT92" s="0" t="n">
        <v>1269.90956527463</v>
      </c>
      <c r="BU92" s="0" t="n">
        <v>1293.65688749241</v>
      </c>
      <c r="BV92" s="0" t="n">
        <v>1005.39818722017</v>
      </c>
      <c r="BW92" s="0" t="n">
        <v>921.859145979906</v>
      </c>
      <c r="BX92" s="0" t="n">
        <v>1139.35783706795</v>
      </c>
      <c r="BY92" s="0" t="n">
        <v>301.293127569223</v>
      </c>
      <c r="BZ92" s="0" t="n">
        <v>306.415263347999</v>
      </c>
      <c r="CA92" s="0" t="n">
        <v>1137.36592316464</v>
      </c>
      <c r="CB92" s="0" t="n">
        <v>231.814635702181</v>
      </c>
      <c r="CC92" s="0" t="n">
        <v>903.652289756372</v>
      </c>
      <c r="CD92" s="0" t="n">
        <v>1216.2223689243</v>
      </c>
      <c r="CE92" s="0" t="n">
        <v>1099.84313006749</v>
      </c>
      <c r="CF92" s="0" t="n">
        <v>137.241855546136</v>
      </c>
      <c r="CG92" s="0" t="n">
        <v>1174.15335923822</v>
      </c>
      <c r="CH92" s="0" t="n">
        <v>158.52248444483</v>
      </c>
      <c r="CI92" s="0" t="n">
        <v>1203.84881127133</v>
      </c>
      <c r="CJ92" s="0" t="n">
        <v>783.919840907897</v>
      </c>
      <c r="CK92" s="0" t="n">
        <v>984.287297807885</v>
      </c>
      <c r="CL92" s="0" t="n">
        <v>742.116174978927</v>
      </c>
      <c r="CM92" s="0" t="n">
        <v>1230.57056899593</v>
      </c>
      <c r="CN92" s="0" t="n">
        <v>0</v>
      </c>
      <c r="CO92" s="0" t="n">
        <v>845.240699114605</v>
      </c>
      <c r="CP92" s="0" t="n">
        <v>915.117329569611</v>
      </c>
      <c r="CQ92" s="0" t="n">
        <v>849.731294949013</v>
      </c>
      <c r="CR92" s="0" t="n">
        <v>886.025630342692</v>
      </c>
      <c r="CS92" s="0" t="n">
        <v>1299.8384021127</v>
      </c>
      <c r="CT92" s="0" t="n">
        <v>1313.40648549189</v>
      </c>
      <c r="CU92" s="0" t="n">
        <v>862.075869767314</v>
      </c>
      <c r="CV92" s="0" t="n">
        <v>1067.77832304385</v>
      </c>
      <c r="CW92" s="0" t="n">
        <v>956.038034689453</v>
      </c>
      <c r="CX92" s="0" t="n">
        <v>170.324494604653</v>
      </c>
      <c r="CY92" s="0" t="n">
        <v>1223.87650557003</v>
      </c>
      <c r="CZ92" s="0" t="n">
        <v>862.672242418337</v>
      </c>
      <c r="DA92" s="0" t="n">
        <v>680.533572091967</v>
      </c>
      <c r="DB92" s="0" t="n">
        <v>537.186373346625</v>
      </c>
      <c r="DC92" s="0" t="n">
        <v>1056.59105668643</v>
      </c>
      <c r="DD92" s="0" t="n">
        <v>849.338744534746</v>
      </c>
      <c r="DE92" s="0" t="n">
        <v>761.837374684438</v>
      </c>
      <c r="DF92" s="0" t="n">
        <v>1179.16765483087</v>
      </c>
      <c r="DG92" s="0" t="n">
        <v>1193.64162782062</v>
      </c>
      <c r="DH92" s="0" t="n">
        <v>637.892171368794</v>
      </c>
      <c r="DI92" s="0" t="n">
        <v>1209.95672536184</v>
      </c>
      <c r="DJ92" s="0" t="n">
        <v>1041.18224745034</v>
      </c>
      <c r="DK92" s="0" t="n">
        <v>1059.7440809612</v>
      </c>
      <c r="DL92" s="0" t="n">
        <v>512.696129342904</v>
      </c>
      <c r="DM92" s="0" t="n">
        <v>192.757334536009</v>
      </c>
      <c r="DN92" s="0" t="n">
        <v>1183.72634536478</v>
      </c>
      <c r="DO92" s="0" t="n">
        <v>632.055348434532</v>
      </c>
      <c r="DP92" s="0" t="n">
        <v>805.437640402026</v>
      </c>
      <c r="DQ92" s="0" t="n">
        <v>36.046921142853</v>
      </c>
    </row>
    <row r="93" customFormat="false" ht="12.75" hidden="true" customHeight="false" outlineLevel="0" collapsed="false">
      <c r="A93" s="1" t="s">
        <v>316</v>
      </c>
      <c r="B93" s="0" t="n">
        <v>681.65779917748</v>
      </c>
      <c r="C93" s="0" t="n">
        <v>501.972935042871</v>
      </c>
      <c r="D93" s="0" t="n">
        <v>1026.3056625829</v>
      </c>
      <c r="E93" s="0" t="n">
        <v>1110.63365254361</v>
      </c>
      <c r="F93" s="0" t="n">
        <v>1075.39731926121</v>
      </c>
      <c r="G93" s="0" t="n">
        <v>1098.32864345853</v>
      </c>
      <c r="H93" s="0" t="n">
        <v>1189.56606244112</v>
      </c>
      <c r="I93" s="0" t="n">
        <v>1080.70929998922</v>
      </c>
      <c r="J93" s="0" t="n">
        <v>934.196912157029</v>
      </c>
      <c r="K93" s="0" t="n">
        <v>1068.93759672095</v>
      </c>
      <c r="L93" s="0" t="n">
        <v>1238.10883087511</v>
      </c>
      <c r="M93" s="0" t="n">
        <v>1125.8543768676</v>
      </c>
      <c r="N93" s="0" t="n">
        <v>1268.99310566963</v>
      </c>
      <c r="O93" s="0" t="n">
        <v>1174.50183670075</v>
      </c>
      <c r="P93" s="0" t="n">
        <v>764.809850441268</v>
      </c>
      <c r="Q93" s="0" t="n">
        <v>1121.98623565025</v>
      </c>
      <c r="R93" s="0" t="n">
        <v>815.893595129235</v>
      </c>
      <c r="S93" s="0" t="n">
        <v>814.435842435388</v>
      </c>
      <c r="T93" s="0" t="n">
        <v>1223.32860353637</v>
      </c>
      <c r="U93" s="0" t="n">
        <v>1193.29563850528</v>
      </c>
      <c r="V93" s="0" t="n">
        <v>1050.10508874113</v>
      </c>
      <c r="W93" s="0" t="n">
        <v>1211.71528649714</v>
      </c>
      <c r="X93" s="0" t="n">
        <v>1077.84593508534</v>
      </c>
      <c r="Y93" s="0" t="n">
        <v>1134.8610481718</v>
      </c>
      <c r="Z93" s="0" t="n">
        <v>1142.24907180424</v>
      </c>
      <c r="AA93" s="0" t="n">
        <v>948.453607374842</v>
      </c>
      <c r="AB93" s="0" t="n">
        <v>1200.21695948191</v>
      </c>
      <c r="AC93" s="0" t="n">
        <v>1130.43246947908</v>
      </c>
      <c r="AD93" s="0" t="n">
        <v>1187.67634367674</v>
      </c>
      <c r="AE93" s="0" t="n">
        <v>838.370364755945</v>
      </c>
      <c r="AF93" s="0" t="n">
        <v>1011.07348462851</v>
      </c>
      <c r="AG93" s="0" t="n">
        <v>873.09652031092</v>
      </c>
      <c r="AH93" s="0" t="n">
        <v>826.105481177903</v>
      </c>
      <c r="AI93" s="0" t="n">
        <v>634.710154100945</v>
      </c>
      <c r="AJ93" s="0" t="n">
        <v>903.780844204172</v>
      </c>
      <c r="AK93" s="0" t="n">
        <v>775.767036760809</v>
      </c>
      <c r="AL93" s="0" t="n">
        <v>621.450000603906</v>
      </c>
      <c r="AM93" s="0" t="n">
        <v>784.261088347826</v>
      </c>
      <c r="AN93" s="0" t="n">
        <v>647.638968180568</v>
      </c>
      <c r="AO93" s="0" t="n">
        <v>801.819430929938</v>
      </c>
      <c r="AP93" s="0" t="n">
        <v>754.925250070663</v>
      </c>
      <c r="AQ93" s="0" t="n">
        <v>903.077719979333</v>
      </c>
      <c r="AR93" s="0" t="n">
        <v>925.445768621678</v>
      </c>
      <c r="AS93" s="0" t="n">
        <v>771.552031057073</v>
      </c>
      <c r="AT93" s="0" t="n">
        <v>875.924712693136</v>
      </c>
      <c r="AU93" s="0" t="n">
        <v>843.188118834687</v>
      </c>
      <c r="AV93" s="0" t="n">
        <v>995.179602916654</v>
      </c>
      <c r="AW93" s="0" t="n">
        <v>1047.06074953749</v>
      </c>
      <c r="AX93" s="0" t="n">
        <v>702.355532998812</v>
      </c>
      <c r="AY93" s="0" t="n">
        <v>937.910661545136</v>
      </c>
      <c r="AZ93" s="0" t="n">
        <v>1069.95076748674</v>
      </c>
      <c r="BA93" s="0" t="n">
        <v>1047.67587814141</v>
      </c>
      <c r="BB93" s="0" t="n">
        <v>761.990551021521</v>
      </c>
      <c r="BC93" s="0" t="n">
        <v>691.537361758804</v>
      </c>
      <c r="BD93" s="0" t="n">
        <v>905.433032880141</v>
      </c>
      <c r="BE93" s="0" t="n">
        <v>824.115167561139</v>
      </c>
      <c r="BF93" s="0" t="n">
        <v>775.220175065049</v>
      </c>
      <c r="BG93" s="0" t="n">
        <v>847.51263808621</v>
      </c>
      <c r="BH93" s="0" t="n">
        <v>991.248605236591</v>
      </c>
      <c r="BI93" s="0" t="n">
        <v>662.153958345249</v>
      </c>
      <c r="BJ93" s="0" t="n">
        <v>960.328627597212</v>
      </c>
      <c r="BK93" s="0" t="n">
        <v>820.729652666536</v>
      </c>
      <c r="BL93" s="0" t="n">
        <v>763.197985180976</v>
      </c>
      <c r="BM93" s="0" t="n">
        <v>720.828374498266</v>
      </c>
      <c r="BN93" s="0" t="n">
        <v>446.149581218022</v>
      </c>
      <c r="BO93" s="0" t="n">
        <v>791.815027655758</v>
      </c>
      <c r="BP93" s="0" t="n">
        <v>591.329322580188</v>
      </c>
      <c r="BQ93" s="0" t="n">
        <v>602.367611682291</v>
      </c>
      <c r="BR93" s="0" t="n">
        <v>104.956403467116</v>
      </c>
      <c r="BS93" s="0" t="n">
        <v>639.983087059443</v>
      </c>
      <c r="BT93" s="0" t="n">
        <v>448.62490654053</v>
      </c>
      <c r="BU93" s="0" t="n">
        <v>471.58098576896</v>
      </c>
      <c r="BV93" s="0" t="n">
        <v>519.247125194068</v>
      </c>
      <c r="BW93" s="0" t="n">
        <v>247.510776072707</v>
      </c>
      <c r="BX93" s="0" t="n">
        <v>324.684027300772</v>
      </c>
      <c r="BY93" s="0" t="n">
        <v>666.166160337211</v>
      </c>
      <c r="BZ93" s="0" t="n">
        <v>678.293000556266</v>
      </c>
      <c r="CA93" s="0" t="n">
        <v>305.828889064795</v>
      </c>
      <c r="CB93" s="0" t="n">
        <v>649.140468925383</v>
      </c>
      <c r="CC93" s="0" t="n">
        <v>324.633408776938</v>
      </c>
      <c r="CD93" s="0" t="n">
        <v>410.57402508346</v>
      </c>
      <c r="CE93" s="0" t="n">
        <v>405.28619051831</v>
      </c>
      <c r="CF93" s="0" t="n">
        <v>763.857626371612</v>
      </c>
      <c r="CG93" s="0" t="n">
        <v>380.702231106496</v>
      </c>
      <c r="CH93" s="0" t="n">
        <v>686.784769387744</v>
      </c>
      <c r="CI93" s="0" t="n">
        <v>398.260451204961</v>
      </c>
      <c r="CJ93" s="0" t="n">
        <v>164.081871413909</v>
      </c>
      <c r="CK93" s="0" t="n">
        <v>139.487363467165</v>
      </c>
      <c r="CL93" s="0" t="n">
        <v>565.277005671876</v>
      </c>
      <c r="CM93" s="0" t="n">
        <v>391.059675818595</v>
      </c>
      <c r="CN93" s="0" t="n">
        <v>845.240699114605</v>
      </c>
      <c r="CO93" s="0" t="n">
        <v>0</v>
      </c>
      <c r="CP93" s="0" t="n">
        <v>591.677027905105</v>
      </c>
      <c r="CQ93" s="0" t="n">
        <v>101.508544479961</v>
      </c>
      <c r="CR93" s="0" t="n">
        <v>60.3591863496562</v>
      </c>
      <c r="CS93" s="0" t="n">
        <v>466.716420684972</v>
      </c>
      <c r="CT93" s="0" t="n">
        <v>491.088082295042</v>
      </c>
      <c r="CU93" s="0" t="n">
        <v>238.465257269423</v>
      </c>
      <c r="CV93" s="0" t="n">
        <v>337.503070137818</v>
      </c>
      <c r="CW93" s="0" t="n">
        <v>244.070907956869</v>
      </c>
      <c r="CX93" s="0" t="n">
        <v>899.368342390675</v>
      </c>
      <c r="CY93" s="0" t="n">
        <v>412.113052223725</v>
      </c>
      <c r="CZ93" s="0" t="n">
        <v>28.5074267318391</v>
      </c>
      <c r="DA93" s="0" t="n">
        <v>342.421672280145</v>
      </c>
      <c r="DB93" s="0" t="n">
        <v>419.569881661251</v>
      </c>
      <c r="DC93" s="0" t="n">
        <v>218.704267524414</v>
      </c>
      <c r="DD93" s="0" t="n">
        <v>574.974097832219</v>
      </c>
      <c r="DE93" s="0" t="n">
        <v>412.567460552839</v>
      </c>
      <c r="DF93" s="0" t="n">
        <v>379.454710124855</v>
      </c>
      <c r="DG93" s="0" t="n">
        <v>389.390464009053</v>
      </c>
      <c r="DH93" s="0" t="n">
        <v>535.781782130796</v>
      </c>
      <c r="DI93" s="0" t="n">
        <v>410.10899659391</v>
      </c>
      <c r="DJ93" s="0" t="n">
        <v>498.648345066785</v>
      </c>
      <c r="DK93" s="0" t="n">
        <v>224.149737480797</v>
      </c>
      <c r="DL93" s="0" t="n">
        <v>414.193838767926</v>
      </c>
      <c r="DM93" s="0" t="n">
        <v>915.674913637936</v>
      </c>
      <c r="DN93" s="0" t="n">
        <v>779.365160877885</v>
      </c>
      <c r="DO93" s="0" t="n">
        <v>267.735732696648</v>
      </c>
      <c r="DP93" s="0" t="n">
        <v>166.780235510005</v>
      </c>
      <c r="DQ93" s="0" t="n">
        <v>848.948678877089</v>
      </c>
    </row>
    <row r="94" customFormat="false" ht="12.75" hidden="true" customHeight="false" outlineLevel="0" collapsed="false">
      <c r="A94" s="1" t="s">
        <v>317</v>
      </c>
      <c r="B94" s="0" t="n">
        <v>1097.38645355017</v>
      </c>
      <c r="C94" s="0" t="n">
        <v>944.193540883942</v>
      </c>
      <c r="D94" s="0" t="n">
        <v>1164.51576531959</v>
      </c>
      <c r="E94" s="0" t="n">
        <v>1136.24554010024</v>
      </c>
      <c r="F94" s="0" t="n">
        <v>1310.84581079396</v>
      </c>
      <c r="G94" s="0" t="n">
        <v>1192.5091909645</v>
      </c>
      <c r="H94" s="0" t="n">
        <v>1246.55263017449</v>
      </c>
      <c r="I94" s="0" t="n">
        <v>1125.86675734331</v>
      </c>
      <c r="J94" s="0" t="n">
        <v>1082.51653623359</v>
      </c>
      <c r="K94" s="0" t="n">
        <v>1112.46948733544</v>
      </c>
      <c r="L94" s="0" t="n">
        <v>1373.84706268603</v>
      </c>
      <c r="M94" s="0" t="n">
        <v>1139.44067843844</v>
      </c>
      <c r="N94" s="0" t="n">
        <v>1431.11401205224</v>
      </c>
      <c r="O94" s="0" t="n">
        <v>1365.24306736302</v>
      </c>
      <c r="P94" s="0" t="n">
        <v>960.631115201878</v>
      </c>
      <c r="Q94" s="0" t="n">
        <v>1218.62759643616</v>
      </c>
      <c r="R94" s="0" t="n">
        <v>1220.86109029194</v>
      </c>
      <c r="S94" s="0" t="n">
        <v>985.746416483242</v>
      </c>
      <c r="T94" s="0" t="n">
        <v>1372.00418075022</v>
      </c>
      <c r="U94" s="0" t="n">
        <v>1304.35741185299</v>
      </c>
      <c r="V94" s="0" t="n">
        <v>1291.39914515023</v>
      </c>
      <c r="W94" s="0" t="n">
        <v>1335.93755494551</v>
      </c>
      <c r="X94" s="0" t="n">
        <v>1256.6665154833</v>
      </c>
      <c r="Y94" s="0" t="n">
        <v>1320.69895496467</v>
      </c>
      <c r="Z94" s="0" t="n">
        <v>1233.95521978348</v>
      </c>
      <c r="AA94" s="0" t="n">
        <v>1001.18504906004</v>
      </c>
      <c r="AB94" s="0" t="n">
        <v>1329.47392867448</v>
      </c>
      <c r="AC94" s="0" t="n">
        <v>1149.74154991868</v>
      </c>
      <c r="AD94" s="0" t="n">
        <v>1273.35617496386</v>
      </c>
      <c r="AE94" s="0" t="n">
        <v>1136.07927986573</v>
      </c>
      <c r="AF94" s="0" t="n">
        <v>1138.68654020774</v>
      </c>
      <c r="AG94" s="0" t="n">
        <v>1019.10621259103</v>
      </c>
      <c r="AH94" s="0" t="n">
        <v>1003.49272994918</v>
      </c>
      <c r="AI94" s="0" t="n">
        <v>982.381029772645</v>
      </c>
      <c r="AJ94" s="0" t="n">
        <v>1490.4501869424</v>
      </c>
      <c r="AK94" s="0" t="n">
        <v>1330.58444606788</v>
      </c>
      <c r="AL94" s="0" t="n">
        <v>1201.51966476566</v>
      </c>
      <c r="AM94" s="0" t="n">
        <v>1368.46780957985</v>
      </c>
      <c r="AN94" s="0" t="n">
        <v>1187.21556266325</v>
      </c>
      <c r="AO94" s="0" t="n">
        <v>1385.15921529929</v>
      </c>
      <c r="AP94" s="0" t="n">
        <v>1342.71093489513</v>
      </c>
      <c r="AQ94" s="0" t="n">
        <v>1488.69115714372</v>
      </c>
      <c r="AR94" s="0" t="n">
        <v>1513.6687682075</v>
      </c>
      <c r="AS94" s="0" t="n">
        <v>1352.46427837856</v>
      </c>
      <c r="AT94" s="0" t="n">
        <v>1465.94292309489</v>
      </c>
      <c r="AU94" s="0" t="n">
        <v>1397.63998110297</v>
      </c>
      <c r="AV94" s="0" t="n">
        <v>1576.93584474567</v>
      </c>
      <c r="AW94" s="0" t="n">
        <v>1638.24733394747</v>
      </c>
      <c r="AX94" s="0" t="n">
        <v>1284.09505731258</v>
      </c>
      <c r="AY94" s="0" t="n">
        <v>1457.65480193925</v>
      </c>
      <c r="AZ94" s="0" t="n">
        <v>1661.13548349844</v>
      </c>
      <c r="BA94" s="0" t="n">
        <v>1637.81868736145</v>
      </c>
      <c r="BB94" s="0" t="n">
        <v>1317.91221368379</v>
      </c>
      <c r="BC94" s="0" t="n">
        <v>1203.35046730811</v>
      </c>
      <c r="BD94" s="0" t="n">
        <v>1491.39262270112</v>
      </c>
      <c r="BE94" s="0" t="n">
        <v>1398.20863021529</v>
      </c>
      <c r="BF94" s="0" t="n">
        <v>1364.0398895925</v>
      </c>
      <c r="BG94" s="0" t="n">
        <v>1426.4061898149</v>
      </c>
      <c r="BH94" s="0" t="n">
        <v>1571.54000009965</v>
      </c>
      <c r="BI94" s="0" t="n">
        <v>1245.80333911745</v>
      </c>
      <c r="BJ94" s="0" t="n">
        <v>1541.47076089703</v>
      </c>
      <c r="BK94" s="0" t="n">
        <v>1399.36559037493</v>
      </c>
      <c r="BL94" s="0" t="n">
        <v>1326.60998114135</v>
      </c>
      <c r="BM94" s="0" t="n">
        <v>1303.34102194497</v>
      </c>
      <c r="BN94" s="0" t="n">
        <v>786.568075250871</v>
      </c>
      <c r="BO94" s="0" t="n">
        <v>879.386200409388</v>
      </c>
      <c r="BP94" s="0" t="n">
        <v>786.358482970203</v>
      </c>
      <c r="BQ94" s="0" t="n">
        <v>110.85203841292</v>
      </c>
      <c r="BR94" s="0" t="n">
        <v>487.627470940127</v>
      </c>
      <c r="BS94" s="0" t="n">
        <v>525.277698256191</v>
      </c>
      <c r="BT94" s="0" t="n">
        <v>673.69094834505</v>
      </c>
      <c r="BU94" s="0" t="n">
        <v>690.772729725166</v>
      </c>
      <c r="BV94" s="0" t="n">
        <v>159.817165144645</v>
      </c>
      <c r="BW94" s="0" t="n">
        <v>376.613285544449</v>
      </c>
      <c r="BX94" s="0" t="n">
        <v>587.487179642641</v>
      </c>
      <c r="BY94" s="0" t="n">
        <v>615.886474228107</v>
      </c>
      <c r="BZ94" s="0" t="n">
        <v>613.688121306637</v>
      </c>
      <c r="CA94" s="0" t="n">
        <v>799.086112085817</v>
      </c>
      <c r="CB94" s="0" t="n">
        <v>689.569131033748</v>
      </c>
      <c r="CC94" s="0" t="n">
        <v>911.024706372543</v>
      </c>
      <c r="CD94" s="0" t="n">
        <v>606.298385472928</v>
      </c>
      <c r="CE94" s="0" t="n">
        <v>395.475923713327</v>
      </c>
      <c r="CF94" s="0" t="n">
        <v>780.532451956453</v>
      </c>
      <c r="CG94" s="0" t="n">
        <v>561.605448607662</v>
      </c>
      <c r="CH94" s="0" t="n">
        <v>801.928741110209</v>
      </c>
      <c r="CI94" s="0" t="n">
        <v>599.561437325811</v>
      </c>
      <c r="CJ94" s="0" t="n">
        <v>434.633533412233</v>
      </c>
      <c r="CK94" s="0" t="n">
        <v>647.587897216914</v>
      </c>
      <c r="CL94" s="0" t="n">
        <v>175.318076848226</v>
      </c>
      <c r="CM94" s="0" t="n">
        <v>713.343995909772</v>
      </c>
      <c r="CN94" s="0" t="n">
        <v>915.117329569611</v>
      </c>
      <c r="CO94" s="0" t="n">
        <v>591.677027905105</v>
      </c>
      <c r="CP94" s="0" t="n">
        <v>0</v>
      </c>
      <c r="CQ94" s="0" t="n">
        <v>492.788859819798</v>
      </c>
      <c r="CR94" s="0" t="n">
        <v>558.114882007167</v>
      </c>
      <c r="CS94" s="0" t="n">
        <v>729.620442199148</v>
      </c>
      <c r="CT94" s="0" t="n">
        <v>704.279285524382</v>
      </c>
      <c r="CU94" s="0" t="n">
        <v>357.958515012381</v>
      </c>
      <c r="CV94" s="0" t="n">
        <v>431.5243843229</v>
      </c>
      <c r="CW94" s="0" t="n">
        <v>408.027920043569</v>
      </c>
      <c r="CX94" s="0" t="n">
        <v>853.451987223309</v>
      </c>
      <c r="CY94" s="0" t="n">
        <v>623.549723367627</v>
      </c>
      <c r="CZ94" s="0" t="n">
        <v>573.637875951795</v>
      </c>
      <c r="DA94" s="0" t="n">
        <v>323.896063544948</v>
      </c>
      <c r="DB94" s="0" t="n">
        <v>418.678352933749</v>
      </c>
      <c r="DC94" s="0" t="n">
        <v>724.2482584959</v>
      </c>
      <c r="DD94" s="0" t="n">
        <v>66.4472499545997</v>
      </c>
      <c r="DE94" s="0" t="n">
        <v>210.444244962432</v>
      </c>
      <c r="DF94" s="0" t="n">
        <v>575.528451024547</v>
      </c>
      <c r="DG94" s="0" t="n">
        <v>591.569308902654</v>
      </c>
      <c r="DH94" s="0" t="n">
        <v>277.234346145144</v>
      </c>
      <c r="DI94" s="0" t="n">
        <v>591.430010024375</v>
      </c>
      <c r="DJ94" s="0" t="n">
        <v>220.679878800418</v>
      </c>
      <c r="DK94" s="0" t="n">
        <v>609.346190761154</v>
      </c>
      <c r="DL94" s="0" t="n">
        <v>453.501347061427</v>
      </c>
      <c r="DM94" s="0" t="n">
        <v>855.162943882849</v>
      </c>
      <c r="DN94" s="0" t="n">
        <v>1367.08221743099</v>
      </c>
      <c r="DO94" s="0" t="n">
        <v>722.969636458796</v>
      </c>
      <c r="DP94" s="0" t="n">
        <v>426.400200475118</v>
      </c>
      <c r="DQ94" s="0" t="n">
        <v>895.071363264825</v>
      </c>
    </row>
    <row r="95" customFormat="false" ht="12.75" hidden="true" customHeight="false" outlineLevel="0" collapsed="false">
      <c r="A95" s="1" t="s">
        <v>318</v>
      </c>
      <c r="B95" s="0" t="n">
        <v>752.183480420044</v>
      </c>
      <c r="C95" s="0" t="n">
        <v>573.983349564929</v>
      </c>
      <c r="D95" s="0" t="n">
        <v>1048.83752033916</v>
      </c>
      <c r="E95" s="0" t="n">
        <v>1114.32079915428</v>
      </c>
      <c r="F95" s="0" t="n">
        <v>1117.24224887876</v>
      </c>
      <c r="G95" s="0" t="n">
        <v>1114.22128993851</v>
      </c>
      <c r="H95" s="0" t="n">
        <v>1200.4598059875</v>
      </c>
      <c r="I95" s="0" t="n">
        <v>1087.27278400076</v>
      </c>
      <c r="J95" s="0" t="n">
        <v>956.424070273433</v>
      </c>
      <c r="K95" s="0" t="n">
        <v>1074.94058919565</v>
      </c>
      <c r="L95" s="0" t="n">
        <v>1264.08785447342</v>
      </c>
      <c r="M95" s="0" t="n">
        <v>1127.7079868524</v>
      </c>
      <c r="N95" s="0" t="n">
        <v>1300.22995486559</v>
      </c>
      <c r="O95" s="0" t="n">
        <v>1209.59040870491</v>
      </c>
      <c r="P95" s="0" t="n">
        <v>791.206387023066</v>
      </c>
      <c r="Q95" s="0" t="n">
        <v>1138.80479980049</v>
      </c>
      <c r="R95" s="0" t="n">
        <v>886.593320526797</v>
      </c>
      <c r="S95" s="0" t="n">
        <v>837.60919939807</v>
      </c>
      <c r="T95" s="0" t="n">
        <v>1251.43973213553</v>
      </c>
      <c r="U95" s="0" t="n">
        <v>1214.05367848075</v>
      </c>
      <c r="V95" s="0" t="n">
        <v>1092.62601076577</v>
      </c>
      <c r="W95" s="0" t="n">
        <v>1235.17893237033</v>
      </c>
      <c r="X95" s="0" t="n">
        <v>1109.05821317098</v>
      </c>
      <c r="Y95" s="0" t="n">
        <v>1168.39851158228</v>
      </c>
      <c r="Z95" s="0" t="n">
        <v>1158.55654597635</v>
      </c>
      <c r="AA95" s="0" t="n">
        <v>953.052613066203</v>
      </c>
      <c r="AB95" s="0" t="n">
        <v>1224.41106265184</v>
      </c>
      <c r="AC95" s="0" t="n">
        <v>1133.40622887827</v>
      </c>
      <c r="AD95" s="0" t="n">
        <v>1203.72208990549</v>
      </c>
      <c r="AE95" s="0" t="n">
        <v>887.706502466787</v>
      </c>
      <c r="AF95" s="0" t="n">
        <v>1031.2701808948</v>
      </c>
      <c r="AG95" s="0" t="n">
        <v>893.154091072843</v>
      </c>
      <c r="AH95" s="0" t="n">
        <v>850.870016211739</v>
      </c>
      <c r="AI95" s="0" t="n">
        <v>689.015677649305</v>
      </c>
      <c r="AJ95" s="0" t="n">
        <v>1005.21065446368</v>
      </c>
      <c r="AK95" s="0" t="n">
        <v>874.265466406661</v>
      </c>
      <c r="AL95" s="0" t="n">
        <v>722.75701346589</v>
      </c>
      <c r="AM95" s="0" t="n">
        <v>885.769521549142</v>
      </c>
      <c r="AN95" s="0" t="n">
        <v>743.111200348262</v>
      </c>
      <c r="AO95" s="0" t="n">
        <v>903.321126262658</v>
      </c>
      <c r="AP95" s="0" t="n">
        <v>856.296275004655</v>
      </c>
      <c r="AQ95" s="0" t="n">
        <v>1004.55821084914</v>
      </c>
      <c r="AR95" s="0" t="n">
        <v>1026.72755065618</v>
      </c>
      <c r="AS95" s="0" t="n">
        <v>872.971663189623</v>
      </c>
      <c r="AT95" s="0" t="n">
        <v>976.867707963979</v>
      </c>
      <c r="AU95" s="0" t="n">
        <v>941.799519660903</v>
      </c>
      <c r="AV95" s="0" t="n">
        <v>1096.66611833444</v>
      </c>
      <c r="AW95" s="0" t="n">
        <v>1147.4250640456</v>
      </c>
      <c r="AX95" s="0" t="n">
        <v>803.79351371176</v>
      </c>
      <c r="AY95" s="0" t="n">
        <v>1031.38930082858</v>
      </c>
      <c r="AZ95" s="0" t="n">
        <v>1170.31125134762</v>
      </c>
      <c r="BA95" s="0" t="n">
        <v>1148.5350788987</v>
      </c>
      <c r="BB95" s="0" t="n">
        <v>860.614944951476</v>
      </c>
      <c r="BC95" s="0" t="n">
        <v>782.107482705292</v>
      </c>
      <c r="BD95" s="0" t="n">
        <v>1006.89995628655</v>
      </c>
      <c r="BE95" s="0" t="n">
        <v>925.075013837848</v>
      </c>
      <c r="BF95" s="0" t="n">
        <v>876.455460560394</v>
      </c>
      <c r="BG95" s="0" t="n">
        <v>948.848981873187</v>
      </c>
      <c r="BH95" s="0" t="n">
        <v>1092.68902291826</v>
      </c>
      <c r="BI95" s="0" t="n">
        <v>763.648350791501</v>
      </c>
      <c r="BJ95" s="0" t="n">
        <v>1061.7943278845</v>
      </c>
      <c r="BK95" s="0" t="n">
        <v>922.040115293736</v>
      </c>
      <c r="BL95" s="0" t="n">
        <v>862.871694307881</v>
      </c>
      <c r="BM95" s="0" t="n">
        <v>822.300499356689</v>
      </c>
      <c r="BN95" s="0" t="n">
        <v>450.331238689515</v>
      </c>
      <c r="BO95" s="0" t="n">
        <v>797.670494869784</v>
      </c>
      <c r="BP95" s="0" t="n">
        <v>609.407526097644</v>
      </c>
      <c r="BQ95" s="0" t="n">
        <v>510.095474178913</v>
      </c>
      <c r="BR95" s="0" t="n">
        <v>33.7830759556875</v>
      </c>
      <c r="BS95" s="0" t="n">
        <v>599.718627846689</v>
      </c>
      <c r="BT95" s="0" t="n">
        <v>420.722208459146</v>
      </c>
      <c r="BU95" s="0" t="n">
        <v>444.451768831975</v>
      </c>
      <c r="BV95" s="0" t="n">
        <v>417.903692970699</v>
      </c>
      <c r="BW95" s="0" t="n">
        <v>149.242225269255</v>
      </c>
      <c r="BX95" s="0" t="n">
        <v>290.358520937421</v>
      </c>
      <c r="BY95" s="0" t="n">
        <v>639.291145312883</v>
      </c>
      <c r="BZ95" s="0" t="n">
        <v>649.608920837389</v>
      </c>
      <c r="CA95" s="0" t="n">
        <v>354.789900874533</v>
      </c>
      <c r="CB95" s="0" t="n">
        <v>638.438968386847</v>
      </c>
      <c r="CC95" s="0" t="n">
        <v>426.131446264386</v>
      </c>
      <c r="CD95" s="0" t="n">
        <v>370.653626248663</v>
      </c>
      <c r="CE95" s="0" t="n">
        <v>321.345871793444</v>
      </c>
      <c r="CF95" s="0" t="n">
        <v>754.933717466225</v>
      </c>
      <c r="CG95" s="0" t="n">
        <v>332.610133223509</v>
      </c>
      <c r="CH95" s="0" t="n">
        <v>693.302851310851</v>
      </c>
      <c r="CI95" s="0" t="n">
        <v>358.107809777208</v>
      </c>
      <c r="CJ95" s="0" t="n">
        <v>85.7706591018045</v>
      </c>
      <c r="CK95" s="0" t="n">
        <v>180.517697813808</v>
      </c>
      <c r="CL95" s="0" t="n">
        <v>479.223544002679</v>
      </c>
      <c r="CM95" s="0" t="n">
        <v>384.786748146879</v>
      </c>
      <c r="CN95" s="0" t="n">
        <v>849.731294949013</v>
      </c>
      <c r="CO95" s="0" t="n">
        <v>101.508544479961</v>
      </c>
      <c r="CP95" s="0" t="n">
        <v>492.788859819798</v>
      </c>
      <c r="CQ95" s="0" t="n">
        <v>0</v>
      </c>
      <c r="CR95" s="0" t="n">
        <v>69.4478014669338</v>
      </c>
      <c r="CS95" s="0" t="n">
        <v>450.514736073337</v>
      </c>
      <c r="CT95" s="0" t="n">
        <v>464.245785333802</v>
      </c>
      <c r="CU95" s="0" t="n">
        <v>137.199797873315</v>
      </c>
      <c r="CV95" s="0" t="n">
        <v>259.80532461561</v>
      </c>
      <c r="CW95" s="0" t="n">
        <v>153.487209612397</v>
      </c>
      <c r="CX95" s="0" t="n">
        <v>884.486114575482</v>
      </c>
      <c r="CY95" s="0" t="n">
        <v>376.466620136114</v>
      </c>
      <c r="CZ95" s="0" t="n">
        <v>80.8847912266259</v>
      </c>
      <c r="DA95" s="0" t="n">
        <v>270.490880279466</v>
      </c>
      <c r="DB95" s="0" t="n">
        <v>374.184207521667</v>
      </c>
      <c r="DC95" s="0" t="n">
        <v>267.328569008448</v>
      </c>
      <c r="DD95" s="0" t="n">
        <v>479.614899883534</v>
      </c>
      <c r="DE95" s="0" t="n">
        <v>323.204186284123</v>
      </c>
      <c r="DF95" s="0" t="n">
        <v>335.135438165968</v>
      </c>
      <c r="DG95" s="0" t="n">
        <v>348.198172350303</v>
      </c>
      <c r="DH95" s="0" t="n">
        <v>462.509328233959</v>
      </c>
      <c r="DI95" s="0" t="n">
        <v>366.476642629483</v>
      </c>
      <c r="DJ95" s="0" t="n">
        <v>398.852297443674</v>
      </c>
      <c r="DK95" s="0" t="n">
        <v>215.447819012555</v>
      </c>
      <c r="DL95" s="0" t="n">
        <v>377.127556905634</v>
      </c>
      <c r="DM95" s="0" t="n">
        <v>898.765162759871</v>
      </c>
      <c r="DN95" s="0" t="n">
        <v>880.736876245318</v>
      </c>
      <c r="DO95" s="0" t="n">
        <v>331.110150658953</v>
      </c>
      <c r="DP95" s="0" t="n">
        <v>77.4403760893427</v>
      </c>
      <c r="DQ95" s="0" t="n">
        <v>849.086784223731</v>
      </c>
    </row>
    <row r="96" customFormat="false" ht="12.75" hidden="true" customHeight="false" outlineLevel="0" collapsed="false">
      <c r="A96" s="1" t="s">
        <v>319</v>
      </c>
      <c r="B96" s="0" t="n">
        <v>741.595557203736</v>
      </c>
      <c r="C96" s="0" t="n">
        <v>561.946731759008</v>
      </c>
      <c r="D96" s="0" t="n">
        <v>1074.51668755084</v>
      </c>
      <c r="E96" s="0" t="n">
        <v>1151.4374675989</v>
      </c>
      <c r="F96" s="0" t="n">
        <v>1129.88812730988</v>
      </c>
      <c r="G96" s="0" t="n">
        <v>1144.12303408584</v>
      </c>
      <c r="H96" s="0" t="n">
        <v>1233.46498416586</v>
      </c>
      <c r="I96" s="0" t="n">
        <v>1122.70865114706</v>
      </c>
      <c r="J96" s="0" t="n">
        <v>982.187245526359</v>
      </c>
      <c r="K96" s="0" t="n">
        <v>1110.68683002296</v>
      </c>
      <c r="L96" s="0" t="n">
        <v>1287.73294952765</v>
      </c>
      <c r="M96" s="0" t="n">
        <v>1165.87611259991</v>
      </c>
      <c r="N96" s="0" t="n">
        <v>1320.40714712524</v>
      </c>
      <c r="O96" s="0" t="n">
        <v>1227.07403416818</v>
      </c>
      <c r="P96" s="0" t="n">
        <v>814.032551056956</v>
      </c>
      <c r="Q96" s="0" t="n">
        <v>1168.16113939786</v>
      </c>
      <c r="R96" s="0" t="n">
        <v>875.898695020989</v>
      </c>
      <c r="S96" s="0" t="n">
        <v>862.592930598424</v>
      </c>
      <c r="T96" s="0" t="n">
        <v>1273.67339271404</v>
      </c>
      <c r="U96" s="0" t="n">
        <v>1241.01618033557</v>
      </c>
      <c r="V96" s="0" t="n">
        <v>1104.76475712738</v>
      </c>
      <c r="W96" s="0" t="n">
        <v>1260.43280159176</v>
      </c>
      <c r="X96" s="0" t="n">
        <v>1129.10663422008</v>
      </c>
      <c r="Y96" s="0" t="n">
        <v>1186.91811414846</v>
      </c>
      <c r="Z96" s="0" t="n">
        <v>1188.2465108495</v>
      </c>
      <c r="AA96" s="0" t="n">
        <v>989.450626544307</v>
      </c>
      <c r="AB96" s="0" t="n">
        <v>1249.18564614141</v>
      </c>
      <c r="AC96" s="0" t="n">
        <v>1170.94784594694</v>
      </c>
      <c r="AD96" s="0" t="n">
        <v>1233.61364984786</v>
      </c>
      <c r="AE96" s="0" t="n">
        <v>894.626212350415</v>
      </c>
      <c r="AF96" s="0" t="n">
        <v>1058.40910147239</v>
      </c>
      <c r="AG96" s="0" t="n">
        <v>920.198210373668</v>
      </c>
      <c r="AH96" s="0" t="n">
        <v>874.855290812719</v>
      </c>
      <c r="AI96" s="0" t="n">
        <v>691.888795851025</v>
      </c>
      <c r="AJ96" s="0" t="n">
        <v>947.926418558752</v>
      </c>
      <c r="AK96" s="0" t="n">
        <v>829.979544769267</v>
      </c>
      <c r="AL96" s="0" t="n">
        <v>670.040987580088</v>
      </c>
      <c r="AM96" s="0" t="n">
        <v>830.223083728383</v>
      </c>
      <c r="AN96" s="0" t="n">
        <v>704.466461941253</v>
      </c>
      <c r="AO96" s="0" t="n">
        <v>848.167423054919</v>
      </c>
      <c r="AP96" s="0" t="n">
        <v>798.691346401778</v>
      </c>
      <c r="AQ96" s="0" t="n">
        <v>947.890301799128</v>
      </c>
      <c r="AR96" s="0" t="n">
        <v>968.391229812554</v>
      </c>
      <c r="AS96" s="0" t="n">
        <v>819.118611005078</v>
      </c>
      <c r="AT96" s="0" t="n">
        <v>917.189527270223</v>
      </c>
      <c r="AU96" s="0" t="n">
        <v>897.206846068057</v>
      </c>
      <c r="AV96" s="0" t="n">
        <v>1041.7103883773</v>
      </c>
      <c r="AW96" s="0" t="n">
        <v>1086.12048854526</v>
      </c>
      <c r="AX96" s="0" t="n">
        <v>749.839712251311</v>
      </c>
      <c r="AY96" s="0" t="n">
        <v>995.550853107846</v>
      </c>
      <c r="AZ96" s="0" t="n">
        <v>1108.98398063286</v>
      </c>
      <c r="BA96" s="0" t="n">
        <v>1088.45962787309</v>
      </c>
      <c r="BB96" s="0" t="n">
        <v>816.075981840601</v>
      </c>
      <c r="BC96" s="0" t="n">
        <v>750.421814286004</v>
      </c>
      <c r="BD96" s="0" t="n">
        <v>950.02961708847</v>
      </c>
      <c r="BE96" s="0" t="n">
        <v>873.903300097626</v>
      </c>
      <c r="BF96" s="0" t="n">
        <v>818.033085816986</v>
      </c>
      <c r="BG96" s="0" t="n">
        <v>895.614989641916</v>
      </c>
      <c r="BH96" s="0" t="n">
        <v>1038.39909668574</v>
      </c>
      <c r="BI96" s="0" t="n">
        <v>708.896036415155</v>
      </c>
      <c r="BJ96" s="0" t="n">
        <v>1007.20958449238</v>
      </c>
      <c r="BK96" s="0" t="n">
        <v>869.018541219147</v>
      </c>
      <c r="BL96" s="0" t="n">
        <v>815.879854299859</v>
      </c>
      <c r="BM96" s="0" t="n">
        <v>767.878404060229</v>
      </c>
      <c r="BN96" s="0" t="n">
        <v>404.901220211505</v>
      </c>
      <c r="BO96" s="0" t="n">
        <v>833.082665836071</v>
      </c>
      <c r="BP96" s="0" t="n">
        <v>637.043404640824</v>
      </c>
      <c r="BQ96" s="0" t="n">
        <v>578.858920433882</v>
      </c>
      <c r="BR96" s="0" t="n">
        <v>91.8817445257337</v>
      </c>
      <c r="BS96" s="0" t="n">
        <v>657.481418148664</v>
      </c>
      <c r="BT96" s="0" t="n">
        <v>395.180007481288</v>
      </c>
      <c r="BU96" s="0" t="n">
        <v>418.486153654473</v>
      </c>
      <c r="BV96" s="0" t="n">
        <v>473.812702056355</v>
      </c>
      <c r="BW96" s="0" t="n">
        <v>198.003917735078</v>
      </c>
      <c r="BX96" s="0" t="n">
        <v>268.618837457936</v>
      </c>
      <c r="BY96" s="0" t="n">
        <v>691.320813018432</v>
      </c>
      <c r="BZ96" s="0" t="n">
        <v>702.49739071831</v>
      </c>
      <c r="CA96" s="0" t="n">
        <v>289.650927183433</v>
      </c>
      <c r="CB96" s="0" t="n">
        <v>682.513892367674</v>
      </c>
      <c r="CC96" s="0" t="n">
        <v>372.331935341768</v>
      </c>
      <c r="CD96" s="0" t="n">
        <v>353.772164374081</v>
      </c>
      <c r="CE96" s="0" t="n">
        <v>346.451810351103</v>
      </c>
      <c r="CF96" s="0" t="n">
        <v>798.388886193744</v>
      </c>
      <c r="CG96" s="0" t="n">
        <v>322.145841106301</v>
      </c>
      <c r="CH96" s="0" t="n">
        <v>728.089669284503</v>
      </c>
      <c r="CI96" s="0" t="n">
        <v>341.342894032873</v>
      </c>
      <c r="CJ96" s="0" t="n">
        <v>152.296509181611</v>
      </c>
      <c r="CK96" s="0" t="n">
        <v>114.750807731375</v>
      </c>
      <c r="CL96" s="0" t="n">
        <v>548.670093859347</v>
      </c>
      <c r="CM96" s="0" t="n">
        <v>344.863386167175</v>
      </c>
      <c r="CN96" s="0" t="n">
        <v>886.025630342692</v>
      </c>
      <c r="CO96" s="0" t="n">
        <v>60.3591863496562</v>
      </c>
      <c r="CP96" s="0" t="n">
        <v>558.114882007167</v>
      </c>
      <c r="CQ96" s="0" t="n">
        <v>69.4478014669338</v>
      </c>
      <c r="CR96" s="0" t="n">
        <v>0</v>
      </c>
      <c r="CS96" s="0" t="n">
        <v>417.227709127189</v>
      </c>
      <c r="CT96" s="0" t="n">
        <v>438.172456702567</v>
      </c>
      <c r="CU96" s="0" t="n">
        <v>200.275366819242</v>
      </c>
      <c r="CV96" s="0" t="n">
        <v>277.810180804951</v>
      </c>
      <c r="CW96" s="0" t="n">
        <v>188.98816797586</v>
      </c>
      <c r="CX96" s="0" t="n">
        <v>931.253714687179</v>
      </c>
      <c r="CY96" s="0" t="n">
        <v>356.338383432179</v>
      </c>
      <c r="CZ96" s="0" t="n">
        <v>31.9896037552078</v>
      </c>
      <c r="DA96" s="0" t="n">
        <v>337.640130663638</v>
      </c>
      <c r="DB96" s="0" t="n">
        <v>433.072403406944</v>
      </c>
      <c r="DC96" s="0" t="n">
        <v>201.413189219195</v>
      </c>
      <c r="DD96" s="0" t="n">
        <v>547.394863800623</v>
      </c>
      <c r="DE96" s="0" t="n">
        <v>392.565355413264</v>
      </c>
      <c r="DF96" s="0" t="n">
        <v>321.572920709738</v>
      </c>
      <c r="DG96" s="0" t="n">
        <v>332.198315343043</v>
      </c>
      <c r="DH96" s="0" t="n">
        <v>530.523672483135</v>
      </c>
      <c r="DI96" s="0" t="n">
        <v>352.511052767908</v>
      </c>
      <c r="DJ96" s="0" t="n">
        <v>448.8811031254</v>
      </c>
      <c r="DK96" s="0" t="n">
        <v>174.5364627498</v>
      </c>
      <c r="DL96" s="0" t="n">
        <v>432.549262137507</v>
      </c>
      <c r="DM96" s="0" t="n">
        <v>946.56838334962</v>
      </c>
      <c r="DN96" s="0" t="n">
        <v>823.106552012914</v>
      </c>
      <c r="DO96" s="0" t="n">
        <v>325.798891612262</v>
      </c>
      <c r="DP96" s="0" t="n">
        <v>146.579368594701</v>
      </c>
      <c r="DQ96" s="0" t="n">
        <v>887.833537272774</v>
      </c>
    </row>
    <row r="97" customFormat="false" ht="12.75" hidden="true" customHeight="false" outlineLevel="0" collapsed="false">
      <c r="A97" s="1" t="s">
        <v>320</v>
      </c>
      <c r="B97" s="0" t="n">
        <v>1120.40763804675</v>
      </c>
      <c r="C97" s="0" t="n">
        <v>943.920942249163</v>
      </c>
      <c r="D97" s="0" t="n">
        <v>1491.68014041392</v>
      </c>
      <c r="E97" s="0" t="n">
        <v>1564.69089147574</v>
      </c>
      <c r="F97" s="0" t="n">
        <v>1539.9098111132</v>
      </c>
      <c r="G97" s="0" t="n">
        <v>1561.06222541368</v>
      </c>
      <c r="H97" s="0" t="n">
        <v>1649.39479639312</v>
      </c>
      <c r="I97" s="0" t="n">
        <v>1537.21904910338</v>
      </c>
      <c r="J97" s="0" t="n">
        <v>1399.37552249451</v>
      </c>
      <c r="K97" s="0" t="n">
        <v>1524.97974337327</v>
      </c>
      <c r="L97" s="0" t="n">
        <v>1704.44393656562</v>
      </c>
      <c r="M97" s="0" t="n">
        <v>1578.20229096189</v>
      </c>
      <c r="N97" s="0" t="n">
        <v>1735.69678879595</v>
      </c>
      <c r="O97" s="0" t="n">
        <v>1640.85718549168</v>
      </c>
      <c r="P97" s="0" t="n">
        <v>1230.85731005552</v>
      </c>
      <c r="Q97" s="0" t="n">
        <v>1585.2089169974</v>
      </c>
      <c r="R97" s="0" t="n">
        <v>1251.11345459555</v>
      </c>
      <c r="S97" s="0" t="n">
        <v>1279.7423531987</v>
      </c>
      <c r="T97" s="0" t="n">
        <v>1689.9333792691</v>
      </c>
      <c r="U97" s="0" t="n">
        <v>1658.23992033656</v>
      </c>
      <c r="V97" s="0" t="n">
        <v>1514.38465098922</v>
      </c>
      <c r="W97" s="0" t="n">
        <v>1677.50040874412</v>
      </c>
      <c r="X97" s="0" t="n">
        <v>1544.56204261834</v>
      </c>
      <c r="Y97" s="0" t="n">
        <v>1601.44396885626</v>
      </c>
      <c r="Z97" s="0" t="n">
        <v>1605.23916786144</v>
      </c>
      <c r="AA97" s="0" t="n">
        <v>1403.22881451449</v>
      </c>
      <c r="AB97" s="0" t="n">
        <v>1666.17431731521</v>
      </c>
      <c r="AC97" s="0" t="n">
        <v>1583.84188316214</v>
      </c>
      <c r="AD97" s="0" t="n">
        <v>1650.57679743894</v>
      </c>
      <c r="AE97" s="0" t="n">
        <v>1299.71850217814</v>
      </c>
      <c r="AF97" s="0" t="n">
        <v>1475.63594299803</v>
      </c>
      <c r="AG97" s="0" t="n">
        <v>1337.42127125271</v>
      </c>
      <c r="AH97" s="0" t="n">
        <v>1291.8638614981</v>
      </c>
      <c r="AI97" s="0" t="n">
        <v>1094.20552785995</v>
      </c>
      <c r="AJ97" s="0" t="n">
        <v>1104.28189635135</v>
      </c>
      <c r="AK97" s="0" t="n">
        <v>1086.86402396943</v>
      </c>
      <c r="AL97" s="0" t="n">
        <v>890.619231482769</v>
      </c>
      <c r="AM97" s="0" t="n">
        <v>1012.14262795996</v>
      </c>
      <c r="AN97" s="0" t="n">
        <v>998.337172852435</v>
      </c>
      <c r="AO97" s="0" t="n">
        <v>1031.62457288251</v>
      </c>
      <c r="AP97" s="0" t="n">
        <v>966.013332687217</v>
      </c>
      <c r="AQ97" s="0" t="n">
        <v>1109.85338974043</v>
      </c>
      <c r="AR97" s="0" t="n">
        <v>1113.08697999456</v>
      </c>
      <c r="AS97" s="0" t="n">
        <v>1015.52681930987</v>
      </c>
      <c r="AT97" s="0" t="n">
        <v>1052.65370362164</v>
      </c>
      <c r="AU97" s="0" t="n">
        <v>1147.77711614262</v>
      </c>
      <c r="AV97" s="0" t="n">
        <v>1211.69316031055</v>
      </c>
      <c r="AW97" s="0" t="n">
        <v>1189.84687648203</v>
      </c>
      <c r="AX97" s="0" t="n">
        <v>952.427270119881</v>
      </c>
      <c r="AY97" s="0" t="n">
        <v>1284.75343378959</v>
      </c>
      <c r="AZ97" s="0" t="n">
        <v>1210.84830187849</v>
      </c>
      <c r="BA97" s="0" t="n">
        <v>1206.13922200967</v>
      </c>
      <c r="BB97" s="0" t="n">
        <v>1072.60315037907</v>
      </c>
      <c r="BC97" s="0" t="n">
        <v>1069.1577382593</v>
      </c>
      <c r="BD97" s="0" t="n">
        <v>1109.9989235501</v>
      </c>
      <c r="BE97" s="0" t="n">
        <v>1085.10480285561</v>
      </c>
      <c r="BF97" s="0" t="n">
        <v>975.713950738204</v>
      </c>
      <c r="BG97" s="0" t="n">
        <v>1090.07850427448</v>
      </c>
      <c r="BH97" s="0" t="n">
        <v>1214.1260168435</v>
      </c>
      <c r="BI97" s="0" t="n">
        <v>910.053651890334</v>
      </c>
      <c r="BJ97" s="0" t="n">
        <v>1182.62527469764</v>
      </c>
      <c r="BK97" s="0" t="n">
        <v>1067.27513869994</v>
      </c>
      <c r="BL97" s="0" t="n">
        <v>1058.50118977646</v>
      </c>
      <c r="BM97" s="0" t="n">
        <v>965.001859813678</v>
      </c>
      <c r="BN97" s="0" t="n">
        <v>91.5429387752904</v>
      </c>
      <c r="BO97" s="0" t="n">
        <v>1247.47728268961</v>
      </c>
      <c r="BP97" s="0" t="n">
        <v>1054.15102410301</v>
      </c>
      <c r="BQ97" s="0" t="n">
        <v>805.502689122823</v>
      </c>
      <c r="BR97" s="0" t="n">
        <v>484.295503034785</v>
      </c>
      <c r="BS97" s="0" t="n">
        <v>1031.31707644474</v>
      </c>
      <c r="BT97" s="0" t="n">
        <v>57.8261264783021</v>
      </c>
      <c r="BU97" s="0" t="n">
        <v>50.3479878094171</v>
      </c>
      <c r="BV97" s="0" t="n">
        <v>577.728400512859</v>
      </c>
      <c r="BW97" s="0" t="n">
        <v>418.876571891547</v>
      </c>
      <c r="BX97" s="0" t="n">
        <v>167.324540473946</v>
      </c>
      <c r="BY97" s="0" t="n">
        <v>1081.91845368452</v>
      </c>
      <c r="BZ97" s="0" t="n">
        <v>1090.8148778305</v>
      </c>
      <c r="CA97" s="0" t="n">
        <v>284.140406576995</v>
      </c>
      <c r="CB97" s="0" t="n">
        <v>1088.13926469609</v>
      </c>
      <c r="CC97" s="0" t="n">
        <v>638.519257113727</v>
      </c>
      <c r="CD97" s="0" t="n">
        <v>123.391018450418</v>
      </c>
      <c r="CE97" s="0" t="n">
        <v>335.514410313846</v>
      </c>
      <c r="CF97" s="0" t="n">
        <v>1204.69417971068</v>
      </c>
      <c r="CG97" s="0" t="n">
        <v>168.621194177475</v>
      </c>
      <c r="CH97" s="0" t="n">
        <v>1142.79711756607</v>
      </c>
      <c r="CI97" s="0" t="n">
        <v>130.275838501781</v>
      </c>
      <c r="CJ97" s="0" t="n">
        <v>523.054149035536</v>
      </c>
      <c r="CK97" s="0" t="n">
        <v>340.287712196245</v>
      </c>
      <c r="CL97" s="0" t="n">
        <v>813.507580159334</v>
      </c>
      <c r="CM97" s="0" t="n">
        <v>82.3685833997203</v>
      </c>
      <c r="CN97" s="0" t="n">
        <v>1299.8384021127</v>
      </c>
      <c r="CO97" s="0" t="n">
        <v>466.716420684972</v>
      </c>
      <c r="CP97" s="0" t="n">
        <v>729.620442199148</v>
      </c>
      <c r="CQ97" s="0" t="n">
        <v>450.514736073337</v>
      </c>
      <c r="CR97" s="0" t="n">
        <v>417.227709127189</v>
      </c>
      <c r="CS97" s="0" t="n">
        <v>0</v>
      </c>
      <c r="CT97" s="0" t="n">
        <v>53.5839512543622</v>
      </c>
      <c r="CU97" s="0" t="n">
        <v>476.151897789125</v>
      </c>
      <c r="CV97" s="0" t="n">
        <v>303.023160338881</v>
      </c>
      <c r="CW97" s="0" t="n">
        <v>377.679084997731</v>
      </c>
      <c r="CX97" s="0" t="n">
        <v>1331.94456631089</v>
      </c>
      <c r="CY97" s="0" t="n">
        <v>106.088065857311</v>
      </c>
      <c r="CZ97" s="0" t="n">
        <v>444.233057927921</v>
      </c>
      <c r="DA97" s="0" t="n">
        <v>678.402986619858</v>
      </c>
      <c r="DB97" s="0" t="n">
        <v>808.618376012465</v>
      </c>
      <c r="DC97" s="0" t="n">
        <v>306.709424807009</v>
      </c>
      <c r="DD97" s="0" t="n">
        <v>757.219354976239</v>
      </c>
      <c r="DE97" s="0" t="n">
        <v>670.829189135709</v>
      </c>
      <c r="DF97" s="0" t="n">
        <v>155.431927417928</v>
      </c>
      <c r="DG97" s="0" t="n">
        <v>138.830466886751</v>
      </c>
      <c r="DH97" s="0" t="n">
        <v>843.379394905112</v>
      </c>
      <c r="DI97" s="0" t="n">
        <v>138.534296380438</v>
      </c>
      <c r="DJ97" s="0" t="n">
        <v>519.703868406655</v>
      </c>
      <c r="DK97" s="0" t="n">
        <v>243.045900558303</v>
      </c>
      <c r="DL97" s="0" t="n">
        <v>818.244988351905</v>
      </c>
      <c r="DM97" s="0" t="n">
        <v>1345.21644293645</v>
      </c>
      <c r="DN97" s="0" t="n">
        <v>987.64805704761</v>
      </c>
      <c r="DO97" s="0" t="n">
        <v>728.433031134537</v>
      </c>
      <c r="DP97" s="0" t="n">
        <v>503.790914069474</v>
      </c>
      <c r="DQ97" s="0" t="n">
        <v>1299.58817963998</v>
      </c>
    </row>
    <row r="98" customFormat="false" ht="12.75" hidden="true" customHeight="false" outlineLevel="0" collapsed="false">
      <c r="A98" s="1" t="s">
        <v>321</v>
      </c>
      <c r="B98" s="0" t="n">
        <v>1155.30986932382</v>
      </c>
      <c r="C98" s="0" t="n">
        <v>977.612132961987</v>
      </c>
      <c r="D98" s="0" t="n">
        <v>1511.26111468674</v>
      </c>
      <c r="E98" s="0" t="n">
        <v>1577.3980848745</v>
      </c>
      <c r="F98" s="0" t="n">
        <v>1566.44413784524</v>
      </c>
      <c r="G98" s="0" t="n">
        <v>1578.24349410989</v>
      </c>
      <c r="H98" s="0" t="n">
        <v>1664.66106279404</v>
      </c>
      <c r="I98" s="0" t="n">
        <v>1551.03169960481</v>
      </c>
      <c r="J98" s="0" t="n">
        <v>1418.84492781937</v>
      </c>
      <c r="K98" s="0" t="n">
        <v>1538.60845430785</v>
      </c>
      <c r="L98" s="0" t="n">
        <v>1725.32951765047</v>
      </c>
      <c r="M98" s="0" t="n">
        <v>1590.2020354576</v>
      </c>
      <c r="N98" s="0" t="n">
        <v>1758.57361367621</v>
      </c>
      <c r="O98" s="0" t="n">
        <v>1665.07848685312</v>
      </c>
      <c r="P98" s="0" t="n">
        <v>1251.65345303353</v>
      </c>
      <c r="Q98" s="0" t="n">
        <v>1602.71398542183</v>
      </c>
      <c r="R98" s="0" t="n">
        <v>1287.0207774141</v>
      </c>
      <c r="S98" s="0" t="n">
        <v>1299.51630775138</v>
      </c>
      <c r="T98" s="0" t="n">
        <v>1711.60891695075</v>
      </c>
      <c r="U98" s="0" t="n">
        <v>1677.17396407099</v>
      </c>
      <c r="V98" s="0" t="n">
        <v>1541.11138597366</v>
      </c>
      <c r="W98" s="0" t="n">
        <v>1697.44045055536</v>
      </c>
      <c r="X98" s="0" t="n">
        <v>1567.26739421999</v>
      </c>
      <c r="Y98" s="0" t="n">
        <v>1625.05053401559</v>
      </c>
      <c r="Z98" s="0" t="n">
        <v>1622.54658989845</v>
      </c>
      <c r="AA98" s="0" t="n">
        <v>1416.5912626197</v>
      </c>
      <c r="AB98" s="0" t="n">
        <v>1686.38389077861</v>
      </c>
      <c r="AC98" s="0" t="n">
        <v>1596.24793921341</v>
      </c>
      <c r="AD98" s="0" t="n">
        <v>1667.76309154336</v>
      </c>
      <c r="AE98" s="0" t="n">
        <v>1328.23887013337</v>
      </c>
      <c r="AF98" s="0" t="n">
        <v>1494.39254615836</v>
      </c>
      <c r="AG98" s="0" t="n">
        <v>1356.16008925813</v>
      </c>
      <c r="AH98" s="0" t="n">
        <v>1312.16362450844</v>
      </c>
      <c r="AI98" s="0" t="n">
        <v>1123.40749279337</v>
      </c>
      <c r="AJ98" s="0" t="n">
        <v>1156.65318344546</v>
      </c>
      <c r="AK98" s="0" t="n">
        <v>1134.70925781425</v>
      </c>
      <c r="AL98" s="0" t="n">
        <v>939.699002628612</v>
      </c>
      <c r="AM98" s="0" t="n">
        <v>1063.46377050475</v>
      </c>
      <c r="AN98" s="0" t="n">
        <v>1043.08681779546</v>
      </c>
      <c r="AO98" s="0" t="n">
        <v>1082.94720679218</v>
      </c>
      <c r="AP98" s="0" t="n">
        <v>1017.70743871448</v>
      </c>
      <c r="AQ98" s="0" t="n">
        <v>1162.07893373818</v>
      </c>
      <c r="AR98" s="0" t="n">
        <v>1165.76826107796</v>
      </c>
      <c r="AS98" s="0" t="n">
        <v>1066.28586922237</v>
      </c>
      <c r="AT98" s="0" t="n">
        <v>1105.43940759272</v>
      </c>
      <c r="AU98" s="0" t="n">
        <v>1196.22430582953</v>
      </c>
      <c r="AV98" s="0" t="n">
        <v>1263.8741870069</v>
      </c>
      <c r="AW98" s="0" t="n">
        <v>1243.282707507</v>
      </c>
      <c r="AX98" s="0" t="n">
        <v>1002.68201694485</v>
      </c>
      <c r="AY98" s="0" t="n">
        <v>1330.91958998495</v>
      </c>
      <c r="AZ98" s="0" t="n">
        <v>1264.31268640621</v>
      </c>
      <c r="BA98" s="0" t="n">
        <v>1259.42863724098</v>
      </c>
      <c r="BB98" s="0" t="n">
        <v>1120.41782607992</v>
      </c>
      <c r="BC98" s="0" t="n">
        <v>1111.9564438948</v>
      </c>
      <c r="BD98" s="0" t="n">
        <v>1162.2815362943</v>
      </c>
      <c r="BE98" s="0" t="n">
        <v>1135.43864741332</v>
      </c>
      <c r="BF98" s="0" t="n">
        <v>1027.74565974399</v>
      </c>
      <c r="BG98" s="0" t="n">
        <v>1141.14335700728</v>
      </c>
      <c r="BH98" s="0" t="n">
        <v>1266.13598562618</v>
      </c>
      <c r="BI98" s="0" t="n">
        <v>960.188730159515</v>
      </c>
      <c r="BJ98" s="0" t="n">
        <v>1234.58666458397</v>
      </c>
      <c r="BK98" s="0" t="n">
        <v>1118.12040120479</v>
      </c>
      <c r="BL98" s="0" t="n">
        <v>1107.11259132115</v>
      </c>
      <c r="BM98" s="0" t="n">
        <v>1015.54872832899</v>
      </c>
      <c r="BN98" s="0" t="n">
        <v>144.960652879531</v>
      </c>
      <c r="BO98" s="0" t="n">
        <v>1261.63085574736</v>
      </c>
      <c r="BP98" s="0" t="n">
        <v>1072.41073724878</v>
      </c>
      <c r="BQ98" s="0" t="n">
        <v>785.229473032554</v>
      </c>
      <c r="BR98" s="0" t="n">
        <v>497.866589448923</v>
      </c>
      <c r="BS98" s="0" t="n">
        <v>1031.66421367981</v>
      </c>
      <c r="BT98" s="0" t="n">
        <v>43.524260844075</v>
      </c>
      <c r="BU98" s="0" t="n">
        <v>19.8069263827937</v>
      </c>
      <c r="BV98" s="0" t="n">
        <v>549.155336142371</v>
      </c>
      <c r="BW98" s="0" t="n">
        <v>415.013446744504</v>
      </c>
      <c r="BX98" s="0" t="n">
        <v>174.051977600342</v>
      </c>
      <c r="BY98" s="0" t="n">
        <v>1086.29256906735</v>
      </c>
      <c r="BZ98" s="0" t="n">
        <v>1094.48199863312</v>
      </c>
      <c r="CA98" s="0" t="n">
        <v>332.994916631298</v>
      </c>
      <c r="CB98" s="0" t="n">
        <v>1097.69992984712</v>
      </c>
      <c r="CC98" s="0" t="n">
        <v>682.341319986833</v>
      </c>
      <c r="CD98" s="0" t="n">
        <v>105.472086800292</v>
      </c>
      <c r="CE98" s="0" t="n">
        <v>308.845735476728</v>
      </c>
      <c r="CF98" s="0" t="n">
        <v>1214.13880436218</v>
      </c>
      <c r="CG98" s="0" t="n">
        <v>153.095288177001</v>
      </c>
      <c r="CH98" s="0" t="n">
        <v>1157.4419794199</v>
      </c>
      <c r="CI98" s="0" t="n">
        <v>116.142789736696</v>
      </c>
      <c r="CJ98" s="0" t="n">
        <v>531.473373701068</v>
      </c>
      <c r="CK98" s="0" t="n">
        <v>371.954471683005</v>
      </c>
      <c r="CL98" s="0" t="n">
        <v>798.090991627517</v>
      </c>
      <c r="CM98" s="0" t="n">
        <v>126.253838628288</v>
      </c>
      <c r="CN98" s="0" t="n">
        <v>1313.40648549189</v>
      </c>
      <c r="CO98" s="0" t="n">
        <v>491.088082295042</v>
      </c>
      <c r="CP98" s="0" t="n">
        <v>704.279285524382</v>
      </c>
      <c r="CQ98" s="0" t="n">
        <v>464.245785333802</v>
      </c>
      <c r="CR98" s="0" t="n">
        <v>438.172456702567</v>
      </c>
      <c r="CS98" s="0" t="n">
        <v>53.5839512543622</v>
      </c>
      <c r="CT98" s="0" t="n">
        <v>0</v>
      </c>
      <c r="CU98" s="0" t="n">
        <v>474.300099456749</v>
      </c>
      <c r="CV98" s="0" t="n">
        <v>287.164440807563</v>
      </c>
      <c r="CW98" s="0" t="n">
        <v>374.645029231614</v>
      </c>
      <c r="CX98" s="0" t="n">
        <v>1338.65873157617</v>
      </c>
      <c r="CY98" s="0" t="n">
        <v>92.7064963361662</v>
      </c>
      <c r="CZ98" s="0" t="n">
        <v>466.914886986968</v>
      </c>
      <c r="DA98" s="0" t="n">
        <v>677.11284951484</v>
      </c>
      <c r="DB98" s="0" t="n">
        <v>811.504399485568</v>
      </c>
      <c r="DC98" s="0" t="n">
        <v>347.790892850394</v>
      </c>
      <c r="DD98" s="0" t="n">
        <v>735.829075643116</v>
      </c>
      <c r="DE98" s="0" t="n">
        <v>660.493958236082</v>
      </c>
      <c r="DF98" s="0" t="n">
        <v>142.898348455437</v>
      </c>
      <c r="DG98" s="0" t="n">
        <v>126.30147310838</v>
      </c>
      <c r="DH98" s="0" t="n">
        <v>834.445537494737</v>
      </c>
      <c r="DI98" s="0" t="n">
        <v>117.570813962329</v>
      </c>
      <c r="DJ98" s="0" t="n">
        <v>489.763118371762</v>
      </c>
      <c r="DK98" s="0" t="n">
        <v>267.510701955129</v>
      </c>
      <c r="DL98" s="0" t="n">
        <v>823.365069447942</v>
      </c>
      <c r="DM98" s="0" t="n">
        <v>1351.12471236401</v>
      </c>
      <c r="DN98" s="0" t="n">
        <v>1039.49896533379</v>
      </c>
      <c r="DO98" s="0" t="n">
        <v>756.437018452541</v>
      </c>
      <c r="DP98" s="0" t="n">
        <v>511.06237853445</v>
      </c>
      <c r="DQ98" s="0" t="n">
        <v>1311.68590331455</v>
      </c>
    </row>
    <row r="99" customFormat="false" ht="12.75" hidden="true" customHeight="false" outlineLevel="0" collapsed="false">
      <c r="A99" s="1" t="s">
        <v>322</v>
      </c>
      <c r="B99" s="0" t="n">
        <v>849.373297819077</v>
      </c>
      <c r="C99" s="0" t="n">
        <v>675.90054141929</v>
      </c>
      <c r="D99" s="0" t="n">
        <v>1081.40265813963</v>
      </c>
      <c r="E99" s="0" t="n">
        <v>1120.94384814966</v>
      </c>
      <c r="F99" s="0" t="n">
        <v>1174.08395595754</v>
      </c>
      <c r="G99" s="0" t="n">
        <v>1137.13556343516</v>
      </c>
      <c r="H99" s="0" t="n">
        <v>1215.65578255288</v>
      </c>
      <c r="I99" s="0" t="n">
        <v>1098.1282696182</v>
      </c>
      <c r="J99" s="0" t="n">
        <v>990.02568038077</v>
      </c>
      <c r="K99" s="0" t="n">
        <v>1085.22211358676</v>
      </c>
      <c r="L99" s="0" t="n">
        <v>1298.64052878692</v>
      </c>
      <c r="M99" s="0" t="n">
        <v>1131.68465780548</v>
      </c>
      <c r="N99" s="0" t="n">
        <v>1341.38263455373</v>
      </c>
      <c r="O99" s="0" t="n">
        <v>1256.67037617419</v>
      </c>
      <c r="P99" s="0" t="n">
        <v>833.481575187355</v>
      </c>
      <c r="Q99" s="0" t="n">
        <v>1162.63118179454</v>
      </c>
      <c r="R99" s="0" t="n">
        <v>982.396194575471</v>
      </c>
      <c r="S99" s="0" t="n">
        <v>874.708321046476</v>
      </c>
      <c r="T99" s="0" t="n">
        <v>1288.93280948596</v>
      </c>
      <c r="U99" s="0" t="n">
        <v>1242.21853916542</v>
      </c>
      <c r="V99" s="0" t="n">
        <v>1150.61450087853</v>
      </c>
      <c r="W99" s="0" t="n">
        <v>1266.69932325063</v>
      </c>
      <c r="X99" s="0" t="n">
        <v>1152.18400012253</v>
      </c>
      <c r="Y99" s="0" t="n">
        <v>1213.87965920225</v>
      </c>
      <c r="Z99" s="0" t="n">
        <v>1181.46082274235</v>
      </c>
      <c r="AA99" s="0" t="n">
        <v>963.436454520846</v>
      </c>
      <c r="AB99" s="0" t="n">
        <v>1257.01042468724</v>
      </c>
      <c r="AC99" s="0" t="n">
        <v>1138.81516538612</v>
      </c>
      <c r="AD99" s="0" t="n">
        <v>1225.74787146566</v>
      </c>
      <c r="AE99" s="0" t="n">
        <v>957.044017233514</v>
      </c>
      <c r="AF99" s="0" t="n">
        <v>1061.02524981249</v>
      </c>
      <c r="AG99" s="0" t="n">
        <v>925.07771881146</v>
      </c>
      <c r="AH99" s="0" t="n">
        <v>889.738479105985</v>
      </c>
      <c r="AI99" s="0" t="n">
        <v>768.069233667086</v>
      </c>
      <c r="AJ99" s="0" t="n">
        <v>1142.23460193981</v>
      </c>
      <c r="AK99" s="0" t="n">
        <v>1005.35995866629</v>
      </c>
      <c r="AL99" s="0" t="n">
        <v>858.661361419741</v>
      </c>
      <c r="AM99" s="0" t="n">
        <v>1022.4576869075</v>
      </c>
      <c r="AN99" s="0" t="n">
        <v>870.434364649889</v>
      </c>
      <c r="AO99" s="0" t="n">
        <v>1039.89663672245</v>
      </c>
      <c r="AP99" s="0" t="n">
        <v>993.389745271721</v>
      </c>
      <c r="AQ99" s="0" t="n">
        <v>1141.47000478878</v>
      </c>
      <c r="AR99" s="0" t="n">
        <v>1163.88068061257</v>
      </c>
      <c r="AS99" s="0" t="n">
        <v>1009.15665870308</v>
      </c>
      <c r="AT99" s="0" t="n">
        <v>1114.06277938252</v>
      </c>
      <c r="AU99" s="0" t="n">
        <v>1072.95928505963</v>
      </c>
      <c r="AV99" s="0" t="n">
        <v>1233.10993092199</v>
      </c>
      <c r="AW99" s="0" t="n">
        <v>1284.45540022826</v>
      </c>
      <c r="AX99" s="0" t="n">
        <v>940.058347343863</v>
      </c>
      <c r="AY99" s="0" t="n">
        <v>1155.18770745835</v>
      </c>
      <c r="AZ99" s="0" t="n">
        <v>1307.33873815891</v>
      </c>
      <c r="BA99" s="0" t="n">
        <v>1285.71715388532</v>
      </c>
      <c r="BB99" s="0" t="n">
        <v>991.914585501145</v>
      </c>
      <c r="BC99" s="0" t="n">
        <v>903.102164618995</v>
      </c>
      <c r="BD99" s="0" t="n">
        <v>1143.85092706119</v>
      </c>
      <c r="BE99" s="0" t="n">
        <v>1060.12462012978</v>
      </c>
      <c r="BF99" s="0" t="n">
        <v>1013.62599720192</v>
      </c>
      <c r="BG99" s="0" t="n">
        <v>1084.76094766343</v>
      </c>
      <c r="BH99" s="0" t="n">
        <v>1228.91450921172</v>
      </c>
      <c r="BI99" s="0" t="n">
        <v>900.182751382355</v>
      </c>
      <c r="BJ99" s="0" t="n">
        <v>1198.1317246453</v>
      </c>
      <c r="BK99" s="0" t="n">
        <v>1057.88783985391</v>
      </c>
      <c r="BL99" s="0" t="n">
        <v>995.745189280849</v>
      </c>
      <c r="BM99" s="0" t="n">
        <v>958.701964338525</v>
      </c>
      <c r="BN99" s="0" t="n">
        <v>501.486103800897</v>
      </c>
      <c r="BO99" s="0" t="n">
        <v>813.084665194113</v>
      </c>
      <c r="BP99" s="0" t="n">
        <v>646.709763983255</v>
      </c>
      <c r="BQ99" s="0" t="n">
        <v>385.896380491722</v>
      </c>
      <c r="BR99" s="0" t="n">
        <v>140.352199685109</v>
      </c>
      <c r="BS99" s="0" t="n">
        <v>557.408841862381</v>
      </c>
      <c r="BT99" s="0" t="n">
        <v>432.746637342533</v>
      </c>
      <c r="BU99" s="0" t="n">
        <v>455.599304869775</v>
      </c>
      <c r="BV99" s="0" t="n">
        <v>283.132875814796</v>
      </c>
      <c r="BW99" s="0" t="n">
        <v>60.724506983735</v>
      </c>
      <c r="BX99" s="0" t="n">
        <v>309.268872284568</v>
      </c>
      <c r="BY99" s="0" t="n">
        <v>614.911375123853</v>
      </c>
      <c r="BZ99" s="0" t="n">
        <v>622.233409642045</v>
      </c>
      <c r="CA99" s="0" t="n">
        <v>457.37012636034</v>
      </c>
      <c r="CB99" s="0" t="n">
        <v>636.722237831291</v>
      </c>
      <c r="CC99" s="0" t="n">
        <v>562.770988356742</v>
      </c>
      <c r="CD99" s="0" t="n">
        <v>369.979563761374</v>
      </c>
      <c r="CE99" s="0" t="n">
        <v>242.640774417329</v>
      </c>
      <c r="CF99" s="0" t="n">
        <v>751.647859986998</v>
      </c>
      <c r="CG99" s="0" t="n">
        <v>323.77599788915</v>
      </c>
      <c r="CH99" s="0" t="n">
        <v>712.635995850869</v>
      </c>
      <c r="CI99" s="0" t="n">
        <v>358.541105076224</v>
      </c>
      <c r="CJ99" s="0" t="n">
        <v>109.053015416385</v>
      </c>
      <c r="CK99" s="0" t="n">
        <v>293.951929601935</v>
      </c>
      <c r="CL99" s="0" t="n">
        <v>366.62746505467</v>
      </c>
      <c r="CM99" s="0" t="n">
        <v>428.566889778672</v>
      </c>
      <c r="CN99" s="0" t="n">
        <v>862.075869767314</v>
      </c>
      <c r="CO99" s="0" t="n">
        <v>238.465257269423</v>
      </c>
      <c r="CP99" s="0" t="n">
        <v>357.958515012381</v>
      </c>
      <c r="CQ99" s="0" t="n">
        <v>137.199797873315</v>
      </c>
      <c r="CR99" s="0" t="n">
        <v>200.275366819242</v>
      </c>
      <c r="CS99" s="0" t="n">
        <v>476.151897789125</v>
      </c>
      <c r="CT99" s="0" t="n">
        <v>474.300099456749</v>
      </c>
      <c r="CU99" s="0" t="n">
        <v>0</v>
      </c>
      <c r="CV99" s="0" t="n">
        <v>205.972489962364</v>
      </c>
      <c r="CW99" s="0" t="n">
        <v>99.7001012606944</v>
      </c>
      <c r="CX99" s="0" t="n">
        <v>869.792370085464</v>
      </c>
      <c r="CY99" s="0" t="n">
        <v>381.59360935296</v>
      </c>
      <c r="CZ99" s="0" t="n">
        <v>217.678268660228</v>
      </c>
      <c r="DA99" s="0" t="n">
        <v>202.846391115658</v>
      </c>
      <c r="DB99" s="0" t="n">
        <v>339.563689115121</v>
      </c>
      <c r="DC99" s="0" t="n">
        <v>375.698284659845</v>
      </c>
      <c r="DD99" s="0" t="n">
        <v>350.493001563238</v>
      </c>
      <c r="DE99" s="0" t="n">
        <v>210.499364948411</v>
      </c>
      <c r="DF99" s="0" t="n">
        <v>332.026828968217</v>
      </c>
      <c r="DG99" s="0" t="n">
        <v>348.257403574527</v>
      </c>
      <c r="DH99" s="0" t="n">
        <v>373.447327816149</v>
      </c>
      <c r="DI99" s="0" t="n">
        <v>360.510000081764</v>
      </c>
      <c r="DJ99" s="0" t="n">
        <v>270.645756619115</v>
      </c>
      <c r="DK99" s="0" t="n">
        <v>281.513891795014</v>
      </c>
      <c r="DL99" s="0" t="n">
        <v>355.223831412812</v>
      </c>
      <c r="DM99" s="0" t="n">
        <v>880.972644682794</v>
      </c>
      <c r="DN99" s="0" t="n">
        <v>1017.82977422758</v>
      </c>
      <c r="DO99" s="0" t="n">
        <v>433.113115127883</v>
      </c>
      <c r="DP99" s="0" t="n">
        <v>89.4502677122107</v>
      </c>
      <c r="DQ99" s="0" t="n">
        <v>855.623811523483</v>
      </c>
    </row>
    <row r="100" customFormat="false" ht="12.75" hidden="true" customHeight="false" outlineLevel="0" collapsed="false">
      <c r="A100" s="1" t="s">
        <v>323</v>
      </c>
      <c r="B100" s="0" t="n">
        <v>1011.60492805281</v>
      </c>
      <c r="C100" s="0" t="n">
        <v>832.920563557037</v>
      </c>
      <c r="D100" s="0" t="n">
        <v>1284.28558799654</v>
      </c>
      <c r="E100" s="0" t="n">
        <v>1326.91504967362</v>
      </c>
      <c r="F100" s="0" t="n">
        <v>1368.20826572473</v>
      </c>
      <c r="G100" s="0" t="n">
        <v>1341.96314311384</v>
      </c>
      <c r="H100" s="0" t="n">
        <v>1421.37231031914</v>
      </c>
      <c r="I100" s="0" t="n">
        <v>1304.03064309312</v>
      </c>
      <c r="J100" s="0" t="n">
        <v>1192.49959717709</v>
      </c>
      <c r="K100" s="0" t="n">
        <v>1291.14046510724</v>
      </c>
      <c r="L100" s="0" t="n">
        <v>1501.30274501424</v>
      </c>
      <c r="M100" s="0" t="n">
        <v>1337.6077273777</v>
      </c>
      <c r="N100" s="0" t="n">
        <v>1542.18225719196</v>
      </c>
      <c r="O100" s="0" t="n">
        <v>1455.2530905565</v>
      </c>
      <c r="P100" s="0" t="n">
        <v>1032.97465011592</v>
      </c>
      <c r="Q100" s="0" t="n">
        <v>1367.34524064746</v>
      </c>
      <c r="R100" s="0" t="n">
        <v>1146.06631821212</v>
      </c>
      <c r="S100" s="0" t="n">
        <v>1075.97100762475</v>
      </c>
      <c r="T100" s="0" t="n">
        <v>1490.78780858085</v>
      </c>
      <c r="U100" s="0" t="n">
        <v>1446.25514116162</v>
      </c>
      <c r="V100" s="0" t="n">
        <v>1344.11974371224</v>
      </c>
      <c r="W100" s="0" t="n">
        <v>1470.05756372695</v>
      </c>
      <c r="X100" s="0" t="n">
        <v>1352.06969183842</v>
      </c>
      <c r="Y100" s="0" t="n">
        <v>1413.01079698657</v>
      </c>
      <c r="Z100" s="0" t="n">
        <v>1386.32969077809</v>
      </c>
      <c r="AA100" s="0" t="n">
        <v>1169.31064467613</v>
      </c>
      <c r="AB100" s="0" t="n">
        <v>1460.10865782659</v>
      </c>
      <c r="AC100" s="0" t="n">
        <v>1344.77120704652</v>
      </c>
      <c r="AD100" s="0" t="n">
        <v>1430.77496687058</v>
      </c>
      <c r="AE100" s="0" t="n">
        <v>1143.58968813002</v>
      </c>
      <c r="AF100" s="0" t="n">
        <v>1264.5220935772</v>
      </c>
      <c r="AG100" s="0" t="n">
        <v>1127.84475696959</v>
      </c>
      <c r="AH100" s="0" t="n">
        <v>1090.50388926326</v>
      </c>
      <c r="AI100" s="0" t="n">
        <v>947.292950895506</v>
      </c>
      <c r="AJ100" s="0" t="n">
        <v>1191.63954312241</v>
      </c>
      <c r="AK100" s="0" t="n">
        <v>1099.87521397148</v>
      </c>
      <c r="AL100" s="0" t="n">
        <v>928.502027702587</v>
      </c>
      <c r="AM100" s="0" t="n">
        <v>1080.23427656515</v>
      </c>
      <c r="AN100" s="0" t="n">
        <v>979.544388586521</v>
      </c>
      <c r="AO100" s="0" t="n">
        <v>1098.99808933056</v>
      </c>
      <c r="AP100" s="0" t="n">
        <v>1043.24615955875</v>
      </c>
      <c r="AQ100" s="0" t="n">
        <v>1193.48040373292</v>
      </c>
      <c r="AR100" s="0" t="n">
        <v>1208.44170003679</v>
      </c>
      <c r="AS100" s="0" t="n">
        <v>1073.42251370263</v>
      </c>
      <c r="AT100" s="0" t="n">
        <v>1153.02169421806</v>
      </c>
      <c r="AU100" s="0" t="n">
        <v>1166.45573715331</v>
      </c>
      <c r="AV100" s="0" t="n">
        <v>1291.26053342721</v>
      </c>
      <c r="AW100" s="0" t="n">
        <v>1313.0751496109</v>
      </c>
      <c r="AX100" s="0" t="n">
        <v>1004.68754327802</v>
      </c>
      <c r="AY100" s="0" t="n">
        <v>1271.55740573179</v>
      </c>
      <c r="AZ100" s="0" t="n">
        <v>1335.57747794087</v>
      </c>
      <c r="BA100" s="0" t="n">
        <v>1320.70875135047</v>
      </c>
      <c r="BB100" s="0" t="n">
        <v>1085.75732527888</v>
      </c>
      <c r="BC100" s="0" t="n">
        <v>1027.99087904762</v>
      </c>
      <c r="BD100" s="0" t="n">
        <v>1194.99135344338</v>
      </c>
      <c r="BE100" s="0" t="n">
        <v>1133.34640154537</v>
      </c>
      <c r="BF100" s="0" t="n">
        <v>1059.69980573888</v>
      </c>
      <c r="BG100" s="0" t="n">
        <v>1150.59492924376</v>
      </c>
      <c r="BH100" s="0" t="n">
        <v>1289.69739158644</v>
      </c>
      <c r="BI100" s="0" t="n">
        <v>962.418792065482</v>
      </c>
      <c r="BJ100" s="0" t="n">
        <v>1258.00350704704</v>
      </c>
      <c r="BK100" s="0" t="n">
        <v>1124.7071424781</v>
      </c>
      <c r="BL100" s="0" t="n">
        <v>1082.52546234828</v>
      </c>
      <c r="BM100" s="0" t="n">
        <v>1021.42787120195</v>
      </c>
      <c r="BN100" s="0" t="n">
        <v>355.045668536659</v>
      </c>
      <c r="BO100" s="0" t="n">
        <v>1018.4725186573</v>
      </c>
      <c r="BP100" s="0" t="n">
        <v>847.118270842997</v>
      </c>
      <c r="BQ100" s="0" t="n">
        <v>502.73413736094</v>
      </c>
      <c r="BR100" s="0" t="n">
        <v>286.634828490901</v>
      </c>
      <c r="BS100" s="0" t="n">
        <v>756.12828875342</v>
      </c>
      <c r="BT100" s="0" t="n">
        <v>250.385248317035</v>
      </c>
      <c r="BU100" s="0" t="n">
        <v>270.620816003683</v>
      </c>
      <c r="BV100" s="0" t="n">
        <v>289.048315751555</v>
      </c>
      <c r="BW100" s="0" t="n">
        <v>145.922126940046</v>
      </c>
      <c r="BX100" s="0" t="n">
        <v>157.143029905856</v>
      </c>
      <c r="BY100" s="0" t="n">
        <v>818.31923313046</v>
      </c>
      <c r="BZ100" s="0" t="n">
        <v>824.908658562759</v>
      </c>
      <c r="CA100" s="0" t="n">
        <v>399.42372850025</v>
      </c>
      <c r="CB100" s="0" t="n">
        <v>842.671924009359</v>
      </c>
      <c r="CC100" s="0" t="n">
        <v>634.458048647978</v>
      </c>
      <c r="CD100" s="0" t="n">
        <v>182.582329752365</v>
      </c>
      <c r="CE100" s="0" t="n">
        <v>72.964214801619</v>
      </c>
      <c r="CF100" s="0" t="n">
        <v>957.453366016881</v>
      </c>
      <c r="CG100" s="0" t="n">
        <v>135.184442812852</v>
      </c>
      <c r="CH100" s="0" t="n">
        <v>917.35706817539</v>
      </c>
      <c r="CI100" s="0" t="n">
        <v>173.597821476638</v>
      </c>
      <c r="CJ100" s="0" t="n">
        <v>293.444819953053</v>
      </c>
      <c r="CK100" s="0" t="n">
        <v>297.515229154203</v>
      </c>
      <c r="CL100" s="0" t="n">
        <v>511.434835476683</v>
      </c>
      <c r="CM100" s="0" t="n">
        <v>281.947072600418</v>
      </c>
      <c r="CN100" s="0" t="n">
        <v>1067.77832304385</v>
      </c>
      <c r="CO100" s="0" t="n">
        <v>337.503070137818</v>
      </c>
      <c r="CP100" s="0" t="n">
        <v>431.5243843229</v>
      </c>
      <c r="CQ100" s="0" t="n">
        <v>259.80532461561</v>
      </c>
      <c r="CR100" s="0" t="n">
        <v>277.810180804951</v>
      </c>
      <c r="CS100" s="0" t="n">
        <v>303.023160338881</v>
      </c>
      <c r="CT100" s="0" t="n">
        <v>287.164440807563</v>
      </c>
      <c r="CU100" s="0" t="n">
        <v>205.972489962364</v>
      </c>
      <c r="CV100" s="0" t="n">
        <v>0</v>
      </c>
      <c r="CW100" s="0" t="n">
        <v>114.704902362932</v>
      </c>
      <c r="CX100" s="0" t="n">
        <v>1074.07793297724</v>
      </c>
      <c r="CY100" s="0" t="n">
        <v>198.14544086809</v>
      </c>
      <c r="CZ100" s="0" t="n">
        <v>309.058051194136</v>
      </c>
      <c r="DA100" s="0" t="n">
        <v>402.534804439751</v>
      </c>
      <c r="DB100" s="0" t="n">
        <v>543.56870676767</v>
      </c>
      <c r="DC100" s="0" t="n">
        <v>345.344522884765</v>
      </c>
      <c r="DD100" s="0" t="n">
        <v>455.006369866825</v>
      </c>
      <c r="DE100" s="0" t="n">
        <v>374.169783221281</v>
      </c>
      <c r="DF100" s="0" t="n">
        <v>147.668511446615</v>
      </c>
      <c r="DG100" s="0" t="n">
        <v>164.432159860372</v>
      </c>
      <c r="DH100" s="0" t="n">
        <v>548.537775919549</v>
      </c>
      <c r="DI100" s="0" t="n">
        <v>169.610445543884</v>
      </c>
      <c r="DJ100" s="0" t="n">
        <v>238.121702679175</v>
      </c>
      <c r="DK100" s="0" t="n">
        <v>210.952688263236</v>
      </c>
      <c r="DL100" s="0" t="n">
        <v>560.742604731456</v>
      </c>
      <c r="DM100" s="0" t="n">
        <v>1084.63409333776</v>
      </c>
      <c r="DN100" s="0" t="n">
        <v>1067.24523809158</v>
      </c>
      <c r="DO100" s="0" t="n">
        <v>590.759966361822</v>
      </c>
      <c r="DP100" s="0" t="n">
        <v>270.682205181004</v>
      </c>
      <c r="DQ100" s="0" t="n">
        <v>1061.57721129117</v>
      </c>
    </row>
    <row r="101" customFormat="false" ht="12.75" hidden="true" customHeight="false" outlineLevel="0" collapsed="false">
      <c r="A101" s="1" t="s">
        <v>324</v>
      </c>
      <c r="B101" s="0" t="n">
        <v>904.170400311602</v>
      </c>
      <c r="C101" s="0" t="n">
        <v>726.628547487896</v>
      </c>
      <c r="D101" s="0" t="n">
        <v>1170.23652898948</v>
      </c>
      <c r="E101" s="0" t="n">
        <v>1216.57221970295</v>
      </c>
      <c r="F101" s="0" t="n">
        <v>1253.68531965852</v>
      </c>
      <c r="G101" s="0" t="n">
        <v>1228.94198645678</v>
      </c>
      <c r="H101" s="0" t="n">
        <v>1309.53996596818</v>
      </c>
      <c r="I101" s="0" t="n">
        <v>1192.84708463793</v>
      </c>
      <c r="J101" s="0" t="n">
        <v>1078.34481917431</v>
      </c>
      <c r="K101" s="0" t="n">
        <v>1180.04739272075</v>
      </c>
      <c r="L101" s="0" t="n">
        <v>1387.14730569275</v>
      </c>
      <c r="M101" s="0" t="n">
        <v>1227.83216028692</v>
      </c>
      <c r="N101" s="0" t="n">
        <v>1427.64251119716</v>
      </c>
      <c r="O101" s="0" t="n">
        <v>1340.55659726715</v>
      </c>
      <c r="P101" s="0" t="n">
        <v>918.352531195744</v>
      </c>
      <c r="Q101" s="0" t="n">
        <v>1254.22260244407</v>
      </c>
      <c r="R101" s="0" t="n">
        <v>1038.4263897438</v>
      </c>
      <c r="S101" s="0" t="n">
        <v>961.565668092116</v>
      </c>
      <c r="T101" s="0" t="n">
        <v>1376.43099052724</v>
      </c>
      <c r="U101" s="0" t="n">
        <v>1332.66581185312</v>
      </c>
      <c r="V101" s="0" t="n">
        <v>1229.65301921001</v>
      </c>
      <c r="W101" s="0" t="n">
        <v>1356.14652301217</v>
      </c>
      <c r="X101" s="0" t="n">
        <v>1237.44756272244</v>
      </c>
      <c r="Y101" s="0" t="n">
        <v>1298.33542691075</v>
      </c>
      <c r="Z101" s="0" t="n">
        <v>1273.33369878949</v>
      </c>
      <c r="AA101" s="0" t="n">
        <v>1058.04639630069</v>
      </c>
      <c r="AB101" s="0" t="n">
        <v>1346.10119431729</v>
      </c>
      <c r="AC101" s="0" t="n">
        <v>1234.70130652688</v>
      </c>
      <c r="AD101" s="0" t="n">
        <v>1317.91821517089</v>
      </c>
      <c r="AE101" s="0" t="n">
        <v>1030.07964047449</v>
      </c>
      <c r="AF101" s="0" t="n">
        <v>1150.71016306635</v>
      </c>
      <c r="AG101" s="0" t="n">
        <v>1013.79535238134</v>
      </c>
      <c r="AH101" s="0" t="n">
        <v>976.014528649183</v>
      </c>
      <c r="AI101" s="0" t="n">
        <v>835.131997180521</v>
      </c>
      <c r="AJ101" s="0" t="n">
        <v>1132.11005927127</v>
      </c>
      <c r="AK101" s="0" t="n">
        <v>1018.82434788212</v>
      </c>
      <c r="AL101" s="0" t="n">
        <v>857.858502052171</v>
      </c>
      <c r="AM101" s="0" t="n">
        <v>1016.14189885753</v>
      </c>
      <c r="AN101" s="0" t="n">
        <v>891.70338370588</v>
      </c>
      <c r="AO101" s="0" t="n">
        <v>1034.34930192119</v>
      </c>
      <c r="AP101" s="0" t="n">
        <v>982.844717964837</v>
      </c>
      <c r="AQ101" s="0" t="n">
        <v>1132.67444994407</v>
      </c>
      <c r="AR101" s="0" t="n">
        <v>1151.38055136071</v>
      </c>
      <c r="AS101" s="0" t="n">
        <v>1006.17858908509</v>
      </c>
      <c r="AT101" s="0" t="n">
        <v>1098.55082361482</v>
      </c>
      <c r="AU101" s="0" t="n">
        <v>1086.10020707788</v>
      </c>
      <c r="AV101" s="0" t="n">
        <v>1227.79707199453</v>
      </c>
      <c r="AW101" s="0" t="n">
        <v>1264.45819422651</v>
      </c>
      <c r="AX101" s="0" t="n">
        <v>936.934430602091</v>
      </c>
      <c r="AY101" s="0" t="n">
        <v>1181.66447826864</v>
      </c>
      <c r="AZ101" s="0" t="n">
        <v>1287.22849220067</v>
      </c>
      <c r="BA101" s="0" t="n">
        <v>1268.85729822338</v>
      </c>
      <c r="BB101" s="0" t="n">
        <v>1004.94848409696</v>
      </c>
      <c r="BC101" s="0" t="n">
        <v>933.914954660567</v>
      </c>
      <c r="BD101" s="0" t="n">
        <v>1134.61896397727</v>
      </c>
      <c r="BE101" s="0" t="n">
        <v>1062.12513707282</v>
      </c>
      <c r="BF101" s="0" t="n">
        <v>1001.24969184105</v>
      </c>
      <c r="BG101" s="0" t="n">
        <v>1082.93183816531</v>
      </c>
      <c r="BH101" s="0" t="n">
        <v>1224.95367260692</v>
      </c>
      <c r="BI101" s="0" t="n">
        <v>895.576012858758</v>
      </c>
      <c r="BJ101" s="0" t="n">
        <v>1193.59604506001</v>
      </c>
      <c r="BK101" s="0" t="n">
        <v>1056.47040326617</v>
      </c>
      <c r="BL101" s="0" t="n">
        <v>1004.86103864581</v>
      </c>
      <c r="BM101" s="0" t="n">
        <v>954.669175231565</v>
      </c>
      <c r="BN101" s="0" t="n">
        <v>408.072865504186</v>
      </c>
      <c r="BO101" s="0" t="n">
        <v>906.190872379604</v>
      </c>
      <c r="BP101" s="0" t="n">
        <v>732.638956382312</v>
      </c>
      <c r="BQ101" s="0" t="n">
        <v>456.515601406877</v>
      </c>
      <c r="BR101" s="0" t="n">
        <v>176.301638382431</v>
      </c>
      <c r="BS101" s="0" t="n">
        <v>657.106153541924</v>
      </c>
      <c r="BT101" s="0" t="n">
        <v>333.244949187638</v>
      </c>
      <c r="BU101" s="0" t="n">
        <v>356.005331089302</v>
      </c>
      <c r="BV101" s="0" t="n">
        <v>296.535815374908</v>
      </c>
      <c r="BW101" s="0" t="n">
        <v>41.3332084876424</v>
      </c>
      <c r="BX101" s="0" t="n">
        <v>211.715803908151</v>
      </c>
      <c r="BY101" s="0" t="n">
        <v>713.989554280196</v>
      </c>
      <c r="BZ101" s="0" t="n">
        <v>721.535010420939</v>
      </c>
      <c r="CA101" s="0" t="n">
        <v>391.058413646342</v>
      </c>
      <c r="CB101" s="0" t="n">
        <v>732.921381753615</v>
      </c>
      <c r="CC101" s="0" t="n">
        <v>560.322726388239</v>
      </c>
      <c r="CD101" s="0" t="n">
        <v>270.286932515216</v>
      </c>
      <c r="CE101" s="0" t="n">
        <v>168.799593492601</v>
      </c>
      <c r="CF101" s="0" t="n">
        <v>848.443382002121</v>
      </c>
      <c r="CG101" s="0" t="n">
        <v>224.219867528507</v>
      </c>
      <c r="CH101" s="0" t="n">
        <v>804.414642008313</v>
      </c>
      <c r="CI101" s="0" t="n">
        <v>258.841998346168</v>
      </c>
      <c r="CJ101" s="0" t="n">
        <v>178.741417259525</v>
      </c>
      <c r="CK101" s="0" t="n">
        <v>247.542066600426</v>
      </c>
      <c r="CL101" s="0" t="n">
        <v>448.95180636054</v>
      </c>
      <c r="CM101" s="0" t="n">
        <v>334.213745121336</v>
      </c>
      <c r="CN101" s="0" t="n">
        <v>956.038034689453</v>
      </c>
      <c r="CO101" s="0" t="n">
        <v>244.070907956869</v>
      </c>
      <c r="CP101" s="0" t="n">
        <v>408.027920043569</v>
      </c>
      <c r="CQ101" s="0" t="n">
        <v>153.487209612397</v>
      </c>
      <c r="CR101" s="0" t="n">
        <v>188.98816797586</v>
      </c>
      <c r="CS101" s="0" t="n">
        <v>377.679084997731</v>
      </c>
      <c r="CT101" s="0" t="n">
        <v>374.645029231614</v>
      </c>
      <c r="CU101" s="0" t="n">
        <v>99.7001012606944</v>
      </c>
      <c r="CV101" s="0" t="n">
        <v>114.704902362932</v>
      </c>
      <c r="CW101" s="0" t="n">
        <v>0</v>
      </c>
      <c r="CX101" s="0" t="n">
        <v>968.340362331447</v>
      </c>
      <c r="CY101" s="0" t="n">
        <v>281.941375325463</v>
      </c>
      <c r="CZ101" s="0" t="n">
        <v>216.962070932714</v>
      </c>
      <c r="DA101" s="0" t="n">
        <v>302.467959057005</v>
      </c>
      <c r="DB101" s="0" t="n">
        <v>438.638316129636</v>
      </c>
      <c r="DC101" s="0" t="n">
        <v>317.976382639605</v>
      </c>
      <c r="DD101" s="0" t="n">
        <v>414.78080616955</v>
      </c>
      <c r="DE101" s="0" t="n">
        <v>297.887918370338</v>
      </c>
      <c r="DF101" s="0" t="n">
        <v>232.330205876347</v>
      </c>
      <c r="DG101" s="0" t="n">
        <v>248.560528845891</v>
      </c>
      <c r="DH101" s="0" t="n">
        <v>467.400010043479</v>
      </c>
      <c r="DI101" s="0" t="n">
        <v>260.949115845969</v>
      </c>
      <c r="DJ101" s="0" t="n">
        <v>263.814804126417</v>
      </c>
      <c r="DK101" s="0" t="n">
        <v>202.635595080646</v>
      </c>
      <c r="DL101" s="0" t="n">
        <v>453.056807035586</v>
      </c>
      <c r="DM101" s="0" t="n">
        <v>979.83848758262</v>
      </c>
      <c r="DN101" s="0" t="n">
        <v>1007.17826196829</v>
      </c>
      <c r="DO101" s="0" t="n">
        <v>483.081462353504</v>
      </c>
      <c r="DP101" s="0" t="n">
        <v>155.977338511712</v>
      </c>
      <c r="DQ101" s="0" t="n">
        <v>950.837094475173</v>
      </c>
    </row>
    <row r="102" customFormat="false" ht="12.75" hidden="true" customHeight="false" outlineLevel="0" collapsed="false">
      <c r="A102" s="1" t="s">
        <v>325</v>
      </c>
      <c r="B102" s="0" t="n">
        <v>722.91773575593</v>
      </c>
      <c r="C102" s="0" t="n">
        <v>715.390573506686</v>
      </c>
      <c r="D102" s="0" t="n">
        <v>379.526096574228</v>
      </c>
      <c r="E102" s="0" t="n">
        <v>284.896725967544</v>
      </c>
      <c r="F102" s="0" t="n">
        <v>587.696380925835</v>
      </c>
      <c r="G102" s="0" t="n">
        <v>366.506251950545</v>
      </c>
      <c r="H102" s="0" t="n">
        <v>398.539161333284</v>
      </c>
      <c r="I102" s="0" t="n">
        <v>281.186660559223</v>
      </c>
      <c r="J102" s="0" t="n">
        <v>336.349800708145</v>
      </c>
      <c r="K102" s="0" t="n">
        <v>268.28490859713</v>
      </c>
      <c r="L102" s="0" t="n">
        <v>552.511422951785</v>
      </c>
      <c r="M102" s="0" t="n">
        <v>286.305096576079</v>
      </c>
      <c r="N102" s="0" t="n">
        <v>620.861372103704</v>
      </c>
      <c r="O102" s="0" t="n">
        <v>586.032027561706</v>
      </c>
      <c r="P102" s="0" t="n">
        <v>354.998391798789</v>
      </c>
      <c r="Q102" s="0" t="n">
        <v>390.717460997414</v>
      </c>
      <c r="R102" s="0" t="n">
        <v>766.14527219969</v>
      </c>
      <c r="S102" s="0" t="n">
        <v>325.622556623487</v>
      </c>
      <c r="T102" s="0" t="n">
        <v>559.142162786754</v>
      </c>
      <c r="U102" s="0" t="n">
        <v>475.439331802087</v>
      </c>
      <c r="V102" s="0" t="n">
        <v>580.083863682579</v>
      </c>
      <c r="W102" s="0" t="n">
        <v>511.46826201262</v>
      </c>
      <c r="X102" s="0" t="n">
        <v>487.829035511705</v>
      </c>
      <c r="Y102" s="0" t="n">
        <v>545.031288928636</v>
      </c>
      <c r="Z102" s="0" t="n">
        <v>401.437573862704</v>
      </c>
      <c r="AA102" s="0" t="n">
        <v>184.53381853528</v>
      </c>
      <c r="AB102" s="0" t="n">
        <v>508.744401059515</v>
      </c>
      <c r="AC102" s="0" t="n">
        <v>297.018957667042</v>
      </c>
      <c r="AD102" s="0" t="n">
        <v>434.323714445022</v>
      </c>
      <c r="AE102" s="0" t="n">
        <v>559.437672096284</v>
      </c>
      <c r="AF102" s="0" t="n">
        <v>350.59752763027</v>
      </c>
      <c r="AG102" s="0" t="n">
        <v>302.44292318186</v>
      </c>
      <c r="AH102" s="0" t="n">
        <v>339.024262206992</v>
      </c>
      <c r="AI102" s="0" t="n">
        <v>579.192711175323</v>
      </c>
      <c r="AJ102" s="0" t="n">
        <v>1414.12748794393</v>
      </c>
      <c r="AK102" s="0" t="n">
        <v>1147.63923411058</v>
      </c>
      <c r="AL102" s="0" t="n">
        <v>1155.73751168683</v>
      </c>
      <c r="AM102" s="0" t="n">
        <v>1300.42150631879</v>
      </c>
      <c r="AN102" s="0" t="n">
        <v>1010.87323617735</v>
      </c>
      <c r="AO102" s="0" t="n">
        <v>1307.42157626431</v>
      </c>
      <c r="AP102" s="0" t="n">
        <v>1308.46580321338</v>
      </c>
      <c r="AQ102" s="0" t="n">
        <v>1404.15618373661</v>
      </c>
      <c r="AR102" s="0" t="n">
        <v>1447.27498423456</v>
      </c>
      <c r="AS102" s="0" t="n">
        <v>1268.23794357584</v>
      </c>
      <c r="AT102" s="0" t="n">
        <v>1430.28973394129</v>
      </c>
      <c r="AU102" s="0" t="n">
        <v>1194.17089788394</v>
      </c>
      <c r="AV102" s="0" t="n">
        <v>1448.36481458903</v>
      </c>
      <c r="AW102" s="0" t="n">
        <v>1595.23120135034</v>
      </c>
      <c r="AX102" s="0" t="n">
        <v>1222.70326592096</v>
      </c>
      <c r="AY102" s="0" t="n">
        <v>1141.75226632848</v>
      </c>
      <c r="AZ102" s="0" t="n">
        <v>1614.58752729179</v>
      </c>
      <c r="BA102" s="0" t="n">
        <v>1573.80447234522</v>
      </c>
      <c r="BB102" s="0" t="n">
        <v>1142.34367835126</v>
      </c>
      <c r="BC102" s="0" t="n">
        <v>954.79262108807</v>
      </c>
      <c r="BD102" s="0" t="n">
        <v>1409.03289175304</v>
      </c>
      <c r="BE102" s="0" t="n">
        <v>1268.26165601433</v>
      </c>
      <c r="BF102" s="0" t="n">
        <v>1335.01108279044</v>
      </c>
      <c r="BG102" s="0" t="n">
        <v>1313.09304144586</v>
      </c>
      <c r="BH102" s="0" t="n">
        <v>1435.13902324597</v>
      </c>
      <c r="BI102" s="0" t="n">
        <v>1206.44931762958</v>
      </c>
      <c r="BJ102" s="0" t="n">
        <v>1416.01846826432</v>
      </c>
      <c r="BK102" s="0" t="n">
        <v>1291.15699901351</v>
      </c>
      <c r="BL102" s="0" t="n">
        <v>1173.59840989291</v>
      </c>
      <c r="BM102" s="0" t="n">
        <v>1241.17409740845</v>
      </c>
      <c r="BN102" s="0" t="n">
        <v>1334.24052054373</v>
      </c>
      <c r="BO102" s="0" t="n">
        <v>196.325276700215</v>
      </c>
      <c r="BP102" s="0" t="n">
        <v>375.583793582583</v>
      </c>
      <c r="BQ102" s="0" t="n">
        <v>747.118120181416</v>
      </c>
      <c r="BR102" s="0" t="n">
        <v>851.120738830989</v>
      </c>
      <c r="BS102" s="0" t="n">
        <v>333.373751164522</v>
      </c>
      <c r="BT102" s="0" t="n">
        <v>1295.74579623806</v>
      </c>
      <c r="BU102" s="0" t="n">
        <v>1319.27596210214</v>
      </c>
      <c r="BV102" s="0" t="n">
        <v>965.491023510109</v>
      </c>
      <c r="BW102" s="0" t="n">
        <v>930.508988443546</v>
      </c>
      <c r="BX102" s="0" t="n">
        <v>1166.44311650617</v>
      </c>
      <c r="BY102" s="0" t="n">
        <v>256.535321544165</v>
      </c>
      <c r="BZ102" s="0" t="n">
        <v>251.953290465924</v>
      </c>
      <c r="CA102" s="0" t="n">
        <v>1202.2061331218</v>
      </c>
      <c r="CB102" s="0" t="n">
        <v>250.646152200263</v>
      </c>
      <c r="CC102" s="0" t="n">
        <v>1009.75335842908</v>
      </c>
      <c r="CD102" s="0" t="n">
        <v>1236.82864700183</v>
      </c>
      <c r="CE102" s="0" t="n">
        <v>1095.29929199284</v>
      </c>
      <c r="CF102" s="0" t="n">
        <v>141.256596703285</v>
      </c>
      <c r="CG102" s="0" t="n">
        <v>1191.97744074448</v>
      </c>
      <c r="CH102" s="0" t="n">
        <v>260.510491992579</v>
      </c>
      <c r="CI102" s="0" t="n">
        <v>1224.88240732592</v>
      </c>
      <c r="CJ102" s="0" t="n">
        <v>808.89088613533</v>
      </c>
      <c r="CK102" s="0" t="n">
        <v>1038.2280681292</v>
      </c>
      <c r="CL102" s="0" t="n">
        <v>678.269465553367</v>
      </c>
      <c r="CM102" s="0" t="n">
        <v>1269.20283830583</v>
      </c>
      <c r="CN102" s="0" t="n">
        <v>170.324494604653</v>
      </c>
      <c r="CO102" s="0" t="n">
        <v>899.368342390675</v>
      </c>
      <c r="CP102" s="0" t="n">
        <v>853.451987223309</v>
      </c>
      <c r="CQ102" s="0" t="n">
        <v>884.486114575482</v>
      </c>
      <c r="CR102" s="0" t="n">
        <v>931.253714687179</v>
      </c>
      <c r="CS102" s="0" t="n">
        <v>1331.94456631089</v>
      </c>
      <c r="CT102" s="0" t="n">
        <v>1338.65873157617</v>
      </c>
      <c r="CU102" s="0" t="n">
        <v>869.792370085464</v>
      </c>
      <c r="CV102" s="0" t="n">
        <v>1074.07793297724</v>
      </c>
      <c r="CW102" s="0" t="n">
        <v>968.340362331447</v>
      </c>
      <c r="CX102" s="0" t="n">
        <v>0</v>
      </c>
      <c r="CY102" s="0" t="n">
        <v>1246.70587728597</v>
      </c>
      <c r="CZ102" s="0" t="n">
        <v>912.308978011576</v>
      </c>
      <c r="DA102" s="0" t="n">
        <v>672.644042435293</v>
      </c>
      <c r="DB102" s="0" t="n">
        <v>530.530225412669</v>
      </c>
      <c r="DC102" s="0" t="n">
        <v>1117.13028251322</v>
      </c>
      <c r="DD102" s="0" t="n">
        <v>787.077607065981</v>
      </c>
      <c r="DE102" s="0" t="n">
        <v>732.589561384992</v>
      </c>
      <c r="DF102" s="0" t="n">
        <v>1198.96950870522</v>
      </c>
      <c r="DG102" s="0" t="n">
        <v>1214.5456999274</v>
      </c>
      <c r="DH102" s="0" t="n">
        <v>582.418760650621</v>
      </c>
      <c r="DI102" s="0" t="n">
        <v>1228.5894185061</v>
      </c>
      <c r="DJ102" s="0" t="n">
        <v>1009.03004548587</v>
      </c>
      <c r="DK102" s="0" t="n">
        <v>1099.65586430635</v>
      </c>
      <c r="DL102" s="0" t="n">
        <v>515.592353707486</v>
      </c>
      <c r="DM102" s="0" t="n">
        <v>23.6235539643635</v>
      </c>
      <c r="DN102" s="0" t="n">
        <v>1326.50789598073</v>
      </c>
      <c r="DO102" s="0" t="n">
        <v>723.080184702457</v>
      </c>
      <c r="DP102" s="0" t="n">
        <v>828.359026064206</v>
      </c>
      <c r="DQ102" s="0" t="n">
        <v>134.782545658368</v>
      </c>
    </row>
    <row r="103" customFormat="false" ht="12.75" hidden="true" customHeight="false" outlineLevel="0" collapsed="false">
      <c r="A103" s="1" t="s">
        <v>326</v>
      </c>
      <c r="B103" s="0" t="n">
        <v>1086.32027693841</v>
      </c>
      <c r="C103" s="0" t="n">
        <v>907.331504314332</v>
      </c>
      <c r="D103" s="0" t="n">
        <v>1425.14052458457</v>
      </c>
      <c r="E103" s="0" t="n">
        <v>1487.3537621233</v>
      </c>
      <c r="F103" s="0" t="n">
        <v>1486.2126766493</v>
      </c>
      <c r="G103" s="0" t="n">
        <v>1490.51492643536</v>
      </c>
      <c r="H103" s="0" t="n">
        <v>1575.81020478313</v>
      </c>
      <c r="I103" s="0" t="n">
        <v>1461.50050039728</v>
      </c>
      <c r="J103" s="0" t="n">
        <v>1332.71503774365</v>
      </c>
      <c r="K103" s="0" t="n">
        <v>1448.99556943811</v>
      </c>
      <c r="L103" s="0" t="n">
        <v>1640.01767769982</v>
      </c>
      <c r="M103" s="0" t="n">
        <v>1499.8555851652</v>
      </c>
      <c r="N103" s="0" t="n">
        <v>1674.81569245957</v>
      </c>
      <c r="O103" s="0" t="n">
        <v>1582.55043430223</v>
      </c>
      <c r="P103" s="0" t="n">
        <v>1166.65811141871</v>
      </c>
      <c r="Q103" s="0" t="n">
        <v>1515.16946483365</v>
      </c>
      <c r="R103" s="0" t="n">
        <v>1219.30448742362</v>
      </c>
      <c r="S103" s="0" t="n">
        <v>1213.708470023</v>
      </c>
      <c r="T103" s="0" t="n">
        <v>1626.91014752153</v>
      </c>
      <c r="U103" s="0" t="n">
        <v>1590.50660480869</v>
      </c>
      <c r="V103" s="0" t="n">
        <v>1461.10158465345</v>
      </c>
      <c r="W103" s="0" t="n">
        <v>1611.45544281023</v>
      </c>
      <c r="X103" s="0" t="n">
        <v>1483.50319911276</v>
      </c>
      <c r="Y103" s="0" t="n">
        <v>1542.0093897008</v>
      </c>
      <c r="Z103" s="0" t="n">
        <v>1534.87085885826</v>
      </c>
      <c r="AA103" s="0" t="n">
        <v>1326.90934734692</v>
      </c>
      <c r="AB103" s="0" t="n">
        <v>1600.59819653748</v>
      </c>
      <c r="AC103" s="0" t="n">
        <v>1506.06800078734</v>
      </c>
      <c r="AD103" s="0" t="n">
        <v>1579.99160335572</v>
      </c>
      <c r="AE103" s="0" t="n">
        <v>1250.42733906701</v>
      </c>
      <c r="AF103" s="0" t="n">
        <v>1407.71774249612</v>
      </c>
      <c r="AG103" s="0" t="n">
        <v>1269.57714399705</v>
      </c>
      <c r="AH103" s="0" t="n">
        <v>1226.72898516033</v>
      </c>
      <c r="AI103" s="0" t="n">
        <v>1046.75907349158</v>
      </c>
      <c r="AJ103" s="0" t="n">
        <v>1139.00529817055</v>
      </c>
      <c r="AK103" s="0" t="n">
        <v>1095.06104221582</v>
      </c>
      <c r="AL103" s="0" t="n">
        <v>905.515684330707</v>
      </c>
      <c r="AM103" s="0" t="n">
        <v>1039.20740912222</v>
      </c>
      <c r="AN103" s="0" t="n">
        <v>994.425275531062</v>
      </c>
      <c r="AO103" s="0" t="n">
        <v>1058.61541880518</v>
      </c>
      <c r="AP103" s="0" t="n">
        <v>995.896777844518</v>
      </c>
      <c r="AQ103" s="0" t="n">
        <v>1143.29259997753</v>
      </c>
      <c r="AR103" s="0" t="n">
        <v>1150.72132661005</v>
      </c>
      <c r="AS103" s="0" t="n">
        <v>1038.98374062877</v>
      </c>
      <c r="AT103" s="0" t="n">
        <v>1091.60881166134</v>
      </c>
      <c r="AU103" s="0" t="n">
        <v>1158.50189096586</v>
      </c>
      <c r="AV103" s="0" t="n">
        <v>1244.41587227803</v>
      </c>
      <c r="AW103" s="0" t="n">
        <v>1237.87542557539</v>
      </c>
      <c r="AX103" s="0" t="n">
        <v>973.215619289587</v>
      </c>
      <c r="AY103" s="0" t="n">
        <v>1285.27949361022</v>
      </c>
      <c r="AZ103" s="0" t="n">
        <v>1259.52846453226</v>
      </c>
      <c r="BA103" s="0" t="n">
        <v>1251.20343352234</v>
      </c>
      <c r="BB103" s="0" t="n">
        <v>1080.71866030277</v>
      </c>
      <c r="BC103" s="0" t="n">
        <v>1058.13187649575</v>
      </c>
      <c r="BD103" s="0" t="n">
        <v>1143.92479788766</v>
      </c>
      <c r="BE103" s="0" t="n">
        <v>1105.76514377476</v>
      </c>
      <c r="BF103" s="0" t="n">
        <v>1008.11797958123</v>
      </c>
      <c r="BG103" s="0" t="n">
        <v>1115.14182028361</v>
      </c>
      <c r="BH103" s="0" t="n">
        <v>1245.45186832258</v>
      </c>
      <c r="BI103" s="0" t="n">
        <v>930.387437158715</v>
      </c>
      <c r="BJ103" s="0" t="n">
        <v>1213.66924127517</v>
      </c>
      <c r="BK103" s="0" t="n">
        <v>1091.04534919843</v>
      </c>
      <c r="BL103" s="0" t="n">
        <v>1070.33000093315</v>
      </c>
      <c r="BM103" s="0" t="n">
        <v>987.418186813883</v>
      </c>
      <c r="BN103" s="0" t="n">
        <v>175.258903206207</v>
      </c>
      <c r="BO103" s="0" t="n">
        <v>1172.4202674159</v>
      </c>
      <c r="BP103" s="0" t="n">
        <v>985.799708953181</v>
      </c>
      <c r="BQ103" s="0" t="n">
        <v>699.903370092918</v>
      </c>
      <c r="BR103" s="0" t="n">
        <v>409.786218889936</v>
      </c>
      <c r="BS103" s="0" t="n">
        <v>938.963310452981</v>
      </c>
      <c r="BT103" s="0" t="n">
        <v>52.4636933280322</v>
      </c>
      <c r="BU103" s="0" t="n">
        <v>74.2397763291963</v>
      </c>
      <c r="BV103" s="0" t="n">
        <v>472.209850624209</v>
      </c>
      <c r="BW103" s="0" t="n">
        <v>322.358345208122</v>
      </c>
      <c r="BX103" s="0" t="n">
        <v>87.729628807795</v>
      </c>
      <c r="BY103" s="0" t="n">
        <v>993.945202954331</v>
      </c>
      <c r="BZ103" s="0" t="n">
        <v>1002.02942717284</v>
      </c>
      <c r="CA103" s="0" t="n">
        <v>307.953129017463</v>
      </c>
      <c r="CB103" s="0" t="n">
        <v>1006.64988753608</v>
      </c>
      <c r="CC103" s="0" t="n">
        <v>633.607735285545</v>
      </c>
      <c r="CD103" s="0" t="n">
        <v>18.1274328223003</v>
      </c>
      <c r="CE103" s="0" t="n">
        <v>229.965066541226</v>
      </c>
      <c r="CF103" s="0" t="n">
        <v>1122.99207160392</v>
      </c>
      <c r="CG103" s="0" t="n">
        <v>63.0085281775956</v>
      </c>
      <c r="CH103" s="0" t="n">
        <v>1068.56294492001</v>
      </c>
      <c r="CI103" s="0" t="n">
        <v>24.5477437591197</v>
      </c>
      <c r="CJ103" s="0" t="n">
        <v>440.70120925529</v>
      </c>
      <c r="CK103" s="0" t="n">
        <v>304.77619382563</v>
      </c>
      <c r="CL103" s="0" t="n">
        <v>709.495229306744</v>
      </c>
      <c r="CM103" s="0" t="n">
        <v>115.616761142952</v>
      </c>
      <c r="CN103" s="0" t="n">
        <v>1223.87650557003</v>
      </c>
      <c r="CO103" s="0" t="n">
        <v>412.113052223725</v>
      </c>
      <c r="CP103" s="0" t="n">
        <v>623.549723367627</v>
      </c>
      <c r="CQ103" s="0" t="n">
        <v>376.466620136114</v>
      </c>
      <c r="CR103" s="0" t="n">
        <v>356.338383432179</v>
      </c>
      <c r="CS103" s="0" t="n">
        <v>106.088065857311</v>
      </c>
      <c r="CT103" s="0" t="n">
        <v>92.7064963361662</v>
      </c>
      <c r="CU103" s="0" t="n">
        <v>381.59360935296</v>
      </c>
      <c r="CV103" s="0" t="n">
        <v>198.14544086809</v>
      </c>
      <c r="CW103" s="0" t="n">
        <v>281.941375325463</v>
      </c>
      <c r="CX103" s="0" t="n">
        <v>1246.70587728597</v>
      </c>
      <c r="CY103" s="0" t="n">
        <v>0</v>
      </c>
      <c r="CZ103" s="0" t="n">
        <v>386.445161012385</v>
      </c>
      <c r="DA103" s="0" t="n">
        <v>584.408426763486</v>
      </c>
      <c r="DB103" s="0" t="n">
        <v>719.019104536852</v>
      </c>
      <c r="DC103" s="0" t="n">
        <v>299.365652384548</v>
      </c>
      <c r="DD103" s="0" t="n">
        <v>651.393123611024</v>
      </c>
      <c r="DE103" s="0" t="n">
        <v>569.450162234949</v>
      </c>
      <c r="DF103" s="0" t="n">
        <v>50.9874713913559</v>
      </c>
      <c r="DG103" s="0" t="n">
        <v>34.1096158948081</v>
      </c>
      <c r="DH103" s="0" t="n">
        <v>743.029791123342</v>
      </c>
      <c r="DI103" s="0" t="n">
        <v>33.8725442117772</v>
      </c>
      <c r="DJ103" s="0" t="n">
        <v>414.702177751895</v>
      </c>
      <c r="DK103" s="0" t="n">
        <v>194.206135823478</v>
      </c>
      <c r="DL103" s="0" t="n">
        <v>731.247310731055</v>
      </c>
      <c r="DM103" s="0" t="n">
        <v>1258.99616942595</v>
      </c>
      <c r="DN103" s="0" t="n">
        <v>1018.59450358298</v>
      </c>
      <c r="DO103" s="0" t="n">
        <v>679.580171250802</v>
      </c>
      <c r="DP103" s="0" t="n">
        <v>419.921082159242</v>
      </c>
      <c r="DQ103" s="0" t="n">
        <v>1221.49458435627</v>
      </c>
    </row>
    <row r="104" customFormat="false" ht="12.75" hidden="true" customHeight="false" outlineLevel="0" collapsed="false">
      <c r="A104" s="1" t="s">
        <v>327</v>
      </c>
      <c r="B104" s="0" t="n">
        <v>709.647162815512</v>
      </c>
      <c r="C104" s="0" t="n">
        <v>529.988686223473</v>
      </c>
      <c r="D104" s="0" t="n">
        <v>1047.63966306835</v>
      </c>
      <c r="E104" s="0" t="n">
        <v>1128.14382571192</v>
      </c>
      <c r="F104" s="0" t="n">
        <v>1100.11790585429</v>
      </c>
      <c r="G104" s="0" t="n">
        <v>1118.40851476847</v>
      </c>
      <c r="H104" s="0" t="n">
        <v>1208.67840176658</v>
      </c>
      <c r="I104" s="0" t="n">
        <v>1098.82556168082</v>
      </c>
      <c r="J104" s="0" t="n">
        <v>955.398902705056</v>
      </c>
      <c r="K104" s="0" t="n">
        <v>1086.92316308108</v>
      </c>
      <c r="L104" s="0" t="n">
        <v>1260.21503897195</v>
      </c>
      <c r="M104" s="0" t="n">
        <v>1142.96860909239</v>
      </c>
      <c r="N104" s="0" t="n">
        <v>1292.05476080352</v>
      </c>
      <c r="O104" s="0" t="n">
        <v>1198.17967521195</v>
      </c>
      <c r="P104" s="0" t="n">
        <v>786.629557580888</v>
      </c>
      <c r="Q104" s="0" t="n">
        <v>1142.26788002195</v>
      </c>
      <c r="R104" s="0" t="n">
        <v>843.936864814493</v>
      </c>
      <c r="S104" s="0" t="n">
        <v>835.700688725252</v>
      </c>
      <c r="T104" s="0" t="n">
        <v>1245.8157775138</v>
      </c>
      <c r="U104" s="0" t="n">
        <v>1214.39450094189</v>
      </c>
      <c r="V104" s="0" t="n">
        <v>1074.91754487019</v>
      </c>
      <c r="W104" s="0" t="n">
        <v>1233.34009693661</v>
      </c>
      <c r="X104" s="0" t="n">
        <v>1100.80791265112</v>
      </c>
      <c r="Y104" s="0" t="n">
        <v>1158.25712545754</v>
      </c>
      <c r="Z104" s="0" t="n">
        <v>1162.44130098198</v>
      </c>
      <c r="AA104" s="0" t="n">
        <v>966.025063577709</v>
      </c>
      <c r="AB104" s="0" t="n">
        <v>1221.9729386179</v>
      </c>
      <c r="AC104" s="0" t="n">
        <v>1147.79930675011</v>
      </c>
      <c r="AD104" s="0" t="n">
        <v>1207.84369873004</v>
      </c>
      <c r="AE104" s="0" t="n">
        <v>864.067069402975</v>
      </c>
      <c r="AF104" s="0" t="n">
        <v>1031.94452923234</v>
      </c>
      <c r="AG104" s="0" t="n">
        <v>893.817683745293</v>
      </c>
      <c r="AH104" s="0" t="n">
        <v>847.687626778452</v>
      </c>
      <c r="AI104" s="0" t="n">
        <v>660.925972683812</v>
      </c>
      <c r="AJ104" s="0" t="n">
        <v>925.746635515436</v>
      </c>
      <c r="AK104" s="0" t="n">
        <v>802.097466781582</v>
      </c>
      <c r="AL104" s="0" t="n">
        <v>645.308110300431</v>
      </c>
      <c r="AM104" s="0" t="n">
        <v>807.004677375469</v>
      </c>
      <c r="AN104" s="0" t="n">
        <v>675.024726245968</v>
      </c>
      <c r="AO104" s="0" t="n">
        <v>824.73983725563</v>
      </c>
      <c r="AP104" s="0" t="n">
        <v>776.676249010762</v>
      </c>
      <c r="AQ104" s="0" t="n">
        <v>925.340920586939</v>
      </c>
      <c r="AR104" s="0" t="n">
        <v>946.880111924414</v>
      </c>
      <c r="AS104" s="0" t="n">
        <v>795.004717939494</v>
      </c>
      <c r="AT104" s="0" t="n">
        <v>896.589731757877</v>
      </c>
      <c r="AU104" s="0" t="n">
        <v>869.445988841928</v>
      </c>
      <c r="AV104" s="0" t="n">
        <v>1018.22424701546</v>
      </c>
      <c r="AW104" s="0" t="n">
        <v>1066.77713773596</v>
      </c>
      <c r="AX104" s="0" t="n">
        <v>725.750834532648</v>
      </c>
      <c r="AY104" s="0" t="n">
        <v>965.631259943393</v>
      </c>
      <c r="AZ104" s="0" t="n">
        <v>1089.66052661146</v>
      </c>
      <c r="BA104" s="0" t="n">
        <v>1068.16906445191</v>
      </c>
      <c r="BB104" s="0" t="n">
        <v>788.265779468793</v>
      </c>
      <c r="BC104" s="0" t="n">
        <v>719.698148765234</v>
      </c>
      <c r="BD104" s="0" t="n">
        <v>927.600517497011</v>
      </c>
      <c r="BE104" s="0" t="n">
        <v>848.556991129557</v>
      </c>
      <c r="BF104" s="0" t="n">
        <v>796.549497714681</v>
      </c>
      <c r="BG104" s="0" t="n">
        <v>871.220529337142</v>
      </c>
      <c r="BH104" s="0" t="n">
        <v>1014.56573182697</v>
      </c>
      <c r="BI104" s="0" t="n">
        <v>685.204160830627</v>
      </c>
      <c r="BJ104" s="0" t="n">
        <v>983.521344055902</v>
      </c>
      <c r="BK104" s="0" t="n">
        <v>844.513606401478</v>
      </c>
      <c r="BL104" s="0" t="n">
        <v>788.878725695006</v>
      </c>
      <c r="BM104" s="0" t="n">
        <v>744.036705168745</v>
      </c>
      <c r="BN104" s="0" t="n">
        <v>427.637362526065</v>
      </c>
      <c r="BO104" s="0" t="n">
        <v>809.475967165747</v>
      </c>
      <c r="BP104" s="0" t="n">
        <v>611.221790802414</v>
      </c>
      <c r="BQ104" s="0" t="n">
        <v>588.774337716758</v>
      </c>
      <c r="BR104" s="0" t="n">
        <v>92.3439006618711</v>
      </c>
      <c r="BS104" s="0" t="n">
        <v>645.64132899493</v>
      </c>
      <c r="BT104" s="0" t="n">
        <v>424.162577007678</v>
      </c>
      <c r="BU104" s="0" t="n">
        <v>447.307509575018</v>
      </c>
      <c r="BV104" s="0" t="n">
        <v>496.116950853664</v>
      </c>
      <c r="BW104" s="0" t="n">
        <v>222.381514230517</v>
      </c>
      <c r="BX104" s="0" t="n">
        <v>298.817252962399</v>
      </c>
      <c r="BY104" s="0" t="n">
        <v>675.616865478936</v>
      </c>
      <c r="BZ104" s="0" t="n">
        <v>687.282827507175</v>
      </c>
      <c r="CA104" s="0" t="n">
        <v>298.754631875234</v>
      </c>
      <c r="CB104" s="0" t="n">
        <v>662.695487299776</v>
      </c>
      <c r="CC104" s="0" t="n">
        <v>347.868171466926</v>
      </c>
      <c r="CD104" s="0" t="n">
        <v>384.369614774611</v>
      </c>
      <c r="CE104" s="0" t="n">
        <v>377.063823426148</v>
      </c>
      <c r="CF104" s="0" t="n">
        <v>778.06827327435</v>
      </c>
      <c r="CG104" s="0" t="n">
        <v>353.537273226718</v>
      </c>
      <c r="CH104" s="0" t="n">
        <v>704.419928477652</v>
      </c>
      <c r="CI104" s="0" t="n">
        <v>371.990464393414</v>
      </c>
      <c r="CJ104" s="0" t="n">
        <v>153.761958750581</v>
      </c>
      <c r="CK104" s="0" t="n">
        <v>126.687656096731</v>
      </c>
      <c r="CL104" s="0" t="n">
        <v>554.750588619895</v>
      </c>
      <c r="CM104" s="0" t="n">
        <v>370.096883372113</v>
      </c>
      <c r="CN104" s="0" t="n">
        <v>862.672242418337</v>
      </c>
      <c r="CO104" s="0" t="n">
        <v>28.5074267318391</v>
      </c>
      <c r="CP104" s="0" t="n">
        <v>573.637875951795</v>
      </c>
      <c r="CQ104" s="0" t="n">
        <v>80.8847912266259</v>
      </c>
      <c r="CR104" s="0" t="n">
        <v>31.9896037552078</v>
      </c>
      <c r="CS104" s="0" t="n">
        <v>444.233057927921</v>
      </c>
      <c r="CT104" s="0" t="n">
        <v>466.914886986968</v>
      </c>
      <c r="CU104" s="0" t="n">
        <v>217.678268660228</v>
      </c>
      <c r="CV104" s="0" t="n">
        <v>309.058051194136</v>
      </c>
      <c r="CW104" s="0" t="n">
        <v>216.962070932714</v>
      </c>
      <c r="CX104" s="0" t="n">
        <v>912.308978011576</v>
      </c>
      <c r="CY104" s="0" t="n">
        <v>386.445161012385</v>
      </c>
      <c r="CZ104" s="0" t="n">
        <v>0</v>
      </c>
      <c r="DA104" s="0" t="n">
        <v>336.814884202453</v>
      </c>
      <c r="DB104" s="0" t="n">
        <v>422.935343864234</v>
      </c>
      <c r="DC104" s="0" t="n">
        <v>210.519417432347</v>
      </c>
      <c r="DD104" s="0" t="n">
        <v>559.539697839717</v>
      </c>
      <c r="DE104" s="0" t="n">
        <v>400.227456270529</v>
      </c>
      <c r="DF104" s="0" t="n">
        <v>352.662403726756</v>
      </c>
      <c r="DG104" s="0" t="n">
        <v>362.971792223467</v>
      </c>
      <c r="DH104" s="0" t="n">
        <v>530.437203133148</v>
      </c>
      <c r="DI104" s="0" t="n">
        <v>383.479459555001</v>
      </c>
      <c r="DJ104" s="0" t="n">
        <v>473.754772731437</v>
      </c>
      <c r="DK104" s="0" t="n">
        <v>201.193745989394</v>
      </c>
      <c r="DL104" s="0" t="n">
        <v>419.928078066439</v>
      </c>
      <c r="DM104" s="0" t="n">
        <v>928.125989236846</v>
      </c>
      <c r="DN104" s="0" t="n">
        <v>801.113615816432</v>
      </c>
      <c r="DO104" s="0" t="n">
        <v>294.423523849663</v>
      </c>
      <c r="DP104" s="0" t="n">
        <v>152.774825735976</v>
      </c>
      <c r="DQ104" s="0" t="n">
        <v>865.408315602716</v>
      </c>
    </row>
    <row r="105" customFormat="false" ht="12.75" hidden="true" customHeight="false" outlineLevel="0" collapsed="false">
      <c r="A105" s="1" t="s">
        <v>328</v>
      </c>
      <c r="B105" s="0" t="n">
        <v>775.185570079275</v>
      </c>
      <c r="C105" s="0" t="n">
        <v>620.310396300371</v>
      </c>
      <c r="D105" s="0" t="n">
        <v>913.132715052862</v>
      </c>
      <c r="E105" s="0" t="n">
        <v>932.659220514465</v>
      </c>
      <c r="F105" s="0" t="n">
        <v>1029.76941270122</v>
      </c>
      <c r="G105" s="0" t="n">
        <v>960.006798705801</v>
      </c>
      <c r="H105" s="0" t="n">
        <v>1032.1560737995</v>
      </c>
      <c r="I105" s="0" t="n">
        <v>912.686977286922</v>
      </c>
      <c r="J105" s="0" t="n">
        <v>824.152732274663</v>
      </c>
      <c r="K105" s="0" t="n">
        <v>899.520054496323</v>
      </c>
      <c r="L105" s="0" t="n">
        <v>1129.65521898331</v>
      </c>
      <c r="M105" s="0" t="n">
        <v>941.776727956036</v>
      </c>
      <c r="N105" s="0" t="n">
        <v>1178.10903006572</v>
      </c>
      <c r="O105" s="0" t="n">
        <v>1100.2896603869</v>
      </c>
      <c r="P105" s="0" t="n">
        <v>680.075600083259</v>
      </c>
      <c r="Q105" s="0" t="n">
        <v>985.95869288719</v>
      </c>
      <c r="R105" s="0" t="n">
        <v>900.825993039222</v>
      </c>
      <c r="S105" s="0" t="n">
        <v>714.694455135511</v>
      </c>
      <c r="T105" s="0" t="n">
        <v>1122.71854537531</v>
      </c>
      <c r="U105" s="0" t="n">
        <v>1068.27807515333</v>
      </c>
      <c r="V105" s="0" t="n">
        <v>1008.05839326873</v>
      </c>
      <c r="W105" s="0" t="n">
        <v>1095.35943874658</v>
      </c>
      <c r="X105" s="0" t="n">
        <v>993.091750000817</v>
      </c>
      <c r="Y105" s="0" t="n">
        <v>1056.37162800162</v>
      </c>
      <c r="Z105" s="0" t="n">
        <v>1003.87953266381</v>
      </c>
      <c r="AA105" s="0" t="n">
        <v>779.062234638086</v>
      </c>
      <c r="AB105" s="0" t="n">
        <v>1086.70207549022</v>
      </c>
      <c r="AC105" s="0" t="n">
        <v>949.682546726083</v>
      </c>
      <c r="AD105" s="0" t="n">
        <v>1047.08858171467</v>
      </c>
      <c r="AE105" s="0" t="n">
        <v>833.527521536511</v>
      </c>
      <c r="AF105" s="0" t="n">
        <v>890.524956936944</v>
      </c>
      <c r="AG105" s="0" t="n">
        <v>758.846481482932</v>
      </c>
      <c r="AH105" s="0" t="n">
        <v>731.169704368611</v>
      </c>
      <c r="AI105" s="0" t="n">
        <v>666.164071986754</v>
      </c>
      <c r="AJ105" s="0" t="n">
        <v>1197.0183271815</v>
      </c>
      <c r="AK105" s="0" t="n">
        <v>1017.1718639612</v>
      </c>
      <c r="AL105" s="0" t="n">
        <v>903.890101509576</v>
      </c>
      <c r="AM105" s="0" t="n">
        <v>1072.90255012948</v>
      </c>
      <c r="AN105" s="0" t="n">
        <v>870.879370986548</v>
      </c>
      <c r="AO105" s="0" t="n">
        <v>1088.3917377173</v>
      </c>
      <c r="AP105" s="0" t="n">
        <v>1052.68768414563</v>
      </c>
      <c r="AQ105" s="0" t="n">
        <v>1193.72513606734</v>
      </c>
      <c r="AR105" s="0" t="n">
        <v>1222.72833320495</v>
      </c>
      <c r="AS105" s="0" t="n">
        <v>1053.54754599536</v>
      </c>
      <c r="AT105" s="0" t="n">
        <v>1179.67941041744</v>
      </c>
      <c r="AU105" s="0" t="n">
        <v>1083.48452402525</v>
      </c>
      <c r="AV105" s="0" t="n">
        <v>1276.71248684593</v>
      </c>
      <c r="AW105" s="0" t="n">
        <v>1355.21488543744</v>
      </c>
      <c r="AX105" s="0" t="n">
        <v>986.846989242692</v>
      </c>
      <c r="AY105" s="0" t="n">
        <v>1135.75688751738</v>
      </c>
      <c r="AZ105" s="0" t="n">
        <v>1377.93516999776</v>
      </c>
      <c r="BA105" s="0" t="n">
        <v>1350.53508675498</v>
      </c>
      <c r="BB105" s="0" t="n">
        <v>1005.02243272217</v>
      </c>
      <c r="BC105" s="0" t="n">
        <v>881.876231119934</v>
      </c>
      <c r="BD105" s="0" t="n">
        <v>1196.89028819454</v>
      </c>
      <c r="BE105" s="0" t="n">
        <v>1093.37118123237</v>
      </c>
      <c r="BF105" s="0" t="n">
        <v>1075.81225649124</v>
      </c>
      <c r="BG105" s="0" t="n">
        <v>1124.8804289597</v>
      </c>
      <c r="BH105" s="0" t="n">
        <v>1269.96168652646</v>
      </c>
      <c r="BI105" s="0" t="n">
        <v>951.159971540545</v>
      </c>
      <c r="BJ105" s="0" t="n">
        <v>1240.92813952361</v>
      </c>
      <c r="BK105" s="0" t="n">
        <v>1097.90020822769</v>
      </c>
      <c r="BL105" s="0" t="n">
        <v>1016.67117556333</v>
      </c>
      <c r="BM105" s="0" t="n">
        <v>1006.64072081482</v>
      </c>
      <c r="BN105" s="0" t="n">
        <v>698.977858558552</v>
      </c>
      <c r="BO105" s="0" t="n">
        <v>634.812833775662</v>
      </c>
      <c r="BP105" s="0" t="n">
        <v>495.309726678684</v>
      </c>
      <c r="BQ105" s="0" t="n">
        <v>288.833655929908</v>
      </c>
      <c r="BR105" s="0" t="n">
        <v>246.237016091298</v>
      </c>
      <c r="BS105" s="0" t="n">
        <v>354.821040666743</v>
      </c>
      <c r="BT105" s="0" t="n">
        <v>635.589700324979</v>
      </c>
      <c r="BU105" s="0" t="n">
        <v>658.441579390832</v>
      </c>
      <c r="BV105" s="0" t="n">
        <v>346.443916700871</v>
      </c>
      <c r="BW105" s="0" t="n">
        <v>262.384094053339</v>
      </c>
      <c r="BX105" s="0" t="n">
        <v>511.18584607074</v>
      </c>
      <c r="BY105" s="0" t="n">
        <v>416.330878156313</v>
      </c>
      <c r="BZ105" s="0" t="n">
        <v>422.509815673022</v>
      </c>
      <c r="CA105" s="0" t="n">
        <v>625.212979336867</v>
      </c>
      <c r="CB105" s="0" t="n">
        <v>449.954641520471</v>
      </c>
      <c r="CC105" s="0" t="n">
        <v>627.772439202018</v>
      </c>
      <c r="CD105" s="0" t="n">
        <v>572.598002820008</v>
      </c>
      <c r="CE105" s="0" t="n">
        <v>423.427376834813</v>
      </c>
      <c r="CF105" s="0" t="n">
        <v>561.471641997371</v>
      </c>
      <c r="CG105" s="0" t="n">
        <v>526.079851387513</v>
      </c>
      <c r="CH105" s="0" t="n">
        <v>540.261641645053</v>
      </c>
      <c r="CI105" s="0" t="n">
        <v>561.258014543937</v>
      </c>
      <c r="CJ105" s="0" t="n">
        <v>185.371127732783</v>
      </c>
      <c r="CK105" s="0" t="n">
        <v>450.957787514518</v>
      </c>
      <c r="CL105" s="0" t="n">
        <v>233.987471928671</v>
      </c>
      <c r="CM105" s="0" t="n">
        <v>627.419471799592</v>
      </c>
      <c r="CN105" s="0" t="n">
        <v>680.533572091967</v>
      </c>
      <c r="CO105" s="0" t="n">
        <v>342.421672280145</v>
      </c>
      <c r="CP105" s="0" t="n">
        <v>323.896063544948</v>
      </c>
      <c r="CQ105" s="0" t="n">
        <v>270.490880279466</v>
      </c>
      <c r="CR105" s="0" t="n">
        <v>337.640130663638</v>
      </c>
      <c r="CS105" s="0" t="n">
        <v>678.402986619858</v>
      </c>
      <c r="CT105" s="0" t="n">
        <v>677.11284951484</v>
      </c>
      <c r="CU105" s="0" t="n">
        <v>202.846391115658</v>
      </c>
      <c r="CV105" s="0" t="n">
        <v>402.534804439751</v>
      </c>
      <c r="CW105" s="0" t="n">
        <v>302.467959057005</v>
      </c>
      <c r="CX105" s="0" t="n">
        <v>672.644042435293</v>
      </c>
      <c r="CY105" s="0" t="n">
        <v>584.408426763486</v>
      </c>
      <c r="CZ105" s="0" t="n">
        <v>336.814884202453</v>
      </c>
      <c r="DA105" s="0" t="n">
        <v>0</v>
      </c>
      <c r="DB105" s="0" t="n">
        <v>144.263107444298</v>
      </c>
      <c r="DC105" s="0" t="n">
        <v>537.809284642322</v>
      </c>
      <c r="DD105" s="0" t="n">
        <v>279.959580938399</v>
      </c>
      <c r="DE105" s="0" t="n">
        <v>113.98509945407</v>
      </c>
      <c r="DF105" s="0" t="n">
        <v>534.679270851438</v>
      </c>
      <c r="DG105" s="0" t="n">
        <v>550.992334320664</v>
      </c>
      <c r="DH105" s="0" t="n">
        <v>193.637260967588</v>
      </c>
      <c r="DI105" s="0" t="n">
        <v>562.788636349075</v>
      </c>
      <c r="DJ105" s="0" t="n">
        <v>369.792407443734</v>
      </c>
      <c r="DK105" s="0" t="n">
        <v>470.126725014839</v>
      </c>
      <c r="DL105" s="0" t="n">
        <v>168.336308469576</v>
      </c>
      <c r="DM105" s="0" t="n">
        <v>682.579017594149</v>
      </c>
      <c r="DN105" s="0" t="n">
        <v>1076.65264611591</v>
      </c>
      <c r="DO105" s="0" t="n">
        <v>404.184452232393</v>
      </c>
      <c r="DP105" s="0" t="n">
        <v>194.413140267773</v>
      </c>
      <c r="DQ105" s="0" t="n">
        <v>670.080293442688</v>
      </c>
    </row>
    <row r="106" customFormat="false" ht="12.75" hidden="true" customHeight="false" outlineLevel="0" collapsed="false">
      <c r="A106" s="1" t="s">
        <v>329</v>
      </c>
      <c r="B106" s="0" t="n">
        <v>693.31328053412</v>
      </c>
      <c r="C106" s="0" t="n">
        <v>558.644338603305</v>
      </c>
      <c r="D106" s="0" t="n">
        <v>773.219699024749</v>
      </c>
      <c r="E106" s="0" t="n">
        <v>788.398287227955</v>
      </c>
      <c r="F106" s="0" t="n">
        <v>899.926243589986</v>
      </c>
      <c r="G106" s="0" t="n">
        <v>817.238242331844</v>
      </c>
      <c r="H106" s="0" t="n">
        <v>888.148352177709</v>
      </c>
      <c r="I106" s="0" t="n">
        <v>768.530151084508</v>
      </c>
      <c r="J106" s="0" t="n">
        <v>685.533387581851</v>
      </c>
      <c r="K106" s="0" t="n">
        <v>755.346873031387</v>
      </c>
      <c r="L106" s="0" t="n">
        <v>988.947539427761</v>
      </c>
      <c r="M106" s="0" t="n">
        <v>797.588062257633</v>
      </c>
      <c r="N106" s="0" t="n">
        <v>1039.27942611043</v>
      </c>
      <c r="O106" s="0" t="n">
        <v>964.450842094589</v>
      </c>
      <c r="P106" s="0" t="n">
        <v>548.73452443802</v>
      </c>
      <c r="Q106" s="0" t="n">
        <v>843.266756483469</v>
      </c>
      <c r="R106" s="0" t="n">
        <v>810.530940721412</v>
      </c>
      <c r="S106" s="0" t="n">
        <v>579.486229015499</v>
      </c>
      <c r="T106" s="0" t="n">
        <v>982.96111352919</v>
      </c>
      <c r="U106" s="0" t="n">
        <v>926.185001104787</v>
      </c>
      <c r="V106" s="0" t="n">
        <v>879.258454689243</v>
      </c>
      <c r="W106" s="0" t="n">
        <v>953.975911277111</v>
      </c>
      <c r="X106" s="0" t="n">
        <v>856.531295318163</v>
      </c>
      <c r="Y106" s="0" t="n">
        <v>920.223264723574</v>
      </c>
      <c r="Z106" s="0" t="n">
        <v>860.945355424609</v>
      </c>
      <c r="AA106" s="0" t="n">
        <v>635.082366448265</v>
      </c>
      <c r="AB106" s="0" t="n">
        <v>945.653652411819</v>
      </c>
      <c r="AC106" s="0" t="n">
        <v>805.447485674358</v>
      </c>
      <c r="AD106" s="0" t="n">
        <v>903.870072631722</v>
      </c>
      <c r="AE106" s="0" t="n">
        <v>717.472809503289</v>
      </c>
      <c r="AF106" s="0" t="n">
        <v>749.888570697104</v>
      </c>
      <c r="AG106" s="0" t="n">
        <v>620.431921359605</v>
      </c>
      <c r="AH106" s="0" t="n">
        <v>596.526291196158</v>
      </c>
      <c r="AI106" s="0" t="n">
        <v>568.623665624552</v>
      </c>
      <c r="AJ106" s="0" t="n">
        <v>1195.13479370703</v>
      </c>
      <c r="AK106" s="0" t="n">
        <v>988.458551899836</v>
      </c>
      <c r="AL106" s="0" t="n">
        <v>902.118092171901</v>
      </c>
      <c r="AM106" s="0" t="n">
        <v>1070.384579525</v>
      </c>
      <c r="AN106" s="0" t="n">
        <v>838.344224749479</v>
      </c>
      <c r="AO106" s="0" t="n">
        <v>1084.12846484118</v>
      </c>
      <c r="AP106" s="0" t="n">
        <v>1057.01529480624</v>
      </c>
      <c r="AQ106" s="0" t="n">
        <v>1190.0724849401</v>
      </c>
      <c r="AR106" s="0" t="n">
        <v>1223.33857641195</v>
      </c>
      <c r="AS106" s="0" t="n">
        <v>1047.12366962641</v>
      </c>
      <c r="AT106" s="0" t="n">
        <v>1185.98665507833</v>
      </c>
      <c r="AU106" s="0" t="n">
        <v>1052.3224596404</v>
      </c>
      <c r="AV106" s="0" t="n">
        <v>1265.40634501178</v>
      </c>
      <c r="AW106" s="0" t="n">
        <v>1362.48772986708</v>
      </c>
      <c r="AX106" s="0" t="n">
        <v>983.798679017106</v>
      </c>
      <c r="AY106" s="0" t="n">
        <v>1082.69143224955</v>
      </c>
      <c r="AZ106" s="0" t="n">
        <v>1384.77519925326</v>
      </c>
      <c r="BA106" s="0" t="n">
        <v>1353.50320236649</v>
      </c>
      <c r="BB106" s="0" t="n">
        <v>977.529307327792</v>
      </c>
      <c r="BC106" s="0" t="n">
        <v>833.684459786784</v>
      </c>
      <c r="BD106" s="0" t="n">
        <v>1193.74700870568</v>
      </c>
      <c r="BE106" s="0" t="n">
        <v>1078.08301458045</v>
      </c>
      <c r="BF106" s="0" t="n">
        <v>1081.7103009069</v>
      </c>
      <c r="BG106" s="0" t="n">
        <v>1113.83467543551</v>
      </c>
      <c r="BH106" s="0" t="n">
        <v>1256.93109819155</v>
      </c>
      <c r="BI106" s="0" t="n">
        <v>952.091312972268</v>
      </c>
      <c r="BJ106" s="0" t="n">
        <v>1229.63394634508</v>
      </c>
      <c r="BK106" s="0" t="n">
        <v>1087.34563791449</v>
      </c>
      <c r="BL106" s="0" t="n">
        <v>994.416916769604</v>
      </c>
      <c r="BM106" s="0" t="n">
        <v>1003.903772953</v>
      </c>
      <c r="BN106" s="0" t="n">
        <v>820.72421860308</v>
      </c>
      <c r="BO106" s="0" t="n">
        <v>492.477145195292</v>
      </c>
      <c r="BP106" s="0" t="n">
        <v>369.146246170794</v>
      </c>
      <c r="BQ106" s="0" t="n">
        <v>349.089599576433</v>
      </c>
      <c r="BR106" s="0" t="n">
        <v>343.442503922367</v>
      </c>
      <c r="BS106" s="0" t="n">
        <v>225.627571137533</v>
      </c>
      <c r="BT106" s="0" t="n">
        <v>769.121335837706</v>
      </c>
      <c r="BU106" s="0" t="n">
        <v>792.400776769519</v>
      </c>
      <c r="BV106" s="0" t="n">
        <v>476.320259632444</v>
      </c>
      <c r="BW106" s="0" t="n">
        <v>400.224526590775</v>
      </c>
      <c r="BX106" s="0" t="n">
        <v>641.59294773139</v>
      </c>
      <c r="BY106" s="0" t="n">
        <v>275.366306263766</v>
      </c>
      <c r="BZ106" s="0" t="n">
        <v>283.029622563575</v>
      </c>
      <c r="CA106" s="0" t="n">
        <v>721.441098848148</v>
      </c>
      <c r="CB106" s="0" t="n">
        <v>306.033952804625</v>
      </c>
      <c r="CC106" s="0" t="n">
        <v>652.157428534192</v>
      </c>
      <c r="CD106" s="0" t="n">
        <v>708.329217363488</v>
      </c>
      <c r="CE106" s="0" t="n">
        <v>567.373321898514</v>
      </c>
      <c r="CF106" s="0" t="n">
        <v>417.219891287587</v>
      </c>
      <c r="CG106" s="0" t="n">
        <v>662.77201736733</v>
      </c>
      <c r="CH106" s="0" t="n">
        <v>400.821167136959</v>
      </c>
      <c r="CI106" s="0" t="n">
        <v>696.599681725489</v>
      </c>
      <c r="CJ106" s="0" t="n">
        <v>290.963188630524</v>
      </c>
      <c r="CK106" s="0" t="n">
        <v>547.355461521672</v>
      </c>
      <c r="CL106" s="0" t="n">
        <v>275.483476442175</v>
      </c>
      <c r="CM106" s="0" t="n">
        <v>751.685278609753</v>
      </c>
      <c r="CN106" s="0" t="n">
        <v>537.186373346625</v>
      </c>
      <c r="CO106" s="0" t="n">
        <v>419.569881661251</v>
      </c>
      <c r="CP106" s="0" t="n">
        <v>418.678352933749</v>
      </c>
      <c r="CQ106" s="0" t="n">
        <v>374.184207521667</v>
      </c>
      <c r="CR106" s="0" t="n">
        <v>433.072403406944</v>
      </c>
      <c r="CS106" s="0" t="n">
        <v>808.618376012465</v>
      </c>
      <c r="CT106" s="0" t="n">
        <v>811.504399485568</v>
      </c>
      <c r="CU106" s="0" t="n">
        <v>339.563689115121</v>
      </c>
      <c r="CV106" s="0" t="n">
        <v>543.56870676767</v>
      </c>
      <c r="CW106" s="0" t="n">
        <v>438.638316129636</v>
      </c>
      <c r="CX106" s="0" t="n">
        <v>530.530225412669</v>
      </c>
      <c r="CY106" s="0" t="n">
        <v>719.019104536852</v>
      </c>
      <c r="CZ106" s="0" t="n">
        <v>422.935343864234</v>
      </c>
      <c r="DA106" s="0" t="n">
        <v>144.263107444298</v>
      </c>
      <c r="DB106" s="0" t="n">
        <v>0</v>
      </c>
      <c r="DC106" s="0" t="n">
        <v>633.055238030757</v>
      </c>
      <c r="DD106" s="0" t="n">
        <v>360.748143043812</v>
      </c>
      <c r="DE106" s="0" t="n">
        <v>231.037172023856</v>
      </c>
      <c r="DF106" s="0" t="n">
        <v>670.370414720954</v>
      </c>
      <c r="DG106" s="0" t="n">
        <v>686.268756599933</v>
      </c>
      <c r="DH106" s="0" t="n">
        <v>182.712788252609</v>
      </c>
      <c r="DI106" s="0" t="n">
        <v>699.478080037986</v>
      </c>
      <c r="DJ106" s="0" t="n">
        <v>506.749731918967</v>
      </c>
      <c r="DK106" s="0" t="n">
        <v>586.960471025212</v>
      </c>
      <c r="DL106" s="0" t="n">
        <v>35.4431695732679</v>
      </c>
      <c r="DM106" s="0" t="n">
        <v>541.431220023488</v>
      </c>
      <c r="DN106" s="0" t="n">
        <v>1080.09633351828</v>
      </c>
      <c r="DO106" s="0" t="n">
        <v>383.713360664013</v>
      </c>
      <c r="DP106" s="0" t="n">
        <v>307.399449892899</v>
      </c>
      <c r="DQ106" s="0" t="n">
        <v>526.03568762232</v>
      </c>
    </row>
    <row r="107" customFormat="false" ht="12.75" hidden="true" customHeight="false" outlineLevel="0" collapsed="false">
      <c r="A107" s="1" t="s">
        <v>330</v>
      </c>
      <c r="B107" s="0" t="n">
        <v>817.082680327452</v>
      </c>
      <c r="C107" s="0" t="n">
        <v>643.000175848836</v>
      </c>
      <c r="D107" s="0" t="n">
        <v>1224.12768337395</v>
      </c>
      <c r="E107" s="0" t="n">
        <v>1321.23292662087</v>
      </c>
      <c r="F107" s="0" t="n">
        <v>1251.70940026906</v>
      </c>
      <c r="G107" s="0" t="n">
        <v>1301.09373158204</v>
      </c>
      <c r="H107" s="0" t="n">
        <v>1395.47874439442</v>
      </c>
      <c r="I107" s="0" t="n">
        <v>1289.81399292856</v>
      </c>
      <c r="J107" s="0" t="n">
        <v>1133.03913091025</v>
      </c>
      <c r="K107" s="0" t="n">
        <v>1278.41459817477</v>
      </c>
      <c r="L107" s="0" t="n">
        <v>1431.25150257641</v>
      </c>
      <c r="M107" s="0" t="n">
        <v>1337.35752681754</v>
      </c>
      <c r="N107" s="0" t="n">
        <v>1456.43873969917</v>
      </c>
      <c r="O107" s="0" t="n">
        <v>1358.27764497144</v>
      </c>
      <c r="P107" s="0" t="n">
        <v>961.889398129105</v>
      </c>
      <c r="Q107" s="0" t="n">
        <v>1323.90425193835</v>
      </c>
      <c r="R107" s="0" t="n">
        <v>946.416300596677</v>
      </c>
      <c r="S107" s="0" t="n">
        <v>1013.66836394525</v>
      </c>
      <c r="T107" s="0" t="n">
        <v>1414.42063770584</v>
      </c>
      <c r="U107" s="0" t="n">
        <v>1391.55258280002</v>
      </c>
      <c r="V107" s="0" t="n">
        <v>1225.81260677282</v>
      </c>
      <c r="W107" s="0" t="n">
        <v>1407.42875076153</v>
      </c>
      <c r="X107" s="0" t="n">
        <v>1266.81708267358</v>
      </c>
      <c r="Y107" s="0" t="n">
        <v>1320.76987762093</v>
      </c>
      <c r="Z107" s="0" t="n">
        <v>1344.45260375085</v>
      </c>
      <c r="AA107" s="0" t="n">
        <v>1159.22807074244</v>
      </c>
      <c r="AB107" s="0" t="n">
        <v>1395.31843547119</v>
      </c>
      <c r="AC107" s="0" t="n">
        <v>1341.3425866777</v>
      </c>
      <c r="AD107" s="0" t="n">
        <v>1389.84544049854</v>
      </c>
      <c r="AE107" s="0" t="n">
        <v>1007.78458162009</v>
      </c>
      <c r="AF107" s="0" t="n">
        <v>1210.99446882486</v>
      </c>
      <c r="AG107" s="0" t="n">
        <v>1074.26152272107</v>
      </c>
      <c r="AH107" s="0" t="n">
        <v>1023.85498653521</v>
      </c>
      <c r="AI107" s="0" t="n">
        <v>801.859172503697</v>
      </c>
      <c r="AJ107" s="0" t="n">
        <v>854.019629835669</v>
      </c>
      <c r="AK107" s="0" t="n">
        <v>795.756010061618</v>
      </c>
      <c r="AL107" s="0" t="n">
        <v>607.981299894917</v>
      </c>
      <c r="AM107" s="0" t="n">
        <v>748.047649156367</v>
      </c>
      <c r="AN107" s="0" t="n">
        <v>696.852531051647</v>
      </c>
      <c r="AO107" s="0" t="n">
        <v>767.26143769493</v>
      </c>
      <c r="AP107" s="0" t="n">
        <v>707.504844024692</v>
      </c>
      <c r="AQ107" s="0" t="n">
        <v>856.974147455399</v>
      </c>
      <c r="AR107" s="0" t="n">
        <v>868.799431156702</v>
      </c>
      <c r="AS107" s="0" t="n">
        <v>745.235582028147</v>
      </c>
      <c r="AT107" s="0" t="n">
        <v>811.890662940831</v>
      </c>
      <c r="AU107" s="0" t="n">
        <v>859.429890038603</v>
      </c>
      <c r="AV107" s="0" t="n">
        <v>956.699562703344</v>
      </c>
      <c r="AW107" s="0" t="n">
        <v>968.860803533921</v>
      </c>
      <c r="AX107" s="0" t="n">
        <v>678.194606539372</v>
      </c>
      <c r="AY107" s="0" t="n">
        <v>986.668972833522</v>
      </c>
      <c r="AZ107" s="0" t="n">
        <v>991.25430741906</v>
      </c>
      <c r="BA107" s="0" t="n">
        <v>977.69134061339</v>
      </c>
      <c r="BB107" s="0" t="n">
        <v>781.413215212161</v>
      </c>
      <c r="BC107" s="0" t="n">
        <v>764.220270891141</v>
      </c>
      <c r="BD107" s="0" t="n">
        <v>858.084588106451</v>
      </c>
      <c r="BE107" s="0" t="n">
        <v>810.080358397213</v>
      </c>
      <c r="BF107" s="0" t="n">
        <v>722.03212425442</v>
      </c>
      <c r="BG107" s="0" t="n">
        <v>822.051398160947</v>
      </c>
      <c r="BH107" s="0" t="n">
        <v>956.48351076675</v>
      </c>
      <c r="BI107" s="0" t="n">
        <v>635.348518795175</v>
      </c>
      <c r="BJ107" s="0" t="n">
        <v>924.643575485325</v>
      </c>
      <c r="BK107" s="0" t="n">
        <v>797.224579034868</v>
      </c>
      <c r="BL107" s="0" t="n">
        <v>771.53531669445</v>
      </c>
      <c r="BM107" s="0" t="n">
        <v>693.301245988661</v>
      </c>
      <c r="BN107" s="0" t="n">
        <v>255.733363268224</v>
      </c>
      <c r="BO107" s="0" t="n">
        <v>1002.79198127437</v>
      </c>
      <c r="BP107" s="0" t="n">
        <v>797.211337720592</v>
      </c>
      <c r="BQ107" s="0" t="n">
        <v>761.50898129471</v>
      </c>
      <c r="BR107" s="0" t="n">
        <v>293.205787241313</v>
      </c>
      <c r="BS107" s="0" t="n">
        <v>856.158094411075</v>
      </c>
      <c r="BT107" s="0" t="n">
        <v>313.241137406266</v>
      </c>
      <c r="BU107" s="0" t="n">
        <v>331.333987374032</v>
      </c>
      <c r="BV107" s="0" t="n">
        <v>611.699888968427</v>
      </c>
      <c r="BW107" s="0" t="n">
        <v>347.654215164153</v>
      </c>
      <c r="BX107" s="0" t="n">
        <v>233.221188452825</v>
      </c>
      <c r="BY107" s="0" t="n">
        <v>884.762424967842</v>
      </c>
      <c r="BZ107" s="0" t="n">
        <v>896.764155626609</v>
      </c>
      <c r="CA107" s="0" t="n">
        <v>88.4085303991259</v>
      </c>
      <c r="CB107" s="0" t="n">
        <v>866.616261700095</v>
      </c>
      <c r="CC107" s="0" t="n">
        <v>335.644334903021</v>
      </c>
      <c r="CD107" s="0" t="n">
        <v>307.429679451453</v>
      </c>
      <c r="CE107" s="0" t="n">
        <v>416.641553565899</v>
      </c>
      <c r="CF107" s="0" t="n">
        <v>980.594833004769</v>
      </c>
      <c r="CG107" s="0" t="n">
        <v>302.920017306769</v>
      </c>
      <c r="CH107" s="0" t="n">
        <v>898.17649547394</v>
      </c>
      <c r="CI107" s="0" t="n">
        <v>298.325036361189</v>
      </c>
      <c r="CJ107" s="0" t="n">
        <v>352.675278880604</v>
      </c>
      <c r="CK107" s="0" t="n">
        <v>86.9040419047976</v>
      </c>
      <c r="CL107" s="0" t="n">
        <v>739.669861093167</v>
      </c>
      <c r="CM107" s="0" t="n">
        <v>224.382465161456</v>
      </c>
      <c r="CN107" s="0" t="n">
        <v>1056.59105668643</v>
      </c>
      <c r="CO107" s="0" t="n">
        <v>218.704267524414</v>
      </c>
      <c r="CP107" s="0" t="n">
        <v>724.2482584959</v>
      </c>
      <c r="CQ107" s="0" t="n">
        <v>267.328569008448</v>
      </c>
      <c r="CR107" s="0" t="n">
        <v>201.413189219195</v>
      </c>
      <c r="CS107" s="0" t="n">
        <v>306.709424807009</v>
      </c>
      <c r="CT107" s="0" t="n">
        <v>347.790892850394</v>
      </c>
      <c r="CU107" s="0" t="n">
        <v>375.698284659845</v>
      </c>
      <c r="CV107" s="0" t="n">
        <v>345.344522884765</v>
      </c>
      <c r="CW107" s="0" t="n">
        <v>317.976382639605</v>
      </c>
      <c r="CX107" s="0" t="n">
        <v>1117.13028251322</v>
      </c>
      <c r="CY107" s="0" t="n">
        <v>299.365652384548</v>
      </c>
      <c r="CZ107" s="0" t="n">
        <v>210.519417432347</v>
      </c>
      <c r="DA107" s="0" t="n">
        <v>537.809284642322</v>
      </c>
      <c r="DB107" s="0" t="n">
        <v>633.055238030757</v>
      </c>
      <c r="DC107" s="0" t="n">
        <v>0</v>
      </c>
      <c r="DD107" s="0" t="n">
        <v>724.578907858459</v>
      </c>
      <c r="DE107" s="0" t="n">
        <v>582.487144136823</v>
      </c>
      <c r="DF107" s="0" t="n">
        <v>293.38361228947</v>
      </c>
      <c r="DG107" s="0" t="n">
        <v>293.834584647451</v>
      </c>
      <c r="DH107" s="0" t="n">
        <v>729.547052780799</v>
      </c>
      <c r="DI107" s="0" t="n">
        <v>315.308252373275</v>
      </c>
      <c r="DJ107" s="0" t="n">
        <v>571.628985585884</v>
      </c>
      <c r="DK107" s="0" t="n">
        <v>135.238714759441</v>
      </c>
      <c r="DL107" s="0" t="n">
        <v>630.442145792695</v>
      </c>
      <c r="DM107" s="0" t="n">
        <v>1133.75026993447</v>
      </c>
      <c r="DN107" s="0" t="n">
        <v>730.973620474612</v>
      </c>
      <c r="DO107" s="0" t="n">
        <v>444.636407562303</v>
      </c>
      <c r="DP107" s="0" t="n">
        <v>344.123074228456</v>
      </c>
      <c r="DQ107" s="0" t="n">
        <v>1062.29300075758</v>
      </c>
    </row>
    <row r="108" customFormat="false" ht="12.75" hidden="true" customHeight="false" outlineLevel="0" collapsed="false">
      <c r="A108" s="1" t="s">
        <v>331</v>
      </c>
      <c r="B108" s="0" t="n">
        <v>1046.62609549806</v>
      </c>
      <c r="C108" s="0" t="n">
        <v>897.944548618991</v>
      </c>
      <c r="D108" s="0" t="n">
        <v>1099.16160428401</v>
      </c>
      <c r="E108" s="0" t="n">
        <v>1069.80142696291</v>
      </c>
      <c r="F108" s="0" t="n">
        <v>1247.74712740381</v>
      </c>
      <c r="G108" s="0" t="n">
        <v>1126.37874342179</v>
      </c>
      <c r="H108" s="0" t="n">
        <v>1180.11879820791</v>
      </c>
      <c r="I108" s="0" t="n">
        <v>1059.44531239562</v>
      </c>
      <c r="J108" s="0" t="n">
        <v>1017.69874500806</v>
      </c>
      <c r="K108" s="0" t="n">
        <v>1046.04931630555</v>
      </c>
      <c r="L108" s="0" t="n">
        <v>1307.9827320365</v>
      </c>
      <c r="M108" s="0" t="n">
        <v>1073.02764894031</v>
      </c>
      <c r="N108" s="0" t="n">
        <v>1365.60823506554</v>
      </c>
      <c r="O108" s="0" t="n">
        <v>1300.54461979539</v>
      </c>
      <c r="P108" s="0" t="n">
        <v>898.142196102062</v>
      </c>
      <c r="Q108" s="0" t="n">
        <v>1152.48563766159</v>
      </c>
      <c r="R108" s="0" t="n">
        <v>1168.01920148295</v>
      </c>
      <c r="S108" s="0" t="n">
        <v>922.156554466625</v>
      </c>
      <c r="T108" s="0" t="n">
        <v>1306.35749695595</v>
      </c>
      <c r="U108" s="0" t="n">
        <v>1238.26082147179</v>
      </c>
      <c r="V108" s="0" t="n">
        <v>1228.60361513159</v>
      </c>
      <c r="W108" s="0" t="n">
        <v>1269.96453252483</v>
      </c>
      <c r="X108" s="0" t="n">
        <v>1191.98107211182</v>
      </c>
      <c r="Y108" s="0" t="n">
        <v>1255.99858924063</v>
      </c>
      <c r="Z108" s="0" t="n">
        <v>1167.74114638242</v>
      </c>
      <c r="AA108" s="0" t="n">
        <v>934.943560962369</v>
      </c>
      <c r="AB108" s="0" t="n">
        <v>1263.58342557509</v>
      </c>
      <c r="AC108" s="0" t="n">
        <v>1083.31409383274</v>
      </c>
      <c r="AD108" s="0" t="n">
        <v>1207.04831442741</v>
      </c>
      <c r="AE108" s="0" t="n">
        <v>1076.83271494731</v>
      </c>
      <c r="AF108" s="0" t="n">
        <v>1073.19523197763</v>
      </c>
      <c r="AG108" s="0" t="n">
        <v>954.53318322143</v>
      </c>
      <c r="AH108" s="0" t="n">
        <v>939.985204910968</v>
      </c>
      <c r="AI108" s="0" t="n">
        <v>927.839964704818</v>
      </c>
      <c r="AJ108" s="0" t="n">
        <v>1465.10028164055</v>
      </c>
      <c r="AK108" s="0" t="n">
        <v>1295.39453998839</v>
      </c>
      <c r="AL108" s="0" t="n">
        <v>1173.97814700463</v>
      </c>
      <c r="AM108" s="0" t="n">
        <v>1342.06747332516</v>
      </c>
      <c r="AN108" s="0" t="n">
        <v>1150.04291985981</v>
      </c>
      <c r="AO108" s="0" t="n">
        <v>1358.28077168922</v>
      </c>
      <c r="AP108" s="0" t="n">
        <v>1318.48180234811</v>
      </c>
      <c r="AQ108" s="0" t="n">
        <v>1462.70742031502</v>
      </c>
      <c r="AR108" s="0" t="n">
        <v>1489.35181538711</v>
      </c>
      <c r="AS108" s="0" t="n">
        <v>1324.61992756041</v>
      </c>
      <c r="AT108" s="0" t="n">
        <v>1443.35745323542</v>
      </c>
      <c r="AU108" s="0" t="n">
        <v>1362.02171191957</v>
      </c>
      <c r="AV108" s="0" t="n">
        <v>1548.77281760473</v>
      </c>
      <c r="AW108" s="0" t="n">
        <v>1617.12398680223</v>
      </c>
      <c r="AX108" s="0" t="n">
        <v>1256.85927443931</v>
      </c>
      <c r="AY108" s="0" t="n">
        <v>1415.52939628997</v>
      </c>
      <c r="AZ108" s="0" t="n">
        <v>1639.98135736702</v>
      </c>
      <c r="BA108" s="0" t="n">
        <v>1615.09402693567</v>
      </c>
      <c r="BB108" s="0" t="n">
        <v>1283.03205075073</v>
      </c>
      <c r="BC108" s="0" t="n">
        <v>1161.77685700884</v>
      </c>
      <c r="BD108" s="0" t="n">
        <v>1465.60458760768</v>
      </c>
      <c r="BE108" s="0" t="n">
        <v>1367.70783257043</v>
      </c>
      <c r="BF108" s="0" t="n">
        <v>1340.5367543212</v>
      </c>
      <c r="BG108" s="0" t="n">
        <v>1397.49368181047</v>
      </c>
      <c r="BH108" s="0" t="n">
        <v>1542.751603832</v>
      </c>
      <c r="BI108" s="0" t="n">
        <v>1219.57158253235</v>
      </c>
      <c r="BJ108" s="0" t="n">
        <v>1513.12824366468</v>
      </c>
      <c r="BK108" s="0" t="n">
        <v>1370.44927651049</v>
      </c>
      <c r="BL108" s="0" t="n">
        <v>1293.4240673716</v>
      </c>
      <c r="BM108" s="0" t="n">
        <v>1276.36627383859</v>
      </c>
      <c r="BN108" s="0" t="n">
        <v>808.19220122442</v>
      </c>
      <c r="BO108" s="0" t="n">
        <v>814.129476589063</v>
      </c>
      <c r="BP108" s="0" t="n">
        <v>726.013599207794</v>
      </c>
      <c r="BQ108" s="0" t="n">
        <v>51.8354428505691</v>
      </c>
      <c r="BR108" s="0" t="n">
        <v>470.022442160303</v>
      </c>
      <c r="BS108" s="0" t="n">
        <v>458.901228630302</v>
      </c>
      <c r="BT108" s="0" t="n">
        <v>702.732705671266</v>
      </c>
      <c r="BU108" s="0" t="n">
        <v>721.166753016211</v>
      </c>
      <c r="BV108" s="0" t="n">
        <v>207.653018544763</v>
      </c>
      <c r="BW108" s="0" t="n">
        <v>379.303041762708</v>
      </c>
      <c r="BX108" s="0" t="n">
        <v>607.448266975297</v>
      </c>
      <c r="BY108" s="0" t="n">
        <v>549.737681064832</v>
      </c>
      <c r="BZ108" s="0" t="n">
        <v>547.387603991868</v>
      </c>
      <c r="CA108" s="0" t="n">
        <v>803.260359028613</v>
      </c>
      <c r="CB108" s="0" t="n">
        <v>624.655919268205</v>
      </c>
      <c r="CC108" s="0" t="n">
        <v>887.940912978894</v>
      </c>
      <c r="CD108" s="0" t="n">
        <v>634.756983854769</v>
      </c>
      <c r="CE108" s="0" t="n">
        <v>428.254563424331</v>
      </c>
      <c r="CF108" s="0" t="n">
        <v>714.482598280436</v>
      </c>
      <c r="CG108" s="0" t="n">
        <v>588.604173883325</v>
      </c>
      <c r="CH108" s="0" t="n">
        <v>738.05687759372</v>
      </c>
      <c r="CI108" s="0" t="n">
        <v>627.012273462517</v>
      </c>
      <c r="CJ108" s="0" t="n">
        <v>413.131918913523</v>
      </c>
      <c r="CK108" s="0" t="n">
        <v>644.288191666436</v>
      </c>
      <c r="CL108" s="0" t="n">
        <v>108.87605028987</v>
      </c>
      <c r="CM108" s="0" t="n">
        <v>734.144772404572</v>
      </c>
      <c r="CN108" s="0" t="n">
        <v>849.338744534746</v>
      </c>
      <c r="CO108" s="0" t="n">
        <v>574.974097832219</v>
      </c>
      <c r="CP108" s="0" t="n">
        <v>66.4472499545997</v>
      </c>
      <c r="CQ108" s="0" t="n">
        <v>479.614899883534</v>
      </c>
      <c r="CR108" s="0" t="n">
        <v>547.394863800623</v>
      </c>
      <c r="CS108" s="0" t="n">
        <v>757.219354976239</v>
      </c>
      <c r="CT108" s="0" t="n">
        <v>735.829075643116</v>
      </c>
      <c r="CU108" s="0" t="n">
        <v>350.493001563238</v>
      </c>
      <c r="CV108" s="0" t="n">
        <v>455.006369866825</v>
      </c>
      <c r="CW108" s="0" t="n">
        <v>414.78080616955</v>
      </c>
      <c r="CX108" s="0" t="n">
        <v>787.077607065981</v>
      </c>
      <c r="CY108" s="0" t="n">
        <v>651.393123611024</v>
      </c>
      <c r="CZ108" s="0" t="n">
        <v>559.539697839717</v>
      </c>
      <c r="DA108" s="0" t="n">
        <v>279.959580938399</v>
      </c>
      <c r="DB108" s="0" t="n">
        <v>360.748143043812</v>
      </c>
      <c r="DC108" s="0" t="n">
        <v>724.578907858459</v>
      </c>
      <c r="DD108" s="0" t="n">
        <v>0</v>
      </c>
      <c r="DE108" s="0" t="n">
        <v>171.566577206207</v>
      </c>
      <c r="DF108" s="0" t="n">
        <v>601.905609929249</v>
      </c>
      <c r="DG108" s="0" t="n">
        <v>618.404495936447</v>
      </c>
      <c r="DH108" s="0" t="n">
        <v>211.523413956154</v>
      </c>
      <c r="DI108" s="0" t="n">
        <v>620.468962841499</v>
      </c>
      <c r="DJ108" s="0" t="n">
        <v>266.25956954534</v>
      </c>
      <c r="DK108" s="0" t="n">
        <v>617.383775196378</v>
      </c>
      <c r="DL108" s="0" t="n">
        <v>395.992296445278</v>
      </c>
      <c r="DM108" s="0" t="n">
        <v>788.906613860068</v>
      </c>
      <c r="DN108" s="0" t="n">
        <v>1342.73895882715</v>
      </c>
      <c r="DO108" s="0" t="n">
        <v>683.711605499709</v>
      </c>
      <c r="DP108" s="0" t="n">
        <v>408.195102614684</v>
      </c>
      <c r="DQ108" s="0" t="n">
        <v>829.006594369821</v>
      </c>
    </row>
    <row r="109" customFormat="false" ht="12.75" hidden="true" customHeight="false" outlineLevel="0" collapsed="false">
      <c r="A109" s="1" t="s">
        <v>332</v>
      </c>
      <c r="B109" s="0" t="n">
        <v>889.076693977101</v>
      </c>
      <c r="C109" s="0" t="n">
        <v>733.913781399984</v>
      </c>
      <c r="D109" s="0" t="n">
        <v>1002.49914277106</v>
      </c>
      <c r="E109" s="0" t="n">
        <v>1004.16498369969</v>
      </c>
      <c r="F109" s="0" t="n">
        <v>1130.42979878099</v>
      </c>
      <c r="G109" s="0" t="n">
        <v>1042.54621934612</v>
      </c>
      <c r="H109" s="0" t="n">
        <v>1108.3425762573</v>
      </c>
      <c r="I109" s="0" t="n">
        <v>987.668410669137</v>
      </c>
      <c r="J109" s="0" t="n">
        <v>915.705911689049</v>
      </c>
      <c r="K109" s="0" t="n">
        <v>974.320199223635</v>
      </c>
      <c r="L109" s="0" t="n">
        <v>1217.25501884294</v>
      </c>
      <c r="M109" s="0" t="n">
        <v>1011.1199660675</v>
      </c>
      <c r="N109" s="0" t="n">
        <v>1269.06198410432</v>
      </c>
      <c r="O109" s="0" t="n">
        <v>1195.33211688079</v>
      </c>
      <c r="P109" s="0" t="n">
        <v>779.376569497879</v>
      </c>
      <c r="Q109" s="0" t="n">
        <v>1068.6969634789</v>
      </c>
      <c r="R109" s="0" t="n">
        <v>1014.28957694828</v>
      </c>
      <c r="S109" s="0" t="n">
        <v>810.513405492303</v>
      </c>
      <c r="T109" s="0" t="n">
        <v>1212.14936991965</v>
      </c>
      <c r="U109" s="0" t="n">
        <v>1152.66606115563</v>
      </c>
      <c r="V109" s="0" t="n">
        <v>1109.47906585645</v>
      </c>
      <c r="W109" s="0" t="n">
        <v>1181.51095816312</v>
      </c>
      <c r="X109" s="0" t="n">
        <v>1087.30115506401</v>
      </c>
      <c r="Y109" s="0" t="n">
        <v>1151.05969070992</v>
      </c>
      <c r="Z109" s="0" t="n">
        <v>1085.74421794663</v>
      </c>
      <c r="AA109" s="0" t="n">
        <v>856.412061307924</v>
      </c>
      <c r="AB109" s="0" t="n">
        <v>1173.62396710793</v>
      </c>
      <c r="AC109" s="0" t="n">
        <v>1019.98471257728</v>
      </c>
      <c r="AD109" s="0" t="n">
        <v>1127.75639553442</v>
      </c>
      <c r="AE109" s="0" t="n">
        <v>941.413944003433</v>
      </c>
      <c r="AF109" s="0" t="n">
        <v>978.570149069126</v>
      </c>
      <c r="AG109" s="0" t="n">
        <v>850.763222294626</v>
      </c>
      <c r="AH109" s="0" t="n">
        <v>827.56346169524</v>
      </c>
      <c r="AI109" s="0" t="n">
        <v>778.447824336637</v>
      </c>
      <c r="AJ109" s="0" t="n">
        <v>1294.57060961955</v>
      </c>
      <c r="AK109" s="0" t="n">
        <v>1124.20515207881</v>
      </c>
      <c r="AL109" s="0" t="n">
        <v>1002.94056393058</v>
      </c>
      <c r="AM109" s="0" t="n">
        <v>1171.26432946847</v>
      </c>
      <c r="AN109" s="0" t="n">
        <v>979.385221362553</v>
      </c>
      <c r="AO109" s="0" t="n">
        <v>1187.34138820226</v>
      </c>
      <c r="AP109" s="0" t="n">
        <v>1148.43182658556</v>
      </c>
      <c r="AQ109" s="0" t="n">
        <v>1291.98079975041</v>
      </c>
      <c r="AR109" s="0" t="n">
        <v>1319.17523140731</v>
      </c>
      <c r="AS109" s="0" t="n">
        <v>1153.46303186188</v>
      </c>
      <c r="AT109" s="0" t="n">
        <v>1273.93267550153</v>
      </c>
      <c r="AU109" s="0" t="n">
        <v>1190.94342759114</v>
      </c>
      <c r="AV109" s="0" t="n">
        <v>1377.50536079738</v>
      </c>
      <c r="AW109" s="0" t="n">
        <v>1448.30069908295</v>
      </c>
      <c r="AX109" s="0" t="n">
        <v>1085.86480444491</v>
      </c>
      <c r="AY109" s="0" t="n">
        <v>1247.59924573948</v>
      </c>
      <c r="AZ109" s="0" t="n">
        <v>1471.12819949873</v>
      </c>
      <c r="BA109" s="0" t="n">
        <v>1445.50710372942</v>
      </c>
      <c r="BB109" s="0" t="n">
        <v>1111.77613979707</v>
      </c>
      <c r="BC109" s="0" t="n">
        <v>993.40868688101</v>
      </c>
      <c r="BD109" s="0" t="n">
        <v>1294.93588315979</v>
      </c>
      <c r="BE109" s="0" t="n">
        <v>1196.17640301367</v>
      </c>
      <c r="BF109" s="0" t="n">
        <v>1170.77206213396</v>
      </c>
      <c r="BG109" s="0" t="n">
        <v>1226.12820744578</v>
      </c>
      <c r="BH109" s="0" t="n">
        <v>1371.38309637306</v>
      </c>
      <c r="BI109" s="0" t="n">
        <v>1048.87328817199</v>
      </c>
      <c r="BJ109" s="0" t="n">
        <v>1341.83522764103</v>
      </c>
      <c r="BK109" s="0" t="n">
        <v>1199.08774469721</v>
      </c>
      <c r="BL109" s="0" t="n">
        <v>1121.92553960136</v>
      </c>
      <c r="BM109" s="0" t="n">
        <v>1105.43130836549</v>
      </c>
      <c r="BN109" s="0" t="n">
        <v>705.934537649269</v>
      </c>
      <c r="BO109" s="0" t="n">
        <v>719.63096895159</v>
      </c>
      <c r="BP109" s="0" t="n">
        <v>597.722745433103</v>
      </c>
      <c r="BQ109" s="0" t="n">
        <v>190.778439202546</v>
      </c>
      <c r="BR109" s="0" t="n">
        <v>308.390231988239</v>
      </c>
      <c r="BS109" s="0" t="n">
        <v>401.219932206002</v>
      </c>
      <c r="BT109" s="0" t="n">
        <v>621.886061259047</v>
      </c>
      <c r="BU109" s="0" t="n">
        <v>643.232974456084</v>
      </c>
      <c r="BV109" s="0" t="n">
        <v>245.462388675647</v>
      </c>
      <c r="BW109" s="0" t="n">
        <v>257.114158915263</v>
      </c>
      <c r="BX109" s="0" t="n">
        <v>507.96020053196</v>
      </c>
      <c r="BY109" s="0" t="n">
        <v>478.268251594322</v>
      </c>
      <c r="BZ109" s="0" t="n">
        <v>481.002242078471</v>
      </c>
      <c r="CA109" s="0" t="n">
        <v>666.188434747431</v>
      </c>
      <c r="CB109" s="0" t="n">
        <v>530.150008408676</v>
      </c>
      <c r="CC109" s="0" t="n">
        <v>718.903974208352</v>
      </c>
      <c r="CD109" s="0" t="n">
        <v>555.153455495599</v>
      </c>
      <c r="CE109" s="0" t="n">
        <v>375.34586214423</v>
      </c>
      <c r="CF109" s="0" t="n">
        <v>635.01886459746</v>
      </c>
      <c r="CG109" s="0" t="n">
        <v>507.460832266576</v>
      </c>
      <c r="CH109" s="0" t="n">
        <v>631.031784344026</v>
      </c>
      <c r="CI109" s="0" t="n">
        <v>545.135450698214</v>
      </c>
      <c r="CJ109" s="0" t="n">
        <v>248.578626236038</v>
      </c>
      <c r="CK109" s="0" t="n">
        <v>498.042634643302</v>
      </c>
      <c r="CL109" s="0" t="n">
        <v>157.183035944714</v>
      </c>
      <c r="CM109" s="0" t="n">
        <v>631.970822422317</v>
      </c>
      <c r="CN109" s="0" t="n">
        <v>761.837374684438</v>
      </c>
      <c r="CO109" s="0" t="n">
        <v>412.567460552839</v>
      </c>
      <c r="CP109" s="0" t="n">
        <v>210.444244962432</v>
      </c>
      <c r="CQ109" s="0" t="n">
        <v>323.204186284123</v>
      </c>
      <c r="CR109" s="0" t="n">
        <v>392.565355413264</v>
      </c>
      <c r="CS109" s="0" t="n">
        <v>670.829189135709</v>
      </c>
      <c r="CT109" s="0" t="n">
        <v>660.493958236082</v>
      </c>
      <c r="CU109" s="0" t="n">
        <v>210.499364948411</v>
      </c>
      <c r="CV109" s="0" t="n">
        <v>374.169783221281</v>
      </c>
      <c r="CW109" s="0" t="n">
        <v>297.887918370338</v>
      </c>
      <c r="CX109" s="0" t="n">
        <v>732.589561384992</v>
      </c>
      <c r="CY109" s="0" t="n">
        <v>569.450162234949</v>
      </c>
      <c r="CZ109" s="0" t="n">
        <v>400.227456270529</v>
      </c>
      <c r="DA109" s="0" t="n">
        <v>113.98509945407</v>
      </c>
      <c r="DB109" s="0" t="n">
        <v>231.037172023856</v>
      </c>
      <c r="DC109" s="0" t="n">
        <v>582.487144136823</v>
      </c>
      <c r="DD109" s="0" t="n">
        <v>171.566577206207</v>
      </c>
      <c r="DE109" s="0" t="n">
        <v>0</v>
      </c>
      <c r="DF109" s="0" t="n">
        <v>518.469636558804</v>
      </c>
      <c r="DG109" s="0" t="n">
        <v>535.340564513792</v>
      </c>
      <c r="DH109" s="0" t="n">
        <v>174.477424384333</v>
      </c>
      <c r="DI109" s="0" t="n">
        <v>543.065700506349</v>
      </c>
      <c r="DJ109" s="0" t="n">
        <v>279.60605915005</v>
      </c>
      <c r="DK109" s="0" t="n">
        <v>491.754196982224</v>
      </c>
      <c r="DL109" s="0" t="n">
        <v>262.645924902497</v>
      </c>
      <c r="DM109" s="0" t="n">
        <v>739.443518445375</v>
      </c>
      <c r="DN109" s="0" t="n">
        <v>1172.62940779659</v>
      </c>
      <c r="DO109" s="0" t="n">
        <v>513.739335628937</v>
      </c>
      <c r="DP109" s="0" t="n">
        <v>247.493068555934</v>
      </c>
      <c r="DQ109" s="0" t="n">
        <v>747.478465655134</v>
      </c>
    </row>
    <row r="110" customFormat="false" ht="12.75" hidden="true" customHeight="false" outlineLevel="0" collapsed="false">
      <c r="A110" s="1" t="s">
        <v>333</v>
      </c>
      <c r="B110" s="0" t="n">
        <v>1058.67918352753</v>
      </c>
      <c r="C110" s="0" t="n">
        <v>879.160676655265</v>
      </c>
      <c r="D110" s="0" t="n">
        <v>1383.65161101725</v>
      </c>
      <c r="E110" s="0" t="n">
        <v>1441.99975499046</v>
      </c>
      <c r="F110" s="0" t="n">
        <v>1449.6269693737</v>
      </c>
      <c r="G110" s="0" t="n">
        <v>1447.51132983608</v>
      </c>
      <c r="H110" s="0" t="n">
        <v>1531.68293682651</v>
      </c>
      <c r="I110" s="0" t="n">
        <v>1416.70677140617</v>
      </c>
      <c r="J110" s="0" t="n">
        <v>1291.26675589093</v>
      </c>
      <c r="K110" s="0" t="n">
        <v>1404.11894161183</v>
      </c>
      <c r="L110" s="0" t="n">
        <v>1599.1473320784</v>
      </c>
      <c r="M110" s="0" t="n">
        <v>1454.16083653393</v>
      </c>
      <c r="N110" s="0" t="n">
        <v>1635.25566796052</v>
      </c>
      <c r="O110" s="0" t="n">
        <v>1544.05453857435</v>
      </c>
      <c r="P110" s="0" t="n">
        <v>1126.33931017701</v>
      </c>
      <c r="Q110" s="0" t="n">
        <v>1472.33092546807</v>
      </c>
      <c r="R110" s="0" t="n">
        <v>1192.33701863753</v>
      </c>
      <c r="S110" s="0" t="n">
        <v>1172.6265896271</v>
      </c>
      <c r="T110" s="0" t="n">
        <v>1586.57473476133</v>
      </c>
      <c r="U110" s="0" t="n">
        <v>1548.45127856905</v>
      </c>
      <c r="V110" s="0" t="n">
        <v>1424.70951303889</v>
      </c>
      <c r="W110" s="0" t="n">
        <v>1570.00492903118</v>
      </c>
      <c r="X110" s="0" t="n">
        <v>1444.03407915737</v>
      </c>
      <c r="Y110" s="0" t="n">
        <v>1503.11262321447</v>
      </c>
      <c r="Z110" s="0" t="n">
        <v>1491.90103144866</v>
      </c>
      <c r="AA110" s="0" t="n">
        <v>1281.99789308698</v>
      </c>
      <c r="AB110" s="0" t="n">
        <v>1559.32862321934</v>
      </c>
      <c r="AC110" s="0" t="n">
        <v>1460.55904478733</v>
      </c>
      <c r="AD110" s="0" t="n">
        <v>1536.91522396516</v>
      </c>
      <c r="AE110" s="0" t="n">
        <v>1215.94936016798</v>
      </c>
      <c r="AF110" s="0" t="n">
        <v>1365.73368268851</v>
      </c>
      <c r="AG110" s="0" t="n">
        <v>1227.75139310497</v>
      </c>
      <c r="AH110" s="0" t="n">
        <v>1185.97326092976</v>
      </c>
      <c r="AI110" s="0" t="n">
        <v>1013.46161774821</v>
      </c>
      <c r="AJ110" s="0" t="n">
        <v>1143.50207244383</v>
      </c>
      <c r="AK110" s="0" t="n">
        <v>1086.78625821967</v>
      </c>
      <c r="AL110" s="0" t="n">
        <v>901.23267768624</v>
      </c>
      <c r="AM110" s="0" t="n">
        <v>1040.25702506258</v>
      </c>
      <c r="AN110" s="0" t="n">
        <v>980.807809786683</v>
      </c>
      <c r="AO110" s="0" t="n">
        <v>1059.55689536936</v>
      </c>
      <c r="AP110" s="0" t="n">
        <v>998.502358418213</v>
      </c>
      <c r="AQ110" s="0" t="n">
        <v>1147.13660253843</v>
      </c>
      <c r="AR110" s="0" t="n">
        <v>1156.63817487038</v>
      </c>
      <c r="AS110" s="0" t="n">
        <v>1038.26837532071</v>
      </c>
      <c r="AT110" s="0" t="n">
        <v>1098.37444776154</v>
      </c>
      <c r="AU110" s="0" t="n">
        <v>1151.22744044671</v>
      </c>
      <c r="AV110" s="0" t="n">
        <v>1247.61580786661</v>
      </c>
      <c r="AW110" s="0" t="n">
        <v>1248.83366307652</v>
      </c>
      <c r="AX110" s="0" t="n">
        <v>971.467358266112</v>
      </c>
      <c r="AY110" s="0" t="n">
        <v>1272.82943403082</v>
      </c>
      <c r="AZ110" s="0" t="n">
        <v>1270.77001647027</v>
      </c>
      <c r="BA110" s="0" t="n">
        <v>1260.60832654083</v>
      </c>
      <c r="BB110" s="0" t="n">
        <v>1072.45466557264</v>
      </c>
      <c r="BC110" s="0" t="n">
        <v>1040.97188630939</v>
      </c>
      <c r="BD110" s="0" t="n">
        <v>1148.00904373206</v>
      </c>
      <c r="BE110" s="0" t="n">
        <v>1103.44908187571</v>
      </c>
      <c r="BF110" s="0" t="n">
        <v>1011.91950408654</v>
      </c>
      <c r="BG110" s="0" t="n">
        <v>1114.94239172343</v>
      </c>
      <c r="BH110" s="0" t="n">
        <v>1247.95496581526</v>
      </c>
      <c r="BI110" s="0" t="n">
        <v>928.611940638845</v>
      </c>
      <c r="BJ110" s="0" t="n">
        <v>1216.11828468642</v>
      </c>
      <c r="BK110" s="0" t="n">
        <v>1090.29472218497</v>
      </c>
      <c r="BL110" s="0" t="n">
        <v>1063.8763350692</v>
      </c>
      <c r="BM110" s="0" t="n">
        <v>986.401192969821</v>
      </c>
      <c r="BN110" s="0" t="n">
        <v>215.305302638604</v>
      </c>
      <c r="BO110" s="0" t="n">
        <v>1128.07396775032</v>
      </c>
      <c r="BP110" s="0" t="n">
        <v>944.164212151908</v>
      </c>
      <c r="BQ110" s="0" t="n">
        <v>650.081279158743</v>
      </c>
      <c r="BR110" s="0" t="n">
        <v>367.906637448155</v>
      </c>
      <c r="BS110" s="0" t="n">
        <v>889.411804202579</v>
      </c>
      <c r="BT110" s="0" t="n">
        <v>103.446859337265</v>
      </c>
      <c r="BU110" s="0" t="n">
        <v>124.957173014146</v>
      </c>
      <c r="BV110" s="0" t="n">
        <v>426.250104807305</v>
      </c>
      <c r="BW110" s="0" t="n">
        <v>272.372136183535</v>
      </c>
      <c r="BX110" s="0" t="n">
        <v>61.4283874240546</v>
      </c>
      <c r="BY110" s="0" t="n">
        <v>945.545271879045</v>
      </c>
      <c r="BZ110" s="0" t="n">
        <v>953.39299293847</v>
      </c>
      <c r="CA110" s="0" t="n">
        <v>316.559692269075</v>
      </c>
      <c r="CB110" s="0" t="n">
        <v>960.260345916762</v>
      </c>
      <c r="CC110" s="0" t="n">
        <v>621.77693305934</v>
      </c>
      <c r="CD110" s="0" t="n">
        <v>37.9722360155114</v>
      </c>
      <c r="CE110" s="0" t="n">
        <v>184.874490024189</v>
      </c>
      <c r="CF110" s="0" t="n">
        <v>1076.43387224413</v>
      </c>
      <c r="CG110" s="0" t="n">
        <v>14.8585661090248</v>
      </c>
      <c r="CH110" s="0" t="n">
        <v>1024.62044213577</v>
      </c>
      <c r="CI110" s="0" t="n">
        <v>26.7733772842041</v>
      </c>
      <c r="CJ110" s="0" t="n">
        <v>395.284493855054</v>
      </c>
      <c r="CK110" s="0" t="n">
        <v>284.304170880129</v>
      </c>
      <c r="CL110" s="0" t="n">
        <v>658.766903734951</v>
      </c>
      <c r="CM110" s="0" t="n">
        <v>147.196216583325</v>
      </c>
      <c r="CN110" s="0" t="n">
        <v>1179.16765483087</v>
      </c>
      <c r="CO110" s="0" t="n">
        <v>379.454710124855</v>
      </c>
      <c r="CP110" s="0" t="n">
        <v>575.528451024547</v>
      </c>
      <c r="CQ110" s="0" t="n">
        <v>335.135438165968</v>
      </c>
      <c r="CR110" s="0" t="n">
        <v>321.572920709738</v>
      </c>
      <c r="CS110" s="0" t="n">
        <v>155.431927417928</v>
      </c>
      <c r="CT110" s="0" t="n">
        <v>142.898348455437</v>
      </c>
      <c r="CU110" s="0" t="n">
        <v>332.026828968217</v>
      </c>
      <c r="CV110" s="0" t="n">
        <v>147.668511446615</v>
      </c>
      <c r="CW110" s="0" t="n">
        <v>232.330205876347</v>
      </c>
      <c r="CX110" s="0" t="n">
        <v>1198.96950870522</v>
      </c>
      <c r="CY110" s="0" t="n">
        <v>50.9874713913559</v>
      </c>
      <c r="CZ110" s="0" t="n">
        <v>352.662403726756</v>
      </c>
      <c r="DA110" s="0" t="n">
        <v>534.679270851438</v>
      </c>
      <c r="DB110" s="0" t="n">
        <v>670.370414720954</v>
      </c>
      <c r="DC110" s="0" t="n">
        <v>293.38361228947</v>
      </c>
      <c r="DD110" s="0" t="n">
        <v>601.905609929249</v>
      </c>
      <c r="DE110" s="0" t="n">
        <v>518.469636558804</v>
      </c>
      <c r="DF110" s="0" t="n">
        <v>0</v>
      </c>
      <c r="DG110" s="0" t="n">
        <v>16.8923164399445</v>
      </c>
      <c r="DH110" s="0" t="n">
        <v>692.093092518933</v>
      </c>
      <c r="DI110" s="0" t="n">
        <v>31.3599874013726</v>
      </c>
      <c r="DJ110" s="0" t="n">
        <v>369.954078534331</v>
      </c>
      <c r="DK110" s="0" t="n">
        <v>172.741253794707</v>
      </c>
      <c r="DL110" s="0" t="n">
        <v>683.380249992236</v>
      </c>
      <c r="DM110" s="0" t="n">
        <v>1210.96473269116</v>
      </c>
      <c r="DN110" s="0" t="n">
        <v>1021.63431314701</v>
      </c>
      <c r="DO110" s="0" t="n">
        <v>647.052730322967</v>
      </c>
      <c r="DP110" s="0" t="n">
        <v>374.014910048462</v>
      </c>
      <c r="DQ110" s="0" t="n">
        <v>1176.05737444551</v>
      </c>
    </row>
    <row r="111" customFormat="false" ht="12.75" hidden="true" customHeight="false" outlineLevel="0" collapsed="false">
      <c r="A111" s="1" t="s">
        <v>334</v>
      </c>
      <c r="B111" s="0" t="n">
        <v>1067.16513027438</v>
      </c>
      <c r="C111" s="0" t="n">
        <v>887.789600231071</v>
      </c>
      <c r="D111" s="0" t="n">
        <v>1396.98976167191</v>
      </c>
      <c r="E111" s="0" t="n">
        <v>1456.71603162585</v>
      </c>
      <c r="F111" s="0" t="n">
        <v>1461.25172875198</v>
      </c>
      <c r="G111" s="0" t="n">
        <v>1461.38865390207</v>
      </c>
      <c r="H111" s="0" t="n">
        <v>1545.9630407822</v>
      </c>
      <c r="I111" s="0" t="n">
        <v>1431.22112807784</v>
      </c>
      <c r="J111" s="0" t="n">
        <v>1304.58523887275</v>
      </c>
      <c r="K111" s="0" t="n">
        <v>1418.66257359391</v>
      </c>
      <c r="L111" s="0" t="n">
        <v>1612.27803639969</v>
      </c>
      <c r="M111" s="0" t="n">
        <v>1469.00010957587</v>
      </c>
      <c r="N111" s="0" t="n">
        <v>1647.92861350189</v>
      </c>
      <c r="O111" s="0" t="n">
        <v>1556.35094340412</v>
      </c>
      <c r="P111" s="0" t="n">
        <v>1139.24655441539</v>
      </c>
      <c r="Q111" s="0" t="n">
        <v>1486.15074661261</v>
      </c>
      <c r="R111" s="0" t="n">
        <v>1200.61406115542</v>
      </c>
      <c r="S111" s="0" t="n">
        <v>1185.80736981736</v>
      </c>
      <c r="T111" s="0" t="n">
        <v>1599.51706123047</v>
      </c>
      <c r="U111" s="0" t="n">
        <v>1561.99718079229</v>
      </c>
      <c r="V111" s="0" t="n">
        <v>1436.26511476616</v>
      </c>
      <c r="W111" s="0" t="n">
        <v>1583.33846795417</v>
      </c>
      <c r="X111" s="0" t="n">
        <v>1456.66520204634</v>
      </c>
      <c r="Y111" s="0" t="n">
        <v>1515.54679246834</v>
      </c>
      <c r="Z111" s="0" t="n">
        <v>1505.76820602255</v>
      </c>
      <c r="AA111" s="0" t="n">
        <v>1296.54937510156</v>
      </c>
      <c r="AB111" s="0" t="n">
        <v>1572.59799048242</v>
      </c>
      <c r="AC111" s="0" t="n">
        <v>1475.33160900874</v>
      </c>
      <c r="AD111" s="0" t="n">
        <v>1550.82193252752</v>
      </c>
      <c r="AE111" s="0" t="n">
        <v>1226.82079624611</v>
      </c>
      <c r="AF111" s="0" t="n">
        <v>1379.24588402146</v>
      </c>
      <c r="AG111" s="0" t="n">
        <v>1241.19945897408</v>
      </c>
      <c r="AH111" s="0" t="n">
        <v>1199.03975092962</v>
      </c>
      <c r="AI111" s="0" t="n">
        <v>1023.89550480498</v>
      </c>
      <c r="AJ111" s="0" t="n">
        <v>1141.20327945616</v>
      </c>
      <c r="AK111" s="0" t="n">
        <v>1088.71288219313</v>
      </c>
      <c r="AL111" s="0" t="n">
        <v>901.77145964465</v>
      </c>
      <c r="AM111" s="0" t="n">
        <v>1039.06988579561</v>
      </c>
      <c r="AN111" s="0" t="n">
        <v>984.500859369749</v>
      </c>
      <c r="AO111" s="0" t="n">
        <v>1058.41071853924</v>
      </c>
      <c r="AP111" s="0" t="n">
        <v>996.789327063903</v>
      </c>
      <c r="AQ111" s="0" t="n">
        <v>1145.05366382898</v>
      </c>
      <c r="AR111" s="0" t="n">
        <v>1153.87512967226</v>
      </c>
      <c r="AS111" s="0" t="n">
        <v>1037.66497929757</v>
      </c>
      <c r="AT111" s="0" t="n">
        <v>1095.31907850866</v>
      </c>
      <c r="AU111" s="0" t="n">
        <v>1152.83460635302</v>
      </c>
      <c r="AV111" s="0" t="n">
        <v>1245.76618589331</v>
      </c>
      <c r="AW111" s="0" t="n">
        <v>1244.43701669104</v>
      </c>
      <c r="AX111" s="0" t="n">
        <v>971.186924698975</v>
      </c>
      <c r="AY111" s="0" t="n">
        <v>1276.19456003838</v>
      </c>
      <c r="AZ111" s="0" t="n">
        <v>1266.28477346993</v>
      </c>
      <c r="BA111" s="0" t="n">
        <v>1256.72194255572</v>
      </c>
      <c r="BB111" s="0" t="n">
        <v>1074.37412385559</v>
      </c>
      <c r="BC111" s="0" t="n">
        <v>1045.877873168</v>
      </c>
      <c r="BD111" s="0" t="n">
        <v>1145.84714227718</v>
      </c>
      <c r="BE111" s="0" t="n">
        <v>1103.39361746626</v>
      </c>
      <c r="BF111" s="0" t="n">
        <v>1009.81606020655</v>
      </c>
      <c r="BG111" s="0" t="n">
        <v>1114.18776609915</v>
      </c>
      <c r="BH111" s="0" t="n">
        <v>1246.33536147512</v>
      </c>
      <c r="BI111" s="0" t="n">
        <v>928.326537915276</v>
      </c>
      <c r="BJ111" s="0" t="n">
        <v>1214.5102320644</v>
      </c>
      <c r="BK111" s="0" t="n">
        <v>1089.71667240031</v>
      </c>
      <c r="BL111" s="0" t="n">
        <v>1065.18854995632</v>
      </c>
      <c r="BM111" s="0" t="n">
        <v>985.882780766014</v>
      </c>
      <c r="BN111" s="0" t="n">
        <v>201.159917316955</v>
      </c>
      <c r="BO111" s="0" t="n">
        <v>1142.41489694318</v>
      </c>
      <c r="BP111" s="0" t="n">
        <v>957.520706062453</v>
      </c>
      <c r="BQ111" s="0" t="n">
        <v>666.681946858479</v>
      </c>
      <c r="BR111" s="0" t="n">
        <v>381.197911440719</v>
      </c>
      <c r="BS111" s="0" t="n">
        <v>905.66605890301</v>
      </c>
      <c r="BT111" s="0" t="n">
        <v>86.5606443179121</v>
      </c>
      <c r="BU111" s="0" t="n">
        <v>108.189643602782</v>
      </c>
      <c r="BV111" s="0" t="n">
        <v>441.598187000394</v>
      </c>
      <c r="BW111" s="0" t="n">
        <v>288.769545637092</v>
      </c>
      <c r="BX111" s="0" t="n">
        <v>66.5461454657751</v>
      </c>
      <c r="BY111" s="0" t="n">
        <v>961.361270027486</v>
      </c>
      <c r="BZ111" s="0" t="n">
        <v>969.29837851009</v>
      </c>
      <c r="CA111" s="0" t="n">
        <v>312.259111491383</v>
      </c>
      <c r="CB111" s="0" t="n">
        <v>975.332277120877</v>
      </c>
      <c r="CC111" s="0" t="n">
        <v>624.705993521616</v>
      </c>
      <c r="CD111" s="0" t="n">
        <v>22.5861457953187</v>
      </c>
      <c r="CE111" s="0" t="n">
        <v>199.766653298857</v>
      </c>
      <c r="CF111" s="0" t="n">
        <v>1091.57315284005</v>
      </c>
      <c r="CG111" s="0" t="n">
        <v>29.9638740480854</v>
      </c>
      <c r="CH111" s="0" t="n">
        <v>1038.80962324959</v>
      </c>
      <c r="CI111" s="0" t="n">
        <v>10.3381149415972</v>
      </c>
      <c r="CJ111" s="0" t="n">
        <v>409.91443282464</v>
      </c>
      <c r="CK111" s="0" t="n">
        <v>289.724873579863</v>
      </c>
      <c r="CL111" s="0" t="n">
        <v>675.617946796323</v>
      </c>
      <c r="CM111" s="0" t="n">
        <v>135.009885588242</v>
      </c>
      <c r="CN111" s="0" t="n">
        <v>1193.64162782062</v>
      </c>
      <c r="CO111" s="0" t="n">
        <v>389.390464009053</v>
      </c>
      <c r="CP111" s="0" t="n">
        <v>591.569308902654</v>
      </c>
      <c r="CQ111" s="0" t="n">
        <v>348.198172350303</v>
      </c>
      <c r="CR111" s="0" t="n">
        <v>332.198315343043</v>
      </c>
      <c r="CS111" s="0" t="n">
        <v>138.830466886751</v>
      </c>
      <c r="CT111" s="0" t="n">
        <v>126.30147310838</v>
      </c>
      <c r="CU111" s="0" t="n">
        <v>348.257403574527</v>
      </c>
      <c r="CV111" s="0" t="n">
        <v>164.432159860372</v>
      </c>
      <c r="CW111" s="0" t="n">
        <v>248.560528845891</v>
      </c>
      <c r="CX111" s="0" t="n">
        <v>1214.5456999274</v>
      </c>
      <c r="CY111" s="0" t="n">
        <v>34.1096158948081</v>
      </c>
      <c r="CZ111" s="0" t="n">
        <v>362.971792223467</v>
      </c>
      <c r="DA111" s="0" t="n">
        <v>550.992334320664</v>
      </c>
      <c r="DB111" s="0" t="n">
        <v>686.268756599933</v>
      </c>
      <c r="DC111" s="0" t="n">
        <v>293.834584647451</v>
      </c>
      <c r="DD111" s="0" t="n">
        <v>618.404495936447</v>
      </c>
      <c r="DE111" s="0" t="n">
        <v>535.340564513792</v>
      </c>
      <c r="DF111" s="0" t="n">
        <v>16.8923164399445</v>
      </c>
      <c r="DG111" s="0" t="n">
        <v>0</v>
      </c>
      <c r="DH111" s="0" t="n">
        <v>708.932565853589</v>
      </c>
      <c r="DI111" s="0" t="n">
        <v>22.0340652074539</v>
      </c>
      <c r="DJ111" s="0" t="n">
        <v>384.878760237849</v>
      </c>
      <c r="DK111" s="0" t="n">
        <v>178.000408697414</v>
      </c>
      <c r="DL111" s="0" t="n">
        <v>698.982712640577</v>
      </c>
      <c r="DM111" s="0" t="n">
        <v>1226.65047152074</v>
      </c>
      <c r="DN111" s="0" t="n">
        <v>1019.7847376612</v>
      </c>
      <c r="DO111" s="0" t="n">
        <v>657.123126508394</v>
      </c>
      <c r="DP111" s="0" t="n">
        <v>388.822683611788</v>
      </c>
      <c r="DQ111" s="0" t="n">
        <v>1190.79374709303</v>
      </c>
    </row>
    <row r="112" customFormat="false" ht="12.75" hidden="true" customHeight="false" outlineLevel="0" collapsed="false">
      <c r="A112" s="1" t="s">
        <v>335</v>
      </c>
      <c r="B112" s="0" t="n">
        <v>873.146960087974</v>
      </c>
      <c r="C112" s="0" t="n">
        <v>741.353885003226</v>
      </c>
      <c r="D112" s="0" t="n">
        <v>887.67193200733</v>
      </c>
      <c r="E112" s="0" t="n">
        <v>862.534122114211</v>
      </c>
      <c r="F112" s="0" t="n">
        <v>1039.28779974723</v>
      </c>
      <c r="G112" s="0" t="n">
        <v>915.494086644123</v>
      </c>
      <c r="H112" s="0" t="n">
        <v>971.468050021866</v>
      </c>
      <c r="I112" s="0" t="n">
        <v>850.561781543351</v>
      </c>
      <c r="J112" s="0" t="n">
        <v>806.622310465741</v>
      </c>
      <c r="K112" s="0" t="n">
        <v>837.147995131736</v>
      </c>
      <c r="L112" s="0" t="n">
        <v>1096.61277046758</v>
      </c>
      <c r="M112" s="0" t="n">
        <v>866.902978142142</v>
      </c>
      <c r="N112" s="0" t="n">
        <v>1154.08515009067</v>
      </c>
      <c r="O112" s="0" t="n">
        <v>1089.54516344893</v>
      </c>
      <c r="P112" s="0" t="n">
        <v>691.464125263736</v>
      </c>
      <c r="Q112" s="0" t="n">
        <v>941.632469895688</v>
      </c>
      <c r="R112" s="0" t="n">
        <v>987.056726030546</v>
      </c>
      <c r="S112" s="0" t="n">
        <v>713.062452120876</v>
      </c>
      <c r="T112" s="0" t="n">
        <v>1094.85105285503</v>
      </c>
      <c r="U112" s="0" t="n">
        <v>1027.27768482904</v>
      </c>
      <c r="V112" s="0" t="n">
        <v>1020.75968772802</v>
      </c>
      <c r="W112" s="0" t="n">
        <v>1058.73410451879</v>
      </c>
      <c r="X112" s="0" t="n">
        <v>981.015065125338</v>
      </c>
      <c r="Y112" s="0" t="n">
        <v>1045.00423421312</v>
      </c>
      <c r="Z112" s="0" t="n">
        <v>957.136120579595</v>
      </c>
      <c r="AA112" s="0" t="n">
        <v>724.503205821502</v>
      </c>
      <c r="AB112" s="0" t="n">
        <v>1052.2418507203</v>
      </c>
      <c r="AC112" s="0" t="n">
        <v>876.768681234162</v>
      </c>
      <c r="AD112" s="0" t="n">
        <v>996.906393904476</v>
      </c>
      <c r="AE112" s="0" t="n">
        <v>877.882409611587</v>
      </c>
      <c r="AF112" s="0" t="n">
        <v>861.674006127993</v>
      </c>
      <c r="AG112" s="0" t="n">
        <v>743.773197919783</v>
      </c>
      <c r="AH112" s="0" t="n">
        <v>731.030407371108</v>
      </c>
      <c r="AI112" s="0" t="n">
        <v>743.745922000491</v>
      </c>
      <c r="AJ112" s="0" t="n">
        <v>1367.19768391552</v>
      </c>
      <c r="AK112" s="0" t="n">
        <v>1168.35893925613</v>
      </c>
      <c r="AL112" s="0" t="n">
        <v>1073.4337214706</v>
      </c>
      <c r="AM112" s="0" t="n">
        <v>1242.44834373617</v>
      </c>
      <c r="AN112" s="0" t="n">
        <v>1018.72861324334</v>
      </c>
      <c r="AO112" s="0" t="n">
        <v>1256.90592132981</v>
      </c>
      <c r="AP112" s="0" t="n">
        <v>1226.15950565361</v>
      </c>
      <c r="AQ112" s="0" t="n">
        <v>1362.82362093718</v>
      </c>
      <c r="AR112" s="0" t="n">
        <v>1394.43139561858</v>
      </c>
      <c r="AS112" s="0" t="n">
        <v>1220.63583681279</v>
      </c>
      <c r="AT112" s="0" t="n">
        <v>1354.511389931</v>
      </c>
      <c r="AU112" s="0" t="n">
        <v>1232.81313245427</v>
      </c>
      <c r="AV112" s="0" t="n">
        <v>1441.03478948013</v>
      </c>
      <c r="AW112" s="0" t="n">
        <v>1530.86334202943</v>
      </c>
      <c r="AX112" s="0" t="n">
        <v>1155.86194388873</v>
      </c>
      <c r="AY112" s="0" t="n">
        <v>1265.40266490143</v>
      </c>
      <c r="AZ112" s="0" t="n">
        <v>1553.38396065584</v>
      </c>
      <c r="BA112" s="0" t="n">
        <v>1523.80169017488</v>
      </c>
      <c r="BB112" s="0" t="n">
        <v>1157.14616996489</v>
      </c>
      <c r="BC112" s="0" t="n">
        <v>1016.124244879</v>
      </c>
      <c r="BD112" s="0" t="n">
        <v>1366.30628170827</v>
      </c>
      <c r="BE112" s="0" t="n">
        <v>1254.66478869667</v>
      </c>
      <c r="BF112" s="0" t="n">
        <v>1250.20339733609</v>
      </c>
      <c r="BG112" s="0" t="n">
        <v>1289.1206638016</v>
      </c>
      <c r="BH112" s="0" t="n">
        <v>1433.10748048244</v>
      </c>
      <c r="BI112" s="0" t="n">
        <v>1122.4364461377</v>
      </c>
      <c r="BJ112" s="0" t="n">
        <v>1405.20374766045</v>
      </c>
      <c r="BK112" s="0" t="n">
        <v>1262.41332585315</v>
      </c>
      <c r="BL112" s="0" t="n">
        <v>1172.80634585282</v>
      </c>
      <c r="BM112" s="0" t="n">
        <v>1175.8956742799</v>
      </c>
      <c r="BN112" s="0" t="n">
        <v>874.513500925662</v>
      </c>
      <c r="BO112" s="0" t="n">
        <v>602.70405965109</v>
      </c>
      <c r="BP112" s="0" t="n">
        <v>525.912375801864</v>
      </c>
      <c r="BQ112" s="0" t="n">
        <v>183.329812809179</v>
      </c>
      <c r="BR112" s="0" t="n">
        <v>439.543544199343</v>
      </c>
      <c r="BS112" s="0" t="n">
        <v>250.239097296754</v>
      </c>
      <c r="BT112" s="0" t="n">
        <v>795.401204460606</v>
      </c>
      <c r="BU112" s="0" t="n">
        <v>816.992254598052</v>
      </c>
      <c r="BV112" s="0" t="n">
        <v>384.45492458481</v>
      </c>
      <c r="BW112" s="0" t="n">
        <v>426.106604431957</v>
      </c>
      <c r="BX112" s="0" t="n">
        <v>678.919448250654</v>
      </c>
      <c r="BY112" s="0" t="n">
        <v>339.061978661562</v>
      </c>
      <c r="BZ112" s="0" t="n">
        <v>337.589145223828</v>
      </c>
      <c r="CA112" s="0" t="n">
        <v>816.281501879859</v>
      </c>
      <c r="CB112" s="0" t="n">
        <v>413.623274127892</v>
      </c>
      <c r="CC112" s="0" t="n">
        <v>809.408191365921</v>
      </c>
      <c r="CD112" s="0" t="n">
        <v>729.018872436397</v>
      </c>
      <c r="CE112" s="0" t="n">
        <v>548.436361349669</v>
      </c>
      <c r="CF112" s="0" t="n">
        <v>503.434850002835</v>
      </c>
      <c r="CG112" s="0" t="n">
        <v>681.354365717091</v>
      </c>
      <c r="CH112" s="0" t="n">
        <v>528.671835774781</v>
      </c>
      <c r="CI112" s="0" t="n">
        <v>718.815298628232</v>
      </c>
      <c r="CJ112" s="0" t="n">
        <v>378.301092646022</v>
      </c>
      <c r="CK112" s="0" t="n">
        <v>642.922022221258</v>
      </c>
      <c r="CL112" s="0" t="n">
        <v>106.469632711598</v>
      </c>
      <c r="CM112" s="0" t="n">
        <v>801.12975360905</v>
      </c>
      <c r="CN112" s="0" t="n">
        <v>637.892171368794</v>
      </c>
      <c r="CO112" s="0" t="n">
        <v>535.781782130796</v>
      </c>
      <c r="CP112" s="0" t="n">
        <v>277.234346145144</v>
      </c>
      <c r="CQ112" s="0" t="n">
        <v>462.509328233959</v>
      </c>
      <c r="CR112" s="0" t="n">
        <v>530.523672483135</v>
      </c>
      <c r="CS112" s="0" t="n">
        <v>843.379394905112</v>
      </c>
      <c r="CT112" s="0" t="n">
        <v>834.445537494737</v>
      </c>
      <c r="CU112" s="0" t="n">
        <v>373.447327816149</v>
      </c>
      <c r="CV112" s="0" t="n">
        <v>548.537775919549</v>
      </c>
      <c r="CW112" s="0" t="n">
        <v>467.400010043479</v>
      </c>
      <c r="CX112" s="0" t="n">
        <v>582.418760650621</v>
      </c>
      <c r="CY112" s="0" t="n">
        <v>743.029791123342</v>
      </c>
      <c r="CZ112" s="0" t="n">
        <v>530.437203133148</v>
      </c>
      <c r="DA112" s="0" t="n">
        <v>193.637260967588</v>
      </c>
      <c r="DB112" s="0" t="n">
        <v>182.712788252609</v>
      </c>
      <c r="DC112" s="0" t="n">
        <v>729.547052780799</v>
      </c>
      <c r="DD112" s="0" t="n">
        <v>211.523413956154</v>
      </c>
      <c r="DE112" s="0" t="n">
        <v>174.477424384333</v>
      </c>
      <c r="DF112" s="0" t="n">
        <v>692.093092518933</v>
      </c>
      <c r="DG112" s="0" t="n">
        <v>708.932565853589</v>
      </c>
      <c r="DH112" s="0" t="n">
        <v>0</v>
      </c>
      <c r="DI112" s="0" t="n">
        <v>717.146088077398</v>
      </c>
      <c r="DJ112" s="0" t="n">
        <v>431.775738403359</v>
      </c>
      <c r="DK112" s="0" t="n">
        <v>652.962231444483</v>
      </c>
      <c r="DL112" s="0" t="n">
        <v>216.469972774926</v>
      </c>
      <c r="DM112" s="0" t="n">
        <v>586.230869575165</v>
      </c>
      <c r="DN112" s="0" t="n">
        <v>1249.68588477034</v>
      </c>
      <c r="DO112" s="0" t="n">
        <v>558.263239183614</v>
      </c>
      <c r="DP112" s="0" t="n">
        <v>385.429927420435</v>
      </c>
      <c r="DQ112" s="0" t="n">
        <v>617.978807522615</v>
      </c>
    </row>
    <row r="113" customFormat="false" ht="12.75" hidden="true" customHeight="false" outlineLevel="0" collapsed="false">
      <c r="A113" s="1" t="s">
        <v>336</v>
      </c>
      <c r="B113" s="0" t="n">
        <v>1088.56263046301</v>
      </c>
      <c r="C113" s="0" t="n">
        <v>909.130340428705</v>
      </c>
      <c r="D113" s="0" t="n">
        <v>1414.92627480264</v>
      </c>
      <c r="E113" s="0" t="n">
        <v>1472.59958530445</v>
      </c>
      <c r="F113" s="0" t="n">
        <v>1480.89574602886</v>
      </c>
      <c r="G113" s="0" t="n">
        <v>1478.61634866701</v>
      </c>
      <c r="H113" s="0" t="n">
        <v>1562.58644260171</v>
      </c>
      <c r="I113" s="0" t="n">
        <v>1447.46136426643</v>
      </c>
      <c r="J113" s="0" t="n">
        <v>1322.54647858628</v>
      </c>
      <c r="K113" s="0" t="n">
        <v>1434.85294059278</v>
      </c>
      <c r="L113" s="0" t="n">
        <v>1630.46029482684</v>
      </c>
      <c r="M113" s="0" t="n">
        <v>1484.65426823276</v>
      </c>
      <c r="N113" s="0" t="n">
        <v>1666.61297365612</v>
      </c>
      <c r="O113" s="0" t="n">
        <v>1575.40821862597</v>
      </c>
      <c r="P113" s="0" t="n">
        <v>1157.6827444008</v>
      </c>
      <c r="Q113" s="0" t="n">
        <v>1503.45868097313</v>
      </c>
      <c r="R113" s="0" t="n">
        <v>1222.08595927779</v>
      </c>
      <c r="S113" s="0" t="n">
        <v>1203.93383021412</v>
      </c>
      <c r="T113" s="0" t="n">
        <v>1617.91291781222</v>
      </c>
      <c r="U113" s="0" t="n">
        <v>1579.67135304792</v>
      </c>
      <c r="V113" s="0" t="n">
        <v>1455.96427619932</v>
      </c>
      <c r="W113" s="0" t="n">
        <v>1601.27929757514</v>
      </c>
      <c r="X113" s="0" t="n">
        <v>1475.39283313836</v>
      </c>
      <c r="Y113" s="0" t="n">
        <v>1534.47154157861</v>
      </c>
      <c r="Z113" s="0" t="n">
        <v>1523.00963269508</v>
      </c>
      <c r="AA113" s="0" t="n">
        <v>1312.72946166014</v>
      </c>
      <c r="AB113" s="0" t="n">
        <v>1590.61666280792</v>
      </c>
      <c r="AC113" s="0" t="n">
        <v>1491.11104761693</v>
      </c>
      <c r="AD113" s="0" t="n">
        <v>1568.00678485274</v>
      </c>
      <c r="AE113" s="0" t="n">
        <v>1247.0184515274</v>
      </c>
      <c r="AF113" s="0" t="n">
        <v>1396.96506200987</v>
      </c>
      <c r="AG113" s="0" t="n">
        <v>1259.00136196353</v>
      </c>
      <c r="AH113" s="0" t="n">
        <v>1217.29802641208</v>
      </c>
      <c r="AI113" s="0" t="n">
        <v>1044.36900545318</v>
      </c>
      <c r="AJ113" s="0" t="n">
        <v>1161.36391957212</v>
      </c>
      <c r="AK113" s="0" t="n">
        <v>1110.443089065</v>
      </c>
      <c r="AL113" s="0" t="n">
        <v>923.143801018407</v>
      </c>
      <c r="AM113" s="0" t="n">
        <v>1059.77853364896</v>
      </c>
      <c r="AN113" s="0" t="n">
        <v>1006.49471432225</v>
      </c>
      <c r="AO113" s="0" t="n">
        <v>1079.13580797624</v>
      </c>
      <c r="AP113" s="0" t="n">
        <v>1017.25916364565</v>
      </c>
      <c r="AQ113" s="0" t="n">
        <v>1165.3260425749</v>
      </c>
      <c r="AR113" s="0" t="n">
        <v>1173.78155527892</v>
      </c>
      <c r="AS113" s="0" t="n">
        <v>1058.61961000598</v>
      </c>
      <c r="AT113" s="0" t="n">
        <v>1115.06380829609</v>
      </c>
      <c r="AU113" s="0" t="n">
        <v>1174.49011229511</v>
      </c>
      <c r="AV113" s="0" t="n">
        <v>1266.14813256573</v>
      </c>
      <c r="AW113" s="0" t="n">
        <v>1263.30939375425</v>
      </c>
      <c r="AX113" s="0" t="n">
        <v>992.271841593351</v>
      </c>
      <c r="AY113" s="0" t="n">
        <v>1298.15420020287</v>
      </c>
      <c r="AZ113" s="0" t="n">
        <v>1285.09310683668</v>
      </c>
      <c r="BA113" s="0" t="n">
        <v>1275.93637262206</v>
      </c>
      <c r="BB113" s="0" t="n">
        <v>1096.10325602231</v>
      </c>
      <c r="BC113" s="0" t="n">
        <v>1067.91024022422</v>
      </c>
      <c r="BD113" s="0" t="n">
        <v>1166.07885773828</v>
      </c>
      <c r="BE113" s="0" t="n">
        <v>1124.55215642162</v>
      </c>
      <c r="BF113" s="0" t="n">
        <v>1030.09104047759</v>
      </c>
      <c r="BG113" s="0" t="n">
        <v>1135.07545250085</v>
      </c>
      <c r="BH113" s="0" t="n">
        <v>1266.82916825097</v>
      </c>
      <c r="BI113" s="0" t="n">
        <v>949.41317427216</v>
      </c>
      <c r="BJ113" s="0" t="n">
        <v>1235.01173676478</v>
      </c>
      <c r="BK113" s="0" t="n">
        <v>1110.67764112698</v>
      </c>
      <c r="BL113" s="0" t="n">
        <v>1086.7736423766</v>
      </c>
      <c r="BM113" s="0" t="n">
        <v>1006.87518386546</v>
      </c>
      <c r="BN113" s="0" t="n">
        <v>208.961412101902</v>
      </c>
      <c r="BO113" s="0" t="n">
        <v>1158.95040447977</v>
      </c>
      <c r="BP113" s="0" t="n">
        <v>975.43981407243</v>
      </c>
      <c r="BQ113" s="0" t="n">
        <v>669.364469584023</v>
      </c>
      <c r="BR113" s="0" t="n">
        <v>399.215293802041</v>
      </c>
      <c r="BS113" s="0" t="n">
        <v>917.608501718137</v>
      </c>
      <c r="BT113" s="0" t="n">
        <v>82.3516526054521</v>
      </c>
      <c r="BU113" s="0" t="n">
        <v>101.215703033034</v>
      </c>
      <c r="BV113" s="0" t="n">
        <v>439.210676126878</v>
      </c>
      <c r="BW113" s="0" t="n">
        <v>300.420738086902</v>
      </c>
      <c r="BX113" s="0" t="n">
        <v>88.4137701412775</v>
      </c>
      <c r="BY113" s="0" t="n">
        <v>974.77186380181</v>
      </c>
      <c r="BZ113" s="0" t="n">
        <v>982.441579071928</v>
      </c>
      <c r="CA113" s="0" t="n">
        <v>331.550141541298</v>
      </c>
      <c r="CB113" s="0" t="n">
        <v>990.547886096051</v>
      </c>
      <c r="CC113" s="0" t="n">
        <v>646.629022771708</v>
      </c>
      <c r="CD113" s="0" t="n">
        <v>15.7459984906374</v>
      </c>
      <c r="CE113" s="0" t="n">
        <v>196.981310356757</v>
      </c>
      <c r="CF113" s="0" t="n">
        <v>1106.64079237745</v>
      </c>
      <c r="CG113" s="0" t="n">
        <v>36.734095340428</v>
      </c>
      <c r="CH113" s="0" t="n">
        <v>1055.58713940857</v>
      </c>
      <c r="CI113" s="0" t="n">
        <v>17.6136893504803</v>
      </c>
      <c r="CJ113" s="0" t="n">
        <v>426.037256435143</v>
      </c>
      <c r="CK113" s="0" t="n">
        <v>311.716047818588</v>
      </c>
      <c r="CL113" s="0" t="n">
        <v>680.774074622359</v>
      </c>
      <c r="CM113" s="0" t="n">
        <v>147.164424818087</v>
      </c>
      <c r="CN113" s="0" t="n">
        <v>1209.95672536184</v>
      </c>
      <c r="CO113" s="0" t="n">
        <v>410.10899659391</v>
      </c>
      <c r="CP113" s="0" t="n">
        <v>591.430010024375</v>
      </c>
      <c r="CQ113" s="0" t="n">
        <v>366.476642629483</v>
      </c>
      <c r="CR113" s="0" t="n">
        <v>352.511052767908</v>
      </c>
      <c r="CS113" s="0" t="n">
        <v>138.534296380438</v>
      </c>
      <c r="CT113" s="0" t="n">
        <v>117.570813962329</v>
      </c>
      <c r="CU113" s="0" t="n">
        <v>360.510000081764</v>
      </c>
      <c r="CV113" s="0" t="n">
        <v>169.610445543884</v>
      </c>
      <c r="CW113" s="0" t="n">
        <v>260.949115845969</v>
      </c>
      <c r="CX113" s="0" t="n">
        <v>1228.5894185061</v>
      </c>
      <c r="CY113" s="0" t="n">
        <v>33.8725442117772</v>
      </c>
      <c r="CZ113" s="0" t="n">
        <v>383.479459555001</v>
      </c>
      <c r="DA113" s="0" t="n">
        <v>562.788636349075</v>
      </c>
      <c r="DB113" s="0" t="n">
        <v>699.478080037986</v>
      </c>
      <c r="DC113" s="0" t="n">
        <v>315.308252373275</v>
      </c>
      <c r="DD113" s="0" t="n">
        <v>620.468962841499</v>
      </c>
      <c r="DE113" s="0" t="n">
        <v>543.065700506349</v>
      </c>
      <c r="DF113" s="0" t="n">
        <v>31.3599874013726</v>
      </c>
      <c r="DG113" s="0" t="n">
        <v>22.0340652074539</v>
      </c>
      <c r="DH113" s="0" t="n">
        <v>717.146088077398</v>
      </c>
      <c r="DI113" s="0" t="n">
        <v>0</v>
      </c>
      <c r="DJ113" s="0" t="n">
        <v>381.383713193046</v>
      </c>
      <c r="DK113" s="0" t="n">
        <v>199.983133991143</v>
      </c>
      <c r="DL113" s="0" t="n">
        <v>713.012915470321</v>
      </c>
      <c r="DM113" s="0" t="n">
        <v>1240.40432155863</v>
      </c>
      <c r="DN113" s="0" t="n">
        <v>1040.18582287308</v>
      </c>
      <c r="DO113" s="0" t="n">
        <v>677.793865074203</v>
      </c>
      <c r="DP113" s="0" t="n">
        <v>404.638383402439</v>
      </c>
      <c r="DQ113" s="0" t="n">
        <v>1206.6490087068</v>
      </c>
    </row>
    <row r="114" customFormat="false" ht="12.75" hidden="true" customHeight="false" outlineLevel="0" collapsed="false">
      <c r="A114" s="1" t="s">
        <v>337</v>
      </c>
      <c r="B114" s="0" t="n">
        <v>1111.91978669609</v>
      </c>
      <c r="C114" s="0" t="n">
        <v>941.935387314708</v>
      </c>
      <c r="D114" s="0" t="n">
        <v>1279.96688600692</v>
      </c>
      <c r="E114" s="0" t="n">
        <v>1283.15139721541</v>
      </c>
      <c r="F114" s="0" t="n">
        <v>1399.29080005914</v>
      </c>
      <c r="G114" s="0" t="n">
        <v>1321.8719056165</v>
      </c>
      <c r="H114" s="0" t="n">
        <v>1387.86519716547</v>
      </c>
      <c r="I114" s="0" t="n">
        <v>1267.13361060523</v>
      </c>
      <c r="J114" s="0" t="n">
        <v>1192.08826816701</v>
      </c>
      <c r="K114" s="0" t="n">
        <v>1253.77469012924</v>
      </c>
      <c r="L114" s="0" t="n">
        <v>1495.49999731339</v>
      </c>
      <c r="M114" s="0" t="n">
        <v>1289.65242669001</v>
      </c>
      <c r="N114" s="0" t="n">
        <v>1545.95024840178</v>
      </c>
      <c r="O114" s="0" t="n">
        <v>1469.66640779234</v>
      </c>
      <c r="P114" s="0" t="n">
        <v>1049.86508703528</v>
      </c>
      <c r="Q114" s="0" t="n">
        <v>1348.00466073361</v>
      </c>
      <c r="R114" s="0" t="n">
        <v>1243.30758097239</v>
      </c>
      <c r="S114" s="0" t="n">
        <v>1084.09870067132</v>
      </c>
      <c r="T114" s="0" t="n">
        <v>1489.70815549681</v>
      </c>
      <c r="U114" s="0" t="n">
        <v>1431.72636368825</v>
      </c>
      <c r="V114" s="0" t="n">
        <v>1377.37585264241</v>
      </c>
      <c r="W114" s="0" t="n">
        <v>1460.17306768399</v>
      </c>
      <c r="X114" s="0" t="n">
        <v>1362.19307938585</v>
      </c>
      <c r="Y114" s="0" t="n">
        <v>1425.63997177201</v>
      </c>
      <c r="Z114" s="0" t="n">
        <v>1365.16742539831</v>
      </c>
      <c r="AA114" s="0" t="n">
        <v>1136.01770782198</v>
      </c>
      <c r="AB114" s="0" t="n">
        <v>1452.06319853456</v>
      </c>
      <c r="AC114" s="0" t="n">
        <v>1298.71970965489</v>
      </c>
      <c r="AD114" s="0" t="n">
        <v>1407.29480194582</v>
      </c>
      <c r="AE114" s="0" t="n">
        <v>1197.75005029621</v>
      </c>
      <c r="AF114" s="0" t="n">
        <v>1256.52867159871</v>
      </c>
      <c r="AG114" s="0" t="n">
        <v>1126.8989697376</v>
      </c>
      <c r="AH114" s="0" t="n">
        <v>1100.70789032435</v>
      </c>
      <c r="AI114" s="0" t="n">
        <v>1019.595384168</v>
      </c>
      <c r="AJ114" s="0" t="n">
        <v>1395.53819389354</v>
      </c>
      <c r="AK114" s="0" t="n">
        <v>1273.03701373692</v>
      </c>
      <c r="AL114" s="0" t="n">
        <v>1118.79928169459</v>
      </c>
      <c r="AM114" s="0" t="n">
        <v>1278.82576181245</v>
      </c>
      <c r="AN114" s="0" t="n">
        <v>1140.16885155402</v>
      </c>
      <c r="AO114" s="0" t="n">
        <v>1296.87344600978</v>
      </c>
      <c r="AP114" s="0" t="n">
        <v>1246.25109505835</v>
      </c>
      <c r="AQ114" s="0" t="n">
        <v>1395.90956065048</v>
      </c>
      <c r="AR114" s="0" t="n">
        <v>1415.06281404595</v>
      </c>
      <c r="AS114" s="0" t="n">
        <v>1267.99895691859</v>
      </c>
      <c r="AT114" s="0" t="n">
        <v>1362.36124690508</v>
      </c>
      <c r="AU114" s="0" t="n">
        <v>1340.59027029518</v>
      </c>
      <c r="AV114" s="0" t="n">
        <v>1490.4059358168</v>
      </c>
      <c r="AW114" s="0" t="n">
        <v>1528.04232246976</v>
      </c>
      <c r="AX114" s="0" t="n">
        <v>1198.7201175937</v>
      </c>
      <c r="AY114" s="0" t="n">
        <v>1425.76317267722</v>
      </c>
      <c r="AZ114" s="0" t="n">
        <v>1550.79249404394</v>
      </c>
      <c r="BA114" s="0" t="n">
        <v>1532.65162232005</v>
      </c>
      <c r="BB114" s="0" t="n">
        <v>1259.41739244128</v>
      </c>
      <c r="BC114" s="0" t="n">
        <v>1173.73916335149</v>
      </c>
      <c r="BD114" s="0" t="n">
        <v>1397.92278712095</v>
      </c>
      <c r="BE114" s="0" t="n">
        <v>1322.30008768399</v>
      </c>
      <c r="BF114" s="0" t="n">
        <v>1264.87112965288</v>
      </c>
      <c r="BG114" s="0" t="n">
        <v>1344.48137520657</v>
      </c>
      <c r="BH114" s="0" t="n">
        <v>1487.22770164873</v>
      </c>
      <c r="BI114" s="0" t="n">
        <v>1157.72313738585</v>
      </c>
      <c r="BJ114" s="0" t="n">
        <v>1455.9959147485</v>
      </c>
      <c r="BK114" s="0" t="n">
        <v>1317.86363116652</v>
      </c>
      <c r="BL114" s="0" t="n">
        <v>1261.62625151594</v>
      </c>
      <c r="BM114" s="0" t="n">
        <v>1216.73129050175</v>
      </c>
      <c r="BN114" s="0" t="n">
        <v>585.025900615088</v>
      </c>
      <c r="BO114" s="0" t="n">
        <v>998.300901754059</v>
      </c>
      <c r="BP114" s="0" t="n">
        <v>864.780033644262</v>
      </c>
      <c r="BQ114" s="0" t="n">
        <v>318.094967588267</v>
      </c>
      <c r="BR114" s="0" t="n">
        <v>409.104649929779</v>
      </c>
      <c r="BS114" s="0" t="n">
        <v>675.909229762133</v>
      </c>
      <c r="BT114" s="0" t="n">
        <v>462.473253205697</v>
      </c>
      <c r="BU114" s="0" t="n">
        <v>477.683395832575</v>
      </c>
      <c r="BV114" s="0" t="n">
        <v>60.9469655504373</v>
      </c>
      <c r="BW114" s="0" t="n">
        <v>251.374266990738</v>
      </c>
      <c r="BX114" s="0" t="n">
        <v>393.54671846546</v>
      </c>
      <c r="BY114" s="0" t="n">
        <v>756.613243242842</v>
      </c>
      <c r="BZ114" s="0" t="n">
        <v>758.519164888791</v>
      </c>
      <c r="CA114" s="0" t="n">
        <v>633.889662471972</v>
      </c>
      <c r="CB114" s="0" t="n">
        <v>809.396598912418</v>
      </c>
      <c r="CC114" s="0" t="n">
        <v>821.121660538195</v>
      </c>
      <c r="CD114" s="0" t="n">
        <v>396.838006784765</v>
      </c>
      <c r="CE114" s="0" t="n">
        <v>185.119296336488</v>
      </c>
      <c r="CF114" s="0" t="n">
        <v>914.561111184223</v>
      </c>
      <c r="CG114" s="0" t="n">
        <v>355.338944669345</v>
      </c>
      <c r="CH114" s="0" t="n">
        <v>907.468644233243</v>
      </c>
      <c r="CI114" s="0" t="n">
        <v>391.737609359939</v>
      </c>
      <c r="CJ114" s="0" t="n">
        <v>377.648455370794</v>
      </c>
      <c r="CK114" s="0" t="n">
        <v>508.958925917937</v>
      </c>
      <c r="CL114" s="0" t="n">
        <v>356.280134066648</v>
      </c>
      <c r="CM114" s="0" t="n">
        <v>514.453105831062</v>
      </c>
      <c r="CN114" s="0" t="n">
        <v>1041.18224745034</v>
      </c>
      <c r="CO114" s="0" t="n">
        <v>498.648345066785</v>
      </c>
      <c r="CP114" s="0" t="n">
        <v>220.679878800418</v>
      </c>
      <c r="CQ114" s="0" t="n">
        <v>398.852297443674</v>
      </c>
      <c r="CR114" s="0" t="n">
        <v>448.8811031254</v>
      </c>
      <c r="CS114" s="0" t="n">
        <v>519.703868406655</v>
      </c>
      <c r="CT114" s="0" t="n">
        <v>489.763118371762</v>
      </c>
      <c r="CU114" s="0" t="n">
        <v>270.645756619115</v>
      </c>
      <c r="CV114" s="0" t="n">
        <v>238.121702679175</v>
      </c>
      <c r="CW114" s="0" t="n">
        <v>263.814804126417</v>
      </c>
      <c r="CX114" s="0" t="n">
        <v>1009.03004548587</v>
      </c>
      <c r="CY114" s="0" t="n">
        <v>414.702177751895</v>
      </c>
      <c r="CZ114" s="0" t="n">
        <v>473.754772731437</v>
      </c>
      <c r="DA114" s="0" t="n">
        <v>369.792407443734</v>
      </c>
      <c r="DB114" s="0" t="n">
        <v>506.749731918967</v>
      </c>
      <c r="DC114" s="0" t="n">
        <v>571.628985585884</v>
      </c>
      <c r="DD114" s="0" t="n">
        <v>266.25956954534</v>
      </c>
      <c r="DE114" s="0" t="n">
        <v>279.60605915005</v>
      </c>
      <c r="DF114" s="0" t="n">
        <v>369.954078534331</v>
      </c>
      <c r="DG114" s="0" t="n">
        <v>384.878760237849</v>
      </c>
      <c r="DH114" s="0" t="n">
        <v>431.775738403359</v>
      </c>
      <c r="DI114" s="0" t="n">
        <v>381.383713193046</v>
      </c>
      <c r="DJ114" s="0" t="n">
        <v>0</v>
      </c>
      <c r="DK114" s="0" t="n">
        <v>442.069330386579</v>
      </c>
      <c r="DL114" s="0" t="n">
        <v>535.60957547347</v>
      </c>
      <c r="DM114" s="0" t="n">
        <v>1014.666399064</v>
      </c>
      <c r="DN114" s="0" t="n">
        <v>1270.61252115635</v>
      </c>
      <c r="DO114" s="0" t="n">
        <v>701.222666329295</v>
      </c>
      <c r="DP114" s="0" t="n">
        <v>359.673113550559</v>
      </c>
      <c r="DQ114" s="0" t="n">
        <v>1027.08057248393</v>
      </c>
    </row>
    <row r="115" customFormat="false" ht="12.75" hidden="true" customHeight="false" outlineLevel="0" collapsed="false">
      <c r="A115" s="1" t="s">
        <v>338</v>
      </c>
      <c r="B115" s="0" t="n">
        <v>892.256926492127</v>
      </c>
      <c r="C115" s="0" t="n">
        <v>713.446779297351</v>
      </c>
      <c r="D115" s="0" t="n">
        <v>1248.69140536896</v>
      </c>
      <c r="E115" s="0" t="n">
        <v>1325.02900055309</v>
      </c>
      <c r="F115" s="0" t="n">
        <v>1299.11113299943</v>
      </c>
      <c r="G115" s="0" t="n">
        <v>1318.65715774794</v>
      </c>
      <c r="H115" s="0" t="n">
        <v>1407.86641861157</v>
      </c>
      <c r="I115" s="0" t="n">
        <v>1296.70784284328</v>
      </c>
      <c r="J115" s="0" t="n">
        <v>1156.40909874743</v>
      </c>
      <c r="K115" s="0" t="n">
        <v>1284.61539753826</v>
      </c>
      <c r="L115" s="0" t="n">
        <v>1461.40869747849</v>
      </c>
      <c r="M115" s="0" t="n">
        <v>1339.14735940134</v>
      </c>
      <c r="N115" s="0" t="n">
        <v>1492.99925168226</v>
      </c>
      <c r="O115" s="0" t="n">
        <v>1398.65145922549</v>
      </c>
      <c r="P115" s="0" t="n">
        <v>987.811567347275</v>
      </c>
      <c r="Q115" s="0" t="n">
        <v>1342.68106524902</v>
      </c>
      <c r="R115" s="0" t="n">
        <v>1025.13197450657</v>
      </c>
      <c r="S115" s="0" t="n">
        <v>1036.74984375629</v>
      </c>
      <c r="T115" s="0" t="n">
        <v>1446.97339318111</v>
      </c>
      <c r="U115" s="0" t="n">
        <v>1415.33070877064</v>
      </c>
      <c r="V115" s="0" t="n">
        <v>1273.73541389507</v>
      </c>
      <c r="W115" s="0" t="n">
        <v>1434.47065152012</v>
      </c>
      <c r="X115" s="0" t="n">
        <v>1301.79920175135</v>
      </c>
      <c r="Y115" s="0" t="n">
        <v>1358.97661683931</v>
      </c>
      <c r="Z115" s="0" t="n">
        <v>1362.77539660095</v>
      </c>
      <c r="AA115" s="0" t="n">
        <v>1163.18447287699</v>
      </c>
      <c r="AB115" s="0" t="n">
        <v>1423.13247703449</v>
      </c>
      <c r="AC115" s="0" t="n">
        <v>1344.4199687145</v>
      </c>
      <c r="AD115" s="0" t="n">
        <v>1408.14543581971</v>
      </c>
      <c r="AE115" s="0" t="n">
        <v>1060.7530345542</v>
      </c>
      <c r="AF115" s="0" t="n">
        <v>1232.78414591794</v>
      </c>
      <c r="AG115" s="0" t="n">
        <v>1094.59822505256</v>
      </c>
      <c r="AH115" s="0" t="n">
        <v>1048.82769264349</v>
      </c>
      <c r="AI115" s="0" t="n">
        <v>856.058106683148</v>
      </c>
      <c r="AJ115" s="0" t="n">
        <v>987.715901010621</v>
      </c>
      <c r="AK115" s="0" t="n">
        <v>916.770938724689</v>
      </c>
      <c r="AL115" s="0" t="n">
        <v>734.959670692687</v>
      </c>
      <c r="AM115" s="0" t="n">
        <v>879.832345073574</v>
      </c>
      <c r="AN115" s="0" t="n">
        <v>808.420582348095</v>
      </c>
      <c r="AO115" s="0" t="n">
        <v>898.910665291101</v>
      </c>
      <c r="AP115" s="0" t="n">
        <v>840.480879142464</v>
      </c>
      <c r="AQ115" s="0" t="n">
        <v>990.323788099961</v>
      </c>
      <c r="AR115" s="0" t="n">
        <v>1003.09781139215</v>
      </c>
      <c r="AS115" s="0" t="n">
        <v>875.557840139612</v>
      </c>
      <c r="AT115" s="0" t="n">
        <v>946.566717106949</v>
      </c>
      <c r="AU115" s="0" t="n">
        <v>981.827385266684</v>
      </c>
      <c r="AV115" s="0" t="n">
        <v>1089.48990186337</v>
      </c>
      <c r="AW115" s="0" t="n">
        <v>1104.09713341326</v>
      </c>
      <c r="AX115" s="0" t="n">
        <v>807.743472669973</v>
      </c>
      <c r="AY115" s="0" t="n">
        <v>1100.6636365181</v>
      </c>
      <c r="AZ115" s="0" t="n">
        <v>1126.49290142716</v>
      </c>
      <c r="BA115" s="0" t="n">
        <v>1112.79847077971</v>
      </c>
      <c r="BB115" s="0" t="n">
        <v>902.464158921808</v>
      </c>
      <c r="BC115" s="0" t="n">
        <v>868.25920639172</v>
      </c>
      <c r="BD115" s="0" t="n">
        <v>991.561552693129</v>
      </c>
      <c r="BE115" s="0" t="n">
        <v>938.673906497791</v>
      </c>
      <c r="BF115" s="0" t="n">
        <v>855.65653030628</v>
      </c>
      <c r="BG115" s="0" t="n">
        <v>952.625314707672</v>
      </c>
      <c r="BH115" s="0" t="n">
        <v>1088.83028114511</v>
      </c>
      <c r="BI115" s="0" t="n">
        <v>765.020387013841</v>
      </c>
      <c r="BJ115" s="0" t="n">
        <v>1057.01405995889</v>
      </c>
      <c r="BK115" s="0" t="n">
        <v>927.372441531048</v>
      </c>
      <c r="BL115" s="0" t="n">
        <v>895.231728304317</v>
      </c>
      <c r="BM115" s="0" t="n">
        <v>823.505083784796</v>
      </c>
      <c r="BN115" s="0" t="n">
        <v>234.889252940624</v>
      </c>
      <c r="BO115" s="0" t="n">
        <v>1006.98721009625</v>
      </c>
      <c r="BP115" s="0" t="n">
        <v>811.557744774803</v>
      </c>
      <c r="BQ115" s="0" t="n">
        <v>658.546511375547</v>
      </c>
      <c r="BR115" s="0" t="n">
        <v>248.582443883313</v>
      </c>
      <c r="BS115" s="0" t="n">
        <v>812.481607019362</v>
      </c>
      <c r="BT115" s="0" t="n">
        <v>225.668814279723</v>
      </c>
      <c r="BU115" s="0" t="n">
        <v>248.195533592424</v>
      </c>
      <c r="BV115" s="0" t="n">
        <v>485.88761739686</v>
      </c>
      <c r="BW115" s="0" t="n">
        <v>239.129229184915</v>
      </c>
      <c r="BX115" s="0" t="n">
        <v>111.710345615171</v>
      </c>
      <c r="BY115" s="0" t="n">
        <v>854.577726254101</v>
      </c>
      <c r="BZ115" s="0" t="n">
        <v>864.715472511732</v>
      </c>
      <c r="CA115" s="0" t="n">
        <v>192.364218946907</v>
      </c>
      <c r="CB115" s="0" t="n">
        <v>852.710795964215</v>
      </c>
      <c r="CC115" s="0" t="n">
        <v>450.460174470514</v>
      </c>
      <c r="CD115" s="0" t="n">
        <v>196.474610044531</v>
      </c>
      <c r="CE115" s="0" t="n">
        <v>281.618790163145</v>
      </c>
      <c r="CF115" s="0" t="n">
        <v>969.044212522484</v>
      </c>
      <c r="CG115" s="0" t="n">
        <v>179.118538838797</v>
      </c>
      <c r="CH115" s="0" t="n">
        <v>902.071697828253</v>
      </c>
      <c r="CI115" s="0" t="n">
        <v>185.130100683651</v>
      </c>
      <c r="CJ115" s="0" t="n">
        <v>296.022629046496</v>
      </c>
      <c r="CK115" s="0" t="n">
        <v>111.737937265578</v>
      </c>
      <c r="CL115" s="0" t="n">
        <v>646.770212690533</v>
      </c>
      <c r="CM115" s="0" t="n">
        <v>170.865113491906</v>
      </c>
      <c r="CN115" s="0" t="n">
        <v>1059.7440809612</v>
      </c>
      <c r="CO115" s="0" t="n">
        <v>224.149737480797</v>
      </c>
      <c r="CP115" s="0" t="n">
        <v>609.346190761154</v>
      </c>
      <c r="CQ115" s="0" t="n">
        <v>215.447819012555</v>
      </c>
      <c r="CR115" s="0" t="n">
        <v>174.5364627498</v>
      </c>
      <c r="CS115" s="0" t="n">
        <v>243.045900558303</v>
      </c>
      <c r="CT115" s="0" t="n">
        <v>267.510701955129</v>
      </c>
      <c r="CU115" s="0" t="n">
        <v>281.513891795014</v>
      </c>
      <c r="CV115" s="0" t="n">
        <v>210.952688263236</v>
      </c>
      <c r="CW115" s="0" t="n">
        <v>202.635595080646</v>
      </c>
      <c r="CX115" s="0" t="n">
        <v>1099.65586430635</v>
      </c>
      <c r="CY115" s="0" t="n">
        <v>194.206135823478</v>
      </c>
      <c r="CZ115" s="0" t="n">
        <v>201.193745989394</v>
      </c>
      <c r="DA115" s="0" t="n">
        <v>470.126725014839</v>
      </c>
      <c r="DB115" s="0" t="n">
        <v>586.960471025212</v>
      </c>
      <c r="DC115" s="0" t="n">
        <v>135.238714759441</v>
      </c>
      <c r="DD115" s="0" t="n">
        <v>617.383775196378</v>
      </c>
      <c r="DE115" s="0" t="n">
        <v>491.754196982224</v>
      </c>
      <c r="DF115" s="0" t="n">
        <v>172.741253794707</v>
      </c>
      <c r="DG115" s="0" t="n">
        <v>178.000408697414</v>
      </c>
      <c r="DH115" s="0" t="n">
        <v>652.962231444483</v>
      </c>
      <c r="DI115" s="0" t="n">
        <v>199.983133991143</v>
      </c>
      <c r="DJ115" s="0" t="n">
        <v>442.069330386579</v>
      </c>
      <c r="DK115" s="0" t="n">
        <v>0</v>
      </c>
      <c r="DL115" s="0" t="n">
        <v>591.842143142021</v>
      </c>
      <c r="DM115" s="0" t="n">
        <v>1114.10496325213</v>
      </c>
      <c r="DN115" s="0" t="n">
        <v>864.15005368008</v>
      </c>
      <c r="DO115" s="0" t="n">
        <v>488.970107864924</v>
      </c>
      <c r="DP115" s="0" t="n">
        <v>280.165818206254</v>
      </c>
      <c r="DQ115" s="0" t="n">
        <v>1060.79374498213</v>
      </c>
    </row>
    <row r="116" customFormat="false" ht="12.75" hidden="true" customHeight="false" outlineLevel="0" collapsed="false">
      <c r="A116" s="1" t="s">
        <v>339</v>
      </c>
      <c r="B116" s="0" t="n">
        <v>658.227944197155</v>
      </c>
      <c r="C116" s="0" t="n">
        <v>525.25160976503</v>
      </c>
      <c r="D116" s="0" t="n">
        <v>745.158514054862</v>
      </c>
      <c r="E116" s="0" t="n">
        <v>767.342880431158</v>
      </c>
      <c r="F116" s="0" t="n">
        <v>867.78699979867</v>
      </c>
      <c r="G116" s="0" t="n">
        <v>791.788427260179</v>
      </c>
      <c r="H116" s="0" t="n">
        <v>865.069905191246</v>
      </c>
      <c r="I116" s="0" t="n">
        <v>746.133405483127</v>
      </c>
      <c r="J116" s="0" t="n">
        <v>656.641023542013</v>
      </c>
      <c r="K116" s="0" t="n">
        <v>733.051074925908</v>
      </c>
      <c r="L116" s="0" t="n">
        <v>961.485971525381</v>
      </c>
      <c r="M116" s="0" t="n">
        <v>777.369496815215</v>
      </c>
      <c r="N116" s="0" t="n">
        <v>1010.5910891865</v>
      </c>
      <c r="O116" s="0" t="n">
        <v>934.295002038068</v>
      </c>
      <c r="P116" s="0" t="n">
        <v>516.78083171185</v>
      </c>
      <c r="Q116" s="0" t="n">
        <v>817.715564972967</v>
      </c>
      <c r="R116" s="0" t="n">
        <v>775.133911263558</v>
      </c>
      <c r="S116" s="0" t="n">
        <v>548.896450537001</v>
      </c>
      <c r="T116" s="0" t="n">
        <v>954.830371467923</v>
      </c>
      <c r="U116" s="0" t="n">
        <v>899.944501759604</v>
      </c>
      <c r="V116" s="0" t="n">
        <v>846.850063428059</v>
      </c>
      <c r="W116" s="0" t="n">
        <v>927.062026297193</v>
      </c>
      <c r="X116" s="0" t="n">
        <v>826.654484618296</v>
      </c>
      <c r="Y116" s="0" t="n">
        <v>890.185366689367</v>
      </c>
      <c r="Z116" s="0" t="n">
        <v>835.713920648943</v>
      </c>
      <c r="AA116" s="0" t="n">
        <v>612.02962960865</v>
      </c>
      <c r="AB116" s="0" t="n">
        <v>918.456957524894</v>
      </c>
      <c r="AC116" s="0" t="n">
        <v>784.828214927405</v>
      </c>
      <c r="AD116" s="0" t="n">
        <v>879.055190934421</v>
      </c>
      <c r="AE116" s="0" t="n">
        <v>682.912918712691</v>
      </c>
      <c r="AF116" s="0" t="n">
        <v>722.346371600247</v>
      </c>
      <c r="AG116" s="0" t="n">
        <v>591.397271594959</v>
      </c>
      <c r="AH116" s="0" t="n">
        <v>565.72603022719</v>
      </c>
      <c r="AI116" s="0" t="n">
        <v>533.181273257357</v>
      </c>
      <c r="AJ116" s="0" t="n">
        <v>1168.35297122896</v>
      </c>
      <c r="AK116" s="0" t="n">
        <v>958.015657225268</v>
      </c>
      <c r="AL116" s="0" t="n">
        <v>875.91701416605</v>
      </c>
      <c r="AM116" s="0" t="n">
        <v>1043.69877131774</v>
      </c>
      <c r="AN116" s="0" t="n">
        <v>807.663192294673</v>
      </c>
      <c r="AO116" s="0" t="n">
        <v>1057.13395897693</v>
      </c>
      <c r="AP116" s="0" t="n">
        <v>1031.50817915944</v>
      </c>
      <c r="AQ116" s="0" t="n">
        <v>1163.01116709721</v>
      </c>
      <c r="AR116" s="0" t="n">
        <v>1196.92690282548</v>
      </c>
      <c r="AS116" s="0" t="n">
        <v>1019.8464752212</v>
      </c>
      <c r="AT116" s="0" t="n">
        <v>1160.59637566174</v>
      </c>
      <c r="AU116" s="0" t="n">
        <v>1021.47090839268</v>
      </c>
      <c r="AV116" s="0" t="n">
        <v>1237.05617755141</v>
      </c>
      <c r="AW116" s="0" t="n">
        <v>1337.02257907207</v>
      </c>
      <c r="AX116" s="0" t="n">
        <v>957.194004951354</v>
      </c>
      <c r="AY116" s="0" t="n">
        <v>1049.37100863481</v>
      </c>
      <c r="AZ116" s="0" t="n">
        <v>1359.20936035469</v>
      </c>
      <c r="BA116" s="0" t="n">
        <v>1327.31754057946</v>
      </c>
      <c r="BB116" s="0" t="n">
        <v>947.266401630131</v>
      </c>
      <c r="BC116" s="0" t="n">
        <v>801.12982942902</v>
      </c>
      <c r="BD116" s="0" t="n">
        <v>1166.76262924878</v>
      </c>
      <c r="BE116" s="0" t="n">
        <v>1049.38800632978</v>
      </c>
      <c r="BF116" s="0" t="n">
        <v>1056.42828402347</v>
      </c>
      <c r="BG116" s="0" t="n">
        <v>1085.72432759874</v>
      </c>
      <c r="BH116" s="0" t="n">
        <v>1228.33314711198</v>
      </c>
      <c r="BI116" s="0" t="n">
        <v>926.225890172507</v>
      </c>
      <c r="BJ116" s="0" t="n">
        <v>1201.32826013126</v>
      </c>
      <c r="BK116" s="0" t="n">
        <v>1059.35176692303</v>
      </c>
      <c r="BL116" s="0" t="n">
        <v>964.848034467901</v>
      </c>
      <c r="BM116" s="0" t="n">
        <v>977.308778592564</v>
      </c>
      <c r="BN116" s="0" t="n">
        <v>826.468850373673</v>
      </c>
      <c r="BO116" s="0" t="n">
        <v>466.537103969664</v>
      </c>
      <c r="BP116" s="0" t="n">
        <v>335.650709215066</v>
      </c>
      <c r="BQ116" s="0" t="n">
        <v>384.516679966271</v>
      </c>
      <c r="BR116" s="0" t="n">
        <v>345.156586628991</v>
      </c>
      <c r="BS116" s="0" t="n">
        <v>225.8384098156</v>
      </c>
      <c r="BT116" s="0" t="n">
        <v>780.600136517552</v>
      </c>
      <c r="BU116" s="0" t="n">
        <v>804.059623097874</v>
      </c>
      <c r="BV116" s="0" t="n">
        <v>507.193248300923</v>
      </c>
      <c r="BW116" s="0" t="n">
        <v>415.902509414287</v>
      </c>
      <c r="BX116" s="0" t="n">
        <v>651.878383550657</v>
      </c>
      <c r="BY116" s="0" t="n">
        <v>263.730147676198</v>
      </c>
      <c r="BZ116" s="0" t="n">
        <v>273.141713503836</v>
      </c>
      <c r="CA116" s="0" t="n">
        <v>718.599579291037</v>
      </c>
      <c r="CB116" s="0" t="n">
        <v>283.245011550837</v>
      </c>
      <c r="CC116" s="0" t="n">
        <v>631.858757772133</v>
      </c>
      <c r="CD116" s="0" t="n">
        <v>721.247562952478</v>
      </c>
      <c r="CE116" s="0" t="n">
        <v>588.180807364483</v>
      </c>
      <c r="CF116" s="0" t="n">
        <v>396.90621124536</v>
      </c>
      <c r="CG116" s="0" t="n">
        <v>676.417741299415</v>
      </c>
      <c r="CH116" s="0" t="n">
        <v>372.301592342389</v>
      </c>
      <c r="CI116" s="0" t="n">
        <v>709.320263290327</v>
      </c>
      <c r="CJ116" s="0" t="n">
        <v>296.573644495843</v>
      </c>
      <c r="CK116" s="0" t="n">
        <v>545.771167082831</v>
      </c>
      <c r="CL116" s="0" t="n">
        <v>310.755562273374</v>
      </c>
      <c r="CM116" s="0" t="n">
        <v>758.729531739148</v>
      </c>
      <c r="CN116" s="0" t="n">
        <v>512.696129342904</v>
      </c>
      <c r="CO116" s="0" t="n">
        <v>414.193838767926</v>
      </c>
      <c r="CP116" s="0" t="n">
        <v>453.501347061427</v>
      </c>
      <c r="CQ116" s="0" t="n">
        <v>377.127556905634</v>
      </c>
      <c r="CR116" s="0" t="n">
        <v>432.549262137507</v>
      </c>
      <c r="CS116" s="0" t="n">
        <v>818.244988351905</v>
      </c>
      <c r="CT116" s="0" t="n">
        <v>823.365069447942</v>
      </c>
      <c r="CU116" s="0" t="n">
        <v>355.223831412812</v>
      </c>
      <c r="CV116" s="0" t="n">
        <v>560.742604731456</v>
      </c>
      <c r="CW116" s="0" t="n">
        <v>453.056807035586</v>
      </c>
      <c r="CX116" s="0" t="n">
        <v>515.592353707486</v>
      </c>
      <c r="CY116" s="0" t="n">
        <v>731.247310731055</v>
      </c>
      <c r="CZ116" s="0" t="n">
        <v>419.928078066439</v>
      </c>
      <c r="DA116" s="0" t="n">
        <v>168.336308469576</v>
      </c>
      <c r="DB116" s="0" t="n">
        <v>35.4431695732679</v>
      </c>
      <c r="DC116" s="0" t="n">
        <v>630.442145792695</v>
      </c>
      <c r="DD116" s="0" t="n">
        <v>395.992296445278</v>
      </c>
      <c r="DE116" s="0" t="n">
        <v>262.645924902497</v>
      </c>
      <c r="DF116" s="0" t="n">
        <v>683.380249992236</v>
      </c>
      <c r="DG116" s="0" t="n">
        <v>698.982712640577</v>
      </c>
      <c r="DH116" s="0" t="n">
        <v>216.469972774926</v>
      </c>
      <c r="DI116" s="0" t="n">
        <v>713.012915470321</v>
      </c>
      <c r="DJ116" s="0" t="n">
        <v>535.60957547347</v>
      </c>
      <c r="DK116" s="0" t="n">
        <v>591.842143142021</v>
      </c>
      <c r="DL116" s="0" t="n">
        <v>0</v>
      </c>
      <c r="DM116" s="0" t="n">
        <v>527.762487640022</v>
      </c>
      <c r="DN116" s="0" t="n">
        <v>1054.39323902199</v>
      </c>
      <c r="DO116" s="0" t="n">
        <v>357.368438025624</v>
      </c>
      <c r="DP116" s="0" t="n">
        <v>314.718533193858</v>
      </c>
      <c r="DQ116" s="0" t="n">
        <v>503.309137934054</v>
      </c>
    </row>
    <row r="117" customFormat="false" ht="12.75" hidden="true" customHeight="false" outlineLevel="0" collapsed="false">
      <c r="A117" s="1" t="s">
        <v>340</v>
      </c>
      <c r="B117" s="0" t="n">
        <v>746.531092899388</v>
      </c>
      <c r="C117" s="0" t="n">
        <v>738.451049340345</v>
      </c>
      <c r="D117" s="0" t="n">
        <v>394.553680290619</v>
      </c>
      <c r="E117" s="0" t="n">
        <v>287.769053039919</v>
      </c>
      <c r="F117" s="0" t="n">
        <v>605.001070970371</v>
      </c>
      <c r="G117" s="0" t="n">
        <v>376.402909095201</v>
      </c>
      <c r="H117" s="0" t="n">
        <v>402.519245184745</v>
      </c>
      <c r="I117" s="0" t="n">
        <v>287.458204913126</v>
      </c>
      <c r="J117" s="0" t="n">
        <v>355.093793810324</v>
      </c>
      <c r="K117" s="0" t="n">
        <v>274.900766785563</v>
      </c>
      <c r="L117" s="0" t="n">
        <v>561.629866003951</v>
      </c>
      <c r="M117" s="0" t="n">
        <v>287.162012491243</v>
      </c>
      <c r="N117" s="0" t="n">
        <v>631.051800433</v>
      </c>
      <c r="O117" s="0" t="n">
        <v>599.563976430351</v>
      </c>
      <c r="P117" s="0" t="n">
        <v>378.278070185627</v>
      </c>
      <c r="Q117" s="0" t="n">
        <v>400.01143659974</v>
      </c>
      <c r="R117" s="0" t="n">
        <v>789.300106379486</v>
      </c>
      <c r="S117" s="0" t="n">
        <v>348.178324952199</v>
      </c>
      <c r="T117" s="0" t="n">
        <v>569.379718528616</v>
      </c>
      <c r="U117" s="0" t="n">
        <v>483.837689005825</v>
      </c>
      <c r="V117" s="0" t="n">
        <v>598.058143666219</v>
      </c>
      <c r="W117" s="0" t="n">
        <v>520.368751699784</v>
      </c>
      <c r="X117" s="0" t="n">
        <v>503.028605963886</v>
      </c>
      <c r="Y117" s="0" t="n">
        <v>559.171923986584</v>
      </c>
      <c r="Z117" s="0" t="n">
        <v>409.735933051749</v>
      </c>
      <c r="AA117" s="0" t="n">
        <v>199.618744867885</v>
      </c>
      <c r="AB117" s="0" t="n">
        <v>518.239290389466</v>
      </c>
      <c r="AC117" s="0" t="n">
        <v>298.474738013375</v>
      </c>
      <c r="AD117" s="0" t="n">
        <v>440.902967256005</v>
      </c>
      <c r="AE117" s="0" t="n">
        <v>581.838843110559</v>
      </c>
      <c r="AF117" s="0" t="n">
        <v>365.730745135098</v>
      </c>
      <c r="AG117" s="0" t="n">
        <v>323.374501856247</v>
      </c>
      <c r="AH117" s="0" t="n">
        <v>361.308584768868</v>
      </c>
      <c r="AI117" s="0" t="n">
        <v>602.803048761866</v>
      </c>
      <c r="AJ117" s="0" t="n">
        <v>1437.53747625167</v>
      </c>
      <c r="AK117" s="0" t="n">
        <v>1171.20918810932</v>
      </c>
      <c r="AL117" s="0" t="n">
        <v>1178.65420876233</v>
      </c>
      <c r="AM117" s="0" t="n">
        <v>1323.69219402353</v>
      </c>
      <c r="AN117" s="0" t="n">
        <v>1034.30845362163</v>
      </c>
      <c r="AO117" s="0" t="n">
        <v>1330.74751719748</v>
      </c>
      <c r="AP117" s="0" t="n">
        <v>1331.5533955093</v>
      </c>
      <c r="AQ117" s="0" t="n">
        <v>1427.59100588332</v>
      </c>
      <c r="AR117" s="0" t="n">
        <v>1470.66856845118</v>
      </c>
      <c r="AS117" s="0" t="n">
        <v>1291.55492036973</v>
      </c>
      <c r="AT117" s="0" t="n">
        <v>1453.5245524092</v>
      </c>
      <c r="AU117" s="0" t="n">
        <v>1217.78701515713</v>
      </c>
      <c r="AV117" s="0" t="n">
        <v>1471.94480117945</v>
      </c>
      <c r="AW117" s="0" t="n">
        <v>1618.62648494993</v>
      </c>
      <c r="AX117" s="0" t="n">
        <v>1245.83838610982</v>
      </c>
      <c r="AY117" s="0" t="n">
        <v>1165.20788071802</v>
      </c>
      <c r="AZ117" s="0" t="n">
        <v>1638.00775115869</v>
      </c>
      <c r="BA117" s="0" t="n">
        <v>1597.26608858024</v>
      </c>
      <c r="BB117" s="0" t="n">
        <v>1165.89333569627</v>
      </c>
      <c r="BC117" s="0" t="n">
        <v>978.390086314074</v>
      </c>
      <c r="BD117" s="0" t="n">
        <v>1432.46282276996</v>
      </c>
      <c r="BE117" s="0" t="n">
        <v>1291.76187125804</v>
      </c>
      <c r="BF117" s="0" t="n">
        <v>1358.10117726855</v>
      </c>
      <c r="BG117" s="0" t="n">
        <v>1336.56882511146</v>
      </c>
      <c r="BH117" s="0" t="n">
        <v>1458.72877090226</v>
      </c>
      <c r="BI117" s="0" t="n">
        <v>1229.41407660519</v>
      </c>
      <c r="BJ117" s="0" t="n">
        <v>1439.58125680801</v>
      </c>
      <c r="BK117" s="0" t="n">
        <v>1314.59848133761</v>
      </c>
      <c r="BL117" s="0" t="n">
        <v>1197.10514145567</v>
      </c>
      <c r="BM117" s="0" t="n">
        <v>1264.33987975148</v>
      </c>
      <c r="BN117" s="0" t="n">
        <v>1348.84771726746</v>
      </c>
      <c r="BO117" s="0" t="n">
        <v>219.880630892702</v>
      </c>
      <c r="BP117" s="0" t="n">
        <v>397.938096830809</v>
      </c>
      <c r="BQ117" s="0" t="n">
        <v>747.943287980042</v>
      </c>
      <c r="BR117" s="0" t="n">
        <v>865.522519792449</v>
      </c>
      <c r="BS117" s="0" t="n">
        <v>338.807629802118</v>
      </c>
      <c r="BT117" s="0" t="n">
        <v>1308.32973539397</v>
      </c>
      <c r="BU117" s="0" t="n">
        <v>1331.80701928041</v>
      </c>
      <c r="BV117" s="0" t="n">
        <v>970.132024676036</v>
      </c>
      <c r="BW117" s="0" t="n">
        <v>941.650051353049</v>
      </c>
      <c r="BX117" s="0" t="n">
        <v>1179.34096241816</v>
      </c>
      <c r="BY117" s="0" t="n">
        <v>266.319211068529</v>
      </c>
      <c r="BZ117" s="0" t="n">
        <v>260.415077833287</v>
      </c>
      <c r="CA117" s="0" t="n">
        <v>1219.16613159791</v>
      </c>
      <c r="CB117" s="0" t="n">
        <v>268.125931634546</v>
      </c>
      <c r="CC117" s="0" t="n">
        <v>1030.62979603383</v>
      </c>
      <c r="CD117" s="0" t="n">
        <v>1248.8681291855</v>
      </c>
      <c r="CE117" s="0" t="n">
        <v>1104.45252534239</v>
      </c>
      <c r="CF117" s="0" t="n">
        <v>161.818032847556</v>
      </c>
      <c r="CG117" s="0" t="n">
        <v>1203.74630936474</v>
      </c>
      <c r="CH117" s="0" t="n">
        <v>283.229912817037</v>
      </c>
      <c r="CI117" s="0" t="n">
        <v>1236.9885856165</v>
      </c>
      <c r="CJ117" s="0" t="n">
        <v>822.270059987796</v>
      </c>
      <c r="CK117" s="0" t="n">
        <v>1054.27571015026</v>
      </c>
      <c r="CL117" s="0" t="n">
        <v>680.280337919261</v>
      </c>
      <c r="CM117" s="0" t="n">
        <v>1283.28745175849</v>
      </c>
      <c r="CN117" s="0" t="n">
        <v>192.757334536009</v>
      </c>
      <c r="CO117" s="0" t="n">
        <v>915.674913637936</v>
      </c>
      <c r="CP117" s="0" t="n">
        <v>855.162943882849</v>
      </c>
      <c r="CQ117" s="0" t="n">
        <v>898.765162759871</v>
      </c>
      <c r="CR117" s="0" t="n">
        <v>946.56838334962</v>
      </c>
      <c r="CS117" s="0" t="n">
        <v>1345.21644293645</v>
      </c>
      <c r="CT117" s="0" t="n">
        <v>1351.12471236401</v>
      </c>
      <c r="CU117" s="0" t="n">
        <v>880.972644682794</v>
      </c>
      <c r="CV117" s="0" t="n">
        <v>1084.63409333776</v>
      </c>
      <c r="CW117" s="0" t="n">
        <v>979.83848758262</v>
      </c>
      <c r="CX117" s="0" t="n">
        <v>23.6235539643635</v>
      </c>
      <c r="CY117" s="0" t="n">
        <v>1258.99616942595</v>
      </c>
      <c r="CZ117" s="0" t="n">
        <v>928.125989236846</v>
      </c>
      <c r="DA117" s="0" t="n">
        <v>682.579017594149</v>
      </c>
      <c r="DB117" s="0" t="n">
        <v>541.431220023488</v>
      </c>
      <c r="DC117" s="0" t="n">
        <v>1133.75026993447</v>
      </c>
      <c r="DD117" s="0" t="n">
        <v>788.906613860068</v>
      </c>
      <c r="DE117" s="0" t="n">
        <v>739.443518445375</v>
      </c>
      <c r="DF117" s="0" t="n">
        <v>1210.96473269116</v>
      </c>
      <c r="DG117" s="0" t="n">
        <v>1226.65047152074</v>
      </c>
      <c r="DH117" s="0" t="n">
        <v>586.230869575165</v>
      </c>
      <c r="DI117" s="0" t="n">
        <v>1240.40432155863</v>
      </c>
      <c r="DJ117" s="0" t="n">
        <v>1014.666399064</v>
      </c>
      <c r="DK117" s="0" t="n">
        <v>1114.10496325213</v>
      </c>
      <c r="DL117" s="0" t="n">
        <v>527.762487640022</v>
      </c>
      <c r="DM117" s="0" t="n">
        <v>0</v>
      </c>
      <c r="DN117" s="0" t="n">
        <v>1349.65714353329</v>
      </c>
      <c r="DO117" s="0" t="n">
        <v>743.134027560843</v>
      </c>
      <c r="DP117" s="0" t="n">
        <v>841.449296724418</v>
      </c>
      <c r="DQ117" s="0" t="n">
        <v>157.504495271877</v>
      </c>
    </row>
    <row r="118" customFormat="false" ht="12.75" hidden="true" customHeight="false" outlineLevel="0" collapsed="false">
      <c r="A118" s="1" t="s">
        <v>341</v>
      </c>
      <c r="B118" s="0" t="n">
        <v>643.781114498223</v>
      </c>
      <c r="C118" s="0" t="n">
        <v>611.415716960391</v>
      </c>
      <c r="D118" s="0" t="n">
        <v>1203.26827587875</v>
      </c>
      <c r="E118" s="0" t="n">
        <v>1388.65662010246</v>
      </c>
      <c r="F118" s="0" t="n">
        <v>1097.78137782595</v>
      </c>
      <c r="G118" s="0" t="n">
        <v>1301.32842433089</v>
      </c>
      <c r="H118" s="0" t="n">
        <v>1405.76019241296</v>
      </c>
      <c r="I118" s="0" t="n">
        <v>1347.31510579566</v>
      </c>
      <c r="J118" s="0" t="n">
        <v>1139.87993491161</v>
      </c>
      <c r="K118" s="0" t="n">
        <v>1341.59605851677</v>
      </c>
      <c r="L118" s="0" t="n">
        <v>1340.04216633442</v>
      </c>
      <c r="M118" s="0" t="n">
        <v>1412.06781808485</v>
      </c>
      <c r="N118" s="0" t="n">
        <v>1325.35491615599</v>
      </c>
      <c r="O118" s="0" t="n">
        <v>1222.9034152695</v>
      </c>
      <c r="P118" s="0" t="n">
        <v>1004.85549271272</v>
      </c>
      <c r="Q118" s="0" t="n">
        <v>1313.38160990276</v>
      </c>
      <c r="R118" s="0" t="n">
        <v>688.395539733574</v>
      </c>
      <c r="S118" s="0" t="n">
        <v>1054.72849051704</v>
      </c>
      <c r="T118" s="0" t="n">
        <v>1312.82752162492</v>
      </c>
      <c r="U118" s="0" t="n">
        <v>1341.9910134453</v>
      </c>
      <c r="V118" s="0" t="n">
        <v>1074.73768913778</v>
      </c>
      <c r="W118" s="0" t="n">
        <v>1337.38298075613</v>
      </c>
      <c r="X118" s="0" t="n">
        <v>1180.08151685749</v>
      </c>
      <c r="Y118" s="0" t="n">
        <v>1204.90956544121</v>
      </c>
      <c r="Z118" s="0" t="n">
        <v>1332.50542785291</v>
      </c>
      <c r="AA118" s="0" t="n">
        <v>1258.1300393748</v>
      </c>
      <c r="AB118" s="0" t="n">
        <v>1323.16695685376</v>
      </c>
      <c r="AC118" s="0" t="n">
        <v>1408.84959881495</v>
      </c>
      <c r="AD118" s="0" t="n">
        <v>1369.92517060771</v>
      </c>
      <c r="AE118" s="0" t="n">
        <v>888.591423937994</v>
      </c>
      <c r="AF118" s="0" t="n">
        <v>1207.72004013346</v>
      </c>
      <c r="AG118" s="0" t="n">
        <v>1112.04220655322</v>
      </c>
      <c r="AH118" s="0" t="n">
        <v>1052.22367366191</v>
      </c>
      <c r="AI118" s="0" t="n">
        <v>761.394540602147</v>
      </c>
      <c r="AJ118" s="0" t="n">
        <v>124.932061324448</v>
      </c>
      <c r="AK118" s="0" t="n">
        <v>241.418427893017</v>
      </c>
      <c r="AL118" s="0" t="n">
        <v>179.340556019878</v>
      </c>
      <c r="AM118" s="0" t="n">
        <v>44.2253004651089</v>
      </c>
      <c r="AN118" s="0" t="n">
        <v>326.820187954706</v>
      </c>
      <c r="AO118" s="0" t="n">
        <v>57.4213456361299</v>
      </c>
      <c r="AP118" s="0" t="n">
        <v>24.4406151586834</v>
      </c>
      <c r="AQ118" s="0" t="n">
        <v>126.259589958175</v>
      </c>
      <c r="AR118" s="0" t="n">
        <v>146.637388460155</v>
      </c>
      <c r="AS118" s="0" t="n">
        <v>76.9637606058839</v>
      </c>
      <c r="AT118" s="0" t="n">
        <v>106.973049861614</v>
      </c>
      <c r="AU118" s="0" t="n">
        <v>254.742292733552</v>
      </c>
      <c r="AV118" s="0" t="n">
        <v>225.987959766046</v>
      </c>
      <c r="AW118" s="0" t="n">
        <v>282.7559227734</v>
      </c>
      <c r="AX118" s="0" t="n">
        <v>103.87915404775</v>
      </c>
      <c r="AY118" s="0" t="n">
        <v>429.250743428452</v>
      </c>
      <c r="AZ118" s="0" t="n">
        <v>304.83619848421</v>
      </c>
      <c r="BA118" s="0" t="n">
        <v>274.182374098194</v>
      </c>
      <c r="BB118" s="0" t="n">
        <v>235.961155707634</v>
      </c>
      <c r="BC118" s="0" t="n">
        <v>409.163881172543</v>
      </c>
      <c r="BD118" s="0" t="n">
        <v>127.768585469299</v>
      </c>
      <c r="BE118" s="0" t="n">
        <v>138.521928469648</v>
      </c>
      <c r="BF118" s="0" t="n">
        <v>18.0651107096385</v>
      </c>
      <c r="BG118" s="0" t="n">
        <v>116.042000732803</v>
      </c>
      <c r="BH118" s="0" t="n">
        <v>226.949446667366</v>
      </c>
      <c r="BI118" s="0" t="n">
        <v>128.26521784617</v>
      </c>
      <c r="BJ118" s="0" t="n">
        <v>195.245137223906</v>
      </c>
      <c r="BK118" s="0" t="n">
        <v>104.607596187682</v>
      </c>
      <c r="BL118" s="0" t="n">
        <v>197.114813087916</v>
      </c>
      <c r="BM118" s="0" t="n">
        <v>85.4430621174458</v>
      </c>
      <c r="BN118" s="0" t="n">
        <v>902.560839188563</v>
      </c>
      <c r="BO118" s="0" t="n">
        <v>1139.23590419938</v>
      </c>
      <c r="BP118" s="0" t="n">
        <v>955.743170306422</v>
      </c>
      <c r="BQ118" s="0" t="n">
        <v>1362.06031669126</v>
      </c>
      <c r="BR118" s="0" t="n">
        <v>880.907784359869</v>
      </c>
      <c r="BS118" s="0" t="n">
        <v>1233.45826086451</v>
      </c>
      <c r="BT118" s="0" t="n">
        <v>1017.09043167739</v>
      </c>
      <c r="BU118" s="0" t="n">
        <v>1028.45747457131</v>
      </c>
      <c r="BV118" s="0" t="n">
        <v>1296.83008187108</v>
      </c>
      <c r="BW118" s="0" t="n">
        <v>1020.95712404088</v>
      </c>
      <c r="BX118" s="0" t="n">
        <v>963.053377786854</v>
      </c>
      <c r="BY118" s="0" t="n">
        <v>1202.35252221191</v>
      </c>
      <c r="BZ118" s="0" t="n">
        <v>1218.80051683212</v>
      </c>
      <c r="CA118" s="0" t="n">
        <v>711.262064726462</v>
      </c>
      <c r="CB118" s="0" t="n">
        <v>1122.70626713765</v>
      </c>
      <c r="CC118" s="0" t="n">
        <v>456.145786474172</v>
      </c>
      <c r="CD118" s="0" t="n">
        <v>1029.97526832505</v>
      </c>
      <c r="CE118" s="0" t="n">
        <v>1140.13980106575</v>
      </c>
      <c r="CF118" s="0" t="n">
        <v>1194.86560532456</v>
      </c>
      <c r="CG118" s="0" t="n">
        <v>1032.27498041361</v>
      </c>
      <c r="CH118" s="0" t="n">
        <v>1067.21904316014</v>
      </c>
      <c r="CI118" s="0" t="n">
        <v>1022.65361176678</v>
      </c>
      <c r="CJ118" s="0" t="n">
        <v>932.459391774682</v>
      </c>
      <c r="CK118" s="0" t="n">
        <v>770.006606731462</v>
      </c>
      <c r="CL118" s="0" t="n">
        <v>1310.51782311491</v>
      </c>
      <c r="CM118" s="0" t="n">
        <v>916.921919103085</v>
      </c>
      <c r="CN118" s="0" t="n">
        <v>1183.72634536478</v>
      </c>
      <c r="CO118" s="0" t="n">
        <v>779.365160877885</v>
      </c>
      <c r="CP118" s="0" t="n">
        <v>1367.08221743099</v>
      </c>
      <c r="CQ118" s="0" t="n">
        <v>880.736876245318</v>
      </c>
      <c r="CR118" s="0" t="n">
        <v>823.106552012914</v>
      </c>
      <c r="CS118" s="0" t="n">
        <v>987.64805704761</v>
      </c>
      <c r="CT118" s="0" t="n">
        <v>1039.49896533379</v>
      </c>
      <c r="CU118" s="0" t="n">
        <v>1017.82977422758</v>
      </c>
      <c r="CV118" s="0" t="n">
        <v>1067.24523809158</v>
      </c>
      <c r="CW118" s="0" t="n">
        <v>1007.17826196829</v>
      </c>
      <c r="CX118" s="0" t="n">
        <v>1326.50789598073</v>
      </c>
      <c r="CY118" s="0" t="n">
        <v>1018.59450358298</v>
      </c>
      <c r="CZ118" s="0" t="n">
        <v>801.113615816432</v>
      </c>
      <c r="DA118" s="0" t="n">
        <v>1076.65264611591</v>
      </c>
      <c r="DB118" s="0" t="n">
        <v>1080.09633351828</v>
      </c>
      <c r="DC118" s="0" t="n">
        <v>730.973620474612</v>
      </c>
      <c r="DD118" s="0" t="n">
        <v>1342.73895882715</v>
      </c>
      <c r="DE118" s="0" t="n">
        <v>1172.62940779659</v>
      </c>
      <c r="DF118" s="0" t="n">
        <v>1021.63431314701</v>
      </c>
      <c r="DG118" s="0" t="n">
        <v>1019.7847376612</v>
      </c>
      <c r="DH118" s="0" t="n">
        <v>1249.68588477034</v>
      </c>
      <c r="DI118" s="0" t="n">
        <v>1040.18582287308</v>
      </c>
      <c r="DJ118" s="0" t="n">
        <v>1270.61252115635</v>
      </c>
      <c r="DK118" s="0" t="n">
        <v>864.15005368008</v>
      </c>
      <c r="DL118" s="0" t="n">
        <v>1054.39323902199</v>
      </c>
      <c r="DM118" s="0" t="n">
        <v>1349.65714353329</v>
      </c>
      <c r="DN118" s="0" t="n">
        <v>0</v>
      </c>
      <c r="DO118" s="0" t="n">
        <v>697.032445151655</v>
      </c>
      <c r="DP118" s="0" t="n">
        <v>941.261953080344</v>
      </c>
      <c r="DQ118" s="0" t="n">
        <v>1210.04974720022</v>
      </c>
    </row>
    <row r="119" customFormat="false" ht="12.75" hidden="true" customHeight="false" outlineLevel="0" collapsed="false">
      <c r="A119" s="1" t="s">
        <v>342</v>
      </c>
      <c r="B119" s="0" t="n">
        <v>421.155392996203</v>
      </c>
      <c r="C119" s="0" t="n">
        <v>243.929757099039</v>
      </c>
      <c r="D119" s="0" t="n">
        <v>780.863340590406</v>
      </c>
      <c r="E119" s="0" t="n">
        <v>891.595709520212</v>
      </c>
      <c r="F119" s="0" t="n">
        <v>811.633380281813</v>
      </c>
      <c r="G119" s="0" t="n">
        <v>860.667282922967</v>
      </c>
      <c r="H119" s="0" t="n">
        <v>957.81394368123</v>
      </c>
      <c r="I119" s="0" t="n">
        <v>857.478514442481</v>
      </c>
      <c r="J119" s="0" t="n">
        <v>690.52572073822</v>
      </c>
      <c r="K119" s="0" t="n">
        <v>846.8623251903</v>
      </c>
      <c r="L119" s="0" t="n">
        <v>986.663384700951</v>
      </c>
      <c r="M119" s="0" t="n">
        <v>909.643217898846</v>
      </c>
      <c r="N119" s="0" t="n">
        <v>1012.25420677129</v>
      </c>
      <c r="O119" s="0" t="n">
        <v>914.986954755862</v>
      </c>
      <c r="P119" s="0" t="n">
        <v>519.137905790203</v>
      </c>
      <c r="Q119" s="0" t="n">
        <v>882.730892993175</v>
      </c>
      <c r="R119" s="0" t="n">
        <v>555.515831133649</v>
      </c>
      <c r="S119" s="0" t="n">
        <v>571.920063526229</v>
      </c>
      <c r="T119" s="0" t="n">
        <v>969.79385715255</v>
      </c>
      <c r="U119" s="0" t="n">
        <v>948.163549858164</v>
      </c>
      <c r="V119" s="0" t="n">
        <v>786.039891673982</v>
      </c>
      <c r="W119" s="0" t="n">
        <v>963.228995802606</v>
      </c>
      <c r="X119" s="0" t="n">
        <v>822.298296593574</v>
      </c>
      <c r="Y119" s="0" t="n">
        <v>876.830161968047</v>
      </c>
      <c r="Z119" s="0" t="n">
        <v>903.428125242993</v>
      </c>
      <c r="AA119" s="0" t="n">
        <v>731.667030822774</v>
      </c>
      <c r="AB119" s="0" t="n">
        <v>951.000574340666</v>
      </c>
      <c r="AC119" s="0" t="n">
        <v>912.218381175854</v>
      </c>
      <c r="AD119" s="0" t="n">
        <v>948.659384064359</v>
      </c>
      <c r="AE119" s="0" t="n">
        <v>571.806537757132</v>
      </c>
      <c r="AF119" s="0" t="n">
        <v>768.844486194012</v>
      </c>
      <c r="AG119" s="0" t="n">
        <v>633.58644598656</v>
      </c>
      <c r="AH119" s="0" t="n">
        <v>581.170530843516</v>
      </c>
      <c r="AI119" s="0" t="n">
        <v>367.254523673082</v>
      </c>
      <c r="AJ119" s="0" t="n">
        <v>811.424522527175</v>
      </c>
      <c r="AK119" s="0" t="n">
        <v>613.921945168323</v>
      </c>
      <c r="AL119" s="0" t="n">
        <v>518.600651305903</v>
      </c>
      <c r="AM119" s="0" t="n">
        <v>686.682643294381</v>
      </c>
      <c r="AN119" s="0" t="n">
        <v>466.77020887895</v>
      </c>
      <c r="AO119" s="0" t="n">
        <v>700.428735960597</v>
      </c>
      <c r="AP119" s="0" t="n">
        <v>674.190530525981</v>
      </c>
      <c r="AQ119" s="0" t="n">
        <v>806.380318601243</v>
      </c>
      <c r="AR119" s="0" t="n">
        <v>839.726893352736</v>
      </c>
      <c r="AS119" s="0" t="n">
        <v>663.523554107881</v>
      </c>
      <c r="AT119" s="0" t="n">
        <v>803.302806342668</v>
      </c>
      <c r="AU119" s="0" t="n">
        <v>679.820031903461</v>
      </c>
      <c r="AV119" s="0" t="n">
        <v>882.869344236599</v>
      </c>
      <c r="AW119" s="0" t="n">
        <v>979.692426552416</v>
      </c>
      <c r="AX119" s="0" t="n">
        <v>600.108556868928</v>
      </c>
      <c r="AY119" s="0" t="n">
        <v>735.500592889024</v>
      </c>
      <c r="AZ119" s="0" t="n">
        <v>1001.85750834284</v>
      </c>
      <c r="BA119" s="0" t="n">
        <v>970.021091657842</v>
      </c>
      <c r="BB119" s="0" t="n">
        <v>602.070595362897</v>
      </c>
      <c r="BC119" s="0" t="n">
        <v>481.058227683922</v>
      </c>
      <c r="BD119" s="0" t="n">
        <v>810.041661733261</v>
      </c>
      <c r="BE119" s="0" t="n">
        <v>696.421301800991</v>
      </c>
      <c r="BF119" s="0" t="n">
        <v>699.196576644918</v>
      </c>
      <c r="BG119" s="0" t="n">
        <v>731.027272113545</v>
      </c>
      <c r="BH119" s="0" t="n">
        <v>874.85244336821</v>
      </c>
      <c r="BI119" s="0" t="n">
        <v>568.857464448375</v>
      </c>
      <c r="BJ119" s="0" t="n">
        <v>847.0480111174</v>
      </c>
      <c r="BK119" s="0" t="n">
        <v>704.391879578531</v>
      </c>
      <c r="BL119" s="0" t="n">
        <v>615.669709983562</v>
      </c>
      <c r="BM119" s="0" t="n">
        <v>620.216968552298</v>
      </c>
      <c r="BN119" s="0" t="n">
        <v>696.053694485006</v>
      </c>
      <c r="BO119" s="0" t="n">
        <v>578.307588729755</v>
      </c>
      <c r="BP119" s="0" t="n">
        <v>366.704072520583</v>
      </c>
      <c r="BQ119" s="0" t="n">
        <v>692.03558737874</v>
      </c>
      <c r="BR119" s="0" t="n">
        <v>306.951894604305</v>
      </c>
      <c r="BS119" s="0" t="n">
        <v>547.602248039023</v>
      </c>
      <c r="BT119" s="0" t="n">
        <v>714.585123189697</v>
      </c>
      <c r="BU119" s="0" t="n">
        <v>737.163209668461</v>
      </c>
      <c r="BV119" s="0" t="n">
        <v>703.199444318088</v>
      </c>
      <c r="BW119" s="0" t="n">
        <v>470.323487435293</v>
      </c>
      <c r="BX119" s="0" t="n">
        <v>592.315939009993</v>
      </c>
      <c r="BY119" s="0" t="n">
        <v>535.124519976054</v>
      </c>
      <c r="BZ119" s="0" t="n">
        <v>550.631513553308</v>
      </c>
      <c r="CA119" s="0" t="n">
        <v>516.958838890554</v>
      </c>
      <c r="CB119" s="0" t="n">
        <v>480.251956172779</v>
      </c>
      <c r="CC119" s="0" t="n">
        <v>293.244561464288</v>
      </c>
      <c r="CD119" s="0" t="n">
        <v>678.29510134339</v>
      </c>
      <c r="CE119" s="0" t="n">
        <v>651.797209674604</v>
      </c>
      <c r="CF119" s="0" t="n">
        <v>581.833743053383</v>
      </c>
      <c r="CG119" s="0" t="n">
        <v>647.922609012675</v>
      </c>
      <c r="CH119" s="0" t="n">
        <v>477.619214961809</v>
      </c>
      <c r="CI119" s="0" t="n">
        <v>665.991902172898</v>
      </c>
      <c r="CJ119" s="0" t="n">
        <v>324.284111103264</v>
      </c>
      <c r="CK119" s="0" t="n">
        <v>388.969361126427</v>
      </c>
      <c r="CL119" s="0" t="n">
        <v>630.763309151035</v>
      </c>
      <c r="CM119" s="0" t="n">
        <v>649.487059102201</v>
      </c>
      <c r="CN119" s="0" t="n">
        <v>632.055348434532</v>
      </c>
      <c r="CO119" s="0" t="n">
        <v>267.735732696648</v>
      </c>
      <c r="CP119" s="0" t="n">
        <v>722.969636458796</v>
      </c>
      <c r="CQ119" s="0" t="n">
        <v>331.110150658953</v>
      </c>
      <c r="CR119" s="0" t="n">
        <v>325.798891612262</v>
      </c>
      <c r="CS119" s="0" t="n">
        <v>728.433031134537</v>
      </c>
      <c r="CT119" s="0" t="n">
        <v>756.437018452541</v>
      </c>
      <c r="CU119" s="0" t="n">
        <v>433.113115127883</v>
      </c>
      <c r="CV119" s="0" t="n">
        <v>590.759966361822</v>
      </c>
      <c r="CW119" s="0" t="n">
        <v>483.081462353504</v>
      </c>
      <c r="CX119" s="0" t="n">
        <v>723.080184702457</v>
      </c>
      <c r="CY119" s="0" t="n">
        <v>679.580171250802</v>
      </c>
      <c r="CZ119" s="0" t="n">
        <v>294.423523849663</v>
      </c>
      <c r="DA119" s="0" t="n">
        <v>404.184452232393</v>
      </c>
      <c r="DB119" s="0" t="n">
        <v>383.713360664013</v>
      </c>
      <c r="DC119" s="0" t="n">
        <v>444.636407562303</v>
      </c>
      <c r="DD119" s="0" t="n">
        <v>683.711605499709</v>
      </c>
      <c r="DE119" s="0" t="n">
        <v>513.739335628937</v>
      </c>
      <c r="DF119" s="0" t="n">
        <v>647.052730322967</v>
      </c>
      <c r="DG119" s="0" t="n">
        <v>657.123126508394</v>
      </c>
      <c r="DH119" s="0" t="n">
        <v>558.263239183614</v>
      </c>
      <c r="DI119" s="0" t="n">
        <v>677.793865074203</v>
      </c>
      <c r="DJ119" s="0" t="n">
        <v>701.222666329295</v>
      </c>
      <c r="DK119" s="0" t="n">
        <v>488.970107864924</v>
      </c>
      <c r="DL119" s="0" t="n">
        <v>357.368438025624</v>
      </c>
      <c r="DM119" s="0" t="n">
        <v>743.134027560843</v>
      </c>
      <c r="DN119" s="0" t="n">
        <v>697.032445151655</v>
      </c>
      <c r="DO119" s="0" t="n">
        <v>0</v>
      </c>
      <c r="DP119" s="0" t="n">
        <v>343.880075269571</v>
      </c>
      <c r="DQ119" s="0" t="n">
        <v>643.822607099256</v>
      </c>
    </row>
    <row r="120" customFormat="false" ht="12.75" hidden="true" customHeight="false" outlineLevel="0" collapsed="false">
      <c r="A120" s="1" t="s">
        <v>343</v>
      </c>
      <c r="B120" s="0" t="n">
        <v>761.331214380673</v>
      </c>
      <c r="C120" s="0" t="n">
        <v>587.026530061714</v>
      </c>
      <c r="D120" s="0" t="n">
        <v>1015.39886928211</v>
      </c>
      <c r="E120" s="0" t="n">
        <v>1067.98726778052</v>
      </c>
      <c r="F120" s="0" t="n">
        <v>1098.00269102867</v>
      </c>
      <c r="G120" s="0" t="n">
        <v>1075.83240184507</v>
      </c>
      <c r="H120" s="0" t="n">
        <v>1158.36514333075</v>
      </c>
      <c r="I120" s="0" t="n">
        <v>1042.87613892245</v>
      </c>
      <c r="J120" s="0" t="n">
        <v>923.345836863309</v>
      </c>
      <c r="K120" s="0" t="n">
        <v>1030.2456814469</v>
      </c>
      <c r="L120" s="0" t="n">
        <v>1232.08972732591</v>
      </c>
      <c r="M120" s="0" t="n">
        <v>1080.18166480116</v>
      </c>
      <c r="N120" s="0" t="n">
        <v>1271.94467934485</v>
      </c>
      <c r="O120" s="0" t="n">
        <v>1184.59555148127</v>
      </c>
      <c r="P120" s="0" t="n">
        <v>762.534559876717</v>
      </c>
      <c r="Q120" s="0" t="n">
        <v>1100.92858664975</v>
      </c>
      <c r="R120" s="0" t="n">
        <v>894.714502552751</v>
      </c>
      <c r="S120" s="0" t="n">
        <v>806.143082953565</v>
      </c>
      <c r="T120" s="0" t="n">
        <v>1221.04043281277</v>
      </c>
      <c r="U120" s="0" t="n">
        <v>1178.55971515779</v>
      </c>
      <c r="V120" s="0" t="n">
        <v>1074.06497783858</v>
      </c>
      <c r="W120" s="0" t="n">
        <v>1201.49965528315</v>
      </c>
      <c r="X120" s="0" t="n">
        <v>1081.61700712159</v>
      </c>
      <c r="Y120" s="0" t="n">
        <v>1142.4116869983</v>
      </c>
      <c r="Z120" s="0" t="n">
        <v>1120.24265099701</v>
      </c>
      <c r="AA120" s="0" t="n">
        <v>908.122401841185</v>
      </c>
      <c r="AB120" s="0" t="n">
        <v>1191.29605422512</v>
      </c>
      <c r="AC120" s="0" t="n">
        <v>1086.5476670861</v>
      </c>
      <c r="AD120" s="0" t="n">
        <v>1165.03638934173</v>
      </c>
      <c r="AE120" s="0" t="n">
        <v>876.181290721104</v>
      </c>
      <c r="AF120" s="0" t="n">
        <v>996.286619717266</v>
      </c>
      <c r="AG120" s="0" t="n">
        <v>859.001948728291</v>
      </c>
      <c r="AH120" s="0" t="n">
        <v>820.436511301765</v>
      </c>
      <c r="AI120" s="0" t="n">
        <v>683.895096349177</v>
      </c>
      <c r="AJ120" s="0" t="n">
        <v>1065.03058632704</v>
      </c>
      <c r="AK120" s="0" t="n">
        <v>919.674965887393</v>
      </c>
      <c r="AL120" s="0" t="n">
        <v>778.283138252723</v>
      </c>
      <c r="AM120" s="0" t="n">
        <v>943.862693096546</v>
      </c>
      <c r="AN120" s="0" t="n">
        <v>783.080731677914</v>
      </c>
      <c r="AO120" s="0" t="n">
        <v>960.908898748957</v>
      </c>
      <c r="AP120" s="0" t="n">
        <v>916.858899308415</v>
      </c>
      <c r="AQ120" s="0" t="n">
        <v>1063.65161465291</v>
      </c>
      <c r="AR120" s="0" t="n">
        <v>1087.75513227563</v>
      </c>
      <c r="AS120" s="0" t="n">
        <v>929.161698330418</v>
      </c>
      <c r="AT120" s="0" t="n">
        <v>1039.60006894004</v>
      </c>
      <c r="AU120" s="0" t="n">
        <v>987.254453085368</v>
      </c>
      <c r="AV120" s="0" t="n">
        <v>1153.5426998997</v>
      </c>
      <c r="AW120" s="0" t="n">
        <v>1211.88544425086</v>
      </c>
      <c r="AX120" s="0" t="n">
        <v>860.348012842737</v>
      </c>
      <c r="AY120" s="0" t="n">
        <v>1066.64765437718</v>
      </c>
      <c r="AZ120" s="0" t="n">
        <v>1234.77211415298</v>
      </c>
      <c r="BA120" s="0" t="n">
        <v>1211.4718084703</v>
      </c>
      <c r="BB120" s="0" t="n">
        <v>906.371951098904</v>
      </c>
      <c r="BC120" s="0" t="n">
        <v>814.176848194205</v>
      </c>
      <c r="BD120" s="0" t="n">
        <v>1066.22696795172</v>
      </c>
      <c r="BE120" s="0" t="n">
        <v>978.030492098556</v>
      </c>
      <c r="BF120" s="0" t="n">
        <v>937.918667372472</v>
      </c>
      <c r="BG120" s="0" t="n">
        <v>1004.08961294653</v>
      </c>
      <c r="BH120" s="0" t="n">
        <v>1148.79113862657</v>
      </c>
      <c r="BI120" s="0" t="n">
        <v>821.264402155006</v>
      </c>
      <c r="BJ120" s="0" t="n">
        <v>1118.31081088195</v>
      </c>
      <c r="BK120" s="0" t="n">
        <v>977.118873443312</v>
      </c>
      <c r="BL120" s="0" t="n">
        <v>911.355470765048</v>
      </c>
      <c r="BM120" s="0" t="n">
        <v>879.316198148123</v>
      </c>
      <c r="BN120" s="0" t="n">
        <v>513.349713473915</v>
      </c>
      <c r="BO120" s="0" t="n">
        <v>754.69060405571</v>
      </c>
      <c r="BP120" s="0" t="n">
        <v>577.123526175249</v>
      </c>
      <c r="BQ120" s="0" t="n">
        <v>436.181256737323</v>
      </c>
      <c r="BR120" s="0" t="n">
        <v>61.8278869761725</v>
      </c>
      <c r="BS120" s="0" t="n">
        <v>532.615054031558</v>
      </c>
      <c r="BT120" s="0" t="n">
        <v>467.890301872324</v>
      </c>
      <c r="BU120" s="0" t="n">
        <v>491.526706293134</v>
      </c>
      <c r="BV120" s="0" t="n">
        <v>368.932273216727</v>
      </c>
      <c r="BW120" s="0" t="n">
        <v>131.55132470572</v>
      </c>
      <c r="BX120" s="0" t="n">
        <v>338.139150447389</v>
      </c>
      <c r="BY120" s="0" t="n">
        <v>578.443468792817</v>
      </c>
      <c r="BZ120" s="0" t="n">
        <v>587.729604290164</v>
      </c>
      <c r="CA120" s="0" t="n">
        <v>431.100049151461</v>
      </c>
      <c r="CB120" s="0" t="n">
        <v>586.739870338673</v>
      </c>
      <c r="CC120" s="0" t="n">
        <v>485.122334860883</v>
      </c>
      <c r="CD120" s="0" t="n">
        <v>411.358437162668</v>
      </c>
      <c r="CE120" s="0" t="n">
        <v>319.741635490698</v>
      </c>
      <c r="CF120" s="0" t="n">
        <v>703.12110296615</v>
      </c>
      <c r="CG120" s="0" t="n">
        <v>368.727387683139</v>
      </c>
      <c r="CH120" s="0" t="n">
        <v>651.838953935029</v>
      </c>
      <c r="CI120" s="0" t="n">
        <v>399.09617510672</v>
      </c>
      <c r="CJ120" s="0" t="n">
        <v>22.7826553516138</v>
      </c>
      <c r="CK120" s="0" t="n">
        <v>257.511644409457</v>
      </c>
      <c r="CL120" s="0" t="n">
        <v>402.638185869731</v>
      </c>
      <c r="CM120" s="0" t="n">
        <v>444.451835734847</v>
      </c>
      <c r="CN120" s="0" t="n">
        <v>805.437640402026</v>
      </c>
      <c r="CO120" s="0" t="n">
        <v>166.780235510005</v>
      </c>
      <c r="CP120" s="0" t="n">
        <v>426.400200475118</v>
      </c>
      <c r="CQ120" s="0" t="n">
        <v>77.4403760893427</v>
      </c>
      <c r="CR120" s="0" t="n">
        <v>146.579368594701</v>
      </c>
      <c r="CS120" s="0" t="n">
        <v>503.790914069474</v>
      </c>
      <c r="CT120" s="0" t="n">
        <v>511.06237853445</v>
      </c>
      <c r="CU120" s="0" t="n">
        <v>89.4502677122107</v>
      </c>
      <c r="CV120" s="0" t="n">
        <v>270.682205181004</v>
      </c>
      <c r="CW120" s="0" t="n">
        <v>155.977338511712</v>
      </c>
      <c r="CX120" s="0" t="n">
        <v>828.359026064206</v>
      </c>
      <c r="CY120" s="0" t="n">
        <v>419.921082159242</v>
      </c>
      <c r="CZ120" s="0" t="n">
        <v>152.774825735976</v>
      </c>
      <c r="DA120" s="0" t="n">
        <v>194.413140267773</v>
      </c>
      <c r="DB120" s="0" t="n">
        <v>307.399449892899</v>
      </c>
      <c r="DC120" s="0" t="n">
        <v>344.123074228456</v>
      </c>
      <c r="DD120" s="0" t="n">
        <v>408.195102614684</v>
      </c>
      <c r="DE120" s="0" t="n">
        <v>247.493068555934</v>
      </c>
      <c r="DF120" s="0" t="n">
        <v>374.014910048462</v>
      </c>
      <c r="DG120" s="0" t="n">
        <v>388.822683611788</v>
      </c>
      <c r="DH120" s="0" t="n">
        <v>385.429927420435</v>
      </c>
      <c r="DI120" s="0" t="n">
        <v>404.638383402439</v>
      </c>
      <c r="DJ120" s="0" t="n">
        <v>359.673113550559</v>
      </c>
      <c r="DK120" s="0" t="n">
        <v>280.165818206254</v>
      </c>
      <c r="DL120" s="0" t="n">
        <v>314.718533193858</v>
      </c>
      <c r="DM120" s="0" t="n">
        <v>841.449296724418</v>
      </c>
      <c r="DN120" s="0" t="n">
        <v>941.261953080344</v>
      </c>
      <c r="DO120" s="0" t="n">
        <v>343.880075269571</v>
      </c>
      <c r="DP120" s="0" t="n">
        <v>0</v>
      </c>
      <c r="DQ120" s="0" t="n">
        <v>802.042963265554</v>
      </c>
    </row>
    <row r="121" customFormat="false" ht="12.75" hidden="true" customHeight="false" outlineLevel="0" collapsed="false">
      <c r="A121" s="1" t="s">
        <v>344</v>
      </c>
      <c r="B121" s="0" t="n">
        <v>594.106219935352</v>
      </c>
      <c r="C121" s="0" t="n">
        <v>602.30265521364</v>
      </c>
      <c r="D121" s="0" t="n">
        <v>279.327242506418</v>
      </c>
      <c r="E121" s="0" t="n">
        <v>265.951838823144</v>
      </c>
      <c r="F121" s="0" t="n">
        <v>470.856963132314</v>
      </c>
      <c r="G121" s="0" t="n">
        <v>297.558936084473</v>
      </c>
      <c r="H121" s="0" t="n">
        <v>362.115153031353</v>
      </c>
      <c r="I121" s="0" t="n">
        <v>242.833737974109</v>
      </c>
      <c r="J121" s="0" t="n">
        <v>216.627984106166</v>
      </c>
      <c r="K121" s="0" t="n">
        <v>229.78749012519</v>
      </c>
      <c r="L121" s="0" t="n">
        <v>479.620238633982</v>
      </c>
      <c r="M121" s="0" t="n">
        <v>278.626127923463</v>
      </c>
      <c r="N121" s="0" t="n">
        <v>540.373139842616</v>
      </c>
      <c r="O121" s="0" t="n">
        <v>488.251547064127</v>
      </c>
      <c r="P121" s="0" t="n">
        <v>221.870922974283</v>
      </c>
      <c r="Q121" s="0" t="n">
        <v>323.720423613005</v>
      </c>
      <c r="R121" s="0" t="n">
        <v>632.139715442233</v>
      </c>
      <c r="S121" s="0" t="n">
        <v>190.857039329145</v>
      </c>
      <c r="T121" s="0" t="n">
        <v>479.837164874162</v>
      </c>
      <c r="U121" s="0" t="n">
        <v>409.299517173296</v>
      </c>
      <c r="V121" s="0" t="n">
        <v>460.203660558087</v>
      </c>
      <c r="W121" s="0" t="n">
        <v>441.098270976578</v>
      </c>
      <c r="X121" s="0" t="n">
        <v>383.183894096049</v>
      </c>
      <c r="Y121" s="0" t="n">
        <v>444.804299072902</v>
      </c>
      <c r="Z121" s="0" t="n">
        <v>339.631549233383</v>
      </c>
      <c r="AA121" s="0" t="n">
        <v>109.126795659917</v>
      </c>
      <c r="AB121" s="0" t="n">
        <v>435.105553288028</v>
      </c>
      <c r="AC121" s="0" t="n">
        <v>284.577477441277</v>
      </c>
      <c r="AD121" s="0" t="n">
        <v>380.638210909584</v>
      </c>
      <c r="AE121" s="0" t="n">
        <v>424.732082292225</v>
      </c>
      <c r="AF121" s="0" t="n">
        <v>251.211735651794</v>
      </c>
      <c r="AG121" s="0" t="n">
        <v>172.414770510965</v>
      </c>
      <c r="AH121" s="0" t="n">
        <v>204.514909060277</v>
      </c>
      <c r="AI121" s="0" t="n">
        <v>454.011411540782</v>
      </c>
      <c r="AJ121" s="0" t="n">
        <v>1293.12503970799</v>
      </c>
      <c r="AK121" s="0" t="n">
        <v>1023.00049392309</v>
      </c>
      <c r="AL121" s="0" t="n">
        <v>1042.95422332966</v>
      </c>
      <c r="AM121" s="0" t="n">
        <v>1182.07386691515</v>
      </c>
      <c r="AN121" s="0" t="n">
        <v>889.956134262417</v>
      </c>
      <c r="AO121" s="0" t="n">
        <v>1188.11377655559</v>
      </c>
      <c r="AP121" s="0" t="n">
        <v>1192.95545168924</v>
      </c>
      <c r="AQ121" s="0" t="n">
        <v>1282.66440895457</v>
      </c>
      <c r="AR121" s="0" t="n">
        <v>1326.55595402347</v>
      </c>
      <c r="AS121" s="0" t="n">
        <v>1149.14511630922</v>
      </c>
      <c r="AT121" s="0" t="n">
        <v>1312.35033259958</v>
      </c>
      <c r="AU121" s="0" t="n">
        <v>1067.30259586868</v>
      </c>
      <c r="AV121" s="0" t="n">
        <v>1323.09657883349</v>
      </c>
      <c r="AW121" s="0" t="n">
        <v>1474.34074695459</v>
      </c>
      <c r="AX121" s="0" t="n">
        <v>1106.64139738164</v>
      </c>
      <c r="AY121" s="0" t="n">
        <v>1009.4173196617</v>
      </c>
      <c r="AZ121" s="0" t="n">
        <v>1493.19804419071</v>
      </c>
      <c r="BA121" s="0" t="n">
        <v>1451.59503001944</v>
      </c>
      <c r="BB121" s="0" t="n">
        <v>1018.36402043972</v>
      </c>
      <c r="BC121" s="0" t="n">
        <v>829.318833318104</v>
      </c>
      <c r="BD121" s="0" t="n">
        <v>1287.63627622447</v>
      </c>
      <c r="BE121" s="0" t="n">
        <v>1145.46084131507</v>
      </c>
      <c r="BF121" s="0" t="n">
        <v>1219.41935881016</v>
      </c>
      <c r="BG121" s="0" t="n">
        <v>1190.81568556349</v>
      </c>
      <c r="BH121" s="0" t="n">
        <v>1309.50489502637</v>
      </c>
      <c r="BI121" s="0" t="n">
        <v>1092.88555347577</v>
      </c>
      <c r="BJ121" s="0" t="n">
        <v>1291.35832078535</v>
      </c>
      <c r="BK121" s="0" t="n">
        <v>1169.65459066152</v>
      </c>
      <c r="BL121" s="0" t="n">
        <v>1050.75388671837</v>
      </c>
      <c r="BM121" s="0" t="n">
        <v>1124.60822249544</v>
      </c>
      <c r="BN121" s="0" t="n">
        <v>1292.6382950131</v>
      </c>
      <c r="BO121" s="0" t="n">
        <v>71.1295334509715</v>
      </c>
      <c r="BP121" s="0" t="n">
        <v>279.221069045207</v>
      </c>
      <c r="BQ121" s="0" t="n">
        <v>794.922041051458</v>
      </c>
      <c r="BR121" s="0" t="n">
        <v>815.303831733374</v>
      </c>
      <c r="BS121" s="0" t="n">
        <v>372.060683531242</v>
      </c>
      <c r="BT121" s="0" t="n">
        <v>1268.25078569052</v>
      </c>
      <c r="BU121" s="0" t="n">
        <v>1291.98685543022</v>
      </c>
      <c r="BV121" s="0" t="n">
        <v>989.698249974606</v>
      </c>
      <c r="BW121" s="0" t="n">
        <v>915.788557661922</v>
      </c>
      <c r="BX121" s="0" t="n">
        <v>1137.74840983339</v>
      </c>
      <c r="BY121" s="0" t="n">
        <v>279.369012373044</v>
      </c>
      <c r="BZ121" s="0" t="n">
        <v>282.960709109025</v>
      </c>
      <c r="CA121" s="0" t="n">
        <v>1144.20452593412</v>
      </c>
      <c r="CB121" s="0" t="n">
        <v>220.169479882426</v>
      </c>
      <c r="CC121" s="0" t="n">
        <v>920.007062324609</v>
      </c>
      <c r="CD121" s="0" t="n">
        <v>1213.34894475749</v>
      </c>
      <c r="CE121" s="0" t="n">
        <v>1091.4469071401</v>
      </c>
      <c r="CF121" s="0" t="n">
        <v>114.544498627466</v>
      </c>
      <c r="CG121" s="0" t="n">
        <v>1170.6098681086</v>
      </c>
      <c r="CH121" s="0" t="n">
        <v>166.327814314522</v>
      </c>
      <c r="CI121" s="0" t="n">
        <v>1201.04637241761</v>
      </c>
      <c r="CJ121" s="0" t="n">
        <v>780.889460124733</v>
      </c>
      <c r="CK121" s="0" t="n">
        <v>988.325349306709</v>
      </c>
      <c r="CL121" s="0" t="n">
        <v>721.142740265815</v>
      </c>
      <c r="CM121" s="0" t="n">
        <v>1231.64877675108</v>
      </c>
      <c r="CN121" s="0" t="n">
        <v>36.046921142853</v>
      </c>
      <c r="CO121" s="0" t="n">
        <v>848.948678877089</v>
      </c>
      <c r="CP121" s="0" t="n">
        <v>895.071363264825</v>
      </c>
      <c r="CQ121" s="0" t="n">
        <v>849.086784223731</v>
      </c>
      <c r="CR121" s="0" t="n">
        <v>887.833537272774</v>
      </c>
      <c r="CS121" s="0" t="n">
        <v>1299.58817963998</v>
      </c>
      <c r="CT121" s="0" t="n">
        <v>1311.68590331455</v>
      </c>
      <c r="CU121" s="0" t="n">
        <v>855.623811523483</v>
      </c>
      <c r="CV121" s="0" t="n">
        <v>1061.57721129117</v>
      </c>
      <c r="CW121" s="0" t="n">
        <v>950.837094475173</v>
      </c>
      <c r="CX121" s="0" t="n">
        <v>134.782545658368</v>
      </c>
      <c r="CY121" s="0" t="n">
        <v>1221.49458435627</v>
      </c>
      <c r="CZ121" s="0" t="n">
        <v>865.408315602716</v>
      </c>
      <c r="DA121" s="0" t="n">
        <v>670.080293442688</v>
      </c>
      <c r="DB121" s="0" t="n">
        <v>526.03568762232</v>
      </c>
      <c r="DC121" s="0" t="n">
        <v>1062.29300075758</v>
      </c>
      <c r="DD121" s="0" t="n">
        <v>829.006594369821</v>
      </c>
      <c r="DE121" s="0" t="n">
        <v>747.478465655134</v>
      </c>
      <c r="DF121" s="0" t="n">
        <v>1176.05737444551</v>
      </c>
      <c r="DG121" s="0" t="n">
        <v>1190.79374709303</v>
      </c>
      <c r="DH121" s="0" t="n">
        <v>617.978807522615</v>
      </c>
      <c r="DI121" s="0" t="n">
        <v>1206.6490087068</v>
      </c>
      <c r="DJ121" s="0" t="n">
        <v>1027.08057248393</v>
      </c>
      <c r="DK121" s="0" t="n">
        <v>1060.79374498213</v>
      </c>
      <c r="DL121" s="0" t="n">
        <v>503.309137934054</v>
      </c>
      <c r="DM121" s="0" t="n">
        <v>157.504495271877</v>
      </c>
      <c r="DN121" s="0" t="n">
        <v>1210.04974720022</v>
      </c>
      <c r="DO121" s="0" t="n">
        <v>643.822607099256</v>
      </c>
      <c r="DP121" s="0" t="n">
        <v>802.042963265554</v>
      </c>
      <c r="DQ121" s="0" t="n">
        <v>0</v>
      </c>
    </row>
  </sheetData>
  <sheetProtection sheet="true" password="8cf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237"/>
  <sheetViews>
    <sheetView showFormulas="false" showGridLines="false" showRowColHeaders="false" showZeros="false" rightToLeft="false" tabSelected="false" showOutlineSymbols="false" defaultGridColor="true" view="normal" topLeftCell="IV65536" colorId="64" zoomScale="100" zoomScaleNormal="100" zoomScalePageLayoutView="100" workbookViewId="0">
      <selection pane="topLeft" activeCell="ID1" activeCellId="0" sqref="ID1:IV1"/>
    </sheetView>
  </sheetViews>
  <sheetFormatPr defaultColWidth="9.0546875" defaultRowHeight="12.75" zeroHeight="true" outlineLevelRow="0" outlineLevelCol="0"/>
  <cols>
    <col collapsed="false" customWidth="true" hidden="true" outlineLevel="0" max="237" min="1" style="0" width="9.14"/>
    <col collapsed="false" customWidth="false" hidden="true" outlineLevel="0" max="16384" min="238" style="0" width="9.06"/>
  </cols>
  <sheetData>
    <row r="1" customFormat="false" ht="12.75" hidden="true" customHeight="false" outlineLevel="0" collapsed="false">
      <c r="A1" s="1" t="s">
        <v>0</v>
      </c>
      <c r="B1" s="1" t="s">
        <v>345</v>
      </c>
      <c r="C1" s="1" t="s">
        <v>127</v>
      </c>
      <c r="D1" s="1" t="s">
        <v>128</v>
      </c>
      <c r="E1" s="1" t="s">
        <v>129</v>
      </c>
      <c r="F1" s="1" t="s">
        <v>130</v>
      </c>
      <c r="G1" s="1" t="s">
        <v>131</v>
      </c>
      <c r="H1" s="1" t="s">
        <v>132</v>
      </c>
      <c r="I1" s="1" t="s">
        <v>133</v>
      </c>
      <c r="J1" s="1" t="s">
        <v>134</v>
      </c>
      <c r="K1" s="1" t="s">
        <v>135</v>
      </c>
      <c r="L1" s="1" t="s">
        <v>136</v>
      </c>
      <c r="M1" s="1" t="s">
        <v>137</v>
      </c>
      <c r="N1" s="1" t="s">
        <v>138</v>
      </c>
      <c r="O1" s="1" t="s">
        <v>139</v>
      </c>
      <c r="P1" s="1" t="s">
        <v>140</v>
      </c>
      <c r="Q1" s="1" t="s">
        <v>141</v>
      </c>
      <c r="R1" s="1" t="s">
        <v>142</v>
      </c>
      <c r="S1" s="1" t="s">
        <v>143</v>
      </c>
      <c r="T1" s="1" t="s">
        <v>144</v>
      </c>
      <c r="U1" s="1" t="s">
        <v>145</v>
      </c>
      <c r="V1" s="1" t="s">
        <v>146</v>
      </c>
      <c r="W1" s="1" t="s">
        <v>147</v>
      </c>
      <c r="X1" s="1" t="s">
        <v>148</v>
      </c>
      <c r="Y1" s="1" t="s">
        <v>149</v>
      </c>
      <c r="Z1" s="1" t="s">
        <v>150</v>
      </c>
      <c r="AA1" s="1" t="s">
        <v>151</v>
      </c>
      <c r="AB1" s="1" t="s">
        <v>152</v>
      </c>
      <c r="AC1" s="1" t="s">
        <v>153</v>
      </c>
      <c r="AD1" s="1" t="s">
        <v>154</v>
      </c>
      <c r="AE1" s="1" t="s">
        <v>155</v>
      </c>
      <c r="AF1" s="1" t="s">
        <v>156</v>
      </c>
      <c r="AG1" s="1" t="s">
        <v>157</v>
      </c>
      <c r="AH1" s="1" t="s">
        <v>158</v>
      </c>
      <c r="AI1" s="1" t="s">
        <v>159</v>
      </c>
      <c r="AJ1" s="1" t="s">
        <v>160</v>
      </c>
      <c r="AK1" s="1" t="s">
        <v>161</v>
      </c>
      <c r="AL1" s="1" t="s">
        <v>162</v>
      </c>
      <c r="AM1" s="1" t="s">
        <v>163</v>
      </c>
      <c r="AN1" s="1" t="s">
        <v>164</v>
      </c>
      <c r="AO1" s="1" t="s">
        <v>165</v>
      </c>
      <c r="AP1" s="1" t="s">
        <v>166</v>
      </c>
      <c r="AQ1" s="1" t="s">
        <v>167</v>
      </c>
      <c r="AR1" s="1" t="s">
        <v>168</v>
      </c>
      <c r="AS1" s="1" t="s">
        <v>169</v>
      </c>
      <c r="AT1" s="1" t="s">
        <v>170</v>
      </c>
      <c r="AU1" s="1" t="s">
        <v>171</v>
      </c>
      <c r="AV1" s="1" t="s">
        <v>172</v>
      </c>
      <c r="AW1" s="1" t="s">
        <v>173</v>
      </c>
      <c r="AX1" s="1" t="s">
        <v>174</v>
      </c>
      <c r="AY1" s="1" t="s">
        <v>175</v>
      </c>
      <c r="AZ1" s="1" t="s">
        <v>176</v>
      </c>
      <c r="BA1" s="1" t="s">
        <v>177</v>
      </c>
      <c r="BB1" s="1" t="s">
        <v>178</v>
      </c>
      <c r="BC1" s="1" t="s">
        <v>179</v>
      </c>
      <c r="BD1" s="1" t="s">
        <v>180</v>
      </c>
      <c r="BE1" s="1" t="s">
        <v>181</v>
      </c>
      <c r="BF1" s="1" t="s">
        <v>182</v>
      </c>
      <c r="BG1" s="1" t="s">
        <v>183</v>
      </c>
      <c r="BH1" s="1" t="s">
        <v>184</v>
      </c>
      <c r="BI1" s="1" t="s">
        <v>185</v>
      </c>
      <c r="BJ1" s="1" t="s">
        <v>186</v>
      </c>
      <c r="BK1" s="1" t="s">
        <v>187</v>
      </c>
      <c r="BL1" s="1" t="s">
        <v>188</v>
      </c>
      <c r="BM1" s="1" t="s">
        <v>189</v>
      </c>
      <c r="BN1" s="1" t="s">
        <v>190</v>
      </c>
      <c r="BO1" s="1" t="s">
        <v>191</v>
      </c>
      <c r="BP1" s="1" t="s">
        <v>192</v>
      </c>
      <c r="BQ1" s="1" t="s">
        <v>193</v>
      </c>
      <c r="BR1" s="1" t="s">
        <v>194</v>
      </c>
      <c r="BS1" s="1" t="s">
        <v>195</v>
      </c>
      <c r="BT1" s="1" t="s">
        <v>196</v>
      </c>
      <c r="BU1" s="1" t="s">
        <v>197</v>
      </c>
      <c r="BV1" s="1" t="s">
        <v>198</v>
      </c>
      <c r="BW1" s="1" t="s">
        <v>199</v>
      </c>
      <c r="BX1" s="1" t="s">
        <v>200</v>
      </c>
      <c r="BY1" s="1" t="s">
        <v>201</v>
      </c>
      <c r="BZ1" s="1" t="s">
        <v>202</v>
      </c>
      <c r="CA1" s="1" t="s">
        <v>203</v>
      </c>
      <c r="CB1" s="1" t="s">
        <v>204</v>
      </c>
      <c r="CC1" s="1" t="s">
        <v>205</v>
      </c>
      <c r="CD1" s="1" t="s">
        <v>206</v>
      </c>
      <c r="CE1" s="1" t="s">
        <v>207</v>
      </c>
      <c r="CF1" s="1" t="s">
        <v>208</v>
      </c>
      <c r="CG1" s="1" t="s">
        <v>1</v>
      </c>
      <c r="CH1" s="1" t="s">
        <v>2</v>
      </c>
      <c r="CI1" s="1" t="s">
        <v>3</v>
      </c>
      <c r="CJ1" s="1" t="s">
        <v>4</v>
      </c>
      <c r="CK1" s="1" t="s">
        <v>5</v>
      </c>
      <c r="CL1" s="1" t="s">
        <v>6</v>
      </c>
      <c r="CM1" s="1" t="s">
        <v>7</v>
      </c>
      <c r="CN1" s="1" t="s">
        <v>8</v>
      </c>
      <c r="CO1" s="1" t="s">
        <v>9</v>
      </c>
      <c r="CP1" s="1" t="s">
        <v>10</v>
      </c>
      <c r="CQ1" s="1" t="s">
        <v>11</v>
      </c>
      <c r="CR1" s="1" t="s">
        <v>12</v>
      </c>
      <c r="CS1" s="1" t="s">
        <v>13</v>
      </c>
      <c r="CT1" s="1" t="s">
        <v>14</v>
      </c>
      <c r="CU1" s="1" t="s">
        <v>15</v>
      </c>
      <c r="CV1" s="1" t="s">
        <v>16</v>
      </c>
      <c r="CW1" s="1" t="s">
        <v>17</v>
      </c>
      <c r="CX1" s="1" t="s">
        <v>18</v>
      </c>
      <c r="CY1" s="1" t="s">
        <v>19</v>
      </c>
      <c r="CZ1" s="1" t="s">
        <v>20</v>
      </c>
      <c r="DA1" s="1" t="s">
        <v>21</v>
      </c>
      <c r="DB1" s="1" t="s">
        <v>22</v>
      </c>
      <c r="DC1" s="1" t="s">
        <v>23</v>
      </c>
      <c r="DD1" s="1" t="s">
        <v>24</v>
      </c>
      <c r="DE1" s="1" t="s">
        <v>25</v>
      </c>
      <c r="DF1" s="1" t="s">
        <v>26</v>
      </c>
      <c r="DG1" s="1" t="s">
        <v>27</v>
      </c>
      <c r="DH1" s="1" t="s">
        <v>28</v>
      </c>
      <c r="DI1" s="1" t="s">
        <v>29</v>
      </c>
      <c r="DJ1" s="1" t="s">
        <v>30</v>
      </c>
      <c r="DK1" s="1" t="s">
        <v>31</v>
      </c>
      <c r="DL1" s="1" t="s">
        <v>32</v>
      </c>
      <c r="DM1" s="1" t="s">
        <v>33</v>
      </c>
      <c r="DN1" s="1" t="s">
        <v>34</v>
      </c>
      <c r="DO1" s="1" t="s">
        <v>35</v>
      </c>
      <c r="DP1" s="1" t="s">
        <v>36</v>
      </c>
      <c r="DQ1" s="1" t="s">
        <v>37</v>
      </c>
      <c r="DR1" s="1" t="s">
        <v>38</v>
      </c>
      <c r="DS1" s="1" t="s">
        <v>39</v>
      </c>
      <c r="DT1" s="1" t="s">
        <v>40</v>
      </c>
      <c r="DU1" s="1" t="s">
        <v>41</v>
      </c>
      <c r="DV1" s="1" t="s">
        <v>42</v>
      </c>
      <c r="DW1" s="1" t="s">
        <v>43</v>
      </c>
      <c r="DX1" s="1" t="s">
        <v>44</v>
      </c>
      <c r="DY1" s="1" t="s">
        <v>45</v>
      </c>
      <c r="DZ1" s="1" t="s">
        <v>46</v>
      </c>
      <c r="EA1" s="1" t="s">
        <v>47</v>
      </c>
      <c r="EB1" s="1" t="s">
        <v>48</v>
      </c>
      <c r="EC1" s="1" t="s">
        <v>49</v>
      </c>
      <c r="ED1" s="1" t="s">
        <v>50</v>
      </c>
      <c r="EE1" s="1" t="s">
        <v>51</v>
      </c>
      <c r="EF1" s="1" t="s">
        <v>52</v>
      </c>
      <c r="EG1" s="1" t="s">
        <v>53</v>
      </c>
      <c r="EH1" s="1" t="s">
        <v>54</v>
      </c>
      <c r="EI1" s="1" t="s">
        <v>55</v>
      </c>
      <c r="EJ1" s="1" t="s">
        <v>56</v>
      </c>
      <c r="EK1" s="1" t="s">
        <v>57</v>
      </c>
      <c r="EL1" s="1" t="s">
        <v>58</v>
      </c>
      <c r="EM1" s="1" t="s">
        <v>59</v>
      </c>
      <c r="EN1" s="1" t="s">
        <v>60</v>
      </c>
      <c r="EO1" s="1" t="s">
        <v>61</v>
      </c>
      <c r="EP1" s="1" t="s">
        <v>62</v>
      </c>
      <c r="EQ1" s="1" t="s">
        <v>63</v>
      </c>
      <c r="ER1" s="1" t="s">
        <v>64</v>
      </c>
      <c r="ES1" s="1" t="s">
        <v>65</v>
      </c>
      <c r="ET1" s="1" t="s">
        <v>66</v>
      </c>
      <c r="EU1" s="1" t="s">
        <v>67</v>
      </c>
      <c r="EV1" s="1" t="s">
        <v>68</v>
      </c>
      <c r="EW1" s="1" t="s">
        <v>69</v>
      </c>
      <c r="EX1" s="1" t="s">
        <v>70</v>
      </c>
      <c r="EY1" s="1" t="s">
        <v>71</v>
      </c>
      <c r="EZ1" s="1" t="s">
        <v>72</v>
      </c>
      <c r="FA1" s="1" t="s">
        <v>73</v>
      </c>
      <c r="FB1" s="1" t="s">
        <v>74</v>
      </c>
      <c r="FC1" s="1" t="s">
        <v>75</v>
      </c>
      <c r="FD1" s="1" t="s">
        <v>76</v>
      </c>
      <c r="FE1" s="1" t="s">
        <v>77</v>
      </c>
      <c r="FF1" s="1" t="s">
        <v>78</v>
      </c>
      <c r="FG1" s="1" t="s">
        <v>79</v>
      </c>
      <c r="FH1" s="1" t="s">
        <v>80</v>
      </c>
      <c r="FI1" s="1" t="s">
        <v>81</v>
      </c>
      <c r="FJ1" s="1" t="s">
        <v>82</v>
      </c>
      <c r="FK1" s="1" t="s">
        <v>83</v>
      </c>
      <c r="FL1" s="1" t="s">
        <v>84</v>
      </c>
      <c r="FM1" s="1" t="s">
        <v>85</v>
      </c>
      <c r="FN1" s="1" t="s">
        <v>86</v>
      </c>
      <c r="FO1" s="1" t="s">
        <v>87</v>
      </c>
      <c r="FP1" s="1" t="s">
        <v>88</v>
      </c>
      <c r="FQ1" s="1" t="s">
        <v>89</v>
      </c>
      <c r="FR1" s="1" t="s">
        <v>90</v>
      </c>
      <c r="FS1" s="1" t="s">
        <v>91</v>
      </c>
      <c r="FT1" s="1" t="s">
        <v>92</v>
      </c>
      <c r="FU1" s="1" t="s">
        <v>93</v>
      </c>
      <c r="FV1" s="1" t="s">
        <v>94</v>
      </c>
      <c r="FW1" s="1" t="s">
        <v>95</v>
      </c>
      <c r="FX1" s="1" t="s">
        <v>96</v>
      </c>
      <c r="FY1" s="1" t="s">
        <v>346</v>
      </c>
      <c r="FZ1" s="1" t="s">
        <v>347</v>
      </c>
      <c r="GA1" s="1" t="s">
        <v>348</v>
      </c>
      <c r="GB1" s="1" t="s">
        <v>349</v>
      </c>
      <c r="GC1" s="1" t="s">
        <v>350</v>
      </c>
      <c r="GD1" s="1" t="s">
        <v>351</v>
      </c>
      <c r="GE1" s="1" t="s">
        <v>352</v>
      </c>
      <c r="GF1" s="1" t="s">
        <v>353</v>
      </c>
      <c r="GG1" s="1" t="s">
        <v>354</v>
      </c>
      <c r="GH1" s="1" t="s">
        <v>355</v>
      </c>
      <c r="GI1" s="1" t="s">
        <v>356</v>
      </c>
      <c r="GJ1" s="1" t="s">
        <v>243</v>
      </c>
      <c r="GK1" s="1" t="s">
        <v>244</v>
      </c>
      <c r="GL1" s="1" t="s">
        <v>245</v>
      </c>
      <c r="GM1" s="1" t="s">
        <v>246</v>
      </c>
      <c r="GN1" s="1" t="s">
        <v>247</v>
      </c>
      <c r="GO1" s="1" t="s">
        <v>248</v>
      </c>
      <c r="GP1" s="1" t="s">
        <v>249</v>
      </c>
      <c r="GQ1" s="1" t="s">
        <v>250</v>
      </c>
      <c r="GR1" s="1" t="s">
        <v>251</v>
      </c>
      <c r="GS1" s="1" t="s">
        <v>252</v>
      </c>
      <c r="GT1" s="1" t="s">
        <v>253</v>
      </c>
      <c r="GU1" s="1" t="s">
        <v>254</v>
      </c>
      <c r="GV1" s="1" t="s">
        <v>255</v>
      </c>
      <c r="GW1" s="1" t="s">
        <v>256</v>
      </c>
      <c r="GX1" s="1" t="s">
        <v>257</v>
      </c>
      <c r="GY1" s="1" t="s">
        <v>258</v>
      </c>
      <c r="GZ1" s="1" t="s">
        <v>259</v>
      </c>
      <c r="HA1" s="1" t="s">
        <v>260</v>
      </c>
      <c r="HB1" s="1" t="s">
        <v>261</v>
      </c>
      <c r="HC1" s="1" t="s">
        <v>262</v>
      </c>
      <c r="HD1" s="1" t="s">
        <v>263</v>
      </c>
      <c r="HE1" s="1" t="s">
        <v>264</v>
      </c>
      <c r="HF1" s="1" t="s">
        <v>265</v>
      </c>
      <c r="HG1" s="1" t="s">
        <v>266</v>
      </c>
      <c r="HH1" s="1" t="s">
        <v>267</v>
      </c>
      <c r="HI1" s="1" t="s">
        <v>268</v>
      </c>
      <c r="HJ1" s="1" t="s">
        <v>269</v>
      </c>
      <c r="HK1" s="1" t="s">
        <v>270</v>
      </c>
      <c r="HL1" s="1" t="s">
        <v>271</v>
      </c>
      <c r="HM1" s="1" t="s">
        <v>272</v>
      </c>
      <c r="HN1" s="1" t="s">
        <v>273</v>
      </c>
      <c r="HO1" s="1" t="s">
        <v>274</v>
      </c>
      <c r="HP1" s="1" t="s">
        <v>275</v>
      </c>
      <c r="HQ1" s="1" t="s">
        <v>276</v>
      </c>
      <c r="HR1" s="1" t="s">
        <v>277</v>
      </c>
      <c r="HS1" s="1" t="s">
        <v>278</v>
      </c>
      <c r="HT1" s="1" t="s">
        <v>279</v>
      </c>
      <c r="HU1" s="1" t="s">
        <v>280</v>
      </c>
      <c r="HV1" s="1" t="s">
        <v>281</v>
      </c>
      <c r="HW1" s="1" t="s">
        <v>282</v>
      </c>
      <c r="HX1" s="1" t="s">
        <v>283</v>
      </c>
      <c r="HY1" s="1" t="s">
        <v>284</v>
      </c>
      <c r="HZ1" s="1" t="s">
        <v>285</v>
      </c>
      <c r="IA1" s="1" t="s">
        <v>286</v>
      </c>
      <c r="IB1" s="1" t="s">
        <v>287</v>
      </c>
      <c r="IC1" s="1" t="s">
        <v>288</v>
      </c>
    </row>
    <row r="2" customFormat="false" ht="12.75" hidden="true" customHeight="false" outlineLevel="0" collapsed="false">
      <c r="A2" s="1" t="s">
        <v>345</v>
      </c>
      <c r="B2" s="0" t="n">
        <v>0</v>
      </c>
      <c r="C2" s="0" t="n">
        <v>181.415471542722</v>
      </c>
      <c r="D2" s="0" t="n">
        <v>118.342249085873</v>
      </c>
      <c r="E2" s="0" t="n">
        <v>311.474666922646</v>
      </c>
      <c r="F2" s="0" t="n">
        <v>447.214748334659</v>
      </c>
      <c r="G2" s="0" t="n">
        <v>278.863193611167</v>
      </c>
      <c r="H2" s="0" t="n">
        <v>121.456506213763</v>
      </c>
      <c r="I2" s="0" t="n">
        <v>116.105651058847</v>
      </c>
      <c r="J2" s="0" t="n">
        <v>355.633521643375</v>
      </c>
      <c r="K2" s="0" t="n">
        <v>341.527394518463</v>
      </c>
      <c r="L2" s="0" t="n">
        <v>433.805422459254</v>
      </c>
      <c r="M2" s="0" t="n">
        <v>105.740649859198</v>
      </c>
      <c r="N2" s="0" t="n">
        <v>432.750911946729</v>
      </c>
      <c r="O2" s="0" t="n">
        <v>185.011800149145</v>
      </c>
      <c r="P2" s="0" t="n">
        <v>282.382788234571</v>
      </c>
      <c r="Q2" s="0" t="n">
        <v>358.814269403247</v>
      </c>
      <c r="R2" s="0" t="n">
        <v>348.378830693137</v>
      </c>
      <c r="S2" s="0" t="n">
        <v>166.511245633393</v>
      </c>
      <c r="T2" s="0" t="n">
        <v>238.490774382952</v>
      </c>
      <c r="U2" s="0" t="n">
        <v>212.616909382946</v>
      </c>
      <c r="V2" s="0" t="n">
        <v>54.9394121489382</v>
      </c>
      <c r="W2" s="0" t="n">
        <v>61.5775675871385</v>
      </c>
      <c r="X2" s="0" t="n">
        <v>262.425821903382</v>
      </c>
      <c r="Y2" s="0" t="n">
        <v>70.511990478652</v>
      </c>
      <c r="Z2" s="0" t="n">
        <v>144.782115319485</v>
      </c>
      <c r="AA2" s="0" t="n">
        <v>91.6472120965881</v>
      </c>
      <c r="AB2" s="0" t="n">
        <v>123.563844675186</v>
      </c>
      <c r="AC2" s="0" t="n">
        <v>208.494300532866</v>
      </c>
      <c r="AD2" s="0" t="n">
        <v>407.48101906381</v>
      </c>
      <c r="AE2" s="0" t="n">
        <v>188.080075528069</v>
      </c>
      <c r="AF2" s="0" t="n">
        <v>188.094940529302</v>
      </c>
      <c r="AG2" s="0" t="n">
        <v>430.035240629979</v>
      </c>
      <c r="AH2" s="0" t="n">
        <v>131.667484608892</v>
      </c>
      <c r="AI2" s="0" t="n">
        <v>361.055256132125</v>
      </c>
      <c r="AJ2" s="0" t="n">
        <v>385.08995528754</v>
      </c>
      <c r="AK2" s="0" t="n">
        <v>39.7229821507116</v>
      </c>
      <c r="AL2" s="0" t="n">
        <v>385.499793591795</v>
      </c>
      <c r="AM2" s="0" t="n">
        <v>166.820550212472</v>
      </c>
      <c r="AN2" s="0" t="n">
        <v>266.73262942226</v>
      </c>
      <c r="AO2" s="0" t="n">
        <v>220.385577920546</v>
      </c>
      <c r="AP2" s="0" t="n">
        <v>116.990209451077</v>
      </c>
      <c r="AQ2" s="0" t="n">
        <v>117.032074231819</v>
      </c>
      <c r="AR2" s="0" t="n">
        <v>339.466247024614</v>
      </c>
      <c r="AS2" s="0" t="n">
        <v>283.350701573653</v>
      </c>
      <c r="AT2" s="0" t="n">
        <v>74.4214796123356</v>
      </c>
      <c r="AU2" s="0" t="n">
        <v>311.020012870417</v>
      </c>
      <c r="AV2" s="0" t="n">
        <v>127.49430599516</v>
      </c>
      <c r="AW2" s="0" t="n">
        <v>355.961173076253</v>
      </c>
      <c r="AX2" s="0" t="n">
        <v>440.292370548947</v>
      </c>
      <c r="AY2" s="0" t="n">
        <v>193.601985259678</v>
      </c>
      <c r="AZ2" s="0" t="n">
        <v>102.534375817168</v>
      </c>
      <c r="BA2" s="0" t="n">
        <v>349.384630739668</v>
      </c>
      <c r="BB2" s="0" t="n">
        <v>58.5807903210092</v>
      </c>
      <c r="BC2" s="0" t="n">
        <v>165.915353721364</v>
      </c>
      <c r="BD2" s="0" t="n">
        <v>379.749489282752</v>
      </c>
      <c r="BE2" s="0" t="n">
        <v>301.152011247168</v>
      </c>
      <c r="BF2" s="0" t="n">
        <v>137.392341627113</v>
      </c>
      <c r="BG2" s="0" t="n">
        <v>191.534955013612</v>
      </c>
      <c r="BH2" s="0" t="n">
        <v>69.5396414261755</v>
      </c>
      <c r="BI2" s="0" t="n">
        <v>246.525093886926</v>
      </c>
      <c r="BJ2" s="0" t="n">
        <v>115.585143996115</v>
      </c>
      <c r="BK2" s="0" t="n">
        <v>138.885190829244</v>
      </c>
      <c r="BL2" s="0" t="n">
        <v>346.840655926073</v>
      </c>
      <c r="BM2" s="0" t="n">
        <v>296.179561077274</v>
      </c>
      <c r="BN2" s="0" t="n">
        <v>237.684202924834</v>
      </c>
      <c r="BO2" s="0" t="n">
        <v>128.898188110791</v>
      </c>
      <c r="BP2" s="0" t="n">
        <v>212.45526528681</v>
      </c>
      <c r="BQ2" s="0" t="n">
        <v>266.767303059091</v>
      </c>
      <c r="BR2" s="0" t="n">
        <v>263.658440702239</v>
      </c>
      <c r="BS2" s="0" t="n">
        <v>98.5554288177864</v>
      </c>
      <c r="BT2" s="0" t="n">
        <v>504.282360403017</v>
      </c>
      <c r="BU2" s="0" t="n">
        <v>178.279630700873</v>
      </c>
      <c r="BV2" s="0" t="n">
        <v>204.59472662173</v>
      </c>
      <c r="BW2" s="0" t="n">
        <v>47.5279372444484</v>
      </c>
      <c r="BX2" s="0" t="n">
        <v>85.2527692921877</v>
      </c>
      <c r="BY2" s="0" t="n">
        <v>320.976433748963</v>
      </c>
      <c r="BZ2" s="0" t="n">
        <v>224.501224212431</v>
      </c>
      <c r="CA2" s="0" t="n">
        <v>302.919999914502</v>
      </c>
      <c r="CB2" s="0" t="n">
        <v>128.607867112651</v>
      </c>
      <c r="CC2" s="0" t="n">
        <v>368.922451693884</v>
      </c>
      <c r="CD2" s="0" t="n">
        <v>200.024214642177</v>
      </c>
      <c r="CE2" s="0" t="n">
        <v>90.2051473503197</v>
      </c>
      <c r="CF2" s="0" t="n">
        <v>78.4471065020988</v>
      </c>
      <c r="CG2" s="0" t="n">
        <v>712.371765906381</v>
      </c>
      <c r="CH2" s="0" t="n">
        <v>493.969942052416</v>
      </c>
      <c r="CI2" s="0" t="n">
        <v>503.472652382152</v>
      </c>
      <c r="CJ2" s="0" t="n">
        <v>1377.93811620919</v>
      </c>
      <c r="CK2" s="0" t="n">
        <v>948.710396777605</v>
      </c>
      <c r="CL2" s="0" t="n">
        <v>1557.70391552233</v>
      </c>
      <c r="CM2" s="0" t="n">
        <v>606.60704616883</v>
      </c>
      <c r="CN2" s="0" t="n">
        <v>733.060100544837</v>
      </c>
      <c r="CO2" s="0" t="n">
        <v>828.840600263142</v>
      </c>
      <c r="CP2" s="0" t="n">
        <v>758.807956183025</v>
      </c>
      <c r="CQ2" s="0" t="n">
        <v>680.94874809984</v>
      </c>
      <c r="CR2" s="0" t="n">
        <v>702.244142978213</v>
      </c>
      <c r="CS2" s="0" t="n">
        <v>887.372085841152</v>
      </c>
      <c r="CT2" s="0" t="n">
        <v>918.741307442346</v>
      </c>
      <c r="CU2" s="0" t="n">
        <v>515.715050513845</v>
      </c>
      <c r="CV2" s="0" t="n">
        <v>645.141394614672</v>
      </c>
      <c r="CW2" s="0" t="n">
        <v>1173.48464235198</v>
      </c>
      <c r="CX2" s="0" t="n">
        <v>1120.81523802391</v>
      </c>
      <c r="CY2" s="0" t="n">
        <v>1138.71785485801</v>
      </c>
      <c r="CZ2" s="0" t="n">
        <v>554.501443419876</v>
      </c>
      <c r="DA2" s="0" t="n">
        <v>928.286529835622</v>
      </c>
      <c r="DB2" s="0" t="n">
        <v>1117.55627286504</v>
      </c>
      <c r="DC2" s="0" t="n">
        <v>517.127851256311</v>
      </c>
      <c r="DD2" s="0" t="n">
        <v>755.950055081514</v>
      </c>
      <c r="DE2" s="0" t="n">
        <v>989.897874613005</v>
      </c>
      <c r="DF2" s="0" t="n">
        <v>1552.60720316291</v>
      </c>
      <c r="DG2" s="0" t="n">
        <v>1332.78001501457</v>
      </c>
      <c r="DH2" s="0" t="n">
        <v>1211.19184129821</v>
      </c>
      <c r="DI2" s="0" t="n">
        <v>481.310419392176</v>
      </c>
      <c r="DJ2" s="0" t="n">
        <v>473.204779900322</v>
      </c>
      <c r="DK2" s="0" t="n">
        <v>500.56220325355</v>
      </c>
      <c r="DL2" s="0" t="n">
        <v>1179.94083772517</v>
      </c>
      <c r="DM2" s="0" t="n">
        <v>762.707004907202</v>
      </c>
      <c r="DN2" s="0" t="n">
        <v>706.459122480022</v>
      </c>
      <c r="DO2" s="0" t="n">
        <v>510.604902824726</v>
      </c>
      <c r="DP2" s="0" t="n">
        <v>595.274520448895</v>
      </c>
      <c r="DQ2" s="0" t="n">
        <v>1063.01274933708</v>
      </c>
      <c r="DR2" s="0" t="n">
        <v>694.55458317301</v>
      </c>
      <c r="DS2" s="0" t="n">
        <v>410.530783239659</v>
      </c>
      <c r="DT2" s="0" t="n">
        <v>570.553083722457</v>
      </c>
      <c r="DU2" s="0" t="n">
        <v>897.412161184175</v>
      </c>
      <c r="DV2" s="0" t="n">
        <v>629.215828104474</v>
      </c>
      <c r="DW2" s="0" t="n">
        <v>211.782801557126</v>
      </c>
      <c r="DX2" s="0" t="n">
        <v>1531.21451818727</v>
      </c>
      <c r="DY2" s="0" t="n">
        <v>908.172633548346</v>
      </c>
      <c r="DZ2" s="0" t="n">
        <v>1012.17338856171</v>
      </c>
      <c r="EA2" s="0" t="n">
        <v>1507.07928807997</v>
      </c>
      <c r="EB2" s="0" t="n">
        <v>1077.95829636513</v>
      </c>
      <c r="EC2" s="0" t="n">
        <v>708.293246608827</v>
      </c>
      <c r="ED2" s="0" t="n">
        <v>576.144867674282</v>
      </c>
      <c r="EE2" s="0" t="n">
        <v>961.548261673321</v>
      </c>
      <c r="EF2" s="0" t="n">
        <v>1160.64004753019</v>
      </c>
      <c r="EG2" s="0" t="n">
        <v>1021.65321548879</v>
      </c>
      <c r="EH2" s="0" t="n">
        <v>540.817219065945</v>
      </c>
      <c r="EI2" s="0" t="n">
        <v>1254.19390720813</v>
      </c>
      <c r="EJ2" s="0" t="n">
        <v>967.788118509164</v>
      </c>
      <c r="EK2" s="0" t="n">
        <v>1254.84532223007</v>
      </c>
      <c r="EL2" s="0" t="n">
        <v>1388.71412258726</v>
      </c>
      <c r="EM2" s="0" t="n">
        <v>756.974999319791</v>
      </c>
      <c r="EN2" s="0" t="n">
        <v>848.20280560263</v>
      </c>
      <c r="EO2" s="0" t="n">
        <v>1112.90306779579</v>
      </c>
      <c r="EP2" s="0" t="n">
        <v>559.235209597582</v>
      </c>
      <c r="EQ2" s="0" t="n">
        <v>615.258067845365</v>
      </c>
      <c r="ER2" s="0" t="n">
        <v>749.853207384719</v>
      </c>
      <c r="ES2" s="0" t="n">
        <v>533.289925273099</v>
      </c>
      <c r="ET2" s="0" t="n">
        <v>632.777286901572</v>
      </c>
      <c r="EU2" s="0" t="n">
        <v>796.554233564897</v>
      </c>
      <c r="EV2" s="0" t="n">
        <v>1241.46732761257</v>
      </c>
      <c r="EW2" s="0" t="n">
        <v>1016.68006888812</v>
      </c>
      <c r="EX2" s="0" t="n">
        <v>1142.49905508204</v>
      </c>
      <c r="EY2" s="0" t="n">
        <v>491.200778900972</v>
      </c>
      <c r="EZ2" s="0" t="n">
        <v>1002.75920803554</v>
      </c>
      <c r="FA2" s="0" t="n">
        <v>1291.34339487628</v>
      </c>
      <c r="FB2" s="0" t="n">
        <v>580.874922808701</v>
      </c>
      <c r="FC2" s="0" t="n">
        <v>524.92514855134</v>
      </c>
      <c r="FD2" s="0" t="n">
        <v>933.448024945932</v>
      </c>
      <c r="FE2" s="0" t="n">
        <v>718.919043181319</v>
      </c>
      <c r="FF2" s="0" t="n">
        <v>526.067003289493</v>
      </c>
      <c r="FG2" s="0" t="n">
        <v>1414.42694164429</v>
      </c>
      <c r="FH2" s="0" t="n">
        <v>436.051942401444</v>
      </c>
      <c r="FI2" s="0" t="n">
        <v>425.732854880447</v>
      </c>
      <c r="FJ2" s="0" t="n">
        <v>571.519879418148</v>
      </c>
      <c r="FK2" s="0" t="n">
        <v>652.867073988973</v>
      </c>
      <c r="FL2" s="0" t="n">
        <v>518.471863826172</v>
      </c>
      <c r="FM2" s="0" t="n">
        <v>944.497781337531</v>
      </c>
      <c r="FN2" s="0" t="n">
        <v>486.184471684591</v>
      </c>
      <c r="FO2" s="0" t="n">
        <v>971.606081450364</v>
      </c>
      <c r="FP2" s="0" t="n">
        <v>918.993925042638</v>
      </c>
      <c r="FQ2" s="0" t="n">
        <v>1545.83392096119</v>
      </c>
      <c r="FR2" s="0" t="n">
        <v>451.624498471278</v>
      </c>
      <c r="FS2" s="0" t="n">
        <v>302.919999914502</v>
      </c>
      <c r="FT2" s="0" t="n">
        <v>889.467766201409</v>
      </c>
      <c r="FU2" s="0" t="n">
        <v>772.097732624706</v>
      </c>
      <c r="FV2" s="0" t="n">
        <v>682.50082412671</v>
      </c>
      <c r="FW2" s="0" t="n">
        <v>840.365231369239</v>
      </c>
      <c r="FX2" s="0" t="n">
        <v>1565.21975325107</v>
      </c>
      <c r="FY2" s="0" t="n">
        <v>458.279861187068</v>
      </c>
      <c r="FZ2" s="0" t="n">
        <v>375.011193234409</v>
      </c>
      <c r="GA2" s="0" t="n">
        <v>292.124524989115</v>
      </c>
      <c r="GB2" s="0" t="n">
        <v>458.40734806448</v>
      </c>
      <c r="GC2" s="0" t="n">
        <v>372.961852076039</v>
      </c>
      <c r="GD2" s="0" t="n">
        <v>385.907787198051</v>
      </c>
      <c r="GE2" s="0" t="n">
        <v>441.151720507213</v>
      </c>
      <c r="GF2" s="0" t="n">
        <v>384.240664841199</v>
      </c>
      <c r="GG2" s="0" t="n">
        <v>365.001539880091</v>
      </c>
      <c r="GH2" s="0" t="n">
        <v>449.938481242395</v>
      </c>
      <c r="GI2" s="0" t="n">
        <v>378.671691364505</v>
      </c>
      <c r="GJ2" s="0" t="n">
        <v>323.296590810316</v>
      </c>
      <c r="GK2" s="0" t="n">
        <v>280.459305256932</v>
      </c>
      <c r="GL2" s="0" t="n">
        <v>173.781160113675</v>
      </c>
      <c r="GM2" s="0" t="n">
        <v>292.540296103175</v>
      </c>
      <c r="GN2" s="0" t="n">
        <v>171.959608580909</v>
      </c>
      <c r="GO2" s="0" t="n">
        <v>251.322187992495</v>
      </c>
      <c r="GP2" s="0" t="n">
        <v>308.923280011089</v>
      </c>
      <c r="GQ2" s="0" t="n">
        <v>83.1585371608158</v>
      </c>
      <c r="GR2" s="0" t="n">
        <v>307.527582876883</v>
      </c>
      <c r="GS2" s="0" t="n">
        <v>194.116709524963</v>
      </c>
      <c r="GT2" s="0" t="n">
        <v>221.953569987058</v>
      </c>
      <c r="GU2" s="0" t="n">
        <v>252.921244825108</v>
      </c>
      <c r="GV2" s="0" t="n">
        <v>371.46661329942</v>
      </c>
      <c r="GW2" s="0" t="n">
        <v>335.134367757962</v>
      </c>
      <c r="GX2" s="0" t="n">
        <v>350.772308839352</v>
      </c>
      <c r="GY2" s="0" t="n">
        <v>259.02931234368</v>
      </c>
      <c r="GZ2" s="0" t="n">
        <v>184.892420831368</v>
      </c>
      <c r="HA2" s="0" t="n">
        <v>217.729396032378</v>
      </c>
      <c r="HB2" s="0" t="n">
        <v>249.238497545568</v>
      </c>
      <c r="HC2" s="0" t="n">
        <v>233.605970789783</v>
      </c>
      <c r="HD2" s="0" t="n">
        <v>140.129886420681</v>
      </c>
      <c r="HE2" s="0" t="n">
        <v>216.508173162458</v>
      </c>
      <c r="HF2" s="0" t="n">
        <v>285.241246038717</v>
      </c>
      <c r="HG2" s="0" t="n">
        <v>253.352084689438</v>
      </c>
      <c r="HH2" s="0" t="n">
        <v>355.770386164988</v>
      </c>
      <c r="HI2" s="0" t="n">
        <v>253.959402355492</v>
      </c>
      <c r="HJ2" s="0" t="n">
        <v>138.057653870194</v>
      </c>
      <c r="HK2" s="0" t="n">
        <v>372.019648225456</v>
      </c>
      <c r="HL2" s="0" t="n">
        <v>151.425164293571</v>
      </c>
      <c r="HM2" s="0" t="n">
        <v>267.699327668615</v>
      </c>
      <c r="HN2" s="0" t="n">
        <v>265.768935929422</v>
      </c>
      <c r="HO2" s="0" t="n">
        <v>412.707459311805</v>
      </c>
      <c r="HP2" s="0" t="n">
        <v>224.524308230494</v>
      </c>
      <c r="HQ2" s="0" t="n">
        <v>317.830509548711</v>
      </c>
      <c r="HR2" s="0" t="n">
        <v>302.360245667672</v>
      </c>
      <c r="HS2" s="0" t="n">
        <v>308.08973145938</v>
      </c>
      <c r="HT2" s="0" t="n">
        <v>196.203544365767</v>
      </c>
      <c r="HU2" s="0" t="n">
        <v>329.979939430774</v>
      </c>
      <c r="HV2" s="0" t="n">
        <v>277.16446167849</v>
      </c>
      <c r="HW2" s="0" t="n">
        <v>155.371692723254</v>
      </c>
      <c r="HX2" s="0" t="n">
        <v>335.275232078511</v>
      </c>
      <c r="HY2" s="0" t="n">
        <v>370.616681118607</v>
      </c>
      <c r="HZ2" s="0" t="n">
        <v>198.343943855875</v>
      </c>
      <c r="IA2" s="0" t="n">
        <v>293.500590568112</v>
      </c>
      <c r="IB2" s="0" t="n">
        <v>227.684283436469</v>
      </c>
      <c r="IC2" s="0" t="n">
        <v>160.514217351457</v>
      </c>
    </row>
    <row r="3" customFormat="false" ht="12.75" hidden="true" customHeight="false" outlineLevel="0" collapsed="false">
      <c r="A3" s="1" t="s">
        <v>127</v>
      </c>
      <c r="B3" s="0" t="n">
        <v>181.415471542722</v>
      </c>
      <c r="C3" s="0" t="n">
        <v>0</v>
      </c>
      <c r="D3" s="0" t="n">
        <v>293.608054442872</v>
      </c>
      <c r="E3" s="0" t="n">
        <v>152.419716347134</v>
      </c>
      <c r="F3" s="0" t="n">
        <v>272.304761086293</v>
      </c>
      <c r="G3" s="0" t="n">
        <v>412.705020753717</v>
      </c>
      <c r="H3" s="0" t="n">
        <v>60.9621176216045</v>
      </c>
      <c r="I3" s="0" t="n">
        <v>102.431431124433</v>
      </c>
      <c r="J3" s="0" t="n">
        <v>343.076941470447</v>
      </c>
      <c r="K3" s="0" t="n">
        <v>308.710647555249</v>
      </c>
      <c r="L3" s="0" t="n">
        <v>518.848274132788</v>
      </c>
      <c r="M3" s="0" t="n">
        <v>75.7640208469063</v>
      </c>
      <c r="N3" s="0" t="n">
        <v>261.453830205154</v>
      </c>
      <c r="O3" s="0" t="n">
        <v>23.0425294269796</v>
      </c>
      <c r="P3" s="0" t="n">
        <v>310.174823812506</v>
      </c>
      <c r="Q3" s="0" t="n">
        <v>181.166931564758</v>
      </c>
      <c r="R3" s="0" t="n">
        <v>264.406354082789</v>
      </c>
      <c r="S3" s="0" t="n">
        <v>222.944254884781</v>
      </c>
      <c r="T3" s="0" t="n">
        <v>159.593297098614</v>
      </c>
      <c r="U3" s="0" t="n">
        <v>128.78077268486</v>
      </c>
      <c r="V3" s="0" t="n">
        <v>225.781152391296</v>
      </c>
      <c r="W3" s="0" t="n">
        <v>235.68561424447</v>
      </c>
      <c r="X3" s="0" t="n">
        <v>208.002336712027</v>
      </c>
      <c r="Y3" s="0" t="n">
        <v>203.229972807276</v>
      </c>
      <c r="Z3" s="0" t="n">
        <v>315.403883603431</v>
      </c>
      <c r="AA3" s="0" t="n">
        <v>157.479896833382</v>
      </c>
      <c r="AB3" s="0" t="n">
        <v>145.683063900025</v>
      </c>
      <c r="AC3" s="0" t="n">
        <v>364.332659570151</v>
      </c>
      <c r="AD3" s="0" t="n">
        <v>322.750183832074</v>
      </c>
      <c r="AE3" s="0" t="n">
        <v>33.3544268774586</v>
      </c>
      <c r="AF3" s="0" t="n">
        <v>163.633242515386</v>
      </c>
      <c r="AG3" s="0" t="n">
        <v>255.114742042673</v>
      </c>
      <c r="AH3" s="0" t="n">
        <v>188.325104145725</v>
      </c>
      <c r="AI3" s="0" t="n">
        <v>203.996972283508</v>
      </c>
      <c r="AJ3" s="0" t="n">
        <v>324.903785902773</v>
      </c>
      <c r="AK3" s="0" t="n">
        <v>141.711027116549</v>
      </c>
      <c r="AL3" s="0" t="n">
        <v>210.971977479077</v>
      </c>
      <c r="AM3" s="0" t="n">
        <v>287.951085338668</v>
      </c>
      <c r="AN3" s="0" t="n">
        <v>145.59326031253</v>
      </c>
      <c r="AO3" s="0" t="n">
        <v>351.773761468036</v>
      </c>
      <c r="AP3" s="0" t="n">
        <v>65.8627549694527</v>
      </c>
      <c r="AQ3" s="0" t="n">
        <v>64.5456056548274</v>
      </c>
      <c r="AR3" s="0" t="n">
        <v>192.137313161653</v>
      </c>
      <c r="AS3" s="0" t="n">
        <v>370.055568551401</v>
      </c>
      <c r="AT3" s="0" t="n">
        <v>133.277999817313</v>
      </c>
      <c r="AU3" s="0" t="n">
        <v>132.490255721903</v>
      </c>
      <c r="AV3" s="0" t="n">
        <v>57.6494916638084</v>
      </c>
      <c r="AW3" s="0" t="n">
        <v>286.597019807179</v>
      </c>
      <c r="AX3" s="0" t="n">
        <v>267.592824758917</v>
      </c>
      <c r="AY3" s="0" t="n">
        <v>23.2499842869666</v>
      </c>
      <c r="AZ3" s="0" t="n">
        <v>246.944251740084</v>
      </c>
      <c r="BA3" s="0" t="n">
        <v>232.759609802647</v>
      </c>
      <c r="BB3" s="0" t="n">
        <v>185.503121108175</v>
      </c>
      <c r="BC3" s="0" t="n">
        <v>107.273592169345</v>
      </c>
      <c r="BD3" s="0" t="n">
        <v>279.047823851787</v>
      </c>
      <c r="BE3" s="0" t="n">
        <v>189.274176599541</v>
      </c>
      <c r="BF3" s="0" t="n">
        <v>274.577396964687</v>
      </c>
      <c r="BG3" s="0" t="n">
        <v>179.998915626996</v>
      </c>
      <c r="BH3" s="0" t="n">
        <v>125.166916409701</v>
      </c>
      <c r="BI3" s="0" t="n">
        <v>242.870666035321</v>
      </c>
      <c r="BJ3" s="0" t="n">
        <v>127.669402410996</v>
      </c>
      <c r="BK3" s="0" t="n">
        <v>171.780479313118</v>
      </c>
      <c r="BL3" s="0" t="n">
        <v>454.533846864546</v>
      </c>
      <c r="BM3" s="0" t="n">
        <v>115.665370853709</v>
      </c>
      <c r="BN3" s="0" t="n">
        <v>110.133471510419</v>
      </c>
      <c r="BO3" s="0" t="n">
        <v>54.100558058905</v>
      </c>
      <c r="BP3" s="0" t="n">
        <v>74.4195111790215</v>
      </c>
      <c r="BQ3" s="0" t="n">
        <v>126.07929521274</v>
      </c>
      <c r="BR3" s="0" t="n">
        <v>83.035907697967</v>
      </c>
      <c r="BS3" s="0" t="n">
        <v>221.980311428797</v>
      </c>
      <c r="BT3" s="0" t="n">
        <v>537.783084745699</v>
      </c>
      <c r="BU3" s="0" t="n">
        <v>341.694186744825</v>
      </c>
      <c r="BV3" s="0" t="n">
        <v>221.64458380358</v>
      </c>
      <c r="BW3" s="0" t="n">
        <v>215.022086686204</v>
      </c>
      <c r="BX3" s="0" t="n">
        <v>243.050306495034</v>
      </c>
      <c r="BY3" s="0" t="n">
        <v>256.085197430622</v>
      </c>
      <c r="BZ3" s="0" t="n">
        <v>210.325877250843</v>
      </c>
      <c r="CA3" s="0" t="n">
        <v>203.306221825801</v>
      </c>
      <c r="CB3" s="0" t="n">
        <v>229.105629614059</v>
      </c>
      <c r="CC3" s="0" t="n">
        <v>428.65944790049</v>
      </c>
      <c r="CD3" s="0" t="n">
        <v>18.9739180368747</v>
      </c>
      <c r="CE3" s="0" t="n">
        <v>99.3640193325283</v>
      </c>
      <c r="CF3" s="0" t="n">
        <v>184.177219086864</v>
      </c>
      <c r="CG3" s="0" t="n">
        <v>624.5180231251</v>
      </c>
      <c r="CH3" s="0" t="n">
        <v>330.242393390827</v>
      </c>
      <c r="CI3" s="0" t="n">
        <v>337.202467359823</v>
      </c>
      <c r="CJ3" s="0" t="n">
        <v>1301.55064155864</v>
      </c>
      <c r="CK3" s="0" t="n">
        <v>841.697361956855</v>
      </c>
      <c r="CL3" s="0" t="n">
        <v>1471.54200213011</v>
      </c>
      <c r="CM3" s="0" t="n">
        <v>612.728750597175</v>
      </c>
      <c r="CN3" s="0" t="n">
        <v>660.973099904494</v>
      </c>
      <c r="CO3" s="0" t="n">
        <v>826.294197007473</v>
      </c>
      <c r="CP3" s="0" t="n">
        <v>772.154604532991</v>
      </c>
      <c r="CQ3" s="0" t="n">
        <v>612.248399721434</v>
      </c>
      <c r="CR3" s="0" t="n">
        <v>587.212037048986</v>
      </c>
      <c r="CS3" s="0" t="n">
        <v>869.032894502891</v>
      </c>
      <c r="CT3" s="0" t="n">
        <v>804.111604868373</v>
      </c>
      <c r="CU3" s="0" t="n">
        <v>349.061976038587</v>
      </c>
      <c r="CV3" s="0" t="n">
        <v>491.282876050243</v>
      </c>
      <c r="CW3" s="0" t="n">
        <v>1128.28804883244</v>
      </c>
      <c r="CX3" s="0" t="n">
        <v>1022.18470891495</v>
      </c>
      <c r="CY3" s="0" t="n">
        <v>1104.87067841418</v>
      </c>
      <c r="CZ3" s="0" t="n">
        <v>488.004745453437</v>
      </c>
      <c r="DA3" s="0" t="n">
        <v>832.039906285503</v>
      </c>
      <c r="DB3" s="0" t="n">
        <v>1029.5170914735</v>
      </c>
      <c r="DC3" s="0" t="n">
        <v>381.473286017</v>
      </c>
      <c r="DD3" s="0" t="n">
        <v>652.816690214714</v>
      </c>
      <c r="DE3" s="0" t="n">
        <v>951.555950274992</v>
      </c>
      <c r="DF3" s="0" t="n">
        <v>1460.64520202434</v>
      </c>
      <c r="DG3" s="0" t="n">
        <v>1247.71717711661</v>
      </c>
      <c r="DH3" s="0" t="n">
        <v>1114.30671932021</v>
      </c>
      <c r="DI3" s="0" t="n">
        <v>309.098778479653</v>
      </c>
      <c r="DJ3" s="0" t="n">
        <v>433.811834450181</v>
      </c>
      <c r="DK3" s="0" t="n">
        <v>355.277905697386</v>
      </c>
      <c r="DL3" s="0" t="n">
        <v>1141.2229306373</v>
      </c>
      <c r="DM3" s="0" t="n">
        <v>650.84674763838</v>
      </c>
      <c r="DN3" s="0" t="n">
        <v>598.819850704079</v>
      </c>
      <c r="DO3" s="0" t="n">
        <v>344.969462332138</v>
      </c>
      <c r="DP3" s="0" t="n">
        <v>447.425382827631</v>
      </c>
      <c r="DQ3" s="0" t="n">
        <v>986.900512456453</v>
      </c>
      <c r="DR3" s="0" t="n">
        <v>552.415982014025</v>
      </c>
      <c r="DS3" s="0" t="n">
        <v>280.324324236188</v>
      </c>
      <c r="DT3" s="0" t="n">
        <v>410.559826172851</v>
      </c>
      <c r="DU3" s="0" t="n">
        <v>776.325110922765</v>
      </c>
      <c r="DV3" s="0" t="n">
        <v>469.649725119104</v>
      </c>
      <c r="DW3" s="0" t="n">
        <v>307.844989711204</v>
      </c>
      <c r="DX3" s="0" t="n">
        <v>1445.04561843427</v>
      </c>
      <c r="DY3" s="0" t="n">
        <v>835.169631610799</v>
      </c>
      <c r="DZ3" s="0" t="n">
        <v>913.907566315802</v>
      </c>
      <c r="EA3" s="0" t="n">
        <v>1420.56866327386</v>
      </c>
      <c r="EB3" s="0" t="n">
        <v>978.466248808953</v>
      </c>
      <c r="EC3" s="0" t="n">
        <v>651.362117658315</v>
      </c>
      <c r="ED3" s="0" t="n">
        <v>578.418559656922</v>
      </c>
      <c r="EE3" s="0" t="n">
        <v>911.945931474883</v>
      </c>
      <c r="EF3" s="0" t="n">
        <v>1103.95537185321</v>
      </c>
      <c r="EG3" s="0" t="n">
        <v>941.705022500693</v>
      </c>
      <c r="EH3" s="0" t="n">
        <v>389.193333743046</v>
      </c>
      <c r="EI3" s="0" t="n">
        <v>1183.52259753357</v>
      </c>
      <c r="EJ3" s="0" t="n">
        <v>864.989162769234</v>
      </c>
      <c r="EK3" s="0" t="n">
        <v>1154.56191452086</v>
      </c>
      <c r="EL3" s="0" t="n">
        <v>1300.18159751347</v>
      </c>
      <c r="EM3" s="0" t="n">
        <v>696.502683746938</v>
      </c>
      <c r="EN3" s="0" t="n">
        <v>725.831824676609</v>
      </c>
      <c r="EO3" s="0" t="n">
        <v>1017.38676410413</v>
      </c>
      <c r="EP3" s="0" t="n">
        <v>394.966344890731</v>
      </c>
      <c r="EQ3" s="0" t="n">
        <v>456.768339811703</v>
      </c>
      <c r="ER3" s="0" t="n">
        <v>634.256393186613</v>
      </c>
      <c r="ES3" s="0" t="n">
        <v>439.565061792197</v>
      </c>
      <c r="ET3" s="0" t="n">
        <v>491.507777645977</v>
      </c>
      <c r="EU3" s="0" t="n">
        <v>686.562471173644</v>
      </c>
      <c r="EV3" s="0" t="n">
        <v>1194.52202943513</v>
      </c>
      <c r="EW3" s="0" t="n">
        <v>987.084856673357</v>
      </c>
      <c r="EX3" s="0" t="n">
        <v>1084.89944133352</v>
      </c>
      <c r="EY3" s="0" t="n">
        <v>339.301161324175</v>
      </c>
      <c r="EZ3" s="0" t="n">
        <v>900.814345519914</v>
      </c>
      <c r="FA3" s="0" t="n">
        <v>1219.86276030893</v>
      </c>
      <c r="FB3" s="0" t="n">
        <v>546.368921618601</v>
      </c>
      <c r="FC3" s="0" t="n">
        <v>359.190367947108</v>
      </c>
      <c r="FD3" s="0" t="n">
        <v>870.850601787667</v>
      </c>
      <c r="FE3" s="0" t="n">
        <v>584.666862629593</v>
      </c>
      <c r="FF3" s="0" t="n">
        <v>418.836282052323</v>
      </c>
      <c r="FG3" s="0" t="n">
        <v>1333.82093332853</v>
      </c>
      <c r="FH3" s="0" t="n">
        <v>339.443389180728</v>
      </c>
      <c r="FI3" s="0" t="n">
        <v>267.453033898893</v>
      </c>
      <c r="FJ3" s="0" t="n">
        <v>445.50833039148</v>
      </c>
      <c r="FK3" s="0" t="n">
        <v>517.706172228375</v>
      </c>
      <c r="FL3" s="0" t="n">
        <v>507.290916624065</v>
      </c>
      <c r="FM3" s="0" t="n">
        <v>918.377378105028</v>
      </c>
      <c r="FN3" s="0" t="n">
        <v>331.771370185939</v>
      </c>
      <c r="FO3" s="0" t="n">
        <v>868.985184542116</v>
      </c>
      <c r="FP3" s="0" t="n">
        <v>884.174219558221</v>
      </c>
      <c r="FQ3" s="0" t="n">
        <v>1455.69980754881</v>
      </c>
      <c r="FR3" s="0" t="n">
        <v>295.341772335231</v>
      </c>
      <c r="FS3" s="0" t="n">
        <v>203.306221825801</v>
      </c>
      <c r="FT3" s="0" t="n">
        <v>772.291771387559</v>
      </c>
      <c r="FU3" s="0" t="n">
        <v>640.81269649654</v>
      </c>
      <c r="FV3" s="0" t="n">
        <v>656.604328449398</v>
      </c>
      <c r="FW3" s="0" t="n">
        <v>786.480933533327</v>
      </c>
      <c r="FX3" s="0" t="n">
        <v>1474.91655285993</v>
      </c>
      <c r="FY3" s="0" t="n">
        <v>617.944506199724</v>
      </c>
      <c r="FZ3" s="0" t="n">
        <v>546.309748078843</v>
      </c>
      <c r="GA3" s="0" t="n">
        <v>456.155522066434</v>
      </c>
      <c r="GB3" s="0" t="n">
        <v>617.768940656227</v>
      </c>
      <c r="GC3" s="0" t="n">
        <v>554.311933031207</v>
      </c>
      <c r="GD3" s="0" t="n">
        <v>551.024946428377</v>
      </c>
      <c r="GE3" s="0" t="n">
        <v>613.844001703267</v>
      </c>
      <c r="GF3" s="0" t="n">
        <v>562.126566781978</v>
      </c>
      <c r="GG3" s="0" t="n">
        <v>522.038545654286</v>
      </c>
      <c r="GH3" s="0" t="n">
        <v>623.414639001688</v>
      </c>
      <c r="GI3" s="0" t="n">
        <v>554.041341003581</v>
      </c>
      <c r="GJ3" s="0" t="n">
        <v>494.975381524157</v>
      </c>
      <c r="GK3" s="0" t="n">
        <v>460.208591573357</v>
      </c>
      <c r="GL3" s="0" t="n">
        <v>351.522617528959</v>
      </c>
      <c r="GM3" s="0" t="n">
        <v>468.006430374043</v>
      </c>
      <c r="GN3" s="0" t="n">
        <v>347.768487480556</v>
      </c>
      <c r="GO3" s="0" t="n">
        <v>422.188979158524</v>
      </c>
      <c r="GP3" s="0" t="n">
        <v>466.002010114057</v>
      </c>
      <c r="GQ3" s="0" t="n">
        <v>264.133684661868</v>
      </c>
      <c r="GR3" s="0" t="n">
        <v>469.640701895897</v>
      </c>
      <c r="GS3" s="0" t="n">
        <v>373.138608006294</v>
      </c>
      <c r="GT3" s="0" t="n">
        <v>387.408043735979</v>
      </c>
      <c r="GU3" s="0" t="n">
        <v>432.461155173282</v>
      </c>
      <c r="GV3" s="0" t="n">
        <v>543.246950611213</v>
      </c>
      <c r="GW3" s="0" t="n">
        <v>486.626326333849</v>
      </c>
      <c r="GX3" s="0" t="n">
        <v>514.089937974208</v>
      </c>
      <c r="GY3" s="0" t="n">
        <v>414.794821289003</v>
      </c>
      <c r="GZ3" s="0" t="n">
        <v>265.217554321817</v>
      </c>
      <c r="HA3" s="0" t="n">
        <v>398.481851927923</v>
      </c>
      <c r="HB3" s="0" t="n">
        <v>430.417855180225</v>
      </c>
      <c r="HC3" s="0" t="n">
        <v>413.95603533577</v>
      </c>
      <c r="HD3" s="0" t="n">
        <v>288.375728012917</v>
      </c>
      <c r="HE3" s="0" t="n">
        <v>391.953757661209</v>
      </c>
      <c r="HF3" s="0" t="n">
        <v>456.617720908862</v>
      </c>
      <c r="HG3" s="0" t="n">
        <v>432.478449729223</v>
      </c>
      <c r="HH3" s="0" t="n">
        <v>481.856410715189</v>
      </c>
      <c r="HI3" s="0" t="n">
        <v>434.62781640808</v>
      </c>
      <c r="HJ3" s="0" t="n">
        <v>319.393232751058</v>
      </c>
      <c r="HK3" s="0" t="n">
        <v>530.162603403885</v>
      </c>
      <c r="HL3" s="0" t="n">
        <v>319.741283061887</v>
      </c>
      <c r="HM3" s="0" t="n">
        <v>449.114760060113</v>
      </c>
      <c r="HN3" s="0" t="n">
        <v>445.714422123988</v>
      </c>
      <c r="HO3" s="0" t="n">
        <v>587.284473420082</v>
      </c>
      <c r="HP3" s="0" t="n">
        <v>400.423010436598</v>
      </c>
      <c r="HQ3" s="0" t="n">
        <v>451.592767350029</v>
      </c>
      <c r="HR3" s="0" t="n">
        <v>468.244527741966</v>
      </c>
      <c r="HS3" s="0" t="n">
        <v>458.075520051177</v>
      </c>
      <c r="HT3" s="0" t="n">
        <v>367.809419311383</v>
      </c>
      <c r="HU3" s="0" t="n">
        <v>498.956819112254</v>
      </c>
      <c r="HV3" s="0" t="n">
        <v>425.579240480037</v>
      </c>
      <c r="HW3" s="0" t="n">
        <v>331.187139582466</v>
      </c>
      <c r="HX3" s="0" t="n">
        <v>495.388382866295</v>
      </c>
      <c r="HY3" s="0" t="n">
        <v>547.129655425034</v>
      </c>
      <c r="HZ3" s="0" t="n">
        <v>378.037190733364</v>
      </c>
      <c r="IA3" s="0" t="n">
        <v>452.335051642751</v>
      </c>
      <c r="IB3" s="0" t="n">
        <v>406.637784329448</v>
      </c>
      <c r="IC3" s="0" t="n">
        <v>329.849954060189</v>
      </c>
    </row>
    <row r="4" customFormat="false" ht="12.75" hidden="true" customHeight="false" outlineLevel="0" collapsed="false">
      <c r="A4" s="1" t="s">
        <v>128</v>
      </c>
      <c r="B4" s="0" t="n">
        <v>118.342249085873</v>
      </c>
      <c r="C4" s="0" t="n">
        <v>293.608054442872</v>
      </c>
      <c r="D4" s="0" t="n">
        <v>0</v>
      </c>
      <c r="E4" s="0" t="n">
        <v>406.053033919831</v>
      </c>
      <c r="F4" s="0" t="n">
        <v>547.644047982305</v>
      </c>
      <c r="G4" s="0" t="n">
        <v>186.106133780898</v>
      </c>
      <c r="H4" s="0" t="n">
        <v>236.323219094254</v>
      </c>
      <c r="I4" s="0" t="n">
        <v>207.626561435841</v>
      </c>
      <c r="J4" s="0" t="n">
        <v>364.847876807392</v>
      </c>
      <c r="K4" s="0" t="n">
        <v>365.52580916657</v>
      </c>
      <c r="L4" s="0" t="n">
        <v>365.959915799435</v>
      </c>
      <c r="M4" s="0" t="n">
        <v>219.878824073124</v>
      </c>
      <c r="N4" s="0" t="n">
        <v>530.404369062667</v>
      </c>
      <c r="O4" s="0" t="n">
        <v>292.917419226061</v>
      </c>
      <c r="P4" s="0" t="n">
        <v>277.270623577019</v>
      </c>
      <c r="Q4" s="0" t="n">
        <v>463.375431078237</v>
      </c>
      <c r="R4" s="0" t="n">
        <v>401.093361619091</v>
      </c>
      <c r="S4" s="0" t="n">
        <v>180.551636913176</v>
      </c>
      <c r="T4" s="0" t="n">
        <v>306.606953715241</v>
      </c>
      <c r="U4" s="0" t="n">
        <v>289.261718766292</v>
      </c>
      <c r="V4" s="0" t="n">
        <v>107.138994670924</v>
      </c>
      <c r="W4" s="0" t="n">
        <v>98.5076685437221</v>
      </c>
      <c r="X4" s="0" t="n">
        <v>313.019727306394</v>
      </c>
      <c r="Y4" s="0" t="n">
        <v>101.299786902299</v>
      </c>
      <c r="Z4" s="0" t="n">
        <v>29.7336064977577</v>
      </c>
      <c r="AA4" s="0" t="n">
        <v>157.030293344541</v>
      </c>
      <c r="AB4" s="0" t="n">
        <v>189.541399379574</v>
      </c>
      <c r="AC4" s="0" t="n">
        <v>102.717138968642</v>
      </c>
      <c r="AD4" s="0" t="n">
        <v>454.575312380418</v>
      </c>
      <c r="AE4" s="0" t="n">
        <v>293.778403584427</v>
      </c>
      <c r="AF4" s="0" t="n">
        <v>244.715793027543</v>
      </c>
      <c r="AG4" s="0" t="n">
        <v>530.773030997294</v>
      </c>
      <c r="AH4" s="0" t="n">
        <v>167.917610488984</v>
      </c>
      <c r="AI4" s="0" t="n">
        <v>451.835891953816</v>
      </c>
      <c r="AJ4" s="0" t="n">
        <v>420.017275203321</v>
      </c>
      <c r="AK4" s="0" t="n">
        <v>155.17879478994</v>
      </c>
      <c r="AL4" s="0" t="n">
        <v>486.794511146863</v>
      </c>
      <c r="AM4" s="0" t="n">
        <v>117.319579076992</v>
      </c>
      <c r="AN4" s="0" t="n">
        <v>348.454331622116</v>
      </c>
      <c r="AO4" s="0" t="n">
        <v>139.527888195069</v>
      </c>
      <c r="AP4" s="0" t="n">
        <v>232.304495009404</v>
      </c>
      <c r="AQ4" s="0" t="n">
        <v>231.053829408386</v>
      </c>
      <c r="AR4" s="0" t="n">
        <v>426.23263288</v>
      </c>
      <c r="AS4" s="0" t="n">
        <v>231.83243934248</v>
      </c>
      <c r="AT4" s="0" t="n">
        <v>190.937049413293</v>
      </c>
      <c r="AU4" s="0" t="n">
        <v>417.376908242233</v>
      </c>
      <c r="AV4" s="0" t="n">
        <v>243.418660748936</v>
      </c>
      <c r="AW4" s="0" t="n">
        <v>399.589686856151</v>
      </c>
      <c r="AX4" s="0" t="n">
        <v>538.921344751525</v>
      </c>
      <c r="AY4" s="0" t="n">
        <v>302.040873511009</v>
      </c>
      <c r="AZ4" s="0" t="n">
        <v>150.524327399408</v>
      </c>
      <c r="BA4" s="0" t="n">
        <v>419.461483589871</v>
      </c>
      <c r="BB4" s="0" t="n">
        <v>155.420847723382</v>
      </c>
      <c r="BC4" s="0" t="n">
        <v>247.99109061337</v>
      </c>
      <c r="BD4" s="0" t="n">
        <v>438.421703351646</v>
      </c>
      <c r="BE4" s="0" t="n">
        <v>374.059421063919</v>
      </c>
      <c r="BF4" s="0" t="n">
        <v>85.0355315737063</v>
      </c>
      <c r="BG4" s="0" t="n">
        <v>239.62135181477</v>
      </c>
      <c r="BH4" s="0" t="n">
        <v>187.704291322212</v>
      </c>
      <c r="BI4" s="0" t="n">
        <v>271.561371959533</v>
      </c>
      <c r="BJ4" s="0" t="n">
        <v>193.723383611246</v>
      </c>
      <c r="BK4" s="0" t="n">
        <v>187.040975962375</v>
      </c>
      <c r="BL4" s="0" t="n">
        <v>269.051406074785</v>
      </c>
      <c r="BM4" s="0" t="n">
        <v>404.950329482495</v>
      </c>
      <c r="BN4" s="0" t="n">
        <v>326.389083418234</v>
      </c>
      <c r="BO4" s="0" t="n">
        <v>239.56113567706</v>
      </c>
      <c r="BP4" s="0" t="n">
        <v>309.076046783266</v>
      </c>
      <c r="BQ4" s="0" t="n">
        <v>356.760429172304</v>
      </c>
      <c r="BR4" s="0" t="n">
        <v>373.125475157113</v>
      </c>
      <c r="BS4" s="0" t="n">
        <v>102.456473311607</v>
      </c>
      <c r="BT4" s="0" t="n">
        <v>467.71294669206</v>
      </c>
      <c r="BU4" s="0" t="n">
        <v>67.8917451687275</v>
      </c>
      <c r="BV4" s="0" t="n">
        <v>229.791130757467</v>
      </c>
      <c r="BW4" s="0" t="n">
        <v>78.6056890118881</v>
      </c>
      <c r="BX4" s="0" t="n">
        <v>59.5742080932388</v>
      </c>
      <c r="BY4" s="0" t="n">
        <v>366.778388542754</v>
      </c>
      <c r="BZ4" s="0" t="n">
        <v>262.452080350888</v>
      </c>
      <c r="CA4" s="0" t="n">
        <v>369.591999953625</v>
      </c>
      <c r="CB4" s="0" t="n">
        <v>128.324731636443</v>
      </c>
      <c r="CC4" s="0" t="n">
        <v>325.885021502323</v>
      </c>
      <c r="CD4" s="0" t="n">
        <v>311.373958277779</v>
      </c>
      <c r="CE4" s="0" t="n">
        <v>208.261572021623</v>
      </c>
      <c r="CF4" s="0" t="n">
        <v>125.931795640319</v>
      </c>
      <c r="CG4" s="0" t="n">
        <v>745.308998386424</v>
      </c>
      <c r="CH4" s="0" t="n">
        <v>584.464823539843</v>
      </c>
      <c r="CI4" s="0" t="n">
        <v>595.668552874943</v>
      </c>
      <c r="CJ4" s="0" t="n">
        <v>1391.77514005763</v>
      </c>
      <c r="CK4" s="0" t="n">
        <v>989.292040476459</v>
      </c>
      <c r="CL4" s="0" t="n">
        <v>1576.91800847265</v>
      </c>
      <c r="CM4" s="0" t="n">
        <v>582.500321105482</v>
      </c>
      <c r="CN4" s="0" t="n">
        <v>754.973931702434</v>
      </c>
      <c r="CO4" s="0" t="n">
        <v>802.486514741532</v>
      </c>
      <c r="CP4" s="0" t="n">
        <v>724.128016619952</v>
      </c>
      <c r="CQ4" s="0" t="n">
        <v>702.416457588998</v>
      </c>
      <c r="CR4" s="0" t="n">
        <v>753.56323343683</v>
      </c>
      <c r="CS4" s="0" t="n">
        <v>869.825699140934</v>
      </c>
      <c r="CT4" s="0" t="n">
        <v>965.193212930903</v>
      </c>
      <c r="CU4" s="0" t="n">
        <v>607.955890343379</v>
      </c>
      <c r="CV4" s="0" t="n">
        <v>725.030189903553</v>
      </c>
      <c r="CW4" s="0" t="n">
        <v>1168.51025241309</v>
      </c>
      <c r="CX4" s="0" t="n">
        <v>1153.0129821178</v>
      </c>
      <c r="CY4" s="0" t="n">
        <v>1126.74016802247</v>
      </c>
      <c r="CZ4" s="0" t="n">
        <v>580.20368415922</v>
      </c>
      <c r="DA4" s="0" t="n">
        <v>961.732097492839</v>
      </c>
      <c r="DB4" s="0" t="n">
        <v>1142.37679357427</v>
      </c>
      <c r="DC4" s="0" t="n">
        <v>588.040491540608</v>
      </c>
      <c r="DD4" s="0" t="n">
        <v>797.823887146438</v>
      </c>
      <c r="DE4" s="0" t="n">
        <v>983.29092535764</v>
      </c>
      <c r="DF4" s="0" t="n">
        <v>1575.99082467721</v>
      </c>
      <c r="DG4" s="0" t="n">
        <v>1353.08920613898</v>
      </c>
      <c r="DH4" s="0" t="n">
        <v>1241.0911967237</v>
      </c>
      <c r="DI4" s="0" t="n">
        <v>578.755742067127</v>
      </c>
      <c r="DJ4" s="0" t="n">
        <v>487.119407640112</v>
      </c>
      <c r="DK4" s="0" t="n">
        <v>578.274767746802</v>
      </c>
      <c r="DL4" s="0" t="n">
        <v>1170.59960235523</v>
      </c>
      <c r="DM4" s="0" t="n">
        <v>810.332254244521</v>
      </c>
      <c r="DN4" s="0" t="n">
        <v>752.697031787377</v>
      </c>
      <c r="DO4" s="0" t="n">
        <v>602.159916536297</v>
      </c>
      <c r="DP4" s="0" t="n">
        <v>671.898794885995</v>
      </c>
      <c r="DQ4" s="0" t="n">
        <v>1080.40523637454</v>
      </c>
      <c r="DR4" s="0" t="n">
        <v>764.8505305273</v>
      </c>
      <c r="DS4" s="0" t="n">
        <v>483.352952637443</v>
      </c>
      <c r="DT4" s="0" t="n">
        <v>656.551797980479</v>
      </c>
      <c r="DU4" s="0" t="n">
        <v>948.81815499489</v>
      </c>
      <c r="DV4" s="0" t="n">
        <v>713.763238614493</v>
      </c>
      <c r="DW4" s="0" t="n">
        <v>170.173088255949</v>
      </c>
      <c r="DX4" s="0" t="n">
        <v>1550.62680256048</v>
      </c>
      <c r="DY4" s="0" t="n">
        <v>926.217315179016</v>
      </c>
      <c r="DZ4" s="0" t="n">
        <v>1045.62156178351</v>
      </c>
      <c r="EA4" s="0" t="n">
        <v>1526.91493310111</v>
      </c>
      <c r="EB4" s="0" t="n">
        <v>1111.32239149811</v>
      </c>
      <c r="EC4" s="0" t="n">
        <v>721.108774409986</v>
      </c>
      <c r="ED4" s="0" t="n">
        <v>556.144422155361</v>
      </c>
      <c r="EE4" s="0" t="n">
        <v>962.91257901808</v>
      </c>
      <c r="EF4" s="0" t="n">
        <v>1163.49651543283</v>
      </c>
      <c r="EG4" s="0" t="n">
        <v>1042.31247946671</v>
      </c>
      <c r="EH4" s="0" t="n">
        <v>621.505373450738</v>
      </c>
      <c r="EI4" s="0" t="n">
        <v>1265.36476357288</v>
      </c>
      <c r="EJ4" s="0" t="n">
        <v>1005.1040147505</v>
      </c>
      <c r="EK4" s="0" t="n">
        <v>1286.70842776095</v>
      </c>
      <c r="EL4" s="0" t="n">
        <v>1410.94996150757</v>
      </c>
      <c r="EM4" s="0" t="n">
        <v>770.517285601084</v>
      </c>
      <c r="EN4" s="0" t="n">
        <v>901.371207529776</v>
      </c>
      <c r="EO4" s="0" t="n">
        <v>1143.00781172138</v>
      </c>
      <c r="EP4" s="0" t="n">
        <v>648.750004368285</v>
      </c>
      <c r="EQ4" s="0" t="n">
        <v>699.227854539474</v>
      </c>
      <c r="ER4" s="0" t="n">
        <v>800.340886343383</v>
      </c>
      <c r="ES4" s="0" t="n">
        <v>577.223653398392</v>
      </c>
      <c r="ET4" s="0" t="n">
        <v>703.858359283407</v>
      </c>
      <c r="EU4" s="0" t="n">
        <v>842.118292378015</v>
      </c>
      <c r="EV4" s="0" t="n">
        <v>1236.79674478849</v>
      </c>
      <c r="EW4" s="0" t="n">
        <v>1003.85261324074</v>
      </c>
      <c r="EX4" s="0" t="n">
        <v>1146.21650797487</v>
      </c>
      <c r="EY4" s="0" t="n">
        <v>573.564252279177</v>
      </c>
      <c r="EZ4" s="0" t="n">
        <v>1038.92668322977</v>
      </c>
      <c r="FA4" s="0" t="n">
        <v>1302.66124392161</v>
      </c>
      <c r="FB4" s="0" t="n">
        <v>584.661861223811</v>
      </c>
      <c r="FC4" s="0" t="n">
        <v>616.260753231637</v>
      </c>
      <c r="FD4" s="0" t="n">
        <v>944.009634607818</v>
      </c>
      <c r="FE4" s="0" t="n">
        <v>783.071493832328</v>
      </c>
      <c r="FF4" s="0" t="n">
        <v>578.76737948293</v>
      </c>
      <c r="FG4" s="0" t="n">
        <v>1430.86847977511</v>
      </c>
      <c r="FH4" s="0" t="n">
        <v>487.7576095106</v>
      </c>
      <c r="FI4" s="0" t="n">
        <v>514.509551670554</v>
      </c>
      <c r="FJ4" s="0" t="n">
        <v>634.202141972076</v>
      </c>
      <c r="FK4" s="0" t="n">
        <v>719.203515999678</v>
      </c>
      <c r="FL4" s="0" t="n">
        <v>510.839340392641</v>
      </c>
      <c r="FM4" s="0" t="n">
        <v>930.775940299409</v>
      </c>
      <c r="FN4" s="0" t="n">
        <v>570.383026871841</v>
      </c>
      <c r="FO4" s="0" t="n">
        <v>1008.73566273394</v>
      </c>
      <c r="FP4" s="0" t="n">
        <v>911.497608825737</v>
      </c>
      <c r="FQ4" s="0" t="n">
        <v>1567.9585454854</v>
      </c>
      <c r="FR4" s="0" t="n">
        <v>538.195902501282</v>
      </c>
      <c r="FS4" s="0" t="n">
        <v>369.591999953625</v>
      </c>
      <c r="FT4" s="0" t="n">
        <v>938.219699783907</v>
      </c>
      <c r="FU4" s="0" t="n">
        <v>833.04768022409</v>
      </c>
      <c r="FV4" s="0" t="n">
        <v>676.042199500862</v>
      </c>
      <c r="FW4" s="0" t="n">
        <v>847.253100485203</v>
      </c>
      <c r="FX4" s="0" t="n">
        <v>1587.3276488541</v>
      </c>
      <c r="FY4" s="0" t="n">
        <v>406.226428096641</v>
      </c>
      <c r="FZ4" s="0" t="n">
        <v>306.949611380709</v>
      </c>
      <c r="GA4" s="0" t="n">
        <v>245.916794099533</v>
      </c>
      <c r="GB4" s="0" t="n">
        <v>406.804821606786</v>
      </c>
      <c r="GC4" s="0" t="n">
        <v>271.155944802226</v>
      </c>
      <c r="GD4" s="0" t="n">
        <v>329.134685401769</v>
      </c>
      <c r="GE4" s="0" t="n">
        <v>366.933265826406</v>
      </c>
      <c r="GF4" s="0" t="n">
        <v>299.114757873362</v>
      </c>
      <c r="GG4" s="0" t="n">
        <v>323.101715821479</v>
      </c>
      <c r="GH4" s="0" t="n">
        <v>373.702133297977</v>
      </c>
      <c r="GI4" s="0" t="n">
        <v>300.89911865061</v>
      </c>
      <c r="GJ4" s="0" t="n">
        <v>204.956864876653</v>
      </c>
      <c r="GK4" s="0" t="n">
        <v>167.936486869028</v>
      </c>
      <c r="GL4" s="0" t="n">
        <v>113.224370161693</v>
      </c>
      <c r="GM4" s="0" t="n">
        <v>174.981448733384</v>
      </c>
      <c r="GN4" s="0" t="n">
        <v>54.2603341911069</v>
      </c>
      <c r="GO4" s="0" t="n">
        <v>133.102232589046</v>
      </c>
      <c r="GP4" s="0" t="n">
        <v>196.020162176472</v>
      </c>
      <c r="GQ4" s="0" t="n">
        <v>45.4345170417719</v>
      </c>
      <c r="GR4" s="0" t="n">
        <v>191.891047516804</v>
      </c>
      <c r="GS4" s="0" t="n">
        <v>121.895401291225</v>
      </c>
      <c r="GT4" s="0" t="n">
        <v>106.493025219576</v>
      </c>
      <c r="GU4" s="0" t="n">
        <v>140.151164563835</v>
      </c>
      <c r="GV4" s="0" t="n">
        <v>253.149371418128</v>
      </c>
      <c r="GW4" s="0" t="n">
        <v>224.926140576251</v>
      </c>
      <c r="GX4" s="0" t="n">
        <v>234.093046851071</v>
      </c>
      <c r="GY4" s="0" t="n">
        <v>149.023192323065</v>
      </c>
      <c r="GZ4" s="0" t="n">
        <v>169.104361623736</v>
      </c>
      <c r="HA4" s="0" t="n">
        <v>130.248547854082</v>
      </c>
      <c r="HB4" s="0" t="n">
        <v>154.445692726755</v>
      </c>
      <c r="HC4" s="0" t="n">
        <v>123.685055325911</v>
      </c>
      <c r="HD4" s="0" t="n">
        <v>161.341774956889</v>
      </c>
      <c r="HE4" s="0" t="n">
        <v>98.7505401829013</v>
      </c>
      <c r="HF4" s="0" t="n">
        <v>166.911265353005</v>
      </c>
      <c r="HG4" s="0" t="n">
        <v>139.668770684241</v>
      </c>
      <c r="HH4" s="0" t="n">
        <v>262.813574883611</v>
      </c>
      <c r="HI4" s="0" t="n">
        <v>144.948810242155</v>
      </c>
      <c r="HJ4" s="0" t="n">
        <v>61.542645430637</v>
      </c>
      <c r="HK4" s="0" t="n">
        <v>257.299991271978</v>
      </c>
      <c r="HL4" s="0" t="n">
        <v>130.276487850381</v>
      </c>
      <c r="HM4" s="0" t="n">
        <v>166.451385860453</v>
      </c>
      <c r="HN4" s="0" t="n">
        <v>153.913159025704</v>
      </c>
      <c r="HO4" s="0" t="n">
        <v>294.969581696858</v>
      </c>
      <c r="HP4" s="0" t="n">
        <v>107.045841173664</v>
      </c>
      <c r="HQ4" s="0" t="n">
        <v>221.564151913316</v>
      </c>
      <c r="HR4" s="0" t="n">
        <v>185.181842874594</v>
      </c>
      <c r="HS4" s="0" t="n">
        <v>199.929735222111</v>
      </c>
      <c r="HT4" s="0" t="n">
        <v>78.1221419642844</v>
      </c>
      <c r="HU4" s="0" t="n">
        <v>211.839323926373</v>
      </c>
      <c r="HV4" s="0" t="n">
        <v>171.938095891428</v>
      </c>
      <c r="HW4" s="0" t="n">
        <v>37.6186562275075</v>
      </c>
      <c r="HX4" s="0" t="n">
        <v>220.159502548918</v>
      </c>
      <c r="HY4" s="0" t="n">
        <v>253.765446343777</v>
      </c>
      <c r="HZ4" s="0" t="n">
        <v>121.442352830306</v>
      </c>
      <c r="IA4" s="0" t="n">
        <v>179.966105487014</v>
      </c>
      <c r="IB4" s="0" t="n">
        <v>149.944313423903</v>
      </c>
      <c r="IC4" s="0" t="n">
        <v>45.2386147016586</v>
      </c>
    </row>
    <row r="5" customFormat="false" ht="12.75" hidden="true" customHeight="false" outlineLevel="0" collapsed="false">
      <c r="A5" s="1" t="s">
        <v>129</v>
      </c>
      <c r="B5" s="0" t="n">
        <v>311.474666922646</v>
      </c>
      <c r="C5" s="0" t="n">
        <v>152.419716347134</v>
      </c>
      <c r="D5" s="0" t="n">
        <v>406.053033919831</v>
      </c>
      <c r="E5" s="0" t="n">
        <v>0</v>
      </c>
      <c r="F5" s="0" t="n">
        <v>143.84063625218</v>
      </c>
      <c r="G5" s="0" t="n">
        <v>474.418455702958</v>
      </c>
      <c r="H5" s="0" t="n">
        <v>205.873111471644</v>
      </c>
      <c r="I5" s="0" t="n">
        <v>199.566486536662</v>
      </c>
      <c r="J5" s="0" t="n">
        <v>294.44929935995</v>
      </c>
      <c r="K5" s="0" t="n">
        <v>250.174710402972</v>
      </c>
      <c r="L5" s="0" t="n">
        <v>527.31522785917</v>
      </c>
      <c r="M5" s="0" t="n">
        <v>215.890183021937</v>
      </c>
      <c r="N5" s="0" t="n">
        <v>124.605770092043</v>
      </c>
      <c r="O5" s="0" t="n">
        <v>136.250823157656</v>
      </c>
      <c r="P5" s="0" t="n">
        <v>304.581187821646</v>
      </c>
      <c r="Q5" s="0" t="n">
        <v>79.556229735105</v>
      </c>
      <c r="R5" s="0" t="n">
        <v>168.28804205563</v>
      </c>
      <c r="S5" s="0" t="n">
        <v>270.830275840821</v>
      </c>
      <c r="T5" s="0" t="n">
        <v>129.846302940191</v>
      </c>
      <c r="U5" s="0" t="n">
        <v>127.03740726344</v>
      </c>
      <c r="V5" s="0" t="n">
        <v>363.081769166515</v>
      </c>
      <c r="W5" s="0" t="n">
        <v>371.684770413211</v>
      </c>
      <c r="X5" s="0" t="n">
        <v>168.796663689715</v>
      </c>
      <c r="Y5" s="0" t="n">
        <v>305.228154686693</v>
      </c>
      <c r="Z5" s="0" t="n">
        <v>420.846243955878</v>
      </c>
      <c r="AA5" s="0" t="n">
        <v>249.609175670166</v>
      </c>
      <c r="AB5" s="0" t="n">
        <v>219.777294648097</v>
      </c>
      <c r="AC5" s="0" t="n">
        <v>450.774501826025</v>
      </c>
      <c r="AD5" s="0" t="n">
        <v>212.484882414803</v>
      </c>
      <c r="AE5" s="0" t="n">
        <v>129.230245685596</v>
      </c>
      <c r="AF5" s="0" t="n">
        <v>185.537389460023</v>
      </c>
      <c r="AG5" s="0" t="n">
        <v>127.814856272699</v>
      </c>
      <c r="AH5" s="0" t="n">
        <v>254.275123142841</v>
      </c>
      <c r="AI5" s="0" t="n">
        <v>51.7369143405392</v>
      </c>
      <c r="AJ5" s="0" t="n">
        <v>236.940559601407</v>
      </c>
      <c r="AK5" s="0" t="n">
        <v>273.901210921141</v>
      </c>
      <c r="AL5" s="0" t="n">
        <v>87.2227613745915</v>
      </c>
      <c r="AM5" s="0" t="n">
        <v>358.962902671161</v>
      </c>
      <c r="AN5" s="0" t="n">
        <v>74.4675681081565</v>
      </c>
      <c r="AO5" s="0" t="n">
        <v>419.020503133146</v>
      </c>
      <c r="AP5" s="0" t="n">
        <v>210.849727986479</v>
      </c>
      <c r="AQ5" s="0" t="n">
        <v>206.574414329741</v>
      </c>
      <c r="AR5" s="0" t="n">
        <v>44.8773202613567</v>
      </c>
      <c r="AS5" s="0" t="n">
        <v>398.794500664239</v>
      </c>
      <c r="AT5" s="0" t="n">
        <v>280.798979336006</v>
      </c>
      <c r="AU5" s="0" t="n">
        <v>68.3208860799218</v>
      </c>
      <c r="AV5" s="0" t="n">
        <v>206.075159150267</v>
      </c>
      <c r="AW5" s="0" t="n">
        <v>198.996700590718</v>
      </c>
      <c r="AX5" s="0" t="n">
        <v>133.577278695668</v>
      </c>
      <c r="AY5" s="0" t="n">
        <v>130.676062717686</v>
      </c>
      <c r="AZ5" s="0" t="n">
        <v>393.140248606486</v>
      </c>
      <c r="BA5" s="0" t="n">
        <v>110.321951135298</v>
      </c>
      <c r="BB5" s="0" t="n">
        <v>330.608394586806</v>
      </c>
      <c r="BC5" s="0" t="n">
        <v>159.298598745831</v>
      </c>
      <c r="BD5" s="0" t="n">
        <v>161.942192569942</v>
      </c>
      <c r="BE5" s="0" t="n">
        <v>92.6561733296435</v>
      </c>
      <c r="BF5" s="0" t="n">
        <v>359.526043966195</v>
      </c>
      <c r="BG5" s="0" t="n">
        <v>200.391615768472</v>
      </c>
      <c r="BH5" s="0" t="n">
        <v>270.137397795551</v>
      </c>
      <c r="BI5" s="0" t="n">
        <v>234.159197736596</v>
      </c>
      <c r="BJ5" s="0" t="n">
        <v>212.56389799697</v>
      </c>
      <c r="BK5" s="0" t="n">
        <v>232.457311344964</v>
      </c>
      <c r="BL5" s="0" t="n">
        <v>489.034944342507</v>
      </c>
      <c r="BM5" s="0" t="n">
        <v>84.2414273103589</v>
      </c>
      <c r="BN5" s="0" t="n">
        <v>81.1214047233216</v>
      </c>
      <c r="BO5" s="0" t="n">
        <v>189.342845822779</v>
      </c>
      <c r="BP5" s="0" t="n">
        <v>99.0544647299179</v>
      </c>
      <c r="BQ5" s="0" t="n">
        <v>51.5422997602951</v>
      </c>
      <c r="BR5" s="0" t="n">
        <v>94.0278104618204</v>
      </c>
      <c r="BS5" s="0" t="n">
        <v>312.40701599176</v>
      </c>
      <c r="BT5" s="0" t="n">
        <v>500.691031314565</v>
      </c>
      <c r="BU5" s="0" t="n">
        <v>437.492358381671</v>
      </c>
      <c r="BV5" s="0" t="n">
        <v>240.490235038753</v>
      </c>
      <c r="BW5" s="0" t="n">
        <v>331.230223295791</v>
      </c>
      <c r="BX5" s="0" t="n">
        <v>347.889490884811</v>
      </c>
      <c r="BY5" s="0" t="n">
        <v>182.837540625119</v>
      </c>
      <c r="BZ5" s="0" t="n">
        <v>208.779904850349</v>
      </c>
      <c r="CA5" s="0" t="n">
        <v>114.534537896356</v>
      </c>
      <c r="CB5" s="0" t="n">
        <v>303.464560001502</v>
      </c>
      <c r="CC5" s="0" t="n">
        <v>426.032899763545</v>
      </c>
      <c r="CD5" s="0" t="n">
        <v>136.41178578982</v>
      </c>
      <c r="CE5" s="0" t="n">
        <v>245.484307868443</v>
      </c>
      <c r="CF5" s="0" t="n">
        <v>281.021127639415</v>
      </c>
      <c r="CG5" s="0" t="n">
        <v>491.55726397189</v>
      </c>
      <c r="CH5" s="0" t="n">
        <v>182.705203264489</v>
      </c>
      <c r="CI5" s="0" t="n">
        <v>192.003262260469</v>
      </c>
      <c r="CJ5" s="0" t="n">
        <v>1166.58703038235</v>
      </c>
      <c r="CK5" s="0" t="n">
        <v>696.653261416936</v>
      </c>
      <c r="CL5" s="0" t="n">
        <v>1331.56867942883</v>
      </c>
      <c r="CM5" s="0" t="n">
        <v>547.385730431401</v>
      </c>
      <c r="CN5" s="0" t="n">
        <v>536.382906469749</v>
      </c>
      <c r="CO5" s="0" t="n">
        <v>744.485294839094</v>
      </c>
      <c r="CP5" s="0" t="n">
        <v>704.484986392066</v>
      </c>
      <c r="CQ5" s="0" t="n">
        <v>491.402620935025</v>
      </c>
      <c r="CR5" s="0" t="n">
        <v>441.547994670503</v>
      </c>
      <c r="CS5" s="0" t="n">
        <v>774.452541683864</v>
      </c>
      <c r="CT5" s="0" t="n">
        <v>656.648281979522</v>
      </c>
      <c r="CU5" s="0" t="n">
        <v>204.253952808457</v>
      </c>
      <c r="CV5" s="0" t="n">
        <v>339.752379743253</v>
      </c>
      <c r="CW5" s="0" t="n">
        <v>1011.47525011668</v>
      </c>
      <c r="CX5" s="0" t="n">
        <v>879.204208608315</v>
      </c>
      <c r="CY5" s="0" t="n">
        <v>995.370030791577</v>
      </c>
      <c r="CZ5" s="0" t="n">
        <v>374.921654776456</v>
      </c>
      <c r="DA5" s="0" t="n">
        <v>691.491600603711</v>
      </c>
      <c r="DB5" s="0" t="n">
        <v>890.939283399632</v>
      </c>
      <c r="DC5" s="0" t="n">
        <v>231.277784183904</v>
      </c>
      <c r="DD5" s="0" t="n">
        <v>511.37561387008</v>
      </c>
      <c r="DE5" s="0" t="n">
        <v>841.583945163263</v>
      </c>
      <c r="DF5" s="0" t="n">
        <v>1318.42520273044</v>
      </c>
      <c r="DG5" s="0" t="n">
        <v>1109.12937951081</v>
      </c>
      <c r="DH5" s="0" t="n">
        <v>971.52169071214</v>
      </c>
      <c r="DI5" s="0" t="n">
        <v>172.751546363657</v>
      </c>
      <c r="DJ5" s="0" t="n">
        <v>347.075026518372</v>
      </c>
      <c r="DK5" s="0" t="n">
        <v>203.102932298081</v>
      </c>
      <c r="DL5" s="0" t="n">
        <v>1028.20195568888</v>
      </c>
      <c r="DM5" s="0" t="n">
        <v>505.655682880645</v>
      </c>
      <c r="DN5" s="0" t="n">
        <v>456.176608556722</v>
      </c>
      <c r="DO5" s="0" t="n">
        <v>199.139355479273</v>
      </c>
      <c r="DP5" s="0" t="n">
        <v>295.022760991463</v>
      </c>
      <c r="DQ5" s="0" t="n">
        <v>854.415996129128</v>
      </c>
      <c r="DR5" s="0" t="n">
        <v>400.073070899236</v>
      </c>
      <c r="DS5" s="0" t="n">
        <v>136.840047152454</v>
      </c>
      <c r="DT5" s="0" t="n">
        <v>260.94416358851</v>
      </c>
      <c r="DU5" s="0" t="n">
        <v>627.072228539893</v>
      </c>
      <c r="DV5" s="0" t="n">
        <v>320.035275023871</v>
      </c>
      <c r="DW5" s="0" t="n">
        <v>356.28096478369</v>
      </c>
      <c r="DX5" s="0" t="n">
        <v>1305.16126730929</v>
      </c>
      <c r="DY5" s="0" t="n">
        <v>706.288988247711</v>
      </c>
      <c r="DZ5" s="0" t="n">
        <v>771.781559271888</v>
      </c>
      <c r="EA5" s="0" t="n">
        <v>1280.63218025347</v>
      </c>
      <c r="EB5" s="0" t="n">
        <v>835.406201970264</v>
      </c>
      <c r="EC5" s="0" t="n">
        <v>536.889075961977</v>
      </c>
      <c r="ED5" s="0" t="n">
        <v>512.321098445817</v>
      </c>
      <c r="EE5" s="0" t="n">
        <v>795.556576720532</v>
      </c>
      <c r="EF5" s="0" t="n">
        <v>980.714145848497</v>
      </c>
      <c r="EG5" s="0" t="n">
        <v>807.750951959905</v>
      </c>
      <c r="EH5" s="0" t="n">
        <v>236.978861585888</v>
      </c>
      <c r="EI5" s="0" t="n">
        <v>1052.08292967459</v>
      </c>
      <c r="EJ5" s="0" t="n">
        <v>721.396748260642</v>
      </c>
      <c r="EK5" s="0" t="n">
        <v>1010.32343629663</v>
      </c>
      <c r="EL5" s="0" t="n">
        <v>1159.88814053728</v>
      </c>
      <c r="EM5" s="0" t="n">
        <v>578.206978946044</v>
      </c>
      <c r="EN5" s="0" t="n">
        <v>576.474668441203</v>
      </c>
      <c r="EO5" s="0" t="n">
        <v>875.682349218573</v>
      </c>
      <c r="EP5" s="0" t="n">
        <v>248.029257775083</v>
      </c>
      <c r="EQ5" s="0" t="n">
        <v>306.629744642885</v>
      </c>
      <c r="ER5" s="0" t="n">
        <v>487.80220463748</v>
      </c>
      <c r="ES5" s="0" t="n">
        <v>310.118030023954</v>
      </c>
      <c r="ET5" s="0" t="n">
        <v>339.332991220213</v>
      </c>
      <c r="EU5" s="0" t="n">
        <v>541.718240711062</v>
      </c>
      <c r="EV5" s="0" t="n">
        <v>1075.95732907735</v>
      </c>
      <c r="EW5" s="0" t="n">
        <v>882.195711583623</v>
      </c>
      <c r="EX5" s="0" t="n">
        <v>961.346096845169</v>
      </c>
      <c r="EY5" s="0" t="n">
        <v>186.988982902096</v>
      </c>
      <c r="EZ5" s="0" t="n">
        <v>757.298801447754</v>
      </c>
      <c r="FA5" s="0" t="n">
        <v>1087.7598749846</v>
      </c>
      <c r="FB5" s="0" t="n">
        <v>453.491692937551</v>
      </c>
      <c r="FC5" s="0" t="n">
        <v>213.464637272863</v>
      </c>
      <c r="FD5" s="0" t="n">
        <v>747.3296182613</v>
      </c>
      <c r="FE5" s="0" t="n">
        <v>433.209923117781</v>
      </c>
      <c r="FF5" s="0" t="n">
        <v>281.657706212013</v>
      </c>
      <c r="FG5" s="0" t="n">
        <v>1196.76993653858</v>
      </c>
      <c r="FH5" s="0" t="n">
        <v>216.339136904324</v>
      </c>
      <c r="FI5" s="0" t="n">
        <v>116.207519004067</v>
      </c>
      <c r="FJ5" s="0" t="n">
        <v>297.705071129537</v>
      </c>
      <c r="FK5" s="0" t="n">
        <v>366.37669785926</v>
      </c>
      <c r="FL5" s="0" t="n">
        <v>436.10788253099</v>
      </c>
      <c r="FM5" s="0" t="n">
        <v>817.195002913148</v>
      </c>
      <c r="FN5" s="0" t="n">
        <v>179.801795024674</v>
      </c>
      <c r="FO5" s="0" t="n">
        <v>725.43326295816</v>
      </c>
      <c r="FP5" s="0" t="n">
        <v>777.868681203548</v>
      </c>
      <c r="FQ5" s="0" t="n">
        <v>1314.19693468102</v>
      </c>
      <c r="FR5" s="0" t="n">
        <v>143.621683872911</v>
      </c>
      <c r="FS5" s="0" t="n">
        <v>114.534537896356</v>
      </c>
      <c r="FT5" s="0" t="n">
        <v>624.204735245938</v>
      </c>
      <c r="FU5" s="0" t="n">
        <v>489.70604945279</v>
      </c>
      <c r="FV5" s="0" t="n">
        <v>563.983021988188</v>
      </c>
      <c r="FW5" s="0" t="n">
        <v>669.998925697473</v>
      </c>
      <c r="FX5" s="0" t="n">
        <v>1333.28824184207</v>
      </c>
      <c r="FY5" s="0" t="n">
        <v>764.1766797154</v>
      </c>
      <c r="FZ5" s="0" t="n">
        <v>686.05307562427</v>
      </c>
      <c r="GA5" s="0" t="n">
        <v>599.847439446504</v>
      </c>
      <c r="GB5" s="0" t="n">
        <v>764.117423646666</v>
      </c>
      <c r="GC5" s="0" t="n">
        <v>676.610970775715</v>
      </c>
      <c r="GD5" s="0" t="n">
        <v>694.604889324989</v>
      </c>
      <c r="GE5" s="0" t="n">
        <v>752.528933749304</v>
      </c>
      <c r="GF5" s="0" t="n">
        <v>694.905573030626</v>
      </c>
      <c r="GG5" s="0" t="n">
        <v>668.842686544087</v>
      </c>
      <c r="GH5" s="0" t="n">
        <v>761.393517766791</v>
      </c>
      <c r="GI5" s="0" t="n">
        <v>690.104663905957</v>
      </c>
      <c r="GJ5" s="0" t="n">
        <v>591.015815554035</v>
      </c>
      <c r="GK5" s="0" t="n">
        <v>572.798118710992</v>
      </c>
      <c r="GL5" s="0" t="n">
        <v>485.125374798923</v>
      </c>
      <c r="GM5" s="0" t="n">
        <v>571.149991031388</v>
      </c>
      <c r="GN5" s="0" t="n">
        <v>457.136041888023</v>
      </c>
      <c r="GO5" s="0" t="n">
        <v>520.489607220179</v>
      </c>
      <c r="GP5" s="0" t="n">
        <v>545.494064390904</v>
      </c>
      <c r="GQ5" s="0" t="n">
        <v>387.732267384874</v>
      </c>
      <c r="GR5" s="0" t="n">
        <v>554.526184478101</v>
      </c>
      <c r="GS5" s="0" t="n">
        <v>504.863840871751</v>
      </c>
      <c r="GT5" s="0" t="n">
        <v>481.438592070044</v>
      </c>
      <c r="GU5" s="0" t="n">
        <v>545.264763795277</v>
      </c>
      <c r="GV5" s="0" t="n">
        <v>637.65400371694</v>
      </c>
      <c r="GW5" s="0" t="n">
        <v>558.860227698421</v>
      </c>
      <c r="GX5" s="0" t="n">
        <v>598.07633993445</v>
      </c>
      <c r="GY5" s="0" t="n">
        <v>496.617426011837</v>
      </c>
      <c r="GZ5" s="0" t="n">
        <v>313.805975446338</v>
      </c>
      <c r="HA5" s="0" t="n">
        <v>526.087157765036</v>
      </c>
      <c r="HB5" s="0" t="n">
        <v>555.695257921909</v>
      </c>
      <c r="HC5" s="0" t="n">
        <v>529.714073808206</v>
      </c>
      <c r="HD5" s="0" t="n">
        <v>435.039205720487</v>
      </c>
      <c r="HE5" s="0" t="n">
        <v>498.352227617741</v>
      </c>
      <c r="HF5" s="0" t="n">
        <v>553.881651260788</v>
      </c>
      <c r="HG5" s="0" t="n">
        <v>544.223252012965</v>
      </c>
      <c r="HH5" s="0" t="n">
        <v>529.951990681335</v>
      </c>
      <c r="HI5" s="0" t="n">
        <v>550.989968393327</v>
      </c>
      <c r="HJ5" s="0" t="n">
        <v>445.486328155101</v>
      </c>
      <c r="HK5" s="0" t="n">
        <v>607.185298941877</v>
      </c>
      <c r="HL5" s="0" t="n">
        <v>460.229855653343</v>
      </c>
      <c r="HM5" s="0" t="n">
        <v>571.080514986947</v>
      </c>
      <c r="HN5" s="0" t="n">
        <v>559.284172131886</v>
      </c>
      <c r="HO5" s="0" t="n">
        <v>685.090077868361</v>
      </c>
      <c r="HP5" s="0" t="n">
        <v>507.129280898483</v>
      </c>
      <c r="HQ5" s="0" t="n">
        <v>509.385033914051</v>
      </c>
      <c r="HR5" s="0" t="n">
        <v>557.711209274337</v>
      </c>
      <c r="HS5" s="0" t="n">
        <v>530.75967006411</v>
      </c>
      <c r="HT5" s="0" t="n">
        <v>470.329374748733</v>
      </c>
      <c r="HU5" s="0" t="n">
        <v>590.971030590342</v>
      </c>
      <c r="HV5" s="0" t="n">
        <v>499.328841568755</v>
      </c>
      <c r="HW5" s="0" t="n">
        <v>441.59829174978</v>
      </c>
      <c r="HX5" s="0" t="n">
        <v>576.516194192525</v>
      </c>
      <c r="HY5" s="0" t="n">
        <v>649.734559727187</v>
      </c>
      <c r="HZ5" s="0" t="n">
        <v>508.537270097131</v>
      </c>
      <c r="IA5" s="0" t="n">
        <v>534.61628431915</v>
      </c>
      <c r="IB5" s="0" t="n">
        <v>538.282326007048</v>
      </c>
      <c r="IC5" s="0" t="n">
        <v>432.669383864283</v>
      </c>
    </row>
    <row r="6" customFormat="false" ht="12.75" hidden="true" customHeight="false" outlineLevel="0" collapsed="false">
      <c r="A6" s="1" t="s">
        <v>130</v>
      </c>
      <c r="B6" s="0" t="n">
        <v>447.214748334659</v>
      </c>
      <c r="C6" s="0" t="n">
        <v>272.304761086293</v>
      </c>
      <c r="D6" s="0" t="n">
        <v>547.644047982305</v>
      </c>
      <c r="E6" s="0" t="n">
        <v>143.84063625218</v>
      </c>
      <c r="F6" s="0" t="n">
        <v>0</v>
      </c>
      <c r="G6" s="0" t="n">
        <v>616.218777184002</v>
      </c>
      <c r="H6" s="0" t="n">
        <v>332.295263059934</v>
      </c>
      <c r="I6" s="0" t="n">
        <v>340.081196410241</v>
      </c>
      <c r="J6" s="0" t="n">
        <v>404.209235366733</v>
      </c>
      <c r="K6" s="0" t="n">
        <v>358.852283063511</v>
      </c>
      <c r="L6" s="0" t="n">
        <v>653.569758529982</v>
      </c>
      <c r="M6" s="0" t="n">
        <v>345.250544464174</v>
      </c>
      <c r="N6" s="0" t="n">
        <v>26.1801301573158</v>
      </c>
      <c r="O6" s="0" t="n">
        <v>263.309584478439</v>
      </c>
      <c r="P6" s="0" t="n">
        <v>433.932659894846</v>
      </c>
      <c r="Q6" s="0" t="n">
        <v>92.0261439305266</v>
      </c>
      <c r="R6" s="0" t="n">
        <v>264.155190626802</v>
      </c>
      <c r="S6" s="0" t="n">
        <v>413.505018465873</v>
      </c>
      <c r="T6" s="0" t="n">
        <v>268.701171130791</v>
      </c>
      <c r="U6" s="0" t="n">
        <v>270.29013625621</v>
      </c>
      <c r="V6" s="0" t="n">
        <v>495.958676384328</v>
      </c>
      <c r="W6" s="0" t="n">
        <v>505.332624999515</v>
      </c>
      <c r="X6" s="0" t="n">
        <v>298.936085376028</v>
      </c>
      <c r="Y6" s="0" t="n">
        <v>447.520862109357</v>
      </c>
      <c r="Z6" s="0" t="n">
        <v>563.585976968309</v>
      </c>
      <c r="AA6" s="0" t="n">
        <v>392.23494948796</v>
      </c>
      <c r="AB6" s="0" t="n">
        <v>363.278655411937</v>
      </c>
      <c r="AC6" s="0" t="n">
        <v>594.608141620655</v>
      </c>
      <c r="AD6" s="0" t="n">
        <v>281.792460519512</v>
      </c>
      <c r="AE6" s="0" t="n">
        <v>259.291080912745</v>
      </c>
      <c r="AF6" s="0" t="n">
        <v>328.011935468221</v>
      </c>
      <c r="AG6" s="0" t="n">
        <v>17.2282702984091</v>
      </c>
      <c r="AH6" s="0" t="n">
        <v>398.099951551238</v>
      </c>
      <c r="AI6" s="0" t="n">
        <v>110.303437396365</v>
      </c>
      <c r="AJ6" s="0" t="n">
        <v>325.176762264487</v>
      </c>
      <c r="AK6" s="0" t="n">
        <v>408.205522716104</v>
      </c>
      <c r="AL6" s="0" t="n">
        <v>61.7586269133197</v>
      </c>
      <c r="AM6" s="0" t="n">
        <v>502.497416351174</v>
      </c>
      <c r="AN6" s="0" t="n">
        <v>213.988606725058</v>
      </c>
      <c r="AO6" s="0" t="n">
        <v>561.907226839811</v>
      </c>
      <c r="AP6" s="0" t="n">
        <v>337.323842430663</v>
      </c>
      <c r="AQ6" s="0" t="n">
        <v>334.678524665391</v>
      </c>
      <c r="AR6" s="0" t="n">
        <v>141.371494219432</v>
      </c>
      <c r="AS6" s="0" t="n">
        <v>535.046533149363</v>
      </c>
      <c r="AT6" s="0" t="n">
        <v>405.562534487101</v>
      </c>
      <c r="AU6" s="0" t="n">
        <v>140.467051526363</v>
      </c>
      <c r="AV6" s="0" t="n">
        <v>329.90503201285</v>
      </c>
      <c r="AW6" s="0" t="n">
        <v>294.946842372557</v>
      </c>
      <c r="AX6" s="0" t="n">
        <v>15.8393092621967</v>
      </c>
      <c r="AY6" s="0" t="n">
        <v>255.39665296133</v>
      </c>
      <c r="AZ6" s="0" t="n">
        <v>519.19416451489</v>
      </c>
      <c r="BA6" s="0" t="n">
        <v>199.253429102934</v>
      </c>
      <c r="BB6" s="0" t="n">
        <v>457.770906935202</v>
      </c>
      <c r="BC6" s="0" t="n">
        <v>302.694826162511</v>
      </c>
      <c r="BD6" s="0" t="n">
        <v>236.629407052634</v>
      </c>
      <c r="BE6" s="0" t="n">
        <v>213.939131477533</v>
      </c>
      <c r="BF6" s="0" t="n">
        <v>503.348387022136</v>
      </c>
      <c r="BG6" s="0" t="n">
        <v>342.033926932297</v>
      </c>
      <c r="BH6" s="0" t="n">
        <v>397.238809663458</v>
      </c>
      <c r="BI6" s="0" t="n">
        <v>367.321077140452</v>
      </c>
      <c r="BJ6" s="0" t="n">
        <v>355.11547466212</v>
      </c>
      <c r="BK6" s="0" t="n">
        <v>376.277124966969</v>
      </c>
      <c r="BL6" s="0" t="n">
        <v>624.952641168508</v>
      </c>
      <c r="BM6" s="0" t="n">
        <v>160.073671973403</v>
      </c>
      <c r="BN6" s="0" t="n">
        <v>224.928873593057</v>
      </c>
      <c r="BO6" s="0" t="n">
        <v>319.686540827904</v>
      </c>
      <c r="BP6" s="0" t="n">
        <v>238.571531496405</v>
      </c>
      <c r="BQ6" s="0" t="n">
        <v>195.285459606239</v>
      </c>
      <c r="BR6" s="0" t="n">
        <v>191.167933097504</v>
      </c>
      <c r="BS6" s="0" t="n">
        <v>455.858750437166</v>
      </c>
      <c r="BT6" s="0" t="n">
        <v>604.175237382359</v>
      </c>
      <c r="BU6" s="0" t="n">
        <v>581.120862676845</v>
      </c>
      <c r="BV6" s="0" t="n">
        <v>379.998038066522</v>
      </c>
      <c r="BW6" s="0" t="n">
        <v>471.374579480336</v>
      </c>
      <c r="BX6" s="0" t="n">
        <v>490.233897134154</v>
      </c>
      <c r="BY6" s="0" t="n">
        <v>293.07259931756</v>
      </c>
      <c r="BZ6" s="0" t="n">
        <v>345.876616462953</v>
      </c>
      <c r="CA6" s="0" t="n">
        <v>232.752252061356</v>
      </c>
      <c r="CB6" s="0" t="n">
        <v>447.294734656424</v>
      </c>
      <c r="CC6" s="0" t="n">
        <v>550.774984620083</v>
      </c>
      <c r="CD6" s="0" t="n">
        <v>253.528787531283</v>
      </c>
      <c r="CE6" s="0" t="n">
        <v>371.511004933209</v>
      </c>
      <c r="CF6" s="0" t="n">
        <v>423.624522021013</v>
      </c>
      <c r="CG6" s="0" t="n">
        <v>486.792520800615</v>
      </c>
      <c r="CH6" s="0" t="n">
        <v>84.4442792849262</v>
      </c>
      <c r="CI6" s="0" t="n">
        <v>81.3280723880991</v>
      </c>
      <c r="CJ6" s="0" t="n">
        <v>1139.32845239045</v>
      </c>
      <c r="CK6" s="0" t="n">
        <v>651.624323813919</v>
      </c>
      <c r="CL6" s="0" t="n">
        <v>1291.3565094088</v>
      </c>
      <c r="CM6" s="0" t="n">
        <v>627.740910202195</v>
      </c>
      <c r="CN6" s="0" t="n">
        <v>545.370004887433</v>
      </c>
      <c r="CO6" s="0" t="n">
        <v>802.049592911022</v>
      </c>
      <c r="CP6" s="0" t="n">
        <v>776.974667043345</v>
      </c>
      <c r="CQ6" s="0" t="n">
        <v>509.557991054216</v>
      </c>
      <c r="CR6" s="0" t="n">
        <v>405.377556089641</v>
      </c>
      <c r="CS6" s="0" t="n">
        <v>816.995290937857</v>
      </c>
      <c r="CT6" s="0" t="n">
        <v>604.018788938766</v>
      </c>
      <c r="CU6" s="0" t="n">
        <v>89.9796296082095</v>
      </c>
      <c r="CV6" s="0" t="n">
        <v>245.142182877555</v>
      </c>
      <c r="CW6" s="0" t="n">
        <v>1018.84149557547</v>
      </c>
      <c r="CX6" s="0" t="n">
        <v>836.507746053482</v>
      </c>
      <c r="CY6" s="0" t="n">
        <v>1013.74675970609</v>
      </c>
      <c r="CZ6" s="0" t="n">
        <v>414.794387397414</v>
      </c>
      <c r="DA6" s="0" t="n">
        <v>659.817955731464</v>
      </c>
      <c r="DB6" s="0" t="n">
        <v>859.539320638687</v>
      </c>
      <c r="DC6" s="0" t="n">
        <v>199.75936421192</v>
      </c>
      <c r="DD6" s="0" t="n">
        <v>484.526780432975</v>
      </c>
      <c r="DE6" s="0" t="n">
        <v>862.490714138559</v>
      </c>
      <c r="DF6" s="0" t="n">
        <v>1272.61993259517</v>
      </c>
      <c r="DG6" s="0" t="n">
        <v>1074.44643862434</v>
      </c>
      <c r="DH6" s="0" t="n">
        <v>927.902954223649</v>
      </c>
      <c r="DI6" s="0" t="n">
        <v>40.1943834992483</v>
      </c>
      <c r="DJ6" s="0" t="n">
        <v>421.51735809949</v>
      </c>
      <c r="DK6" s="0" t="n">
        <v>157.858327177598</v>
      </c>
      <c r="DL6" s="0" t="n">
        <v>1040.9752977961</v>
      </c>
      <c r="DM6" s="0" t="n">
        <v>467.329156779302</v>
      </c>
      <c r="DN6" s="0" t="n">
        <v>429.119492105263</v>
      </c>
      <c r="DO6" s="0" t="n">
        <v>89.4648143177788</v>
      </c>
      <c r="DP6" s="0" t="n">
        <v>219.218902865207</v>
      </c>
      <c r="DQ6" s="0" t="n">
        <v>837.236976270506</v>
      </c>
      <c r="DR6" s="0" t="n">
        <v>323.25872393959</v>
      </c>
      <c r="DS6" s="0" t="n">
        <v>170.922710071942</v>
      </c>
      <c r="DT6" s="0" t="n">
        <v>159.713535052227</v>
      </c>
      <c r="DU6" s="0" t="n">
        <v>567.432574882513</v>
      </c>
      <c r="DV6" s="0" t="n">
        <v>214.296066998651</v>
      </c>
      <c r="DW6" s="0" t="n">
        <v>497.499947005178</v>
      </c>
      <c r="DX6" s="0" t="n">
        <v>1265.38661371676</v>
      </c>
      <c r="DY6" s="0" t="n">
        <v>700.159535823136</v>
      </c>
      <c r="DZ6" s="0" t="n">
        <v>733.683845327558</v>
      </c>
      <c r="EA6" s="0" t="n">
        <v>1240.94422912531</v>
      </c>
      <c r="EB6" s="0" t="n">
        <v>793.294355388769</v>
      </c>
      <c r="EC6" s="0" t="n">
        <v>562.408406360934</v>
      </c>
      <c r="ED6" s="0" t="n">
        <v>593.713019411503</v>
      </c>
      <c r="EE6" s="0" t="n">
        <v>808.176415277665</v>
      </c>
      <c r="EF6" s="0" t="n">
        <v>978.231923183303</v>
      </c>
      <c r="EG6" s="0" t="n">
        <v>788.560613541264</v>
      </c>
      <c r="EH6" s="0" t="n">
        <v>163.243473777431</v>
      </c>
      <c r="EI6" s="0" t="n">
        <v>1033.50227059482</v>
      </c>
      <c r="EJ6" s="0" t="n">
        <v>680.284708877185</v>
      </c>
      <c r="EK6" s="0" t="n">
        <v>961.963932648112</v>
      </c>
      <c r="EL6" s="0" t="n">
        <v>1120.49628953836</v>
      </c>
      <c r="EM6" s="0" t="n">
        <v>595.655502990848</v>
      </c>
      <c r="EN6" s="0" t="n">
        <v>517.927845292349</v>
      </c>
      <c r="EO6" s="0" t="n">
        <v>836.597187403685</v>
      </c>
      <c r="EP6" s="0" t="n">
        <v>136.187716510658</v>
      </c>
      <c r="EQ6" s="0" t="n">
        <v>204.460287263355</v>
      </c>
      <c r="ER6" s="0" t="n">
        <v>445.815144615436</v>
      </c>
      <c r="ES6" s="0" t="n">
        <v>330.317266605411</v>
      </c>
      <c r="ET6" s="0" t="n">
        <v>271.03361587112</v>
      </c>
      <c r="EU6" s="0" t="n">
        <v>502.814819858376</v>
      </c>
      <c r="EV6" s="0" t="n">
        <v>1079.56656701657</v>
      </c>
      <c r="EW6" s="0" t="n">
        <v>909.116520841629</v>
      </c>
      <c r="EX6" s="0" t="n">
        <v>958.679175454431</v>
      </c>
      <c r="EY6" s="0" t="n">
        <v>128.957916496453</v>
      </c>
      <c r="EZ6" s="0" t="n">
        <v>715.52672714709</v>
      </c>
      <c r="FA6" s="0" t="n">
        <v>1067.36467327364</v>
      </c>
      <c r="FB6" s="0" t="n">
        <v>512.290076133597</v>
      </c>
      <c r="FC6" s="0" t="n">
        <v>101.076330001157</v>
      </c>
      <c r="FD6" s="0" t="n">
        <v>749.683264853612</v>
      </c>
      <c r="FE6" s="0" t="n">
        <v>367.207304784584</v>
      </c>
      <c r="FF6" s="0" t="n">
        <v>289.110366115412</v>
      </c>
      <c r="FG6" s="0" t="n">
        <v>1164.62979688407</v>
      </c>
      <c r="FH6" s="0" t="n">
        <v>266.215445793012</v>
      </c>
      <c r="FI6" s="0" t="n">
        <v>83.7038054247874</v>
      </c>
      <c r="FJ6" s="0" t="n">
        <v>267.220688231302</v>
      </c>
      <c r="FK6" s="0" t="n">
        <v>306.186304640991</v>
      </c>
      <c r="FL6" s="0" t="n">
        <v>517.565124177079</v>
      </c>
      <c r="FM6" s="0" t="n">
        <v>850.489344196466</v>
      </c>
      <c r="FN6" s="0" t="n">
        <v>116.760267496238</v>
      </c>
      <c r="FO6" s="0" t="n">
        <v>684.338745597208</v>
      </c>
      <c r="FP6" s="0" t="n">
        <v>805.50442140432</v>
      </c>
      <c r="FQ6" s="0" t="n">
        <v>1270.30001681227</v>
      </c>
      <c r="FR6" s="0" t="n">
        <v>94.8099082746943</v>
      </c>
      <c r="FS6" s="0" t="n">
        <v>232.752252061356</v>
      </c>
      <c r="FT6" s="0" t="n">
        <v>569.973331455222</v>
      </c>
      <c r="FU6" s="0" t="n">
        <v>423.827081690291</v>
      </c>
      <c r="FV6" s="0" t="n">
        <v>616.585399782051</v>
      </c>
      <c r="FW6" s="0" t="n">
        <v>686.420994186092</v>
      </c>
      <c r="FX6" s="0" t="n">
        <v>1288.91393320477</v>
      </c>
      <c r="FY6" s="0" t="n">
        <v>889.722976021778</v>
      </c>
      <c r="FZ6" s="0" t="n">
        <v>818.169281185242</v>
      </c>
      <c r="GA6" s="0" t="n">
        <v>728.460142420397</v>
      </c>
      <c r="GB6" s="0" t="n">
        <v>889.504030896864</v>
      </c>
      <c r="GC6" s="0" t="n">
        <v>817.027531361436</v>
      </c>
      <c r="GD6" s="0" t="n">
        <v>823.324764613402</v>
      </c>
      <c r="GE6" s="0" t="n">
        <v>885.493178717184</v>
      </c>
      <c r="GF6" s="0" t="n">
        <v>831.355803249762</v>
      </c>
      <c r="GG6" s="0" t="n">
        <v>793.707973228551</v>
      </c>
      <c r="GH6" s="0" t="n">
        <v>894.866526374754</v>
      </c>
      <c r="GI6" s="0" t="n">
        <v>824.733729234984</v>
      </c>
      <c r="GJ6" s="0" t="n">
        <v>734.821057854694</v>
      </c>
      <c r="GK6" s="0" t="n">
        <v>715.086038939114</v>
      </c>
      <c r="GL6" s="0" t="n">
        <v>620.599448708439</v>
      </c>
      <c r="GM6" s="0" t="n">
        <v>714.575292205905</v>
      </c>
      <c r="GN6" s="0" t="n">
        <v>599.518009146395</v>
      </c>
      <c r="GO6" s="0" t="n">
        <v>664.144443606482</v>
      </c>
      <c r="GP6" s="0" t="n">
        <v>688.884164463427</v>
      </c>
      <c r="GQ6" s="0" t="n">
        <v>526.512298123261</v>
      </c>
      <c r="GR6" s="0" t="n">
        <v>698.212666817639</v>
      </c>
      <c r="GS6" s="0" t="n">
        <v>641.310399146664</v>
      </c>
      <c r="GT6" s="0" t="n">
        <v>625.211251026905</v>
      </c>
      <c r="GU6" s="0" t="n">
        <v>687.434644086438</v>
      </c>
      <c r="GV6" s="0" t="n">
        <v>781.493757150722</v>
      </c>
      <c r="GW6" s="0" t="n">
        <v>701.520911938591</v>
      </c>
      <c r="GX6" s="0" t="n">
        <v>741.65096710574</v>
      </c>
      <c r="GY6" s="0" t="n">
        <v>640.261861522438</v>
      </c>
      <c r="GZ6" s="0" t="n">
        <v>455.77890330983</v>
      </c>
      <c r="HA6" s="0" t="n">
        <v>664.314434229055</v>
      </c>
      <c r="HB6" s="0" t="n">
        <v>694.851217723202</v>
      </c>
      <c r="HC6" s="0" t="n">
        <v>671.279209990863</v>
      </c>
      <c r="HD6" s="0" t="n">
        <v>560.484945098287</v>
      </c>
      <c r="HE6" s="0" t="n">
        <v>641.284152403627</v>
      </c>
      <c r="HF6" s="0" t="n">
        <v>697.622872326365</v>
      </c>
      <c r="HG6" s="0" t="n">
        <v>686.564659234464</v>
      </c>
      <c r="HH6" s="0" t="n">
        <v>668.687477004008</v>
      </c>
      <c r="HI6" s="0" t="n">
        <v>692.50545055033</v>
      </c>
      <c r="HJ6" s="0" t="n">
        <v>583.866539447492</v>
      </c>
      <c r="HK6" s="0" t="n">
        <v>750.188454163397</v>
      </c>
      <c r="HL6" s="0" t="n">
        <v>591.45931361957</v>
      </c>
      <c r="HM6" s="0" t="n">
        <v>711.301375444417</v>
      </c>
      <c r="HN6" s="0" t="n">
        <v>701.364558673901</v>
      </c>
      <c r="HO6" s="0" t="n">
        <v>828.897730614795</v>
      </c>
      <c r="HP6" s="0" t="n">
        <v>650.052396573763</v>
      </c>
      <c r="HQ6" s="0" t="n">
        <v>650.264646621626</v>
      </c>
      <c r="HR6" s="0" t="n">
        <v>701.531852556775</v>
      </c>
      <c r="HS6" s="0" t="n">
        <v>673.591367973622</v>
      </c>
      <c r="HT6" s="0" t="n">
        <v>613.574837165158</v>
      </c>
      <c r="HU6" s="0" t="n">
        <v>734.809377962867</v>
      </c>
      <c r="HV6" s="0" t="n">
        <v>642.400460287401</v>
      </c>
      <c r="HW6" s="0" t="n">
        <v>583.745204951345</v>
      </c>
      <c r="HX6" s="0" t="n">
        <v>719.948743660035</v>
      </c>
      <c r="HY6" s="0" t="n">
        <v>793.307936957991</v>
      </c>
      <c r="HZ6" s="0" t="n">
        <v>645.53713495422</v>
      </c>
      <c r="IA6" s="0" t="n">
        <v>678.20850304745</v>
      </c>
      <c r="IB6" s="0" t="n">
        <v>674.887226018362</v>
      </c>
      <c r="IC6" s="0" t="n">
        <v>575.753904488785</v>
      </c>
    </row>
    <row r="7" customFormat="false" ht="12.75" hidden="true" customHeight="false" outlineLevel="0" collapsed="false">
      <c r="A7" s="1" t="s">
        <v>131</v>
      </c>
      <c r="B7" s="0" t="n">
        <v>278.863193611167</v>
      </c>
      <c r="C7" s="0" t="n">
        <v>412.705020753717</v>
      </c>
      <c r="D7" s="0" t="n">
        <v>186.106133780898</v>
      </c>
      <c r="E7" s="0" t="n">
        <v>474.418455702958</v>
      </c>
      <c r="F7" s="0" t="n">
        <v>616.218777184002</v>
      </c>
      <c r="G7" s="0" t="n">
        <v>0</v>
      </c>
      <c r="H7" s="0" t="n">
        <v>369.337694367969</v>
      </c>
      <c r="I7" s="0" t="n">
        <v>310.495556402944</v>
      </c>
      <c r="J7" s="0" t="n">
        <v>300.267098366708</v>
      </c>
      <c r="K7" s="0" t="n">
        <v>324.041093328055</v>
      </c>
      <c r="L7" s="0" t="n">
        <v>190.272065220961</v>
      </c>
      <c r="M7" s="0" t="n">
        <v>353.52054676415</v>
      </c>
      <c r="N7" s="0" t="n">
        <v>593.826502429897</v>
      </c>
      <c r="O7" s="0" t="n">
        <v>402.505838545707</v>
      </c>
      <c r="P7" s="0" t="n">
        <v>216.1882217495</v>
      </c>
      <c r="Q7" s="0" t="n">
        <v>547.626969059845</v>
      </c>
      <c r="R7" s="0" t="n">
        <v>398.055324079851</v>
      </c>
      <c r="S7" s="0" t="n">
        <v>203.966783968844</v>
      </c>
      <c r="T7" s="0" t="n">
        <v>347.786202538418</v>
      </c>
      <c r="U7" s="0" t="n">
        <v>347.694834746493</v>
      </c>
      <c r="V7" s="0" t="n">
        <v>288.709910984359</v>
      </c>
      <c r="W7" s="0" t="n">
        <v>281.694287398704</v>
      </c>
      <c r="X7" s="0" t="n">
        <v>325.975293977185</v>
      </c>
      <c r="Y7" s="0" t="n">
        <v>219.459903789235</v>
      </c>
      <c r="Z7" s="0" t="n">
        <v>158.141336427125</v>
      </c>
      <c r="AA7" s="0" t="n">
        <v>255.519475862112</v>
      </c>
      <c r="AB7" s="0" t="n">
        <v>270.13191234591</v>
      </c>
      <c r="AC7" s="0" t="n">
        <v>86.5892624074891</v>
      </c>
      <c r="AD7" s="0" t="n">
        <v>434.079532938064</v>
      </c>
      <c r="AE7" s="0" t="n">
        <v>398.826556253282</v>
      </c>
      <c r="AF7" s="0" t="n">
        <v>288.892308349484</v>
      </c>
      <c r="AG7" s="0" t="n">
        <v>601.16550367305</v>
      </c>
      <c r="AH7" s="0" t="n">
        <v>228.212509020022</v>
      </c>
      <c r="AI7" s="0" t="n">
        <v>507.759032053135</v>
      </c>
      <c r="AJ7" s="0" t="n">
        <v>385.244257141434</v>
      </c>
      <c r="AK7" s="0" t="n">
        <v>303.189193481552</v>
      </c>
      <c r="AL7" s="0" t="n">
        <v>561.611276593059</v>
      </c>
      <c r="AM7" s="0" t="n">
        <v>124.785804242921</v>
      </c>
      <c r="AN7" s="0" t="n">
        <v>402.234765197687</v>
      </c>
      <c r="AO7" s="0" t="n">
        <v>61.2595483102841</v>
      </c>
      <c r="AP7" s="0" t="n">
        <v>367.023273708234</v>
      </c>
      <c r="AQ7" s="0" t="n">
        <v>362.750899875585</v>
      </c>
      <c r="AR7" s="0" t="n">
        <v>477.407177777339</v>
      </c>
      <c r="AS7" s="0" t="n">
        <v>110.923471271224</v>
      </c>
      <c r="AT7" s="0" t="n">
        <v>351.573374689941</v>
      </c>
      <c r="AU7" s="0" t="n">
        <v>509.698924231876</v>
      </c>
      <c r="AV7" s="0" t="n">
        <v>378.498307880058</v>
      </c>
      <c r="AW7" s="0" t="n">
        <v>382.238890929807</v>
      </c>
      <c r="AX7" s="0" t="n">
        <v>603.935530686728</v>
      </c>
      <c r="AY7" s="0" t="n">
        <v>411.500572689866</v>
      </c>
      <c r="AZ7" s="0" t="n">
        <v>336.202810371524</v>
      </c>
      <c r="BA7" s="0" t="n">
        <v>442.133689473642</v>
      </c>
      <c r="BB7" s="0" t="n">
        <v>330.475839463759</v>
      </c>
      <c r="BC7" s="0" t="n">
        <v>325.677970204073</v>
      </c>
      <c r="BD7" s="0" t="n">
        <v>439.233869912554</v>
      </c>
      <c r="BE7" s="0" t="n">
        <v>408.694591566288</v>
      </c>
      <c r="BF7" s="0" t="n">
        <v>144.000782010435</v>
      </c>
      <c r="BG7" s="0" t="n">
        <v>274.262982047304</v>
      </c>
      <c r="BH7" s="0" t="n">
        <v>343.187720631051</v>
      </c>
      <c r="BI7" s="0" t="n">
        <v>259.854442379585</v>
      </c>
      <c r="BJ7" s="0" t="n">
        <v>286.109891252814</v>
      </c>
      <c r="BK7" s="0" t="n">
        <v>248.469157260361</v>
      </c>
      <c r="BL7" s="0" t="n">
        <v>90.3875091316914</v>
      </c>
      <c r="BM7" s="0" t="n">
        <v>504.309245251139</v>
      </c>
      <c r="BN7" s="0" t="n">
        <v>395.81837495228</v>
      </c>
      <c r="BO7" s="0" t="n">
        <v>362.88542093156</v>
      </c>
      <c r="BP7" s="0" t="n">
        <v>395.073488543597</v>
      </c>
      <c r="BQ7" s="0" t="n">
        <v>423.295339348732</v>
      </c>
      <c r="BR7" s="0" t="n">
        <v>477.070874637247</v>
      </c>
      <c r="BS7" s="0" t="n">
        <v>194.500345237012</v>
      </c>
      <c r="BT7" s="0" t="n">
        <v>320.600237197634</v>
      </c>
      <c r="BU7" s="0" t="n">
        <v>121.190588168343</v>
      </c>
      <c r="BV7" s="0" t="n">
        <v>237.300674469277</v>
      </c>
      <c r="BW7" s="0" t="n">
        <v>231.458438561483</v>
      </c>
      <c r="BX7" s="0" t="n">
        <v>193.652532885867</v>
      </c>
      <c r="BY7" s="0" t="n">
        <v>359.304074102158</v>
      </c>
      <c r="BZ7" s="0" t="n">
        <v>273.409097686092</v>
      </c>
      <c r="CA7" s="0" t="n">
        <v>394.827630071147</v>
      </c>
      <c r="CB7" s="0" t="n">
        <v>183.673556997312</v>
      </c>
      <c r="CC7" s="0" t="n">
        <v>187.660701971604</v>
      </c>
      <c r="CD7" s="0" t="n">
        <v>426.345107953578</v>
      </c>
      <c r="CE7" s="0" t="n">
        <v>355.722606244678</v>
      </c>
      <c r="CF7" s="0" t="n">
        <v>232.006254159222</v>
      </c>
      <c r="CG7" s="0" t="n">
        <v>677.582492056183</v>
      </c>
      <c r="CH7" s="0" t="n">
        <v>628.827388339437</v>
      </c>
      <c r="CI7" s="0" t="n">
        <v>642.895961454296</v>
      </c>
      <c r="CJ7" s="0" t="n">
        <v>1280.78640782795</v>
      </c>
      <c r="CK7" s="0" t="n">
        <v>924.530006886263</v>
      </c>
      <c r="CL7" s="0" t="n">
        <v>1471.15002301058</v>
      </c>
      <c r="CM7" s="0" t="n">
        <v>443.576248470223</v>
      </c>
      <c r="CN7" s="0" t="n">
        <v>670.037402063854</v>
      </c>
      <c r="CO7" s="0" t="n">
        <v>653.191181677474</v>
      </c>
      <c r="CP7" s="0" t="n">
        <v>567.904810454093</v>
      </c>
      <c r="CQ7" s="0" t="n">
        <v>619.425156240482</v>
      </c>
      <c r="CR7" s="0" t="n">
        <v>715.166780793096</v>
      </c>
      <c r="CS7" s="0" t="n">
        <v>728.805343508707</v>
      </c>
      <c r="CT7" s="0" t="n">
        <v>910.579702862326</v>
      </c>
      <c r="CU7" s="0" t="n">
        <v>654.525779346669</v>
      </c>
      <c r="CV7" s="0" t="n">
        <v>739.862306436439</v>
      </c>
      <c r="CW7" s="0" t="n">
        <v>1036.87936867012</v>
      </c>
      <c r="CX7" s="0" t="n">
        <v>1071.49650590749</v>
      </c>
      <c r="CY7" s="0" t="n">
        <v>987.603473453715</v>
      </c>
      <c r="CZ7" s="0" t="n">
        <v>511.841961232765</v>
      </c>
      <c r="DA7" s="0" t="n">
        <v>886.636807628509</v>
      </c>
      <c r="DB7" s="0" t="n">
        <v>1050.23505195912</v>
      </c>
      <c r="DC7" s="0" t="n">
        <v>594.316340846706</v>
      </c>
      <c r="DD7" s="0" t="n">
        <v>741.801668642562</v>
      </c>
      <c r="DE7" s="0" t="n">
        <v>852.742301308429</v>
      </c>
      <c r="DF7" s="0" t="n">
        <v>1475.92257724264</v>
      </c>
      <c r="DG7" s="0" t="n">
        <v>1251.28240394725</v>
      </c>
      <c r="DH7" s="0" t="n">
        <v>1154.57838985464</v>
      </c>
      <c r="DI7" s="0" t="n">
        <v>638.538498437651</v>
      </c>
      <c r="DJ7" s="0" t="n">
        <v>409.880770751254</v>
      </c>
      <c r="DK7" s="0" t="n">
        <v>597.86206444716</v>
      </c>
      <c r="DL7" s="0" t="n">
        <v>1033.87395605785</v>
      </c>
      <c r="DM7" s="0" t="n">
        <v>763.158746689733</v>
      </c>
      <c r="DN7" s="0" t="n">
        <v>705.885799127821</v>
      </c>
      <c r="DO7" s="0" t="n">
        <v>647.621241286119</v>
      </c>
      <c r="DP7" s="0" t="n">
        <v>683.214700465721</v>
      </c>
      <c r="DQ7" s="0" t="n">
        <v>979.00368860188</v>
      </c>
      <c r="DR7" s="0" t="n">
        <v>759.418247138908</v>
      </c>
      <c r="DS7" s="0" t="n">
        <v>502.703878188394</v>
      </c>
      <c r="DT7" s="0" t="n">
        <v>687.242556843158</v>
      </c>
      <c r="DU7" s="0" t="n">
        <v>902.919787381277</v>
      </c>
      <c r="DV7" s="0" t="n">
        <v>738.50116119484</v>
      </c>
      <c r="DW7" s="0" t="n">
        <v>118.957567177436</v>
      </c>
      <c r="DX7" s="0" t="n">
        <v>1445.37758613406</v>
      </c>
      <c r="DY7" s="0" t="n">
        <v>829.454380720717</v>
      </c>
      <c r="DZ7" s="0" t="n">
        <v>968.322696243977</v>
      </c>
      <c r="EA7" s="0" t="n">
        <v>1422.47346481986</v>
      </c>
      <c r="EB7" s="0" t="n">
        <v>1032.41078475455</v>
      </c>
      <c r="EC7" s="0" t="n">
        <v>624.502707030615</v>
      </c>
      <c r="ED7" s="0" t="n">
        <v>424.00856630656</v>
      </c>
      <c r="EE7" s="0" t="n">
        <v>842.701512560193</v>
      </c>
      <c r="EF7" s="0" t="n">
        <v>1041.45710398049</v>
      </c>
      <c r="EG7" s="0" t="n">
        <v>946.306877624213</v>
      </c>
      <c r="EH7" s="0" t="n">
        <v>643.738496303676</v>
      </c>
      <c r="EI7" s="0" t="n">
        <v>1152.47926369948</v>
      </c>
      <c r="EJ7" s="0" t="n">
        <v>934.782086972312</v>
      </c>
      <c r="EK7" s="0" t="n">
        <v>1202.36438586262</v>
      </c>
      <c r="EL7" s="0" t="n">
        <v>1311.08020483894</v>
      </c>
      <c r="EM7" s="0" t="n">
        <v>672.735838404112</v>
      </c>
      <c r="EN7" s="0" t="n">
        <v>859.999123281771</v>
      </c>
      <c r="EO7" s="0" t="n">
        <v>1058.56800142875</v>
      </c>
      <c r="EP7" s="0" t="n">
        <v>687.173150272751</v>
      </c>
      <c r="EQ7" s="0" t="n">
        <v>723.510478150575</v>
      </c>
      <c r="ER7" s="0" t="n">
        <v>758.366587547559</v>
      </c>
      <c r="ES7" s="0" t="n">
        <v>538.105048633716</v>
      </c>
      <c r="ET7" s="0" t="n">
        <v>702.947541103073</v>
      </c>
      <c r="EU7" s="0" t="n">
        <v>790.252536350906</v>
      </c>
      <c r="EV7" s="0" t="n">
        <v>1104.6456187658</v>
      </c>
      <c r="EW7" s="0" t="n">
        <v>865.612678749616</v>
      </c>
      <c r="EX7" s="0" t="n">
        <v>1025.52560905138</v>
      </c>
      <c r="EY7" s="0" t="n">
        <v>602.382538874058</v>
      </c>
      <c r="EZ7" s="0" t="n">
        <v>965.957451244641</v>
      </c>
      <c r="FA7" s="0" t="n">
        <v>1189.46817506609</v>
      </c>
      <c r="FB7" s="0" t="n">
        <v>483.214626517959</v>
      </c>
      <c r="FC7" s="0" t="n">
        <v>660.401774808928</v>
      </c>
      <c r="FD7" s="0" t="n">
        <v>836.380155060423</v>
      </c>
      <c r="FE7" s="0" t="n">
        <v>765.575878208643</v>
      </c>
      <c r="FF7" s="0" t="n">
        <v>554.045514385181</v>
      </c>
      <c r="FG7" s="0" t="n">
        <v>1322.88386478561</v>
      </c>
      <c r="FH7" s="0" t="n">
        <v>470.546272984551</v>
      </c>
      <c r="FI7" s="0" t="n">
        <v>560.609622145499</v>
      </c>
      <c r="FJ7" s="0" t="n">
        <v>622.394532256033</v>
      </c>
      <c r="FK7" s="0" t="n">
        <v>708.77504502651</v>
      </c>
      <c r="FL7" s="0" t="n">
        <v>399.144482668068</v>
      </c>
      <c r="FM7" s="0" t="n">
        <v>792.863813905506</v>
      </c>
      <c r="FN7" s="0" t="n">
        <v>603.014491356564</v>
      </c>
      <c r="FO7" s="0" t="n">
        <v>938.027714209071</v>
      </c>
      <c r="FP7" s="0" t="n">
        <v>781.398605358339</v>
      </c>
      <c r="FQ7" s="0" t="n">
        <v>1466.23302061884</v>
      </c>
      <c r="FR7" s="0" t="n">
        <v>577.974901948971</v>
      </c>
      <c r="FS7" s="0" t="n">
        <v>394.827630071147</v>
      </c>
      <c r="FT7" s="0" t="n">
        <v>888.220973157372</v>
      </c>
      <c r="FU7" s="0" t="n">
        <v>807.711608404525</v>
      </c>
      <c r="FV7" s="0" t="n">
        <v>555.036155358334</v>
      </c>
      <c r="FW7" s="0" t="n">
        <v>737.427820341086</v>
      </c>
      <c r="FX7" s="0" t="n">
        <v>1485.39288008043</v>
      </c>
      <c r="FY7" s="0" t="n">
        <v>523.993156145123</v>
      </c>
      <c r="FZ7" s="0" t="n">
        <v>414.381552837372</v>
      </c>
      <c r="GA7" s="0" t="n">
        <v>388.849308844214</v>
      </c>
      <c r="GB7" s="0" t="n">
        <v>525.088694455723</v>
      </c>
      <c r="GC7" s="0" t="n">
        <v>315.416992326324</v>
      </c>
      <c r="GD7" s="0" t="n">
        <v>448.935011647132</v>
      </c>
      <c r="GE7" s="0" t="n">
        <v>456.277101125058</v>
      </c>
      <c r="GF7" s="0" t="n">
        <v>378.558284086814</v>
      </c>
      <c r="GG7" s="0" t="n">
        <v>460.421301964012</v>
      </c>
      <c r="GH7" s="0" t="n">
        <v>458.667680606072</v>
      </c>
      <c r="GI7" s="0" t="n">
        <v>393.767620762673</v>
      </c>
      <c r="GJ7" s="0" t="n">
        <v>163.206973605117</v>
      </c>
      <c r="GK7" s="0" t="n">
        <v>208.795372035724</v>
      </c>
      <c r="GL7" s="0" t="n">
        <v>274.39108501668</v>
      </c>
      <c r="GM7" s="0" t="n">
        <v>172.875299836537</v>
      </c>
      <c r="GN7" s="0" t="n">
        <v>165.08237572022</v>
      </c>
      <c r="GO7" s="0" t="n">
        <v>131.611251734229</v>
      </c>
      <c r="GP7" s="0" t="n">
        <v>88.2778967300629</v>
      </c>
      <c r="GQ7" s="0" t="n">
        <v>229.950332801358</v>
      </c>
      <c r="GR7" s="0" t="n">
        <v>107.477311274514</v>
      </c>
      <c r="GS7" s="0" t="n">
        <v>269.642796283017</v>
      </c>
      <c r="GT7" s="0" t="n">
        <v>108.24873103635</v>
      </c>
      <c r="GU7" s="0" t="n">
        <v>196.431870636686</v>
      </c>
      <c r="GV7" s="0" t="n">
        <v>195.306664345718</v>
      </c>
      <c r="GW7" s="0" t="n">
        <v>88.0594279086135</v>
      </c>
      <c r="GX7" s="0" t="n">
        <v>140.191223713534</v>
      </c>
      <c r="GY7" s="0" t="n">
        <v>68.0078592250728</v>
      </c>
      <c r="GZ7" s="0" t="n">
        <v>160.615059545482</v>
      </c>
      <c r="HA7" s="0" t="n">
        <v>255.430806295447</v>
      </c>
      <c r="HB7" s="0" t="n">
        <v>255.879394183954</v>
      </c>
      <c r="HC7" s="0" t="n">
        <v>202.65220154021</v>
      </c>
      <c r="HD7" s="0" t="n">
        <v>346.351085909121</v>
      </c>
      <c r="HE7" s="0" t="n">
        <v>156.152440816901</v>
      </c>
      <c r="HF7" s="0" t="n">
        <v>143.256218150475</v>
      </c>
      <c r="HG7" s="0" t="n">
        <v>191.709217226139</v>
      </c>
      <c r="HH7" s="0" t="n">
        <v>77.5647173511756</v>
      </c>
      <c r="HI7" s="0" t="n">
        <v>213.670972749781</v>
      </c>
      <c r="HJ7" s="0" t="n">
        <v>232.846666743821</v>
      </c>
      <c r="HK7" s="0" t="n">
        <v>138.279008637575</v>
      </c>
      <c r="HL7" s="0" t="n">
        <v>308.350395476719</v>
      </c>
      <c r="HM7" s="0" t="n">
        <v>247.666787048224</v>
      </c>
      <c r="HN7" s="0" t="n">
        <v>205.892105625474</v>
      </c>
      <c r="HO7" s="0" t="n">
        <v>243.551773437179</v>
      </c>
      <c r="HP7" s="0" t="n">
        <v>159.224447960188</v>
      </c>
      <c r="HQ7" s="0" t="n">
        <v>39.5112789203392</v>
      </c>
      <c r="HR7" s="0" t="n">
        <v>121.772157278522</v>
      </c>
      <c r="HS7" s="0" t="n">
        <v>63.5479947433024</v>
      </c>
      <c r="HT7" s="0" t="n">
        <v>138.99282228607</v>
      </c>
      <c r="HU7" s="0" t="n">
        <v>152.233969673107</v>
      </c>
      <c r="HV7" s="0" t="n">
        <v>44.0694963604185</v>
      </c>
      <c r="HW7" s="0" t="n">
        <v>170.589191494129</v>
      </c>
      <c r="HX7" s="0" t="n">
        <v>116.590564765721</v>
      </c>
      <c r="HY7" s="0" t="n">
        <v>226.282803688916</v>
      </c>
      <c r="HZ7" s="0" t="n">
        <v>264.337581789353</v>
      </c>
      <c r="IA7" s="0" t="n">
        <v>87.3051681029152</v>
      </c>
      <c r="IB7" s="0" t="n">
        <v>280.827697488427</v>
      </c>
      <c r="IC7" s="0" t="n">
        <v>145.826360712621</v>
      </c>
    </row>
    <row r="8" customFormat="false" ht="12.75" hidden="true" customHeight="false" outlineLevel="0" collapsed="false">
      <c r="A8" s="1" t="s">
        <v>132</v>
      </c>
      <c r="B8" s="0" t="n">
        <v>121.456506213763</v>
      </c>
      <c r="C8" s="0" t="n">
        <v>60.9621176216045</v>
      </c>
      <c r="D8" s="0" t="n">
        <v>236.323219094254</v>
      </c>
      <c r="E8" s="0" t="n">
        <v>205.873111471644</v>
      </c>
      <c r="F8" s="0" t="n">
        <v>332.295263059934</v>
      </c>
      <c r="G8" s="0" t="n">
        <v>369.337694367969</v>
      </c>
      <c r="H8" s="0" t="n">
        <v>0</v>
      </c>
      <c r="I8" s="0" t="n">
        <v>73.2039337953341</v>
      </c>
      <c r="J8" s="0" t="n">
        <v>345.662267298416</v>
      </c>
      <c r="K8" s="0" t="n">
        <v>317.369342443274</v>
      </c>
      <c r="L8" s="0" t="n">
        <v>492.477143878761</v>
      </c>
      <c r="M8" s="0" t="n">
        <v>16.6188028306968</v>
      </c>
      <c r="N8" s="0" t="n">
        <v>320.385795575998</v>
      </c>
      <c r="O8" s="0" t="n">
        <v>70.1583211471408</v>
      </c>
      <c r="P8" s="0" t="n">
        <v>297.575000481893</v>
      </c>
      <c r="Q8" s="0" t="n">
        <v>241.681135263697</v>
      </c>
      <c r="R8" s="0" t="n">
        <v>290.650045168745</v>
      </c>
      <c r="S8" s="0" t="n">
        <v>195.27893420335</v>
      </c>
      <c r="T8" s="0" t="n">
        <v>177.667675243426</v>
      </c>
      <c r="U8" s="0" t="n">
        <v>145.562710404326</v>
      </c>
      <c r="V8" s="0" t="n">
        <v>164.825130532511</v>
      </c>
      <c r="W8" s="0" t="n">
        <v>174.725734263375</v>
      </c>
      <c r="X8" s="0" t="n">
        <v>219.750629206528</v>
      </c>
      <c r="Y8" s="0" t="n">
        <v>152.532833602311</v>
      </c>
      <c r="Z8" s="0" t="n">
        <v>259.727099268468</v>
      </c>
      <c r="AA8" s="0" t="n">
        <v>116.455623894504</v>
      </c>
      <c r="AB8" s="0" t="n">
        <v>117.487260047463</v>
      </c>
      <c r="AC8" s="0" t="n">
        <v>313.621175570903</v>
      </c>
      <c r="AD8" s="0" t="n">
        <v>350.945123432983</v>
      </c>
      <c r="AE8" s="0" t="n">
        <v>76.6478304876895</v>
      </c>
      <c r="AF8" s="0" t="n">
        <v>158.453847933192</v>
      </c>
      <c r="AG8" s="0" t="n">
        <v>315.074332309868</v>
      </c>
      <c r="AH8" s="0" t="n">
        <v>156.454629103931</v>
      </c>
      <c r="AI8" s="0" t="n">
        <v>257.494348991783</v>
      </c>
      <c r="AJ8" s="0" t="n">
        <v>344.087883119297</v>
      </c>
      <c r="AK8" s="0" t="n">
        <v>82.0351836524709</v>
      </c>
      <c r="AL8" s="0" t="n">
        <v>270.708194167057</v>
      </c>
      <c r="AM8" s="0" t="n">
        <v>245.331797638986</v>
      </c>
      <c r="AN8" s="0" t="n">
        <v>181.830822560215</v>
      </c>
      <c r="AO8" s="0" t="n">
        <v>308.0857577878</v>
      </c>
      <c r="AP8" s="0" t="n">
        <v>5.04932575843364</v>
      </c>
      <c r="AQ8" s="0" t="n">
        <v>6.75647669403365</v>
      </c>
      <c r="AR8" s="0" t="n">
        <v>241.567708768931</v>
      </c>
      <c r="AS8" s="0" t="n">
        <v>340.402061997821</v>
      </c>
      <c r="AT8" s="0" t="n">
        <v>74.9484113599917</v>
      </c>
      <c r="AU8" s="0" t="n">
        <v>193.118950020955</v>
      </c>
      <c r="AV8" s="0" t="n">
        <v>9.60131171968677</v>
      </c>
      <c r="AW8" s="0" t="n">
        <v>308.019125062143</v>
      </c>
      <c r="AX8" s="0" t="n">
        <v>326.960640486619</v>
      </c>
      <c r="AY8" s="0" t="n">
        <v>77.2282353282407</v>
      </c>
      <c r="AZ8" s="0" t="n">
        <v>188.041396698992</v>
      </c>
      <c r="BA8" s="0" t="n">
        <v>270.821875467407</v>
      </c>
      <c r="BB8" s="0" t="n">
        <v>125.869867993584</v>
      </c>
      <c r="BC8" s="0" t="n">
        <v>106.551190938906</v>
      </c>
      <c r="BD8" s="0" t="n">
        <v>312.175115227471</v>
      </c>
      <c r="BE8" s="0" t="n">
        <v>223.775013914059</v>
      </c>
      <c r="BF8" s="0" t="n">
        <v>227.093094365118</v>
      </c>
      <c r="BG8" s="0" t="n">
        <v>171.820637983157</v>
      </c>
      <c r="BH8" s="0" t="n">
        <v>65.1104268932729</v>
      </c>
      <c r="BI8" s="0" t="n">
        <v>237.619083355214</v>
      </c>
      <c r="BJ8" s="0" t="n">
        <v>97.7681320021666</v>
      </c>
      <c r="BK8" s="0" t="n">
        <v>145.353359140992</v>
      </c>
      <c r="BL8" s="0" t="n">
        <v>419.971715663809</v>
      </c>
      <c r="BM8" s="0" t="n">
        <v>176.624864721897</v>
      </c>
      <c r="BN8" s="0" t="n">
        <v>146.816277794573</v>
      </c>
      <c r="BO8" s="0" t="n">
        <v>21.246658852998</v>
      </c>
      <c r="BP8" s="0" t="n">
        <v>113.035624844243</v>
      </c>
      <c r="BQ8" s="0" t="n">
        <v>170.371877161971</v>
      </c>
      <c r="BR8" s="0" t="n">
        <v>143.991944393641</v>
      </c>
      <c r="BS8" s="0" t="n">
        <v>175.076221167216</v>
      </c>
      <c r="BT8" s="0" t="n">
        <v>528.70032202258</v>
      </c>
      <c r="BU8" s="0" t="n">
        <v>288.447329605312</v>
      </c>
      <c r="BV8" s="0" t="n">
        <v>207.257941884882</v>
      </c>
      <c r="BW8" s="0" t="n">
        <v>158.286388035413</v>
      </c>
      <c r="BX8" s="0" t="n">
        <v>189.344431266893</v>
      </c>
      <c r="BY8" s="0" t="n">
        <v>274.63449292125</v>
      </c>
      <c r="BZ8" s="0" t="n">
        <v>206.447135304882</v>
      </c>
      <c r="CA8" s="0" t="n">
        <v>233.316344781147</v>
      </c>
      <c r="CB8" s="0" t="n">
        <v>188.773536455524</v>
      </c>
      <c r="CC8" s="0" t="n">
        <v>409.055775008268</v>
      </c>
      <c r="CD8" s="0" t="n">
        <v>79.9115536349052</v>
      </c>
      <c r="CE8" s="0" t="n">
        <v>39.7468139877424</v>
      </c>
      <c r="CF8" s="0" t="n">
        <v>137.34024925417</v>
      </c>
      <c r="CG8" s="0" t="n">
        <v>657.525937901797</v>
      </c>
      <c r="CH8" s="0" t="n">
        <v>387.054966689722</v>
      </c>
      <c r="CI8" s="0" t="n">
        <v>394.843157416096</v>
      </c>
      <c r="CJ8" s="0" t="n">
        <v>1333.03167927958</v>
      </c>
      <c r="CK8" s="0" t="n">
        <v>882.023757422506</v>
      </c>
      <c r="CL8" s="0" t="n">
        <v>1506.41347512777</v>
      </c>
      <c r="CM8" s="0" t="n">
        <v>613.72959137229</v>
      </c>
      <c r="CN8" s="0" t="n">
        <v>688.888398886882</v>
      </c>
      <c r="CO8" s="0" t="n">
        <v>831.804296554385</v>
      </c>
      <c r="CP8" s="0" t="n">
        <v>772.000979884736</v>
      </c>
      <c r="CQ8" s="0" t="n">
        <v>638.668815517938</v>
      </c>
      <c r="CR8" s="0" t="n">
        <v>629.151888270866</v>
      </c>
      <c r="CS8" s="0" t="n">
        <v>880.063964156223</v>
      </c>
      <c r="CT8" s="0" t="n">
        <v>846.791433928007</v>
      </c>
      <c r="CU8" s="0" t="n">
        <v>406.858318055979</v>
      </c>
      <c r="CV8" s="0" t="n">
        <v>545.543278733884</v>
      </c>
      <c r="CW8" s="0" t="n">
        <v>1149.19779890944</v>
      </c>
      <c r="CX8" s="0" t="n">
        <v>1060.27708956776</v>
      </c>
      <c r="CY8" s="0" t="n">
        <v>1121.95898838113</v>
      </c>
      <c r="CZ8" s="0" t="n">
        <v>512.460324018853</v>
      </c>
      <c r="DA8" s="0" t="n">
        <v>868.823588788068</v>
      </c>
      <c r="DB8" s="0" t="n">
        <v>1064.20354711367</v>
      </c>
      <c r="DC8" s="0" t="n">
        <v>429.060377588907</v>
      </c>
      <c r="DD8" s="0" t="n">
        <v>691.123828700711</v>
      </c>
      <c r="DE8" s="0" t="n">
        <v>969.62698534595</v>
      </c>
      <c r="DF8" s="0" t="n">
        <v>1497.34630349515</v>
      </c>
      <c r="DG8" s="0" t="n">
        <v>1281.89914488596</v>
      </c>
      <c r="DH8" s="0" t="n">
        <v>1152.03424248257</v>
      </c>
      <c r="DI8" s="0" t="n">
        <v>368.429212792631</v>
      </c>
      <c r="DJ8" s="0" t="n">
        <v>447.993199659466</v>
      </c>
      <c r="DK8" s="0" t="n">
        <v>406.015073490634</v>
      </c>
      <c r="DL8" s="0" t="n">
        <v>1160.02634802249</v>
      </c>
      <c r="DM8" s="0" t="n">
        <v>692.048422964932</v>
      </c>
      <c r="DN8" s="0" t="n">
        <v>638.344045421353</v>
      </c>
      <c r="DO8" s="0" t="n">
        <v>402.439298682887</v>
      </c>
      <c r="DP8" s="0" t="n">
        <v>499.578902646695</v>
      </c>
      <c r="DQ8" s="0" t="n">
        <v>1017.58137967452</v>
      </c>
      <c r="DR8" s="0" t="n">
        <v>603.142102146193</v>
      </c>
      <c r="DS8" s="0" t="n">
        <v>324.72645653182</v>
      </c>
      <c r="DT8" s="0" t="n">
        <v>466.486734593056</v>
      </c>
      <c r="DU8" s="0" t="n">
        <v>821.004977745893</v>
      </c>
      <c r="DV8" s="0" t="n">
        <v>525.623263779518</v>
      </c>
      <c r="DW8" s="0" t="n">
        <v>273.289165058816</v>
      </c>
      <c r="DX8" s="0" t="n">
        <v>1479.88457449139</v>
      </c>
      <c r="DY8" s="0" t="n">
        <v>864.296152450783</v>
      </c>
      <c r="DZ8" s="0" t="n">
        <v>951.606358151869</v>
      </c>
      <c r="EA8" s="0" t="n">
        <v>1455.48350215386</v>
      </c>
      <c r="EB8" s="0" t="n">
        <v>1016.73256549877</v>
      </c>
      <c r="EC8" s="0" t="n">
        <v>674.079977146409</v>
      </c>
      <c r="ED8" s="0" t="n">
        <v>580.354066589079</v>
      </c>
      <c r="EE8" s="0" t="n">
        <v>933.610147452168</v>
      </c>
      <c r="EF8" s="0" t="n">
        <v>1128.58583159663</v>
      </c>
      <c r="EG8" s="0" t="n">
        <v>973.506491805839</v>
      </c>
      <c r="EH8" s="0" t="n">
        <v>442.308909648537</v>
      </c>
      <c r="EI8" s="0" t="n">
        <v>1212.92159462872</v>
      </c>
      <c r="EJ8" s="0" t="n">
        <v>904.01750971893</v>
      </c>
      <c r="EK8" s="0" t="n">
        <v>1193.4512366805</v>
      </c>
      <c r="EL8" s="0" t="n">
        <v>1335.56444730153</v>
      </c>
      <c r="EM8" s="0" t="n">
        <v>720.726016007406</v>
      </c>
      <c r="EN8" s="0" t="n">
        <v>770.770161624492</v>
      </c>
      <c r="EO8" s="0" t="n">
        <v>1054.46399262495</v>
      </c>
      <c r="EP8" s="0" t="n">
        <v>452.170752960234</v>
      </c>
      <c r="EQ8" s="0" t="n">
        <v>512.372581543587</v>
      </c>
      <c r="ER8" s="0" t="n">
        <v>676.619842163499</v>
      </c>
      <c r="ES8" s="0" t="n">
        <v>472.973322284376</v>
      </c>
      <c r="ET8" s="0" t="n">
        <v>541.698086825699</v>
      </c>
      <c r="EU8" s="0" t="n">
        <v>727.305246162669</v>
      </c>
      <c r="EV8" s="0" t="n">
        <v>1216.17603424751</v>
      </c>
      <c r="EW8" s="0" t="n">
        <v>1002.37523580775</v>
      </c>
      <c r="EX8" s="0" t="n">
        <v>1109.77947991925</v>
      </c>
      <c r="EY8" s="0" t="n">
        <v>392.212079057839</v>
      </c>
      <c r="EZ8" s="0" t="n">
        <v>939.66962920285</v>
      </c>
      <c r="FA8" s="0" t="n">
        <v>1249.60097715225</v>
      </c>
      <c r="FB8" s="0" t="n">
        <v>560.467330682777</v>
      </c>
      <c r="FC8" s="0" t="n">
        <v>416.736703566035</v>
      </c>
      <c r="FD8" s="0" t="n">
        <v>896.669148469777</v>
      </c>
      <c r="FE8" s="0" t="n">
        <v>632.956243995061</v>
      </c>
      <c r="FF8" s="0" t="n">
        <v>456.77268115005</v>
      </c>
      <c r="FG8" s="0" t="n">
        <v>1366.71533898614</v>
      </c>
      <c r="FH8" s="0" t="n">
        <v>372.38128836714</v>
      </c>
      <c r="FI8" s="0" t="n">
        <v>322.060931918362</v>
      </c>
      <c r="FJ8" s="0" t="n">
        <v>490.26324863689</v>
      </c>
      <c r="FK8" s="0" t="n">
        <v>566.000576775602</v>
      </c>
      <c r="FL8" s="0" t="n">
        <v>512.896584944659</v>
      </c>
      <c r="FM8" s="0" t="n">
        <v>932.236889257822</v>
      </c>
      <c r="FN8" s="0" t="n">
        <v>385.494483539515</v>
      </c>
      <c r="FO8" s="0" t="n">
        <v>907.967652961408</v>
      </c>
      <c r="FP8" s="0" t="n">
        <v>900.792122414918</v>
      </c>
      <c r="FQ8" s="0" t="n">
        <v>1491.81462507257</v>
      </c>
      <c r="FR8" s="0" t="n">
        <v>349.461172846532</v>
      </c>
      <c r="FS8" s="0" t="n">
        <v>233.316344781147</v>
      </c>
      <c r="FT8" s="0" t="n">
        <v>815.697610207023</v>
      </c>
      <c r="FU8" s="0" t="n">
        <v>688.347696278098</v>
      </c>
      <c r="FV8" s="0" t="n">
        <v>668.841794892408</v>
      </c>
      <c r="FW8" s="0" t="n">
        <v>809.005745814417</v>
      </c>
      <c r="FX8" s="0" t="n">
        <v>1511.10922405526</v>
      </c>
      <c r="FY8" s="0" t="n">
        <v>559.462638972111</v>
      </c>
      <c r="FZ8" s="0" t="n">
        <v>485.906302121557</v>
      </c>
      <c r="GA8" s="0" t="n">
        <v>396.577613783502</v>
      </c>
      <c r="GB8" s="0" t="n">
        <v>559.34188636876</v>
      </c>
      <c r="GC8" s="0" t="n">
        <v>493.894011188044</v>
      </c>
      <c r="GD8" s="0" t="n">
        <v>491.494619164609</v>
      </c>
      <c r="GE8" s="0" t="n">
        <v>553.324139783183</v>
      </c>
      <c r="GF8" s="0" t="n">
        <v>501.171969325124</v>
      </c>
      <c r="GG8" s="0" t="n">
        <v>463.787584052722</v>
      </c>
      <c r="GH8" s="0" t="n">
        <v>562.810073879813</v>
      </c>
      <c r="GI8" s="0" t="n">
        <v>493.223696474788</v>
      </c>
      <c r="GJ8" s="0" t="n">
        <v>439.792334712008</v>
      </c>
      <c r="GK8" s="0" t="n">
        <v>401.494918394007</v>
      </c>
      <c r="GL8" s="0" t="n">
        <v>290.562458733841</v>
      </c>
      <c r="GM8" s="0" t="n">
        <v>411.276136714499</v>
      </c>
      <c r="GN8" s="0" t="n">
        <v>290.579697512173</v>
      </c>
      <c r="GO8" s="0" t="n">
        <v>367.070556517068</v>
      </c>
      <c r="GP8" s="0" t="n">
        <v>415.793687361836</v>
      </c>
      <c r="GQ8" s="0" t="n">
        <v>204.553228790638</v>
      </c>
      <c r="GR8" s="0" t="n">
        <v>417.768153311988</v>
      </c>
      <c r="GS8" s="0" t="n">
        <v>312.212173621045</v>
      </c>
      <c r="GT8" s="0" t="n">
        <v>333.927705214166</v>
      </c>
      <c r="GU8" s="0" t="n">
        <v>373.8428725869</v>
      </c>
      <c r="GV8" s="0" t="n">
        <v>488.134404503863</v>
      </c>
      <c r="GW8" s="0" t="n">
        <v>438.397170579176</v>
      </c>
      <c r="GX8" s="0" t="n">
        <v>462.003745342069</v>
      </c>
      <c r="GY8" s="0" t="n">
        <v>364.627053585158</v>
      </c>
      <c r="GZ8" s="0" t="n">
        <v>233.316851452685</v>
      </c>
      <c r="HA8" s="0" t="n">
        <v>337.7797017323</v>
      </c>
      <c r="HB8" s="0" t="n">
        <v>369.879982970654</v>
      </c>
      <c r="HC8" s="0" t="n">
        <v>354.865651671267</v>
      </c>
      <c r="HD8" s="0" t="n">
        <v>229.811279530415</v>
      </c>
      <c r="HE8" s="0" t="n">
        <v>335.051292072089</v>
      </c>
      <c r="HF8" s="0" t="n">
        <v>401.438469838536</v>
      </c>
      <c r="HG8" s="0" t="n">
        <v>374.073086338603</v>
      </c>
      <c r="HH8" s="0" t="n">
        <v>441.790105275837</v>
      </c>
      <c r="HI8" s="0" t="n">
        <v>375.334386220239</v>
      </c>
      <c r="HJ8" s="0" t="n">
        <v>259.053753677672</v>
      </c>
      <c r="HK8" s="0" t="n">
        <v>479.942182448324</v>
      </c>
      <c r="HL8" s="0" t="n">
        <v>259.220834881419</v>
      </c>
      <c r="HM8" s="0" t="n">
        <v>388.920125096465</v>
      </c>
      <c r="HN8" s="0" t="n">
        <v>386.88132571574</v>
      </c>
      <c r="HO8" s="0" t="n">
        <v>531.106919395023</v>
      </c>
      <c r="HP8" s="0" t="n">
        <v>343.368817996102</v>
      </c>
      <c r="HQ8" s="0" t="n">
        <v>408.745618257943</v>
      </c>
      <c r="HR8" s="0" t="n">
        <v>415.069868510629</v>
      </c>
      <c r="HS8" s="0" t="n">
        <v>410.124093406125</v>
      </c>
      <c r="HT8" s="0" t="n">
        <v>312.180679626511</v>
      </c>
      <c r="HU8" s="0" t="n">
        <v>444.792038880928</v>
      </c>
      <c r="HV8" s="0" t="n">
        <v>377.83356775347</v>
      </c>
      <c r="HW8" s="0" t="n">
        <v>273.92673002296</v>
      </c>
      <c r="HX8" s="0" t="n">
        <v>444.32722617541</v>
      </c>
      <c r="HY8" s="0" t="n">
        <v>490.065445323529</v>
      </c>
      <c r="HZ8" s="0" t="n">
        <v>317.160685987896</v>
      </c>
      <c r="IA8" s="0" t="n">
        <v>401.458796731976</v>
      </c>
      <c r="IB8" s="0" t="n">
        <v>345.698311351121</v>
      </c>
      <c r="IC8" s="0" t="n">
        <v>274.692873238611</v>
      </c>
    </row>
    <row r="9" customFormat="false" ht="12.75" hidden="true" customHeight="false" outlineLevel="0" collapsed="false">
      <c r="A9" s="1" t="s">
        <v>133</v>
      </c>
      <c r="B9" s="0" t="n">
        <v>116.105651058847</v>
      </c>
      <c r="C9" s="0" t="n">
        <v>102.431431124433</v>
      </c>
      <c r="D9" s="0" t="n">
        <v>207.626561435841</v>
      </c>
      <c r="E9" s="0" t="n">
        <v>199.566486536662</v>
      </c>
      <c r="F9" s="0" t="n">
        <v>340.081196410241</v>
      </c>
      <c r="G9" s="0" t="n">
        <v>310.495556402944</v>
      </c>
      <c r="H9" s="0" t="n">
        <v>73.2039337953341</v>
      </c>
      <c r="I9" s="0" t="n">
        <v>0</v>
      </c>
      <c r="J9" s="0" t="n">
        <v>276.306651269617</v>
      </c>
      <c r="K9" s="0" t="n">
        <v>251.474702575409</v>
      </c>
      <c r="L9" s="0" t="n">
        <v>421.590847081701</v>
      </c>
      <c r="M9" s="0" t="n">
        <v>63.9218903832728</v>
      </c>
      <c r="N9" s="0" t="n">
        <v>323.315529135091</v>
      </c>
      <c r="O9" s="0" t="n">
        <v>92.6988515414567</v>
      </c>
      <c r="P9" s="0" t="n">
        <v>224.494251925879</v>
      </c>
      <c r="Q9" s="0" t="n">
        <v>256.297957195694</v>
      </c>
      <c r="R9" s="0" t="n">
        <v>239.420166671937</v>
      </c>
      <c r="S9" s="0" t="n">
        <v>123.886741687992</v>
      </c>
      <c r="T9" s="0" t="n">
        <v>126.080179549841</v>
      </c>
      <c r="U9" s="0" t="n">
        <v>97.7043523152673</v>
      </c>
      <c r="V9" s="0" t="n">
        <v>170.541026151977</v>
      </c>
      <c r="W9" s="0" t="n">
        <v>177.677899152295</v>
      </c>
      <c r="X9" s="0" t="n">
        <v>159.013991471592</v>
      </c>
      <c r="Y9" s="0" t="n">
        <v>108.74491387695</v>
      </c>
      <c r="Z9" s="0" t="n">
        <v>224.901562262137</v>
      </c>
      <c r="AA9" s="0" t="n">
        <v>56.6469059373729</v>
      </c>
      <c r="AB9" s="0" t="n">
        <v>45.2840228891882</v>
      </c>
      <c r="AC9" s="0" t="n">
        <v>266.050417636852</v>
      </c>
      <c r="AD9" s="0" t="n">
        <v>299.737429868001</v>
      </c>
      <c r="AE9" s="0" t="n">
        <v>90.5011907159234</v>
      </c>
      <c r="AF9" s="0" t="n">
        <v>89.8922819812564</v>
      </c>
      <c r="AG9" s="0" t="n">
        <v>323.175426174727</v>
      </c>
      <c r="AH9" s="0" t="n">
        <v>86.8492147035437</v>
      </c>
      <c r="AI9" s="0" t="n">
        <v>247.414968582451</v>
      </c>
      <c r="AJ9" s="0" t="n">
        <v>284.948206403685</v>
      </c>
      <c r="AK9" s="0" t="n">
        <v>84.0884227733697</v>
      </c>
      <c r="AL9" s="0" t="n">
        <v>279.168120412824</v>
      </c>
      <c r="AM9" s="0" t="n">
        <v>185.858197149708</v>
      </c>
      <c r="AN9" s="0" t="n">
        <v>150.632735500191</v>
      </c>
      <c r="AO9" s="0" t="n">
        <v>249.734874389087</v>
      </c>
      <c r="AP9" s="0" t="n">
        <v>73.8469751968393</v>
      </c>
      <c r="AQ9" s="0" t="n">
        <v>66.9054281828628</v>
      </c>
      <c r="AR9" s="0" t="n">
        <v>224.357644837067</v>
      </c>
      <c r="AS9" s="0" t="n">
        <v>270.604807975677</v>
      </c>
      <c r="AT9" s="0" t="n">
        <v>116.406453226294</v>
      </c>
      <c r="AU9" s="0" t="n">
        <v>211.44032715286</v>
      </c>
      <c r="AV9" s="0" t="n">
        <v>82.5022023110637</v>
      </c>
      <c r="AW9" s="0" t="n">
        <v>251.672054505427</v>
      </c>
      <c r="AX9" s="0" t="n">
        <v>331.620349195081</v>
      </c>
      <c r="AY9" s="0" t="n">
        <v>101.893065941212</v>
      </c>
      <c r="AZ9" s="0" t="n">
        <v>211.083736177213</v>
      </c>
      <c r="BA9" s="0" t="n">
        <v>234.166344506219</v>
      </c>
      <c r="BB9" s="0" t="n">
        <v>151.490688131315</v>
      </c>
      <c r="BC9" s="0" t="n">
        <v>50.7808919752247</v>
      </c>
      <c r="BD9" s="0" t="n">
        <v>267.509890916883</v>
      </c>
      <c r="BE9" s="0" t="n">
        <v>185.768189039335</v>
      </c>
      <c r="BF9" s="0" t="n">
        <v>174.715550042285</v>
      </c>
      <c r="BG9" s="0" t="n">
        <v>101.111858075642</v>
      </c>
      <c r="BH9" s="0" t="n">
        <v>101.803537801584</v>
      </c>
      <c r="BI9" s="0" t="n">
        <v>166.519778079999</v>
      </c>
      <c r="BJ9" s="0" t="n">
        <v>25.9003932333339</v>
      </c>
      <c r="BK9" s="0" t="n">
        <v>72.9871955644711</v>
      </c>
      <c r="BL9" s="0" t="n">
        <v>353.191546918675</v>
      </c>
      <c r="BM9" s="0" t="n">
        <v>201.16106375359</v>
      </c>
      <c r="BN9" s="0" t="n">
        <v>122.504393848272</v>
      </c>
      <c r="BO9" s="0" t="n">
        <v>57.8875064992304</v>
      </c>
      <c r="BP9" s="0" t="n">
        <v>101.53426030931</v>
      </c>
      <c r="BQ9" s="0" t="n">
        <v>152.268727974023</v>
      </c>
      <c r="BR9" s="0" t="n">
        <v>170.921644423958</v>
      </c>
      <c r="BS9" s="0" t="n">
        <v>122.694531558004</v>
      </c>
      <c r="BT9" s="0" t="n">
        <v>455.682798565775</v>
      </c>
      <c r="BU9" s="0" t="n">
        <v>246.566495442438</v>
      </c>
      <c r="BV9" s="0" t="n">
        <v>134.271566028698</v>
      </c>
      <c r="BW9" s="0" t="n">
        <v>131.691913947184</v>
      </c>
      <c r="BX9" s="0" t="n">
        <v>151.160161580369</v>
      </c>
      <c r="BY9" s="0" t="n">
        <v>216.942539211413</v>
      </c>
      <c r="BZ9" s="0" t="n">
        <v>136.529246573111</v>
      </c>
      <c r="CA9" s="0" t="n">
        <v>189.197651875212</v>
      </c>
      <c r="CB9" s="0" t="n">
        <v>126.823221165117</v>
      </c>
      <c r="CC9" s="0" t="n">
        <v>336.282873675505</v>
      </c>
      <c r="CD9" s="0" t="n">
        <v>115.940750119399</v>
      </c>
      <c r="CE9" s="0" t="n">
        <v>89.1810285085626</v>
      </c>
      <c r="CF9" s="0" t="n">
        <v>86.3343107438621</v>
      </c>
      <c r="CG9" s="0" t="n">
        <v>607.126016306474</v>
      </c>
      <c r="CH9" s="0" t="n">
        <v>380.645848211686</v>
      </c>
      <c r="CI9" s="0" t="n">
        <v>390.923784027126</v>
      </c>
      <c r="CJ9" s="0" t="n">
        <v>1278.90514761015</v>
      </c>
      <c r="CK9" s="0" t="n">
        <v>838.921583023489</v>
      </c>
      <c r="CL9" s="0" t="n">
        <v>1455.44197178629</v>
      </c>
      <c r="CM9" s="0" t="n">
        <v>542.615695047089</v>
      </c>
      <c r="CN9" s="0" t="n">
        <v>633.33867698466</v>
      </c>
      <c r="CO9" s="0" t="n">
        <v>761.845219476073</v>
      </c>
      <c r="CP9" s="0" t="n">
        <v>700.338256721234</v>
      </c>
      <c r="CQ9" s="0" t="n">
        <v>582.097442725421</v>
      </c>
      <c r="CR9" s="0" t="n">
        <v>589.778677717623</v>
      </c>
      <c r="CS9" s="0" t="n">
        <v>812.376724009024</v>
      </c>
      <c r="CT9" s="0" t="n">
        <v>807.02931115554</v>
      </c>
      <c r="CU9" s="0" t="n">
        <v>403.215242547048</v>
      </c>
      <c r="CV9" s="0" t="n">
        <v>529.394448885227</v>
      </c>
      <c r="CW9" s="0" t="n">
        <v>1086.78893561543</v>
      </c>
      <c r="CX9" s="0" t="n">
        <v>1013.77768732922</v>
      </c>
      <c r="CY9" s="0" t="n">
        <v>1057.15452917294</v>
      </c>
      <c r="CZ9" s="0" t="n">
        <v>455.199346655684</v>
      </c>
      <c r="DA9" s="0" t="n">
        <v>821.443158079885</v>
      </c>
      <c r="DB9" s="0" t="n">
        <v>1013.84958485448</v>
      </c>
      <c r="DC9" s="0" t="n">
        <v>401.21188851236</v>
      </c>
      <c r="DD9" s="0" t="n">
        <v>646.512166492139</v>
      </c>
      <c r="DE9" s="0" t="n">
        <v>905.668459955557</v>
      </c>
      <c r="DF9" s="0" t="n">
        <v>1448.37904714028</v>
      </c>
      <c r="DG9" s="0" t="n">
        <v>1230.54570789145</v>
      </c>
      <c r="DH9" s="0" t="n">
        <v>1104.8663887974</v>
      </c>
      <c r="DI9" s="0" t="n">
        <v>371.809211054462</v>
      </c>
      <c r="DJ9" s="0" t="n">
        <v>383.794442333222</v>
      </c>
      <c r="DK9" s="0" t="n">
        <v>384.508221669008</v>
      </c>
      <c r="DL9" s="0" t="n">
        <v>1096.22107102802</v>
      </c>
      <c r="DM9" s="0" t="n">
        <v>651.159337492854</v>
      </c>
      <c r="DN9" s="0" t="n">
        <v>595.663217970845</v>
      </c>
      <c r="DO9" s="0" t="n">
        <v>397.776347274945</v>
      </c>
      <c r="DP9" s="0" t="n">
        <v>479.220098797681</v>
      </c>
      <c r="DQ9" s="0" t="n">
        <v>963.326257595811</v>
      </c>
      <c r="DR9" s="0" t="n">
        <v>578.533129807845</v>
      </c>
      <c r="DS9" s="0" t="n">
        <v>294.632317323221</v>
      </c>
      <c r="DT9" s="0" t="n">
        <v>455.879506574775</v>
      </c>
      <c r="DU9" s="0" t="n">
        <v>784.298041915737</v>
      </c>
      <c r="DV9" s="0" t="n">
        <v>514.270358752766</v>
      </c>
      <c r="DW9" s="0" t="n">
        <v>206.192207846688</v>
      </c>
      <c r="DX9" s="0" t="n">
        <v>1428.91393004987</v>
      </c>
      <c r="DY9" s="0" t="n">
        <v>809.064588159971</v>
      </c>
      <c r="DZ9" s="0" t="n">
        <v>904.980373785436</v>
      </c>
      <c r="EA9" s="0" t="n">
        <v>1404.62660927558</v>
      </c>
      <c r="EB9" s="0" t="n">
        <v>970.569686008944</v>
      </c>
      <c r="EC9" s="0" t="n">
        <v>614.282290438144</v>
      </c>
      <c r="ED9" s="0" t="n">
        <v>509.608809712803</v>
      </c>
      <c r="EE9" s="0" t="n">
        <v>872.134534102168</v>
      </c>
      <c r="EF9" s="0" t="n">
        <v>1068.91142286784</v>
      </c>
      <c r="EG9" s="0" t="n">
        <v>920.451712185719</v>
      </c>
      <c r="EH9" s="0" t="n">
        <v>425.060099469772</v>
      </c>
      <c r="EI9" s="0" t="n">
        <v>1157.06931491397</v>
      </c>
      <c r="EJ9" s="0" t="n">
        <v>859.179397765365</v>
      </c>
      <c r="EK9" s="0" t="n">
        <v>1147.57734862423</v>
      </c>
      <c r="EL9" s="0" t="n">
        <v>1285.39136273403</v>
      </c>
      <c r="EM9" s="0" t="n">
        <v>661.885257344457</v>
      </c>
      <c r="EN9" s="0" t="n">
        <v>734.740542360764</v>
      </c>
      <c r="EO9" s="0" t="n">
        <v>1006.79017223176</v>
      </c>
      <c r="EP9" s="0" t="n">
        <v>445.66930560918</v>
      </c>
      <c r="EQ9" s="0" t="n">
        <v>500.163336117309</v>
      </c>
      <c r="ER9" s="0" t="n">
        <v>637.446586870909</v>
      </c>
      <c r="ES9" s="0" t="n">
        <v>424.861733576417</v>
      </c>
      <c r="ET9" s="0" t="n">
        <v>516.746653300777</v>
      </c>
      <c r="EU9" s="0" t="n">
        <v>685.56157591327</v>
      </c>
      <c r="EV9" s="0" t="n">
        <v>1154.18283179778</v>
      </c>
      <c r="EW9" s="0" t="n">
        <v>936.706451520676</v>
      </c>
      <c r="EX9" s="0" t="n">
        <v>1050.33276109037</v>
      </c>
      <c r="EY9" s="0" t="n">
        <v>375.608580017853</v>
      </c>
      <c r="EZ9" s="0" t="n">
        <v>894.481707586712</v>
      </c>
      <c r="FA9" s="0" t="n">
        <v>1193.99112446893</v>
      </c>
      <c r="FB9" s="0" t="n">
        <v>495.411459992619</v>
      </c>
      <c r="FC9" s="0" t="n">
        <v>412.030925126997</v>
      </c>
      <c r="FD9" s="0" t="n">
        <v>838.472157036039</v>
      </c>
      <c r="FE9" s="0" t="n">
        <v>603.484416118297</v>
      </c>
      <c r="FF9" s="0" t="n">
        <v>414.236787730665</v>
      </c>
      <c r="FG9" s="0" t="n">
        <v>1313.91317177769</v>
      </c>
      <c r="FH9" s="0" t="n">
        <v>325.659327903063</v>
      </c>
      <c r="FI9" s="0" t="n">
        <v>311.564447696793</v>
      </c>
      <c r="FJ9" s="0" t="n">
        <v>456.667120998735</v>
      </c>
      <c r="FK9" s="0" t="n">
        <v>537.236840289004</v>
      </c>
      <c r="FL9" s="0" t="n">
        <v>443.753555259586</v>
      </c>
      <c r="FM9" s="0" t="n">
        <v>865.898374620381</v>
      </c>
      <c r="FN9" s="0" t="n">
        <v>370.919023597617</v>
      </c>
      <c r="FO9" s="0" t="n">
        <v>863.057081253323</v>
      </c>
      <c r="FP9" s="0" t="n">
        <v>836.081395461803</v>
      </c>
      <c r="FQ9" s="0" t="n">
        <v>1442.20329979686</v>
      </c>
      <c r="FR9" s="0" t="n">
        <v>336.848062010336</v>
      </c>
      <c r="FS9" s="0" t="n">
        <v>189.197651875212</v>
      </c>
      <c r="FT9" s="0" t="n">
        <v>777.129081288046</v>
      </c>
      <c r="FU9" s="0" t="n">
        <v>657.091871234715</v>
      </c>
      <c r="FV9" s="0" t="n">
        <v>602.271667324336</v>
      </c>
      <c r="FW9" s="0" t="n">
        <v>748.509630762855</v>
      </c>
      <c r="FX9" s="0" t="n">
        <v>1461.55764031567</v>
      </c>
      <c r="FY9" s="0" t="n">
        <v>574.342836089192</v>
      </c>
      <c r="FZ9" s="0" t="n">
        <v>490.204755282863</v>
      </c>
      <c r="GA9" s="0" t="n">
        <v>408.227299792662</v>
      </c>
      <c r="GB9" s="0" t="n">
        <v>574.458135990577</v>
      </c>
      <c r="GC9" s="0" t="n">
        <v>477.292608529377</v>
      </c>
      <c r="GD9" s="0" t="n">
        <v>501.957652374112</v>
      </c>
      <c r="GE9" s="0" t="n">
        <v>555.734847857256</v>
      </c>
      <c r="GF9" s="0" t="n">
        <v>496.031593308212</v>
      </c>
      <c r="GG9" s="0" t="n">
        <v>480.776626964127</v>
      </c>
      <c r="GH9" s="0" t="n">
        <v>564.197949600255</v>
      </c>
      <c r="GI9" s="0" t="n">
        <v>492.290940551637</v>
      </c>
      <c r="GJ9" s="0" t="n">
        <v>401.230808290348</v>
      </c>
      <c r="GK9" s="0" t="n">
        <v>375.347779823611</v>
      </c>
      <c r="GL9" s="0" t="n">
        <v>287.483101899144</v>
      </c>
      <c r="GM9" s="0" t="n">
        <v>377.468603645894</v>
      </c>
      <c r="GN9" s="0" t="n">
        <v>260.056509362353</v>
      </c>
      <c r="GO9" s="0" t="n">
        <v>328.947935408526</v>
      </c>
      <c r="GP9" s="0" t="n">
        <v>366.666634846237</v>
      </c>
      <c r="GQ9" s="0" t="n">
        <v>188.333883758879</v>
      </c>
      <c r="GR9" s="0" t="n">
        <v>371.752423002504</v>
      </c>
      <c r="GS9" s="0" t="n">
        <v>306.396677085107</v>
      </c>
      <c r="GT9" s="0" t="n">
        <v>292.025726459692</v>
      </c>
      <c r="GU9" s="0" t="n">
        <v>347.623166867131</v>
      </c>
      <c r="GV9" s="0" t="n">
        <v>449.091121827216</v>
      </c>
      <c r="GW9" s="0" t="n">
        <v>385.935125944064</v>
      </c>
      <c r="GX9" s="0" t="n">
        <v>416.20505357891</v>
      </c>
      <c r="GY9" s="0" t="n">
        <v>315.680132961885</v>
      </c>
      <c r="GZ9" s="0" t="n">
        <v>164.311744154933</v>
      </c>
      <c r="HA9" s="0" t="n">
        <v>326.698863001474</v>
      </c>
      <c r="HB9" s="0" t="n">
        <v>356.131644970342</v>
      </c>
      <c r="HC9" s="0" t="n">
        <v>331.210860413971</v>
      </c>
      <c r="HD9" s="0" t="n">
        <v>251.815767375037</v>
      </c>
      <c r="HE9" s="0" t="n">
        <v>302.72480983892</v>
      </c>
      <c r="HF9" s="0" t="n">
        <v>363.159711972399</v>
      </c>
      <c r="HG9" s="0" t="n">
        <v>346.907835988362</v>
      </c>
      <c r="HH9" s="0" t="n">
        <v>379.456109331748</v>
      </c>
      <c r="HI9" s="0" t="n">
        <v>352.428877534665</v>
      </c>
      <c r="HJ9" s="0" t="n">
        <v>246.140608253099</v>
      </c>
      <c r="HK9" s="0" t="n">
        <v>430.607117925057</v>
      </c>
      <c r="HL9" s="0" t="n">
        <v>267.524066546659</v>
      </c>
      <c r="HM9" s="0" t="n">
        <v>371.662488688789</v>
      </c>
      <c r="HN9" s="0" t="n">
        <v>361.479121719906</v>
      </c>
      <c r="HO9" s="0" t="n">
        <v>494.771158595195</v>
      </c>
      <c r="HP9" s="0" t="n">
        <v>311.439388498032</v>
      </c>
      <c r="HQ9" s="0" t="n">
        <v>349.271940902139</v>
      </c>
      <c r="HR9" s="0" t="n">
        <v>371.805249423088</v>
      </c>
      <c r="HS9" s="0" t="n">
        <v>357.318618035949</v>
      </c>
      <c r="HT9" s="0" t="n">
        <v>276.193171789377</v>
      </c>
      <c r="HU9" s="0" t="n">
        <v>403.627509005415</v>
      </c>
      <c r="HV9" s="0" t="n">
        <v>324.821586125633</v>
      </c>
      <c r="HW9" s="0" t="n">
        <v>244.046478237027</v>
      </c>
      <c r="HX9" s="0" t="n">
        <v>396.626630898412</v>
      </c>
      <c r="HY9" s="0" t="n">
        <v>456.724621135675</v>
      </c>
      <c r="HZ9" s="0" t="n">
        <v>309.712237406759</v>
      </c>
      <c r="IA9" s="0" t="n">
        <v>353.608669914517</v>
      </c>
      <c r="IB9" s="0" t="n">
        <v>339.613148556254</v>
      </c>
      <c r="IC9" s="0" t="n">
        <v>238.00651123842</v>
      </c>
    </row>
    <row r="10" customFormat="false" ht="12.75" hidden="true" customHeight="false" outlineLevel="0" collapsed="false">
      <c r="A10" s="1" t="s">
        <v>134</v>
      </c>
      <c r="B10" s="0" t="n">
        <v>355.633521643375</v>
      </c>
      <c r="C10" s="0" t="n">
        <v>343.076941470447</v>
      </c>
      <c r="D10" s="0" t="n">
        <v>364.847876807392</v>
      </c>
      <c r="E10" s="0" t="n">
        <v>294.44929935995</v>
      </c>
      <c r="F10" s="0" t="n">
        <v>404.209235366733</v>
      </c>
      <c r="G10" s="0" t="n">
        <v>300.267098366708</v>
      </c>
      <c r="H10" s="0" t="n">
        <v>345.662267298416</v>
      </c>
      <c r="I10" s="0" t="n">
        <v>276.306651269617</v>
      </c>
      <c r="J10" s="0" t="n">
        <v>0</v>
      </c>
      <c r="K10" s="0" t="n">
        <v>45.4515272037356</v>
      </c>
      <c r="L10" s="0" t="n">
        <v>258.627817736136</v>
      </c>
      <c r="M10" s="0" t="n">
        <v>339.533161904113</v>
      </c>
      <c r="N10" s="0" t="n">
        <v>378.17693444927</v>
      </c>
      <c r="O10" s="0" t="n">
        <v>321.054135815676</v>
      </c>
      <c r="P10" s="0" t="n">
        <v>90.4030549141559</v>
      </c>
      <c r="Q10" s="0" t="n">
        <v>372.459819591311</v>
      </c>
      <c r="R10" s="0" t="n">
        <v>140.512545597733</v>
      </c>
      <c r="S10" s="0" t="n">
        <v>192.443289850984</v>
      </c>
      <c r="T10" s="0" t="n">
        <v>187.666913222195</v>
      </c>
      <c r="U10" s="0" t="n">
        <v>215.37781515893</v>
      </c>
      <c r="V10" s="0" t="n">
        <v>404.050393764146</v>
      </c>
      <c r="W10" s="0" t="n">
        <v>405.508866022299</v>
      </c>
      <c r="X10" s="0" t="n">
        <v>137.571850975344</v>
      </c>
      <c r="Y10" s="0" t="n">
        <v>294.203127081934</v>
      </c>
      <c r="Z10" s="0" t="n">
        <v>357.509915406523</v>
      </c>
      <c r="AA10" s="0" t="n">
        <v>266.227065268584</v>
      </c>
      <c r="AB10" s="0" t="n">
        <v>241.29367555377</v>
      </c>
      <c r="AC10" s="0" t="n">
        <v>334.386366285218</v>
      </c>
      <c r="AD10" s="0" t="n">
        <v>148.041791848193</v>
      </c>
      <c r="AE10" s="0" t="n">
        <v>311.435311036829</v>
      </c>
      <c r="AF10" s="0" t="n">
        <v>187.295561950426</v>
      </c>
      <c r="AG10" s="0" t="n">
        <v>394.178305769431</v>
      </c>
      <c r="AH10" s="0" t="n">
        <v>223.986023395146</v>
      </c>
      <c r="AI10" s="0" t="n">
        <v>299.133810760359</v>
      </c>
      <c r="AJ10" s="0" t="n">
        <v>94.3119863494087</v>
      </c>
      <c r="AK10" s="0" t="n">
        <v>343.838552411057</v>
      </c>
      <c r="AL10" s="0" t="n">
        <v>368.624596771119</v>
      </c>
      <c r="AM10" s="0" t="n">
        <v>252.558784022946</v>
      </c>
      <c r="AN10" s="0" t="n">
        <v>228.774710623459</v>
      </c>
      <c r="AO10" s="0" t="n">
        <v>275.182749486645</v>
      </c>
      <c r="AP10" s="0" t="n">
        <v>347.583342159652</v>
      </c>
      <c r="AQ10" s="0" t="n">
        <v>340.280065222306</v>
      </c>
      <c r="AR10" s="0" t="n">
        <v>270.205443258298</v>
      </c>
      <c r="AS10" s="0" t="n">
        <v>190.063449219635</v>
      </c>
      <c r="AT10" s="0" t="n">
        <v>388.767750498624</v>
      </c>
      <c r="AU10" s="0" t="n">
        <v>357.626480468204</v>
      </c>
      <c r="AV10" s="0" t="n">
        <v>353.844718090751</v>
      </c>
      <c r="AW10" s="0" t="n">
        <v>111.273125327117</v>
      </c>
      <c r="AX10" s="0" t="n">
        <v>388.85955361544</v>
      </c>
      <c r="AY10" s="0" t="n">
        <v>325.517688261005</v>
      </c>
      <c r="AZ10" s="0" t="n">
        <v>457.102793563333</v>
      </c>
      <c r="BA10" s="0" t="n">
        <v>204.966275253235</v>
      </c>
      <c r="BB10" s="0" t="n">
        <v>409.838826783611</v>
      </c>
      <c r="BC10" s="0" t="n">
        <v>240.767988239723</v>
      </c>
      <c r="BD10" s="0" t="n">
        <v>174.480608571225</v>
      </c>
      <c r="BE10" s="0" t="n">
        <v>201.999313492855</v>
      </c>
      <c r="BF10" s="0" t="n">
        <v>280.654209722086</v>
      </c>
      <c r="BG10" s="0" t="n">
        <v>175.234674514382</v>
      </c>
      <c r="BH10" s="0" t="n">
        <v>374.175426403784</v>
      </c>
      <c r="BI10" s="0" t="n">
        <v>111.038845095227</v>
      </c>
      <c r="BJ10" s="0" t="n">
        <v>257.776164761631</v>
      </c>
      <c r="BK10" s="0" t="n">
        <v>218.923061677403</v>
      </c>
      <c r="BL10" s="0" t="n">
        <v>262.590690468218</v>
      </c>
      <c r="BM10" s="0" t="n">
        <v>365.754294677153</v>
      </c>
      <c r="BN10" s="0" t="n">
        <v>250.952997102912</v>
      </c>
      <c r="BO10" s="0" t="n">
        <v>325.935782446809</v>
      </c>
      <c r="BP10" s="0" t="n">
        <v>277.742290119249</v>
      </c>
      <c r="BQ10" s="0" t="n">
        <v>260.192616649737</v>
      </c>
      <c r="BR10" s="0" t="n">
        <v>355.15463983854</v>
      </c>
      <c r="BS10" s="0" t="n">
        <v>274.202951445241</v>
      </c>
      <c r="BT10" s="0" t="n">
        <v>206.312486188272</v>
      </c>
      <c r="BU10" s="0" t="n">
        <v>346.160014503505</v>
      </c>
      <c r="BV10" s="0" t="n">
        <v>151.178810815223</v>
      </c>
      <c r="BW10" s="0" t="n">
        <v>333.426227065238</v>
      </c>
      <c r="BX10" s="0" t="n">
        <v>316.573283546444</v>
      </c>
      <c r="BY10" s="0" t="n">
        <v>112.914714139508</v>
      </c>
      <c r="BZ10" s="0" t="n">
        <v>139.782908515915</v>
      </c>
      <c r="CA10" s="0" t="n">
        <v>180.20983152558</v>
      </c>
      <c r="CB10" s="0" t="n">
        <v>241.920391037011</v>
      </c>
      <c r="CC10" s="0" t="n">
        <v>158.135053446313</v>
      </c>
      <c r="CD10" s="0" t="n">
        <v>343.368773095287</v>
      </c>
      <c r="CE10" s="0" t="n">
        <v>365.222006372334</v>
      </c>
      <c r="CF10" s="0" t="n">
        <v>278.262424901979</v>
      </c>
      <c r="CG10" s="0" t="n">
        <v>385.301580360262</v>
      </c>
      <c r="CH10" s="0" t="n">
        <v>383.704262659885</v>
      </c>
      <c r="CI10" s="0" t="n">
        <v>399.560581911772</v>
      </c>
      <c r="CJ10" s="0" t="n">
        <v>1028.62768417271</v>
      </c>
      <c r="CK10" s="0" t="n">
        <v>632.120874578006</v>
      </c>
      <c r="CL10" s="0" t="n">
        <v>1212.50553812892</v>
      </c>
      <c r="CM10" s="0" t="n">
        <v>269.71936708667</v>
      </c>
      <c r="CN10" s="0" t="n">
        <v>390.29384259985</v>
      </c>
      <c r="CO10" s="0" t="n">
        <v>486.147079264389</v>
      </c>
      <c r="CP10" s="0" t="n">
        <v>429.084309043925</v>
      </c>
      <c r="CQ10" s="0" t="n">
        <v>337.78660616921</v>
      </c>
      <c r="CR10" s="0" t="n">
        <v>414.917941008023</v>
      </c>
      <c r="CS10" s="0" t="n">
        <v>536.429565999071</v>
      </c>
      <c r="CT10" s="0" t="n">
        <v>613.966554852543</v>
      </c>
      <c r="CU10" s="0" t="n">
        <v>409.16395413226</v>
      </c>
      <c r="CV10" s="0" t="n">
        <v>458.672459891314</v>
      </c>
      <c r="CW10" s="0" t="n">
        <v>817.854213855225</v>
      </c>
      <c r="CX10" s="0" t="n">
        <v>789.963792061305</v>
      </c>
      <c r="CY10" s="0" t="n">
        <v>784.140714776724</v>
      </c>
      <c r="CZ10" s="0" t="n">
        <v>218.310589614912</v>
      </c>
      <c r="DA10" s="0" t="n">
        <v>600.007419217405</v>
      </c>
      <c r="DB10" s="0" t="n">
        <v>777.630546193295</v>
      </c>
      <c r="DC10" s="0" t="n">
        <v>314.42754225911</v>
      </c>
      <c r="DD10" s="0" t="n">
        <v>444.815910865648</v>
      </c>
      <c r="DE10" s="0" t="n">
        <v>634.464516101204</v>
      </c>
      <c r="DF10" s="0" t="n">
        <v>1211.15624385405</v>
      </c>
      <c r="DG10" s="0" t="n">
        <v>988.424971468435</v>
      </c>
      <c r="DH10" s="0" t="n">
        <v>877.132006212788</v>
      </c>
      <c r="DI10" s="0" t="n">
        <v>411.39806286005</v>
      </c>
      <c r="DJ10" s="0" t="n">
        <v>122.274242225215</v>
      </c>
      <c r="DK10" s="0" t="n">
        <v>329.441825353569</v>
      </c>
      <c r="DL10" s="0" t="n">
        <v>824.712163962621</v>
      </c>
      <c r="DM10" s="0" t="n">
        <v>463.978914443586</v>
      </c>
      <c r="DN10" s="0" t="n">
        <v>406.402210242907</v>
      </c>
      <c r="DO10" s="0" t="n">
        <v>401.697906751794</v>
      </c>
      <c r="DP10" s="0" t="n">
        <v>401.959479729532</v>
      </c>
      <c r="DQ10" s="0" t="n">
        <v>716.007502140986</v>
      </c>
      <c r="DR10" s="0" t="n">
        <v>465.938615533613</v>
      </c>
      <c r="DS10" s="0" t="n">
        <v>246.591261873735</v>
      </c>
      <c r="DT10" s="0" t="n">
        <v>422.168886150457</v>
      </c>
      <c r="DU10" s="0" t="n">
        <v>603.990353068389</v>
      </c>
      <c r="DV10" s="0" t="n">
        <v>465.043363481459</v>
      </c>
      <c r="DW10" s="0" t="n">
        <v>207.372286405015</v>
      </c>
      <c r="DX10" s="0" t="n">
        <v>1186.17004767999</v>
      </c>
      <c r="DY10" s="0" t="n">
        <v>561.56714208662</v>
      </c>
      <c r="DZ10" s="0" t="n">
        <v>683.473847092086</v>
      </c>
      <c r="EA10" s="0" t="n">
        <v>1162.38279046235</v>
      </c>
      <c r="EB10" s="0" t="n">
        <v>748.878365512711</v>
      </c>
      <c r="EC10" s="0" t="n">
        <v>357.229706194744</v>
      </c>
      <c r="ED10" s="0" t="n">
        <v>235.616226687816</v>
      </c>
      <c r="EE10" s="0" t="n">
        <v>606.331413954513</v>
      </c>
      <c r="EF10" s="0" t="n">
        <v>805.984875966315</v>
      </c>
      <c r="EG10" s="0" t="n">
        <v>677.497170119949</v>
      </c>
      <c r="EH10" s="0" t="n">
        <v>373.923055905302</v>
      </c>
      <c r="EI10" s="0" t="n">
        <v>903.127980111069</v>
      </c>
      <c r="EJ10" s="0" t="n">
        <v>645.381816820404</v>
      </c>
      <c r="EK10" s="0" t="n">
        <v>923.246890094671</v>
      </c>
      <c r="EL10" s="0" t="n">
        <v>1046.14144010709</v>
      </c>
      <c r="EM10" s="0" t="n">
        <v>406.551304602403</v>
      </c>
      <c r="EN10" s="0" t="n">
        <v>560.231218557644</v>
      </c>
      <c r="EO10" s="0" t="n">
        <v>779.277492842173</v>
      </c>
      <c r="EP10" s="0" t="n">
        <v>429.83069975003</v>
      </c>
      <c r="EQ10" s="0" t="n">
        <v>450.441333865027</v>
      </c>
      <c r="ER10" s="0" t="n">
        <v>458.419388925987</v>
      </c>
      <c r="ES10" s="0" t="n">
        <v>238.121057023724</v>
      </c>
      <c r="ET10" s="0" t="n">
        <v>413.065657737242</v>
      </c>
      <c r="EU10" s="0" t="n">
        <v>492.273374732067</v>
      </c>
      <c r="EV10" s="0" t="n">
        <v>885.834741140301</v>
      </c>
      <c r="EW10" s="0" t="n">
        <v>662.689125309394</v>
      </c>
      <c r="EX10" s="0" t="n">
        <v>788.066101541144</v>
      </c>
      <c r="EY10" s="0" t="n">
        <v>342.838699715413</v>
      </c>
      <c r="EZ10" s="0" t="n">
        <v>678.261472176441</v>
      </c>
      <c r="FA10" s="0" t="n">
        <v>940.401803904557</v>
      </c>
      <c r="FB10" s="0" t="n">
        <v>225.39207911302</v>
      </c>
      <c r="FC10" s="0" t="n">
        <v>411.654817304593</v>
      </c>
      <c r="FD10" s="0" t="n">
        <v>581.559335029701</v>
      </c>
      <c r="FE10" s="0" t="n">
        <v>467.741507077442</v>
      </c>
      <c r="FF10" s="0" t="n">
        <v>257.41333795644</v>
      </c>
      <c r="FG10" s="0" t="n">
        <v>1066.96881704897</v>
      </c>
      <c r="FH10" s="0" t="n">
        <v>182.847614804893</v>
      </c>
      <c r="FI10" s="0" t="n">
        <v>327.265386088808</v>
      </c>
      <c r="FJ10" s="0" t="n">
        <v>329.346042412233</v>
      </c>
      <c r="FK10" s="0" t="n">
        <v>414.155571689395</v>
      </c>
      <c r="FL10" s="0" t="n">
        <v>167.456075638175</v>
      </c>
      <c r="FM10" s="0" t="n">
        <v>591.152473904344</v>
      </c>
      <c r="FN10" s="0" t="n">
        <v>347.512362988564</v>
      </c>
      <c r="FO10" s="0" t="n">
        <v>648.864840940392</v>
      </c>
      <c r="FP10" s="0" t="n">
        <v>563.803154648983</v>
      </c>
      <c r="FQ10" s="0" t="n">
        <v>1203.18744466409</v>
      </c>
      <c r="FR10" s="0" t="n">
        <v>333.953835666387</v>
      </c>
      <c r="FS10" s="0" t="n">
        <v>180.20983152558</v>
      </c>
      <c r="FT10" s="0" t="n">
        <v>590.168967380593</v>
      </c>
      <c r="FU10" s="0" t="n">
        <v>508.039409095566</v>
      </c>
      <c r="FV10" s="0" t="n">
        <v>327.913890704697</v>
      </c>
      <c r="FW10" s="0" t="n">
        <v>486.515116525556</v>
      </c>
      <c r="FX10" s="0" t="n">
        <v>1222.56167844318</v>
      </c>
      <c r="FY10" s="0" t="n">
        <v>770.325765389814</v>
      </c>
      <c r="FZ10" s="0" t="n">
        <v>667.678259420163</v>
      </c>
      <c r="GA10" s="0" t="n">
        <v>610.559590265192</v>
      </c>
      <c r="GB10" s="0" t="n">
        <v>770.97590487225</v>
      </c>
      <c r="GC10" s="0" t="n">
        <v>598.988528163664</v>
      </c>
      <c r="GD10" s="0" t="n">
        <v>692.969345645319</v>
      </c>
      <c r="GE10" s="0" t="n">
        <v>722.544608159019</v>
      </c>
      <c r="GF10" s="0" t="n">
        <v>648.552747362591</v>
      </c>
      <c r="GG10" s="0" t="n">
        <v>687.774275929642</v>
      </c>
      <c r="GH10" s="0" t="n">
        <v>727.614845703613</v>
      </c>
      <c r="GI10" s="0" t="n">
        <v>656.401827423004</v>
      </c>
      <c r="GJ10" s="0" t="n">
        <v>460.249176707821</v>
      </c>
      <c r="GK10" s="0" t="n">
        <v>485.285118237418</v>
      </c>
      <c r="GL10" s="0" t="n">
        <v>477.507104639432</v>
      </c>
      <c r="GM10" s="0" t="n">
        <v>460.598660759984</v>
      </c>
      <c r="GN10" s="0" t="n">
        <v>390.434640840941</v>
      </c>
      <c r="GO10" s="0" t="n">
        <v>409.871071337456</v>
      </c>
      <c r="GP10" s="0" t="n">
        <v>388.470661098367</v>
      </c>
      <c r="GQ10" s="0" t="n">
        <v>381.233194361906</v>
      </c>
      <c r="GR10" s="0" t="n">
        <v>406.722077747969</v>
      </c>
      <c r="GS10" s="0" t="n">
        <v>486.519192289663</v>
      </c>
      <c r="GT10" s="0" t="n">
        <v>371.740878195298</v>
      </c>
      <c r="GU10" s="0" t="n">
        <v>463.972008012637</v>
      </c>
      <c r="GV10" s="0" t="n">
        <v>495.458441773251</v>
      </c>
      <c r="GW10" s="0" t="n">
        <v>384.667287898989</v>
      </c>
      <c r="GX10" s="0" t="n">
        <v>440.109206559603</v>
      </c>
      <c r="GY10" s="0" t="n">
        <v>356.302105040717</v>
      </c>
      <c r="GZ10" s="0" t="n">
        <v>195.877863782586</v>
      </c>
      <c r="HA10" s="0" t="n">
        <v>490.14043590182</v>
      </c>
      <c r="HB10" s="0" t="n">
        <v>506.598362699114</v>
      </c>
      <c r="HC10" s="0" t="n">
        <v>459.574224520553</v>
      </c>
      <c r="HD10" s="0" t="n">
        <v>490.680536511383</v>
      </c>
      <c r="HE10" s="0" t="n">
        <v>412.443125045454</v>
      </c>
      <c r="HF10" s="0" t="n">
        <v>433.230719960244</v>
      </c>
      <c r="HG10" s="0" t="n">
        <v>460.448131881488</v>
      </c>
      <c r="HH10" s="0" t="n">
        <v>317.635384885569</v>
      </c>
      <c r="HI10" s="0" t="n">
        <v>477.792416788722</v>
      </c>
      <c r="HJ10" s="0" t="n">
        <v>425.769910416537</v>
      </c>
      <c r="HK10" s="0" t="n">
        <v>433.7111293172</v>
      </c>
      <c r="HL10" s="0" t="n">
        <v>482.994593421813</v>
      </c>
      <c r="HM10" s="0" t="n">
        <v>509.33060525496</v>
      </c>
      <c r="HN10" s="0" t="n">
        <v>477.014292566023</v>
      </c>
      <c r="HO10" s="0" t="n">
        <v>543.818831192714</v>
      </c>
      <c r="HP10" s="0" t="n">
        <v>419.657448368777</v>
      </c>
      <c r="HQ10" s="0" t="n">
        <v>318.640613568241</v>
      </c>
      <c r="HR10" s="0" t="n">
        <v>418.984140045416</v>
      </c>
      <c r="HS10" s="0" t="n">
        <v>363.369606086097</v>
      </c>
      <c r="HT10" s="0" t="n">
        <v>383.270020558509</v>
      </c>
      <c r="HU10" s="0" t="n">
        <v>451.292561654043</v>
      </c>
      <c r="HV10" s="0" t="n">
        <v>341.773805076968</v>
      </c>
      <c r="HW10" s="0" t="n">
        <v>382.517275228778</v>
      </c>
      <c r="HX10" s="0" t="n">
        <v>416.580929963456</v>
      </c>
      <c r="HY10" s="0" t="n">
        <v>524.420523725735</v>
      </c>
      <c r="HZ10" s="0" t="n">
        <v>485.4396868127</v>
      </c>
      <c r="IA10" s="0" t="n">
        <v>385.737293400422</v>
      </c>
      <c r="IB10" s="0" t="n">
        <v>512.520071180293</v>
      </c>
      <c r="IC10" s="0" t="n">
        <v>358.897577729632</v>
      </c>
    </row>
    <row r="11" customFormat="false" ht="12.75" hidden="true" customHeight="false" outlineLevel="0" collapsed="false">
      <c r="A11" s="1" t="s">
        <v>135</v>
      </c>
      <c r="B11" s="0" t="n">
        <v>341.527394518463</v>
      </c>
      <c r="C11" s="0" t="n">
        <v>308.710647555249</v>
      </c>
      <c r="D11" s="0" t="n">
        <v>365.52580916657</v>
      </c>
      <c r="E11" s="0" t="n">
        <v>250.174710402972</v>
      </c>
      <c r="F11" s="0" t="n">
        <v>358.852283063511</v>
      </c>
      <c r="G11" s="0" t="n">
        <v>324.041093328055</v>
      </c>
      <c r="H11" s="0" t="n">
        <v>317.369342443274</v>
      </c>
      <c r="I11" s="0" t="n">
        <v>251.474702575409</v>
      </c>
      <c r="J11" s="0" t="n">
        <v>45.4515272037356</v>
      </c>
      <c r="K11" s="0" t="n">
        <v>0</v>
      </c>
      <c r="L11" s="0" t="n">
        <v>300.956275237563</v>
      </c>
      <c r="M11" s="0" t="n">
        <v>312.981339252352</v>
      </c>
      <c r="N11" s="0" t="n">
        <v>332.844459657941</v>
      </c>
      <c r="O11" s="0" t="n">
        <v>286.149396821528</v>
      </c>
      <c r="P11" s="0" t="n">
        <v>107.865134658248</v>
      </c>
      <c r="Q11" s="0" t="n">
        <v>327.691281802582</v>
      </c>
      <c r="R11" s="0" t="n">
        <v>95.59326143855</v>
      </c>
      <c r="S11" s="0" t="n">
        <v>186.46491731648</v>
      </c>
      <c r="T11" s="0" t="n">
        <v>150.095708431926</v>
      </c>
      <c r="U11" s="0" t="n">
        <v>179.943477080583</v>
      </c>
      <c r="V11" s="0" t="n">
        <v>392.651862914062</v>
      </c>
      <c r="W11" s="0" t="n">
        <v>395.29342085137</v>
      </c>
      <c r="X11" s="0" t="n">
        <v>100.720727681532</v>
      </c>
      <c r="Y11" s="0" t="n">
        <v>285.473784364033</v>
      </c>
      <c r="Z11" s="0" t="n">
        <v>361.853172671683</v>
      </c>
      <c r="AA11" s="0" t="n">
        <v>250.161104661936</v>
      </c>
      <c r="AB11" s="0" t="n">
        <v>221.505331557043</v>
      </c>
      <c r="AC11" s="0" t="n">
        <v>347.785893122047</v>
      </c>
      <c r="AD11" s="0" t="n">
        <v>111.715224243419</v>
      </c>
      <c r="AE11" s="0" t="n">
        <v>276.212335741536</v>
      </c>
      <c r="AF11" s="0" t="n">
        <v>161.642979654089</v>
      </c>
      <c r="AG11" s="0" t="n">
        <v>348.743646513558</v>
      </c>
      <c r="AH11" s="0" t="n">
        <v>211.887755894796</v>
      </c>
      <c r="AI11" s="0" t="n">
        <v>253.716799656073</v>
      </c>
      <c r="AJ11" s="0" t="n">
        <v>61.2185134781826</v>
      </c>
      <c r="AK11" s="0" t="n">
        <v>325.116371318083</v>
      </c>
      <c r="AL11" s="0" t="n">
        <v>323.301145112981</v>
      </c>
      <c r="AM11" s="0" t="n">
        <v>259.49912986045</v>
      </c>
      <c r="AN11" s="0" t="n">
        <v>186.642587109689</v>
      </c>
      <c r="AO11" s="0" t="n">
        <v>291.54123842677</v>
      </c>
      <c r="AP11" s="0" t="n">
        <v>319.781890304152</v>
      </c>
      <c r="AQ11" s="0" t="n">
        <v>312.46354145219</v>
      </c>
      <c r="AR11" s="0" t="n">
        <v>224.910734941953</v>
      </c>
      <c r="AS11" s="0" t="n">
        <v>216.964451279709</v>
      </c>
      <c r="AT11" s="0" t="n">
        <v>366.784290638387</v>
      </c>
      <c r="AU11" s="0" t="n">
        <v>314.344052163966</v>
      </c>
      <c r="AV11" s="0" t="n">
        <v>324.97635648188</v>
      </c>
      <c r="AW11" s="0" t="n">
        <v>67.7005269562945</v>
      </c>
      <c r="AX11" s="0" t="n">
        <v>343.536452135468</v>
      </c>
      <c r="AY11" s="0" t="n">
        <v>289.829194437</v>
      </c>
      <c r="AZ11" s="0" t="n">
        <v>444.000702579086</v>
      </c>
      <c r="BA11" s="0" t="n">
        <v>159.598890191229</v>
      </c>
      <c r="BB11" s="0" t="n">
        <v>392.840104004894</v>
      </c>
      <c r="BC11" s="0" t="n">
        <v>210.943257280473</v>
      </c>
      <c r="BD11" s="0" t="n">
        <v>131.318349772428</v>
      </c>
      <c r="BE11" s="0" t="n">
        <v>157.540710262093</v>
      </c>
      <c r="BF11" s="0" t="n">
        <v>283.863299220752</v>
      </c>
      <c r="BG11" s="0" t="n">
        <v>152.697369577003</v>
      </c>
      <c r="BH11" s="0" t="n">
        <v>352.091313403036</v>
      </c>
      <c r="BI11" s="0" t="n">
        <v>96.3082795094762</v>
      </c>
      <c r="BJ11" s="0" t="n">
        <v>235.922930705082</v>
      </c>
      <c r="BK11" s="0" t="n">
        <v>202.666570854249</v>
      </c>
      <c r="BL11" s="0" t="n">
        <v>296.355597834209</v>
      </c>
      <c r="BM11" s="0" t="n">
        <v>323.379112772276</v>
      </c>
      <c r="BN11" s="0" t="n">
        <v>211.257156782248</v>
      </c>
      <c r="BO11" s="0" t="n">
        <v>296.895159327973</v>
      </c>
      <c r="BP11" s="0" t="n">
        <v>240.263378064589</v>
      </c>
      <c r="BQ11" s="0" t="n">
        <v>218.041030650495</v>
      </c>
      <c r="BR11" s="0" t="n">
        <v>314.469708491843</v>
      </c>
      <c r="BS11" s="0" t="n">
        <v>268.949320961212</v>
      </c>
      <c r="BT11" s="0" t="n">
        <v>250.65743038273</v>
      </c>
      <c r="BU11" s="0" t="n">
        <v>355.227276498562</v>
      </c>
      <c r="BV11" s="0" t="n">
        <v>139.460137332584</v>
      </c>
      <c r="BW11" s="0" t="n">
        <v>324.967111913957</v>
      </c>
      <c r="BX11" s="0" t="n">
        <v>313.011553449401</v>
      </c>
      <c r="BY11" s="0" t="n">
        <v>67.7725068333607</v>
      </c>
      <c r="BZ11" s="0" t="n">
        <v>117.760085451028</v>
      </c>
      <c r="CA11" s="0" t="n">
        <v>135.675366373165</v>
      </c>
      <c r="CB11" s="0" t="n">
        <v>238.408686116943</v>
      </c>
      <c r="CC11" s="0" t="n">
        <v>198.987143457377</v>
      </c>
      <c r="CD11" s="0" t="n">
        <v>307.324183727025</v>
      </c>
      <c r="CE11" s="0" t="n">
        <v>340.552714378296</v>
      </c>
      <c r="CF11" s="0" t="n">
        <v>266.763682761965</v>
      </c>
      <c r="CG11" s="0" t="n">
        <v>379.803177385388</v>
      </c>
      <c r="CH11" s="0" t="n">
        <v>340.109703716146</v>
      </c>
      <c r="CI11" s="0" t="n">
        <v>355.875874786716</v>
      </c>
      <c r="CJ11" s="0" t="n">
        <v>1036.76404727953</v>
      </c>
      <c r="CK11" s="0" t="n">
        <v>624.218985041815</v>
      </c>
      <c r="CL11" s="0" t="n">
        <v>1217.96132844463</v>
      </c>
      <c r="CM11" s="0" t="n">
        <v>305.911479153917</v>
      </c>
      <c r="CN11" s="0" t="n">
        <v>393.147715344176</v>
      </c>
      <c r="CO11" s="0" t="n">
        <v>517.60321705468</v>
      </c>
      <c r="CP11" s="0" t="n">
        <v>465.368348884262</v>
      </c>
      <c r="CQ11" s="0" t="n">
        <v>340.70245107915</v>
      </c>
      <c r="CR11" s="0" t="n">
        <v>396.279862262235</v>
      </c>
      <c r="CS11" s="0" t="n">
        <v>562.821915138012</v>
      </c>
      <c r="CT11" s="0" t="n">
        <v>602.2045313614</v>
      </c>
      <c r="CU11" s="0" t="n">
        <v>365.735207503159</v>
      </c>
      <c r="CV11" s="0" t="n">
        <v>422.636454836868</v>
      </c>
      <c r="CW11" s="0" t="n">
        <v>835.830931132826</v>
      </c>
      <c r="CX11" s="0" t="n">
        <v>787.955708411596</v>
      </c>
      <c r="CY11" s="0" t="n">
        <v>805.700420710054</v>
      </c>
      <c r="CZ11" s="0" t="n">
        <v>215.746146646489</v>
      </c>
      <c r="DA11" s="0" t="n">
        <v>596.334842192423</v>
      </c>
      <c r="DB11" s="0" t="n">
        <v>779.780685753167</v>
      </c>
      <c r="DC11" s="0" t="n">
        <v>277.179205557138</v>
      </c>
      <c r="DD11" s="0" t="n">
        <v>433.719600910431</v>
      </c>
      <c r="DE11" s="0" t="n">
        <v>654.241340188462</v>
      </c>
      <c r="DF11" s="0" t="n">
        <v>1214.55003704903</v>
      </c>
      <c r="DG11" s="0" t="n">
        <v>993.246477378623</v>
      </c>
      <c r="DH11" s="0" t="n">
        <v>876.668713754696</v>
      </c>
      <c r="DI11" s="0" t="n">
        <v>366.582494591347</v>
      </c>
      <c r="DJ11" s="0" t="n">
        <v>132.759679322856</v>
      </c>
      <c r="DK11" s="0" t="n">
        <v>289.074039166692</v>
      </c>
      <c r="DL11" s="0" t="n">
        <v>844.796419899795</v>
      </c>
      <c r="DM11" s="0" t="n">
        <v>449.171193428342</v>
      </c>
      <c r="DN11" s="0" t="n">
        <v>391.280388026169</v>
      </c>
      <c r="DO11" s="0" t="n">
        <v>358.288224291845</v>
      </c>
      <c r="DP11" s="0" t="n">
        <v>365.708611447094</v>
      </c>
      <c r="DQ11" s="0" t="n">
        <v>722.29888040274</v>
      </c>
      <c r="DR11" s="0" t="n">
        <v>435.877185992518</v>
      </c>
      <c r="DS11" s="0" t="n">
        <v>203.161050961279</v>
      </c>
      <c r="DT11" s="0" t="n">
        <v>381.714642878322</v>
      </c>
      <c r="DU11" s="0" t="n">
        <v>588.974890444065</v>
      </c>
      <c r="DV11" s="0" t="n">
        <v>426.708757929642</v>
      </c>
      <c r="DW11" s="0" t="n">
        <v>220.436831704768</v>
      </c>
      <c r="DX11" s="0" t="n">
        <v>1191.52136378158</v>
      </c>
      <c r="DY11" s="0" t="n">
        <v>567.413439608788</v>
      </c>
      <c r="DZ11" s="0" t="n">
        <v>680.282550105591</v>
      </c>
      <c r="EA11" s="0" t="n">
        <v>1167.51701954325</v>
      </c>
      <c r="EB11" s="0" t="n">
        <v>746.039289212443</v>
      </c>
      <c r="EC11" s="0" t="n">
        <v>366.800715915896</v>
      </c>
      <c r="ED11" s="0" t="n">
        <v>271.13695699149</v>
      </c>
      <c r="EE11" s="0" t="n">
        <v>621.941387400481</v>
      </c>
      <c r="EF11" s="0" t="n">
        <v>820.034623249137</v>
      </c>
      <c r="EG11" s="0" t="n">
        <v>681.87930234212</v>
      </c>
      <c r="EH11" s="0" t="n">
        <v>334.200545039755</v>
      </c>
      <c r="EI11" s="0" t="n">
        <v>912.702893094145</v>
      </c>
      <c r="EJ11" s="0" t="n">
        <v>639.607125343127</v>
      </c>
      <c r="EK11" s="0" t="n">
        <v>921.823041098262</v>
      </c>
      <c r="EL11" s="0" t="n">
        <v>1050.0029640133</v>
      </c>
      <c r="EM11" s="0" t="n">
        <v>415.448149101232</v>
      </c>
      <c r="EN11" s="0" t="n">
        <v>543.442837043687</v>
      </c>
      <c r="EO11" s="0" t="n">
        <v>778.429526813193</v>
      </c>
      <c r="EP11" s="0" t="n">
        <v>388.058569160579</v>
      </c>
      <c r="EQ11" s="0" t="n">
        <v>411.940560979521</v>
      </c>
      <c r="ER11" s="0" t="n">
        <v>441.483059848359</v>
      </c>
      <c r="ES11" s="0" t="n">
        <v>217.725683596776</v>
      </c>
      <c r="ET11" s="0" t="n">
        <v>380.664571189115</v>
      </c>
      <c r="EU11" s="0" t="n">
        <v>479.42260564105</v>
      </c>
      <c r="EV11" s="0" t="n">
        <v>903.411502706957</v>
      </c>
      <c r="EW11" s="0" t="n">
        <v>685.453654675322</v>
      </c>
      <c r="EX11" s="0" t="n">
        <v>801.717024186434</v>
      </c>
      <c r="EY11" s="0" t="n">
        <v>300.859591729316</v>
      </c>
      <c r="EZ11" s="0" t="n">
        <v>673.40185137525</v>
      </c>
      <c r="FA11" s="0" t="n">
        <v>949.868913154445</v>
      </c>
      <c r="FB11" s="0" t="n">
        <v>243.937258587335</v>
      </c>
      <c r="FC11" s="0" t="n">
        <v>368.615935979412</v>
      </c>
      <c r="FD11" s="0" t="n">
        <v>591.943747630357</v>
      </c>
      <c r="FE11" s="0" t="n">
        <v>441.705028056592</v>
      </c>
      <c r="FF11" s="0" t="n">
        <v>230.136664772753</v>
      </c>
      <c r="FG11" s="0" t="n">
        <v>1073.78588775507</v>
      </c>
      <c r="FH11" s="0" t="n">
        <v>147.973952870373</v>
      </c>
      <c r="FI11" s="0" t="n">
        <v>282.418411555118</v>
      </c>
      <c r="FJ11" s="0" t="n">
        <v>298.759562072272</v>
      </c>
      <c r="FK11" s="0" t="n">
        <v>384.90318279664</v>
      </c>
      <c r="FL11" s="0" t="n">
        <v>198.644100133805</v>
      </c>
      <c r="FM11" s="0" t="n">
        <v>614.987384621368</v>
      </c>
      <c r="FN11" s="0" t="n">
        <v>304.944547712435</v>
      </c>
      <c r="FO11" s="0" t="n">
        <v>643.229133123618</v>
      </c>
      <c r="FP11" s="0" t="n">
        <v>584.609756998329</v>
      </c>
      <c r="FQ11" s="0" t="n">
        <v>1207.20195908485</v>
      </c>
      <c r="FR11" s="0" t="n">
        <v>289.939672836965</v>
      </c>
      <c r="FS11" s="0" t="n">
        <v>135.675366373165</v>
      </c>
      <c r="FT11" s="0" t="n">
        <v>576.659518254215</v>
      </c>
      <c r="FU11" s="0" t="n">
        <v>485.152404477039</v>
      </c>
      <c r="FV11" s="0" t="n">
        <v>351.493100303993</v>
      </c>
      <c r="FW11" s="0" t="n">
        <v>499.489237628146</v>
      </c>
      <c r="FX11" s="0" t="n">
        <v>1226.5946238325</v>
      </c>
      <c r="FY11" s="0" t="n">
        <v>771.622224945593</v>
      </c>
      <c r="FZ11" s="0" t="n">
        <v>671.683079997779</v>
      </c>
      <c r="GA11" s="0" t="n">
        <v>609.121605965417</v>
      </c>
      <c r="GB11" s="0" t="n">
        <v>772.167798360868</v>
      </c>
      <c r="GC11" s="0" t="n">
        <v>611.690166505372</v>
      </c>
      <c r="GD11" s="0" t="n">
        <v>694.636221687293</v>
      </c>
      <c r="GE11" s="0" t="n">
        <v>729.04728406749</v>
      </c>
      <c r="GF11" s="0" t="n">
        <v>656.805322329975</v>
      </c>
      <c r="GG11" s="0" t="n">
        <v>686.144826167181</v>
      </c>
      <c r="GH11" s="0" t="n">
        <v>734.775870795613</v>
      </c>
      <c r="GI11" s="0" t="n">
        <v>662.715304422232</v>
      </c>
      <c r="GJ11" s="0" t="n">
        <v>479.777957144398</v>
      </c>
      <c r="GK11" s="0" t="n">
        <v>497.717573305869</v>
      </c>
      <c r="GL11" s="0" t="n">
        <v>476.281816975327</v>
      </c>
      <c r="GM11" s="0" t="n">
        <v>476.5435684937</v>
      </c>
      <c r="GN11" s="0" t="n">
        <v>396.650466589232</v>
      </c>
      <c r="GO11" s="0" t="n">
        <v>424.626041304659</v>
      </c>
      <c r="GP11" s="0" t="n">
        <v>411.303810958206</v>
      </c>
      <c r="GQ11" s="0" t="n">
        <v>376.615293198376</v>
      </c>
      <c r="GR11" s="0" t="n">
        <v>428.24340111411</v>
      </c>
      <c r="GS11" s="0" t="n">
        <v>487.283981743032</v>
      </c>
      <c r="GT11" s="0" t="n">
        <v>385.20074006847</v>
      </c>
      <c r="GU11" s="0" t="n">
        <v>474.856904445103</v>
      </c>
      <c r="GV11" s="0" t="n">
        <v>517.61489604387</v>
      </c>
      <c r="GW11" s="0" t="n">
        <v>410.661244666203</v>
      </c>
      <c r="GX11" s="0" t="n">
        <v>464.157781465337</v>
      </c>
      <c r="GY11" s="0" t="n">
        <v>375.099378510126</v>
      </c>
      <c r="GZ11" s="0" t="n">
        <v>200.104237463156</v>
      </c>
      <c r="HA11" s="0" t="n">
        <v>493.911690033614</v>
      </c>
      <c r="HB11" s="0" t="n">
        <v>512.938870616096</v>
      </c>
      <c r="HC11" s="0" t="n">
        <v>468.418725410328</v>
      </c>
      <c r="HD11" s="0" t="n">
        <v>479.786279003519</v>
      </c>
      <c r="HE11" s="0" t="n">
        <v>422.801639187957</v>
      </c>
      <c r="HF11" s="0" t="n">
        <v>450.381092060358</v>
      </c>
      <c r="HG11" s="0" t="n">
        <v>471.683218994639</v>
      </c>
      <c r="HH11" s="0" t="n">
        <v>349.678150928153</v>
      </c>
      <c r="HI11" s="0" t="n">
        <v>487.593250839203</v>
      </c>
      <c r="HJ11" s="0" t="n">
        <v>425.035146658798</v>
      </c>
      <c r="HK11" s="0" t="n">
        <v>460.46886159914</v>
      </c>
      <c r="HL11" s="0" t="n">
        <v>477.020217086168</v>
      </c>
      <c r="HM11" s="0" t="n">
        <v>517.85711506268</v>
      </c>
      <c r="HN11" s="0" t="n">
        <v>488.363251601191</v>
      </c>
      <c r="HO11" s="0" t="n">
        <v>566.500777902726</v>
      </c>
      <c r="HP11" s="0" t="n">
        <v>430.501439514179</v>
      </c>
      <c r="HQ11" s="0" t="n">
        <v>346.356556466976</v>
      </c>
      <c r="HR11" s="0" t="n">
        <v>439.103414723535</v>
      </c>
      <c r="HS11" s="0" t="n">
        <v>387.588158095253</v>
      </c>
      <c r="HT11" s="0" t="n">
        <v>392.922490599933</v>
      </c>
      <c r="HU11" s="0" t="n">
        <v>472.245356815539</v>
      </c>
      <c r="HV11" s="0" t="n">
        <v>363.497873717586</v>
      </c>
      <c r="HW11" s="0" t="n">
        <v>387.085796300054</v>
      </c>
      <c r="HX11" s="0" t="n">
        <v>440.551238126302</v>
      </c>
      <c r="HY11" s="0" t="n">
        <v>544.086460572397</v>
      </c>
      <c r="HZ11" s="0" t="n">
        <v>486.961767517933</v>
      </c>
      <c r="IA11" s="0" t="n">
        <v>406.970316048315</v>
      </c>
      <c r="IB11" s="0" t="n">
        <v>515.112098963515</v>
      </c>
      <c r="IC11" s="0" t="n">
        <v>365.210347422462</v>
      </c>
    </row>
    <row r="12" customFormat="false" ht="12.75" hidden="true" customHeight="false" outlineLevel="0" collapsed="false">
      <c r="A12" s="1" t="s">
        <v>136</v>
      </c>
      <c r="B12" s="0" t="n">
        <v>433.805422459254</v>
      </c>
      <c r="C12" s="0" t="n">
        <v>518.848274132788</v>
      </c>
      <c r="D12" s="0" t="n">
        <v>365.959915799435</v>
      </c>
      <c r="E12" s="0" t="n">
        <v>527.31522785917</v>
      </c>
      <c r="F12" s="0" t="n">
        <v>653.569758529982</v>
      </c>
      <c r="G12" s="0" t="n">
        <v>190.272065220961</v>
      </c>
      <c r="H12" s="0" t="n">
        <v>492.477143878761</v>
      </c>
      <c r="I12" s="0" t="n">
        <v>421.590847081701</v>
      </c>
      <c r="J12" s="0" t="n">
        <v>258.627817736136</v>
      </c>
      <c r="K12" s="0" t="n">
        <v>300.956275237563</v>
      </c>
      <c r="L12" s="0" t="n">
        <v>0</v>
      </c>
      <c r="M12" s="0" t="n">
        <v>479.326683056917</v>
      </c>
      <c r="N12" s="0" t="n">
        <v>628.150713710944</v>
      </c>
      <c r="O12" s="0" t="n">
        <v>502.122934121376</v>
      </c>
      <c r="P12" s="0" t="n">
        <v>222.807607903787</v>
      </c>
      <c r="Q12" s="0" t="n">
        <v>606.725981246084</v>
      </c>
      <c r="R12" s="0" t="n">
        <v>395.639484618127</v>
      </c>
      <c r="S12" s="0" t="n">
        <v>297.709491243462</v>
      </c>
      <c r="T12" s="0" t="n">
        <v>400.183596681577</v>
      </c>
      <c r="U12" s="0" t="n">
        <v>415.138096782726</v>
      </c>
      <c r="V12" s="0" t="n">
        <v>458.161718302475</v>
      </c>
      <c r="W12" s="0" t="n">
        <v>453.273958493791</v>
      </c>
      <c r="X12" s="0" t="n">
        <v>358.670886984588</v>
      </c>
      <c r="Y12" s="0" t="n">
        <v>364.611890394695</v>
      </c>
      <c r="Z12" s="0" t="n">
        <v>341.084658562494</v>
      </c>
      <c r="AA12" s="0" t="n">
        <v>378.102298122094</v>
      </c>
      <c r="AB12" s="0" t="n">
        <v>376.307545722701</v>
      </c>
      <c r="AC12" s="0" t="n">
        <v>274.684970059484</v>
      </c>
      <c r="AD12" s="0" t="n">
        <v>405.715908488746</v>
      </c>
      <c r="AE12" s="0" t="n">
        <v>495.220562528084</v>
      </c>
      <c r="AF12" s="0" t="n">
        <v>361.306812784271</v>
      </c>
      <c r="AG12" s="0" t="n">
        <v>641.657560612172</v>
      </c>
      <c r="AH12" s="0" t="n">
        <v>336.022742052931</v>
      </c>
      <c r="AI12" s="0" t="n">
        <v>544.392031725879</v>
      </c>
      <c r="AJ12" s="0" t="n">
        <v>351.97060561457</v>
      </c>
      <c r="AK12" s="0" t="n">
        <v>446.582090041008</v>
      </c>
      <c r="AL12" s="0" t="n">
        <v>610.226478939204</v>
      </c>
      <c r="AM12" s="0" t="n">
        <v>267.53538353752</v>
      </c>
      <c r="AN12" s="0" t="n">
        <v>453.699444000789</v>
      </c>
      <c r="AO12" s="0" t="n">
        <v>226.440956073101</v>
      </c>
      <c r="AP12" s="0" t="n">
        <v>491.799886303597</v>
      </c>
      <c r="AQ12" s="0" t="n">
        <v>485.769992270524</v>
      </c>
      <c r="AR12" s="0" t="n">
        <v>513.691883709131</v>
      </c>
      <c r="AS12" s="0" t="n">
        <v>152.904492450134</v>
      </c>
      <c r="AT12" s="0" t="n">
        <v>498.38649699612</v>
      </c>
      <c r="AU12" s="0" t="n">
        <v>580.43306250017</v>
      </c>
      <c r="AV12" s="0" t="n">
        <v>502.072810604957</v>
      </c>
      <c r="AW12" s="0" t="n">
        <v>368.635214364711</v>
      </c>
      <c r="AX12" s="0" t="n">
        <v>638.878163411897</v>
      </c>
      <c r="AY12" s="0" t="n">
        <v>509.724660772704</v>
      </c>
      <c r="AZ12" s="0" t="n">
        <v>510.329681610966</v>
      </c>
      <c r="BA12" s="0" t="n">
        <v>456.602729231853</v>
      </c>
      <c r="BB12" s="0" t="n">
        <v>491.130891330691</v>
      </c>
      <c r="BC12" s="0" t="n">
        <v>414.264917022308</v>
      </c>
      <c r="BD12" s="0" t="n">
        <v>432.246632835449</v>
      </c>
      <c r="BE12" s="0" t="n">
        <v>441.128617524804</v>
      </c>
      <c r="BF12" s="0" t="n">
        <v>299.707624398683</v>
      </c>
      <c r="BG12" s="0" t="n">
        <v>344.05315133887</v>
      </c>
      <c r="BH12" s="0" t="n">
        <v>486.818747484437</v>
      </c>
      <c r="BI12" s="0" t="n">
        <v>294.187439903352</v>
      </c>
      <c r="BJ12" s="0" t="n">
        <v>395.832810987557</v>
      </c>
      <c r="BK12" s="0" t="n">
        <v>348.75612190939</v>
      </c>
      <c r="BL12" s="0" t="n">
        <v>99.9373725469136</v>
      </c>
      <c r="BM12" s="0" t="n">
        <v>582.15396163403</v>
      </c>
      <c r="BN12" s="0" t="n">
        <v>462.448575588779</v>
      </c>
      <c r="BO12" s="0" t="n">
        <v>479.423725844138</v>
      </c>
      <c r="BP12" s="0" t="n">
        <v>476.104365962806</v>
      </c>
      <c r="BQ12" s="0" t="n">
        <v>482.424875888968</v>
      </c>
      <c r="BR12" s="0" t="n">
        <v>562.141820581096</v>
      </c>
      <c r="BS12" s="0" t="n">
        <v>336.231837429163</v>
      </c>
      <c r="BT12" s="0" t="n">
        <v>155.944001929424</v>
      </c>
      <c r="BU12" s="0" t="n">
        <v>307.218758033807</v>
      </c>
      <c r="BV12" s="0" t="n">
        <v>300.258705745083</v>
      </c>
      <c r="BW12" s="0" t="n">
        <v>390.163214196316</v>
      </c>
      <c r="BX12" s="0" t="n">
        <v>354.764854301607</v>
      </c>
      <c r="BY12" s="0" t="n">
        <v>362.019145744275</v>
      </c>
      <c r="BZ12" s="0" t="n">
        <v>323.040547038555</v>
      </c>
      <c r="CA12" s="0" t="n">
        <v>421.21950639769</v>
      </c>
      <c r="CB12" s="0" t="n">
        <v>310.651555644443</v>
      </c>
      <c r="CC12" s="0" t="n">
        <v>102.899512615771</v>
      </c>
      <c r="CD12" s="0" t="n">
        <v>527.249214611601</v>
      </c>
      <c r="CE12" s="0" t="n">
        <v>491.771485872621</v>
      </c>
      <c r="CF12" s="0" t="n">
        <v>366.583268090442</v>
      </c>
      <c r="CG12" s="0" t="n">
        <v>570.035545799812</v>
      </c>
      <c r="CH12" s="0" t="n">
        <v>640.942511870458</v>
      </c>
      <c r="CI12" s="0" t="n">
        <v>656.647025870884</v>
      </c>
      <c r="CJ12" s="0" t="n">
        <v>1118.90516769265</v>
      </c>
      <c r="CK12" s="0" t="n">
        <v>808.824030418164</v>
      </c>
      <c r="CL12" s="0" t="n">
        <v>1311.67547097749</v>
      </c>
      <c r="CM12" s="0" t="n">
        <v>276.698454358279</v>
      </c>
      <c r="CN12" s="0" t="n">
        <v>545.271830718232</v>
      </c>
      <c r="CO12" s="0" t="n">
        <v>471.031969250673</v>
      </c>
      <c r="CP12" s="0" t="n">
        <v>382.516960840356</v>
      </c>
      <c r="CQ12" s="0" t="n">
        <v>499.847821427778</v>
      </c>
      <c r="CR12" s="0" t="n">
        <v>635.483184602425</v>
      </c>
      <c r="CS12" s="0" t="n">
        <v>551.23094135805</v>
      </c>
      <c r="CT12" s="0" t="n">
        <v>805.132385421754</v>
      </c>
      <c r="CU12" s="0" t="n">
        <v>666.630351831177</v>
      </c>
      <c r="CV12" s="0" t="n">
        <v>713.250127369667</v>
      </c>
      <c r="CW12" s="0" t="n">
        <v>862.414256978186</v>
      </c>
      <c r="CX12" s="0" t="n">
        <v>936.617283826045</v>
      </c>
      <c r="CY12" s="0" t="n">
        <v>808.682056434022</v>
      </c>
      <c r="CZ12" s="0" t="n">
        <v>418.188293878365</v>
      </c>
      <c r="DA12" s="0" t="n">
        <v>762.30825612654</v>
      </c>
      <c r="DB12" s="0" t="n">
        <v>906.453016390455</v>
      </c>
      <c r="DC12" s="0" t="n">
        <v>571.143804732155</v>
      </c>
      <c r="DD12" s="0" t="n">
        <v>642.436773558106</v>
      </c>
      <c r="DE12" s="0" t="n">
        <v>681.007684071253</v>
      </c>
      <c r="DF12" s="0" t="n">
        <v>1320.69472259812</v>
      </c>
      <c r="DG12" s="0" t="n">
        <v>1096.71966632891</v>
      </c>
      <c r="DH12" s="0" t="n">
        <v>1013.87839984205</v>
      </c>
      <c r="DI12" s="0" t="n">
        <v>665.231114980884</v>
      </c>
      <c r="DJ12" s="0" t="n">
        <v>321.602940427237</v>
      </c>
      <c r="DK12" s="0" t="n">
        <v>587.946149336235</v>
      </c>
      <c r="DL12" s="0" t="n">
        <v>856.12722761696</v>
      </c>
      <c r="DM12" s="0" t="n">
        <v>671.612196463686</v>
      </c>
      <c r="DN12" s="0" t="n">
        <v>618.124450046366</v>
      </c>
      <c r="DO12" s="0" t="n">
        <v>659.191962320944</v>
      </c>
      <c r="DP12" s="0" t="n">
        <v>657.138280487018</v>
      </c>
      <c r="DQ12" s="0" t="n">
        <v>828.597465970131</v>
      </c>
      <c r="DR12" s="0" t="n">
        <v>710.769672459873</v>
      </c>
      <c r="DS12" s="0" t="n">
        <v>504.105973511007</v>
      </c>
      <c r="DT12" s="0" t="n">
        <v>680.63604363443</v>
      </c>
      <c r="DU12" s="0" t="n">
        <v>806.283710905474</v>
      </c>
      <c r="DV12" s="0" t="n">
        <v>722.108921626903</v>
      </c>
      <c r="DW12" s="0" t="n">
        <v>223.613142497433</v>
      </c>
      <c r="DX12" s="0" t="n">
        <v>1286.47122072848</v>
      </c>
      <c r="DY12" s="0" t="n">
        <v>686.662475974612</v>
      </c>
      <c r="DZ12" s="0" t="n">
        <v>839.582152422404</v>
      </c>
      <c r="EA12" s="0" t="n">
        <v>1264.34226640909</v>
      </c>
      <c r="EB12" s="0" t="n">
        <v>900.675065501961</v>
      </c>
      <c r="EC12" s="0" t="n">
        <v>490.44098546211</v>
      </c>
      <c r="ED12" s="0" t="n">
        <v>266.27972896709</v>
      </c>
      <c r="EE12" s="0" t="n">
        <v>679.180155874332</v>
      </c>
      <c r="EF12" s="0" t="n">
        <v>873.698052449449</v>
      </c>
      <c r="EG12" s="0" t="n">
        <v>801.227684493882</v>
      </c>
      <c r="EH12" s="0" t="n">
        <v>632.135080311233</v>
      </c>
      <c r="EI12" s="0" t="n">
        <v>990.383176390625</v>
      </c>
      <c r="EJ12" s="0" t="n">
        <v>813.479599031237</v>
      </c>
      <c r="EK12" s="0" t="n">
        <v>1062.7946681252</v>
      </c>
      <c r="EL12" s="0" t="n">
        <v>1157.43118553709</v>
      </c>
      <c r="EM12" s="0" t="n">
        <v>534.901959763848</v>
      </c>
      <c r="EN12" s="0" t="n">
        <v>769.586528626081</v>
      </c>
      <c r="EO12" s="0" t="n">
        <v>921.353965809634</v>
      </c>
      <c r="EP12" s="0" t="n">
        <v>688.426982816091</v>
      </c>
      <c r="EQ12" s="0" t="n">
        <v>707.688175239564</v>
      </c>
      <c r="ER12" s="0" t="n">
        <v>672.379168874969</v>
      </c>
      <c r="ES12" s="0" t="n">
        <v>473.475758871793</v>
      </c>
      <c r="ET12" s="0" t="n">
        <v>662.798261939098</v>
      </c>
      <c r="EU12" s="0" t="n">
        <v>692.555716277655</v>
      </c>
      <c r="EV12" s="0" t="n">
        <v>929.323486246771</v>
      </c>
      <c r="EW12" s="0" t="n">
        <v>688.299990775201</v>
      </c>
      <c r="EX12" s="0" t="n">
        <v>858.943257420813</v>
      </c>
      <c r="EY12" s="0" t="n">
        <v>601.368928146749</v>
      </c>
      <c r="EZ12" s="0" t="n">
        <v>841.28990102552</v>
      </c>
      <c r="FA12" s="0" t="n">
        <v>1026.76948052803</v>
      </c>
      <c r="FB12" s="0" t="n">
        <v>355.189392299147</v>
      </c>
      <c r="FC12" s="0" t="n">
        <v>669.571843313161</v>
      </c>
      <c r="FD12" s="0" t="n">
        <v>683.648305661739</v>
      </c>
      <c r="FE12" s="0" t="n">
        <v>704.18989683416</v>
      </c>
      <c r="FF12" s="0" t="n">
        <v>502.952823921287</v>
      </c>
      <c r="FG12" s="0" t="n">
        <v>1162.89007007811</v>
      </c>
      <c r="FH12" s="0" t="n">
        <v>439.142803845699</v>
      </c>
      <c r="FI12" s="0" t="n">
        <v>581.302035867566</v>
      </c>
      <c r="FJ12" s="0" t="n">
        <v>577.694869792139</v>
      </c>
      <c r="FK12" s="0" t="n">
        <v>658.397264006064</v>
      </c>
      <c r="FL12" s="0" t="n">
        <v>269.767020738093</v>
      </c>
      <c r="FM12" s="0" t="n">
        <v>616.610030244366</v>
      </c>
      <c r="FN12" s="0" t="n">
        <v>605.78561383246</v>
      </c>
      <c r="FO12" s="0" t="n">
        <v>816.265223055496</v>
      </c>
      <c r="FP12" s="0" t="n">
        <v>611.115375484704</v>
      </c>
      <c r="FQ12" s="0" t="n">
        <v>1309.81917753589</v>
      </c>
      <c r="FR12" s="0" t="n">
        <v>590.497220942648</v>
      </c>
      <c r="FS12" s="0" t="n">
        <v>421.21950639769</v>
      </c>
      <c r="FT12" s="0" t="n">
        <v>788.113272823746</v>
      </c>
      <c r="FU12" s="0" t="n">
        <v>735.950989335786</v>
      </c>
      <c r="FV12" s="0" t="n">
        <v>400.031429750383</v>
      </c>
      <c r="FW12" s="0" t="n">
        <v>585.509924762663</v>
      </c>
      <c r="FX12" s="0" t="n">
        <v>1328.67961089196</v>
      </c>
      <c r="FY12" s="0" t="n">
        <v>709.240880864874</v>
      </c>
      <c r="FZ12" s="0" t="n">
        <v>599.316475053258</v>
      </c>
      <c r="GA12" s="0" t="n">
        <v>578.945930011069</v>
      </c>
      <c r="GB12" s="0" t="n">
        <v>710.440503088407</v>
      </c>
      <c r="GC12" s="0" t="n">
        <v>487.346675820717</v>
      </c>
      <c r="GD12" s="0" t="n">
        <v>635.704184512671</v>
      </c>
      <c r="GE12" s="0" t="n">
        <v>635.315985470151</v>
      </c>
      <c r="GF12" s="0" t="n">
        <v>557.628113718947</v>
      </c>
      <c r="GG12" s="0" t="n">
        <v>649.705476382692</v>
      </c>
      <c r="GH12" s="0" t="n">
        <v>636.251709912152</v>
      </c>
      <c r="GI12" s="0" t="n">
        <v>575.872386749648</v>
      </c>
      <c r="GJ12" s="0" t="n">
        <v>327.275172451171</v>
      </c>
      <c r="GK12" s="0" t="n">
        <v>391.106277033818</v>
      </c>
      <c r="GL12" s="0" t="n">
        <v>463.290513583127</v>
      </c>
      <c r="GM12" s="0" t="n">
        <v>349.777781704759</v>
      </c>
      <c r="GN12" s="0" t="n">
        <v>353.841781414322</v>
      </c>
      <c r="GO12" s="0" t="n">
        <v>317.766295256726</v>
      </c>
      <c r="GP12" s="0" t="n">
        <v>250.552453313558</v>
      </c>
      <c r="GQ12" s="0" t="n">
        <v>405.717894438083</v>
      </c>
      <c r="GR12" s="0" t="n">
        <v>272.634795091352</v>
      </c>
      <c r="GS12" s="0" t="n">
        <v>459.623016436752</v>
      </c>
      <c r="GT12" s="0" t="n">
        <v>298.446716346574</v>
      </c>
      <c r="GU12" s="0" t="n">
        <v>382.991641176744</v>
      </c>
      <c r="GV12" s="0" t="n">
        <v>340.183865213993</v>
      </c>
      <c r="GW12" s="0" t="n">
        <v>226.293312654875</v>
      </c>
      <c r="GX12" s="0" t="n">
        <v>282.113834825975</v>
      </c>
      <c r="GY12" s="0" t="n">
        <v>255.041513874476</v>
      </c>
      <c r="GZ12" s="0" t="n">
        <v>259.718172445753</v>
      </c>
      <c r="HA12" s="0" t="n">
        <v>445.614871478197</v>
      </c>
      <c r="HB12" s="0" t="n">
        <v>444.548741925578</v>
      </c>
      <c r="HC12" s="0" t="n">
        <v>391.489110321276</v>
      </c>
      <c r="HD12" s="0" t="n">
        <v>526.947852601033</v>
      </c>
      <c r="HE12" s="0" t="n">
        <v>346.092286251</v>
      </c>
      <c r="HF12" s="0" t="n">
        <v>320.69429519432</v>
      </c>
      <c r="HG12" s="0" t="n">
        <v>378.088312529712</v>
      </c>
      <c r="HH12" s="0" t="n">
        <v>136.721356992038</v>
      </c>
      <c r="HI12" s="0" t="n">
        <v>400.578713133932</v>
      </c>
      <c r="HJ12" s="0" t="n">
        <v>419.052896098341</v>
      </c>
      <c r="HK12" s="0" t="n">
        <v>259.117778201951</v>
      </c>
      <c r="HL12" s="0" t="n">
        <v>493.910809403724</v>
      </c>
      <c r="HM12" s="0" t="n">
        <v>434.137000313902</v>
      </c>
      <c r="HN12" s="0" t="n">
        <v>390.789095292114</v>
      </c>
      <c r="HO12" s="0" t="n">
        <v>379.11110036235</v>
      </c>
      <c r="HP12" s="0" t="n">
        <v>348.644596322125</v>
      </c>
      <c r="HQ12" s="0" t="n">
        <v>171.180887195106</v>
      </c>
      <c r="HR12" s="0" t="n">
        <v>290.976624732923</v>
      </c>
      <c r="HS12" s="0" t="n">
        <v>223.650578115178</v>
      </c>
      <c r="HT12" s="0" t="n">
        <v>328.998598435722</v>
      </c>
      <c r="HU12" s="0" t="n">
        <v>311.041650707006</v>
      </c>
      <c r="HV12" s="0" t="n">
        <v>226.756795387524</v>
      </c>
      <c r="HW12" s="0" t="n">
        <v>357.369119388994</v>
      </c>
      <c r="HX12" s="0" t="n">
        <v>264.017506521372</v>
      </c>
      <c r="HY12" s="0" t="n">
        <v>380.387451709221</v>
      </c>
      <c r="HZ12" s="0" t="n">
        <v>454.475155278745</v>
      </c>
      <c r="IA12" s="0" t="n">
        <v>259.198093054292</v>
      </c>
      <c r="IB12" s="0" t="n">
        <v>470.994847234474</v>
      </c>
      <c r="IC12" s="0" t="n">
        <v>331.156374112802</v>
      </c>
    </row>
    <row r="13" customFormat="false" ht="12.75" hidden="true" customHeight="false" outlineLevel="0" collapsed="false">
      <c r="A13" s="1" t="s">
        <v>137</v>
      </c>
      <c r="B13" s="0" t="n">
        <v>105.740649859198</v>
      </c>
      <c r="C13" s="0" t="n">
        <v>75.7640208469063</v>
      </c>
      <c r="D13" s="0" t="n">
        <v>219.878824073124</v>
      </c>
      <c r="E13" s="0" t="n">
        <v>215.890183021937</v>
      </c>
      <c r="F13" s="0" t="n">
        <v>345.250544464174</v>
      </c>
      <c r="G13" s="0" t="n">
        <v>353.52054676415</v>
      </c>
      <c r="H13" s="0" t="n">
        <v>16.6188028306968</v>
      </c>
      <c r="I13" s="0" t="n">
        <v>63.9218903832728</v>
      </c>
      <c r="J13" s="0" t="n">
        <v>339.533161904113</v>
      </c>
      <c r="K13" s="0" t="n">
        <v>312.981339252352</v>
      </c>
      <c r="L13" s="0" t="n">
        <v>479.326683056917</v>
      </c>
      <c r="M13" s="0" t="n">
        <v>0</v>
      </c>
      <c r="N13" s="0" t="n">
        <v>332.585344563118</v>
      </c>
      <c r="O13" s="0" t="n">
        <v>82.0267922788723</v>
      </c>
      <c r="P13" s="0" t="n">
        <v>287.962365975099</v>
      </c>
      <c r="Q13" s="0" t="n">
        <v>255.245310115023</v>
      </c>
      <c r="R13" s="0" t="n">
        <v>291.310606005572</v>
      </c>
      <c r="S13" s="0" t="n">
        <v>182.925808040696</v>
      </c>
      <c r="T13" s="0" t="n">
        <v>177.436759455736</v>
      </c>
      <c r="U13" s="0" t="n">
        <v>145.800162215296</v>
      </c>
      <c r="V13" s="0" t="n">
        <v>150.880271819791</v>
      </c>
      <c r="W13" s="0" t="n">
        <v>160.521868280173</v>
      </c>
      <c r="X13" s="0" t="n">
        <v>217.086020851932</v>
      </c>
      <c r="Y13" s="0" t="n">
        <v>136.155864483062</v>
      </c>
      <c r="Z13" s="0" t="n">
        <v>243.146632260916</v>
      </c>
      <c r="AA13" s="0" t="n">
        <v>102.019738651424</v>
      </c>
      <c r="AB13" s="0" t="n">
        <v>106.298150690364</v>
      </c>
      <c r="AC13" s="0" t="n">
        <v>297.107508725702</v>
      </c>
      <c r="AD13" s="0" t="n">
        <v>351.812301676039</v>
      </c>
      <c r="AE13" s="0" t="n">
        <v>87.1917792546202</v>
      </c>
      <c r="AF13" s="0" t="n">
        <v>152.362678539719</v>
      </c>
      <c r="AG13" s="0" t="n">
        <v>328.022324466646</v>
      </c>
      <c r="AH13" s="0" t="n">
        <v>143.565691727065</v>
      </c>
      <c r="AI13" s="0" t="n">
        <v>267.231341444727</v>
      </c>
      <c r="AJ13" s="0" t="n">
        <v>342.406038549886</v>
      </c>
      <c r="AK13" s="0" t="n">
        <v>66.108791553212</v>
      </c>
      <c r="AL13" s="0" t="n">
        <v>283.542021332868</v>
      </c>
      <c r="AM13" s="0" t="n">
        <v>229.798736364264</v>
      </c>
      <c r="AN13" s="0" t="n">
        <v>186.616463931463</v>
      </c>
      <c r="AO13" s="0" t="n">
        <v>292.291155764674</v>
      </c>
      <c r="AP13" s="0" t="n">
        <v>13.5204704946657</v>
      </c>
      <c r="AQ13" s="0" t="n">
        <v>11.3043099426737</v>
      </c>
      <c r="AR13" s="0" t="n">
        <v>249.861844158686</v>
      </c>
      <c r="AS13" s="0" t="n">
        <v>326.904910384296</v>
      </c>
      <c r="AT13" s="0" t="n">
        <v>66.3186314408845</v>
      </c>
      <c r="AU13" s="0" t="n">
        <v>206.89488729735</v>
      </c>
      <c r="AV13" s="0" t="n">
        <v>25.0879198938976</v>
      </c>
      <c r="AW13" s="0" t="n">
        <v>307.181503246828</v>
      </c>
      <c r="AX13" s="0" t="n">
        <v>339.443203304784</v>
      </c>
      <c r="AY13" s="0" t="n">
        <v>89.8732233057942</v>
      </c>
      <c r="AZ13" s="0" t="n">
        <v>177.252148148457</v>
      </c>
      <c r="BA13" s="0" t="n">
        <v>275.164202527551</v>
      </c>
      <c r="BB13" s="0" t="n">
        <v>114.719170549964</v>
      </c>
      <c r="BC13" s="0" t="n">
        <v>103.648125369357</v>
      </c>
      <c r="BD13" s="0" t="n">
        <v>314.727950529467</v>
      </c>
      <c r="BE13" s="0" t="n">
        <v>227.468505256948</v>
      </c>
      <c r="BF13" s="0" t="n">
        <v>210.935300980206</v>
      </c>
      <c r="BG13" s="0" t="n">
        <v>164.642563134201</v>
      </c>
      <c r="BH13" s="0" t="n">
        <v>54.4314484704578</v>
      </c>
      <c r="BI13" s="0" t="n">
        <v>230.270246513392</v>
      </c>
      <c r="BJ13" s="0" t="n">
        <v>86.791601833992</v>
      </c>
      <c r="BK13" s="0" t="n">
        <v>133.969754974806</v>
      </c>
      <c r="BL13" s="0" t="n">
        <v>405.430134805</v>
      </c>
      <c r="BM13" s="0" t="n">
        <v>191.084801484251</v>
      </c>
      <c r="BN13" s="0" t="n">
        <v>152.459825516123</v>
      </c>
      <c r="BO13" s="0" t="n">
        <v>26.5643788600433</v>
      </c>
      <c r="BP13" s="0" t="n">
        <v>120.312985921082</v>
      </c>
      <c r="BQ13" s="0" t="n">
        <v>177.726829053843</v>
      </c>
      <c r="BR13" s="0" t="n">
        <v>158.466051554286</v>
      </c>
      <c r="BS13" s="0" t="n">
        <v>159.106563436582</v>
      </c>
      <c r="BT13" s="0" t="n">
        <v>519.166649899162</v>
      </c>
      <c r="BU13" s="0" t="n">
        <v>271.835015282719</v>
      </c>
      <c r="BV13" s="0" t="n">
        <v>197.949994833105</v>
      </c>
      <c r="BW13" s="0" t="n">
        <v>141.744390261993</v>
      </c>
      <c r="BX13" s="0" t="n">
        <v>172.735953840559</v>
      </c>
      <c r="BY13" s="0" t="n">
        <v>273.244689291182</v>
      </c>
      <c r="BZ13" s="0" t="n">
        <v>199.821451909576</v>
      </c>
      <c r="CA13" s="0" t="n">
        <v>235.585999331739</v>
      </c>
      <c r="CB13" s="0" t="n">
        <v>173.825059930427</v>
      </c>
      <c r="CC13" s="0" t="n">
        <v>397.43942906745</v>
      </c>
      <c r="CD13" s="0" t="n">
        <v>94.52044777365</v>
      </c>
      <c r="CE13" s="0" t="n">
        <v>31.6144742678647</v>
      </c>
      <c r="CF13" s="0" t="n">
        <v>121.540469950006</v>
      </c>
      <c r="CG13" s="0" t="n">
        <v>659.069253856478</v>
      </c>
      <c r="CH13" s="0" t="n">
        <v>397.946999844406</v>
      </c>
      <c r="CI13" s="0" t="n">
        <v>406.16901403241</v>
      </c>
      <c r="CJ13" s="0" t="n">
        <v>1333.64101928653</v>
      </c>
      <c r="CK13" s="0" t="n">
        <v>885.761379421504</v>
      </c>
      <c r="CL13" s="0" t="n">
        <v>1508.0580827684</v>
      </c>
      <c r="CM13" s="0" t="n">
        <v>606.457122606805</v>
      </c>
      <c r="CN13" s="0" t="n">
        <v>688.82486672508</v>
      </c>
      <c r="CO13" s="0" t="n">
        <v>825.4063793432</v>
      </c>
      <c r="CP13" s="0" t="n">
        <v>764.254448658006</v>
      </c>
      <c r="CQ13" s="0" t="n">
        <v>638.228461318404</v>
      </c>
      <c r="CR13" s="0" t="n">
        <v>633.680902846815</v>
      </c>
      <c r="CS13" s="0" t="n">
        <v>875.051268304435</v>
      </c>
      <c r="CT13" s="0" t="n">
        <v>851.379258361679</v>
      </c>
      <c r="CU13" s="0" t="n">
        <v>418.257114659099</v>
      </c>
      <c r="CV13" s="0" t="n">
        <v>554.99802469725</v>
      </c>
      <c r="CW13" s="0" t="n">
        <v>1146.72238260553</v>
      </c>
      <c r="CX13" s="0" t="n">
        <v>1063.15018441898</v>
      </c>
      <c r="CY13" s="0" t="n">
        <v>1118.42564104195</v>
      </c>
      <c r="CZ13" s="0" t="n">
        <v>511.680303615827</v>
      </c>
      <c r="DA13" s="0" t="n">
        <v>871.374015389575</v>
      </c>
      <c r="DB13" s="0" t="n">
        <v>1065.9483476939</v>
      </c>
      <c r="DC13" s="0" t="n">
        <v>435.957847929233</v>
      </c>
      <c r="DD13" s="0" t="n">
        <v>694.341326834457</v>
      </c>
      <c r="DE13" s="0" t="n">
        <v>966.454432797697</v>
      </c>
      <c r="DF13" s="0" t="n">
        <v>1499.5980072839</v>
      </c>
      <c r="DG13" s="0" t="n">
        <v>1283.38789550101</v>
      </c>
      <c r="DH13" s="0" t="n">
        <v>1154.74304347103</v>
      </c>
      <c r="DI13" s="0" t="n">
        <v>380.836505615241</v>
      </c>
      <c r="DJ13" s="0" t="n">
        <v>444.506547165361</v>
      </c>
      <c r="DK13" s="0" t="n">
        <v>414.172776637507</v>
      </c>
      <c r="DL13" s="0" t="n">
        <v>1156.95107539999</v>
      </c>
      <c r="DM13" s="0" t="n">
        <v>696.248552701655</v>
      </c>
      <c r="DN13" s="0" t="n">
        <v>642.033402386836</v>
      </c>
      <c r="DO13" s="0" t="n">
        <v>413.66062374851</v>
      </c>
      <c r="DP13" s="0" t="n">
        <v>508.1555310834</v>
      </c>
      <c r="DQ13" s="0" t="n">
        <v>1018.08054992601</v>
      </c>
      <c r="DR13" s="0" t="n">
        <v>611.001626336621</v>
      </c>
      <c r="DS13" s="0" t="n">
        <v>330.821146467196</v>
      </c>
      <c r="DT13" s="0" t="n">
        <v>476.824666729693</v>
      </c>
      <c r="DU13" s="0" t="n">
        <v>826.33544966974</v>
      </c>
      <c r="DV13" s="0" t="n">
        <v>535.924174372929</v>
      </c>
      <c r="DW13" s="0" t="n">
        <v>259.056129808128</v>
      </c>
      <c r="DX13" s="0" t="n">
        <v>1481.52558358718</v>
      </c>
      <c r="DY13" s="0" t="n">
        <v>864.421454194303</v>
      </c>
      <c r="DZ13" s="0" t="n">
        <v>954.406048127352</v>
      </c>
      <c r="EA13" s="0" t="n">
        <v>1457.15599367754</v>
      </c>
      <c r="EB13" s="0" t="n">
        <v>1019.68642515851</v>
      </c>
      <c r="EC13" s="0" t="n">
        <v>672.506712071685</v>
      </c>
      <c r="ED13" s="0" t="n">
        <v>573.367656164815</v>
      </c>
      <c r="EE13" s="0" t="n">
        <v>931.476837815753</v>
      </c>
      <c r="EF13" s="0" t="n">
        <v>1127.19723511647</v>
      </c>
      <c r="EG13" s="0" t="n">
        <v>974.382144391154</v>
      </c>
      <c r="EH13" s="0" t="n">
        <v>451.381954304279</v>
      </c>
      <c r="EI13" s="0" t="n">
        <v>1212.92862493999</v>
      </c>
      <c r="EJ13" s="0" t="n">
        <v>907.295703391694</v>
      </c>
      <c r="EK13" s="0" t="n">
        <v>1196.53770908533</v>
      </c>
      <c r="EL13" s="0" t="n">
        <v>1337.42630402797</v>
      </c>
      <c r="EM13" s="0" t="n">
        <v>719.529672663018</v>
      </c>
      <c r="EN13" s="0" t="n">
        <v>776.232722181333</v>
      </c>
      <c r="EO13" s="0" t="n">
        <v>1056.99950111267</v>
      </c>
      <c r="EP13" s="0" t="n">
        <v>463.188902987533</v>
      </c>
      <c r="EQ13" s="0" t="n">
        <v>522.501594104105</v>
      </c>
      <c r="ER13" s="0" t="n">
        <v>681.241880692291</v>
      </c>
      <c r="ES13" s="0" t="n">
        <v>474.984115490779</v>
      </c>
      <c r="ET13" s="0" t="n">
        <v>549.409097666056</v>
      </c>
      <c r="EU13" s="0" t="n">
        <v>731.3110737601</v>
      </c>
      <c r="EV13" s="0" t="n">
        <v>1213.88288553355</v>
      </c>
      <c r="EW13" s="0" t="n">
        <v>998.416383626686</v>
      </c>
      <c r="EX13" s="0" t="n">
        <v>1108.47375831688</v>
      </c>
      <c r="EY13" s="0" t="n">
        <v>401.289507558283</v>
      </c>
      <c r="EZ13" s="0" t="n">
        <v>942.866562977126</v>
      </c>
      <c r="FA13" s="0" t="n">
        <v>1249.69773992065</v>
      </c>
      <c r="FB13" s="0" t="n">
        <v>556.677251574389</v>
      </c>
      <c r="FC13" s="0" t="n">
        <v>427.982875904925</v>
      </c>
      <c r="FD13" s="0" t="n">
        <v>895.773811642262</v>
      </c>
      <c r="FE13" s="0" t="n">
        <v>639.810396931369</v>
      </c>
      <c r="FF13" s="0" t="n">
        <v>460.266496976238</v>
      </c>
      <c r="FG13" s="0" t="n">
        <v>1367.76148033367</v>
      </c>
      <c r="FH13" s="0" t="n">
        <v>374.576310626457</v>
      </c>
      <c r="FI13" s="0" t="n">
        <v>332.037448252541</v>
      </c>
      <c r="FJ13" s="0" t="n">
        <v>496.001083827515</v>
      </c>
      <c r="FK13" s="0" t="n">
        <v>572.933102781842</v>
      </c>
      <c r="FL13" s="0" t="n">
        <v>506.972065078709</v>
      </c>
      <c r="FM13" s="0" t="n">
        <v>927.93790436091</v>
      </c>
      <c r="FN13" s="0" t="n">
        <v>394.934336323414</v>
      </c>
      <c r="FO13" s="0" t="n">
        <v>911.227682772097</v>
      </c>
      <c r="FP13" s="0" t="n">
        <v>897.267211748035</v>
      </c>
      <c r="FQ13" s="0" t="n">
        <v>1493.87255047879</v>
      </c>
      <c r="FR13" s="0" t="n">
        <v>359.153495571493</v>
      </c>
      <c r="FS13" s="0" t="n">
        <v>235.585999331739</v>
      </c>
      <c r="FT13" s="0" t="n">
        <v>820.567784773215</v>
      </c>
      <c r="FU13" s="0" t="n">
        <v>694.856899716148</v>
      </c>
      <c r="FV13" s="0" t="n">
        <v>664.371409753579</v>
      </c>
      <c r="FW13" s="0" t="n">
        <v>807.222809588598</v>
      </c>
      <c r="FX13" s="0" t="n">
        <v>1513.18802195272</v>
      </c>
      <c r="FY13" s="0" t="n">
        <v>548.404140885956</v>
      </c>
      <c r="FZ13" s="0" t="n">
        <v>473.037207419432</v>
      </c>
      <c r="GA13" s="0" t="n">
        <v>384.698411417339</v>
      </c>
      <c r="GB13" s="0" t="n">
        <v>548.325210978136</v>
      </c>
      <c r="GC13" s="0" t="n">
        <v>478.557764605681</v>
      </c>
      <c r="GD13" s="0" t="n">
        <v>479.592065629766</v>
      </c>
      <c r="GE13" s="0" t="n">
        <v>540.264871254103</v>
      </c>
      <c r="GF13" s="0" t="n">
        <v>487.056272854486</v>
      </c>
      <c r="GG13" s="0" t="n">
        <v>452.973175511021</v>
      </c>
      <c r="GH13" s="0" t="n">
        <v>549.616079197314</v>
      </c>
      <c r="GI13" s="0" t="n">
        <v>479.633239546268</v>
      </c>
      <c r="GJ13" s="0" t="n">
        <v>423.208055708961</v>
      </c>
      <c r="GK13" s="0" t="n">
        <v>385.366576999889</v>
      </c>
      <c r="GL13" s="0" t="n">
        <v>276.279050636114</v>
      </c>
      <c r="GM13" s="0" t="n">
        <v>394.802719945812</v>
      </c>
      <c r="GN13" s="0" t="n">
        <v>274.139002517948</v>
      </c>
      <c r="GO13" s="0" t="n">
        <v>350.478144031906</v>
      </c>
      <c r="GP13" s="0" t="n">
        <v>399.284576205716</v>
      </c>
      <c r="GQ13" s="0" t="n">
        <v>188.676863037377</v>
      </c>
      <c r="GR13" s="0" t="n">
        <v>401.179985702239</v>
      </c>
      <c r="GS13" s="0" t="n">
        <v>297.677734439264</v>
      </c>
      <c r="GT13" s="0" t="n">
        <v>317.310181265014</v>
      </c>
      <c r="GU13" s="0" t="n">
        <v>357.685366708782</v>
      </c>
      <c r="GV13" s="0" t="n">
        <v>471.549897226083</v>
      </c>
      <c r="GW13" s="0" t="n">
        <v>422.023516107876</v>
      </c>
      <c r="GX13" s="0" t="n">
        <v>445.405583130853</v>
      </c>
      <c r="GY13" s="0" t="n">
        <v>348.132231541446</v>
      </c>
      <c r="GZ13" s="0" t="n">
        <v>219.773692045614</v>
      </c>
      <c r="HA13" s="0" t="n">
        <v>322.749848667184</v>
      </c>
      <c r="HB13" s="0" t="n">
        <v>354.653985155678</v>
      </c>
      <c r="HC13" s="0" t="n">
        <v>338.840934988034</v>
      </c>
      <c r="HD13" s="0" t="n">
        <v>219.155180371497</v>
      </c>
      <c r="HE13" s="0" t="n">
        <v>318.585341838167</v>
      </c>
      <c r="HF13" s="0" t="n">
        <v>384.851304064356</v>
      </c>
      <c r="HG13" s="0" t="n">
        <v>357.863928846504</v>
      </c>
      <c r="HH13" s="0" t="n">
        <v>426.360861587938</v>
      </c>
      <c r="HI13" s="0" t="n">
        <v>359.382427882047</v>
      </c>
      <c r="HJ13" s="0" t="n">
        <v>243.644449333312</v>
      </c>
      <c r="HK13" s="0" t="n">
        <v>463.421767630891</v>
      </c>
      <c r="HL13" s="0" t="n">
        <v>246.349985015688</v>
      </c>
      <c r="HM13" s="0" t="n">
        <v>373.41151282956</v>
      </c>
      <c r="HN13" s="0" t="n">
        <v>370.78368173731</v>
      </c>
      <c r="HO13" s="0" t="n">
        <v>514.592204467544</v>
      </c>
      <c r="HP13" s="0" t="n">
        <v>326.922372199411</v>
      </c>
      <c r="HQ13" s="0" t="n">
        <v>392.963594871542</v>
      </c>
      <c r="HR13" s="0" t="n">
        <v>398.453024564445</v>
      </c>
      <c r="HS13" s="0" t="n">
        <v>393.782976749687</v>
      </c>
      <c r="HT13" s="0" t="n">
        <v>295.606095027818</v>
      </c>
      <c r="HU13" s="0" t="n">
        <v>428.178006004645</v>
      </c>
      <c r="HV13" s="0" t="n">
        <v>361.523688185066</v>
      </c>
      <c r="HW13" s="0" t="n">
        <v>257.491050548374</v>
      </c>
      <c r="HX13" s="0" t="n">
        <v>427.768677281683</v>
      </c>
      <c r="HY13" s="0" t="n">
        <v>473.639573669224</v>
      </c>
      <c r="HZ13" s="0" t="n">
        <v>302.459038532312</v>
      </c>
      <c r="IA13" s="0" t="n">
        <v>384.915304624721</v>
      </c>
      <c r="IB13" s="0" t="n">
        <v>331.218208088503</v>
      </c>
      <c r="IC13" s="0" t="n">
        <v>258.092504101845</v>
      </c>
    </row>
    <row r="14" customFormat="false" ht="12.75" hidden="true" customHeight="false" outlineLevel="0" collapsed="false">
      <c r="A14" s="1" t="s">
        <v>138</v>
      </c>
      <c r="B14" s="0" t="n">
        <v>432.750911946729</v>
      </c>
      <c r="C14" s="0" t="n">
        <v>261.453830205154</v>
      </c>
      <c r="D14" s="0" t="n">
        <v>530.404369062667</v>
      </c>
      <c r="E14" s="0" t="n">
        <v>124.605770092043</v>
      </c>
      <c r="F14" s="0" t="n">
        <v>26.1801301573158</v>
      </c>
      <c r="G14" s="0" t="n">
        <v>593.826502429897</v>
      </c>
      <c r="H14" s="0" t="n">
        <v>320.385795575998</v>
      </c>
      <c r="I14" s="0" t="n">
        <v>323.315529135091</v>
      </c>
      <c r="J14" s="0" t="n">
        <v>378.17693444927</v>
      </c>
      <c r="K14" s="0" t="n">
        <v>332.844459657941</v>
      </c>
      <c r="L14" s="0" t="n">
        <v>628.150713710944</v>
      </c>
      <c r="M14" s="0" t="n">
        <v>332.585344563118</v>
      </c>
      <c r="N14" s="0" t="n">
        <v>0</v>
      </c>
      <c r="O14" s="0" t="n">
        <v>250.600506398761</v>
      </c>
      <c r="P14" s="0" t="n">
        <v>409.057375068288</v>
      </c>
      <c r="Q14" s="0" t="n">
        <v>86.3991380573556</v>
      </c>
      <c r="R14" s="0" t="n">
        <v>238.042351645409</v>
      </c>
      <c r="S14" s="0" t="n">
        <v>391.845544940993</v>
      </c>
      <c r="T14" s="0" t="n">
        <v>246.045369122839</v>
      </c>
      <c r="U14" s="0" t="n">
        <v>249.439969400727</v>
      </c>
      <c r="V14" s="0" t="n">
        <v>482.654440307154</v>
      </c>
      <c r="W14" s="0" t="n">
        <v>491.767141804533</v>
      </c>
      <c r="X14" s="0" t="n">
        <v>274.576152408933</v>
      </c>
      <c r="Y14" s="0" t="n">
        <v>429.743721879812</v>
      </c>
      <c r="Z14" s="0" t="n">
        <v>545.446750500323</v>
      </c>
      <c r="AA14" s="0" t="n">
        <v>374.176613240023</v>
      </c>
      <c r="AB14" s="0" t="n">
        <v>344.304359591656</v>
      </c>
      <c r="AC14" s="0" t="n">
        <v>574.365897836324</v>
      </c>
      <c r="AD14" s="0" t="n">
        <v>255.914344640723</v>
      </c>
      <c r="AE14" s="0" t="n">
        <v>245.752116594076</v>
      </c>
      <c r="AF14" s="0" t="n">
        <v>306.417801791622</v>
      </c>
      <c r="AG14" s="0" t="n">
        <v>22.836861905472</v>
      </c>
      <c r="AH14" s="0" t="n">
        <v>377.923106932401</v>
      </c>
      <c r="AI14" s="0" t="n">
        <v>86.3845673735106</v>
      </c>
      <c r="AJ14" s="0" t="n">
        <v>299.018829278502</v>
      </c>
      <c r="AK14" s="0" t="n">
        <v>394.188148485113</v>
      </c>
      <c r="AL14" s="0" t="n">
        <v>52.3569167838171</v>
      </c>
      <c r="AM14" s="0" t="n">
        <v>481.530635026194</v>
      </c>
      <c r="AN14" s="0" t="n">
        <v>191.989696834767</v>
      </c>
      <c r="AO14" s="0" t="n">
        <v>540.227892178544</v>
      </c>
      <c r="AP14" s="0" t="n">
        <v>325.434148072356</v>
      </c>
      <c r="AQ14" s="0" t="n">
        <v>322.314672782468</v>
      </c>
      <c r="AR14" s="0" t="n">
        <v>117.29956303485</v>
      </c>
      <c r="AS14" s="0" t="n">
        <v>511.04757703659</v>
      </c>
      <c r="AT14" s="0" t="n">
        <v>394.526588938944</v>
      </c>
      <c r="AU14" s="0" t="n">
        <v>132.374392246826</v>
      </c>
      <c r="AV14" s="0" t="n">
        <v>318.67376724259</v>
      </c>
      <c r="AW14" s="0" t="n">
        <v>268.791731226625</v>
      </c>
      <c r="AX14" s="0" t="n">
        <v>10.7346118708787</v>
      </c>
      <c r="AY14" s="0" t="n">
        <v>243.162098940489</v>
      </c>
      <c r="AZ14" s="0" t="n">
        <v>508.166522197371</v>
      </c>
      <c r="BA14" s="0" t="n">
        <v>173.255834650556</v>
      </c>
      <c r="BB14" s="0" t="n">
        <v>446.235110045068</v>
      </c>
      <c r="BC14" s="0" t="n">
        <v>283.883590921376</v>
      </c>
      <c r="BD14" s="0" t="n">
        <v>210.493176054357</v>
      </c>
      <c r="BE14" s="0" t="n">
        <v>189.402950197349</v>
      </c>
      <c r="BF14" s="0" t="n">
        <v>483.530762139133</v>
      </c>
      <c r="BG14" s="0" t="n">
        <v>319.976478221312</v>
      </c>
      <c r="BH14" s="0" t="n">
        <v>385.49500401153</v>
      </c>
      <c r="BI14" s="0" t="n">
        <v>343.104608333202</v>
      </c>
      <c r="BJ14" s="0" t="n">
        <v>337.105030289584</v>
      </c>
      <c r="BK14" s="0" t="n">
        <v>356.095612972643</v>
      </c>
      <c r="BL14" s="0" t="n">
        <v>600.796806231525</v>
      </c>
      <c r="BM14" s="0" t="n">
        <v>153.410453291761</v>
      </c>
      <c r="BN14" s="0" t="n">
        <v>205.495852973478</v>
      </c>
      <c r="BO14" s="0" t="n">
        <v>306.57840189781</v>
      </c>
      <c r="BP14" s="0" t="n">
        <v>221.913500487336</v>
      </c>
      <c r="BQ14" s="0" t="n">
        <v>175.386797671097</v>
      </c>
      <c r="BR14" s="0" t="n">
        <v>182.721953354653</v>
      </c>
      <c r="BS14" s="0" t="n">
        <v>436.926590202322</v>
      </c>
      <c r="BT14" s="0" t="n">
        <v>577.99510854985</v>
      </c>
      <c r="BU14" s="0" t="n">
        <v>561.858594797061</v>
      </c>
      <c r="BV14" s="0" t="n">
        <v>357.067776665393</v>
      </c>
      <c r="BW14" s="0" t="n">
        <v>454.962881284577</v>
      </c>
      <c r="BX14" s="0" t="n">
        <v>472.426651246758</v>
      </c>
      <c r="BY14" s="0" t="n">
        <v>267.263628082434</v>
      </c>
      <c r="BZ14" s="0" t="n">
        <v>322.441200065689</v>
      </c>
      <c r="CA14" s="0" t="n">
        <v>207.751897669013</v>
      </c>
      <c r="CB14" s="0" t="n">
        <v>427.110061953226</v>
      </c>
      <c r="CC14" s="0" t="n">
        <v>525.312607390446</v>
      </c>
      <c r="CD14" s="0" t="n">
        <v>243.012819901475</v>
      </c>
      <c r="CE14" s="0" t="n">
        <v>359.950448615302</v>
      </c>
      <c r="CF14" s="0" t="n">
        <v>405.591933208317</v>
      </c>
      <c r="CG14" s="0" t="n">
        <v>468.45393919311</v>
      </c>
      <c r="CH14" s="0" t="n">
        <v>76.752448569652</v>
      </c>
      <c r="CI14" s="0" t="n">
        <v>78.7581659285927</v>
      </c>
      <c r="CJ14" s="0" t="n">
        <v>1125.85126504508</v>
      </c>
      <c r="CK14" s="0" t="n">
        <v>640.303631713087</v>
      </c>
      <c r="CL14" s="0" t="n">
        <v>1280.2051250127</v>
      </c>
      <c r="CM14" s="0" t="n">
        <v>602.099432277845</v>
      </c>
      <c r="CN14" s="0" t="n">
        <v>525.531300564615</v>
      </c>
      <c r="CO14" s="0" t="n">
        <v>777.950551652601</v>
      </c>
      <c r="CP14" s="0" t="n">
        <v>751.850739670251</v>
      </c>
      <c r="CQ14" s="0" t="n">
        <v>488.515613425184</v>
      </c>
      <c r="CR14" s="0" t="n">
        <v>391.292638600338</v>
      </c>
      <c r="CS14" s="0" t="n">
        <v>794.184433712572</v>
      </c>
      <c r="CT14" s="0" t="n">
        <v>593.953157923154</v>
      </c>
      <c r="CU14" s="0" t="n">
        <v>89.6608928059675</v>
      </c>
      <c r="CV14" s="0" t="n">
        <v>242.152526317073</v>
      </c>
      <c r="CW14" s="0" t="n">
        <v>1000.19561965638</v>
      </c>
      <c r="CX14" s="0" t="n">
        <v>825.218607958699</v>
      </c>
      <c r="CY14" s="0" t="n">
        <v>993.731612834239</v>
      </c>
      <c r="CZ14" s="0" t="n">
        <v>391.235471105293</v>
      </c>
      <c r="DA14" s="0" t="n">
        <v>646.208138753526</v>
      </c>
      <c r="DB14" s="0" t="n">
        <v>846.35267327746</v>
      </c>
      <c r="DC14" s="0" t="n">
        <v>181.792100248574</v>
      </c>
      <c r="DD14" s="0" t="n">
        <v>469.419729065572</v>
      </c>
      <c r="DE14" s="0" t="n">
        <v>841.990481301415</v>
      </c>
      <c r="DF14" s="0" t="n">
        <v>1262.4477446096</v>
      </c>
      <c r="DG14" s="0" t="n">
        <v>1062.12604925067</v>
      </c>
      <c r="DH14" s="0" t="n">
        <v>916.937042331816</v>
      </c>
      <c r="DI14" s="0" t="n">
        <v>48.5890363600794</v>
      </c>
      <c r="DJ14" s="0" t="n">
        <v>395.850527764275</v>
      </c>
      <c r="DK14" s="0" t="n">
        <v>140.736497627249</v>
      </c>
      <c r="DL14" s="0" t="n">
        <v>1021.6699214854</v>
      </c>
      <c r="DM14" s="0" t="n">
        <v>454.033440533876</v>
      </c>
      <c r="DN14" s="0" t="n">
        <v>413.705709751163</v>
      </c>
      <c r="DO14" s="0" t="n">
        <v>87.0010904974892</v>
      </c>
      <c r="DP14" s="0" t="n">
        <v>210.73809878104</v>
      </c>
      <c r="DQ14" s="0" t="n">
        <v>821.75589970923</v>
      </c>
      <c r="DR14" s="0" t="n">
        <v>316.595662908778</v>
      </c>
      <c r="DS14" s="0" t="n">
        <v>145.373627352836</v>
      </c>
      <c r="DT14" s="0" t="n">
        <v>157.02863574158</v>
      </c>
      <c r="DU14" s="0" t="n">
        <v>558.602063883046</v>
      </c>
      <c r="DV14" s="0" t="n">
        <v>214.285485175755</v>
      </c>
      <c r="DW14" s="0" t="n">
        <v>474.956993725743</v>
      </c>
      <c r="DX14" s="0" t="n">
        <v>1254.13649088051</v>
      </c>
      <c r="DY14" s="0" t="n">
        <v>682.774068465462</v>
      </c>
      <c r="DZ14" s="0" t="n">
        <v>721.363904565699</v>
      </c>
      <c r="EA14" s="0" t="n">
        <v>1229.65721799835</v>
      </c>
      <c r="EB14" s="0" t="n">
        <v>781.814110288954</v>
      </c>
      <c r="EC14" s="0" t="n">
        <v>540.762335137089</v>
      </c>
      <c r="ED14" s="0" t="n">
        <v>567.999368631568</v>
      </c>
      <c r="EE14" s="0" t="n">
        <v>788.571342841966</v>
      </c>
      <c r="EF14" s="0" t="n">
        <v>960.84962766838</v>
      </c>
      <c r="EG14" s="0" t="n">
        <v>773.288877792548</v>
      </c>
      <c r="EH14" s="0" t="n">
        <v>152.621280536531</v>
      </c>
      <c r="EI14" s="0" t="n">
        <v>1018.53493507434</v>
      </c>
      <c r="EJ14" s="0" t="n">
        <v>668.349239239548</v>
      </c>
      <c r="EK14" s="0" t="n">
        <v>951.910023321511</v>
      </c>
      <c r="EL14" s="0" t="n">
        <v>1109.03741788362</v>
      </c>
      <c r="EM14" s="0" t="n">
        <v>574.99297926119</v>
      </c>
      <c r="EN14" s="0" t="n">
        <v>508.666935465409</v>
      </c>
      <c r="EO14" s="0" t="n">
        <v>824.672779511582</v>
      </c>
      <c r="EP14" s="0" t="n">
        <v>136.702876804258</v>
      </c>
      <c r="EQ14" s="0" t="n">
        <v>203.11188646551</v>
      </c>
      <c r="ER14" s="0" t="n">
        <v>433.030102790804</v>
      </c>
      <c r="ES14" s="0" t="n">
        <v>307.985992780133</v>
      </c>
      <c r="ET14" s="0" t="n">
        <v>261.739315849217</v>
      </c>
      <c r="EU14" s="0" t="n">
        <v>489.814120695279</v>
      </c>
      <c r="EV14" s="0" t="n">
        <v>1061.47975184223</v>
      </c>
      <c r="EW14" s="0" t="n">
        <v>888.004212667262</v>
      </c>
      <c r="EX14" s="0" t="n">
        <v>941.296075838998</v>
      </c>
      <c r="EY14" s="0" t="n">
        <v>112.863645024298</v>
      </c>
      <c r="EZ14" s="0" t="n">
        <v>703.80380169038</v>
      </c>
      <c r="FA14" s="0" t="n">
        <v>1052.71851296634</v>
      </c>
      <c r="FB14" s="0" t="n">
        <v>487.654700700939</v>
      </c>
      <c r="FC14" s="0" t="n">
        <v>100.474777603878</v>
      </c>
      <c r="FD14" s="0" t="n">
        <v>731.265888901576</v>
      </c>
      <c r="FE14" s="0" t="n">
        <v>358.525232654685</v>
      </c>
      <c r="FF14" s="0" t="n">
        <v>267.676055990793</v>
      </c>
      <c r="FG14" s="0" t="n">
        <v>1151.98141102798</v>
      </c>
      <c r="FH14" s="0" t="n">
        <v>241.050142124412</v>
      </c>
      <c r="FI14" s="0" t="n">
        <v>58.7809675801281</v>
      </c>
      <c r="FJ14" s="0" t="n">
        <v>250.600638091897</v>
      </c>
      <c r="FK14" s="0" t="n">
        <v>295.631109952052</v>
      </c>
      <c r="FL14" s="0" t="n">
        <v>491.774056467439</v>
      </c>
      <c r="FM14" s="0" t="n">
        <v>828.6255788663</v>
      </c>
      <c r="FN14" s="0" t="n">
        <v>100.957601444043</v>
      </c>
      <c r="FO14" s="0" t="n">
        <v>672.411701498021</v>
      </c>
      <c r="FP14" s="0" t="n">
        <v>784.170515974208</v>
      </c>
      <c r="FQ14" s="0" t="n">
        <v>1259.78257917295</v>
      </c>
      <c r="FR14" s="0" t="n">
        <v>73.7899562305072</v>
      </c>
      <c r="FS14" s="0" t="n">
        <v>207.751897669013</v>
      </c>
      <c r="FT14" s="0" t="n">
        <v>560.088192175988</v>
      </c>
      <c r="FU14" s="0" t="n">
        <v>415.551385239844</v>
      </c>
      <c r="FV14" s="0" t="n">
        <v>592.608887059718</v>
      </c>
      <c r="FW14" s="0" t="n">
        <v>666.116922010217</v>
      </c>
      <c r="FX14" s="0" t="n">
        <v>1278.49788984861</v>
      </c>
      <c r="FY14" s="0" t="n">
        <v>879.377686499074</v>
      </c>
      <c r="FZ14" s="0" t="n">
        <v>805.513383917406</v>
      </c>
      <c r="GA14" s="0" t="n">
        <v>716.96189286936</v>
      </c>
      <c r="GB14" s="0" t="n">
        <v>879.209599782457</v>
      </c>
      <c r="GC14" s="0" t="n">
        <v>800.6078165482</v>
      </c>
      <c r="GD14" s="0" t="n">
        <v>811.879397215464</v>
      </c>
      <c r="GE14" s="0" t="n">
        <v>872.556912782317</v>
      </c>
      <c r="GF14" s="0" t="n">
        <v>816.955546626793</v>
      </c>
      <c r="GG14" s="0" t="n">
        <v>783.48991077688</v>
      </c>
      <c r="GH14" s="0" t="n">
        <v>881.737001909015</v>
      </c>
      <c r="GI14" s="0" t="n">
        <v>811.10393315388</v>
      </c>
      <c r="GJ14" s="0" t="n">
        <v>715.019592440023</v>
      </c>
      <c r="GK14" s="0" t="n">
        <v>697.353122556262</v>
      </c>
      <c r="GL14" s="0" t="n">
        <v>606.476998974121</v>
      </c>
      <c r="GM14" s="0" t="n">
        <v>695.638439972281</v>
      </c>
      <c r="GN14" s="0" t="n">
        <v>581.696400453422</v>
      </c>
      <c r="GO14" s="0" t="n">
        <v>644.808963648512</v>
      </c>
      <c r="GP14" s="0" t="n">
        <v>667.608342428369</v>
      </c>
      <c r="GQ14" s="0" t="n">
        <v>510.842611002605</v>
      </c>
      <c r="GR14" s="0" t="n">
        <v>677.396070639641</v>
      </c>
      <c r="GS14" s="0" t="n">
        <v>626.798303192778</v>
      </c>
      <c r="GT14" s="0" t="n">
        <v>605.570496326651</v>
      </c>
      <c r="GU14" s="0" t="n">
        <v>669.795333014454</v>
      </c>
      <c r="GV14" s="0" t="n">
        <v>761.392375626912</v>
      </c>
      <c r="GW14" s="0" t="n">
        <v>679.582505785983</v>
      </c>
      <c r="GX14" s="0" t="n">
        <v>720.610039896676</v>
      </c>
      <c r="GY14" s="0" t="n">
        <v>619.385978122377</v>
      </c>
      <c r="GZ14" s="0" t="n">
        <v>433.643549776683</v>
      </c>
      <c r="HA14" s="0" t="n">
        <v>649.009283710966</v>
      </c>
      <c r="HB14" s="0" t="n">
        <v>679.097027051012</v>
      </c>
      <c r="HC14" s="0" t="n">
        <v>654.08801822221</v>
      </c>
      <c r="HD14" s="0" t="n">
        <v>549.737387119755</v>
      </c>
      <c r="HE14" s="0" t="n">
        <v>622.956607767959</v>
      </c>
      <c r="HF14" s="0" t="n">
        <v>678.064598936067</v>
      </c>
      <c r="HG14" s="0" t="n">
        <v>668.784925560114</v>
      </c>
      <c r="HH14" s="0" t="n">
        <v>645.143755499583</v>
      </c>
      <c r="HI14" s="0" t="n">
        <v>675.352876801816</v>
      </c>
      <c r="HJ14" s="0" t="n">
        <v>568.435548495067</v>
      </c>
      <c r="HK14" s="0" t="n">
        <v>728.493372448154</v>
      </c>
      <c r="HL14" s="0" t="n">
        <v>578.896264556056</v>
      </c>
      <c r="HM14" s="0" t="n">
        <v>694.969832339102</v>
      </c>
      <c r="HN14" s="0" t="n">
        <v>683.797561723082</v>
      </c>
      <c r="HO14" s="0" t="n">
        <v>809.06535276991</v>
      </c>
      <c r="HP14" s="0" t="n">
        <v>631.733843159693</v>
      </c>
      <c r="HQ14" s="0" t="n">
        <v>627.436777612452</v>
      </c>
      <c r="HR14" s="0" t="n">
        <v>681.14757951062</v>
      </c>
      <c r="HS14" s="0" t="n">
        <v>651.794047167399</v>
      </c>
      <c r="HT14" s="0" t="n">
        <v>594.893903377696</v>
      </c>
      <c r="HU14" s="0" t="n">
        <v>714.580475752416</v>
      </c>
      <c r="HV14" s="0" t="n">
        <v>620.819896315823</v>
      </c>
      <c r="HW14" s="0" t="n">
        <v>566.110491742434</v>
      </c>
      <c r="HX14" s="0" t="n">
        <v>698.712170934416</v>
      </c>
      <c r="HY14" s="0" t="n">
        <v>774.115574265664</v>
      </c>
      <c r="HZ14" s="0" t="n">
        <v>630.784889526463</v>
      </c>
      <c r="IA14" s="0" t="n">
        <v>657.222387299445</v>
      </c>
      <c r="IB14" s="0" t="n">
        <v>660.331390628708</v>
      </c>
      <c r="IC14" s="0" t="n">
        <v>557.264960291671</v>
      </c>
    </row>
    <row r="15" customFormat="false" ht="12.75" hidden="true" customHeight="false" outlineLevel="0" collapsed="false">
      <c r="A15" s="1" t="s">
        <v>139</v>
      </c>
      <c r="B15" s="0" t="n">
        <v>185.011800149145</v>
      </c>
      <c r="C15" s="0" t="n">
        <v>23.0425294269796</v>
      </c>
      <c r="D15" s="0" t="n">
        <v>292.917419226061</v>
      </c>
      <c r="E15" s="0" t="n">
        <v>136.250823157656</v>
      </c>
      <c r="F15" s="0" t="n">
        <v>263.309584478439</v>
      </c>
      <c r="G15" s="0" t="n">
        <v>402.505838545707</v>
      </c>
      <c r="H15" s="0" t="n">
        <v>70.1583211471408</v>
      </c>
      <c r="I15" s="0" t="n">
        <v>92.6988515414567</v>
      </c>
      <c r="J15" s="0" t="n">
        <v>321.054135815676</v>
      </c>
      <c r="K15" s="0" t="n">
        <v>286.149396821528</v>
      </c>
      <c r="L15" s="0" t="n">
        <v>502.122934121376</v>
      </c>
      <c r="M15" s="0" t="n">
        <v>82.0267922788723</v>
      </c>
      <c r="N15" s="0" t="n">
        <v>250.600506398761</v>
      </c>
      <c r="O15" s="0" t="n">
        <v>0</v>
      </c>
      <c r="P15" s="0" t="n">
        <v>290.751538877118</v>
      </c>
      <c r="Q15" s="0" t="n">
        <v>173.878359043841</v>
      </c>
      <c r="R15" s="0" t="n">
        <v>241.492131800876</v>
      </c>
      <c r="S15" s="0" t="n">
        <v>208.265668281222</v>
      </c>
      <c r="T15" s="0" t="n">
        <v>136.743877104126</v>
      </c>
      <c r="U15" s="0" t="n">
        <v>106.220777333422</v>
      </c>
      <c r="V15" s="0" t="n">
        <v>232.656072077897</v>
      </c>
      <c r="W15" s="0" t="n">
        <v>242.093494859701</v>
      </c>
      <c r="X15" s="0" t="n">
        <v>185.429316712414</v>
      </c>
      <c r="Y15" s="0" t="n">
        <v>198.628566185545</v>
      </c>
      <c r="Z15" s="0" t="n">
        <v>313.117792410592</v>
      </c>
      <c r="AA15" s="0" t="n">
        <v>149.228751510815</v>
      </c>
      <c r="AB15" s="0" t="n">
        <v>132.99586822192</v>
      </c>
      <c r="AC15" s="0" t="n">
        <v>358.248506616101</v>
      </c>
      <c r="AD15" s="0" t="n">
        <v>300.010300914171</v>
      </c>
      <c r="AE15" s="0" t="n">
        <v>10.3233817108028</v>
      </c>
      <c r="AF15" s="0" t="n">
        <v>144.036639100633</v>
      </c>
      <c r="AG15" s="0" t="n">
        <v>246.083336650117</v>
      </c>
      <c r="AH15" s="0" t="n">
        <v>175.672241918848</v>
      </c>
      <c r="AI15" s="0" t="n">
        <v>187.977738390912</v>
      </c>
      <c r="AJ15" s="0" t="n">
        <v>301.86251669894</v>
      </c>
      <c r="AK15" s="0" t="n">
        <v>145.528161182072</v>
      </c>
      <c r="AL15" s="0" t="n">
        <v>201.574291767662</v>
      </c>
      <c r="AM15" s="0" t="n">
        <v>278.158343854693</v>
      </c>
      <c r="AN15" s="0" t="n">
        <v>123.297190746924</v>
      </c>
      <c r="AO15" s="0" t="n">
        <v>342.018352236944</v>
      </c>
      <c r="AP15" s="0" t="n">
        <v>75.1956309512912</v>
      </c>
      <c r="AQ15" s="0" t="n">
        <v>71.7302373780056</v>
      </c>
      <c r="AR15" s="0" t="n">
        <v>173.831976665194</v>
      </c>
      <c r="AS15" s="0" t="n">
        <v>354.802260536335</v>
      </c>
      <c r="AT15" s="0" t="n">
        <v>145.013095338405</v>
      </c>
      <c r="AU15" s="0" t="n">
        <v>126.0244410774</v>
      </c>
      <c r="AV15" s="0" t="n">
        <v>69.8295070704991</v>
      </c>
      <c r="AW15" s="0" t="n">
        <v>263.558905340394</v>
      </c>
      <c r="AX15" s="0" t="n">
        <v>257.416948791963</v>
      </c>
      <c r="AY15" s="0" t="n">
        <v>9.28410686978968</v>
      </c>
      <c r="AZ15" s="0" t="n">
        <v>258.183808078917</v>
      </c>
      <c r="BA15" s="0" t="n">
        <v>211.1196405211</v>
      </c>
      <c r="BB15" s="0" t="n">
        <v>195.918083406926</v>
      </c>
      <c r="BC15" s="0" t="n">
        <v>88.3505977071795</v>
      </c>
      <c r="BD15" s="0" t="n">
        <v>256.741194730824</v>
      </c>
      <c r="BE15" s="0" t="n">
        <v>166.930457367171</v>
      </c>
      <c r="BF15" s="0" t="n">
        <v>267.276216532537</v>
      </c>
      <c r="BG15" s="0" t="n">
        <v>160.773727846593</v>
      </c>
      <c r="BH15" s="0" t="n">
        <v>135.148131528529</v>
      </c>
      <c r="BI15" s="0" t="n">
        <v>222.399456589523</v>
      </c>
      <c r="BJ15" s="0" t="n">
        <v>116.399381620504</v>
      </c>
      <c r="BK15" s="0" t="n">
        <v>157.682547747059</v>
      </c>
      <c r="BL15" s="0" t="n">
        <v>440.605056385227</v>
      </c>
      <c r="BM15" s="0" t="n">
        <v>112.113772038442</v>
      </c>
      <c r="BN15" s="0" t="n">
        <v>87.650677959196</v>
      </c>
      <c r="BO15" s="0" t="n">
        <v>56.4415059242485</v>
      </c>
      <c r="BP15" s="0" t="n">
        <v>51.781426143578</v>
      </c>
      <c r="BQ15" s="0" t="n">
        <v>105.420628819931</v>
      </c>
      <c r="BR15" s="0" t="n">
        <v>80.2347652756233</v>
      </c>
      <c r="BS15" s="0" t="n">
        <v>215.005131469337</v>
      </c>
      <c r="BT15" s="0" t="n">
        <v>517.110142257202</v>
      </c>
      <c r="BU15" s="0" t="n">
        <v>337.394883545089</v>
      </c>
      <c r="BV15" s="0" t="n">
        <v>203.287371511262</v>
      </c>
      <c r="BW15" s="0" t="n">
        <v>214.501499863095</v>
      </c>
      <c r="BX15" s="0" t="n">
        <v>239.829113174928</v>
      </c>
      <c r="BY15" s="0" t="n">
        <v>233.06810531331</v>
      </c>
      <c r="BZ15" s="0" t="n">
        <v>189.863015186834</v>
      </c>
      <c r="CA15" s="0" t="n">
        <v>180.539676846734</v>
      </c>
      <c r="CB15" s="0" t="n">
        <v>218.980168616266</v>
      </c>
      <c r="CC15" s="0" t="n">
        <v>410.375429239362</v>
      </c>
      <c r="CD15" s="0" t="n">
        <v>25.1378223454034</v>
      </c>
      <c r="CE15" s="0" t="n">
        <v>109.903792012813</v>
      </c>
      <c r="CF15" s="0" t="n">
        <v>177.865294690881</v>
      </c>
      <c r="CG15" s="0" t="n">
        <v>602.469938238727</v>
      </c>
      <c r="CH15" s="0" t="n">
        <v>316.909023031957</v>
      </c>
      <c r="CI15" s="0" t="n">
        <v>324.70007837138</v>
      </c>
      <c r="CJ15" s="0" t="n">
        <v>1279.42763498396</v>
      </c>
      <c r="CK15" s="0" t="n">
        <v>821.049261477009</v>
      </c>
      <c r="CL15" s="0" t="n">
        <v>1449.92097811907</v>
      </c>
      <c r="CM15" s="0" t="n">
        <v>590.587394091969</v>
      </c>
      <c r="CN15" s="0" t="n">
        <v>638.373407951309</v>
      </c>
      <c r="CO15" s="0" t="n">
        <v>803.66927443167</v>
      </c>
      <c r="CP15" s="0" t="n">
        <v>750.062038654958</v>
      </c>
      <c r="CQ15" s="0" t="n">
        <v>589.518122551462</v>
      </c>
      <c r="CR15" s="0" t="n">
        <v>566.866072895136</v>
      </c>
      <c r="CS15" s="0" t="n">
        <v>846.095463135642</v>
      </c>
      <c r="CT15" s="0" t="n">
        <v>784.043005128013</v>
      </c>
      <c r="CU15" s="0" t="n">
        <v>336.727446651286</v>
      </c>
      <c r="CV15" s="0" t="n">
        <v>475.990846774138</v>
      </c>
      <c r="CW15" s="0" t="n">
        <v>1105.32676226091</v>
      </c>
      <c r="CX15" s="0" t="n">
        <v>1001.09258966218</v>
      </c>
      <c r="CY15" s="0" t="n">
        <v>1081.83118128844</v>
      </c>
      <c r="CZ15" s="0" t="n">
        <v>465.11920959364</v>
      </c>
      <c r="DA15" s="0" t="n">
        <v>810.657556670275</v>
      </c>
      <c r="DB15" s="0" t="n">
        <v>1007.81630263423</v>
      </c>
      <c r="DC15" s="0" t="n">
        <v>362.753178855394</v>
      </c>
      <c r="DD15" s="0" t="n">
        <v>631.670039506066</v>
      </c>
      <c r="DE15" s="0" t="n">
        <v>928.523133920887</v>
      </c>
      <c r="DF15" s="0" t="n">
        <v>1439.33948099677</v>
      </c>
      <c r="DG15" s="0" t="n">
        <v>1225.96608184294</v>
      </c>
      <c r="DH15" s="0" t="n">
        <v>1093.15691039192</v>
      </c>
      <c r="DI15" s="0" t="n">
        <v>298.816827927183</v>
      </c>
      <c r="DJ15" s="0" t="n">
        <v>410.838224770944</v>
      </c>
      <c r="DK15" s="0" t="n">
        <v>337.897908756917</v>
      </c>
      <c r="DL15" s="0" t="n">
        <v>1118.20591109726</v>
      </c>
      <c r="DM15" s="0" t="n">
        <v>630.344756452182</v>
      </c>
      <c r="DN15" s="0" t="n">
        <v>577.905154143012</v>
      </c>
      <c r="DO15" s="0" t="n">
        <v>332.285673594593</v>
      </c>
      <c r="DP15" s="0" t="n">
        <v>430.847431990753</v>
      </c>
      <c r="DQ15" s="0" t="n">
        <v>964.644375257447</v>
      </c>
      <c r="DR15" s="0" t="n">
        <v>535.159862115272</v>
      </c>
      <c r="DS15" s="0" t="n">
        <v>260.356483368928</v>
      </c>
      <c r="DT15" s="0" t="n">
        <v>396.467587731709</v>
      </c>
      <c r="DU15" s="0" t="n">
        <v>756.826050987188</v>
      </c>
      <c r="DV15" s="0" t="n">
        <v>455.607586008425</v>
      </c>
      <c r="DW15" s="0" t="n">
        <v>294.631236081158</v>
      </c>
      <c r="DX15" s="0" t="n">
        <v>1423.41712668326</v>
      </c>
      <c r="DY15" s="0" t="n">
        <v>812.720571004308</v>
      </c>
      <c r="DZ15" s="0" t="n">
        <v>892.716889915801</v>
      </c>
      <c r="EA15" s="0" t="n">
        <v>1398.95038263322</v>
      </c>
      <c r="EB15" s="0" t="n">
        <v>957.401311853149</v>
      </c>
      <c r="EC15" s="0" t="n">
        <v>628.431203588066</v>
      </c>
      <c r="ED15" s="0" t="n">
        <v>556.200306284658</v>
      </c>
      <c r="EE15" s="0" t="n">
        <v>888.999852177992</v>
      </c>
      <c r="EF15" s="0" t="n">
        <v>1081.17365883464</v>
      </c>
      <c r="EG15" s="0" t="n">
        <v>919.578189585498</v>
      </c>
      <c r="EH15" s="0" t="n">
        <v>373.131903839109</v>
      </c>
      <c r="EI15" s="0" t="n">
        <v>1161.14793897149</v>
      </c>
      <c r="EJ15" s="0" t="n">
        <v>844.058401574696</v>
      </c>
      <c r="EK15" s="0" t="n">
        <v>1133.65445345008</v>
      </c>
      <c r="EL15" s="0" t="n">
        <v>1278.62913855643</v>
      </c>
      <c r="EM15" s="0" t="n">
        <v>673.651246707473</v>
      </c>
      <c r="EN15" s="0" t="n">
        <v>706.397404528419</v>
      </c>
      <c r="EO15" s="0" t="n">
        <v>996.097029317637</v>
      </c>
      <c r="EP15" s="0" t="n">
        <v>382.013261752781</v>
      </c>
      <c r="EQ15" s="0" t="n">
        <v>442.43029604804</v>
      </c>
      <c r="ER15" s="0" t="n">
        <v>614.043462446787</v>
      </c>
      <c r="ES15" s="0" t="n">
        <v>417.47323698177</v>
      </c>
      <c r="ET15" s="0" t="n">
        <v>473.969493981505</v>
      </c>
      <c r="EU15" s="0" t="n">
        <v>665.963861115443</v>
      </c>
      <c r="EV15" s="0" t="n">
        <v>1171.59159381265</v>
      </c>
      <c r="EW15" s="0" t="n">
        <v>964.04615748399</v>
      </c>
      <c r="EX15" s="0" t="n">
        <v>1062.13226285189</v>
      </c>
      <c r="EY15" s="0" t="n">
        <v>323.081161173484</v>
      </c>
      <c r="EZ15" s="0" t="n">
        <v>879.855218448923</v>
      </c>
      <c r="FA15" s="0" t="n">
        <v>1197.52788340304</v>
      </c>
      <c r="FB15" s="0" t="n">
        <v>523.373668671991</v>
      </c>
      <c r="FC15" s="0" t="n">
        <v>346.585605827889</v>
      </c>
      <c r="FD15" s="0" t="n">
        <v>848.125168836829</v>
      </c>
      <c r="FE15" s="0" t="n">
        <v>566.361527489534</v>
      </c>
      <c r="FF15" s="0" t="n">
        <v>397.471813313519</v>
      </c>
      <c r="FG15" s="0" t="n">
        <v>1311.88900588596</v>
      </c>
      <c r="FH15" s="0" t="n">
        <v>317.196417749563</v>
      </c>
      <c r="FI15" s="0" t="n">
        <v>252.28315211511</v>
      </c>
      <c r="FJ15" s="0" t="n">
        <v>425.867869970942</v>
      </c>
      <c r="FK15" s="0" t="n">
        <v>499.368770144412</v>
      </c>
      <c r="FL15" s="0" t="n">
        <v>484.777142166836</v>
      </c>
      <c r="FM15" s="0" t="n">
        <v>895.358417584463</v>
      </c>
      <c r="FN15" s="0" t="n">
        <v>316.049060944786</v>
      </c>
      <c r="FO15" s="0" t="n">
        <v>848.045627332553</v>
      </c>
      <c r="FP15" s="0" t="n">
        <v>861.131707418569</v>
      </c>
      <c r="FQ15" s="0" t="n">
        <v>1434.28804413397</v>
      </c>
      <c r="FR15" s="0" t="n">
        <v>279.85314398763</v>
      </c>
      <c r="FS15" s="0" t="n">
        <v>180.539676846734</v>
      </c>
      <c r="FT15" s="0" t="n">
        <v>752.414875469005</v>
      </c>
      <c r="FU15" s="0" t="n">
        <v>622.239481224395</v>
      </c>
      <c r="FV15" s="0" t="n">
        <v>633.648402321395</v>
      </c>
      <c r="FW15" s="0" t="n">
        <v>763.558662774216</v>
      </c>
      <c r="FX15" s="0" t="n">
        <v>1453.52020988529</v>
      </c>
      <c r="FY15" s="0" t="n">
        <v>629.603852435561</v>
      </c>
      <c r="FZ15" s="0" t="n">
        <v>555.062906302317</v>
      </c>
      <c r="GA15" s="0" t="n">
        <v>466.464818599919</v>
      </c>
      <c r="GB15" s="0" t="n">
        <v>629.487621252064</v>
      </c>
      <c r="GC15" s="0" t="n">
        <v>557.453174164483</v>
      </c>
      <c r="GD15" s="0" t="n">
        <v>561.378907344995</v>
      </c>
      <c r="GE15" s="0" t="n">
        <v>622.268528545686</v>
      </c>
      <c r="GF15" s="0" t="n">
        <v>568.426321403055</v>
      </c>
      <c r="GG15" s="0" t="n">
        <v>533.944630580641</v>
      </c>
      <c r="GH15" s="0" t="n">
        <v>631.588495493885</v>
      </c>
      <c r="GI15" s="0" t="n">
        <v>561.443809690825</v>
      </c>
      <c r="GJ15" s="0" t="n">
        <v>491.608175328229</v>
      </c>
      <c r="GK15" s="0" t="n">
        <v>460.516737750969</v>
      </c>
      <c r="GL15" s="0" t="n">
        <v>357.595125793855</v>
      </c>
      <c r="GM15" s="0" t="n">
        <v>466.088993708381</v>
      </c>
      <c r="GN15" s="0" t="n">
        <v>346.698791396695</v>
      </c>
      <c r="GO15" s="0" t="n">
        <v>418.971208605474</v>
      </c>
      <c r="GP15" s="0" t="n">
        <v>459.215670670776</v>
      </c>
      <c r="GQ15" s="0" t="n">
        <v>266.399319811886</v>
      </c>
      <c r="GR15" s="0" t="n">
        <v>463.897085471399</v>
      </c>
      <c r="GS15" s="0" t="n">
        <v>378.639423472538</v>
      </c>
      <c r="GT15" s="0" t="n">
        <v>383.059656266489</v>
      </c>
      <c r="GU15" s="0" t="n">
        <v>432.711615909333</v>
      </c>
      <c r="GV15" s="0" t="n">
        <v>539.717017290685</v>
      </c>
      <c r="GW15" s="0" t="n">
        <v>478.631954491896</v>
      </c>
      <c r="GX15" s="0" t="n">
        <v>508.372014938039</v>
      </c>
      <c r="GY15" s="0" t="n">
        <v>408.158488677196</v>
      </c>
      <c r="GZ15" s="0" t="n">
        <v>251.43446777094</v>
      </c>
      <c r="HA15" s="0" t="n">
        <v>402.73743862638</v>
      </c>
      <c r="HB15" s="0" t="n">
        <v>434.075476852179</v>
      </c>
      <c r="HC15" s="0" t="n">
        <v>414.890006776098</v>
      </c>
      <c r="HD15" s="0" t="n">
        <v>299.967693852247</v>
      </c>
      <c r="HE15" s="0" t="n">
        <v>390.427694214274</v>
      </c>
      <c r="HF15" s="0" t="n">
        <v>453.345920618371</v>
      </c>
      <c r="HG15" s="0" t="n">
        <v>432.462140011278</v>
      </c>
      <c r="HH15" s="0" t="n">
        <v>469.967054247007</v>
      </c>
      <c r="HI15" s="0" t="n">
        <v>435.807479627103</v>
      </c>
      <c r="HJ15" s="0" t="n">
        <v>322.821090364358</v>
      </c>
      <c r="HK15" s="0" t="n">
        <v>523.213872817067</v>
      </c>
      <c r="HL15" s="0" t="n">
        <v>328.376206959734</v>
      </c>
      <c r="HM15" s="0" t="n">
        <v>451.875647737618</v>
      </c>
      <c r="HN15" s="0" t="n">
        <v>446.21413366317</v>
      </c>
      <c r="HO15" s="0" t="n">
        <v>584.607581204604</v>
      </c>
      <c r="HP15" s="0" t="n">
        <v>399.017212993939</v>
      </c>
      <c r="HQ15" s="0" t="n">
        <v>441.010204013743</v>
      </c>
      <c r="HR15" s="0" t="n">
        <v>463.4003039459</v>
      </c>
      <c r="HS15" s="0" t="n">
        <v>450.014068548871</v>
      </c>
      <c r="HT15" s="0" t="n">
        <v>365.22108135015</v>
      </c>
      <c r="HU15" s="0" t="n">
        <v>494.76624619686</v>
      </c>
      <c r="HV15" s="0" t="n">
        <v>417.518473160276</v>
      </c>
      <c r="HW15" s="0" t="n">
        <v>330.265846567258</v>
      </c>
      <c r="HX15" s="0" t="n">
        <v>489.048151530442</v>
      </c>
      <c r="HY15" s="0" t="n">
        <v>545.377515714556</v>
      </c>
      <c r="HZ15" s="0" t="n">
        <v>383.145365469573</v>
      </c>
      <c r="IA15" s="0" t="n">
        <v>446.002700365454</v>
      </c>
      <c r="IB15" s="0" t="n">
        <v>412.220836863749</v>
      </c>
      <c r="IC15" s="0" t="n">
        <v>327.053979144554</v>
      </c>
    </row>
    <row r="16" customFormat="false" ht="12.75" hidden="true" customHeight="false" outlineLevel="0" collapsed="false">
      <c r="A16" s="1" t="s">
        <v>140</v>
      </c>
      <c r="B16" s="0" t="n">
        <v>282.382788234571</v>
      </c>
      <c r="C16" s="0" t="n">
        <v>310.174823812506</v>
      </c>
      <c r="D16" s="0" t="n">
        <v>277.270623577019</v>
      </c>
      <c r="E16" s="0" t="n">
        <v>304.581187821646</v>
      </c>
      <c r="F16" s="0" t="n">
        <v>433.932659894846</v>
      </c>
      <c r="G16" s="0" t="n">
        <v>216.1882217495</v>
      </c>
      <c r="H16" s="0" t="n">
        <v>297.575000481893</v>
      </c>
      <c r="I16" s="0" t="n">
        <v>224.494251925879</v>
      </c>
      <c r="J16" s="0" t="n">
        <v>90.4030549141559</v>
      </c>
      <c r="K16" s="0" t="n">
        <v>107.865134658248</v>
      </c>
      <c r="L16" s="0" t="n">
        <v>222.807607903787</v>
      </c>
      <c r="M16" s="0" t="n">
        <v>287.962365975099</v>
      </c>
      <c r="N16" s="0" t="n">
        <v>409.057375068288</v>
      </c>
      <c r="O16" s="0" t="n">
        <v>290.751538877118</v>
      </c>
      <c r="P16" s="0" t="n">
        <v>0</v>
      </c>
      <c r="Q16" s="0" t="n">
        <v>383.939677168875</v>
      </c>
      <c r="R16" s="0" t="n">
        <v>188.005283113043</v>
      </c>
      <c r="S16" s="0" t="n">
        <v>115.961566129617</v>
      </c>
      <c r="T16" s="0" t="n">
        <v>177.739772202747</v>
      </c>
      <c r="U16" s="0" t="n">
        <v>195.123025611283</v>
      </c>
      <c r="V16" s="0" t="n">
        <v>326.474179070919</v>
      </c>
      <c r="W16" s="0" t="n">
        <v>326.580206650745</v>
      </c>
      <c r="X16" s="0" t="n">
        <v>136.244931907421</v>
      </c>
      <c r="Y16" s="0" t="n">
        <v>215.881732912522</v>
      </c>
      <c r="Z16" s="0" t="n">
        <v>268.253563643832</v>
      </c>
      <c r="AA16" s="0" t="n">
        <v>199.188437881762</v>
      </c>
      <c r="AB16" s="0" t="n">
        <v>182.325985208096</v>
      </c>
      <c r="AC16" s="0" t="n">
        <v>244.239142333678</v>
      </c>
      <c r="AD16" s="0" t="n">
        <v>218.332917066699</v>
      </c>
      <c r="AE16" s="0" t="n">
        <v>282.575069498797</v>
      </c>
      <c r="AF16" s="0" t="n">
        <v>146.719466275658</v>
      </c>
      <c r="AG16" s="0" t="n">
        <v>421.217942709711</v>
      </c>
      <c r="AH16" s="0" t="n">
        <v>153.596036993442</v>
      </c>
      <c r="AI16" s="0" t="n">
        <v>323.89419736272</v>
      </c>
      <c r="AJ16" s="0" t="n">
        <v>169.080794173773</v>
      </c>
      <c r="AK16" s="0" t="n">
        <v>277.728739269024</v>
      </c>
      <c r="AL16" s="0" t="n">
        <v>388.214871913172</v>
      </c>
      <c r="AM16" s="0" t="n">
        <v>162.940316350412</v>
      </c>
      <c r="AN16" s="0" t="n">
        <v>230.894476023285</v>
      </c>
      <c r="AO16" s="0" t="n">
        <v>185.769403872455</v>
      </c>
      <c r="AP16" s="0" t="n">
        <v>298.341177301905</v>
      </c>
      <c r="AQ16" s="0" t="n">
        <v>291.373522299247</v>
      </c>
      <c r="AR16" s="0" t="n">
        <v>292.917918627972</v>
      </c>
      <c r="AS16" s="0" t="n">
        <v>110.673522907835</v>
      </c>
      <c r="AT16" s="0" t="n">
        <v>326.794450458576</v>
      </c>
      <c r="AU16" s="0" t="n">
        <v>358.240432067152</v>
      </c>
      <c r="AV16" s="0" t="n">
        <v>306.709084265695</v>
      </c>
      <c r="AW16" s="0" t="n">
        <v>168.152613523534</v>
      </c>
      <c r="AX16" s="0" t="n">
        <v>419.72036908258</v>
      </c>
      <c r="AY16" s="0" t="n">
        <v>297.282477189161</v>
      </c>
      <c r="AZ16" s="0" t="n">
        <v>380.803271284639</v>
      </c>
      <c r="BA16" s="0" t="n">
        <v>241.712025974868</v>
      </c>
      <c r="BB16" s="0" t="n">
        <v>339.435092592357</v>
      </c>
      <c r="BC16" s="0" t="n">
        <v>202.903170502456</v>
      </c>
      <c r="BD16" s="0" t="n">
        <v>228.50396778686</v>
      </c>
      <c r="BE16" s="0" t="n">
        <v>220.143972230114</v>
      </c>
      <c r="BF16" s="0" t="n">
        <v>192.406016239054</v>
      </c>
      <c r="BG16" s="0" t="n">
        <v>130.175918328426</v>
      </c>
      <c r="BH16" s="0" t="n">
        <v>312.789592685291</v>
      </c>
      <c r="BI16" s="0" t="n">
        <v>71.9813413331241</v>
      </c>
      <c r="BJ16" s="0" t="n">
        <v>201.380771767914</v>
      </c>
      <c r="BK16" s="0" t="n">
        <v>155.689052306114</v>
      </c>
      <c r="BL16" s="0" t="n">
        <v>195.496328347202</v>
      </c>
      <c r="BM16" s="0" t="n">
        <v>361.01295416325</v>
      </c>
      <c r="BN16" s="0" t="n">
        <v>240.990045255122</v>
      </c>
      <c r="BO16" s="0" t="n">
        <v>280.406209508395</v>
      </c>
      <c r="BP16" s="0" t="n">
        <v>257.971052757148</v>
      </c>
      <c r="BQ16" s="0" t="n">
        <v>259.813463183386</v>
      </c>
      <c r="BR16" s="0" t="n">
        <v>343.000829634999</v>
      </c>
      <c r="BS16" s="0" t="n">
        <v>192.671944184074</v>
      </c>
      <c r="BT16" s="0" t="n">
        <v>231.210888513209</v>
      </c>
      <c r="BU16" s="0" t="n">
        <v>255.826351007487</v>
      </c>
      <c r="BV16" s="0" t="n">
        <v>90.36330560652</v>
      </c>
      <c r="BW16" s="0" t="n">
        <v>253.820966074782</v>
      </c>
      <c r="BX16" s="0" t="n">
        <v>232.534047112791</v>
      </c>
      <c r="BY16" s="0" t="n">
        <v>150.202538519457</v>
      </c>
      <c r="BZ16" s="0" t="n">
        <v>102.802907091824</v>
      </c>
      <c r="CA16" s="0" t="n">
        <v>201.31680103993</v>
      </c>
      <c r="CB16" s="0" t="n">
        <v>159.659141545068</v>
      </c>
      <c r="CC16" s="0" t="n">
        <v>122.925187966763</v>
      </c>
      <c r="CD16" s="0" t="n">
        <v>315.3505935357</v>
      </c>
      <c r="CE16" s="0" t="n">
        <v>308.902324897481</v>
      </c>
      <c r="CF16" s="0" t="n">
        <v>203.959763398336</v>
      </c>
      <c r="CG16" s="0" t="n">
        <v>475.701653068701</v>
      </c>
      <c r="CH16" s="0" t="n">
        <v>430.059685328915</v>
      </c>
      <c r="CI16" s="0" t="n">
        <v>445.195129840246</v>
      </c>
      <c r="CJ16" s="0" t="n">
        <v>1114.53330114923</v>
      </c>
      <c r="CK16" s="0" t="n">
        <v>722.463478014145</v>
      </c>
      <c r="CL16" s="0" t="n">
        <v>1299.77240035508</v>
      </c>
      <c r="CM16" s="0" t="n">
        <v>324.783319217354</v>
      </c>
      <c r="CN16" s="0" t="n">
        <v>479.56257612756</v>
      </c>
      <c r="CO16" s="0" t="n">
        <v>546.778192166594</v>
      </c>
      <c r="CP16" s="0" t="n">
        <v>479.475866054915</v>
      </c>
      <c r="CQ16" s="0" t="n">
        <v>427.181570504023</v>
      </c>
      <c r="CR16" s="0" t="n">
        <v>501.945981826243</v>
      </c>
      <c r="CS16" s="0" t="n">
        <v>605.334230685419</v>
      </c>
      <c r="CT16" s="0" t="n">
        <v>703.738500193271</v>
      </c>
      <c r="CU16" s="0" t="n">
        <v>456.034174898803</v>
      </c>
      <c r="CV16" s="0" t="n">
        <v>527.028336620756</v>
      </c>
      <c r="CW16" s="0" t="n">
        <v>896.038508784825</v>
      </c>
      <c r="CX16" s="0" t="n">
        <v>879.973973126672</v>
      </c>
      <c r="CY16" s="0" t="n">
        <v>858.316392751924</v>
      </c>
      <c r="CZ16" s="0" t="n">
        <v>308.710410663599</v>
      </c>
      <c r="DA16" s="0" t="n">
        <v>690.302165282793</v>
      </c>
      <c r="DB16" s="0" t="n">
        <v>866.5805276602</v>
      </c>
      <c r="DC16" s="0" t="n">
        <v>381.170738522981</v>
      </c>
      <c r="DD16" s="0" t="n">
        <v>534.627685480528</v>
      </c>
      <c r="DE16" s="0" t="n">
        <v>711.374085748865</v>
      </c>
      <c r="DF16" s="0" t="n">
        <v>1299.38093236466</v>
      </c>
      <c r="DG16" s="0" t="n">
        <v>1076.14218625358</v>
      </c>
      <c r="DH16" s="0" t="n">
        <v>966.784577730717</v>
      </c>
      <c r="DI16" s="0" t="n">
        <v>448.78533552455</v>
      </c>
      <c r="DJ16" s="0" t="n">
        <v>211.355361410537</v>
      </c>
      <c r="DK16" s="0" t="n">
        <v>388.69731164423</v>
      </c>
      <c r="DL16" s="0" t="n">
        <v>900.537767576252</v>
      </c>
      <c r="DM16" s="0" t="n">
        <v>552.755083761948</v>
      </c>
      <c r="DN16" s="0" t="n">
        <v>494.995220027636</v>
      </c>
      <c r="DO16" s="0" t="n">
        <v>448.764243068755</v>
      </c>
      <c r="DP16" s="0" t="n">
        <v>470.129125892758</v>
      </c>
      <c r="DQ16" s="0" t="n">
        <v>803.30060644273</v>
      </c>
      <c r="DR16" s="0" t="n">
        <v>543.425707169935</v>
      </c>
      <c r="DS16" s="0" t="n">
        <v>296.694185130028</v>
      </c>
      <c r="DT16" s="0" t="n">
        <v>480.277442059249</v>
      </c>
      <c r="DU16" s="0" t="n">
        <v>692.801793374398</v>
      </c>
      <c r="DV16" s="0" t="n">
        <v>528.489380762942</v>
      </c>
      <c r="DW16" s="0" t="n">
        <v>116.993315480655</v>
      </c>
      <c r="DX16" s="0" t="n">
        <v>1273.50425468537</v>
      </c>
      <c r="DY16" s="0" t="n">
        <v>649.341996483443</v>
      </c>
      <c r="DZ16" s="0" t="n">
        <v>773.693381193721</v>
      </c>
      <c r="EA16" s="0" t="n">
        <v>1249.83818443414</v>
      </c>
      <c r="EB16" s="0" t="n">
        <v>839.032791353308</v>
      </c>
      <c r="EC16" s="0" t="n">
        <v>443.920458585198</v>
      </c>
      <c r="ED16" s="0" t="n">
        <v>293.83747944175</v>
      </c>
      <c r="EE16" s="0" t="n">
        <v>687.52242469843</v>
      </c>
      <c r="EF16" s="0" t="n">
        <v>887.923293990682</v>
      </c>
      <c r="EG16" s="0" t="n">
        <v>765.711186318153</v>
      </c>
      <c r="EH16" s="0" t="n">
        <v>434.489470309732</v>
      </c>
      <c r="EI16" s="0" t="n">
        <v>988.263921110831</v>
      </c>
      <c r="EJ16" s="0" t="n">
        <v>735.781797101203</v>
      </c>
      <c r="EK16" s="0" t="n">
        <v>1013.10040514293</v>
      </c>
      <c r="EL16" s="0" t="n">
        <v>1134.25076946705</v>
      </c>
      <c r="EM16" s="0" t="n">
        <v>493.332251734592</v>
      </c>
      <c r="EN16" s="0" t="n">
        <v>648.298559010877</v>
      </c>
      <c r="EO16" s="0" t="n">
        <v>869.062402160151</v>
      </c>
      <c r="EP16" s="0" t="n">
        <v>483.555859473443</v>
      </c>
      <c r="EQ16" s="0" t="n">
        <v>513.566322869543</v>
      </c>
      <c r="ER16" s="0" t="n">
        <v>546.329609634526</v>
      </c>
      <c r="ES16" s="0" t="n">
        <v>323.770594070475</v>
      </c>
      <c r="ET16" s="0" t="n">
        <v>487.534924153189</v>
      </c>
      <c r="EU16" s="0" t="n">
        <v>581.697184991017</v>
      </c>
      <c r="EV16" s="0" t="n">
        <v>964.261500542195</v>
      </c>
      <c r="EW16" s="0" t="n">
        <v>735.853203297113</v>
      </c>
      <c r="EX16" s="0" t="n">
        <v>870.379972328784</v>
      </c>
      <c r="EY16" s="0" t="n">
        <v>396.809409685212</v>
      </c>
      <c r="EZ16" s="0" t="n">
        <v>768.626806003537</v>
      </c>
      <c r="FA16" s="0" t="n">
        <v>1025.5607355064</v>
      </c>
      <c r="FB16" s="0" t="n">
        <v>307.76305878774</v>
      </c>
      <c r="FC16" s="0" t="n">
        <v>460.398636795069</v>
      </c>
      <c r="FD16" s="0" t="n">
        <v>666.814871142978</v>
      </c>
      <c r="FE16" s="0" t="n">
        <v>549.530387313287</v>
      </c>
      <c r="FF16" s="0" t="n">
        <v>337.964252733779</v>
      </c>
      <c r="FG16" s="0" t="n">
        <v>1153.60848983627</v>
      </c>
      <c r="FH16" s="0" t="n">
        <v>254.802365587851</v>
      </c>
      <c r="FI16" s="0" t="n">
        <v>366.062529603099</v>
      </c>
      <c r="FJ16" s="0" t="n">
        <v>406.341474772721</v>
      </c>
      <c r="FK16" s="0" t="n">
        <v>492.635559320459</v>
      </c>
      <c r="FL16" s="0" t="n">
        <v>237.883844599898</v>
      </c>
      <c r="FM16" s="0" t="n">
        <v>663.314058651623</v>
      </c>
      <c r="FN16" s="0" t="n">
        <v>399.165398234418</v>
      </c>
      <c r="FO16" s="0" t="n">
        <v>739.262115688181</v>
      </c>
      <c r="FP16" s="0" t="n">
        <v>639.931589274546</v>
      </c>
      <c r="FQ16" s="0" t="n">
        <v>1291.14634460759</v>
      </c>
      <c r="FR16" s="0" t="n">
        <v>378.802288333956</v>
      </c>
      <c r="FS16" s="0" t="n">
        <v>201.31680103993</v>
      </c>
      <c r="FT16" s="0" t="n">
        <v>679.470761336116</v>
      </c>
      <c r="FU16" s="0" t="n">
        <v>592.474019543293</v>
      </c>
      <c r="FV16" s="0" t="n">
        <v>403.231639950003</v>
      </c>
      <c r="FW16" s="0" t="n">
        <v>570.368448568244</v>
      </c>
      <c r="FX16" s="0" t="n">
        <v>1310.50324256097</v>
      </c>
      <c r="FY16" s="0" t="n">
        <v>681.416456157912</v>
      </c>
      <c r="FZ16" s="0" t="n">
        <v>577.976333912328</v>
      </c>
      <c r="GA16" s="0" t="n">
        <v>523.166615247795</v>
      </c>
      <c r="GB16" s="0" t="n">
        <v>682.106299581572</v>
      </c>
      <c r="GC16" s="0" t="n">
        <v>508.896747913289</v>
      </c>
      <c r="GD16" s="0" t="n">
        <v>603.998628424508</v>
      </c>
      <c r="GE16" s="0" t="n">
        <v>632.314011725874</v>
      </c>
      <c r="GF16" s="0" t="n">
        <v>558.175443506649</v>
      </c>
      <c r="GG16" s="0" t="n">
        <v>600.323840538811</v>
      </c>
      <c r="GH16" s="0" t="n">
        <v>637.306562888758</v>
      </c>
      <c r="GI16" s="0" t="n">
        <v>566.221352305663</v>
      </c>
      <c r="GJ16" s="0" t="n">
        <v>372.779615613554</v>
      </c>
      <c r="GK16" s="0" t="n">
        <v>395.093792694893</v>
      </c>
      <c r="GL16" s="0" t="n">
        <v>390.418138502448</v>
      </c>
      <c r="GM16" s="0" t="n">
        <v>371.326152832537</v>
      </c>
      <c r="GN16" s="0" t="n">
        <v>300.515610202833</v>
      </c>
      <c r="GO16" s="0" t="n">
        <v>320.143276311738</v>
      </c>
      <c r="GP16" s="0" t="n">
        <v>303.481835549127</v>
      </c>
      <c r="GQ16" s="0" t="n">
        <v>297.219385518449</v>
      </c>
      <c r="GR16" s="0" t="n">
        <v>320.624586408025</v>
      </c>
      <c r="GS16" s="0" t="n">
        <v>398.328542470289</v>
      </c>
      <c r="GT16" s="0" t="n">
        <v>281.648340985188</v>
      </c>
      <c r="GU16" s="0" t="n">
        <v>373.601329075999</v>
      </c>
      <c r="GV16" s="0" t="n">
        <v>409.928163063916</v>
      </c>
      <c r="GW16" s="0" t="n">
        <v>303.024029835392</v>
      </c>
      <c r="GX16" s="0" t="n">
        <v>356.292665159702</v>
      </c>
      <c r="GY16" s="0" t="n">
        <v>268.263398527638</v>
      </c>
      <c r="GZ16" s="0" t="n">
        <v>108.536498974261</v>
      </c>
      <c r="HA16" s="0" t="n">
        <v>400.721988483388</v>
      </c>
      <c r="HB16" s="0" t="n">
        <v>416.502619189665</v>
      </c>
      <c r="HC16" s="0" t="n">
        <v>369.200789722657</v>
      </c>
      <c r="HD16" s="0" t="n">
        <v>411.516488330153</v>
      </c>
      <c r="HE16" s="0" t="n">
        <v>322.04218110071</v>
      </c>
      <c r="HF16" s="0" t="n">
        <v>344.435353265237</v>
      </c>
      <c r="HG16" s="0" t="n">
        <v>370.101572265671</v>
      </c>
      <c r="HH16" s="0" t="n">
        <v>245.902069347866</v>
      </c>
      <c r="HI16" s="0" t="n">
        <v>387.389383091821</v>
      </c>
      <c r="HJ16" s="0" t="n">
        <v>338.639976594091</v>
      </c>
      <c r="HK16" s="0" t="n">
        <v>352.956294421143</v>
      </c>
      <c r="HL16" s="0" t="n">
        <v>399.236982146976</v>
      </c>
      <c r="HM16" s="0" t="n">
        <v>418.963012515912</v>
      </c>
      <c r="HN16" s="0" t="n">
        <v>386.683363636535</v>
      </c>
      <c r="HO16" s="0" t="n">
        <v>458.750669400101</v>
      </c>
      <c r="HP16" s="0" t="n">
        <v>329.273236736758</v>
      </c>
      <c r="HQ16" s="0" t="n">
        <v>239.432655958004</v>
      </c>
      <c r="HR16" s="0" t="n">
        <v>331.863024059572</v>
      </c>
      <c r="HS16" s="0" t="n">
        <v>279.7362151236</v>
      </c>
      <c r="HT16" s="0" t="n">
        <v>292.878833022875</v>
      </c>
      <c r="HU16" s="0" t="n">
        <v>364.791959524114</v>
      </c>
      <c r="HV16" s="0" t="n">
        <v>255.787603340898</v>
      </c>
      <c r="HW16" s="0" t="n">
        <v>293.092790103512</v>
      </c>
      <c r="HX16" s="0" t="n">
        <v>332.686153812989</v>
      </c>
      <c r="HY16" s="0" t="n">
        <v>437.08821612647</v>
      </c>
      <c r="HZ16" s="0" t="n">
        <v>396.900363107987</v>
      </c>
      <c r="IA16" s="0" t="n">
        <v>299.395777385857</v>
      </c>
      <c r="IB16" s="0" t="n">
        <v>423.474054625571</v>
      </c>
      <c r="IC16" s="0" t="n">
        <v>269.023641962779</v>
      </c>
    </row>
    <row r="17" customFormat="false" ht="12.75" hidden="true" customHeight="false" outlineLevel="0" collapsed="false">
      <c r="A17" s="1" t="s">
        <v>141</v>
      </c>
      <c r="B17" s="0" t="n">
        <v>358.814269403247</v>
      </c>
      <c r="C17" s="0" t="n">
        <v>181.166931564758</v>
      </c>
      <c r="D17" s="0" t="n">
        <v>463.375431078237</v>
      </c>
      <c r="E17" s="0" t="n">
        <v>79.556229735105</v>
      </c>
      <c r="F17" s="0" t="n">
        <v>92.0261439305266</v>
      </c>
      <c r="G17" s="0" t="n">
        <v>547.626969059845</v>
      </c>
      <c r="H17" s="0" t="n">
        <v>241.681135263697</v>
      </c>
      <c r="I17" s="0" t="n">
        <v>256.297957195694</v>
      </c>
      <c r="J17" s="0" t="n">
        <v>372.459819591311</v>
      </c>
      <c r="K17" s="0" t="n">
        <v>327.691281802582</v>
      </c>
      <c r="L17" s="0" t="n">
        <v>606.725981246084</v>
      </c>
      <c r="M17" s="0" t="n">
        <v>255.245310115023</v>
      </c>
      <c r="N17" s="0" t="n">
        <v>86.3991380573556</v>
      </c>
      <c r="O17" s="0" t="n">
        <v>173.878359043841</v>
      </c>
      <c r="P17" s="0" t="n">
        <v>383.939677168875</v>
      </c>
      <c r="Q17" s="0" t="n">
        <v>0</v>
      </c>
      <c r="R17" s="0" t="n">
        <v>241.102985278956</v>
      </c>
      <c r="S17" s="0" t="n">
        <v>343.697812907953</v>
      </c>
      <c r="T17" s="0" t="n">
        <v>207.946703602993</v>
      </c>
      <c r="U17" s="0" t="n">
        <v>200.662406034378</v>
      </c>
      <c r="V17" s="0" t="n">
        <v>406.122927405586</v>
      </c>
      <c r="W17" s="0" t="n">
        <v>415.736757926639</v>
      </c>
      <c r="X17" s="0" t="n">
        <v>248.32893035856</v>
      </c>
      <c r="Y17" s="0" t="n">
        <v>364.95183310601</v>
      </c>
      <c r="Z17" s="0" t="n">
        <v>481.187181924779</v>
      </c>
      <c r="AA17" s="0" t="n">
        <v>310.823109614553</v>
      </c>
      <c r="AB17" s="0" t="n">
        <v>284.696737782509</v>
      </c>
      <c r="AC17" s="0" t="n">
        <v>517.800167483555</v>
      </c>
      <c r="AD17" s="0" t="n">
        <v>277.266818063833</v>
      </c>
      <c r="AE17" s="0" t="n">
        <v>170.947779423307</v>
      </c>
      <c r="AF17" s="0" t="n">
        <v>259.680376575415</v>
      </c>
      <c r="AG17" s="0" t="n">
        <v>75.1312992613322</v>
      </c>
      <c r="AH17" s="0" t="n">
        <v>322.808860279432</v>
      </c>
      <c r="AI17" s="0" t="n">
        <v>84.6241249663544</v>
      </c>
      <c r="AJ17" s="0" t="n">
        <v>308.923366825114</v>
      </c>
      <c r="AK17" s="0" t="n">
        <v>319.398087118228</v>
      </c>
      <c r="AL17" s="0" t="n">
        <v>34.3783386091614</v>
      </c>
      <c r="AM17" s="0" t="n">
        <v>428.846610255883</v>
      </c>
      <c r="AN17" s="0" t="n">
        <v>153.214036224546</v>
      </c>
      <c r="AO17" s="0" t="n">
        <v>490.561412260356</v>
      </c>
      <c r="AP17" s="0" t="n">
        <v>246.676307593159</v>
      </c>
      <c r="AQ17" s="0" t="n">
        <v>244.439067642296</v>
      </c>
      <c r="AR17" s="0" t="n">
        <v>105.895902018809</v>
      </c>
      <c r="AS17" s="0" t="n">
        <v>476.343626486032</v>
      </c>
      <c r="AT17" s="0" t="n">
        <v>314.206827175047</v>
      </c>
      <c r="AU17" s="0" t="n">
        <v>48.7233999432123</v>
      </c>
      <c r="AV17" s="0" t="n">
        <v>238.813274570714</v>
      </c>
      <c r="AW17" s="0" t="n">
        <v>272.596039203272</v>
      </c>
      <c r="AX17" s="0" t="n">
        <v>89.9618177493557</v>
      </c>
      <c r="AY17" s="0" t="n">
        <v>165.524156538821</v>
      </c>
      <c r="AZ17" s="0" t="n">
        <v>427.719310166867</v>
      </c>
      <c r="BA17" s="0" t="n">
        <v>177.788971035983</v>
      </c>
      <c r="BB17" s="0" t="n">
        <v>366.624228128393</v>
      </c>
      <c r="BC17" s="0" t="n">
        <v>224.7637032031</v>
      </c>
      <c r="BD17" s="0" t="n">
        <v>226.785288694837</v>
      </c>
      <c r="BE17" s="0" t="n">
        <v>170.565595537262</v>
      </c>
      <c r="BF17" s="0" t="n">
        <v>425.797010454573</v>
      </c>
      <c r="BG17" s="0" t="n">
        <v>275.489131645384</v>
      </c>
      <c r="BH17" s="0" t="n">
        <v>306.324140292069</v>
      </c>
      <c r="BI17" s="0" t="n">
        <v>313.174179418499</v>
      </c>
      <c r="BJ17" s="0" t="n">
        <v>274.029623012446</v>
      </c>
      <c r="BK17" s="0" t="n">
        <v>301.332416414236</v>
      </c>
      <c r="BL17" s="0" t="n">
        <v>566.499244483174</v>
      </c>
      <c r="BM17" s="0" t="n">
        <v>68.0947117699526</v>
      </c>
      <c r="BN17" s="0" t="n">
        <v>151.965861472902</v>
      </c>
      <c r="BO17" s="0" t="n">
        <v>230.269063685998</v>
      </c>
      <c r="BP17" s="0" t="n">
        <v>156.58083673209</v>
      </c>
      <c r="BQ17" s="0" t="n">
        <v>126.330420458196</v>
      </c>
      <c r="BR17" s="0" t="n">
        <v>99.2555417243215</v>
      </c>
      <c r="BS17" s="0" t="n">
        <v>376.118706546375</v>
      </c>
      <c r="BT17" s="0" t="n">
        <v>578.332352655164</v>
      </c>
      <c r="BU17" s="0" t="n">
        <v>501.47110192797</v>
      </c>
      <c r="BV17" s="0" t="n">
        <v>317.083839681584</v>
      </c>
      <c r="BW17" s="0" t="n">
        <v>385.870579258001</v>
      </c>
      <c r="BX17" s="0" t="n">
        <v>407.45381453978</v>
      </c>
      <c r="BY17" s="0" t="n">
        <v>259.969008908075</v>
      </c>
      <c r="BZ17" s="0" t="n">
        <v>286.849818424173</v>
      </c>
      <c r="CA17" s="0" t="n">
        <v>192.273054482268</v>
      </c>
      <c r="CB17" s="0" t="n">
        <v>371.427059190017</v>
      </c>
      <c r="CC17" s="0" t="n">
        <v>505.565776205133</v>
      </c>
      <c r="CD17" s="0" t="n">
        <v>162.264197569888</v>
      </c>
      <c r="CE17" s="0" t="n">
        <v>280.528718447694</v>
      </c>
      <c r="CF17" s="0" t="n">
        <v>341.847480189589</v>
      </c>
      <c r="CG17" s="0" t="n">
        <v>530.754429845044</v>
      </c>
      <c r="CH17" s="0" t="n">
        <v>162.264836352837</v>
      </c>
      <c r="CI17" s="0" t="n">
        <v>165.156965211483</v>
      </c>
      <c r="CJ17" s="0" t="n">
        <v>1198.03916919184</v>
      </c>
      <c r="CK17" s="0" t="n">
        <v>717.325804837554</v>
      </c>
      <c r="CL17" s="0" t="n">
        <v>1356.56255447298</v>
      </c>
      <c r="CM17" s="0" t="n">
        <v>619.774824551896</v>
      </c>
      <c r="CN17" s="0" t="n">
        <v>582.260368231078</v>
      </c>
      <c r="CO17" s="0" t="n">
        <v>810.584302460816</v>
      </c>
      <c r="CP17" s="0" t="n">
        <v>775.171637007121</v>
      </c>
      <c r="CQ17" s="0" t="n">
        <v>540.837742441413</v>
      </c>
      <c r="CR17" s="0" t="n">
        <v>464.709915082919</v>
      </c>
      <c r="CS17" s="0" t="n">
        <v>835.353806575058</v>
      </c>
      <c r="CT17" s="0" t="n">
        <v>672.952845109729</v>
      </c>
      <c r="CU17" s="0" t="n">
        <v>175.970884725451</v>
      </c>
      <c r="CV17" s="0" t="n">
        <v>328.001207160522</v>
      </c>
      <c r="CW17" s="0" t="n">
        <v>1058.88833218309</v>
      </c>
      <c r="CX17" s="0" t="n">
        <v>901.884272546512</v>
      </c>
      <c r="CY17" s="0" t="n">
        <v>1047.44035408602</v>
      </c>
      <c r="CZ17" s="0" t="n">
        <v>431.884225427242</v>
      </c>
      <c r="DA17" s="0" t="n">
        <v>719.145217439907</v>
      </c>
      <c r="DB17" s="0" t="n">
        <v>919.582823711185</v>
      </c>
      <c r="DC17" s="0" t="n">
        <v>250.868025742481</v>
      </c>
      <c r="DD17" s="0" t="n">
        <v>540.115159224055</v>
      </c>
      <c r="DE17" s="0" t="n">
        <v>894.247529479543</v>
      </c>
      <c r="DF17" s="0" t="n">
        <v>1340.37283842012</v>
      </c>
      <c r="DG17" s="0" t="n">
        <v>1136.65229885502</v>
      </c>
      <c r="DH17" s="0" t="n">
        <v>993.978400236788</v>
      </c>
      <c r="DI17" s="0" t="n">
        <v>130.704889487248</v>
      </c>
      <c r="DJ17" s="0" t="n">
        <v>416.272853452957</v>
      </c>
      <c r="DK17" s="0" t="n">
        <v>213.617679196732</v>
      </c>
      <c r="DL17" s="0" t="n">
        <v>1077.99286061996</v>
      </c>
      <c r="DM17" s="0" t="n">
        <v>528.469299061963</v>
      </c>
      <c r="DN17" s="0" t="n">
        <v>484.17151046934</v>
      </c>
      <c r="DO17" s="0" t="n">
        <v>173.395019197372</v>
      </c>
      <c r="DP17" s="0" t="n">
        <v>293.559697572044</v>
      </c>
      <c r="DQ17" s="0" t="n">
        <v>890.024204876686</v>
      </c>
      <c r="DR17" s="0" t="n">
        <v>400.183808009911</v>
      </c>
      <c r="DS17" s="0" t="n">
        <v>181.115027094809</v>
      </c>
      <c r="DT17" s="0" t="n">
        <v>243.198759098321</v>
      </c>
      <c r="DU17" s="0" t="n">
        <v>639.270095478827</v>
      </c>
      <c r="DV17" s="0" t="n">
        <v>300.681619218009</v>
      </c>
      <c r="DW17" s="0" t="n">
        <v>430.679076702718</v>
      </c>
      <c r="DX17" s="0" t="n">
        <v>1330.34975438798</v>
      </c>
      <c r="DY17" s="0" t="n">
        <v>746.489030082208</v>
      </c>
      <c r="DZ17" s="0" t="n">
        <v>796.497654387404</v>
      </c>
      <c r="EA17" s="0" t="n">
        <v>1305.82913278222</v>
      </c>
      <c r="EB17" s="0" t="n">
        <v>858.2481178062</v>
      </c>
      <c r="EC17" s="0" t="n">
        <v>589.833914620831</v>
      </c>
      <c r="ED17" s="0" t="n">
        <v>584.843447332065</v>
      </c>
      <c r="EE17" s="0" t="n">
        <v>844.557520521915</v>
      </c>
      <c r="EF17" s="0" t="n">
        <v>1023.64306565335</v>
      </c>
      <c r="EG17" s="0" t="n">
        <v>842.200026938023</v>
      </c>
      <c r="EH17" s="0" t="n">
        <v>234.374795413925</v>
      </c>
      <c r="EI17" s="0" t="n">
        <v>1087.59664787637</v>
      </c>
      <c r="EJ17" s="0" t="n">
        <v>744.288453944717</v>
      </c>
      <c r="EK17" s="0" t="n">
        <v>1030.2943292241</v>
      </c>
      <c r="EL17" s="0" t="n">
        <v>1185.03389918331</v>
      </c>
      <c r="EM17" s="0" t="n">
        <v>628.091168102639</v>
      </c>
      <c r="EN17" s="0" t="n">
        <v>588.956568044945</v>
      </c>
      <c r="EO17" s="0" t="n">
        <v>900.273661173739</v>
      </c>
      <c r="EP17" s="0" t="n">
        <v>223.048190535561</v>
      </c>
      <c r="EQ17" s="0" t="n">
        <v>289.409664434407</v>
      </c>
      <c r="ER17" s="0" t="n">
        <v>508.505163084761</v>
      </c>
      <c r="ES17" s="0" t="n">
        <v>357.540554403728</v>
      </c>
      <c r="ET17" s="0" t="n">
        <v>343.293642403517</v>
      </c>
      <c r="EU17" s="0" t="n">
        <v>564.57880763036</v>
      </c>
      <c r="EV17" s="0" t="n">
        <v>1121.86926302652</v>
      </c>
      <c r="EW17" s="0" t="n">
        <v>937.437159037672</v>
      </c>
      <c r="EX17" s="0" t="n">
        <v>1004.13616708696</v>
      </c>
      <c r="EY17" s="0" t="n">
        <v>189.201875578466</v>
      </c>
      <c r="EZ17" s="0" t="n">
        <v>780.007699465457</v>
      </c>
      <c r="FA17" s="0" t="n">
        <v>1122.46847995864</v>
      </c>
      <c r="FB17" s="0" t="n">
        <v>518.465924735144</v>
      </c>
      <c r="FC17" s="0" t="n">
        <v>186.842302008823</v>
      </c>
      <c r="FD17" s="0" t="n">
        <v>791.610961545042</v>
      </c>
      <c r="FE17" s="0" t="n">
        <v>440.070266544069</v>
      </c>
      <c r="FF17" s="0" t="n">
        <v>322.504631704508</v>
      </c>
      <c r="FG17" s="0" t="n">
        <v>1225.78472885019</v>
      </c>
      <c r="FH17" s="0" t="n">
        <v>273.47126256238</v>
      </c>
      <c r="FI17" s="0" t="n">
        <v>118.104725793833</v>
      </c>
      <c r="FJ17" s="0" t="n">
        <v>320.707977164834</v>
      </c>
      <c r="FK17" s="0" t="n">
        <v>375.445334899218</v>
      </c>
      <c r="FL17" s="0" t="n">
        <v>508.228168647122</v>
      </c>
      <c r="FM17" s="0" t="n">
        <v>874.738994526754</v>
      </c>
      <c r="FN17" s="0" t="n">
        <v>178.513424467314</v>
      </c>
      <c r="FO17" s="0" t="n">
        <v>748.354043116729</v>
      </c>
      <c r="FP17" s="0" t="n">
        <v>833.035524939664</v>
      </c>
      <c r="FQ17" s="0" t="n">
        <v>1337.17937274183</v>
      </c>
      <c r="FR17" s="0" t="n">
        <v>144.225934613291</v>
      </c>
      <c r="FS17" s="0" t="n">
        <v>192.273054482268</v>
      </c>
      <c r="FT17" s="0" t="n">
        <v>639.426127575955</v>
      </c>
      <c r="FU17" s="0" t="n">
        <v>497.274730617694</v>
      </c>
      <c r="FV17" s="0" t="n">
        <v>627.561393500091</v>
      </c>
      <c r="FW17" s="0" t="n">
        <v>720.032856669138</v>
      </c>
      <c r="FX17" s="0" t="n">
        <v>1356.03861115864</v>
      </c>
      <c r="FY17" s="0" t="n">
        <v>797.889198741176</v>
      </c>
      <c r="FZ17" s="0" t="n">
        <v>727.466224161453</v>
      </c>
      <c r="GA17" s="0" t="n">
        <v>637.098100565075</v>
      </c>
      <c r="GB17" s="0" t="n">
        <v>797.657320043983</v>
      </c>
      <c r="GC17" s="0" t="n">
        <v>730.632804899817</v>
      </c>
      <c r="GD17" s="0" t="n">
        <v>731.904624419772</v>
      </c>
      <c r="GE17" s="0" t="n">
        <v>794.964566580155</v>
      </c>
      <c r="GF17" s="0" t="n">
        <v>742.214966181116</v>
      </c>
      <c r="GG17" s="0" t="n">
        <v>701.8548911774</v>
      </c>
      <c r="GH17" s="0" t="n">
        <v>804.484254691627</v>
      </c>
      <c r="GI17" s="0" t="n">
        <v>734.821495118661</v>
      </c>
      <c r="GJ17" s="0" t="n">
        <v>656.077289931471</v>
      </c>
      <c r="GK17" s="0" t="n">
        <v>631.299934625679</v>
      </c>
      <c r="GL17" s="0" t="n">
        <v>531.388189690042</v>
      </c>
      <c r="GM17" s="0" t="n">
        <v>633.552411502444</v>
      </c>
      <c r="GN17" s="0" t="n">
        <v>516.26310522377</v>
      </c>
      <c r="GO17" s="0" t="n">
        <v>584.335740175523</v>
      </c>
      <c r="GP17" s="0" t="n">
        <v>615.190945485462</v>
      </c>
      <c r="GQ17" s="0" t="n">
        <v>439.543290397339</v>
      </c>
      <c r="GR17" s="0" t="n">
        <v>622.821915668803</v>
      </c>
      <c r="GS17" s="0" t="n">
        <v>552.510618239718</v>
      </c>
      <c r="GT17" s="0" t="n">
        <v>546.418483473178</v>
      </c>
      <c r="GU17" s="0" t="n">
        <v>603.524233104322</v>
      </c>
      <c r="GV17" s="0" t="n">
        <v>703.495290909913</v>
      </c>
      <c r="GW17" s="0" t="n">
        <v>630.412725841824</v>
      </c>
      <c r="GX17" s="0" t="n">
        <v>666.8769532704</v>
      </c>
      <c r="GY17" s="0" t="n">
        <v>565.346311121209</v>
      </c>
      <c r="GZ17" s="0" t="n">
        <v>387.50431912891</v>
      </c>
      <c r="HA17" s="0" t="n">
        <v>576.488053137206</v>
      </c>
      <c r="HB17" s="0" t="n">
        <v>607.612280558312</v>
      </c>
      <c r="HC17" s="0" t="n">
        <v>586.520566526978</v>
      </c>
      <c r="HD17" s="0" t="n">
        <v>468.865472493905</v>
      </c>
      <c r="HE17" s="0" t="n">
        <v>559.017750175866</v>
      </c>
      <c r="HF17" s="0" t="n">
        <v>618.309506345919</v>
      </c>
      <c r="HG17" s="0" t="n">
        <v>602.948599365473</v>
      </c>
      <c r="HH17" s="0" t="n">
        <v>605.868296797537</v>
      </c>
      <c r="HI17" s="0" t="n">
        <v>607.622025998255</v>
      </c>
      <c r="HJ17" s="0" t="n">
        <v>496.380886515754</v>
      </c>
      <c r="HK17" s="0" t="n">
        <v>677.861012604322</v>
      </c>
      <c r="HL17" s="0" t="n">
        <v>500.849840874822</v>
      </c>
      <c r="HM17" s="0" t="n">
        <v>624.931990490626</v>
      </c>
      <c r="HN17" s="0" t="n">
        <v>617.271613046365</v>
      </c>
      <c r="HO17" s="0" t="n">
        <v>749.97839538617</v>
      </c>
      <c r="HP17" s="0" t="n">
        <v>567.735561632838</v>
      </c>
      <c r="HQ17" s="0" t="n">
        <v>583.58475263538</v>
      </c>
      <c r="HR17" s="0" t="n">
        <v>624.685450175633</v>
      </c>
      <c r="HS17" s="0" t="n">
        <v>602.031383668215</v>
      </c>
      <c r="HT17" s="0" t="n">
        <v>532.260519884325</v>
      </c>
      <c r="HU17" s="0" t="n">
        <v>657.350161015596</v>
      </c>
      <c r="HV17" s="0" t="n">
        <v>570.125206402229</v>
      </c>
      <c r="HW17" s="0" t="n">
        <v>500.148795482622</v>
      </c>
      <c r="HX17" s="0" t="n">
        <v>645.973427413784</v>
      </c>
      <c r="HY17" s="0" t="n">
        <v>712.726979563717</v>
      </c>
      <c r="HZ17" s="0" t="n">
        <v>557.020959927881</v>
      </c>
      <c r="IA17" s="0" t="n">
        <v>603.501749677268</v>
      </c>
      <c r="IB17" s="0" t="n">
        <v>586.090116087922</v>
      </c>
      <c r="IC17" s="0" t="n">
        <v>494.129191491957</v>
      </c>
    </row>
    <row r="18" customFormat="false" ht="12.75" hidden="true" customHeight="false" outlineLevel="0" collapsed="false">
      <c r="A18" s="1" t="s">
        <v>142</v>
      </c>
      <c r="B18" s="0" t="n">
        <v>348.378830693137</v>
      </c>
      <c r="C18" s="0" t="n">
        <v>264.406354082789</v>
      </c>
      <c r="D18" s="0" t="n">
        <v>401.093361619091</v>
      </c>
      <c r="E18" s="0" t="n">
        <v>168.28804205563</v>
      </c>
      <c r="F18" s="0" t="n">
        <v>264.155190626802</v>
      </c>
      <c r="G18" s="0" t="n">
        <v>398.055324079851</v>
      </c>
      <c r="H18" s="0" t="n">
        <v>290.650045168745</v>
      </c>
      <c r="I18" s="0" t="n">
        <v>239.420166671937</v>
      </c>
      <c r="J18" s="0" t="n">
        <v>140.512545597733</v>
      </c>
      <c r="K18" s="0" t="n">
        <v>95.59326143855</v>
      </c>
      <c r="L18" s="0" t="n">
        <v>395.639484618127</v>
      </c>
      <c r="M18" s="0" t="n">
        <v>291.310606005572</v>
      </c>
      <c r="N18" s="0" t="n">
        <v>238.042351645409</v>
      </c>
      <c r="O18" s="0" t="n">
        <v>241.492131800876</v>
      </c>
      <c r="P18" s="0" t="n">
        <v>188.005283113043</v>
      </c>
      <c r="Q18" s="0" t="n">
        <v>241.102985278956</v>
      </c>
      <c r="R18" s="0" t="n">
        <v>0</v>
      </c>
      <c r="S18" s="0" t="n">
        <v>223.770930551902</v>
      </c>
      <c r="T18" s="0" t="n">
        <v>114.156203563364</v>
      </c>
      <c r="U18" s="0" t="n">
        <v>145.511829113949</v>
      </c>
      <c r="V18" s="0" t="n">
        <v>402.945183093141</v>
      </c>
      <c r="W18" s="0" t="n">
        <v>408.004057135101</v>
      </c>
      <c r="X18" s="0" t="n">
        <v>88.4314362915706</v>
      </c>
      <c r="Y18" s="0" t="n">
        <v>307.307320966261</v>
      </c>
      <c r="Z18" s="0" t="n">
        <v>404.215706452278</v>
      </c>
      <c r="AA18" s="0" t="n">
        <v>259.465812056875</v>
      </c>
      <c r="AB18" s="0" t="n">
        <v>225.509364703181</v>
      </c>
      <c r="AC18" s="0" t="n">
        <v>405.85467403672</v>
      </c>
      <c r="AD18" s="0" t="n">
        <v>60.5493534657838</v>
      </c>
      <c r="AE18" s="0" t="n">
        <v>231.184306621094</v>
      </c>
      <c r="AF18" s="0" t="n">
        <v>161.475281565415</v>
      </c>
      <c r="AG18" s="0" t="n">
        <v>254.763705982876</v>
      </c>
      <c r="AH18" s="0" t="n">
        <v>234.037878206429</v>
      </c>
      <c r="AI18" s="0" t="n">
        <v>162.051539146302</v>
      </c>
      <c r="AJ18" s="0" t="n">
        <v>68.6604292730866</v>
      </c>
      <c r="AK18" s="0" t="n">
        <v>322.386418717038</v>
      </c>
      <c r="AL18" s="0" t="n">
        <v>232.433359637778</v>
      </c>
      <c r="AM18" s="0" t="n">
        <v>311.417881685326</v>
      </c>
      <c r="AN18" s="0" t="n">
        <v>121.660526658216</v>
      </c>
      <c r="AO18" s="0" t="n">
        <v>356.174115352884</v>
      </c>
      <c r="AP18" s="0" t="n">
        <v>294.275561395667</v>
      </c>
      <c r="AQ18" s="0" t="n">
        <v>287.375178486958</v>
      </c>
      <c r="AR18" s="0" t="n">
        <v>135.505831606098</v>
      </c>
      <c r="AS18" s="0" t="n">
        <v>298.108586298254</v>
      </c>
      <c r="AT18" s="0" t="n">
        <v>353.876784718307</v>
      </c>
      <c r="AU18" s="0" t="n">
        <v>236.037264810824</v>
      </c>
      <c r="AV18" s="0" t="n">
        <v>296.189966134313</v>
      </c>
      <c r="AW18" s="0" t="n">
        <v>31.655024507652</v>
      </c>
      <c r="AX18" s="0" t="n">
        <v>248.684567548252</v>
      </c>
      <c r="AY18" s="0" t="n">
        <v>242.313569052434</v>
      </c>
      <c r="AZ18" s="0" t="n">
        <v>448.664232519819</v>
      </c>
      <c r="BA18" s="0" t="n">
        <v>65.6144149450658</v>
      </c>
      <c r="BB18" s="0" t="n">
        <v>390.65262581199</v>
      </c>
      <c r="BC18" s="0" t="n">
        <v>189.842461975909</v>
      </c>
      <c r="BD18" s="0" t="n">
        <v>41.1821388789011</v>
      </c>
      <c r="BE18" s="0" t="n">
        <v>80.6047577479266</v>
      </c>
      <c r="BF18" s="0" t="n">
        <v>328.060921253353</v>
      </c>
      <c r="BG18" s="0" t="n">
        <v>162.558093160306</v>
      </c>
      <c r="BH18" s="0" t="n">
        <v>339.676268914019</v>
      </c>
      <c r="BI18" s="0" t="n">
        <v>140.532969000509</v>
      </c>
      <c r="BJ18" s="0" t="n">
        <v>233.167594096812</v>
      </c>
      <c r="BK18" s="0" t="n">
        <v>217.299009289858</v>
      </c>
      <c r="BL18" s="0" t="n">
        <v>383.179778821796</v>
      </c>
      <c r="BM18" s="0" t="n">
        <v>249.014234118162</v>
      </c>
      <c r="BN18" s="0" t="n">
        <v>155.134414923546</v>
      </c>
      <c r="BO18" s="0" t="n">
        <v>269.423924023837</v>
      </c>
      <c r="BP18" s="0" t="n">
        <v>190.144740326286</v>
      </c>
      <c r="BQ18" s="0" t="n">
        <v>149.755236067231</v>
      </c>
      <c r="BR18" s="0" t="n">
        <v>247.465968889638</v>
      </c>
      <c r="BS18" s="0" t="n">
        <v>298.863574749004</v>
      </c>
      <c r="BT18" s="0" t="n">
        <v>341.110562296507</v>
      </c>
      <c r="BU18" s="0" t="n">
        <v>405.98293728208</v>
      </c>
      <c r="BV18" s="0" t="n">
        <v>175.249758444801</v>
      </c>
      <c r="BW18" s="0" t="n">
        <v>344.770818615476</v>
      </c>
      <c r="BX18" s="0" t="n">
        <v>343.188150873986</v>
      </c>
      <c r="BY18" s="0" t="n">
        <v>38.7536564441237</v>
      </c>
      <c r="BZ18" s="0" t="n">
        <v>139.523387760929</v>
      </c>
      <c r="CA18" s="0" t="n">
        <v>61.984630172683</v>
      </c>
      <c r="CB18" s="0" t="n">
        <v>274.164331124836</v>
      </c>
      <c r="CC18" s="0" t="n">
        <v>293.09089850584</v>
      </c>
      <c r="CD18" s="0" t="n">
        <v>257.580014274924</v>
      </c>
      <c r="CE18" s="0" t="n">
        <v>322.202388055145</v>
      </c>
      <c r="CF18" s="0" t="n">
        <v>284.39060715648</v>
      </c>
      <c r="CG18" s="0" t="n">
        <v>368.117605762767</v>
      </c>
      <c r="CH18" s="0" t="n">
        <v>245.456214173907</v>
      </c>
      <c r="CI18" s="0" t="n">
        <v>261.082402470392</v>
      </c>
      <c r="CJ18" s="0" t="n">
        <v>1042.45144130828</v>
      </c>
      <c r="CK18" s="0" t="n">
        <v>600.457215273247</v>
      </c>
      <c r="CL18" s="0" t="n">
        <v>1216.97899208126</v>
      </c>
      <c r="CM18" s="0" t="n">
        <v>379.339245573049</v>
      </c>
      <c r="CN18" s="0" t="n">
        <v>398.420474839562</v>
      </c>
      <c r="CO18" s="0" t="n">
        <v>577.688414043839</v>
      </c>
      <c r="CP18" s="0" t="n">
        <v>536.196953641937</v>
      </c>
      <c r="CQ18" s="0" t="n">
        <v>348.698070627542</v>
      </c>
      <c r="CR18" s="0" t="n">
        <v>355.097627086478</v>
      </c>
      <c r="CS18" s="0" t="n">
        <v>611.754788047797</v>
      </c>
      <c r="CT18" s="0" t="n">
        <v>570.634433470148</v>
      </c>
      <c r="CU18" s="0" t="n">
        <v>271.251394368326</v>
      </c>
      <c r="CV18" s="0" t="n">
        <v>341.889431537795</v>
      </c>
      <c r="CW18" s="0" t="n">
        <v>863.935474697462</v>
      </c>
      <c r="CX18" s="0" t="n">
        <v>774.372254195766</v>
      </c>
      <c r="CY18" s="0" t="n">
        <v>841.703086132022</v>
      </c>
      <c r="CZ18" s="0" t="n">
        <v>223.64802916969</v>
      </c>
      <c r="DA18" s="0" t="n">
        <v>582.022994208785</v>
      </c>
      <c r="DB18" s="0" t="n">
        <v>775.030602719358</v>
      </c>
      <c r="DC18" s="0" t="n">
        <v>196.742124839098</v>
      </c>
      <c r="DD18" s="0" t="n">
        <v>407.762200014984</v>
      </c>
      <c r="DE18" s="0" t="n">
        <v>688.096097380124</v>
      </c>
      <c r="DF18" s="0" t="n">
        <v>1209.23381129862</v>
      </c>
      <c r="DG18" s="0" t="n">
        <v>992.219690977345</v>
      </c>
      <c r="DH18" s="0" t="n">
        <v>865.449602982573</v>
      </c>
      <c r="DI18" s="0" t="n">
        <v>270.99389792997</v>
      </c>
      <c r="DJ18" s="0" t="n">
        <v>179.549693411684</v>
      </c>
      <c r="DK18" s="0" t="n">
        <v>200.873686541739</v>
      </c>
      <c r="DL18" s="0" t="n">
        <v>877.319191974333</v>
      </c>
      <c r="DM18" s="0" t="n">
        <v>414.621644156451</v>
      </c>
      <c r="DN18" s="0" t="n">
        <v>358.125997143608</v>
      </c>
      <c r="DO18" s="0" t="n">
        <v>263.844419796325</v>
      </c>
      <c r="DP18" s="0" t="n">
        <v>285.390153518788</v>
      </c>
      <c r="DQ18" s="0" t="n">
        <v>726.955070572807</v>
      </c>
      <c r="DR18" s="0" t="n">
        <v>367.954385729223</v>
      </c>
      <c r="DS18" s="0" t="n">
        <v>109.438162608456</v>
      </c>
      <c r="DT18" s="0" t="n">
        <v>292.272934481035</v>
      </c>
      <c r="DU18" s="0" t="n">
        <v>550.709513598147</v>
      </c>
      <c r="DV18" s="0" t="n">
        <v>341.117046089032</v>
      </c>
      <c r="DW18" s="0" t="n">
        <v>284.149520431657</v>
      </c>
      <c r="DX18" s="0" t="n">
        <v>1190.44608813471</v>
      </c>
      <c r="DY18" s="0" t="n">
        <v>573.68365818821</v>
      </c>
      <c r="DZ18" s="0" t="n">
        <v>665.579059234422</v>
      </c>
      <c r="EA18" s="0" t="n">
        <v>1166.10408087055</v>
      </c>
      <c r="EB18" s="0" t="n">
        <v>731.195434183105</v>
      </c>
      <c r="EC18" s="0" t="n">
        <v>386.959594571058</v>
      </c>
      <c r="ED18" s="0" t="n">
        <v>344.309472110452</v>
      </c>
      <c r="EE18" s="0" t="n">
        <v>647.559960128247</v>
      </c>
      <c r="EF18" s="0" t="n">
        <v>839.949209375143</v>
      </c>
      <c r="EG18" s="0" t="n">
        <v>683.082247004643</v>
      </c>
      <c r="EH18" s="0" t="n">
        <v>246.74309895822</v>
      </c>
      <c r="EI18" s="0" t="n">
        <v>922.328923351518</v>
      </c>
      <c r="EJ18" s="0" t="n">
        <v>620.086636619168</v>
      </c>
      <c r="EK18" s="0" t="n">
        <v>908.204014716843</v>
      </c>
      <c r="EL18" s="0" t="n">
        <v>1046.57442224844</v>
      </c>
      <c r="EM18" s="0" t="n">
        <v>432.238172670469</v>
      </c>
      <c r="EN18" s="0" t="n">
        <v>502.235677563912</v>
      </c>
      <c r="EO18" s="0" t="n">
        <v>767.390664015282</v>
      </c>
      <c r="EP18" s="0" t="n">
        <v>296.121168972758</v>
      </c>
      <c r="EQ18" s="0" t="n">
        <v>326.151670286333</v>
      </c>
      <c r="ER18" s="0" t="n">
        <v>402.509550669236</v>
      </c>
      <c r="ES18" s="0" t="n">
        <v>185.520632736087</v>
      </c>
      <c r="ET18" s="0" t="n">
        <v>308.728825832376</v>
      </c>
      <c r="EU18" s="0" t="n">
        <v>448.234175047187</v>
      </c>
      <c r="EV18" s="0" t="n">
        <v>930.117324844842</v>
      </c>
      <c r="EW18" s="0" t="n">
        <v>725.205872504338</v>
      </c>
      <c r="EX18" s="0" t="n">
        <v>820.966497469453</v>
      </c>
      <c r="EY18" s="0" t="n">
        <v>209.091313305001</v>
      </c>
      <c r="EZ18" s="0" t="n">
        <v>655.284144529312</v>
      </c>
      <c r="FA18" s="0" t="n">
        <v>958.97704574667</v>
      </c>
      <c r="FB18" s="0" t="n">
        <v>288.696304354261</v>
      </c>
      <c r="FC18" s="0" t="n">
        <v>274.67495075682</v>
      </c>
      <c r="FD18" s="0" t="n">
        <v>607.19317613178</v>
      </c>
      <c r="FE18" s="0" t="n">
        <v>382.580781010233</v>
      </c>
      <c r="FF18" s="0" t="n">
        <v>178.910075180616</v>
      </c>
      <c r="FG18" s="0" t="n">
        <v>1076.4509238442</v>
      </c>
      <c r="FH18" s="0" t="n">
        <v>87.9820449478724</v>
      </c>
      <c r="FI18" s="0" t="n">
        <v>186.832547904969</v>
      </c>
      <c r="FJ18" s="0" t="n">
        <v>233.988980439841</v>
      </c>
      <c r="FK18" s="0" t="n">
        <v>320.041326450775</v>
      </c>
      <c r="FL18" s="0" t="n">
        <v>267.932494708576</v>
      </c>
      <c r="FM18" s="0" t="n">
        <v>657.859747270613</v>
      </c>
      <c r="FN18" s="0" t="n">
        <v>212.03478342421</v>
      </c>
      <c r="FO18" s="0" t="n">
        <v>623.9430285039</v>
      </c>
      <c r="FP18" s="0" t="n">
        <v>621.625293808606</v>
      </c>
      <c r="FQ18" s="0" t="n">
        <v>1203.22889517189</v>
      </c>
      <c r="FR18" s="0" t="n">
        <v>194.860242325511</v>
      </c>
      <c r="FS18" s="0" t="n">
        <v>61.984630172683</v>
      </c>
      <c r="FT18" s="0" t="n">
        <v>541.830768903872</v>
      </c>
      <c r="FU18" s="0" t="n">
        <v>431.95950210316</v>
      </c>
      <c r="FV18" s="0" t="n">
        <v>399.732068421378</v>
      </c>
      <c r="FW18" s="0" t="n">
        <v>522.074584556396</v>
      </c>
      <c r="FX18" s="0" t="n">
        <v>1222.56833027524</v>
      </c>
      <c r="FY18" s="0" t="n">
        <v>799.972824520491</v>
      </c>
      <c r="FZ18" s="0" t="n">
        <v>706.443746543132</v>
      </c>
      <c r="GA18" s="0" t="n">
        <v>634.19835871459</v>
      </c>
      <c r="GB18" s="0" t="n">
        <v>800.306681609345</v>
      </c>
      <c r="GC18" s="0" t="n">
        <v>663.157006984366</v>
      </c>
      <c r="GD18" s="0" t="n">
        <v>724.590298391057</v>
      </c>
      <c r="GE18" s="0" t="n">
        <v>767.872835454384</v>
      </c>
      <c r="GF18" s="0" t="n">
        <v>699.714828724289</v>
      </c>
      <c r="GG18" s="0" t="n">
        <v>709.687715747926</v>
      </c>
      <c r="GH18" s="0" t="n">
        <v>774.777719776714</v>
      </c>
      <c r="GI18" s="0" t="n">
        <v>701.954687529814</v>
      </c>
      <c r="GJ18" s="0" t="n">
        <v>544.489501504619</v>
      </c>
      <c r="GK18" s="0" t="n">
        <v>550.464711821523</v>
      </c>
      <c r="GL18" s="0" t="n">
        <v>504.566052612213</v>
      </c>
      <c r="GM18" s="0" t="n">
        <v>535.554602155373</v>
      </c>
      <c r="GN18" s="0" t="n">
        <v>441.086832573643</v>
      </c>
      <c r="GO18" s="0" t="n">
        <v>482.747825028982</v>
      </c>
      <c r="GP18" s="0" t="n">
        <v>482.17380005582</v>
      </c>
      <c r="GQ18" s="0" t="n">
        <v>401.575050115566</v>
      </c>
      <c r="GR18" s="0" t="n">
        <v>496.871341565792</v>
      </c>
      <c r="GS18" s="0" t="n">
        <v>519.132480583347</v>
      </c>
      <c r="GT18" s="0" t="n">
        <v>442.221226436718</v>
      </c>
      <c r="GU18" s="0" t="n">
        <v>525.396913015282</v>
      </c>
      <c r="GV18" s="0" t="n">
        <v>585.907627719428</v>
      </c>
      <c r="GW18" s="0" t="n">
        <v>486.070462529048</v>
      </c>
      <c r="GX18" s="0" t="n">
        <v>536.004574137855</v>
      </c>
      <c r="GY18" s="0" t="n">
        <v>440.724101637384</v>
      </c>
      <c r="GZ18" s="0" t="n">
        <v>252.623038139237</v>
      </c>
      <c r="HA18" s="0" t="n">
        <v>531.278922411035</v>
      </c>
      <c r="HB18" s="0" t="n">
        <v>554.629497151373</v>
      </c>
      <c r="HC18" s="0" t="n">
        <v>515.546270397538</v>
      </c>
      <c r="HD18" s="0" t="n">
        <v>488.158104386358</v>
      </c>
      <c r="HE18" s="0" t="n">
        <v>473.656065049082</v>
      </c>
      <c r="HF18" s="0" t="n">
        <v>511.825544452158</v>
      </c>
      <c r="HG18" s="0" t="n">
        <v>522.892428272489</v>
      </c>
      <c r="HH18" s="0" t="n">
        <v>433.832657956945</v>
      </c>
      <c r="HI18" s="0" t="n">
        <v>535.985179592262</v>
      </c>
      <c r="HJ18" s="0" t="n">
        <v>455.762853727478</v>
      </c>
      <c r="HK18" s="0" t="n">
        <v>536.298267537839</v>
      </c>
      <c r="HL18" s="0" t="n">
        <v>495.800644836615</v>
      </c>
      <c r="HM18" s="0" t="n">
        <v>563.396752877184</v>
      </c>
      <c r="HN18" s="0" t="n">
        <v>539.428974473719</v>
      </c>
      <c r="HO18" s="0" t="n">
        <v>635.065538069801</v>
      </c>
      <c r="HP18" s="0" t="n">
        <v>481.985308457124</v>
      </c>
      <c r="HQ18" s="0" t="n">
        <v>425.136947774762</v>
      </c>
      <c r="HR18" s="0" t="n">
        <v>505.409813373213</v>
      </c>
      <c r="HS18" s="0" t="n">
        <v>460.875511123816</v>
      </c>
      <c r="HT18" s="0" t="n">
        <v>443.415167930339</v>
      </c>
      <c r="HU18" s="0" t="n">
        <v>539.29334225295</v>
      </c>
      <c r="HV18" s="0" t="n">
        <v>433.710986490975</v>
      </c>
      <c r="HW18" s="0" t="n">
        <v>428.917124014616</v>
      </c>
      <c r="HX18" s="0" t="n">
        <v>512.615743384955</v>
      </c>
      <c r="HY18" s="0" t="n">
        <v>608.120279843989</v>
      </c>
      <c r="HZ18" s="0" t="n">
        <v>520.262665431966</v>
      </c>
      <c r="IA18" s="0" t="n">
        <v>475.555979138963</v>
      </c>
      <c r="IB18" s="0" t="n">
        <v>549.796807934838</v>
      </c>
      <c r="IC18" s="0" t="n">
        <v>410.901866404798</v>
      </c>
    </row>
    <row r="19" customFormat="false" ht="12.75" hidden="true" customHeight="false" outlineLevel="0" collapsed="false">
      <c r="A19" s="1" t="s">
        <v>143</v>
      </c>
      <c r="B19" s="0" t="n">
        <v>166.511245633393</v>
      </c>
      <c r="C19" s="0" t="n">
        <v>222.944254884781</v>
      </c>
      <c r="D19" s="0" t="n">
        <v>180.551636913176</v>
      </c>
      <c r="E19" s="0" t="n">
        <v>270.830275840821</v>
      </c>
      <c r="F19" s="0" t="n">
        <v>413.505018465873</v>
      </c>
      <c r="G19" s="0" t="n">
        <v>203.966783968844</v>
      </c>
      <c r="H19" s="0" t="n">
        <v>195.27893420335</v>
      </c>
      <c r="I19" s="0" t="n">
        <v>123.886741687992</v>
      </c>
      <c r="J19" s="0" t="n">
        <v>192.443289850984</v>
      </c>
      <c r="K19" s="0" t="n">
        <v>186.46491731648</v>
      </c>
      <c r="L19" s="0" t="n">
        <v>297.709491243462</v>
      </c>
      <c r="M19" s="0" t="n">
        <v>182.925808040696</v>
      </c>
      <c r="N19" s="0" t="n">
        <v>391.845544940993</v>
      </c>
      <c r="O19" s="0" t="n">
        <v>208.265668281222</v>
      </c>
      <c r="P19" s="0" t="n">
        <v>115.961566129617</v>
      </c>
      <c r="Q19" s="0" t="n">
        <v>343.697812907953</v>
      </c>
      <c r="R19" s="0" t="n">
        <v>223.770930551902</v>
      </c>
      <c r="S19" s="0" t="n">
        <v>0</v>
      </c>
      <c r="T19" s="0" t="n">
        <v>147.143456511929</v>
      </c>
      <c r="U19" s="0" t="n">
        <v>143.870551667406</v>
      </c>
      <c r="V19" s="0" t="n">
        <v>212.223710359483</v>
      </c>
      <c r="W19" s="0" t="n">
        <v>213.245231382291</v>
      </c>
      <c r="X19" s="0" t="n">
        <v>138.031063421292</v>
      </c>
      <c r="Y19" s="0" t="n">
        <v>101.865043544053</v>
      </c>
      <c r="Z19" s="0" t="n">
        <v>180.845385724562</v>
      </c>
      <c r="AA19" s="0" t="n">
        <v>85.6104120415919</v>
      </c>
      <c r="AB19" s="0" t="n">
        <v>78.608913117657</v>
      </c>
      <c r="AC19" s="0" t="n">
        <v>187.017716695067</v>
      </c>
      <c r="AD19" s="0" t="n">
        <v>274.847975975202</v>
      </c>
      <c r="AE19" s="0" t="n">
        <v>202.685976121849</v>
      </c>
      <c r="AF19" s="0" t="n">
        <v>85.4932929431715</v>
      </c>
      <c r="AG19" s="0" t="n">
        <v>398.111221886777</v>
      </c>
      <c r="AH19" s="0" t="n">
        <v>39.9919014752303</v>
      </c>
      <c r="AI19" s="0" t="n">
        <v>306.517108564638</v>
      </c>
      <c r="AJ19" s="0" t="n">
        <v>239.53100691908</v>
      </c>
      <c r="AK19" s="0" t="n">
        <v>162.983865734943</v>
      </c>
      <c r="AL19" s="0" t="n">
        <v>357.92116086156</v>
      </c>
      <c r="AM19" s="0" t="n">
        <v>91.6127969594618</v>
      </c>
      <c r="AN19" s="0" t="n">
        <v>199.862591156082</v>
      </c>
      <c r="AO19" s="0" t="n">
        <v>148.411803429561</v>
      </c>
      <c r="AP19" s="0" t="n">
        <v>194.923907712447</v>
      </c>
      <c r="AQ19" s="0" t="n">
        <v>188.63103457766</v>
      </c>
      <c r="AR19" s="0" t="n">
        <v>276.918310046467</v>
      </c>
      <c r="AS19" s="0" t="n">
        <v>147.181408616014</v>
      </c>
      <c r="AT19" s="0" t="n">
        <v>213.312839413631</v>
      </c>
      <c r="AU19" s="0" t="n">
        <v>306.642893802809</v>
      </c>
      <c r="AV19" s="0" t="n">
        <v>204.84242074434</v>
      </c>
      <c r="AW19" s="0" t="n">
        <v>219.665403116047</v>
      </c>
      <c r="AX19" s="0" t="n">
        <v>401.733345466193</v>
      </c>
      <c r="AY19" s="0" t="n">
        <v>216.58879554391</v>
      </c>
      <c r="AZ19" s="0" t="n">
        <v>265.999383918134</v>
      </c>
      <c r="BA19" s="0" t="n">
        <v>252.214003315411</v>
      </c>
      <c r="BB19" s="0" t="n">
        <v>223.487789761096</v>
      </c>
      <c r="BC19" s="0" t="n">
        <v>124.373302006194</v>
      </c>
      <c r="BD19" s="0" t="n">
        <v>262.912980681818</v>
      </c>
      <c r="BE19" s="0" t="n">
        <v>212.283457855839</v>
      </c>
      <c r="BF19" s="0" t="n">
        <v>104.305746298839</v>
      </c>
      <c r="BG19" s="0" t="n">
        <v>72.3869233258497</v>
      </c>
      <c r="BH19" s="0" t="n">
        <v>199.80661149725</v>
      </c>
      <c r="BI19" s="0" t="n">
        <v>91.1721091808236</v>
      </c>
      <c r="BJ19" s="0" t="n">
        <v>98.130187409365</v>
      </c>
      <c r="BK19" s="0" t="n">
        <v>51.2924579862248</v>
      </c>
      <c r="BL19" s="0" t="n">
        <v>232.419674584705</v>
      </c>
      <c r="BM19" s="0" t="n">
        <v>302.615032277167</v>
      </c>
      <c r="BN19" s="0" t="n">
        <v>191.851616629854</v>
      </c>
      <c r="BO19" s="0" t="n">
        <v>181.716380078504</v>
      </c>
      <c r="BP19" s="0" t="n">
        <v>192.852821789379</v>
      </c>
      <c r="BQ19" s="0" t="n">
        <v>219.522115992523</v>
      </c>
      <c r="BR19" s="0" t="n">
        <v>277.193512186177</v>
      </c>
      <c r="BS19" s="0" t="n">
        <v>82.6120190954916</v>
      </c>
      <c r="BT19" s="0" t="n">
        <v>342.381095253495</v>
      </c>
      <c r="BU19" s="0" t="n">
        <v>182.954653030271</v>
      </c>
      <c r="BV19" s="0" t="n">
        <v>49.390402717737</v>
      </c>
      <c r="BW19" s="0" t="n">
        <v>140.98730298931</v>
      </c>
      <c r="BX19" s="0" t="n">
        <v>126.553545110848</v>
      </c>
      <c r="BY19" s="0" t="n">
        <v>187.785899077206</v>
      </c>
      <c r="BZ19" s="0" t="n">
        <v>84.3427895732568</v>
      </c>
      <c r="CA19" s="0" t="n">
        <v>202.303567042147</v>
      </c>
      <c r="CB19" s="0" t="n">
        <v>52.3074559439499</v>
      </c>
      <c r="CC19" s="0" t="n">
        <v>214.918427284052</v>
      </c>
      <c r="CD19" s="0" t="n">
        <v>233.250268386458</v>
      </c>
      <c r="CE19" s="0" t="n">
        <v>199.219046316707</v>
      </c>
      <c r="CF19" s="0" t="n">
        <v>88.0641391548126</v>
      </c>
      <c r="CG19" s="0" t="n">
        <v>565.923362197516</v>
      </c>
      <c r="CH19" s="0" t="n">
        <v>432.435322588252</v>
      </c>
      <c r="CI19" s="0" t="n">
        <v>445.651413205944</v>
      </c>
      <c r="CJ19" s="0" t="n">
        <v>1220.39444629907</v>
      </c>
      <c r="CK19" s="0" t="n">
        <v>809.03716268776</v>
      </c>
      <c r="CL19" s="0" t="n">
        <v>1403.13117499928</v>
      </c>
      <c r="CM19" s="0" t="n">
        <v>440.612378628116</v>
      </c>
      <c r="CN19" s="0" t="n">
        <v>578.866552316612</v>
      </c>
      <c r="CO19" s="0" t="n">
        <v>662.701472282722</v>
      </c>
      <c r="CP19" s="0" t="n">
        <v>594.318821652082</v>
      </c>
      <c r="CQ19" s="0" t="n">
        <v>526.31498090643</v>
      </c>
      <c r="CR19" s="0" t="n">
        <v>573.469245218431</v>
      </c>
      <c r="CS19" s="0" t="n">
        <v>720.901184126462</v>
      </c>
      <c r="CT19" s="0" t="n">
        <v>784.641914829262</v>
      </c>
      <c r="CU19" s="0" t="n">
        <v>457.615146373017</v>
      </c>
      <c r="CV19" s="0" t="n">
        <v>558.411269578041</v>
      </c>
      <c r="CW19" s="0" t="n">
        <v>1008.94214895588</v>
      </c>
      <c r="CX19" s="0" t="n">
        <v>974.362171710217</v>
      </c>
      <c r="CY19" s="0" t="n">
        <v>972.861684714926</v>
      </c>
      <c r="CZ19" s="0" t="n">
        <v>402.144088682947</v>
      </c>
      <c r="DA19" s="0" t="n">
        <v>782.582515442907</v>
      </c>
      <c r="DB19" s="0" t="n">
        <v>965.935479545094</v>
      </c>
      <c r="DC19" s="0" t="n">
        <v>416.642643131504</v>
      </c>
      <c r="DD19" s="0" t="n">
        <v>617.353621653991</v>
      </c>
      <c r="DE19" s="0" t="n">
        <v>824.807448070556</v>
      </c>
      <c r="DF19" s="0" t="n">
        <v>1400.48478245472</v>
      </c>
      <c r="DG19" s="0" t="n">
        <v>1178.6403838652</v>
      </c>
      <c r="DH19" s="0" t="n">
        <v>1063.13280064855</v>
      </c>
      <c r="DI19" s="0" t="n">
        <v>437.673421272729</v>
      </c>
      <c r="DJ19" s="0" t="n">
        <v>313.29301278268</v>
      </c>
      <c r="DK19" s="0" t="n">
        <v>412.308795749682</v>
      </c>
      <c r="DL19" s="0" t="n">
        <v>1014.51948139884</v>
      </c>
      <c r="DM19" s="0" t="n">
        <v>629.845064860369</v>
      </c>
      <c r="DN19" s="0" t="n">
        <v>572.177924979422</v>
      </c>
      <c r="DO19" s="0" t="n">
        <v>451.029229236825</v>
      </c>
      <c r="DP19" s="0" t="n">
        <v>503.338247091514</v>
      </c>
      <c r="DQ19" s="0" t="n">
        <v>906.914542434937</v>
      </c>
      <c r="DR19" s="0" t="n">
        <v>591.094315800183</v>
      </c>
      <c r="DS19" s="0" t="n">
        <v>315.840585041554</v>
      </c>
      <c r="DT19" s="0" t="n">
        <v>497.072616119585</v>
      </c>
      <c r="DU19" s="0" t="n">
        <v>768.518523999849</v>
      </c>
      <c r="DV19" s="0" t="n">
        <v>551.680844757774</v>
      </c>
      <c r="DW19" s="0" t="n">
        <v>88.0684576128766</v>
      </c>
      <c r="DX19" s="0" t="n">
        <v>1376.73335671943</v>
      </c>
      <c r="DY19" s="0" t="n">
        <v>752.154502281753</v>
      </c>
      <c r="DZ19" s="0" t="n">
        <v>866.568984720577</v>
      </c>
      <c r="EA19" s="0" t="n">
        <v>1352.81929762017</v>
      </c>
      <c r="EB19" s="0" t="n">
        <v>932.355995341593</v>
      </c>
      <c r="EC19" s="0" t="n">
        <v>549.052980610566</v>
      </c>
      <c r="ED19" s="0" t="n">
        <v>409.798869913063</v>
      </c>
      <c r="EE19" s="0" t="n">
        <v>798.456483489271</v>
      </c>
      <c r="EF19" s="0" t="n">
        <v>998.315550379708</v>
      </c>
      <c r="EG19" s="0" t="n">
        <v>867.330777221544</v>
      </c>
      <c r="EH19" s="0" t="n">
        <v>457.308158142026</v>
      </c>
      <c r="EI19" s="0" t="n">
        <v>1095.26712815536</v>
      </c>
      <c r="EJ19" s="0" t="n">
        <v>825.281136524777</v>
      </c>
      <c r="EK19" s="0" t="n">
        <v>1108.25930386014</v>
      </c>
      <c r="EL19" s="0" t="n">
        <v>1235.76337688815</v>
      </c>
      <c r="EM19" s="0" t="n">
        <v>598.240762685386</v>
      </c>
      <c r="EN19" s="0" t="n">
        <v>721.322750368712</v>
      </c>
      <c r="EO19" s="0" t="n">
        <v>964.894183635652</v>
      </c>
      <c r="EP19" s="0" t="n">
        <v>493.62869099685</v>
      </c>
      <c r="EQ19" s="0" t="n">
        <v>536.794893419202</v>
      </c>
      <c r="ER19" s="0" t="n">
        <v>620.08302324019</v>
      </c>
      <c r="ES19" s="0" t="n">
        <v>396.721479420346</v>
      </c>
      <c r="ET19" s="0" t="n">
        <v>531.085479885114</v>
      </c>
      <c r="EU19" s="0" t="n">
        <v>661.567359963545</v>
      </c>
      <c r="EV19" s="0" t="n">
        <v>1077.0577802005</v>
      </c>
      <c r="EW19" s="0" t="n">
        <v>850.634424067422</v>
      </c>
      <c r="EX19" s="0" t="n">
        <v>980.448139963288</v>
      </c>
      <c r="EY19" s="0" t="n">
        <v>412.165935708056</v>
      </c>
      <c r="EZ19" s="0" t="n">
        <v>859.325759069238</v>
      </c>
      <c r="FA19" s="0" t="n">
        <v>1132.52426837494</v>
      </c>
      <c r="FB19" s="0" t="n">
        <v>417.50276311513</v>
      </c>
      <c r="FC19" s="0" t="n">
        <v>464.403298086921</v>
      </c>
      <c r="FD19" s="0" t="n">
        <v>773.766414503663</v>
      </c>
      <c r="FE19" s="0" t="n">
        <v>606.263111046607</v>
      </c>
      <c r="FF19" s="0" t="n">
        <v>399.451279930816</v>
      </c>
      <c r="FG19" s="0" t="n">
        <v>1258.23513917778</v>
      </c>
      <c r="FH19" s="0" t="n">
        <v>308.825552483915</v>
      </c>
      <c r="FI19" s="0" t="n">
        <v>362.829326649468</v>
      </c>
      <c r="FJ19" s="0" t="n">
        <v>457.758667018885</v>
      </c>
      <c r="FK19" s="0" t="n">
        <v>543.738682574634</v>
      </c>
      <c r="FL19" s="0" t="n">
        <v>352.334722470188</v>
      </c>
      <c r="FM19" s="0" t="n">
        <v>778.306718950274</v>
      </c>
      <c r="FN19" s="0" t="n">
        <v>411.045101317077</v>
      </c>
      <c r="FO19" s="0" t="n">
        <v>828.945406949265</v>
      </c>
      <c r="FP19" s="0" t="n">
        <v>753.645767348811</v>
      </c>
      <c r="FQ19" s="0" t="n">
        <v>1392.94065800697</v>
      </c>
      <c r="FR19" s="0" t="n">
        <v>382.70029369447</v>
      </c>
      <c r="FS19" s="0" t="n">
        <v>202.303567042147</v>
      </c>
      <c r="FT19" s="0" t="n">
        <v>757.733173382479</v>
      </c>
      <c r="FU19" s="0" t="n">
        <v>654.890337263602</v>
      </c>
      <c r="FV19" s="0" t="n">
        <v>516.94176042769</v>
      </c>
      <c r="FW19" s="0" t="n">
        <v>678.95683207455</v>
      </c>
      <c r="FX19" s="0" t="n">
        <v>1412.33021836531</v>
      </c>
      <c r="FY19" s="0" t="n">
        <v>585.746054718906</v>
      </c>
      <c r="FZ19" s="0" t="n">
        <v>487.499464099064</v>
      </c>
      <c r="GA19" s="0" t="n">
        <v>422.69597406584</v>
      </c>
      <c r="GB19" s="0" t="n">
        <v>586.252785559939</v>
      </c>
      <c r="GC19" s="0" t="n">
        <v>439.467019032266</v>
      </c>
      <c r="GD19" s="0" t="n">
        <v>509</v>
      </c>
      <c r="GE19" s="0" t="n">
        <v>546.866289880932</v>
      </c>
      <c r="GF19" s="0" t="n">
        <v>477.020084330519</v>
      </c>
      <c r="GG19" s="0" t="n">
        <v>499.689500802546</v>
      </c>
      <c r="GH19" s="0" t="n">
        <v>553.263028362461</v>
      </c>
      <c r="GI19" s="0" t="n">
        <v>480.636194665688</v>
      </c>
      <c r="GJ19" s="0" t="n">
        <v>328.321716541858</v>
      </c>
      <c r="GK19" s="0" t="n">
        <v>327.169741125828</v>
      </c>
      <c r="GL19" s="0" t="n">
        <v>289.976316018973</v>
      </c>
      <c r="GM19" s="0" t="n">
        <v>314.96259415632</v>
      </c>
      <c r="GN19" s="0" t="n">
        <v>217.471868478991</v>
      </c>
      <c r="GO19" s="0" t="n">
        <v>262.274631286322</v>
      </c>
      <c r="GP19" s="0" t="n">
        <v>275.921595378899</v>
      </c>
      <c r="GQ19" s="0" t="n">
        <v>190.31893363835</v>
      </c>
      <c r="GR19" s="0" t="n">
        <v>286.617975121953</v>
      </c>
      <c r="GS19" s="0" t="n">
        <v>301.666294470776</v>
      </c>
      <c r="GT19" s="0" t="n">
        <v>221.711239216058</v>
      </c>
      <c r="GU19" s="0" t="n">
        <v>301.776953789167</v>
      </c>
      <c r="GV19" s="0" t="n">
        <v>372.862051866083</v>
      </c>
      <c r="GW19" s="0" t="n">
        <v>288.081099411227</v>
      </c>
      <c r="GX19" s="0" t="n">
        <v>329.227621781166</v>
      </c>
      <c r="GY19" s="0" t="n">
        <v>228.631367360675</v>
      </c>
      <c r="GZ19" s="0" t="n">
        <v>44.3112669918176</v>
      </c>
      <c r="HA19" s="0" t="n">
        <v>310.380941855277</v>
      </c>
      <c r="HB19" s="0" t="n">
        <v>331.995403998555</v>
      </c>
      <c r="HC19" s="0" t="n">
        <v>291.795911729794</v>
      </c>
      <c r="HD19" s="0" t="n">
        <v>298.452290982674</v>
      </c>
      <c r="HE19" s="0" t="n">
        <v>250.232647237008</v>
      </c>
      <c r="HF19" s="0" t="n">
        <v>293.301398724129</v>
      </c>
      <c r="HG19" s="0" t="n">
        <v>299.376285855354</v>
      </c>
      <c r="HH19" s="0" t="n">
        <v>264.704345933125</v>
      </c>
      <c r="HI19" s="0" t="n">
        <v>312.214502244659</v>
      </c>
      <c r="HJ19" s="0" t="n">
        <v>238.966260739455</v>
      </c>
      <c r="HK19" s="0" t="n">
        <v>336.698946116598</v>
      </c>
      <c r="HL19" s="0" t="n">
        <v>291.370755829856</v>
      </c>
      <c r="HM19" s="0" t="n">
        <v>339.861769718399</v>
      </c>
      <c r="HN19" s="0" t="n">
        <v>315.852477368781</v>
      </c>
      <c r="HO19" s="0" t="n">
        <v>421.478493930293</v>
      </c>
      <c r="HP19" s="0" t="n">
        <v>258.661819399197</v>
      </c>
      <c r="HQ19" s="0" t="n">
        <v>240.053918192469</v>
      </c>
      <c r="HR19" s="0" t="n">
        <v>291.881863257783</v>
      </c>
      <c r="HS19" s="0" t="n">
        <v>260.088961466088</v>
      </c>
      <c r="HT19" s="0" t="n">
        <v>220.052140182671</v>
      </c>
      <c r="HU19" s="0" t="n">
        <v>325.77167420938</v>
      </c>
      <c r="HV19" s="0" t="n">
        <v>228.975359379297</v>
      </c>
      <c r="HW19" s="0" t="n">
        <v>205.787525445656</v>
      </c>
      <c r="HX19" s="0" t="n">
        <v>307.051991205574</v>
      </c>
      <c r="HY19" s="0" t="n">
        <v>390.35912968133</v>
      </c>
      <c r="HZ19" s="0" t="n">
        <v>301.762249745331</v>
      </c>
      <c r="IA19" s="0" t="n">
        <v>266.05655484195</v>
      </c>
      <c r="IB19" s="0" t="n">
        <v>330.492088394468</v>
      </c>
      <c r="IC19" s="0" t="n">
        <v>187.136090834621</v>
      </c>
    </row>
    <row r="20" customFormat="false" ht="12.75" hidden="true" customHeight="false" outlineLevel="0" collapsed="false">
      <c r="A20" s="1" t="s">
        <v>144</v>
      </c>
      <c r="B20" s="0" t="n">
        <v>238.490774382952</v>
      </c>
      <c r="C20" s="0" t="n">
        <v>159.593297098614</v>
      </c>
      <c r="D20" s="0" t="n">
        <v>306.606953715241</v>
      </c>
      <c r="E20" s="0" t="n">
        <v>129.846302940191</v>
      </c>
      <c r="F20" s="0" t="n">
        <v>268.701171130791</v>
      </c>
      <c r="G20" s="0" t="n">
        <v>347.786202538418</v>
      </c>
      <c r="H20" s="0" t="n">
        <v>177.667675243426</v>
      </c>
      <c r="I20" s="0" t="n">
        <v>126.080179549841</v>
      </c>
      <c r="J20" s="0" t="n">
        <v>187.666913222195</v>
      </c>
      <c r="K20" s="0" t="n">
        <v>150.095708431926</v>
      </c>
      <c r="L20" s="0" t="n">
        <v>400.183596681577</v>
      </c>
      <c r="M20" s="0" t="n">
        <v>177.436759455736</v>
      </c>
      <c r="N20" s="0" t="n">
        <v>246.045369122839</v>
      </c>
      <c r="O20" s="0" t="n">
        <v>136.743877104126</v>
      </c>
      <c r="P20" s="0" t="n">
        <v>177.739772202747</v>
      </c>
      <c r="Q20" s="0" t="n">
        <v>207.946703602993</v>
      </c>
      <c r="R20" s="0" t="n">
        <v>114.156203563364</v>
      </c>
      <c r="S20" s="0" t="n">
        <v>147.143456511929</v>
      </c>
      <c r="T20" s="0" t="n">
        <v>0</v>
      </c>
      <c r="U20" s="0" t="n">
        <v>32.2334740077665</v>
      </c>
      <c r="V20" s="0" t="n">
        <v>293.422990323275</v>
      </c>
      <c r="W20" s="0" t="n">
        <v>299.393310139555</v>
      </c>
      <c r="X20" s="0" t="n">
        <v>50.1010785595243</v>
      </c>
      <c r="Y20" s="0" t="n">
        <v>207.07893074415</v>
      </c>
      <c r="Z20" s="0" t="n">
        <v>315.329773966646</v>
      </c>
      <c r="AA20" s="0" t="n">
        <v>154.129982396493</v>
      </c>
      <c r="AB20" s="0" t="n">
        <v>119.578149783487</v>
      </c>
      <c r="AC20" s="0" t="n">
        <v>333.113583408686</v>
      </c>
      <c r="AD20" s="0" t="n">
        <v>174.703027540495</v>
      </c>
      <c r="AE20" s="0" t="n">
        <v>126.635793859758</v>
      </c>
      <c r="AF20" s="0" t="n">
        <v>63.6620073157904</v>
      </c>
      <c r="AG20" s="0" t="n">
        <v>254.030182271893</v>
      </c>
      <c r="AH20" s="0" t="n">
        <v>140.747672102071</v>
      </c>
      <c r="AI20" s="0" t="n">
        <v>160.02816863034</v>
      </c>
      <c r="AJ20" s="0" t="n">
        <v>167.185739578525</v>
      </c>
      <c r="AK20" s="0" t="n">
        <v>209.855089526105</v>
      </c>
      <c r="AL20" s="0" t="n">
        <v>216.384443717783</v>
      </c>
      <c r="AM20" s="0" t="n">
        <v>238.343238337149</v>
      </c>
      <c r="AN20" s="0" t="n">
        <v>55.5034046155902</v>
      </c>
      <c r="AO20" s="0" t="n">
        <v>294.926518001024</v>
      </c>
      <c r="AP20" s="0" t="n">
        <v>181.048118135332</v>
      </c>
      <c r="AQ20" s="0" t="n">
        <v>174.009963668824</v>
      </c>
      <c r="AR20" s="0" t="n">
        <v>129.974372983268</v>
      </c>
      <c r="AS20" s="0" t="n">
        <v>268.949172146754</v>
      </c>
      <c r="AT20" s="0" t="n">
        <v>239.736387617236</v>
      </c>
      <c r="AU20" s="0" t="n">
        <v>180.514244812742</v>
      </c>
      <c r="AV20" s="0" t="n">
        <v>183.809937483116</v>
      </c>
      <c r="AW20" s="0" t="n">
        <v>130.409641638226</v>
      </c>
      <c r="AX20" s="0" t="n">
        <v>256.186465542049</v>
      </c>
      <c r="AY20" s="0" t="n">
        <v>139.941893882155</v>
      </c>
      <c r="AZ20" s="0" t="n">
        <v>336.748634208418</v>
      </c>
      <c r="BA20" s="0" t="n">
        <v>113.33632312306</v>
      </c>
      <c r="BB20" s="0" t="n">
        <v>277.57034147204</v>
      </c>
      <c r="BC20" s="0" t="n">
        <v>75.8624803418421</v>
      </c>
      <c r="BD20" s="0" t="n">
        <v>141.626789618056</v>
      </c>
      <c r="BE20" s="0" t="n">
        <v>67.6072771774461</v>
      </c>
      <c r="BF20" s="0" t="n">
        <v>245.29981146543</v>
      </c>
      <c r="BG20" s="0" t="n">
        <v>74.7566161506498</v>
      </c>
      <c r="BH20" s="0" t="n">
        <v>225.572073115855</v>
      </c>
      <c r="BI20" s="0" t="n">
        <v>105.997964905048</v>
      </c>
      <c r="BJ20" s="0" t="n">
        <v>123.099662597463</v>
      </c>
      <c r="BK20" s="0" t="n">
        <v>120.079608101895</v>
      </c>
      <c r="BL20" s="0" t="n">
        <v>359.190396332775</v>
      </c>
      <c r="BM20" s="0" t="n">
        <v>184.119003593161</v>
      </c>
      <c r="BN20" s="0" t="n">
        <v>64.7430936448833</v>
      </c>
      <c r="BO20" s="0" t="n">
        <v>156.431574850186</v>
      </c>
      <c r="BP20" s="0" t="n">
        <v>90.2961849940222</v>
      </c>
      <c r="BQ20" s="0" t="n">
        <v>82.3030337901842</v>
      </c>
      <c r="BR20" s="0" t="n">
        <v>169.194968148969</v>
      </c>
      <c r="BS20" s="0" t="n">
        <v>205.361764719175</v>
      </c>
      <c r="BT20" s="0" t="n">
        <v>390.082597262746</v>
      </c>
      <c r="BU20" s="0" t="n">
        <v>325.128496820279</v>
      </c>
      <c r="BV20" s="0" t="n">
        <v>111.37684865229</v>
      </c>
      <c r="BW20" s="0" t="n">
        <v>241.464053791412</v>
      </c>
      <c r="BX20" s="0" t="n">
        <v>247.080496691281</v>
      </c>
      <c r="BY20" s="0" t="n">
        <v>97.6752887987344</v>
      </c>
      <c r="BZ20" s="0" t="n">
        <v>78.9763124188355</v>
      </c>
      <c r="CA20" s="0" t="n">
        <v>64.7127859325075</v>
      </c>
      <c r="CB20" s="0" t="n">
        <v>188.194166904347</v>
      </c>
      <c r="CC20" s="0" t="n">
        <v>300.516460112898</v>
      </c>
      <c r="CD20" s="0" t="n">
        <v>157.290130255176</v>
      </c>
      <c r="CE20" s="0" t="n">
        <v>208.141941360227</v>
      </c>
      <c r="CF20" s="0" t="n">
        <v>182.696334236577</v>
      </c>
      <c r="CG20" s="0" t="n">
        <v>482.268097823821</v>
      </c>
      <c r="CH20" s="0" t="n">
        <v>285.589499563464</v>
      </c>
      <c r="CI20" s="0" t="n">
        <v>298.613379152192</v>
      </c>
      <c r="CJ20" s="0" t="n">
        <v>1156.21381371252</v>
      </c>
      <c r="CK20" s="0" t="n">
        <v>712.841936968788</v>
      </c>
      <c r="CL20" s="0" t="n">
        <v>1331.12915199622</v>
      </c>
      <c r="CM20" s="0" t="n">
        <v>455.725374568301</v>
      </c>
      <c r="CN20" s="0" t="n">
        <v>511.46141614065</v>
      </c>
      <c r="CO20" s="0" t="n">
        <v>667.158705546763</v>
      </c>
      <c r="CP20" s="0" t="n">
        <v>615.247603078835</v>
      </c>
      <c r="CQ20" s="0" t="n">
        <v>461.056748792014</v>
      </c>
      <c r="CR20" s="0" t="n">
        <v>464.158331020597</v>
      </c>
      <c r="CS20" s="0" t="n">
        <v>709.503276485637</v>
      </c>
      <c r="CT20" s="0" t="n">
        <v>681.178322563557</v>
      </c>
      <c r="CU20" s="0" t="n">
        <v>310.622465964448</v>
      </c>
      <c r="CV20" s="0" t="n">
        <v>418.536014626615</v>
      </c>
      <c r="CW20" s="0" t="n">
        <v>972.486624061686</v>
      </c>
      <c r="CX20" s="0" t="n">
        <v>888.036410751786</v>
      </c>
      <c r="CY20" s="0" t="n">
        <v>946.988057928092</v>
      </c>
      <c r="CZ20" s="0" t="n">
        <v>334.793420962726</v>
      </c>
      <c r="DA20" s="0" t="n">
        <v>695.818471675743</v>
      </c>
      <c r="DB20" s="0" t="n">
        <v>889.185114354317</v>
      </c>
      <c r="DC20" s="0" t="n">
        <v>282.449310140764</v>
      </c>
      <c r="DD20" s="0" t="n">
        <v>520.460034707793</v>
      </c>
      <c r="DE20" s="0" t="n">
        <v>794.063156215146</v>
      </c>
      <c r="DF20" s="0" t="n">
        <v>1323.32785234023</v>
      </c>
      <c r="DG20" s="0" t="n">
        <v>1106.35639763185</v>
      </c>
      <c r="DH20" s="0" t="n">
        <v>979.276515647591</v>
      </c>
      <c r="DI20" s="0" t="n">
        <v>291.040561280534</v>
      </c>
      <c r="DJ20" s="0" t="n">
        <v>274.468797792767</v>
      </c>
      <c r="DK20" s="0" t="n">
        <v>271.733482104216</v>
      </c>
      <c r="DL20" s="0" t="n">
        <v>984.178248276747</v>
      </c>
      <c r="DM20" s="0" t="n">
        <v>525.240390072309</v>
      </c>
      <c r="DN20" s="0" t="n">
        <v>469.611442874665</v>
      </c>
      <c r="DO20" s="0" t="n">
        <v>304.107802680353</v>
      </c>
      <c r="DP20" s="0" t="n">
        <v>365.313930348135</v>
      </c>
      <c r="DQ20" s="0" t="n">
        <v>840.64653787161</v>
      </c>
      <c r="DR20" s="0" t="n">
        <v>459.97856176172</v>
      </c>
      <c r="DS20" s="0" t="n">
        <v>176.891687619905</v>
      </c>
      <c r="DT20" s="0" t="n">
        <v>352.53502591774</v>
      </c>
      <c r="DU20" s="0" t="n">
        <v>659.069692918496</v>
      </c>
      <c r="DV20" s="0" t="n">
        <v>408.590174401039</v>
      </c>
      <c r="DW20" s="0" t="n">
        <v>228.915161928749</v>
      </c>
      <c r="DX20" s="0" t="n">
        <v>1304.59632864838</v>
      </c>
      <c r="DY20" s="0" t="n">
        <v>687.012939790491</v>
      </c>
      <c r="DZ20" s="0" t="n">
        <v>779.234505777951</v>
      </c>
      <c r="EA20" s="0" t="n">
        <v>1280.2569330454</v>
      </c>
      <c r="EB20" s="0" t="n">
        <v>844.761835249144</v>
      </c>
      <c r="EC20" s="0" t="n">
        <v>496.669688290641</v>
      </c>
      <c r="ED20" s="0" t="n">
        <v>421.067009552819</v>
      </c>
      <c r="EE20" s="0" t="n">
        <v>756.584049408328</v>
      </c>
      <c r="EF20" s="0" t="n">
        <v>951.012975486063</v>
      </c>
      <c r="EG20" s="0" t="n">
        <v>797.030685600302</v>
      </c>
      <c r="EH20" s="0" t="n">
        <v>315.382499294863</v>
      </c>
      <c r="EI20" s="0" t="n">
        <v>1035.56116479664</v>
      </c>
      <c r="EJ20" s="0" t="n">
        <v>733.18399340697</v>
      </c>
      <c r="EK20" s="0" t="n">
        <v>1021.75795129084</v>
      </c>
      <c r="EL20" s="0" t="n">
        <v>1160.72708659509</v>
      </c>
      <c r="EM20" s="0" t="n">
        <v>543.119049495431</v>
      </c>
      <c r="EN20" s="0" t="n">
        <v>609.757564695547</v>
      </c>
      <c r="EO20" s="0" t="n">
        <v>881.290941494385</v>
      </c>
      <c r="EP20" s="0" t="n">
        <v>347.557522190036</v>
      </c>
      <c r="EQ20" s="0" t="n">
        <v>393.877600758223</v>
      </c>
      <c r="ER20" s="0" t="n">
        <v>511.811093772054</v>
      </c>
      <c r="ES20" s="0" t="n">
        <v>299.119560040228</v>
      </c>
      <c r="ET20" s="0" t="n">
        <v>398.537109626199</v>
      </c>
      <c r="EU20" s="0" t="n">
        <v>559.544421986837</v>
      </c>
      <c r="EV20" s="0" t="n">
        <v>1039.24178589766</v>
      </c>
      <c r="EW20" s="0" t="n">
        <v>828.473142819726</v>
      </c>
      <c r="EX20" s="0" t="n">
        <v>932.178615209002</v>
      </c>
      <c r="EY20" s="0" t="n">
        <v>268.322130027579</v>
      </c>
      <c r="EZ20" s="0" t="n">
        <v>768.52726660141</v>
      </c>
      <c r="FA20" s="0" t="n">
        <v>1072.30506698872</v>
      </c>
      <c r="FB20" s="0" t="n">
        <v>387.14273152479</v>
      </c>
      <c r="FC20" s="0" t="n">
        <v>317.602218164981</v>
      </c>
      <c r="FD20" s="0" t="n">
        <v>719.002054326828</v>
      </c>
      <c r="FE20" s="0" t="n">
        <v>481.672356937778</v>
      </c>
      <c r="FF20" s="0" t="n">
        <v>288.320661842121</v>
      </c>
      <c r="FG20" s="0" t="n">
        <v>1190.45475523381</v>
      </c>
      <c r="FH20" s="0" t="n">
        <v>199.605448649473</v>
      </c>
      <c r="FI20" s="0" t="n">
        <v>215.788961312544</v>
      </c>
      <c r="FJ20" s="0" t="n">
        <v>333.558060102564</v>
      </c>
      <c r="FK20" s="0" t="n">
        <v>416.249541276661</v>
      </c>
      <c r="FL20" s="0" t="n">
        <v>348.634674026806</v>
      </c>
      <c r="FM20" s="0" t="n">
        <v>759.327521897823</v>
      </c>
      <c r="FN20" s="0" t="n">
        <v>266.165479360956</v>
      </c>
      <c r="FO20" s="0" t="n">
        <v>737.0689302066</v>
      </c>
      <c r="FP20" s="0" t="n">
        <v>725.99973373727</v>
      </c>
      <c r="FQ20" s="0" t="n">
        <v>1317.36385625266</v>
      </c>
      <c r="FR20" s="0" t="n">
        <v>236.371140386548</v>
      </c>
      <c r="FS20" s="0" t="n">
        <v>64.7127859325075</v>
      </c>
      <c r="FT20" s="0" t="n">
        <v>651.490246504978</v>
      </c>
      <c r="FU20" s="0" t="n">
        <v>534.13039114063</v>
      </c>
      <c r="FV20" s="0" t="n">
        <v>497.137293251789</v>
      </c>
      <c r="FW20" s="0" t="n">
        <v>631.704518030628</v>
      </c>
      <c r="FX20" s="0" t="n">
        <v>1336.70062290473</v>
      </c>
      <c r="FY20" s="0" t="n">
        <v>694.952246767901</v>
      </c>
      <c r="FZ20" s="0" t="n">
        <v>605.764455967782</v>
      </c>
      <c r="GA20" s="0" t="n">
        <v>528.62294924999</v>
      </c>
      <c r="GB20" s="0" t="n">
        <v>695.175269365904</v>
      </c>
      <c r="GC20" s="0" t="n">
        <v>576.098716235198</v>
      </c>
      <c r="GD20" s="0" t="n">
        <v>620.899258373019</v>
      </c>
      <c r="GE20" s="0" t="n">
        <v>669.369699270682</v>
      </c>
      <c r="GF20" s="0" t="n">
        <v>604.844951634954</v>
      </c>
      <c r="GG20" s="0" t="n">
        <v>602.828697890716</v>
      </c>
      <c r="GH20" s="0" t="n">
        <v>677.040540739284</v>
      </c>
      <c r="GI20" s="0" t="n">
        <v>604.335034050061</v>
      </c>
      <c r="GJ20" s="0" t="n">
        <v>474.569592996877</v>
      </c>
      <c r="GK20" s="0" t="n">
        <v>466.763984815528</v>
      </c>
      <c r="GL20" s="0" t="n">
        <v>402.335273148197</v>
      </c>
      <c r="GM20" s="0" t="n">
        <v>458.961008517203</v>
      </c>
      <c r="GN20" s="0" t="n">
        <v>352.632693428784</v>
      </c>
      <c r="GO20" s="0" t="n">
        <v>406.767295460988</v>
      </c>
      <c r="GP20" s="0" t="n">
        <v>422.875366726606</v>
      </c>
      <c r="GQ20" s="0" t="n">
        <v>299.568523695092</v>
      </c>
      <c r="GR20" s="0" t="n">
        <v>433.759477120683</v>
      </c>
      <c r="GS20" s="0" t="n">
        <v>418.898421069074</v>
      </c>
      <c r="GT20" s="0" t="n">
        <v>366.5387091748</v>
      </c>
      <c r="GU20" s="0" t="n">
        <v>440.128998313235</v>
      </c>
      <c r="GV20" s="0" t="n">
        <v>519.676581958748</v>
      </c>
      <c r="GW20" s="0" t="n">
        <v>433.794162226339</v>
      </c>
      <c r="GX20" s="0" t="n">
        <v>476.307856411084</v>
      </c>
      <c r="GY20" s="0" t="n">
        <v>375.763734333651</v>
      </c>
      <c r="GZ20" s="0" t="n">
        <v>187.823641521035</v>
      </c>
      <c r="HA20" s="0" t="n">
        <v>434.66377189912</v>
      </c>
      <c r="HB20" s="0" t="n">
        <v>460.89368661695</v>
      </c>
      <c r="HC20" s="0" t="n">
        <v>427.314623750485</v>
      </c>
      <c r="HD20" s="0" t="n">
        <v>377.007598742601</v>
      </c>
      <c r="HE20" s="0" t="n">
        <v>390.197293613374</v>
      </c>
      <c r="HF20" s="0" t="n">
        <v>438.797700742276</v>
      </c>
      <c r="HG20" s="0" t="n">
        <v>438.343813729214</v>
      </c>
      <c r="HH20" s="0" t="n">
        <v>400.68320586091</v>
      </c>
      <c r="HI20" s="0" t="n">
        <v>448.420506865025</v>
      </c>
      <c r="HJ20" s="0" t="n">
        <v>356.080252499313</v>
      </c>
      <c r="HK20" s="0" t="n">
        <v>482.965979077523</v>
      </c>
      <c r="HL20" s="0" t="n">
        <v>388.607166978073</v>
      </c>
      <c r="HM20" s="0" t="n">
        <v>472.691959549222</v>
      </c>
      <c r="HN20" s="0" t="n">
        <v>454.325652753397</v>
      </c>
      <c r="HO20" s="0" t="n">
        <v>568.104348123899</v>
      </c>
      <c r="HP20" s="0" t="n">
        <v>398.889251529435</v>
      </c>
      <c r="HQ20" s="0" t="n">
        <v>381.564220887277</v>
      </c>
      <c r="HR20" s="0" t="n">
        <v>438.796626169488</v>
      </c>
      <c r="HS20" s="0" t="n">
        <v>406.183161400401</v>
      </c>
      <c r="HT20" s="0" t="n">
        <v>360.671705622195</v>
      </c>
      <c r="HU20" s="0" t="n">
        <v>472.610764033331</v>
      </c>
      <c r="HV20" s="0" t="n">
        <v>375.568648291616</v>
      </c>
      <c r="HW20" s="0" t="n">
        <v>338.588860854011</v>
      </c>
      <c r="HX20" s="0" t="n">
        <v>454.011759204455</v>
      </c>
      <c r="HY20" s="0" t="n">
        <v>535.76663551528</v>
      </c>
      <c r="HZ20" s="0" t="n">
        <v>420.975996814791</v>
      </c>
      <c r="IA20" s="0" t="n">
        <v>413.18994488526</v>
      </c>
      <c r="IB20" s="0" t="n">
        <v>450.945999178306</v>
      </c>
      <c r="IC20" s="0" t="n">
        <v>324.794818727684</v>
      </c>
    </row>
    <row r="21" customFormat="false" ht="12.75" hidden="true" customHeight="false" outlineLevel="0" collapsed="false">
      <c r="A21" s="1" t="s">
        <v>145</v>
      </c>
      <c r="B21" s="0" t="n">
        <v>212.616909382946</v>
      </c>
      <c r="C21" s="0" t="n">
        <v>128.78077268486</v>
      </c>
      <c r="D21" s="0" t="n">
        <v>289.261718766292</v>
      </c>
      <c r="E21" s="0" t="n">
        <v>127.03740726344</v>
      </c>
      <c r="F21" s="0" t="n">
        <v>270.29013625621</v>
      </c>
      <c r="G21" s="0" t="n">
        <v>347.694834746493</v>
      </c>
      <c r="H21" s="0" t="n">
        <v>145.562710404326</v>
      </c>
      <c r="I21" s="0" t="n">
        <v>97.7043523152673</v>
      </c>
      <c r="J21" s="0" t="n">
        <v>215.37781515893</v>
      </c>
      <c r="K21" s="0" t="n">
        <v>179.943477080583</v>
      </c>
      <c r="L21" s="0" t="n">
        <v>415.138096782726</v>
      </c>
      <c r="M21" s="0" t="n">
        <v>145.800162215296</v>
      </c>
      <c r="N21" s="0" t="n">
        <v>249.439969400727</v>
      </c>
      <c r="O21" s="0" t="n">
        <v>106.220777333422</v>
      </c>
      <c r="P21" s="0" t="n">
        <v>195.123025611283</v>
      </c>
      <c r="Q21" s="0" t="n">
        <v>200.662406034378</v>
      </c>
      <c r="R21" s="0" t="n">
        <v>145.511829113949</v>
      </c>
      <c r="S21" s="0" t="n">
        <v>143.870551667406</v>
      </c>
      <c r="T21" s="0" t="n">
        <v>32.2334740077665</v>
      </c>
      <c r="U21" s="0" t="n">
        <v>0</v>
      </c>
      <c r="V21" s="0" t="n">
        <v>267.456833880632</v>
      </c>
      <c r="W21" s="0" t="n">
        <v>274.038989792458</v>
      </c>
      <c r="X21" s="0" t="n">
        <v>79.2255473203947</v>
      </c>
      <c r="Y21" s="0" t="n">
        <v>188.263101118254</v>
      </c>
      <c r="Z21" s="0" t="n">
        <v>300.571017747512</v>
      </c>
      <c r="AA21" s="0" t="n">
        <v>133.281596367901</v>
      </c>
      <c r="AB21" s="0" t="n">
        <v>99.7472240612396</v>
      </c>
      <c r="AC21" s="0" t="n">
        <v>325.019326137916</v>
      </c>
      <c r="AD21" s="0" t="n">
        <v>206.014579956547</v>
      </c>
      <c r="AE21" s="0" t="n">
        <v>96.3504732203669</v>
      </c>
      <c r="AF21" s="0" t="n">
        <v>59.0337958725498</v>
      </c>
      <c r="AG21" s="0" t="n">
        <v>254.620077918311</v>
      </c>
      <c r="AH21" s="0" t="n">
        <v>128.858589724659</v>
      </c>
      <c r="AI21" s="0" t="n">
        <v>165.770439157545</v>
      </c>
      <c r="AJ21" s="0" t="n">
        <v>199.382032110961</v>
      </c>
      <c r="AK21" s="0" t="n">
        <v>181.777007881191</v>
      </c>
      <c r="AL21" s="0" t="n">
        <v>214.056655767476</v>
      </c>
      <c r="AM21" s="0" t="n">
        <v>232.220604475638</v>
      </c>
      <c r="AN21" s="0" t="n">
        <v>59.544896012052</v>
      </c>
      <c r="AO21" s="0" t="n">
        <v>291.983272865655</v>
      </c>
      <c r="AP21" s="0" t="n">
        <v>149.017334282481</v>
      </c>
      <c r="AQ21" s="0" t="n">
        <v>142.029254167135</v>
      </c>
      <c r="AR21" s="0" t="n">
        <v>138.069192290245</v>
      </c>
      <c r="AS21" s="0" t="n">
        <v>277.373933477153</v>
      </c>
      <c r="AT21" s="0" t="n">
        <v>208.997968108631</v>
      </c>
      <c r="AU21" s="0" t="n">
        <v>167.086719704469</v>
      </c>
      <c r="AV21" s="0" t="n">
        <v>151.607688343764</v>
      </c>
      <c r="AW21" s="0" t="n">
        <v>162.620847802024</v>
      </c>
      <c r="AX21" s="0" t="n">
        <v>259.052656018652</v>
      </c>
      <c r="AY21" s="0" t="n">
        <v>110.217837006424</v>
      </c>
      <c r="AZ21" s="0" t="n">
        <v>308.746338741286</v>
      </c>
      <c r="BA21" s="0" t="n">
        <v>136.772651205011</v>
      </c>
      <c r="BB21" s="0" t="n">
        <v>248.597831219622</v>
      </c>
      <c r="BC21" s="0" t="n">
        <v>46.9502479872936</v>
      </c>
      <c r="BD21" s="0" t="n">
        <v>170.530162593824</v>
      </c>
      <c r="BE21" s="0" t="n">
        <v>88.5669318496451</v>
      </c>
      <c r="BF21" s="0" t="n">
        <v>234.70679703847</v>
      </c>
      <c r="BG21" s="0" t="n">
        <v>74.9723933049674</v>
      </c>
      <c r="BH21" s="0" t="n">
        <v>195.029278596548</v>
      </c>
      <c r="BI21" s="0" t="n">
        <v>123.533288368968</v>
      </c>
      <c r="BJ21" s="0" t="n">
        <v>99.0518711567492</v>
      </c>
      <c r="BK21" s="0" t="n">
        <v>107.109534643389</v>
      </c>
      <c r="BL21" s="0" t="n">
        <v>367.130293760994</v>
      </c>
      <c r="BM21" s="0" t="n">
        <v>167.118087113246</v>
      </c>
      <c r="BN21" s="0" t="n">
        <v>48.9650899755504</v>
      </c>
      <c r="BO21" s="0" t="n">
        <v>124.317753322753</v>
      </c>
      <c r="BP21" s="0" t="n">
        <v>63.760403494293</v>
      </c>
      <c r="BQ21" s="0" t="n">
        <v>75.652738664776</v>
      </c>
      <c r="BR21" s="0" t="n">
        <v>147.878132690655</v>
      </c>
      <c r="BS21" s="0" t="n">
        <v>190.492393439189</v>
      </c>
      <c r="BT21" s="0" t="n">
        <v>414.733185520161</v>
      </c>
      <c r="BU21" s="0" t="n">
        <v>313.809428339893</v>
      </c>
      <c r="BV21" s="0" t="n">
        <v>117.650029150407</v>
      </c>
      <c r="BW21" s="0" t="n">
        <v>220.113888349244</v>
      </c>
      <c r="BX21" s="0" t="n">
        <v>229.802625355312</v>
      </c>
      <c r="BY21" s="0" t="n">
        <v>129.850889635475</v>
      </c>
      <c r="BZ21" s="0" t="n">
        <v>92.4835087648924</v>
      </c>
      <c r="CA21" s="0" t="n">
        <v>91.7009260977976</v>
      </c>
      <c r="CB21" s="0" t="n">
        <v>177.922779630815</v>
      </c>
      <c r="CC21" s="0" t="n">
        <v>317.794258090671</v>
      </c>
      <c r="CD21" s="0" t="n">
        <v>128.001243073524</v>
      </c>
      <c r="CE21" s="0" t="n">
        <v>176.773719859015</v>
      </c>
      <c r="CF21" s="0" t="n">
        <v>163.572930891954</v>
      </c>
      <c r="CG21" s="0" t="n">
        <v>513.377699883241</v>
      </c>
      <c r="CH21" s="0" t="n">
        <v>296.407776051662</v>
      </c>
      <c r="CI21" s="0" t="n">
        <v>308.402506671321</v>
      </c>
      <c r="CJ21" s="0" t="n">
        <v>1187.90793811367</v>
      </c>
      <c r="CK21" s="0" t="n">
        <v>742.304947652808</v>
      </c>
      <c r="CL21" s="0" t="n">
        <v>1362.34501633839</v>
      </c>
      <c r="CM21" s="0" t="n">
        <v>484.598206935004</v>
      </c>
      <c r="CN21" s="0" t="n">
        <v>543.392962535245</v>
      </c>
      <c r="CO21" s="0" t="n">
        <v>697.513771417139</v>
      </c>
      <c r="CP21" s="0" t="n">
        <v>644.113143121366</v>
      </c>
      <c r="CQ21" s="0" t="n">
        <v>493.107195030648</v>
      </c>
      <c r="CR21" s="0" t="n">
        <v>492.299315243074</v>
      </c>
      <c r="CS21" s="0" t="n">
        <v>740.884053919646</v>
      </c>
      <c r="CT21" s="0" t="n">
        <v>709.701407510632</v>
      </c>
      <c r="CU21" s="0" t="n">
        <v>320.614812673584</v>
      </c>
      <c r="CV21" s="0" t="n">
        <v>436.962175949824</v>
      </c>
      <c r="CW21" s="0" t="n">
        <v>1004.70433908192</v>
      </c>
      <c r="CX21" s="0" t="n">
        <v>918.364726621258</v>
      </c>
      <c r="CY21" s="0" t="n">
        <v>979.037171405939</v>
      </c>
      <c r="CZ21" s="0" t="n">
        <v>366.939302586911</v>
      </c>
      <c r="DA21" s="0" t="n">
        <v>726.311451066983</v>
      </c>
      <c r="DB21" s="0" t="n">
        <v>920.292224874991</v>
      </c>
      <c r="DC21" s="0" t="n">
        <v>304.900853050519</v>
      </c>
      <c r="DD21" s="0" t="n">
        <v>550.216408652184</v>
      </c>
      <c r="DE21" s="0" t="n">
        <v>826.173437849483</v>
      </c>
      <c r="DF21" s="0" t="n">
        <v>1354.18810015411</v>
      </c>
      <c r="DG21" s="0" t="n">
        <v>1137.63706000953</v>
      </c>
      <c r="DH21" s="0" t="n">
        <v>1009.76013289912</v>
      </c>
      <c r="DI21" s="0" t="n">
        <v>296.289270924429</v>
      </c>
      <c r="DJ21" s="0" t="n">
        <v>306.147004147881</v>
      </c>
      <c r="DK21" s="0" t="n">
        <v>290.721615040308</v>
      </c>
      <c r="DL21" s="0" t="n">
        <v>1016.32535319403</v>
      </c>
      <c r="DM21" s="0" t="n">
        <v>553.944556524136</v>
      </c>
      <c r="DN21" s="0" t="n">
        <v>498.783860380303</v>
      </c>
      <c r="DO21" s="0" t="n">
        <v>314.490783453263</v>
      </c>
      <c r="DP21" s="0" t="n">
        <v>385.165122712214</v>
      </c>
      <c r="DQ21" s="0" t="n">
        <v>872.374521239624</v>
      </c>
      <c r="DR21" s="0" t="n">
        <v>482.526608009263</v>
      </c>
      <c r="DS21" s="0" t="n">
        <v>198.385099913182</v>
      </c>
      <c r="DT21" s="0" t="n">
        <v>367.294202477552</v>
      </c>
      <c r="DU21" s="0" t="n">
        <v>686.647807874883</v>
      </c>
      <c r="DV21" s="0" t="n">
        <v>424.580051673428</v>
      </c>
      <c r="DW21" s="0" t="n">
        <v>230.116427441389</v>
      </c>
      <c r="DX21" s="0" t="n">
        <v>1335.81209782665</v>
      </c>
      <c r="DY21" s="0" t="n">
        <v>718.879247523267</v>
      </c>
      <c r="DZ21" s="0" t="n">
        <v>809.573676301299</v>
      </c>
      <c r="EA21" s="0" t="n">
        <v>1311.45358472133</v>
      </c>
      <c r="EB21" s="0" t="n">
        <v>875.008164340628</v>
      </c>
      <c r="EC21" s="0" t="n">
        <v>528.898152569228</v>
      </c>
      <c r="ED21" s="0" t="n">
        <v>450.12826078147</v>
      </c>
      <c r="EE21" s="0" t="n">
        <v>788.814729545416</v>
      </c>
      <c r="EF21" s="0" t="n">
        <v>983.214397438339</v>
      </c>
      <c r="EG21" s="0" t="n">
        <v>828.591024297073</v>
      </c>
      <c r="EH21" s="0" t="n">
        <v>332.94978049388</v>
      </c>
      <c r="EI21" s="0" t="n">
        <v>1067.46924044352</v>
      </c>
      <c r="EJ21" s="0" t="n">
        <v>763.092964908523</v>
      </c>
      <c r="EK21" s="0" t="n">
        <v>1051.96608194586</v>
      </c>
      <c r="EL21" s="0" t="n">
        <v>1191.80458285577</v>
      </c>
      <c r="EM21" s="0" t="n">
        <v>575.313309673941</v>
      </c>
      <c r="EN21" s="0" t="n">
        <v>637.053493519072</v>
      </c>
      <c r="EO21" s="0" t="n">
        <v>911.871576798108</v>
      </c>
      <c r="EP21" s="0" t="n">
        <v>360.040379247763</v>
      </c>
      <c r="EQ21" s="0" t="n">
        <v>410.098770832324</v>
      </c>
      <c r="ER21" s="0" t="n">
        <v>539.96750236035</v>
      </c>
      <c r="ES21" s="0" t="n">
        <v>329.658537713205</v>
      </c>
      <c r="ET21" s="0" t="n">
        <v>420.821884174125</v>
      </c>
      <c r="EU21" s="0" t="n">
        <v>588.535496148519</v>
      </c>
      <c r="EV21" s="0" t="n">
        <v>1071.47060131171</v>
      </c>
      <c r="EW21" s="0" t="n">
        <v>860.376842307183</v>
      </c>
      <c r="EX21" s="0" t="n">
        <v>964.371572276621</v>
      </c>
      <c r="EY21" s="0" t="n">
        <v>284.510256283936</v>
      </c>
      <c r="EZ21" s="0" t="n">
        <v>798.530797010939</v>
      </c>
      <c r="FA21" s="0" t="n">
        <v>1104.18440440258</v>
      </c>
      <c r="FB21" s="0" t="n">
        <v>418.861047154522</v>
      </c>
      <c r="FC21" s="0" t="n">
        <v>328.38876381956</v>
      </c>
      <c r="FD21" s="0" t="n">
        <v>751.141696909696</v>
      </c>
      <c r="FE21" s="0" t="n">
        <v>506.302555863714</v>
      </c>
      <c r="FF21" s="0" t="n">
        <v>317.111601213635</v>
      </c>
      <c r="FG21" s="0" t="n">
        <v>1221.96185092882</v>
      </c>
      <c r="FH21" s="0" t="n">
        <v>229.597373544143</v>
      </c>
      <c r="FI21" s="0" t="n">
        <v>226.226754850482</v>
      </c>
      <c r="FJ21" s="0" t="n">
        <v>359.103587350225</v>
      </c>
      <c r="FK21" s="0" t="n">
        <v>440.284429598438</v>
      </c>
      <c r="FL21" s="0" t="n">
        <v>378.559156755005</v>
      </c>
      <c r="FM21" s="0" t="n">
        <v>791.082014835547</v>
      </c>
      <c r="FN21" s="0" t="n">
        <v>281.131990863708</v>
      </c>
      <c r="FO21" s="0" t="n">
        <v>766.996747585481</v>
      </c>
      <c r="FP21" s="0" t="n">
        <v>758.012203546917</v>
      </c>
      <c r="FQ21" s="0" t="n">
        <v>1348.34259648861</v>
      </c>
      <c r="FR21" s="0" t="n">
        <v>249.135210477739</v>
      </c>
      <c r="FS21" s="0" t="n">
        <v>91.7009260977976</v>
      </c>
      <c r="FT21" s="0" t="n">
        <v>679.633328127353</v>
      </c>
      <c r="FU21" s="0" t="n">
        <v>559.614091036646</v>
      </c>
      <c r="FV21" s="0" t="n">
        <v>528.632828949206</v>
      </c>
      <c r="FW21" s="0" t="n">
        <v>663.936949281652</v>
      </c>
      <c r="FX21" s="0" t="n">
        <v>1367.66884815953</v>
      </c>
      <c r="FY21" s="0" t="n">
        <v>670.573590272992</v>
      </c>
      <c r="FZ21" s="0" t="n">
        <v>583.705420940449</v>
      </c>
      <c r="GA21" s="0" t="n">
        <v>504.257260085814</v>
      </c>
      <c r="GB21" s="0" t="n">
        <v>670.739222196374</v>
      </c>
      <c r="GC21" s="0" t="n">
        <v>560.160374599466</v>
      </c>
      <c r="GD21" s="0" t="n">
        <v>597.322892385574</v>
      </c>
      <c r="GE21" s="0" t="n">
        <v>648.183872465747</v>
      </c>
      <c r="GF21" s="0" t="n">
        <v>585.464017923346</v>
      </c>
      <c r="GG21" s="0" t="n">
        <v>577.611221531058</v>
      </c>
      <c r="GH21" s="0" t="n">
        <v>656.186557688362</v>
      </c>
      <c r="GI21" s="0" t="n">
        <v>583.715418482372</v>
      </c>
      <c r="GJ21" s="0" t="n">
        <v>465.953227558057</v>
      </c>
      <c r="GK21" s="0" t="n">
        <v>452.802845657689</v>
      </c>
      <c r="GL21" s="0" t="n">
        <v>380.215864372148</v>
      </c>
      <c r="GM21" s="0" t="n">
        <v>447.91842843138</v>
      </c>
      <c r="GN21" s="0" t="n">
        <v>337.612599674095</v>
      </c>
      <c r="GO21" s="0" t="n">
        <v>396.439908213621</v>
      </c>
      <c r="GP21" s="0" t="n">
        <v>418.610288697775</v>
      </c>
      <c r="GQ21" s="0" t="n">
        <v>278.30480752435</v>
      </c>
      <c r="GR21" s="0" t="n">
        <v>428.015941419111</v>
      </c>
      <c r="GS21" s="0" t="n">
        <v>397.730086009241</v>
      </c>
      <c r="GT21" s="0" t="n">
        <v>356.790375118389</v>
      </c>
      <c r="GU21" s="0" t="n">
        <v>425.704616316582</v>
      </c>
      <c r="GV21" s="0" t="n">
        <v>512.073633112482</v>
      </c>
      <c r="GW21" s="0" t="n">
        <v>431.833699421963</v>
      </c>
      <c r="GX21" s="0" t="n">
        <v>471.37197309623</v>
      </c>
      <c r="GY21" s="0" t="n">
        <v>370.030534071282</v>
      </c>
      <c r="GZ21" s="0" t="n">
        <v>187.185470861875</v>
      </c>
      <c r="HA21" s="0" t="n">
        <v>415.191911496778</v>
      </c>
      <c r="HB21" s="0" t="n">
        <v>442.619163819247</v>
      </c>
      <c r="HC21" s="0" t="n">
        <v>411.713671780127</v>
      </c>
      <c r="HD21" s="0" t="n">
        <v>349.518139969624</v>
      </c>
      <c r="HE21" s="0" t="n">
        <v>376.971486848889</v>
      </c>
      <c r="HF21" s="0" t="n">
        <v>429.312718287932</v>
      </c>
      <c r="HG21" s="0" t="n">
        <v>424.236250823398</v>
      </c>
      <c r="HH21" s="0" t="n">
        <v>405.273825182888</v>
      </c>
      <c r="HI21" s="0" t="n">
        <v>432.956713385658</v>
      </c>
      <c r="HJ21" s="0" t="n">
        <v>335.594571274077</v>
      </c>
      <c r="HK21" s="0" t="n">
        <v>480.159644581885</v>
      </c>
      <c r="HL21" s="0" t="n">
        <v>363.739941458242</v>
      </c>
      <c r="HM21" s="0" t="n">
        <v>455.708808218075</v>
      </c>
      <c r="HN21" s="0" t="n">
        <v>439.86695017908</v>
      </c>
      <c r="HO21" s="0" t="n">
        <v>559.927561919788</v>
      </c>
      <c r="HP21" s="0" t="n">
        <v>385.731973168767</v>
      </c>
      <c r="HQ21" s="0" t="n">
        <v>383.153610777971</v>
      </c>
      <c r="HR21" s="0" t="n">
        <v>431.725827118849</v>
      </c>
      <c r="HS21" s="0" t="n">
        <v>403.722431561512</v>
      </c>
      <c r="HT21" s="0" t="n">
        <v>348.070642714321</v>
      </c>
      <c r="HU21" s="0" t="n">
        <v>465.206561053491</v>
      </c>
      <c r="HV21" s="0" t="n">
        <v>372.309915497404</v>
      </c>
      <c r="HW21" s="0" t="n">
        <v>322.865994804213</v>
      </c>
      <c r="HX21" s="0" t="n">
        <v>449.66523708696</v>
      </c>
      <c r="HY21" s="0" t="n">
        <v>525.806559549527</v>
      </c>
      <c r="HZ21" s="0" t="n">
        <v>400.274364213929</v>
      </c>
      <c r="IA21" s="0" t="n">
        <v>407.939416341573</v>
      </c>
      <c r="IB21" s="0" t="n">
        <v>430.306167353216</v>
      </c>
      <c r="IC21" s="0" t="n">
        <v>311.177158105078</v>
      </c>
    </row>
    <row r="22" customFormat="false" ht="12.75" hidden="true" customHeight="false" outlineLevel="0" collapsed="false">
      <c r="A22" s="1" t="s">
        <v>146</v>
      </c>
      <c r="B22" s="0" t="n">
        <v>54.9394121489382</v>
      </c>
      <c r="C22" s="0" t="n">
        <v>225.781152391296</v>
      </c>
      <c r="D22" s="0" t="n">
        <v>107.138994670924</v>
      </c>
      <c r="E22" s="0" t="n">
        <v>363.081769166515</v>
      </c>
      <c r="F22" s="0" t="n">
        <v>495.958676384328</v>
      </c>
      <c r="G22" s="0" t="n">
        <v>288.709910984359</v>
      </c>
      <c r="H22" s="0" t="n">
        <v>164.825130532511</v>
      </c>
      <c r="I22" s="0" t="n">
        <v>170.541026151977</v>
      </c>
      <c r="J22" s="0" t="n">
        <v>404.050393764146</v>
      </c>
      <c r="K22" s="0" t="n">
        <v>392.651862914062</v>
      </c>
      <c r="L22" s="0" t="n">
        <v>458.161718302475</v>
      </c>
      <c r="M22" s="0" t="n">
        <v>150.880271819791</v>
      </c>
      <c r="N22" s="0" t="n">
        <v>482.654440307154</v>
      </c>
      <c r="O22" s="0" t="n">
        <v>232.656072077897</v>
      </c>
      <c r="P22" s="0" t="n">
        <v>326.474179070919</v>
      </c>
      <c r="Q22" s="0" t="n">
        <v>406.122927405586</v>
      </c>
      <c r="R22" s="0" t="n">
        <v>402.945183093141</v>
      </c>
      <c r="S22" s="0" t="n">
        <v>212.223710359483</v>
      </c>
      <c r="T22" s="0" t="n">
        <v>293.422990323275</v>
      </c>
      <c r="U22" s="0" t="n">
        <v>267.456833880632</v>
      </c>
      <c r="V22" s="0" t="n">
        <v>0</v>
      </c>
      <c r="W22" s="0" t="n">
        <v>10.8732142365301</v>
      </c>
      <c r="X22" s="0" t="n">
        <v>316.509191615637</v>
      </c>
      <c r="Y22" s="0" t="n">
        <v>110.646823403874</v>
      </c>
      <c r="Z22" s="0" t="n">
        <v>136.84654299842</v>
      </c>
      <c r="AA22" s="0" t="n">
        <v>144.651230779096</v>
      </c>
      <c r="AB22" s="0" t="n">
        <v>177.659932790458</v>
      </c>
      <c r="AC22" s="0" t="n">
        <v>208.840877126002</v>
      </c>
      <c r="AD22" s="0" t="n">
        <v>461.798134798412</v>
      </c>
      <c r="AE22" s="0" t="n">
        <v>236.934891620152</v>
      </c>
      <c r="AF22" s="0" t="n">
        <v>242.168153812842</v>
      </c>
      <c r="AG22" s="0" t="n">
        <v>478.733907383716</v>
      </c>
      <c r="AH22" s="0" t="n">
        <v>180.979551962181</v>
      </c>
      <c r="AI22" s="0" t="n">
        <v>413.33505941574</v>
      </c>
      <c r="AJ22" s="0" t="n">
        <v>438.094168017055</v>
      </c>
      <c r="AK22" s="0" t="n">
        <v>89.259790998261</v>
      </c>
      <c r="AL22" s="0" t="n">
        <v>434.212852542647</v>
      </c>
      <c r="AM22" s="0" t="n">
        <v>192.234452175777</v>
      </c>
      <c r="AN22" s="0" t="n">
        <v>320.999260680704</v>
      </c>
      <c r="AO22" s="0" t="n">
        <v>235.354952847377</v>
      </c>
      <c r="AP22" s="0" t="n">
        <v>159.920747972821</v>
      </c>
      <c r="AQ22" s="0" t="n">
        <v>161.71769408578</v>
      </c>
      <c r="AR22" s="0" t="n">
        <v>392.675267804134</v>
      </c>
      <c r="AS22" s="0" t="n">
        <v>312.601339180632</v>
      </c>
      <c r="AT22" s="0" t="n">
        <v>99.1879477298452</v>
      </c>
      <c r="AU22" s="0" t="n">
        <v>357.725622115616</v>
      </c>
      <c r="AV22" s="0" t="n">
        <v>168.888016924859</v>
      </c>
      <c r="AW22" s="0" t="n">
        <v>409.824401882431</v>
      </c>
      <c r="AX22" s="0" t="n">
        <v>489.797012277489</v>
      </c>
      <c r="AY22" s="0" t="n">
        <v>240.709815363249</v>
      </c>
      <c r="AZ22" s="0" t="n">
        <v>54.796865204914</v>
      </c>
      <c r="BA22" s="0" t="n">
        <v>404.229080073802</v>
      </c>
      <c r="BB22" s="0" t="n">
        <v>51.835116063116</v>
      </c>
      <c r="BC22" s="0" t="n">
        <v>220.675472104733</v>
      </c>
      <c r="BD22" s="0" t="n">
        <v>434.624227363728</v>
      </c>
      <c r="BE22" s="0" t="n">
        <v>355.954030382106</v>
      </c>
      <c r="BF22" s="0" t="n">
        <v>158.785101839201</v>
      </c>
      <c r="BG22" s="0" t="n">
        <v>244.670611257081</v>
      </c>
      <c r="BH22" s="0" t="n">
        <v>102.354305616265</v>
      </c>
      <c r="BI22" s="0" t="n">
        <v>296.802021959158</v>
      </c>
      <c r="BJ22" s="0" t="n">
        <v>170.458452417672</v>
      </c>
      <c r="BK22" s="0" t="n">
        <v>190.864157595086</v>
      </c>
      <c r="BL22" s="0" t="n">
        <v>365.655674370856</v>
      </c>
      <c r="BM22" s="0" t="n">
        <v>341.446508476504</v>
      </c>
      <c r="BN22" s="0" t="n">
        <v>291.176280712923</v>
      </c>
      <c r="BO22" s="0" t="n">
        <v>176.280475739339</v>
      </c>
      <c r="BP22" s="0" t="n">
        <v>264.441905544873</v>
      </c>
      <c r="BQ22" s="0" t="n">
        <v>319.798399382689</v>
      </c>
      <c r="BR22" s="0" t="n">
        <v>308.815771502736</v>
      </c>
      <c r="BS22" s="0" t="n">
        <v>134.856008078391</v>
      </c>
      <c r="BT22" s="0" t="n">
        <v>541.416090464932</v>
      </c>
      <c r="BU22" s="0" t="n">
        <v>174.692034555322</v>
      </c>
      <c r="BV22" s="0" t="n">
        <v>254.105086285851</v>
      </c>
      <c r="BW22" s="0" t="n">
        <v>73.3085586328841</v>
      </c>
      <c r="BX22" s="0" t="n">
        <v>104.061415923966</v>
      </c>
      <c r="BY22" s="0" t="n">
        <v>374.907632803539</v>
      </c>
      <c r="BZ22" s="0" t="n">
        <v>276.662760487932</v>
      </c>
      <c r="CA22" s="0" t="n">
        <v>357.858922450241</v>
      </c>
      <c r="CB22" s="0" t="n">
        <v>167.651583721175</v>
      </c>
      <c r="CC22" s="0" t="n">
        <v>402.663119138702</v>
      </c>
      <c r="CD22" s="0" t="n">
        <v>244.736481628287</v>
      </c>
      <c r="CE22" s="0" t="n">
        <v>127.680815925458</v>
      </c>
      <c r="CF22" s="0" t="n">
        <v>126.122585564429</v>
      </c>
      <c r="CG22" s="0" t="n">
        <v>765.892600402109</v>
      </c>
      <c r="CH22" s="0" t="n">
        <v>545.785894168409</v>
      </c>
      <c r="CI22" s="0" t="n">
        <v>554.814748914876</v>
      </c>
      <c r="CJ22" s="0" t="n">
        <v>1429.41473582178</v>
      </c>
      <c r="CK22" s="0" t="n">
        <v>1003.08968976455</v>
      </c>
      <c r="CL22" s="0" t="n">
        <v>1610.07162110416</v>
      </c>
      <c r="CM22" s="0" t="n">
        <v>648.184639345372</v>
      </c>
      <c r="CN22" s="0" t="n">
        <v>785.204455003937</v>
      </c>
      <c r="CO22" s="0" t="n">
        <v>870.400558568317</v>
      </c>
      <c r="CP22" s="0" t="n">
        <v>797.584222878129</v>
      </c>
      <c r="CQ22" s="0" t="n">
        <v>732.939140577594</v>
      </c>
      <c r="CR22" s="0" t="n">
        <v>757.074386062063</v>
      </c>
      <c r="CS22" s="0" t="n">
        <v>931.558332486423</v>
      </c>
      <c r="CT22" s="0" t="n">
        <v>973.450874803247</v>
      </c>
      <c r="CU22" s="0" t="n">
        <v>567.006095099914</v>
      </c>
      <c r="CV22" s="0" t="n">
        <v>698.677664528402</v>
      </c>
      <c r="CW22" s="0" t="n">
        <v>1221.1648780748</v>
      </c>
      <c r="CX22" s="0" t="n">
        <v>1174.56296843783</v>
      </c>
      <c r="CY22" s="0" t="n">
        <v>1184.69710974511</v>
      </c>
      <c r="CZ22" s="0" t="n">
        <v>606.836644284397</v>
      </c>
      <c r="DA22" s="0" t="n">
        <v>982.051216632605</v>
      </c>
      <c r="DB22" s="0" t="n">
        <v>1170.46900470833</v>
      </c>
      <c r="DC22" s="0" t="n">
        <v>571.744159016996</v>
      </c>
      <c r="DD22" s="0" t="n">
        <v>810.314890828057</v>
      </c>
      <c r="DE22" s="0" t="n">
        <v>1036.99935929133</v>
      </c>
      <c r="DF22" s="0" t="n">
        <v>1605.53018812465</v>
      </c>
      <c r="DG22" s="0" t="n">
        <v>1385.20815250128</v>
      </c>
      <c r="DH22" s="0" t="n">
        <v>1264.74396447894</v>
      </c>
      <c r="DI22" s="0" t="n">
        <v>531.075648793795</v>
      </c>
      <c r="DJ22" s="0" t="n">
        <v>523.317258113031</v>
      </c>
      <c r="DK22" s="0" t="n">
        <v>554.603403143359</v>
      </c>
      <c r="DL22" s="0" t="n">
        <v>1226.60773429234</v>
      </c>
      <c r="DM22" s="0" t="n">
        <v>817.414854634051</v>
      </c>
      <c r="DN22" s="0" t="n">
        <v>761.068175356319</v>
      </c>
      <c r="DO22" s="0" t="n">
        <v>562.097038735021</v>
      </c>
      <c r="DP22" s="0" t="n">
        <v>649.296436574585</v>
      </c>
      <c r="DQ22" s="0" t="n">
        <v>1114.8470381237</v>
      </c>
      <c r="DR22" s="0" t="n">
        <v>749.06602858472</v>
      </c>
      <c r="DS22" s="0" t="n">
        <v>465.156358265696</v>
      </c>
      <c r="DT22" s="0" t="n">
        <v>623.173422177419</v>
      </c>
      <c r="DU22" s="0" t="n">
        <v>952.291203334932</v>
      </c>
      <c r="DV22" s="0" t="n">
        <v>682.00497178368</v>
      </c>
      <c r="DW22" s="0" t="n">
        <v>242.593277139556</v>
      </c>
      <c r="DX22" s="0" t="n">
        <v>1583.60043708443</v>
      </c>
      <c r="DY22" s="0" t="n">
        <v>959.962830692559</v>
      </c>
      <c r="DZ22" s="0" t="n">
        <v>1065.98872123095</v>
      </c>
      <c r="EA22" s="0" t="n">
        <v>1559.51539236942</v>
      </c>
      <c r="EB22" s="0" t="n">
        <v>1131.79932217891</v>
      </c>
      <c r="EC22" s="0" t="n">
        <v>758.919063207533</v>
      </c>
      <c r="ED22" s="0" t="n">
        <v>618.782529854923</v>
      </c>
      <c r="EE22" s="0" t="n">
        <v>1010.37427074881</v>
      </c>
      <c r="EF22" s="0" t="n">
        <v>1209.98066470644</v>
      </c>
      <c r="EG22" s="0" t="n">
        <v>1073.93840027533</v>
      </c>
      <c r="EH22" s="0" t="n">
        <v>594.403847065371</v>
      </c>
      <c r="EI22" s="0" t="n">
        <v>1305.15444877585</v>
      </c>
      <c r="EJ22" s="0" t="n">
        <v>1021.92696127214</v>
      </c>
      <c r="EK22" s="0" t="n">
        <v>1308.61583501014</v>
      </c>
      <c r="EL22" s="0" t="n">
        <v>1441.42863450284</v>
      </c>
      <c r="EM22" s="0" t="n">
        <v>807.819097844318</v>
      </c>
      <c r="EN22" s="0" t="n">
        <v>903.111356067945</v>
      </c>
      <c r="EO22" s="0" t="n">
        <v>1166.43092200871</v>
      </c>
      <c r="EP22" s="0" t="n">
        <v>611.108192328129</v>
      </c>
      <c r="EQ22" s="0" t="n">
        <v>668.17826957839</v>
      </c>
      <c r="ER22" s="0" t="n">
        <v>804.671547564592</v>
      </c>
      <c r="ES22" s="0" t="n">
        <v>587.589389668435</v>
      </c>
      <c r="ET22" s="0" t="n">
        <v>687.276755854341</v>
      </c>
      <c r="EU22" s="0" t="n">
        <v>851.173612075036</v>
      </c>
      <c r="EV22" s="0" t="n">
        <v>1289.27570379344</v>
      </c>
      <c r="EW22" s="0" t="n">
        <v>1062.30172040143</v>
      </c>
      <c r="EX22" s="0" t="n">
        <v>1191.99551157266</v>
      </c>
      <c r="EY22" s="0" t="n">
        <v>544.640228168898</v>
      </c>
      <c r="EZ22" s="0" t="n">
        <v>1056.81849362742</v>
      </c>
      <c r="FA22" s="0" t="n">
        <v>1342.3526129828</v>
      </c>
      <c r="FB22" s="0" t="n">
        <v>629.407493653997</v>
      </c>
      <c r="FC22" s="0" t="n">
        <v>576.432116980656</v>
      </c>
      <c r="FD22" s="0" t="n">
        <v>984.019962523722</v>
      </c>
      <c r="FE22" s="0" t="n">
        <v>773.747774772573</v>
      </c>
      <c r="FF22" s="0" t="n">
        <v>580.860723221575</v>
      </c>
      <c r="FG22" s="0" t="n">
        <v>1466.32970390066</v>
      </c>
      <c r="FH22" s="0" t="n">
        <v>490.714814414196</v>
      </c>
      <c r="FI22" s="0" t="n">
        <v>478.182384479778</v>
      </c>
      <c r="FJ22" s="0" t="n">
        <v>626.431954007955</v>
      </c>
      <c r="FK22" s="0" t="n">
        <v>707.634864778307</v>
      </c>
      <c r="FL22" s="0" t="n">
        <v>564.122155622474</v>
      </c>
      <c r="FM22" s="0" t="n">
        <v>989.787947434266</v>
      </c>
      <c r="FN22" s="0" t="n">
        <v>539.336372926802</v>
      </c>
      <c r="FO22" s="0" t="n">
        <v>1025.73139077073</v>
      </c>
      <c r="FP22" s="0" t="n">
        <v>965.784570193163</v>
      </c>
      <c r="FQ22" s="0" t="n">
        <v>1598.59295590419</v>
      </c>
      <c r="FR22" s="0" t="n">
        <v>504.439236934166</v>
      </c>
      <c r="FS22" s="0" t="n">
        <v>357.858922450241</v>
      </c>
      <c r="FT22" s="0" t="n">
        <v>944.264353584699</v>
      </c>
      <c r="FU22" s="0" t="n">
        <v>827.001439627841</v>
      </c>
      <c r="FV22" s="0" t="n">
        <v>729.047612842982</v>
      </c>
      <c r="FW22" s="0" t="n">
        <v>890.127608711796</v>
      </c>
      <c r="FX22" s="0" t="n">
        <v>1617.98310530559</v>
      </c>
      <c r="FY22" s="0" t="n">
        <v>403.900335956128</v>
      </c>
      <c r="FZ22" s="0" t="n">
        <v>323.082525398056</v>
      </c>
      <c r="GA22" s="0" t="n">
        <v>238.006517475389</v>
      </c>
      <c r="GB22" s="0" t="n">
        <v>403.994501813089</v>
      </c>
      <c r="GC22" s="0" t="n">
        <v>332.136613785455</v>
      </c>
      <c r="GD22" s="0" t="n">
        <v>332.23950133628</v>
      </c>
      <c r="GE22" s="0" t="n">
        <v>389.921103583273</v>
      </c>
      <c r="GF22" s="0" t="n">
        <v>336.34683955399</v>
      </c>
      <c r="GG22" s="0" t="n">
        <v>310.25792151375</v>
      </c>
      <c r="GH22" s="0" t="n">
        <v>399.086699837608</v>
      </c>
      <c r="GI22" s="0" t="n">
        <v>328.791162313362</v>
      </c>
      <c r="GJ22" s="0" t="n">
        <v>303.678593265263</v>
      </c>
      <c r="GK22" s="0" t="n">
        <v>249.508454681852</v>
      </c>
      <c r="GL22" s="0" t="n">
        <v>125.859620235191</v>
      </c>
      <c r="GM22" s="0" t="n">
        <v>268.998466974792</v>
      </c>
      <c r="GN22" s="0" t="n">
        <v>153.451796771408</v>
      </c>
      <c r="GO22" s="0" t="n">
        <v>235.025393536837</v>
      </c>
      <c r="GP22" s="0" t="n">
        <v>302.827245520698</v>
      </c>
      <c r="GQ22" s="0" t="n">
        <v>61.8979316468137</v>
      </c>
      <c r="GR22" s="0" t="n">
        <v>297.509897889089</v>
      </c>
      <c r="GS22" s="0" t="n">
        <v>147.89337872366</v>
      </c>
      <c r="GT22" s="0" t="n">
        <v>212.936076015647</v>
      </c>
      <c r="GU22" s="0" t="n">
        <v>223.133893708841</v>
      </c>
      <c r="GV22" s="0" t="n">
        <v>350.672691704091</v>
      </c>
      <c r="GW22" s="0" t="n">
        <v>332.045536995218</v>
      </c>
      <c r="GX22" s="0" t="n">
        <v>338.423527724357</v>
      </c>
      <c r="GY22" s="0" t="n">
        <v>256.147619647811</v>
      </c>
      <c r="GZ22" s="0" t="n">
        <v>223.070453165214</v>
      </c>
      <c r="HA22" s="0" t="n">
        <v>175.133866368305</v>
      </c>
      <c r="HB22" s="0" t="n">
        <v>208.099567570046</v>
      </c>
      <c r="HC22" s="0" t="n">
        <v>202.073801081373</v>
      </c>
      <c r="HD22" s="0" t="n">
        <v>87.1367618138519</v>
      </c>
      <c r="HE22" s="0" t="n">
        <v>195.780123411106</v>
      </c>
      <c r="HF22" s="0" t="n">
        <v>267.07096556104</v>
      </c>
      <c r="HG22" s="0" t="n">
        <v>224.524260275948</v>
      </c>
      <c r="HH22" s="0" t="n">
        <v>366.2160436958</v>
      </c>
      <c r="HI22" s="0" t="n">
        <v>220.820073624594</v>
      </c>
      <c r="HJ22" s="0" t="n">
        <v>100.938449364358</v>
      </c>
      <c r="HK22" s="0" t="n">
        <v>363.170425352485</v>
      </c>
      <c r="HL22" s="0" t="n">
        <v>97.4506012857369</v>
      </c>
      <c r="HM22" s="0" t="n">
        <v>229.03401912589</v>
      </c>
      <c r="HN22" s="0" t="n">
        <v>234.62519603777</v>
      </c>
      <c r="HO22" s="0" t="n">
        <v>388.034660702798</v>
      </c>
      <c r="HP22" s="0" t="n">
        <v>202.7025647811</v>
      </c>
      <c r="HQ22" s="0" t="n">
        <v>325.87992565043</v>
      </c>
      <c r="HR22" s="0" t="n">
        <v>289.214103873021</v>
      </c>
      <c r="HS22" s="0" t="n">
        <v>307.005294822132</v>
      </c>
      <c r="HT22" s="0" t="n">
        <v>182.058085159318</v>
      </c>
      <c r="HU22" s="0" t="n">
        <v>313.035132078062</v>
      </c>
      <c r="HV22" s="0" t="n">
        <v>278.503366253104</v>
      </c>
      <c r="HW22" s="0" t="n">
        <v>138.320236081898</v>
      </c>
      <c r="HX22" s="0" t="n">
        <v>325.961867911443</v>
      </c>
      <c r="HY22" s="0" t="n">
        <v>343.993423026887</v>
      </c>
      <c r="HZ22" s="0" t="n">
        <v>153.280690391673</v>
      </c>
      <c r="IA22" s="0" t="n">
        <v>286.661409814218</v>
      </c>
      <c r="IB22" s="0" t="n">
        <v>181.207070315485</v>
      </c>
      <c r="IC22" s="0" t="n">
        <v>152.340714967618</v>
      </c>
    </row>
    <row r="23" customFormat="false" ht="12.75" hidden="true" customHeight="false" outlineLevel="0" collapsed="false">
      <c r="A23" s="1" t="s">
        <v>147</v>
      </c>
      <c r="B23" s="0" t="n">
        <v>61.5775675871385</v>
      </c>
      <c r="C23" s="0" t="n">
        <v>235.68561424447</v>
      </c>
      <c r="D23" s="0" t="n">
        <v>98.5076685437221</v>
      </c>
      <c r="E23" s="0" t="n">
        <v>371.684770413211</v>
      </c>
      <c r="F23" s="0" t="n">
        <v>505.332624999515</v>
      </c>
      <c r="G23" s="0" t="n">
        <v>281.694287398704</v>
      </c>
      <c r="H23" s="0" t="n">
        <v>174.725734263375</v>
      </c>
      <c r="I23" s="0" t="n">
        <v>177.677899152295</v>
      </c>
      <c r="J23" s="0" t="n">
        <v>405.508866022299</v>
      </c>
      <c r="K23" s="0" t="n">
        <v>395.29342085137</v>
      </c>
      <c r="L23" s="0" t="n">
        <v>453.273958493791</v>
      </c>
      <c r="M23" s="0" t="n">
        <v>160.521868280173</v>
      </c>
      <c r="N23" s="0" t="n">
        <v>491.767141804533</v>
      </c>
      <c r="O23" s="0" t="n">
        <v>242.093494859701</v>
      </c>
      <c r="P23" s="0" t="n">
        <v>326.580206650745</v>
      </c>
      <c r="Q23" s="0" t="n">
        <v>415.736757926639</v>
      </c>
      <c r="R23" s="0" t="n">
        <v>408.004057135101</v>
      </c>
      <c r="S23" s="0" t="n">
        <v>213.245231382291</v>
      </c>
      <c r="T23" s="0" t="n">
        <v>299.393310139555</v>
      </c>
      <c r="U23" s="0" t="n">
        <v>274.038989792458</v>
      </c>
      <c r="V23" s="0" t="n">
        <v>10.8732142365301</v>
      </c>
      <c r="W23" s="0" t="n">
        <v>0</v>
      </c>
      <c r="X23" s="0" t="n">
        <v>321.092727453624</v>
      </c>
      <c r="Y23" s="0" t="n">
        <v>111.381298085236</v>
      </c>
      <c r="Z23" s="0" t="n">
        <v>128.237948114972</v>
      </c>
      <c r="AA23" s="0" t="n">
        <v>148.927601069296</v>
      </c>
      <c r="AB23" s="0" t="n">
        <v>182.503267373023</v>
      </c>
      <c r="AC23" s="0" t="n">
        <v>200.783872510214</v>
      </c>
      <c r="AD23" s="0" t="n">
        <v>466.522797651889</v>
      </c>
      <c r="AE23" s="0" t="n">
        <v>246.151798852258</v>
      </c>
      <c r="AF23" s="0" t="n">
        <v>246.840067576769</v>
      </c>
      <c r="AG23" s="0" t="n">
        <v>488.112842190257</v>
      </c>
      <c r="AH23" s="0" t="n">
        <v>183.408974844247</v>
      </c>
      <c r="AI23" s="0" t="n">
        <v>421.716789967239</v>
      </c>
      <c r="AJ23" s="0" t="n">
        <v>441.749258994583</v>
      </c>
      <c r="AK23" s="0" t="n">
        <v>97.8034799767498</v>
      </c>
      <c r="AL23" s="0" t="n">
        <v>443.576256709382</v>
      </c>
      <c r="AM23" s="0" t="n">
        <v>188.492968576071</v>
      </c>
      <c r="AN23" s="0" t="n">
        <v>328.296086281118</v>
      </c>
      <c r="AO23" s="0" t="n">
        <v>229.389790816849</v>
      </c>
      <c r="AP23" s="0" t="n">
        <v>169.855118591075</v>
      </c>
      <c r="AQ23" s="0" t="n">
        <v>171.452786015315</v>
      </c>
      <c r="AR23" s="0" t="n">
        <v>400.650938532219</v>
      </c>
      <c r="AS23" s="0" t="n">
        <v>309.012844162544</v>
      </c>
      <c r="AT23" s="0" t="n">
        <v>109.942666989993</v>
      </c>
      <c r="AU23" s="0" t="n">
        <v>367.416670496393</v>
      </c>
      <c r="AV23" s="0" t="n">
        <v>179.00239535125</v>
      </c>
      <c r="AW23" s="0" t="n">
        <v>414.13795831643</v>
      </c>
      <c r="AX23" s="0" t="n">
        <v>499.005164983475</v>
      </c>
      <c r="AY23" s="0" t="n">
        <v>250.247004447719</v>
      </c>
      <c r="AZ23" s="0" t="n">
        <v>57.4172551464812</v>
      </c>
      <c r="BA23" s="0" t="n">
        <v>410.773204494178</v>
      </c>
      <c r="BB23" s="0" t="n">
        <v>62.5787549866247</v>
      </c>
      <c r="BC23" s="0" t="n">
        <v>227.42501067658</v>
      </c>
      <c r="BD23" s="0" t="n">
        <v>440.267810436551</v>
      </c>
      <c r="BE23" s="0" t="n">
        <v>362.599572775764</v>
      </c>
      <c r="BF23" s="0" t="n">
        <v>154.624069818276</v>
      </c>
      <c r="BG23" s="0" t="n">
        <v>248.646521843286</v>
      </c>
      <c r="BH23" s="0" t="n">
        <v>112.792961683058</v>
      </c>
      <c r="BI23" s="0" t="n">
        <v>299.199217853396</v>
      </c>
      <c r="BJ23" s="0" t="n">
        <v>176.296284982144</v>
      </c>
      <c r="BK23" s="0" t="n">
        <v>194.365148884954</v>
      </c>
      <c r="BL23" s="0" t="n">
        <v>359.909332986508</v>
      </c>
      <c r="BM23" s="0" t="n">
        <v>351.337201091413</v>
      </c>
      <c r="BN23" s="0" t="n">
        <v>298.982778646208</v>
      </c>
      <c r="BO23" s="0" t="n">
        <v>185.665691473042</v>
      </c>
      <c r="BP23" s="0" t="n">
        <v>272.872759774179</v>
      </c>
      <c r="BQ23" s="0" t="n">
        <v>327.842355546675</v>
      </c>
      <c r="BR23" s="0" t="n">
        <v>318.700792721465</v>
      </c>
      <c r="BS23" s="0" t="n">
        <v>134.176060904479</v>
      </c>
      <c r="BT23" s="0" t="n">
        <v>539.249780591701</v>
      </c>
      <c r="BU23" s="0" t="n">
        <v>166.318891074763</v>
      </c>
      <c r="BV23" s="0" t="n">
        <v>256.290829340704</v>
      </c>
      <c r="BW23" s="0" t="n">
        <v>72.7594936285656</v>
      </c>
      <c r="BX23" s="0" t="n">
        <v>100.564887898913</v>
      </c>
      <c r="BY23" s="0" t="n">
        <v>379.304103589854</v>
      </c>
      <c r="BZ23" s="0" t="n">
        <v>280.005458159773</v>
      </c>
      <c r="CA23" s="0" t="n">
        <v>363.970072940821</v>
      </c>
      <c r="CB23" s="0" t="n">
        <v>167.170204498275</v>
      </c>
      <c r="CC23" s="0" t="n">
        <v>399.855381181983</v>
      </c>
      <c r="CD23" s="0" t="n">
        <v>254.621809738557</v>
      </c>
      <c r="CE23" s="0" t="n">
        <v>137.972388136651</v>
      </c>
      <c r="CF23" s="0" t="n">
        <v>128.533537929727</v>
      </c>
      <c r="CG23" s="0" t="n">
        <v>769.797907857491</v>
      </c>
      <c r="CH23" s="0" t="n">
        <v>554.35933858797</v>
      </c>
      <c r="CI23" s="0" t="n">
        <v>563.545468846657</v>
      </c>
      <c r="CJ23" s="0" t="n">
        <v>1431.92988366412</v>
      </c>
      <c r="CK23" s="0" t="n">
        <v>1007.78161225391</v>
      </c>
      <c r="CL23" s="0" t="n">
        <v>1613.08842046889</v>
      </c>
      <c r="CM23" s="0" t="n">
        <v>647.144426784906</v>
      </c>
      <c r="CN23" s="0" t="n">
        <v>788.185276215683</v>
      </c>
      <c r="CO23" s="0" t="n">
        <v>869.251650976772</v>
      </c>
      <c r="CP23" s="0" t="n">
        <v>795.681707036057</v>
      </c>
      <c r="CQ23" s="0" t="n">
        <v>735.845145475536</v>
      </c>
      <c r="CR23" s="0" t="n">
        <v>762.532040572321</v>
      </c>
      <c r="CS23" s="0" t="n">
        <v>931.201264655656</v>
      </c>
      <c r="CT23" s="0" t="n">
        <v>978.628534387251</v>
      </c>
      <c r="CU23" s="0" t="n">
        <v>575.754522275592</v>
      </c>
      <c r="CV23" s="0" t="n">
        <v>706.503422655433</v>
      </c>
      <c r="CW23" s="0" t="n">
        <v>1221.98684612784</v>
      </c>
      <c r="CX23" s="0" t="n">
        <v>1178.60287248219</v>
      </c>
      <c r="CY23" s="0" t="n">
        <v>1184.89318924523</v>
      </c>
      <c r="CZ23" s="0" t="n">
        <v>609.985271208831</v>
      </c>
      <c r="DA23" s="0" t="n">
        <v>986.12464257723</v>
      </c>
      <c r="DB23" s="0" t="n">
        <v>1173.87298708725</v>
      </c>
      <c r="DC23" s="0" t="n">
        <v>578.673338758882</v>
      </c>
      <c r="DD23" s="0" t="n">
        <v>815.010646040169</v>
      </c>
      <c r="DE23" s="0" t="n">
        <v>1037.63214534134</v>
      </c>
      <c r="DF23" s="0" t="n">
        <v>1608.90924286757</v>
      </c>
      <c r="DG23" s="0" t="n">
        <v>1388.27772315368</v>
      </c>
      <c r="DH23" s="0" t="n">
        <v>1268.61304903805</v>
      </c>
      <c r="DI23" s="0" t="n">
        <v>540.231857485586</v>
      </c>
      <c r="DJ23" s="0" t="n">
        <v>525.3727665445</v>
      </c>
      <c r="DK23" s="0" t="n">
        <v>562.090380960123</v>
      </c>
      <c r="DL23" s="0" t="n">
        <v>1227.04545827582</v>
      </c>
      <c r="DM23" s="0" t="n">
        <v>822.603427402456</v>
      </c>
      <c r="DN23" s="0" t="n">
        <v>766.098425122118</v>
      </c>
      <c r="DO23" s="0" t="n">
        <v>570.781049394991</v>
      </c>
      <c r="DP23" s="0" t="n">
        <v>656.800595894022</v>
      </c>
      <c r="DQ23" s="0" t="n">
        <v>1117.59196793254</v>
      </c>
      <c r="DR23" s="0" t="n">
        <v>756.122419350802</v>
      </c>
      <c r="DS23" s="0" t="n">
        <v>472.076682475462</v>
      </c>
      <c r="DT23" s="0" t="n">
        <v>631.447864644034</v>
      </c>
      <c r="DU23" s="0" t="n">
        <v>957.878837089489</v>
      </c>
      <c r="DV23" s="0" t="n">
        <v>690.210299013864</v>
      </c>
      <c r="DW23" s="0" t="n">
        <v>239.626056483373</v>
      </c>
      <c r="DX23" s="0" t="n">
        <v>1586.63011012137</v>
      </c>
      <c r="DY23" s="0" t="n">
        <v>962.705946212086</v>
      </c>
      <c r="DZ23" s="0" t="n">
        <v>1070.09758188681</v>
      </c>
      <c r="EA23" s="0" t="n">
        <v>1562.57781711983</v>
      </c>
      <c r="EB23" s="0" t="n">
        <v>1135.92505507151</v>
      </c>
      <c r="EC23" s="0" t="n">
        <v>761.106531295284</v>
      </c>
      <c r="ED23" s="0" t="n">
        <v>618.076424590556</v>
      </c>
      <c r="EE23" s="0" t="n">
        <v>1011.69432984823</v>
      </c>
      <c r="EF23" s="0" t="n">
        <v>1211.48775656473</v>
      </c>
      <c r="EG23" s="0" t="n">
        <v>1076.95151140335</v>
      </c>
      <c r="EH23" s="0" t="n">
        <v>602.19492091434</v>
      </c>
      <c r="EI23" s="0" t="n">
        <v>1307.41062128493</v>
      </c>
      <c r="EJ23" s="0" t="n">
        <v>1026.3485566141</v>
      </c>
      <c r="EK23" s="0" t="n">
        <v>1312.66564618454</v>
      </c>
      <c r="EL23" s="0" t="n">
        <v>1444.67738823633</v>
      </c>
      <c r="EM23" s="0" t="n">
        <v>810.099083649729</v>
      </c>
      <c r="EN23" s="0" t="n">
        <v>908.822272466044</v>
      </c>
      <c r="EO23" s="0" t="n">
        <v>1170.28846216099</v>
      </c>
      <c r="EP23" s="0" t="n">
        <v>619.669884402415</v>
      </c>
      <c r="EQ23" s="0" t="n">
        <v>676.32281139337</v>
      </c>
      <c r="ER23" s="0" t="n">
        <v>810.094009397184</v>
      </c>
      <c r="ES23" s="0" t="n">
        <v>592.252131770644</v>
      </c>
      <c r="ET23" s="0" t="n">
        <v>694.347428154581</v>
      </c>
      <c r="EU23" s="0" t="n">
        <v>856.209174998447</v>
      </c>
      <c r="EV23" s="0" t="n">
        <v>1290.13838173887</v>
      </c>
      <c r="EW23" s="0" t="n">
        <v>1062.3951269112</v>
      </c>
      <c r="EX23" s="0" t="n">
        <v>1193.57351339939</v>
      </c>
      <c r="EY23" s="0" t="n">
        <v>552.512509294209</v>
      </c>
      <c r="EZ23" s="0" t="n">
        <v>1061.15636812762</v>
      </c>
      <c r="FA23" s="0" t="n">
        <v>1344.62985834457</v>
      </c>
      <c r="FB23" s="0" t="n">
        <v>630.729122218777</v>
      </c>
      <c r="FC23" s="0" t="n">
        <v>585.113289362913</v>
      </c>
      <c r="FD23" s="0" t="n">
        <v>986.127834141809</v>
      </c>
      <c r="FE23" s="0" t="n">
        <v>780.304026729404</v>
      </c>
      <c r="FF23" s="0" t="n">
        <v>586.25564142446</v>
      </c>
      <c r="FG23" s="0" t="n">
        <v>1469.07928287939</v>
      </c>
      <c r="FH23" s="0" t="n">
        <v>495.88482534935</v>
      </c>
      <c r="FI23" s="0" t="n">
        <v>486.510245337391</v>
      </c>
      <c r="FJ23" s="0" t="n">
        <v>632.728603889133</v>
      </c>
      <c r="FK23" s="0" t="n">
        <v>714.322258504386</v>
      </c>
      <c r="FL23" s="0" t="n">
        <v>564.420471940061</v>
      </c>
      <c r="FM23" s="0" t="n">
        <v>989.783458858361</v>
      </c>
      <c r="FN23" s="0" t="n">
        <v>547.359218851537</v>
      </c>
      <c r="FO23" s="0" t="n">
        <v>1030.13869492803</v>
      </c>
      <c r="FP23" s="0" t="n">
        <v>966.317749221343</v>
      </c>
      <c r="FQ23" s="0" t="n">
        <v>1601.86136042962</v>
      </c>
      <c r="FR23" s="0" t="n">
        <v>512.616836748185</v>
      </c>
      <c r="FS23" s="0" t="n">
        <v>363.970072940821</v>
      </c>
      <c r="FT23" s="0" t="n">
        <v>949.622859118417</v>
      </c>
      <c r="FU23" s="0" t="n">
        <v>833.324359426093</v>
      </c>
      <c r="FV23" s="0" t="n">
        <v>729.567747785471</v>
      </c>
      <c r="FW23" s="0" t="n">
        <v>891.878778628535</v>
      </c>
      <c r="FX23" s="0" t="n">
        <v>1621.25330204382</v>
      </c>
      <c r="FY23" s="0" t="n">
        <v>396.709331935892</v>
      </c>
      <c r="FZ23" s="0" t="n">
        <v>314.368784762818</v>
      </c>
      <c r="GA23" s="0" t="n">
        <v>230.549416866348</v>
      </c>
      <c r="GB23" s="0" t="n">
        <v>396.841463087029</v>
      </c>
      <c r="GC23" s="0" t="n">
        <v>321.495491963552</v>
      </c>
      <c r="GD23" s="0" t="n">
        <v>324.427635552216</v>
      </c>
      <c r="GE23" s="0" t="n">
        <v>380.972585455016</v>
      </c>
      <c r="GF23" s="0" t="n">
        <v>326.540722380232</v>
      </c>
      <c r="GG23" s="0" t="n">
        <v>303.606952577384</v>
      </c>
      <c r="GH23" s="0" t="n">
        <v>390.018523010077</v>
      </c>
      <c r="GI23" s="0" t="n">
        <v>319.423746958948</v>
      </c>
      <c r="GJ23" s="0" t="n">
        <v>293.30322417765</v>
      </c>
      <c r="GK23" s="0" t="n">
        <v>238.663308216385</v>
      </c>
      <c r="GL23" s="0" t="n">
        <v>115.837006059375</v>
      </c>
      <c r="GM23" s="0" t="n">
        <v>258.418089217572</v>
      </c>
      <c r="GN23" s="0" t="n">
        <v>143.504971215326</v>
      </c>
      <c r="GO23" s="0" t="n">
        <v>225.002765416027</v>
      </c>
      <c r="GP23" s="0" t="n">
        <v>293.66492681883</v>
      </c>
      <c r="GQ23" s="0" t="n">
        <v>53.0745297932809</v>
      </c>
      <c r="GR23" s="0" t="n">
        <v>287.945917540736</v>
      </c>
      <c r="GS23" s="0" t="n">
        <v>137.635586250073</v>
      </c>
      <c r="GT23" s="0" t="n">
        <v>203.696686388296</v>
      </c>
      <c r="GU23" s="0" t="n">
        <v>212.326853720957</v>
      </c>
      <c r="GV23" s="0" t="n">
        <v>340.186802106354</v>
      </c>
      <c r="GW23" s="0" t="n">
        <v>323.170735355384</v>
      </c>
      <c r="GX23" s="0" t="n">
        <v>328.580626054301</v>
      </c>
      <c r="GY23" s="0" t="n">
        <v>247.476591360479</v>
      </c>
      <c r="GZ23" s="0" t="n">
        <v>221.930506765692</v>
      </c>
      <c r="HA23" s="0" t="n">
        <v>164.522459354753</v>
      </c>
      <c r="HB23" s="0" t="n">
        <v>197.41623846313</v>
      </c>
      <c r="HC23" s="0" t="n">
        <v>191.234212938519</v>
      </c>
      <c r="HD23" s="0" t="n">
        <v>85.2074445884453</v>
      </c>
      <c r="HE23" s="0" t="n">
        <v>185.492120801878</v>
      </c>
      <c r="HF23" s="0" t="n">
        <v>256.84131689794</v>
      </c>
      <c r="HG23" s="0" t="n">
        <v>213.746141368562</v>
      </c>
      <c r="HH23" s="0" t="n">
        <v>359.097206035251</v>
      </c>
      <c r="HI23" s="0" t="n">
        <v>209.951580605068</v>
      </c>
      <c r="HJ23" s="0" t="n">
        <v>90.0688941736472</v>
      </c>
      <c r="HK23" s="0" t="n">
        <v>353.62777829952</v>
      </c>
      <c r="HL23" s="0" t="n">
        <v>89.8477901532784</v>
      </c>
      <c r="HM23" s="0" t="n">
        <v>218.240670991181</v>
      </c>
      <c r="HN23" s="0" t="n">
        <v>223.780869848213</v>
      </c>
      <c r="HO23" s="0" t="n">
        <v>377.335741604017</v>
      </c>
      <c r="HP23" s="0" t="n">
        <v>192.319559363648</v>
      </c>
      <c r="HQ23" s="0" t="n">
        <v>318.490417534952</v>
      </c>
      <c r="HR23" s="0" t="n">
        <v>279.367249584824</v>
      </c>
      <c r="HS23" s="0" t="n">
        <v>298.421781290151</v>
      </c>
      <c r="HT23" s="0" t="n">
        <v>172.40053742985</v>
      </c>
      <c r="HU23" s="0" t="n">
        <v>302.840883828818</v>
      </c>
      <c r="HV23" s="0" t="n">
        <v>270.303243184646</v>
      </c>
      <c r="HW23" s="0" t="n">
        <v>128.611886292393</v>
      </c>
      <c r="HX23" s="0" t="n">
        <v>316.422331497852</v>
      </c>
      <c r="HY23" s="0" t="n">
        <v>333.234716839836</v>
      </c>
      <c r="HZ23" s="0" t="n">
        <v>142.879929400882</v>
      </c>
      <c r="IA23" s="0" t="n">
        <v>277.450531632003</v>
      </c>
      <c r="IB23" s="0" t="n">
        <v>171.040335418162</v>
      </c>
      <c r="IC23" s="0" t="n">
        <v>143.549972222698</v>
      </c>
    </row>
    <row r="24" customFormat="false" ht="12.75" hidden="true" customHeight="false" outlineLevel="0" collapsed="false">
      <c r="A24" s="1" t="s">
        <v>148</v>
      </c>
      <c r="B24" s="0" t="n">
        <v>262.425821903382</v>
      </c>
      <c r="C24" s="0" t="n">
        <v>208.002336712027</v>
      </c>
      <c r="D24" s="0" t="n">
        <v>313.019727306394</v>
      </c>
      <c r="E24" s="0" t="n">
        <v>168.796663689715</v>
      </c>
      <c r="F24" s="0" t="n">
        <v>298.936085376028</v>
      </c>
      <c r="G24" s="0" t="n">
        <v>325.975293977185</v>
      </c>
      <c r="H24" s="0" t="n">
        <v>219.750629206528</v>
      </c>
      <c r="I24" s="0" t="n">
        <v>159.013991471592</v>
      </c>
      <c r="J24" s="0" t="n">
        <v>137.571850975344</v>
      </c>
      <c r="K24" s="0" t="n">
        <v>100.720727681532</v>
      </c>
      <c r="L24" s="0" t="n">
        <v>358.670886984588</v>
      </c>
      <c r="M24" s="0" t="n">
        <v>217.086020851932</v>
      </c>
      <c r="N24" s="0" t="n">
        <v>274.576152408933</v>
      </c>
      <c r="O24" s="0" t="n">
        <v>185.429316712414</v>
      </c>
      <c r="P24" s="0" t="n">
        <v>136.244931907421</v>
      </c>
      <c r="Q24" s="0" t="n">
        <v>248.32893035856</v>
      </c>
      <c r="R24" s="0" t="n">
        <v>88.4314362915706</v>
      </c>
      <c r="S24" s="0" t="n">
        <v>138.031063421292</v>
      </c>
      <c r="T24" s="0" t="n">
        <v>50.1010785595243</v>
      </c>
      <c r="U24" s="0" t="n">
        <v>79.2255473203947</v>
      </c>
      <c r="V24" s="0" t="n">
        <v>316.509191615637</v>
      </c>
      <c r="W24" s="0" t="n">
        <v>321.092727453624</v>
      </c>
      <c r="X24" s="0" t="n">
        <v>0</v>
      </c>
      <c r="Y24" s="0" t="n">
        <v>218.930918653239</v>
      </c>
      <c r="Z24" s="0" t="n">
        <v>317.104696344686</v>
      </c>
      <c r="AA24" s="0" t="n">
        <v>172.186819726386</v>
      </c>
      <c r="AB24" s="0" t="n">
        <v>138.893532552757</v>
      </c>
      <c r="AC24" s="0" t="n">
        <v>323.644804042941</v>
      </c>
      <c r="AD24" s="0" t="n">
        <v>145.475909495274</v>
      </c>
      <c r="AE24" s="0" t="n">
        <v>175.504685927993</v>
      </c>
      <c r="AF24" s="0" t="n">
        <v>74.3506199937945</v>
      </c>
      <c r="AG24" s="0" t="n">
        <v>285.700181903576</v>
      </c>
      <c r="AH24" s="0" t="n">
        <v>145.647211124195</v>
      </c>
      <c r="AI24" s="0" t="n">
        <v>188.63930432764</v>
      </c>
      <c r="AJ24" s="0" t="n">
        <v>125.946416758621</v>
      </c>
      <c r="AK24" s="0" t="n">
        <v>239.165683300848</v>
      </c>
      <c r="AL24" s="0" t="n">
        <v>251.982495926601</v>
      </c>
      <c r="AM24" s="0" t="n">
        <v>228.231632447122</v>
      </c>
      <c r="AN24" s="0" t="n">
        <v>96.3535894779653</v>
      </c>
      <c r="AO24" s="0" t="n">
        <v>278.308174136141</v>
      </c>
      <c r="AP24" s="0" t="n">
        <v>222.579621771969</v>
      </c>
      <c r="AQ24" s="0" t="n">
        <v>215.324882284226</v>
      </c>
      <c r="AR24" s="0" t="n">
        <v>157.571571921554</v>
      </c>
      <c r="AS24" s="0" t="n">
        <v>236.719519230815</v>
      </c>
      <c r="AT24" s="0" t="n">
        <v>275.381194496352</v>
      </c>
      <c r="AU24" s="0" t="n">
        <v>225.892379436696</v>
      </c>
      <c r="AV24" s="0" t="n">
        <v>226.809907213798</v>
      </c>
      <c r="AW24" s="0" t="n">
        <v>93.707410523947</v>
      </c>
      <c r="AX24" s="0" t="n">
        <v>285.139342969831</v>
      </c>
      <c r="AY24" s="0" t="n">
        <v>189.190006803153</v>
      </c>
      <c r="AZ24" s="0" t="n">
        <v>363.900376380188</v>
      </c>
      <c r="BA24" s="0" t="n">
        <v>116.587946694714</v>
      </c>
      <c r="BB24" s="0" t="n">
        <v>307.811228041251</v>
      </c>
      <c r="BC24" s="0" t="n">
        <v>113.506257983106</v>
      </c>
      <c r="BD24" s="0" t="n">
        <v>125.601027628092</v>
      </c>
      <c r="BE24" s="0" t="n">
        <v>85.2211005829298</v>
      </c>
      <c r="BF24" s="0" t="n">
        <v>242.025941112805</v>
      </c>
      <c r="BG24" s="0" t="n">
        <v>74.1360624419422</v>
      </c>
      <c r="BH24" s="0" t="n">
        <v>260.806102353691</v>
      </c>
      <c r="BI24" s="0" t="n">
        <v>68.6243015378143</v>
      </c>
      <c r="BJ24" s="0" t="n">
        <v>148.698100004355</v>
      </c>
      <c r="BK24" s="0" t="n">
        <v>128.976463498313</v>
      </c>
      <c r="BL24" s="0" t="n">
        <v>326.256344636923</v>
      </c>
      <c r="BM24" s="0" t="n">
        <v>231.48287814333</v>
      </c>
      <c r="BN24" s="0" t="n">
        <v>113.894222200689</v>
      </c>
      <c r="BO24" s="0" t="n">
        <v>198.832293131807</v>
      </c>
      <c r="BP24" s="0" t="n">
        <v>140.314138880793</v>
      </c>
      <c r="BQ24" s="0" t="n">
        <v>126.831089766692</v>
      </c>
      <c r="BR24" s="0" t="n">
        <v>218.451783158448</v>
      </c>
      <c r="BS24" s="0" t="n">
        <v>210.656339779045</v>
      </c>
      <c r="BT24" s="0" t="n">
        <v>340.724258648005</v>
      </c>
      <c r="BU24" s="0" t="n">
        <v>320.985573500087</v>
      </c>
      <c r="BV24" s="0" t="n">
        <v>91.7820381139106</v>
      </c>
      <c r="BW24" s="0" t="n">
        <v>256.616845131824</v>
      </c>
      <c r="BX24" s="0" t="n">
        <v>254.860112971765</v>
      </c>
      <c r="BY24" s="0" t="n">
        <v>58.6763223145741</v>
      </c>
      <c r="BZ24" s="0" t="n">
        <v>54.4797843391109</v>
      </c>
      <c r="CA24" s="0" t="n">
        <v>69.0357714641958</v>
      </c>
      <c r="CB24" s="0" t="n">
        <v>186.942704042057</v>
      </c>
      <c r="CC24" s="0" t="n">
        <v>257.23783258242</v>
      </c>
      <c r="CD24" s="0" t="n">
        <v>206.780368764317</v>
      </c>
      <c r="CE24" s="0" t="n">
        <v>246.323241777127</v>
      </c>
      <c r="CF24" s="0" t="n">
        <v>196.197126632672</v>
      </c>
      <c r="CG24" s="0" t="n">
        <v>450.308386832008</v>
      </c>
      <c r="CH24" s="0" t="n">
        <v>303.067856091037</v>
      </c>
      <c r="CI24" s="0" t="n">
        <v>317.381890570905</v>
      </c>
      <c r="CJ24" s="0" t="n">
        <v>1120.08443488371</v>
      </c>
      <c r="CK24" s="0" t="n">
        <v>686.68892000381</v>
      </c>
      <c r="CL24" s="0" t="n">
        <v>1297.43912138654</v>
      </c>
      <c r="CM24" s="0" t="n">
        <v>405.84733909527</v>
      </c>
      <c r="CN24" s="0" t="n">
        <v>474.455676824546</v>
      </c>
      <c r="CO24" s="0" t="n">
        <v>618.292883236296</v>
      </c>
      <c r="CP24" s="0" t="n">
        <v>565.379816133555</v>
      </c>
      <c r="CQ24" s="0" t="n">
        <v>423.11019330953</v>
      </c>
      <c r="CR24" s="0" t="n">
        <v>443.259428743385</v>
      </c>
      <c r="CS24" s="0" t="n">
        <v>662.294691920718</v>
      </c>
      <c r="CT24" s="0" t="n">
        <v>658.140765739863</v>
      </c>
      <c r="CU24" s="0" t="n">
        <v>328.866069754487</v>
      </c>
      <c r="CV24" s="0" t="n">
        <v>420.900455729245</v>
      </c>
      <c r="CW24" s="0" t="n">
        <v>929.685412040067</v>
      </c>
      <c r="CX24" s="0" t="n">
        <v>858.452214118727</v>
      </c>
      <c r="CY24" s="0" t="n">
        <v>902.278907715388</v>
      </c>
      <c r="CZ24" s="0" t="n">
        <v>296.198555065379</v>
      </c>
      <c r="DA24" s="0" t="n">
        <v>665.924548423084</v>
      </c>
      <c r="DB24" s="0" t="n">
        <v>856.343022978269</v>
      </c>
      <c r="DC24" s="0" t="n">
        <v>278.613313622365</v>
      </c>
      <c r="DD24" s="0" t="n">
        <v>493.918927884445</v>
      </c>
      <c r="DE24" s="0" t="n">
        <v>749.876838279328</v>
      </c>
      <c r="DF24" s="0" t="n">
        <v>1291.22678059374</v>
      </c>
      <c r="DG24" s="0" t="n">
        <v>1072.4905019922</v>
      </c>
      <c r="DH24" s="0" t="n">
        <v>948.977894892759</v>
      </c>
      <c r="DI24" s="0" t="n">
        <v>316.306209921522</v>
      </c>
      <c r="DJ24" s="0" t="n">
        <v>228.449318824685</v>
      </c>
      <c r="DK24" s="0" t="n">
        <v>275.430259127904</v>
      </c>
      <c r="DL24" s="0" t="n">
        <v>940.279837339243</v>
      </c>
      <c r="DM24" s="0" t="n">
        <v>502.234469527307</v>
      </c>
      <c r="DN24" s="0" t="n">
        <v>445.374028670833</v>
      </c>
      <c r="DO24" s="0" t="n">
        <v>321.880914871384</v>
      </c>
      <c r="DP24" s="0" t="n">
        <v>365.526208325616</v>
      </c>
      <c r="DQ24" s="0" t="n">
        <v>804.549042330438</v>
      </c>
      <c r="DR24" s="0" t="n">
        <v>453.430755099675</v>
      </c>
      <c r="DS24" s="0" t="n">
        <v>179.025940059766</v>
      </c>
      <c r="DT24" s="0" t="n">
        <v>362.422064785417</v>
      </c>
      <c r="DU24" s="0" t="n">
        <v>638.894285255975</v>
      </c>
      <c r="DV24" s="0" t="n">
        <v>415.585558560936</v>
      </c>
      <c r="DW24" s="0" t="n">
        <v>208.012997973506</v>
      </c>
      <c r="DX24" s="0" t="n">
        <v>1270.92045574553</v>
      </c>
      <c r="DY24" s="0" t="n">
        <v>650.164917338205</v>
      </c>
      <c r="DZ24" s="0" t="n">
        <v>749.780065074314</v>
      </c>
      <c r="EA24" s="0" t="n">
        <v>1246.68423805499</v>
      </c>
      <c r="EB24" s="0" t="n">
        <v>815.552794789035</v>
      </c>
      <c r="EC24" s="0" t="n">
        <v>455.685425213953</v>
      </c>
      <c r="ED24" s="0" t="n">
        <v>371.258952135798</v>
      </c>
      <c r="EE24" s="0" t="n">
        <v>714.392357580809</v>
      </c>
      <c r="EF24" s="0" t="n">
        <v>910.403923542498</v>
      </c>
      <c r="EG24" s="0" t="n">
        <v>761.989490062549</v>
      </c>
      <c r="EH24" s="0" t="n">
        <v>320.8534648589</v>
      </c>
      <c r="EI24" s="0" t="n">
        <v>998.068118409071</v>
      </c>
      <c r="EJ24" s="0" t="n">
        <v>705.424885996212</v>
      </c>
      <c r="EK24" s="0" t="n">
        <v>992.464907241224</v>
      </c>
      <c r="EL24" s="0" t="n">
        <v>1127.77742800279</v>
      </c>
      <c r="EM24" s="0" t="n">
        <v>503.051525171368</v>
      </c>
      <c r="EN24" s="0" t="n">
        <v>590.562772074787</v>
      </c>
      <c r="EO24" s="0" t="n">
        <v>850.725658682445</v>
      </c>
      <c r="EP24" s="0" t="n">
        <v>361.316726077689</v>
      </c>
      <c r="EQ24" s="0" t="n">
        <v>400.630803912998</v>
      </c>
      <c r="ER24" s="0" t="n">
        <v>490.57572866317</v>
      </c>
      <c r="ES24" s="0" t="n">
        <v>271.159693416938</v>
      </c>
      <c r="ET24" s="0" t="n">
        <v>393.185497793312</v>
      </c>
      <c r="EU24" s="0" t="n">
        <v>535.45616838578</v>
      </c>
      <c r="EV24" s="0" t="n">
        <v>996.806404950979</v>
      </c>
      <c r="EW24" s="0" t="n">
        <v>782.973110207181</v>
      </c>
      <c r="EX24" s="0" t="n">
        <v>891.749622731924</v>
      </c>
      <c r="EY24" s="0" t="n">
        <v>277.347161650649</v>
      </c>
      <c r="EZ24" s="0" t="n">
        <v>740.352296611992</v>
      </c>
      <c r="FA24" s="0" t="n">
        <v>1035.00164269468</v>
      </c>
      <c r="FB24" s="0" t="n">
        <v>341.097361703199</v>
      </c>
      <c r="FC24" s="0" t="n">
        <v>334.51732275711</v>
      </c>
      <c r="FD24" s="0" t="n">
        <v>679.566000756179</v>
      </c>
      <c r="FE24" s="0" t="n">
        <v>470.118094953653</v>
      </c>
      <c r="FF24" s="0" t="n">
        <v>267.228654006788</v>
      </c>
      <c r="FG24" s="0" t="n">
        <v>1155.37477131469</v>
      </c>
      <c r="FH24" s="0" t="n">
        <v>176.138446943917</v>
      </c>
      <c r="FI24" s="0" t="n">
        <v>235.731578541553</v>
      </c>
      <c r="FJ24" s="0" t="n">
        <v>321.28066572843</v>
      </c>
      <c r="FK24" s="0" t="n">
        <v>406.696613505332</v>
      </c>
      <c r="FL24" s="0" t="n">
        <v>299.352013501989</v>
      </c>
      <c r="FM24" s="0" t="n">
        <v>713.219109822117</v>
      </c>
      <c r="FN24" s="0" t="n">
        <v>277.384592867492</v>
      </c>
      <c r="FO24" s="0" t="n">
        <v>709.233374083774</v>
      </c>
      <c r="FP24" s="0" t="n">
        <v>681.125533623346</v>
      </c>
      <c r="FQ24" s="0" t="n">
        <v>1284.75698436041</v>
      </c>
      <c r="FR24" s="0" t="n">
        <v>252.073212386828</v>
      </c>
      <c r="FS24" s="0" t="n">
        <v>69.0357714641958</v>
      </c>
      <c r="FT24" s="0" t="n">
        <v>629.695981527164</v>
      </c>
      <c r="FU24" s="0" t="n">
        <v>520.115812559766</v>
      </c>
      <c r="FV24" s="0" t="n">
        <v>450.287323195713</v>
      </c>
      <c r="FW24" s="0" t="n">
        <v>590.236306831991</v>
      </c>
      <c r="FX24" s="0" t="n">
        <v>1304.12909676083</v>
      </c>
      <c r="FY24" s="0" t="n">
        <v>711.702449111758</v>
      </c>
      <c r="FZ24" s="0" t="n">
        <v>618.033463308943</v>
      </c>
      <c r="GA24" s="0" t="n">
        <v>546.06717494522</v>
      </c>
      <c r="GB24" s="0" t="n">
        <v>712.04959215536</v>
      </c>
      <c r="GC24" s="0" t="n">
        <v>577.068929958363</v>
      </c>
      <c r="GD24" s="0" t="n">
        <v>636.215377902259</v>
      </c>
      <c r="GE24" s="0" t="n">
        <v>679.622560891565</v>
      </c>
      <c r="GF24" s="0" t="n">
        <v>611.916740613893</v>
      </c>
      <c r="GG24" s="0" t="n">
        <v>621.768782852003</v>
      </c>
      <c r="GH24" s="0" t="n">
        <v>686.611145378567</v>
      </c>
      <c r="GI24" s="0" t="n">
        <v>613.77397625699</v>
      </c>
      <c r="GJ24" s="0" t="n">
        <v>464.111086045619</v>
      </c>
      <c r="GK24" s="0" t="n">
        <v>465.127751761073</v>
      </c>
      <c r="GL24" s="0" t="n">
        <v>416.162973792815</v>
      </c>
      <c r="GM24" s="0" t="n">
        <v>452.541499004714</v>
      </c>
      <c r="GN24" s="0" t="n">
        <v>354.187949637736</v>
      </c>
      <c r="GO24" s="0" t="n">
        <v>399.754915602475</v>
      </c>
      <c r="GP24" s="0" t="n">
        <v>406.233900716443</v>
      </c>
      <c r="GQ24" s="0" t="n">
        <v>313.209134223158</v>
      </c>
      <c r="GR24" s="0" t="n">
        <v>419.238394940951</v>
      </c>
      <c r="GS24" s="0" t="n">
        <v>430.709544722175</v>
      </c>
      <c r="GT24" s="0" t="n">
        <v>359.143235648054</v>
      </c>
      <c r="GU24" s="0" t="n">
        <v>439.542097965535</v>
      </c>
      <c r="GV24" s="0" t="n">
        <v>507.262390541132</v>
      </c>
      <c r="GW24" s="0" t="n">
        <v>413.63347305971</v>
      </c>
      <c r="GX24" s="0" t="n">
        <v>460.158051005648</v>
      </c>
      <c r="GY24" s="0" t="n">
        <v>361.933533559168</v>
      </c>
      <c r="GZ24" s="0" t="n">
        <v>171.578209695027</v>
      </c>
      <c r="HA24" s="0" t="n">
        <v>443.112138351485</v>
      </c>
      <c r="HB24" s="0" t="n">
        <v>466.892766391412</v>
      </c>
      <c r="HC24" s="0" t="n">
        <v>428.890531257971</v>
      </c>
      <c r="HD24" s="0" t="n">
        <v>402.54561140206</v>
      </c>
      <c r="HE24" s="0" t="n">
        <v>388.166695809854</v>
      </c>
      <c r="HF24" s="0" t="n">
        <v>430.066754851346</v>
      </c>
      <c r="HG24" s="0" t="n">
        <v>437.235390564232</v>
      </c>
      <c r="HH24" s="0" t="n">
        <v>371.703461655304</v>
      </c>
      <c r="HI24" s="0" t="n">
        <v>449.540169263415</v>
      </c>
      <c r="HJ24" s="0" t="n">
        <v>367.340997637393</v>
      </c>
      <c r="HK24" s="0" t="n">
        <v>463.599255318382</v>
      </c>
      <c r="HL24" s="0" t="n">
        <v>408.167345743714</v>
      </c>
      <c r="HM24" s="0" t="n">
        <v>476.259384645828</v>
      </c>
      <c r="HN24" s="0" t="n">
        <v>453.655343377635</v>
      </c>
      <c r="HO24" s="0" t="n">
        <v>556.257935246266</v>
      </c>
      <c r="HP24" s="0" t="n">
        <v>396.631121807457</v>
      </c>
      <c r="HQ24" s="0" t="n">
        <v>356.904405290953</v>
      </c>
      <c r="HR24" s="0" t="n">
        <v>426.264725957116</v>
      </c>
      <c r="HS24" s="0" t="n">
        <v>387.049334764621</v>
      </c>
      <c r="HT24" s="0" t="n">
        <v>358.023092152036</v>
      </c>
      <c r="HU24" s="0" t="n">
        <v>460.270367315721</v>
      </c>
      <c r="HV24" s="0" t="n">
        <v>358.00066857345</v>
      </c>
      <c r="HW24" s="0" t="n">
        <v>341.583662731862</v>
      </c>
      <c r="HX24" s="0" t="n">
        <v>437.177447450148</v>
      </c>
      <c r="HY24" s="0" t="n">
        <v>526.961879232029</v>
      </c>
      <c r="HZ24" s="0" t="n">
        <v>431.8733970421</v>
      </c>
      <c r="IA24" s="0" t="n">
        <v>398.144833108732</v>
      </c>
      <c r="IB24" s="0" t="n">
        <v>461.442872703449</v>
      </c>
      <c r="IC24" s="0" t="n">
        <v>324.460300364746</v>
      </c>
    </row>
    <row r="25" customFormat="false" ht="12.75" hidden="true" customHeight="false" outlineLevel="0" collapsed="false">
      <c r="A25" s="1" t="s">
        <v>149</v>
      </c>
      <c r="B25" s="0" t="n">
        <v>70.511990478652</v>
      </c>
      <c r="C25" s="0" t="n">
        <v>203.229972807276</v>
      </c>
      <c r="D25" s="0" t="n">
        <v>101.299786902299</v>
      </c>
      <c r="E25" s="0" t="n">
        <v>305.228154686693</v>
      </c>
      <c r="F25" s="0" t="n">
        <v>447.520862109357</v>
      </c>
      <c r="G25" s="0" t="n">
        <v>219.459903789235</v>
      </c>
      <c r="H25" s="0" t="n">
        <v>152.532833602311</v>
      </c>
      <c r="I25" s="0" t="n">
        <v>108.74491387695</v>
      </c>
      <c r="J25" s="0" t="n">
        <v>294.203127081934</v>
      </c>
      <c r="K25" s="0" t="n">
        <v>285.473784364033</v>
      </c>
      <c r="L25" s="0" t="n">
        <v>364.611890394695</v>
      </c>
      <c r="M25" s="0" t="n">
        <v>136.155864483062</v>
      </c>
      <c r="N25" s="0" t="n">
        <v>429.743721879812</v>
      </c>
      <c r="O25" s="0" t="n">
        <v>198.628566185545</v>
      </c>
      <c r="P25" s="0" t="n">
        <v>215.881732912522</v>
      </c>
      <c r="Q25" s="0" t="n">
        <v>364.95183310601</v>
      </c>
      <c r="R25" s="0" t="n">
        <v>307.307320966261</v>
      </c>
      <c r="S25" s="0" t="n">
        <v>101.865043544053</v>
      </c>
      <c r="T25" s="0" t="n">
        <v>207.07893074415</v>
      </c>
      <c r="U25" s="0" t="n">
        <v>188.263101118254</v>
      </c>
      <c r="V25" s="0" t="n">
        <v>110.646823403874</v>
      </c>
      <c r="W25" s="0" t="n">
        <v>111.381298085236</v>
      </c>
      <c r="X25" s="0" t="n">
        <v>218.930918653239</v>
      </c>
      <c r="Y25" s="0" t="n">
        <v>0</v>
      </c>
      <c r="Z25" s="0" t="n">
        <v>116.281610811023</v>
      </c>
      <c r="AA25" s="0" t="n">
        <v>55.7679294461975</v>
      </c>
      <c r="AB25" s="0" t="n">
        <v>88.5386809021031</v>
      </c>
      <c r="AC25" s="0" t="n">
        <v>161.484917675907</v>
      </c>
      <c r="AD25" s="0" t="n">
        <v>363.580601612682</v>
      </c>
      <c r="AE25" s="0" t="n">
        <v>197.990237805345</v>
      </c>
      <c r="AF25" s="0" t="n">
        <v>147.095263665129</v>
      </c>
      <c r="AG25" s="0" t="n">
        <v>430.772368740691</v>
      </c>
      <c r="AH25" s="0" t="n">
        <v>74.6707279688489</v>
      </c>
      <c r="AI25" s="0" t="n">
        <v>350.58571032976</v>
      </c>
      <c r="AJ25" s="0" t="n">
        <v>334.534170347863</v>
      </c>
      <c r="AK25" s="0" t="n">
        <v>84.5521733703803</v>
      </c>
      <c r="AL25" s="0" t="n">
        <v>387.091237538667</v>
      </c>
      <c r="AM25" s="0" t="n">
        <v>99.7827217793373</v>
      </c>
      <c r="AN25" s="0" t="n">
        <v>247.279254110811</v>
      </c>
      <c r="AO25" s="0" t="n">
        <v>158.751617786415</v>
      </c>
      <c r="AP25" s="0" t="n">
        <v>149.630985407228</v>
      </c>
      <c r="AQ25" s="0" t="n">
        <v>146.24428468522</v>
      </c>
      <c r="AR25" s="0" t="n">
        <v>324.943432589504</v>
      </c>
      <c r="AS25" s="0" t="n">
        <v>213.302504170714</v>
      </c>
      <c r="AT25" s="0" t="n">
        <v>135.172185243898</v>
      </c>
      <c r="AU25" s="0" t="n">
        <v>320.146179126957</v>
      </c>
      <c r="AV25" s="0" t="n">
        <v>161.225893569102</v>
      </c>
      <c r="AW25" s="0" t="n">
        <v>309.63637873576</v>
      </c>
      <c r="AX25" s="0" t="n">
        <v>438.421777768156</v>
      </c>
      <c r="AY25" s="0" t="n">
        <v>207.907112607003</v>
      </c>
      <c r="AZ25" s="0" t="n">
        <v>164.934503646686</v>
      </c>
      <c r="BA25" s="0" t="n">
        <v>320.375505167031</v>
      </c>
      <c r="BB25" s="0" t="n">
        <v>129.062716388324</v>
      </c>
      <c r="BC25" s="0" t="n">
        <v>146.730721563616</v>
      </c>
      <c r="BD25" s="0" t="n">
        <v>342.768359610352</v>
      </c>
      <c r="BE25" s="0" t="n">
        <v>274.115391938629</v>
      </c>
      <c r="BF25" s="0" t="n">
        <v>75.5669577754823</v>
      </c>
      <c r="BG25" s="0" t="n">
        <v>144.817703995993</v>
      </c>
      <c r="BH25" s="0" t="n">
        <v>125.135937553999</v>
      </c>
      <c r="BI25" s="0" t="n">
        <v>189.166000979269</v>
      </c>
      <c r="BJ25" s="0" t="n">
        <v>92.6715824189149</v>
      </c>
      <c r="BK25" s="0" t="n">
        <v>90.0347358847792</v>
      </c>
      <c r="BL25" s="0" t="n">
        <v>280.374056302862</v>
      </c>
      <c r="BM25" s="0" t="n">
        <v>309.331892854981</v>
      </c>
      <c r="BN25" s="0" t="n">
        <v>225.217829215012</v>
      </c>
      <c r="BO25" s="0" t="n">
        <v>149.92765071312</v>
      </c>
      <c r="BP25" s="0" t="n">
        <v>209.26645456901</v>
      </c>
      <c r="BQ25" s="0" t="n">
        <v>255.599495239275</v>
      </c>
      <c r="BR25" s="0" t="n">
        <v>278.419131420682</v>
      </c>
      <c r="BS25" s="0" t="n">
        <v>28.390550347052</v>
      </c>
      <c r="BT25" s="0" t="n">
        <v>434.378633842959</v>
      </c>
      <c r="BU25" s="0" t="n">
        <v>138.789341192345</v>
      </c>
      <c r="BV25" s="0" t="n">
        <v>146.026818568667</v>
      </c>
      <c r="BW25" s="0" t="n">
        <v>39.5057942865302</v>
      </c>
      <c r="BX25" s="0" t="n">
        <v>42.7134038417365</v>
      </c>
      <c r="BY25" s="0" t="n">
        <v>275.467416633221</v>
      </c>
      <c r="BZ25" s="0" t="n">
        <v>172.810783718679</v>
      </c>
      <c r="CA25" s="0" t="n">
        <v>270.996552892211</v>
      </c>
      <c r="CB25" s="0" t="n">
        <v>58.4632466583668</v>
      </c>
      <c r="CC25" s="0" t="n">
        <v>298.433464348128</v>
      </c>
      <c r="CD25" s="0" t="n">
        <v>219.558819611015</v>
      </c>
      <c r="CE25" s="0" t="n">
        <v>136.266357975924</v>
      </c>
      <c r="CF25" s="0" t="n">
        <v>24.6940611206476</v>
      </c>
      <c r="CG25" s="0" t="n">
        <v>662.685466208954</v>
      </c>
      <c r="CH25" s="0" t="n">
        <v>483.16554186202</v>
      </c>
      <c r="CI25" s="0" t="n">
        <v>494.399322054534</v>
      </c>
      <c r="CJ25" s="0" t="n">
        <v>1321.42051341653</v>
      </c>
      <c r="CK25" s="0" t="n">
        <v>903.293521041339</v>
      </c>
      <c r="CL25" s="0" t="n">
        <v>1503.37722137981</v>
      </c>
      <c r="CM25" s="0" t="n">
        <v>538.538345556389</v>
      </c>
      <c r="CN25" s="0" t="n">
        <v>678.619758620931</v>
      </c>
      <c r="CO25" s="0" t="n">
        <v>760.829520261254</v>
      </c>
      <c r="CP25" s="0" t="n">
        <v>689.515891838555</v>
      </c>
      <c r="CQ25" s="0" t="n">
        <v>626.158919760488</v>
      </c>
      <c r="CR25" s="0" t="n">
        <v>662.132156390766</v>
      </c>
      <c r="CS25" s="0" t="n">
        <v>821.116176202618</v>
      </c>
      <c r="CT25" s="0" t="n">
        <v>876.357756480385</v>
      </c>
      <c r="CU25" s="0" t="n">
        <v>506.684334284865</v>
      </c>
      <c r="CV25" s="0" t="n">
        <v>624.766121961401</v>
      </c>
      <c r="CW25" s="0" t="n">
        <v>1110.6867053838</v>
      </c>
      <c r="CX25" s="0" t="n">
        <v>1071.60082149905</v>
      </c>
      <c r="CY25" s="0" t="n">
        <v>1074.05182283222</v>
      </c>
      <c r="CZ25" s="0" t="n">
        <v>500.940638811052</v>
      </c>
      <c r="DA25" s="0" t="n">
        <v>879.353275628981</v>
      </c>
      <c r="DB25" s="0" t="n">
        <v>1065.08735402001</v>
      </c>
      <c r="DC25" s="0" t="n">
        <v>489.420261836716</v>
      </c>
      <c r="DD25" s="0" t="n">
        <v>710.792891823125</v>
      </c>
      <c r="DE25" s="0" t="n">
        <v>926.426000301532</v>
      </c>
      <c r="DF25" s="0" t="n">
        <v>1499.96101235888</v>
      </c>
      <c r="DG25" s="0" t="n">
        <v>1278.70251999762</v>
      </c>
      <c r="DH25" s="0" t="n">
        <v>1161.04406189769</v>
      </c>
      <c r="DI25" s="0" t="n">
        <v>477.979688197546</v>
      </c>
      <c r="DJ25" s="0" t="n">
        <v>414.487519588373</v>
      </c>
      <c r="DK25" s="0" t="n">
        <v>478.16241992597</v>
      </c>
      <c r="DL25" s="0" t="n">
        <v>1115.97919266099</v>
      </c>
      <c r="DM25" s="0" t="n">
        <v>720.652142264845</v>
      </c>
      <c r="DN25" s="0" t="n">
        <v>663.49383609273</v>
      </c>
      <c r="DO25" s="0" t="n">
        <v>500.871577878731</v>
      </c>
      <c r="DP25" s="0" t="n">
        <v>572.164762611327</v>
      </c>
      <c r="DQ25" s="0" t="n">
        <v>1007.47468875984</v>
      </c>
      <c r="DR25" s="0" t="n">
        <v>666.781023981946</v>
      </c>
      <c r="DS25" s="0" t="n">
        <v>383.94307663104</v>
      </c>
      <c r="DT25" s="0" t="n">
        <v>555.454507665247</v>
      </c>
      <c r="DU25" s="0" t="n">
        <v>857.762791051115</v>
      </c>
      <c r="DV25" s="0" t="n">
        <v>612.84243527633</v>
      </c>
      <c r="DW25" s="0" t="n">
        <v>141.692723835534</v>
      </c>
      <c r="DX25" s="0" t="n">
        <v>1476.94683982055</v>
      </c>
      <c r="DY25" s="0" t="n">
        <v>852.62299761314</v>
      </c>
      <c r="DZ25" s="0" t="n">
        <v>963.383957177473</v>
      </c>
      <c r="EA25" s="0" t="n">
        <v>1452.96119729955</v>
      </c>
      <c r="EB25" s="0" t="n">
        <v>1029.2265518109</v>
      </c>
      <c r="EC25" s="0" t="n">
        <v>650.288282236548</v>
      </c>
      <c r="ED25" s="0" t="n">
        <v>508.708030571225</v>
      </c>
      <c r="EE25" s="0" t="n">
        <v>900.319913293467</v>
      </c>
      <c r="EF25" s="0" t="n">
        <v>1100.15076570169</v>
      </c>
      <c r="EG25" s="0" t="n">
        <v>967.33455477109</v>
      </c>
      <c r="EH25" s="0" t="n">
        <v>520.981925435066</v>
      </c>
      <c r="EI25" s="0" t="n">
        <v>1196.59338222303</v>
      </c>
      <c r="EJ25" s="0" t="n">
        <v>920.775835201169</v>
      </c>
      <c r="EK25" s="0" t="n">
        <v>1205.63339970189</v>
      </c>
      <c r="EL25" s="0" t="n">
        <v>1335.46576256026</v>
      </c>
      <c r="EM25" s="0" t="n">
        <v>699.378039418875</v>
      </c>
      <c r="EN25" s="0" t="n">
        <v>809.492949582752</v>
      </c>
      <c r="EO25" s="0" t="n">
        <v>1062.72736490765</v>
      </c>
      <c r="EP25" s="0" t="n">
        <v>547.465716217409</v>
      </c>
      <c r="EQ25" s="0" t="n">
        <v>598.359540338789</v>
      </c>
      <c r="ER25" s="0" t="n">
        <v>709.381569451818</v>
      </c>
      <c r="ES25" s="0" t="n">
        <v>488.425275631223</v>
      </c>
      <c r="ET25" s="0" t="n">
        <v>605.46723906302</v>
      </c>
      <c r="EU25" s="0" t="n">
        <v>753.449830019144</v>
      </c>
      <c r="EV25" s="0" t="n">
        <v>1178.82301134174</v>
      </c>
      <c r="EW25" s="0" t="n">
        <v>951.668781242154</v>
      </c>
      <c r="EX25" s="0" t="n">
        <v>1082.26122622987</v>
      </c>
      <c r="EY25" s="0" t="n">
        <v>472.750019454037</v>
      </c>
      <c r="EZ25" s="0" t="n">
        <v>955.245880527057</v>
      </c>
      <c r="FA25" s="0" t="n">
        <v>1233.83299537564</v>
      </c>
      <c r="FB25" s="0" t="n">
        <v>519.360925023363</v>
      </c>
      <c r="FC25" s="0" t="n">
        <v>514.96637621419</v>
      </c>
      <c r="FD25" s="0" t="n">
        <v>875.187506213886</v>
      </c>
      <c r="FE25" s="0" t="n">
        <v>686.882043341011</v>
      </c>
      <c r="FF25" s="0" t="n">
        <v>486.159560809313</v>
      </c>
      <c r="FG25" s="0" t="n">
        <v>1358.91558560766</v>
      </c>
      <c r="FH25" s="0" t="n">
        <v>395.059891967454</v>
      </c>
      <c r="FI25" s="0" t="n">
        <v>413.213406501841</v>
      </c>
      <c r="FJ25" s="0" t="n">
        <v>538.127648440824</v>
      </c>
      <c r="FK25" s="0" t="n">
        <v>622.189768539969</v>
      </c>
      <c r="FL25" s="0" t="n">
        <v>453.475372215342</v>
      </c>
      <c r="FM25" s="0" t="n">
        <v>879.178117723143</v>
      </c>
      <c r="FN25" s="0" t="n">
        <v>469.369601427536</v>
      </c>
      <c r="FO25" s="0" t="n">
        <v>924.509147603499</v>
      </c>
      <c r="FP25" s="0" t="n">
        <v>855.176447667531</v>
      </c>
      <c r="FQ25" s="0" t="n">
        <v>1492.66545565862</v>
      </c>
      <c r="FR25" s="0" t="n">
        <v>436.980477625943</v>
      </c>
      <c r="FS25" s="0" t="n">
        <v>270.996552892211</v>
      </c>
      <c r="FT25" s="0" t="n">
        <v>848.300389758438</v>
      </c>
      <c r="FU25" s="0" t="n">
        <v>738.04749013072</v>
      </c>
      <c r="FV25" s="0" t="n">
        <v>618.431891576935</v>
      </c>
      <c r="FW25" s="0" t="n">
        <v>780.664164587032</v>
      </c>
      <c r="FX25" s="0" t="n">
        <v>1512.05829921771</v>
      </c>
      <c r="FY25" s="0" t="n">
        <v>492.848766861207</v>
      </c>
      <c r="FZ25" s="0" t="n">
        <v>399.818615006597</v>
      </c>
      <c r="GA25" s="0" t="n">
        <v>327.538104810498</v>
      </c>
      <c r="GB25" s="0" t="n">
        <v>493.214955282926</v>
      </c>
      <c r="GC25" s="0" t="n">
        <v>372.455631337388</v>
      </c>
      <c r="GD25" s="0" t="n">
        <v>417.286692428549</v>
      </c>
      <c r="GE25" s="0" t="n">
        <v>462.624025742246</v>
      </c>
      <c r="GF25" s="0" t="n">
        <v>397.83959822903</v>
      </c>
      <c r="GG25" s="0" t="n">
        <v>403.738902936631</v>
      </c>
      <c r="GH25" s="0" t="n">
        <v>470.129985661453</v>
      </c>
      <c r="GI25" s="0" t="n">
        <v>397.366957252809</v>
      </c>
      <c r="GJ25" s="0" t="n">
        <v>293.052189293908</v>
      </c>
      <c r="GK25" s="0" t="n">
        <v>267.630659564238</v>
      </c>
      <c r="GL25" s="0" t="n">
        <v>197.276689414772</v>
      </c>
      <c r="GM25" s="0" t="n">
        <v>268.724961101347</v>
      </c>
      <c r="GN25" s="0" t="n">
        <v>152.006692236707</v>
      </c>
      <c r="GO25" s="0" t="n">
        <v>220.529601487815</v>
      </c>
      <c r="GP25" s="0" t="n">
        <v>263.545049912454</v>
      </c>
      <c r="GQ25" s="0" t="n">
        <v>94.2793709680701</v>
      </c>
      <c r="GR25" s="0" t="n">
        <v>266.473377705148</v>
      </c>
      <c r="GS25" s="0" t="n">
        <v>212.498760789171</v>
      </c>
      <c r="GT25" s="0" t="n">
        <v>184.483433817974</v>
      </c>
      <c r="GU25" s="0" t="n">
        <v>240.05190828929</v>
      </c>
      <c r="GV25" s="0" t="n">
        <v>341.109741257854</v>
      </c>
      <c r="GW25" s="0" t="n">
        <v>285.87078009217</v>
      </c>
      <c r="GX25" s="0" t="n">
        <v>310.900225799697</v>
      </c>
      <c r="GY25" s="0" t="n">
        <v>212.323485212364</v>
      </c>
      <c r="GZ25" s="0" t="n">
        <v>114.794650383138</v>
      </c>
      <c r="HA25" s="0" t="n">
        <v>227.603150328847</v>
      </c>
      <c r="HB25" s="0" t="n">
        <v>254.407669978014</v>
      </c>
      <c r="HC25" s="0" t="n">
        <v>224.669068360526</v>
      </c>
      <c r="HD25" s="0" t="n">
        <v>196.588737376662</v>
      </c>
      <c r="HE25" s="0" t="n">
        <v>194.117669198046</v>
      </c>
      <c r="HF25" s="0" t="n">
        <v>254.846447802854</v>
      </c>
      <c r="HG25" s="0" t="n">
        <v>239.079969770375</v>
      </c>
      <c r="HH25" s="0" t="n">
        <v>294.434234360148</v>
      </c>
      <c r="HI25" s="0" t="n">
        <v>245.956966905055</v>
      </c>
      <c r="HJ25" s="0" t="n">
        <v>149.322087610562</v>
      </c>
      <c r="HK25" s="0" t="n">
        <v>327.738128469999</v>
      </c>
      <c r="HL25" s="0" t="n">
        <v>191.88188802134</v>
      </c>
      <c r="HM25" s="0" t="n">
        <v>267.591350510987</v>
      </c>
      <c r="HN25" s="0" t="n">
        <v>254.058261099834</v>
      </c>
      <c r="HO25" s="0" t="n">
        <v>386.317027961203</v>
      </c>
      <c r="HP25" s="0" t="n">
        <v>202.854391625944</v>
      </c>
      <c r="HQ25" s="0" t="n">
        <v>258.961869017051</v>
      </c>
      <c r="HR25" s="0" t="n">
        <v>265.09421270069</v>
      </c>
      <c r="HS25" s="0" t="n">
        <v>257.630813649261</v>
      </c>
      <c r="HT25" s="0" t="n">
        <v>167.457270146813</v>
      </c>
      <c r="HU25" s="0" t="n">
        <v>296.178050131641</v>
      </c>
      <c r="HV25" s="0" t="n">
        <v>225.397806596732</v>
      </c>
      <c r="HW25" s="0" t="n">
        <v>136.370945351602</v>
      </c>
      <c r="HX25" s="0" t="n">
        <v>292.493102228846</v>
      </c>
      <c r="HY25" s="0" t="n">
        <v>347.98848175774</v>
      </c>
      <c r="HZ25" s="0" t="n">
        <v>214.205989399773</v>
      </c>
      <c r="IA25" s="0" t="n">
        <v>249.493389071176</v>
      </c>
      <c r="IB25" s="0" t="n">
        <v>244.094860373732</v>
      </c>
      <c r="IC25" s="0" t="n">
        <v>129.263566716824</v>
      </c>
    </row>
    <row r="26" customFormat="false" ht="12.75" hidden="true" customHeight="false" outlineLevel="0" collapsed="false">
      <c r="A26" s="1" t="s">
        <v>150</v>
      </c>
      <c r="B26" s="0" t="n">
        <v>144.782115319485</v>
      </c>
      <c r="C26" s="0" t="n">
        <v>315.403883603431</v>
      </c>
      <c r="D26" s="0" t="n">
        <v>29.7336064977577</v>
      </c>
      <c r="E26" s="0" t="n">
        <v>420.846243955878</v>
      </c>
      <c r="F26" s="0" t="n">
        <v>563.585976968309</v>
      </c>
      <c r="G26" s="0" t="n">
        <v>158.141336427125</v>
      </c>
      <c r="H26" s="0" t="n">
        <v>259.727099268468</v>
      </c>
      <c r="I26" s="0" t="n">
        <v>224.901562262137</v>
      </c>
      <c r="J26" s="0" t="n">
        <v>357.509915406523</v>
      </c>
      <c r="K26" s="0" t="n">
        <v>361.853172671683</v>
      </c>
      <c r="L26" s="0" t="n">
        <v>341.084658562494</v>
      </c>
      <c r="M26" s="0" t="n">
        <v>243.146632260916</v>
      </c>
      <c r="N26" s="0" t="n">
        <v>545.446750500323</v>
      </c>
      <c r="O26" s="0" t="n">
        <v>313.117792410592</v>
      </c>
      <c r="P26" s="0" t="n">
        <v>268.253563643832</v>
      </c>
      <c r="Q26" s="0" t="n">
        <v>481.187181924779</v>
      </c>
      <c r="R26" s="0" t="n">
        <v>404.215706452278</v>
      </c>
      <c r="S26" s="0" t="n">
        <v>180.845385724562</v>
      </c>
      <c r="T26" s="0" t="n">
        <v>315.329773966646</v>
      </c>
      <c r="U26" s="0" t="n">
        <v>300.571017747512</v>
      </c>
      <c r="V26" s="0" t="n">
        <v>136.84654299842</v>
      </c>
      <c r="W26" s="0" t="n">
        <v>128.237948114972</v>
      </c>
      <c r="X26" s="0" t="n">
        <v>317.104696344686</v>
      </c>
      <c r="Y26" s="0" t="n">
        <v>116.281610811023</v>
      </c>
      <c r="Z26" s="0" t="n">
        <v>0</v>
      </c>
      <c r="AA26" s="0" t="n">
        <v>171.35815140909</v>
      </c>
      <c r="AB26" s="0" t="n">
        <v>201.759811923405</v>
      </c>
      <c r="AC26" s="0" t="n">
        <v>73.4488058208244</v>
      </c>
      <c r="AD26" s="0" t="n">
        <v>455.597642626275</v>
      </c>
      <c r="AE26" s="0" t="n">
        <v>313.223900179068</v>
      </c>
      <c r="AF26" s="0" t="n">
        <v>252.232928748024</v>
      </c>
      <c r="AG26" s="0" t="n">
        <v>546.893172714639</v>
      </c>
      <c r="AH26" s="0" t="n">
        <v>174.735417286558</v>
      </c>
      <c r="AI26" s="0" t="n">
        <v>465.091319269318</v>
      </c>
      <c r="AJ26" s="0" t="n">
        <v>418.306206063393</v>
      </c>
      <c r="AK26" s="0" t="n">
        <v>179.913440298544</v>
      </c>
      <c r="AL26" s="0" t="n">
        <v>503.309037728257</v>
      </c>
      <c r="AM26" s="0" t="n">
        <v>105.395421160041</v>
      </c>
      <c r="AN26" s="0" t="n">
        <v>360.099038168515</v>
      </c>
      <c r="AO26" s="0" t="n">
        <v>115.537651579165</v>
      </c>
      <c r="AP26" s="0" t="n">
        <v>255.945635728767</v>
      </c>
      <c r="AQ26" s="0" t="n">
        <v>254.152926292082</v>
      </c>
      <c r="AR26" s="0" t="n">
        <v>438.470505796856</v>
      </c>
      <c r="AS26" s="0" t="n">
        <v>212.428424791481</v>
      </c>
      <c r="AT26" s="0" t="n">
        <v>218.41634500586</v>
      </c>
      <c r="AU26" s="0" t="n">
        <v>436.093682488931</v>
      </c>
      <c r="AV26" s="0" t="n">
        <v>267.268760006447</v>
      </c>
      <c r="AW26" s="0" t="n">
        <v>400.374849173114</v>
      </c>
      <c r="AX26" s="0" t="n">
        <v>554.263395467045</v>
      </c>
      <c r="AY26" s="0" t="n">
        <v>322.340184891986</v>
      </c>
      <c r="AZ26" s="0" t="n">
        <v>179.674151854712</v>
      </c>
      <c r="BA26" s="0" t="n">
        <v>427.008401563697</v>
      </c>
      <c r="BB26" s="0" t="n">
        <v>184.687291659136</v>
      </c>
      <c r="BC26" s="0" t="n">
        <v>261.702759088355</v>
      </c>
      <c r="BD26" s="0" t="n">
        <v>442.672812098432</v>
      </c>
      <c r="BE26" s="0" t="n">
        <v>382.929167944274</v>
      </c>
      <c r="BF26" s="0" t="n">
        <v>78.0274481600261</v>
      </c>
      <c r="BG26" s="0" t="n">
        <v>245.227834813237</v>
      </c>
      <c r="BH26" s="0" t="n">
        <v>214.317192702282</v>
      </c>
      <c r="BI26" s="0" t="n">
        <v>270.302595991658</v>
      </c>
      <c r="BJ26" s="0" t="n">
        <v>208.476262445764</v>
      </c>
      <c r="BK26" s="0" t="n">
        <v>195.286353920136</v>
      </c>
      <c r="BL26" s="0" t="n">
        <v>243.053499228984</v>
      </c>
      <c r="BM26" s="0" t="n">
        <v>424.668222069119</v>
      </c>
      <c r="BN26" s="0" t="n">
        <v>340.303769393962</v>
      </c>
      <c r="BO26" s="0" t="n">
        <v>261.325941254698</v>
      </c>
      <c r="BP26" s="0" t="n">
        <v>325.518302809627</v>
      </c>
      <c r="BQ26" s="0" t="n">
        <v>370.65200442239</v>
      </c>
      <c r="BR26" s="0" t="n">
        <v>393.29336946867</v>
      </c>
      <c r="BS26" s="0" t="n">
        <v>110.213344678935</v>
      </c>
      <c r="BT26" s="0" t="n">
        <v>448.513935447677</v>
      </c>
      <c r="BU26" s="0" t="n">
        <v>38.3284938550313</v>
      </c>
      <c r="BV26" s="0" t="n">
        <v>230.122029321484</v>
      </c>
      <c r="BW26" s="0" t="n">
        <v>101.569859297308</v>
      </c>
      <c r="BX26" s="0" t="n">
        <v>73.7467746196733</v>
      </c>
      <c r="BY26" s="0" t="n">
        <v>368.614232572484</v>
      </c>
      <c r="BZ26" s="0" t="n">
        <v>264.724395245957</v>
      </c>
      <c r="CA26" s="0" t="n">
        <v>376.841719519826</v>
      </c>
      <c r="CB26" s="0" t="n">
        <v>130.168448313868</v>
      </c>
      <c r="CC26" s="0" t="n">
        <v>306.67091423424</v>
      </c>
      <c r="CD26" s="0" t="n">
        <v>332.695429107237</v>
      </c>
      <c r="CE26" s="0" t="n">
        <v>233.766562285108</v>
      </c>
      <c r="CF26" s="0" t="n">
        <v>139.961477884292</v>
      </c>
      <c r="CG26" s="0" t="n">
        <v>740.800638656982</v>
      </c>
      <c r="CH26" s="0" t="n">
        <v>596.888479338372</v>
      </c>
      <c r="CI26" s="0" t="n">
        <v>608.600106638514</v>
      </c>
      <c r="CJ26" s="0" t="n">
        <v>1381.21583161847</v>
      </c>
      <c r="CK26" s="0" t="n">
        <v>986.031286157362</v>
      </c>
      <c r="CL26" s="0" t="n">
        <v>1567.45784493203</v>
      </c>
      <c r="CM26" s="0" t="n">
        <v>565.310186341373</v>
      </c>
      <c r="CN26" s="0" t="n">
        <v>747.669585641103</v>
      </c>
      <c r="CO26" s="0" t="n">
        <v>784.024200648645</v>
      </c>
      <c r="CP26" s="0" t="n">
        <v>704.168550155541</v>
      </c>
      <c r="CQ26" s="0" t="n">
        <v>695.217182663472</v>
      </c>
      <c r="CR26" s="0" t="n">
        <v>753.836713149757</v>
      </c>
      <c r="CS26" s="0" t="n">
        <v>853.058432095873</v>
      </c>
      <c r="CT26" s="0" t="n">
        <v>963.537604367345</v>
      </c>
      <c r="CU26" s="0" t="n">
        <v>620.853569233059</v>
      </c>
      <c r="CV26" s="0" t="n">
        <v>733.58339874434</v>
      </c>
      <c r="CW26" s="0" t="n">
        <v>1153.93071833728</v>
      </c>
      <c r="CX26" s="0" t="n">
        <v>1147.27875035222</v>
      </c>
      <c r="CY26" s="0" t="n">
        <v>1110.69195466157</v>
      </c>
      <c r="CZ26" s="0" t="n">
        <v>574.709241838455</v>
      </c>
      <c r="DA26" s="0" t="n">
        <v>956.693273483314</v>
      </c>
      <c r="DB26" s="0" t="n">
        <v>1134.81370223615</v>
      </c>
      <c r="DC26" s="0" t="n">
        <v>594.519865095599</v>
      </c>
      <c r="DD26" s="0" t="n">
        <v>795.428454952521</v>
      </c>
      <c r="DE26" s="0" t="n">
        <v>968.66267798585</v>
      </c>
      <c r="DF26" s="0" t="n">
        <v>1567.54406236983</v>
      </c>
      <c r="DG26" s="0" t="n">
        <v>1344.12417553049</v>
      </c>
      <c r="DH26" s="0" t="n">
        <v>1234.64096212403</v>
      </c>
      <c r="DI26" s="0" t="n">
        <v>593.526051286794</v>
      </c>
      <c r="DJ26" s="0" t="n">
        <v>479.433918948895</v>
      </c>
      <c r="DK26" s="0" t="n">
        <v>586.78734519685</v>
      </c>
      <c r="DL26" s="0" t="n">
        <v>1155.0594462591</v>
      </c>
      <c r="DM26" s="0" t="n">
        <v>809.415610075793</v>
      </c>
      <c r="DN26" s="0" t="n">
        <v>751.614112253915</v>
      </c>
      <c r="DO26" s="0" t="n">
        <v>614.854818034511</v>
      </c>
      <c r="DP26" s="0" t="n">
        <v>679.656853647684</v>
      </c>
      <c r="DQ26" s="0" t="n">
        <v>1071.13935866951</v>
      </c>
      <c r="DR26" s="0" t="n">
        <v>770.403222927386</v>
      </c>
      <c r="DS26" s="0" t="n">
        <v>491.069638746069</v>
      </c>
      <c r="DT26" s="0" t="n">
        <v>667.248129928879</v>
      </c>
      <c r="DU26" s="0" t="n">
        <v>948.535540796285</v>
      </c>
      <c r="DV26" s="0" t="n">
        <v>723.803068853765</v>
      </c>
      <c r="DW26" s="0" t="n">
        <v>155.957832990791</v>
      </c>
      <c r="DX26" s="0" t="n">
        <v>1541.23816243239</v>
      </c>
      <c r="DY26" s="0" t="n">
        <v>917.439764226356</v>
      </c>
      <c r="DZ26" s="0" t="n">
        <v>1040.40077013498</v>
      </c>
      <c r="EA26" s="0" t="n">
        <v>1517.65057779214</v>
      </c>
      <c r="EB26" s="0" t="n">
        <v>1105.95614733813</v>
      </c>
      <c r="EC26" s="0" t="n">
        <v>711.726525432419</v>
      </c>
      <c r="ED26" s="0" t="n">
        <v>540.001100363299</v>
      </c>
      <c r="EE26" s="0" t="n">
        <v>950.122152512112</v>
      </c>
      <c r="EF26" s="0" t="n">
        <v>1150.6835257702</v>
      </c>
      <c r="EG26" s="0" t="n">
        <v>1033.91104137321</v>
      </c>
      <c r="EH26" s="0" t="n">
        <v>630.699394906788</v>
      </c>
      <c r="EI26" s="0" t="n">
        <v>1254.33084077153</v>
      </c>
      <c r="EJ26" s="0" t="n">
        <v>1000.96001277981</v>
      </c>
      <c r="EK26" s="0" t="n">
        <v>1280.69068497085</v>
      </c>
      <c r="EL26" s="0" t="n">
        <v>1402.38707085021</v>
      </c>
      <c r="EM26" s="0" t="n">
        <v>761.120493601305</v>
      </c>
      <c r="EN26" s="0" t="n">
        <v>901.686726864478</v>
      </c>
      <c r="EO26" s="0" t="n">
        <v>1136.76136885983</v>
      </c>
      <c r="EP26" s="0" t="n">
        <v>660.602246660877</v>
      </c>
      <c r="EQ26" s="0" t="n">
        <v>709.133572241944</v>
      </c>
      <c r="ER26" s="0" t="n">
        <v>800.225308552364</v>
      </c>
      <c r="ES26" s="0" t="n">
        <v>576.406318219339</v>
      </c>
      <c r="ET26" s="0" t="n">
        <v>709.85582235052</v>
      </c>
      <c r="EU26" s="0" t="n">
        <v>840.552791216945</v>
      </c>
      <c r="EV26" s="0" t="n">
        <v>1222.19188461683</v>
      </c>
      <c r="EW26" s="0" t="n">
        <v>987.822460908321</v>
      </c>
      <c r="EX26" s="0" t="n">
        <v>1133.62670661152</v>
      </c>
      <c r="EY26" s="0" t="n">
        <v>583.495424971738</v>
      </c>
      <c r="EZ26" s="0" t="n">
        <v>1034.41571441908</v>
      </c>
      <c r="FA26" s="0" t="n">
        <v>1291.61377839338</v>
      </c>
      <c r="FB26" s="0" t="n">
        <v>573.809065886005</v>
      </c>
      <c r="FC26" s="0" t="n">
        <v>628.828337661759</v>
      </c>
      <c r="FD26" s="0" t="n">
        <v>933.3992492071</v>
      </c>
      <c r="FE26" s="0" t="n">
        <v>786.79433380261</v>
      </c>
      <c r="FF26" s="0" t="n">
        <v>580.260939138365</v>
      </c>
      <c r="FG26" s="0" t="n">
        <v>1420.88544075945</v>
      </c>
      <c r="FH26" s="0" t="n">
        <v>489.670141278425</v>
      </c>
      <c r="FI26" s="0" t="n">
        <v>526.73688335312</v>
      </c>
      <c r="FJ26" s="0" t="n">
        <v>638.111606986654</v>
      </c>
      <c r="FK26" s="0" t="n">
        <v>723.773519663011</v>
      </c>
      <c r="FL26" s="0" t="n">
        <v>497.811063988455</v>
      </c>
      <c r="FM26" s="0" t="n">
        <v>914.696365902123</v>
      </c>
      <c r="FN26" s="0" t="n">
        <v>580.89077204394</v>
      </c>
      <c r="FO26" s="0" t="n">
        <v>1004.53571248743</v>
      </c>
      <c r="FP26" s="0" t="n">
        <v>896.826201230663</v>
      </c>
      <c r="FQ26" s="0" t="n">
        <v>1559.21152650148</v>
      </c>
      <c r="FR26" s="0" t="n">
        <v>549.604238123469</v>
      </c>
      <c r="FS26" s="0" t="n">
        <v>376.841719519826</v>
      </c>
      <c r="FT26" s="0" t="n">
        <v>937.24456424665</v>
      </c>
      <c r="FU26" s="0" t="n">
        <v>835.71016570516</v>
      </c>
      <c r="FV26" s="0" t="n">
        <v>662.343781157322</v>
      </c>
      <c r="FW26" s="0" t="n">
        <v>836.031289546323</v>
      </c>
      <c r="FX26" s="0" t="n">
        <v>1578.55923359632</v>
      </c>
      <c r="FY26" s="0" t="n">
        <v>413.181892591339</v>
      </c>
      <c r="FZ26" s="0" t="n">
        <v>310.35306459651</v>
      </c>
      <c r="GA26" s="0" t="n">
        <v>257.406426643005</v>
      </c>
      <c r="GB26" s="0" t="n">
        <v>413.883568527321</v>
      </c>
      <c r="GC26" s="0" t="n">
        <v>260.907667378999</v>
      </c>
      <c r="GD26" s="0" t="n">
        <v>335.755828558714</v>
      </c>
      <c r="GE26" s="0" t="n">
        <v>367.28314621226</v>
      </c>
      <c r="GF26" s="0" t="n">
        <v>296.299027033695</v>
      </c>
      <c r="GG26" s="0" t="n">
        <v>334.031039003886</v>
      </c>
      <c r="GH26" s="0" t="n">
        <v>373.244140563613</v>
      </c>
      <c r="GI26" s="0" t="n">
        <v>300.94838830126</v>
      </c>
      <c r="GJ26" s="0" t="n">
        <v>180.067189547373</v>
      </c>
      <c r="GK26" s="0" t="n">
        <v>152.299230263779</v>
      </c>
      <c r="GL26" s="0" t="n">
        <v>127.850423788397</v>
      </c>
      <c r="GM26" s="0" t="n">
        <v>152.979075941515</v>
      </c>
      <c r="GN26" s="0" t="n">
        <v>37.3268980307852</v>
      </c>
      <c r="GO26" s="0" t="n">
        <v>107.39372220234</v>
      </c>
      <c r="GP26" s="0" t="n">
        <v>166.654888456071</v>
      </c>
      <c r="GQ26" s="0" t="n">
        <v>75.1634580373919</v>
      </c>
      <c r="GR26" s="0" t="n">
        <v>163.3147147791</v>
      </c>
      <c r="GS26" s="0" t="n">
        <v>131.592097788645</v>
      </c>
      <c r="GT26" s="0" t="n">
        <v>77.6499185603437</v>
      </c>
      <c r="GU26" s="0" t="n">
        <v>125.135540272782</v>
      </c>
      <c r="GV26" s="0" t="n">
        <v>228.409135394324</v>
      </c>
      <c r="GW26" s="0" t="n">
        <v>195.277739570108</v>
      </c>
      <c r="GX26" s="0" t="n">
        <v>206.123442747234</v>
      </c>
      <c r="GY26" s="0" t="n">
        <v>119.301854472401</v>
      </c>
      <c r="GZ26" s="0" t="n">
        <v>162.277810213374</v>
      </c>
      <c r="HA26" s="0" t="n">
        <v>132.643493816466</v>
      </c>
      <c r="HB26" s="0" t="n">
        <v>151.480446811975</v>
      </c>
      <c r="HC26" s="0" t="n">
        <v>112.15579978897</v>
      </c>
      <c r="HD26" s="0" t="n">
        <v>188.243039634158</v>
      </c>
      <c r="HE26" s="0" t="n">
        <v>77.838174105841</v>
      </c>
      <c r="HF26" s="0" t="n">
        <v>141.721685784434</v>
      </c>
      <c r="HG26" s="0" t="n">
        <v>123.709776227355</v>
      </c>
      <c r="HH26" s="0" t="n">
        <v>234.259362159795</v>
      </c>
      <c r="HI26" s="0" t="n">
        <v>133.14938698136</v>
      </c>
      <c r="HJ26" s="0" t="n">
        <v>78.9847752792174</v>
      </c>
      <c r="HK26" s="0" t="n">
        <v>228.453515239792</v>
      </c>
      <c r="HL26" s="0" t="n">
        <v>152.900038815112</v>
      </c>
      <c r="HM26" s="0" t="n">
        <v>159.194368851917</v>
      </c>
      <c r="HN26" s="0" t="n">
        <v>139.304439714461</v>
      </c>
      <c r="HO26" s="0" t="n">
        <v>271.880590938031</v>
      </c>
      <c r="HP26" s="0" t="n">
        <v>86.5728171228976</v>
      </c>
      <c r="HQ26" s="0" t="n">
        <v>192.752334712156</v>
      </c>
      <c r="HR26" s="0" t="n">
        <v>157.582647050899</v>
      </c>
      <c r="HS26" s="0" t="n">
        <v>170.196512071182</v>
      </c>
      <c r="HT26" s="0" t="n">
        <v>52.4749953208593</v>
      </c>
      <c r="HU26" s="0" t="n">
        <v>185.618636353081</v>
      </c>
      <c r="HV26" s="0" t="n">
        <v>142.332745079194</v>
      </c>
      <c r="HW26" s="0" t="n">
        <v>25.2345617136135</v>
      </c>
      <c r="HX26" s="0" t="n">
        <v>191.408110958985</v>
      </c>
      <c r="HY26" s="0" t="n">
        <v>232.281302814335</v>
      </c>
      <c r="HZ26" s="0" t="n">
        <v>129.335809564428</v>
      </c>
      <c r="IA26" s="0" t="n">
        <v>150.699545757935</v>
      </c>
      <c r="IB26" s="0" t="n">
        <v>155.236920260579</v>
      </c>
      <c r="IC26" s="0" t="n">
        <v>15.8952488273032</v>
      </c>
    </row>
    <row r="27" customFormat="false" ht="12.75" hidden="true" customHeight="false" outlineLevel="0" collapsed="false">
      <c r="A27" s="1" t="s">
        <v>151</v>
      </c>
      <c r="B27" s="0" t="n">
        <v>91.6472120965881</v>
      </c>
      <c r="C27" s="0" t="n">
        <v>157.479896833382</v>
      </c>
      <c r="D27" s="0" t="n">
        <v>157.030293344541</v>
      </c>
      <c r="E27" s="0" t="n">
        <v>249.609175670166</v>
      </c>
      <c r="F27" s="0" t="n">
        <v>392.23494948796</v>
      </c>
      <c r="G27" s="0" t="n">
        <v>255.519475862112</v>
      </c>
      <c r="H27" s="0" t="n">
        <v>116.455623894504</v>
      </c>
      <c r="I27" s="0" t="n">
        <v>56.6469059373729</v>
      </c>
      <c r="J27" s="0" t="n">
        <v>266.227065268584</v>
      </c>
      <c r="K27" s="0" t="n">
        <v>250.161104661936</v>
      </c>
      <c r="L27" s="0" t="n">
        <v>378.102298122094</v>
      </c>
      <c r="M27" s="0" t="n">
        <v>102.019738651424</v>
      </c>
      <c r="N27" s="0" t="n">
        <v>374.176613240023</v>
      </c>
      <c r="O27" s="0" t="n">
        <v>149.228751510815</v>
      </c>
      <c r="P27" s="0" t="n">
        <v>199.188437881762</v>
      </c>
      <c r="Q27" s="0" t="n">
        <v>310.823109614553</v>
      </c>
      <c r="R27" s="0" t="n">
        <v>259.465812056875</v>
      </c>
      <c r="S27" s="0" t="n">
        <v>85.6104120415919</v>
      </c>
      <c r="T27" s="0" t="n">
        <v>154.129982396493</v>
      </c>
      <c r="U27" s="0" t="n">
        <v>133.281596367901</v>
      </c>
      <c r="V27" s="0" t="n">
        <v>144.651230779096</v>
      </c>
      <c r="W27" s="0" t="n">
        <v>148.927601069296</v>
      </c>
      <c r="X27" s="0" t="n">
        <v>172.186819726386</v>
      </c>
      <c r="Y27" s="0" t="n">
        <v>55.7679294461975</v>
      </c>
      <c r="Z27" s="0" t="n">
        <v>171.35815140909</v>
      </c>
      <c r="AA27" s="0" t="n">
        <v>0</v>
      </c>
      <c r="AB27" s="0" t="n">
        <v>34.5909550562681</v>
      </c>
      <c r="AC27" s="0" t="n">
        <v>209.458509869473</v>
      </c>
      <c r="AD27" s="0" t="n">
        <v>317.647845468233</v>
      </c>
      <c r="AE27" s="0" t="n">
        <v>147.133833978256</v>
      </c>
      <c r="AF27" s="0" t="n">
        <v>98.0398774156914</v>
      </c>
      <c r="AG27" s="0" t="n">
        <v>375.564255745574</v>
      </c>
      <c r="AH27" s="0" t="n">
        <v>45.9072889821618</v>
      </c>
      <c r="AI27" s="0" t="n">
        <v>294.821162992478</v>
      </c>
      <c r="AJ27" s="0" t="n">
        <v>293.604217660289</v>
      </c>
      <c r="AK27" s="0" t="n">
        <v>78.6991073742836</v>
      </c>
      <c r="AL27" s="0" t="n">
        <v>332.091688929449</v>
      </c>
      <c r="AM27" s="0" t="n">
        <v>130.747856103748</v>
      </c>
      <c r="AN27" s="0" t="n">
        <v>191.90366778042</v>
      </c>
      <c r="AO27" s="0" t="n">
        <v>194.434923017956</v>
      </c>
      <c r="AP27" s="0" t="n">
        <v>115.03864373616</v>
      </c>
      <c r="AQ27" s="0" t="n">
        <v>109.706618871658</v>
      </c>
      <c r="AR27" s="0" t="n">
        <v>269.30544888227</v>
      </c>
      <c r="AS27" s="0" t="n">
        <v>225.361369869286</v>
      </c>
      <c r="AT27" s="0" t="n">
        <v>127.91308665965</v>
      </c>
      <c r="AU27" s="0" t="n">
        <v>266.995758490588</v>
      </c>
      <c r="AV27" s="0" t="n">
        <v>125.980783187295</v>
      </c>
      <c r="AW27" s="0" t="n">
        <v>265.24815751833</v>
      </c>
      <c r="AX27" s="0" t="n">
        <v>382.934559795488</v>
      </c>
      <c r="AY27" s="0" t="n">
        <v>158.455004951891</v>
      </c>
      <c r="AZ27" s="0" t="n">
        <v>194.163020455882</v>
      </c>
      <c r="BA27" s="0" t="n">
        <v>267.327686818122</v>
      </c>
      <c r="BB27" s="0" t="n">
        <v>143.63162694111</v>
      </c>
      <c r="BC27" s="0" t="n">
        <v>90.9667249703527</v>
      </c>
      <c r="BD27" s="0" t="n">
        <v>292.904733931246</v>
      </c>
      <c r="BE27" s="0" t="n">
        <v>220.297052778694</v>
      </c>
      <c r="BF27" s="0" t="n">
        <v>118.076905150392</v>
      </c>
      <c r="BG27" s="0" t="n">
        <v>100.065430171</v>
      </c>
      <c r="BH27" s="0" t="n">
        <v>114.247863878162</v>
      </c>
      <c r="BI27" s="0" t="n">
        <v>155.950327810124</v>
      </c>
      <c r="BJ27" s="0" t="n">
        <v>37.1195115746595</v>
      </c>
      <c r="BK27" s="0" t="n">
        <v>47.6089852883955</v>
      </c>
      <c r="BL27" s="0" t="n">
        <v>303.531666998333</v>
      </c>
      <c r="BM27" s="0" t="n">
        <v>257.45343474095</v>
      </c>
      <c r="BN27" s="0" t="n">
        <v>169.458262001244</v>
      </c>
      <c r="BO27" s="0" t="n">
        <v>107.633545280292</v>
      </c>
      <c r="BP27" s="0" t="n">
        <v>154.507727566194</v>
      </c>
      <c r="BQ27" s="0" t="n">
        <v>199.840963712788</v>
      </c>
      <c r="BR27" s="0" t="n">
        <v>227.490880959708</v>
      </c>
      <c r="BS27" s="0" t="n">
        <v>66.1304072783668</v>
      </c>
      <c r="BT27" s="0" t="n">
        <v>427.795011349007</v>
      </c>
      <c r="BU27" s="0" t="n">
        <v>190.789944664017</v>
      </c>
      <c r="BV27" s="0" t="n">
        <v>115.237131978943</v>
      </c>
      <c r="BW27" s="0" t="n">
        <v>87.3598020988163</v>
      </c>
      <c r="BX27" s="0" t="n">
        <v>98.3106190955645</v>
      </c>
      <c r="BY27" s="0" t="n">
        <v>230.385668666165</v>
      </c>
      <c r="BZ27" s="0" t="n">
        <v>132.883653065392</v>
      </c>
      <c r="CA27" s="0" t="n">
        <v>218.691020299213</v>
      </c>
      <c r="CB27" s="0" t="n">
        <v>72.6851365661775</v>
      </c>
      <c r="CC27" s="0" t="n">
        <v>299.794546240364</v>
      </c>
      <c r="CD27" s="0" t="n">
        <v>172.011907717818</v>
      </c>
      <c r="CE27" s="0" t="n">
        <v>114.405081943307</v>
      </c>
      <c r="CF27" s="0" t="n">
        <v>31.4160194936584</v>
      </c>
      <c r="CG27" s="0" t="n">
        <v>621.248652942238</v>
      </c>
      <c r="CH27" s="0" t="n">
        <v>427.453544851461</v>
      </c>
      <c r="CI27" s="0" t="n">
        <v>438.642342133848</v>
      </c>
      <c r="CJ27" s="0" t="n">
        <v>1286.32739313697</v>
      </c>
      <c r="CK27" s="0" t="n">
        <v>858.868479156672</v>
      </c>
      <c r="CL27" s="0" t="n">
        <v>1466.08475068394</v>
      </c>
      <c r="CM27" s="0" t="n">
        <v>523.610147811412</v>
      </c>
      <c r="CN27" s="0" t="n">
        <v>641.41389071005</v>
      </c>
      <c r="CO27" s="0" t="n">
        <v>745.176933277872</v>
      </c>
      <c r="CP27" s="0" t="n">
        <v>678.628225693482</v>
      </c>
      <c r="CQ27" s="0" t="n">
        <v>589.303202133925</v>
      </c>
      <c r="CR27" s="0" t="n">
        <v>614.416729035598</v>
      </c>
      <c r="CS27" s="0" t="n">
        <v>800.819869706326</v>
      </c>
      <c r="CT27" s="0" t="n">
        <v>830.048623931133</v>
      </c>
      <c r="CU27" s="0" t="n">
        <v>450.928643563936</v>
      </c>
      <c r="CV27" s="0" t="n">
        <v>570.213046852869</v>
      </c>
      <c r="CW27" s="0" t="n">
        <v>1083.71045650445</v>
      </c>
      <c r="CX27" s="0" t="n">
        <v>1029.91534316722</v>
      </c>
      <c r="CY27" s="0" t="n">
        <v>1050.29484118781</v>
      </c>
      <c r="CZ27" s="0" t="n">
        <v>462.862683063064</v>
      </c>
      <c r="DA27" s="0" t="n">
        <v>837.406963475551</v>
      </c>
      <c r="DB27" s="0" t="n">
        <v>1026.07287714857</v>
      </c>
      <c r="DC27" s="0" t="n">
        <v>436.42502279162</v>
      </c>
      <c r="DD27" s="0" t="n">
        <v>666.102046437042</v>
      </c>
      <c r="DE27" s="0" t="n">
        <v>900.638306573729</v>
      </c>
      <c r="DF27" s="0" t="n">
        <v>1461.13450737958</v>
      </c>
      <c r="DG27" s="0" t="n">
        <v>1241.16812245894</v>
      </c>
      <c r="DH27" s="0" t="n">
        <v>1120.10076724137</v>
      </c>
      <c r="DI27" s="0" t="n">
        <v>422.350284607868</v>
      </c>
      <c r="DJ27" s="0" t="n">
        <v>382.23333883036</v>
      </c>
      <c r="DK27" s="0" t="n">
        <v>423.83328998723</v>
      </c>
      <c r="DL27" s="0" t="n">
        <v>1090.93154870253</v>
      </c>
      <c r="DM27" s="0" t="n">
        <v>674.060227299475</v>
      </c>
      <c r="DN27" s="0" t="n">
        <v>617.393306036287</v>
      </c>
      <c r="DO27" s="0" t="n">
        <v>445.13027280355</v>
      </c>
      <c r="DP27" s="0" t="n">
        <v>518.110883322784</v>
      </c>
      <c r="DQ27" s="0" t="n">
        <v>971.370393247682</v>
      </c>
      <c r="DR27" s="0" t="n">
        <v>614.033895837119</v>
      </c>
      <c r="DS27" s="0" t="n">
        <v>330.40752910592</v>
      </c>
      <c r="DT27" s="0" t="n">
        <v>500.090727188756</v>
      </c>
      <c r="DU27" s="0" t="n">
        <v>809.944948011736</v>
      </c>
      <c r="DV27" s="0" t="n">
        <v>557.664769243605</v>
      </c>
      <c r="DW27" s="0" t="n">
        <v>157.036560890093</v>
      </c>
      <c r="DX27" s="0" t="n">
        <v>1439.59781402762</v>
      </c>
      <c r="DY27" s="0" t="n">
        <v>816.535100728179</v>
      </c>
      <c r="DZ27" s="0" t="n">
        <v>921.351630741899</v>
      </c>
      <c r="EA27" s="0" t="n">
        <v>1415.47037502942</v>
      </c>
      <c r="EB27" s="0" t="n">
        <v>987.166639722701</v>
      </c>
      <c r="EC27" s="0" t="n">
        <v>616.96014542521</v>
      </c>
      <c r="ED27" s="0" t="n">
        <v>492.020302664833</v>
      </c>
      <c r="EE27" s="0" t="n">
        <v>871.075802219178</v>
      </c>
      <c r="EF27" s="0" t="n">
        <v>1069.81856458807</v>
      </c>
      <c r="EG27" s="0" t="n">
        <v>930.019067042281</v>
      </c>
      <c r="EH27" s="0" t="n">
        <v>466.230954297426</v>
      </c>
      <c r="EI27" s="0" t="n">
        <v>1162.69304562185</v>
      </c>
      <c r="EJ27" s="0" t="n">
        <v>877.439240683462</v>
      </c>
      <c r="EK27" s="0" t="n">
        <v>1163.96987079918</v>
      </c>
      <c r="EL27" s="0" t="n">
        <v>1297.16751164723</v>
      </c>
      <c r="EM27" s="0" t="n">
        <v>665.552317146391</v>
      </c>
      <c r="EN27" s="0" t="n">
        <v>761.168713893861</v>
      </c>
      <c r="EO27" s="0" t="n">
        <v>1021.79043415107</v>
      </c>
      <c r="EP27" s="0" t="n">
        <v>491.827347004671</v>
      </c>
      <c r="EQ27" s="0" t="n">
        <v>543.239205321174</v>
      </c>
      <c r="ER27" s="0" t="n">
        <v>661.898928623246</v>
      </c>
      <c r="ES27" s="0" t="n">
        <v>443.342394752597</v>
      </c>
      <c r="ET27" s="0" t="n">
        <v>552.520059631156</v>
      </c>
      <c r="EU27" s="0" t="n">
        <v>707.497350295963</v>
      </c>
      <c r="EV27" s="0" t="n">
        <v>1151.5817657834</v>
      </c>
      <c r="EW27" s="0" t="n">
        <v>928.646008728478</v>
      </c>
      <c r="EX27" s="0" t="n">
        <v>1051.59821934031</v>
      </c>
      <c r="EY27" s="0" t="n">
        <v>417.723945715741</v>
      </c>
      <c r="EZ27" s="0" t="n">
        <v>912.274699824754</v>
      </c>
      <c r="FA27" s="0" t="n">
        <v>1199.82826589941</v>
      </c>
      <c r="FB27" s="0" t="n">
        <v>490.849159971268</v>
      </c>
      <c r="FC27" s="0" t="n">
        <v>459.23523892715</v>
      </c>
      <c r="FD27" s="0" t="n">
        <v>842.096037631009</v>
      </c>
      <c r="FE27" s="0" t="n">
        <v>635.574309982302</v>
      </c>
      <c r="FF27" s="0" t="n">
        <v>438.11846224269</v>
      </c>
      <c r="FG27" s="0" t="n">
        <v>1322.78044635475</v>
      </c>
      <c r="FH27" s="0" t="n">
        <v>347.43503271102</v>
      </c>
      <c r="FI27" s="0" t="n">
        <v>357.543137628172</v>
      </c>
      <c r="FJ27" s="0" t="n">
        <v>487.160081538435</v>
      </c>
      <c r="FK27" s="0" t="n">
        <v>570.328370838594</v>
      </c>
      <c r="FL27" s="0" t="n">
        <v>431.209745808479</v>
      </c>
      <c r="FM27" s="0" t="n">
        <v>856.824298276404</v>
      </c>
      <c r="FN27" s="0" t="n">
        <v>414.122604496591</v>
      </c>
      <c r="FO27" s="0" t="n">
        <v>881.233208951794</v>
      </c>
      <c r="FP27" s="0" t="n">
        <v>830.029851591796</v>
      </c>
      <c r="FQ27" s="0" t="n">
        <v>1454.30268184621</v>
      </c>
      <c r="FR27" s="0" t="n">
        <v>381.476110301853</v>
      </c>
      <c r="FS27" s="0" t="n">
        <v>218.691020299213</v>
      </c>
      <c r="FT27" s="0" t="n">
        <v>801.28876811277</v>
      </c>
      <c r="FU27" s="0" t="n">
        <v>687.566564380067</v>
      </c>
      <c r="FV27" s="0" t="n">
        <v>593.991564089293</v>
      </c>
      <c r="FW27" s="0" t="n">
        <v>749.393720719556</v>
      </c>
      <c r="FX27" s="0" t="n">
        <v>1473.69008675904</v>
      </c>
      <c r="FY27" s="0" t="n">
        <v>541.563407993208</v>
      </c>
      <c r="FZ27" s="0" t="n">
        <v>451.651814389974</v>
      </c>
      <c r="GA27" s="0" t="n">
        <v>375.390479248694</v>
      </c>
      <c r="GB27" s="0" t="n">
        <v>541.832707791506</v>
      </c>
      <c r="GC27" s="0" t="n">
        <v>428.170378801454</v>
      </c>
      <c r="GD27" s="0" t="n">
        <v>467.045851448726</v>
      </c>
      <c r="GE27" s="0" t="n">
        <v>515.497423306648</v>
      </c>
      <c r="GF27" s="0" t="n">
        <v>452.189469029623</v>
      </c>
      <c r="GG27" s="0" t="n">
        <v>450.411719251726</v>
      </c>
      <c r="GH27" s="0" t="n">
        <v>523.322919784905</v>
      </c>
      <c r="GI27" s="0" t="n">
        <v>450.731914752001</v>
      </c>
      <c r="GJ27" s="0" t="n">
        <v>345.499168010493</v>
      </c>
      <c r="GK27" s="0" t="n">
        <v>323.189213623933</v>
      </c>
      <c r="GL27" s="0" t="n">
        <v>248.205306588832</v>
      </c>
      <c r="GM27" s="0" t="n">
        <v>322.887800633896</v>
      </c>
      <c r="GN27" s="0" t="n">
        <v>207.526867712908</v>
      </c>
      <c r="GO27" s="0" t="n">
        <v>273.5384960313</v>
      </c>
      <c r="GP27" s="0" t="n">
        <v>310.030540984441</v>
      </c>
      <c r="GQ27" s="0" t="n">
        <v>145.534332322672</v>
      </c>
      <c r="GR27" s="0" t="n">
        <v>315.160608338565</v>
      </c>
      <c r="GS27" s="0" t="n">
        <v>264.966510826659</v>
      </c>
      <c r="GT27" s="0" t="n">
        <v>236.027238652903</v>
      </c>
      <c r="GU27" s="0" t="n">
        <v>295.670683555135</v>
      </c>
      <c r="GV27" s="0" t="n">
        <v>393.179345014195</v>
      </c>
      <c r="GW27" s="0" t="n">
        <v>329.550344435337</v>
      </c>
      <c r="GX27" s="0" t="n">
        <v>359.602623521625</v>
      </c>
      <c r="GY27" s="0" t="n">
        <v>259.033570634384</v>
      </c>
      <c r="GZ27" s="0" t="n">
        <v>118.397821217497</v>
      </c>
      <c r="HA27" s="0" t="n">
        <v>281.911696385468</v>
      </c>
      <c r="HB27" s="0" t="n">
        <v>309.49888144848</v>
      </c>
      <c r="HC27" s="0" t="n">
        <v>280.433244665648</v>
      </c>
      <c r="HD27" s="0" t="n">
        <v>231.330156798185</v>
      </c>
      <c r="HE27" s="0" t="n">
        <v>249.059212546166</v>
      </c>
      <c r="HF27" s="0" t="n">
        <v>307.58910962354</v>
      </c>
      <c r="HG27" s="0" t="n">
        <v>294.61425944945</v>
      </c>
      <c r="HH27" s="0" t="n">
        <v>326.256132711362</v>
      </c>
      <c r="HI27" s="0" t="n">
        <v>301.721265980797</v>
      </c>
      <c r="HJ27" s="0" t="n">
        <v>202.471118308941</v>
      </c>
      <c r="HK27" s="0" t="n">
        <v>373.994561177243</v>
      </c>
      <c r="HL27" s="0" t="n">
        <v>236.358991156233</v>
      </c>
      <c r="HM27" s="0" t="n">
        <v>323.172663407412</v>
      </c>
      <c r="HN27" s="0" t="n">
        <v>309.708315001814</v>
      </c>
      <c r="HO27" s="0" t="n">
        <v>439.267492090458</v>
      </c>
      <c r="HP27" s="0" t="n">
        <v>257.824506554004</v>
      </c>
      <c r="HQ27" s="0" t="n">
        <v>294.612411882251</v>
      </c>
      <c r="HR27" s="0" t="n">
        <v>315.434174712086</v>
      </c>
      <c r="HS27" s="0" t="n">
        <v>300.951133107038</v>
      </c>
      <c r="HT27" s="0" t="n">
        <v>221.649166854073</v>
      </c>
      <c r="HU27" s="0" t="n">
        <v>347.469318648338</v>
      </c>
      <c r="HV27" s="0" t="n">
        <v>268.445718069869</v>
      </c>
      <c r="HW27" s="0" t="n">
        <v>192.041198489813</v>
      </c>
      <c r="HX27" s="0" t="n">
        <v>339.980337248679</v>
      </c>
      <c r="HY27" s="0" t="n">
        <v>401.973455177819</v>
      </c>
      <c r="HZ27" s="0" t="n">
        <v>267.269049121241</v>
      </c>
      <c r="IA27" s="0" t="n">
        <v>296.964805969572</v>
      </c>
      <c r="IB27" s="0" t="n">
        <v>297.287045503221</v>
      </c>
      <c r="IC27" s="0" t="n">
        <v>183.651074695709</v>
      </c>
    </row>
    <row r="28" customFormat="false" ht="12.75" hidden="true" customHeight="false" outlineLevel="0" collapsed="false">
      <c r="A28" s="1" t="s">
        <v>152</v>
      </c>
      <c r="B28" s="0" t="n">
        <v>123.563844675186</v>
      </c>
      <c r="C28" s="0" t="n">
        <v>145.683063900025</v>
      </c>
      <c r="D28" s="0" t="n">
        <v>189.541399379574</v>
      </c>
      <c r="E28" s="0" t="n">
        <v>219.777294648097</v>
      </c>
      <c r="F28" s="0" t="n">
        <v>363.278655411937</v>
      </c>
      <c r="G28" s="0" t="n">
        <v>270.13191234591</v>
      </c>
      <c r="H28" s="0" t="n">
        <v>117.487260047463</v>
      </c>
      <c r="I28" s="0" t="n">
        <v>45.2840228891882</v>
      </c>
      <c r="J28" s="0" t="n">
        <v>241.29367555377</v>
      </c>
      <c r="K28" s="0" t="n">
        <v>221.505331557043</v>
      </c>
      <c r="L28" s="0" t="n">
        <v>376.307545722701</v>
      </c>
      <c r="M28" s="0" t="n">
        <v>106.298150690364</v>
      </c>
      <c r="N28" s="0" t="n">
        <v>344.304359591656</v>
      </c>
      <c r="O28" s="0" t="n">
        <v>132.99586822192</v>
      </c>
      <c r="P28" s="0" t="n">
        <v>182.325985208096</v>
      </c>
      <c r="Q28" s="0" t="n">
        <v>284.696737782509</v>
      </c>
      <c r="R28" s="0" t="n">
        <v>225.509364703181</v>
      </c>
      <c r="S28" s="0" t="n">
        <v>78.608913117657</v>
      </c>
      <c r="T28" s="0" t="n">
        <v>119.578149783487</v>
      </c>
      <c r="U28" s="0" t="n">
        <v>99.7472240612396</v>
      </c>
      <c r="V28" s="0" t="n">
        <v>177.659932790458</v>
      </c>
      <c r="W28" s="0" t="n">
        <v>182.503267373023</v>
      </c>
      <c r="X28" s="0" t="n">
        <v>138.893532552757</v>
      </c>
      <c r="Y28" s="0" t="n">
        <v>88.5386809021031</v>
      </c>
      <c r="Z28" s="0" t="n">
        <v>201.759811923405</v>
      </c>
      <c r="AA28" s="0" t="n">
        <v>34.5909550562681</v>
      </c>
      <c r="AB28" s="0" t="n">
        <v>0</v>
      </c>
      <c r="AC28" s="0" t="n">
        <v>233.108490459108</v>
      </c>
      <c r="AD28" s="0" t="n">
        <v>284.141152492874</v>
      </c>
      <c r="AE28" s="0" t="n">
        <v>128.787178775095</v>
      </c>
      <c r="AF28" s="0" t="n">
        <v>64.5448168792177</v>
      </c>
      <c r="AG28" s="0" t="n">
        <v>346.855835563739</v>
      </c>
      <c r="AH28" s="0" t="n">
        <v>42.7384407554075</v>
      </c>
      <c r="AI28" s="0" t="n">
        <v>263.331668490788</v>
      </c>
      <c r="AJ28" s="0" t="n">
        <v>262.017150623808</v>
      </c>
      <c r="AK28" s="0" t="n">
        <v>103.612199136226</v>
      </c>
      <c r="AL28" s="0" t="n">
        <v>304.02603412597</v>
      </c>
      <c r="AM28" s="0" t="n">
        <v>146.708103423243</v>
      </c>
      <c r="AN28" s="0" t="n">
        <v>158.935796370954</v>
      </c>
      <c r="AO28" s="0" t="n">
        <v>210.226128758127</v>
      </c>
      <c r="AP28" s="0" t="n">
        <v>117.55239484396</v>
      </c>
      <c r="AQ28" s="0" t="n">
        <v>110.955340622593</v>
      </c>
      <c r="AR28" s="0" t="n">
        <v>236.95924766651</v>
      </c>
      <c r="AS28" s="0" t="n">
        <v>225.481612067384</v>
      </c>
      <c r="AT28" s="0" t="n">
        <v>147.594986744794</v>
      </c>
      <c r="AU28" s="0" t="n">
        <v>242.870131413466</v>
      </c>
      <c r="AV28" s="0" t="n">
        <v>126.967044438843</v>
      </c>
      <c r="AW28" s="0" t="n">
        <v>232.397764267963</v>
      </c>
      <c r="AX28" s="0" t="n">
        <v>353.354510703639</v>
      </c>
      <c r="AY28" s="0" t="n">
        <v>141.804081487358</v>
      </c>
      <c r="AZ28" s="0" t="n">
        <v>225.441376649196</v>
      </c>
      <c r="BA28" s="0" t="n">
        <v>232.832656207273</v>
      </c>
      <c r="BB28" s="0" t="n">
        <v>171.557047994435</v>
      </c>
      <c r="BC28" s="0" t="n">
        <v>60.5954304120396</v>
      </c>
      <c r="BD28" s="0" t="n">
        <v>258.47734030047</v>
      </c>
      <c r="BE28" s="0" t="n">
        <v>185.987682890898</v>
      </c>
      <c r="BF28" s="0" t="n">
        <v>141.102438203671</v>
      </c>
      <c r="BG28" s="0" t="n">
        <v>69.0866135829173</v>
      </c>
      <c r="BH28" s="0" t="n">
        <v>133.077675124977</v>
      </c>
      <c r="BI28" s="0" t="n">
        <v>130.257493210788</v>
      </c>
      <c r="BJ28" s="0" t="n">
        <v>19.7264909749187</v>
      </c>
      <c r="BK28" s="0" t="n">
        <v>27.8732231644762</v>
      </c>
      <c r="BL28" s="0" t="n">
        <v>308.888324453182</v>
      </c>
      <c r="BM28" s="0" t="n">
        <v>235.419019013182</v>
      </c>
      <c r="BN28" s="0" t="n">
        <v>138.833236270892</v>
      </c>
      <c r="BO28" s="0" t="n">
        <v>103.150191159307</v>
      </c>
      <c r="BP28" s="0" t="n">
        <v>128.331670121259</v>
      </c>
      <c r="BQ28" s="0" t="n">
        <v>169.092465127971</v>
      </c>
      <c r="BR28" s="0" t="n">
        <v>207.195755686609</v>
      </c>
      <c r="BS28" s="0" t="n">
        <v>92.629816050681</v>
      </c>
      <c r="BT28" s="0" t="n">
        <v>413.341562132208</v>
      </c>
      <c r="BU28" s="0" t="n">
        <v>217.861144689554</v>
      </c>
      <c r="BV28" s="0" t="n">
        <v>93.3452258955036</v>
      </c>
      <c r="BW28" s="0" t="n">
        <v>121.886053073074</v>
      </c>
      <c r="BX28" s="0" t="n">
        <v>130.152307954333</v>
      </c>
      <c r="BY28" s="0" t="n">
        <v>197.413620135705</v>
      </c>
      <c r="BZ28" s="0" t="n">
        <v>103.779145840743</v>
      </c>
      <c r="CA28" s="0" t="n">
        <v>184.106542468268</v>
      </c>
      <c r="CB28" s="0" t="n">
        <v>87.7977874955794</v>
      </c>
      <c r="CC28" s="0" t="n">
        <v>291.569641372813</v>
      </c>
      <c r="CD28" s="0" t="n">
        <v>157.457660332985</v>
      </c>
      <c r="CE28" s="0" t="n">
        <v>126.747957696598</v>
      </c>
      <c r="CF28" s="0" t="n">
        <v>63.8633417459156</v>
      </c>
      <c r="CG28" s="0" t="n">
        <v>588.856183537396</v>
      </c>
      <c r="CH28" s="0" t="n">
        <v>395.349001950657</v>
      </c>
      <c r="CI28" s="0" t="n">
        <v>406.899529363534</v>
      </c>
      <c r="CJ28" s="0" t="n">
        <v>1255.94596057196</v>
      </c>
      <c r="CK28" s="0" t="n">
        <v>825.434950755094</v>
      </c>
      <c r="CL28" s="0" t="n">
        <v>1434.82519484539</v>
      </c>
      <c r="CM28" s="0" t="n">
        <v>503.878632007076</v>
      </c>
      <c r="CN28" s="0" t="n">
        <v>610.579987738286</v>
      </c>
      <c r="CO28" s="0" t="n">
        <v>724.388536201195</v>
      </c>
      <c r="CP28" s="0" t="n">
        <v>660.575851293604</v>
      </c>
      <c r="CQ28" s="0" t="n">
        <v>558.67459447038</v>
      </c>
      <c r="CR28" s="0" t="n">
        <v>580.253982339581</v>
      </c>
      <c r="CS28" s="0" t="n">
        <v>777.524988162705</v>
      </c>
      <c r="CT28" s="0" t="n">
        <v>796.14292625476</v>
      </c>
      <c r="CU28" s="0" t="n">
        <v>419.162862746784</v>
      </c>
      <c r="CV28" s="0" t="n">
        <v>536.318154402944</v>
      </c>
      <c r="CW28" s="0" t="n">
        <v>1056.89054234807</v>
      </c>
      <c r="CX28" s="0" t="n">
        <v>997.251926907898</v>
      </c>
      <c r="CY28" s="0" t="n">
        <v>1025.00926544223</v>
      </c>
      <c r="CZ28" s="0" t="n">
        <v>431.948652934212</v>
      </c>
      <c r="DA28" s="0" t="n">
        <v>804.723060397663</v>
      </c>
      <c r="DB28" s="0" t="n">
        <v>994.312632146278</v>
      </c>
      <c r="DC28" s="0" t="n">
        <v>401.947993570262</v>
      </c>
      <c r="DD28" s="0" t="n">
        <v>632.659255802376</v>
      </c>
      <c r="DE28" s="0" t="n">
        <v>874.526117892878</v>
      </c>
      <c r="DF28" s="0" t="n">
        <v>1429.32903266721</v>
      </c>
      <c r="DG28" s="0" t="n">
        <v>1209.87422981373</v>
      </c>
      <c r="DH28" s="0" t="n">
        <v>1087.6534653974</v>
      </c>
      <c r="DI28" s="0" t="n">
        <v>392.144352537569</v>
      </c>
      <c r="DJ28" s="0" t="n">
        <v>354.186487040761</v>
      </c>
      <c r="DK28" s="0" t="n">
        <v>389.79633944253</v>
      </c>
      <c r="DL28" s="0" t="n">
        <v>1065.00214904011</v>
      </c>
      <c r="DM28" s="0" t="n">
        <v>640.125282545328</v>
      </c>
      <c r="DN28" s="0" t="n">
        <v>583.595370881171</v>
      </c>
      <c r="DO28" s="0" t="n">
        <v>413.219145075475</v>
      </c>
      <c r="DP28" s="0" t="n">
        <v>483.949187578153</v>
      </c>
      <c r="DQ28" s="0" t="n">
        <v>940.72075087371</v>
      </c>
      <c r="DR28" s="0" t="n">
        <v>579.529772822407</v>
      </c>
      <c r="DS28" s="0" t="n">
        <v>296.03826546045</v>
      </c>
      <c r="DT28" s="0" t="n">
        <v>467.015015409455</v>
      </c>
      <c r="DU28" s="0" t="n">
        <v>775.726819926135</v>
      </c>
      <c r="DV28" s="0" t="n">
        <v>524.32206342364</v>
      </c>
      <c r="DW28" s="0" t="n">
        <v>162.173074155323</v>
      </c>
      <c r="DX28" s="0" t="n">
        <v>1408.32317853856</v>
      </c>
      <c r="DY28" s="0" t="n">
        <v>785.987110200691</v>
      </c>
      <c r="DZ28" s="0" t="n">
        <v>888.61011436754</v>
      </c>
      <c r="EA28" s="0" t="n">
        <v>1384.14927032007</v>
      </c>
      <c r="EB28" s="0" t="n">
        <v>954.396616625033</v>
      </c>
      <c r="EC28" s="0" t="n">
        <v>587.780669925907</v>
      </c>
      <c r="ED28" s="0" t="n">
        <v>471.473570267757</v>
      </c>
      <c r="EE28" s="0" t="n">
        <v>843.396806771663</v>
      </c>
      <c r="EF28" s="0" t="n">
        <v>1041.50545436744</v>
      </c>
      <c r="EG28" s="0" t="n">
        <v>898.924723745125</v>
      </c>
      <c r="EH28" s="0" t="n">
        <v>432.471726438837</v>
      </c>
      <c r="EI28" s="0" t="n">
        <v>1132.83116101589</v>
      </c>
      <c r="EJ28" s="0" t="n">
        <v>844.311528580912</v>
      </c>
      <c r="EK28" s="0" t="n">
        <v>1131.28147959603</v>
      </c>
      <c r="EL28" s="0" t="n">
        <v>1265.58250377191</v>
      </c>
      <c r="EM28" s="0" t="n">
        <v>636.087576123717</v>
      </c>
      <c r="EN28" s="0" t="n">
        <v>726.867072252471</v>
      </c>
      <c r="EO28" s="0" t="n">
        <v>989.371973411677</v>
      </c>
      <c r="EP28" s="0" t="n">
        <v>459.383727060207</v>
      </c>
      <c r="EQ28" s="0" t="n">
        <v>509.828832069021</v>
      </c>
      <c r="ER28" s="0" t="n">
        <v>627.772088916737</v>
      </c>
      <c r="ES28" s="0" t="n">
        <v>409.92948428909</v>
      </c>
      <c r="ET28" s="0" t="n">
        <v>518.044221540295</v>
      </c>
      <c r="EU28" s="0" t="n">
        <v>673.706154902743</v>
      </c>
      <c r="EV28" s="0" t="n">
        <v>1124.59730736763</v>
      </c>
      <c r="EW28" s="0" t="n">
        <v>903.82972367481</v>
      </c>
      <c r="EX28" s="0" t="n">
        <v>1023.15221680464</v>
      </c>
      <c r="EY28" s="0" t="n">
        <v>384.212341367873</v>
      </c>
      <c r="EZ28" s="0" t="n">
        <v>879.245800394239</v>
      </c>
      <c r="FA28" s="0" t="n">
        <v>1169.90926237252</v>
      </c>
      <c r="FB28" s="0" t="n">
        <v>464.188336990475</v>
      </c>
      <c r="FC28" s="0" t="n">
        <v>427.239443285353</v>
      </c>
      <c r="FD28" s="0" t="n">
        <v>812.758842575452</v>
      </c>
      <c r="FE28" s="0" t="n">
        <v>600.983912735183</v>
      </c>
      <c r="FF28" s="0" t="n">
        <v>403.949924997761</v>
      </c>
      <c r="FG28" s="0" t="n">
        <v>1291.98649931864</v>
      </c>
      <c r="FH28" s="0" t="n">
        <v>313.421355742173</v>
      </c>
      <c r="FI28" s="0" t="n">
        <v>325.267135430749</v>
      </c>
      <c r="FJ28" s="0" t="n">
        <v>452.582345146486</v>
      </c>
      <c r="FK28" s="0" t="n">
        <v>535.744671718926</v>
      </c>
      <c r="FL28" s="0" t="n">
        <v>407.981323369061</v>
      </c>
      <c r="FM28" s="0" t="n">
        <v>832.420980612658</v>
      </c>
      <c r="FN28" s="0" t="n">
        <v>380.87761947034</v>
      </c>
      <c r="FO28" s="0" t="n">
        <v>848.122341322139</v>
      </c>
      <c r="FP28" s="0" t="n">
        <v>804.303437547772</v>
      </c>
      <c r="FQ28" s="0" t="n">
        <v>1422.66096744445</v>
      </c>
      <c r="FR28" s="0" t="n">
        <v>348.68961674886</v>
      </c>
      <c r="FS28" s="0" t="n">
        <v>184.106542468268</v>
      </c>
      <c r="FT28" s="0" t="n">
        <v>767.232495495711</v>
      </c>
      <c r="FU28" s="0" t="n">
        <v>653.007489399914</v>
      </c>
      <c r="FV28" s="0" t="n">
        <v>569.035652783061</v>
      </c>
      <c r="FW28" s="0" t="n">
        <v>720.938464587396</v>
      </c>
      <c r="FX28" s="0" t="n">
        <v>1442.04278202924</v>
      </c>
      <c r="FY28" s="0" t="n">
        <v>576.076607281118</v>
      </c>
      <c r="FZ28" s="0" t="n">
        <v>486.186360097647</v>
      </c>
      <c r="GA28" s="0" t="n">
        <v>409.863760954832</v>
      </c>
      <c r="GB28" s="0" t="n">
        <v>576.33805015038</v>
      </c>
      <c r="GC28" s="0" t="n">
        <v>460.553936100088</v>
      </c>
      <c r="GD28" s="0" t="n">
        <v>501.624949590344</v>
      </c>
      <c r="GE28" s="0" t="n">
        <v>549.900314402936</v>
      </c>
      <c r="GF28" s="0" t="n">
        <v>486.126461477508</v>
      </c>
      <c r="GG28" s="0" t="n">
        <v>484.728254918395</v>
      </c>
      <c r="GH28" s="0" t="n">
        <v>557.660376088219</v>
      </c>
      <c r="GI28" s="0" t="n">
        <v>485.018994045187</v>
      </c>
      <c r="GJ28" s="0" t="n">
        <v>371.942811662611</v>
      </c>
      <c r="GK28" s="0" t="n">
        <v>354.043497942007</v>
      </c>
      <c r="GL28" s="0" t="n">
        <v>282.768875882275</v>
      </c>
      <c r="GM28" s="0" t="n">
        <v>351.374722189866</v>
      </c>
      <c r="GN28" s="0" t="n">
        <v>238.539424336489</v>
      </c>
      <c r="GO28" s="0" t="n">
        <v>300.893826204955</v>
      </c>
      <c r="GP28" s="0" t="n">
        <v>331.411465555937</v>
      </c>
      <c r="GQ28" s="0" t="n">
        <v>180.005826724286</v>
      </c>
      <c r="GR28" s="0" t="n">
        <v>338.290874099038</v>
      </c>
      <c r="GS28" s="0" t="n">
        <v>299.38686841354</v>
      </c>
      <c r="GT28" s="0" t="n">
        <v>262.233442037708</v>
      </c>
      <c r="GU28" s="0" t="n">
        <v>326.74662269962</v>
      </c>
      <c r="GV28" s="0" t="n">
        <v>419.065200123655</v>
      </c>
      <c r="GW28" s="0" t="n">
        <v>348.607548124961</v>
      </c>
      <c r="GX28" s="0" t="n">
        <v>382.478376902868</v>
      </c>
      <c r="GY28" s="0" t="n">
        <v>281.079717716229</v>
      </c>
      <c r="GZ28" s="0" t="n">
        <v>119.641901025452</v>
      </c>
      <c r="HA28" s="0" t="n">
        <v>315.836709247252</v>
      </c>
      <c r="HB28" s="0" t="n">
        <v>342.939591573791</v>
      </c>
      <c r="HC28" s="0" t="n">
        <v>312.282639287967</v>
      </c>
      <c r="HD28" s="0" t="n">
        <v>263.693648265362</v>
      </c>
      <c r="HE28" s="0" t="n">
        <v>278.875865576448</v>
      </c>
      <c r="HF28" s="0" t="n">
        <v>334.498816117594</v>
      </c>
      <c r="HG28" s="0" t="n">
        <v>325.448311799855</v>
      </c>
      <c r="HH28" s="0" t="n">
        <v>336.978706653546</v>
      </c>
      <c r="HI28" s="0" t="n">
        <v>333.550935674052</v>
      </c>
      <c r="HJ28" s="0" t="n">
        <v>236.725756515152</v>
      </c>
      <c r="HK28" s="0" t="n">
        <v>394.75069361125</v>
      </c>
      <c r="HL28" s="0" t="n">
        <v>270.569202273297</v>
      </c>
      <c r="HM28" s="0" t="n">
        <v>355.976920091242</v>
      </c>
      <c r="HN28" s="0" t="n">
        <v>340.869219715879</v>
      </c>
      <c r="HO28" s="0" t="n">
        <v>465.988333033453</v>
      </c>
      <c r="HP28" s="0" t="n">
        <v>287.654427650372</v>
      </c>
      <c r="HQ28" s="0" t="n">
        <v>308.335736207708</v>
      </c>
      <c r="HR28" s="0" t="n">
        <v>339.994554005419</v>
      </c>
      <c r="HS28" s="0" t="n">
        <v>320.006258828179</v>
      </c>
      <c r="HT28" s="0" t="n">
        <v>250.601886726468</v>
      </c>
      <c r="HU28" s="0" t="n">
        <v>372.74915912501</v>
      </c>
      <c r="HV28" s="0" t="n">
        <v>287.674879084399</v>
      </c>
      <c r="HW28" s="0" t="n">
        <v>223.515417428827</v>
      </c>
      <c r="HX28" s="0" t="n">
        <v>361.949138991755</v>
      </c>
      <c r="HY28" s="0" t="n">
        <v>430.030371718314</v>
      </c>
      <c r="HZ28" s="0" t="n">
        <v>301.581621253407</v>
      </c>
      <c r="IA28" s="0" t="n">
        <v>319.236359012114</v>
      </c>
      <c r="IB28" s="0" t="n">
        <v>331.582429549315</v>
      </c>
      <c r="IC28" s="0" t="n">
        <v>213.0920355625</v>
      </c>
    </row>
    <row r="29" customFormat="false" ht="12.75" hidden="true" customHeight="false" outlineLevel="0" collapsed="false">
      <c r="A29" s="1" t="s">
        <v>153</v>
      </c>
      <c r="B29" s="0" t="n">
        <v>208.494300532866</v>
      </c>
      <c r="C29" s="0" t="n">
        <v>364.332659570151</v>
      </c>
      <c r="D29" s="0" t="n">
        <v>102.717138968642</v>
      </c>
      <c r="E29" s="0" t="n">
        <v>450.774501826025</v>
      </c>
      <c r="F29" s="0" t="n">
        <v>594.608141620655</v>
      </c>
      <c r="G29" s="0" t="n">
        <v>86.5892624074891</v>
      </c>
      <c r="H29" s="0" t="n">
        <v>313.621175570903</v>
      </c>
      <c r="I29" s="0" t="n">
        <v>266.050417636852</v>
      </c>
      <c r="J29" s="0" t="n">
        <v>334.386366285218</v>
      </c>
      <c r="K29" s="0" t="n">
        <v>347.785893122047</v>
      </c>
      <c r="L29" s="0" t="n">
        <v>274.684970059484</v>
      </c>
      <c r="M29" s="0" t="n">
        <v>297.107508725702</v>
      </c>
      <c r="N29" s="0" t="n">
        <v>574.365897836324</v>
      </c>
      <c r="O29" s="0" t="n">
        <v>358.248506616101</v>
      </c>
      <c r="P29" s="0" t="n">
        <v>244.239142333678</v>
      </c>
      <c r="Q29" s="0" t="n">
        <v>517.800167483555</v>
      </c>
      <c r="R29" s="0" t="n">
        <v>405.85467403672</v>
      </c>
      <c r="S29" s="0" t="n">
        <v>187.017716695067</v>
      </c>
      <c r="T29" s="0" t="n">
        <v>333.113583408686</v>
      </c>
      <c r="U29" s="0" t="n">
        <v>325.019326137916</v>
      </c>
      <c r="V29" s="0" t="n">
        <v>208.840877126002</v>
      </c>
      <c r="W29" s="0" t="n">
        <v>200.783872510214</v>
      </c>
      <c r="X29" s="0" t="n">
        <v>323.644804042941</v>
      </c>
      <c r="Y29" s="0" t="n">
        <v>161.484917675907</v>
      </c>
      <c r="Z29" s="0" t="n">
        <v>73.4488058208244</v>
      </c>
      <c r="AA29" s="0" t="n">
        <v>209.458509869473</v>
      </c>
      <c r="AB29" s="0" t="n">
        <v>233.108490459108</v>
      </c>
      <c r="AC29" s="0" t="n">
        <v>0</v>
      </c>
      <c r="AD29" s="0" t="n">
        <v>450.994486068785</v>
      </c>
      <c r="AE29" s="0" t="n">
        <v>356.547886585415</v>
      </c>
      <c r="AF29" s="0" t="n">
        <v>269.855610435768</v>
      </c>
      <c r="AG29" s="0" t="n">
        <v>578.527091469617</v>
      </c>
      <c r="AH29" s="0" t="n">
        <v>196.514548164974</v>
      </c>
      <c r="AI29" s="0" t="n">
        <v>490.524730585402</v>
      </c>
      <c r="AJ29" s="0" t="n">
        <v>407.693286789912</v>
      </c>
      <c r="AK29" s="0" t="n">
        <v>238.931060954128</v>
      </c>
      <c r="AL29" s="0" t="n">
        <v>536.396628646752</v>
      </c>
      <c r="AM29" s="0" t="n">
        <v>95.5380755842298</v>
      </c>
      <c r="AN29" s="0" t="n">
        <v>383.595987872274</v>
      </c>
      <c r="AO29" s="0" t="n">
        <v>61.6881930083063</v>
      </c>
      <c r="AP29" s="0" t="n">
        <v>310.480509779156</v>
      </c>
      <c r="AQ29" s="0" t="n">
        <v>307.458413192745</v>
      </c>
      <c r="AR29" s="0" t="n">
        <v>461.808681800941</v>
      </c>
      <c r="AS29" s="0" t="n">
        <v>163.360609085463</v>
      </c>
      <c r="AT29" s="0" t="n">
        <v>282.888054603873</v>
      </c>
      <c r="AU29" s="0" t="n">
        <v>475.535191052095</v>
      </c>
      <c r="AV29" s="0" t="n">
        <v>322.064686848997</v>
      </c>
      <c r="AW29" s="0" t="n">
        <v>396.344875775893</v>
      </c>
      <c r="AX29" s="0" t="n">
        <v>583.852224635416</v>
      </c>
      <c r="AY29" s="0" t="n">
        <v>367.518196132967</v>
      </c>
      <c r="AZ29" s="0" t="n">
        <v>253.101984344534</v>
      </c>
      <c r="BA29" s="0" t="n">
        <v>439.027504591143</v>
      </c>
      <c r="BB29" s="0" t="n">
        <v>254.505253300523</v>
      </c>
      <c r="BC29" s="0" t="n">
        <v>293.230877320277</v>
      </c>
      <c r="BD29" s="0" t="n">
        <v>446.278740948578</v>
      </c>
      <c r="BE29" s="0" t="n">
        <v>399.139487117773</v>
      </c>
      <c r="BF29" s="0" t="n">
        <v>92.0497799800045</v>
      </c>
      <c r="BG29" s="0" t="n">
        <v>258.750155061636</v>
      </c>
      <c r="BH29" s="0" t="n">
        <v>276.718763543011</v>
      </c>
      <c r="BI29" s="0" t="n">
        <v>265.822271356071</v>
      </c>
      <c r="BJ29" s="0" t="n">
        <v>244.93591343385</v>
      </c>
      <c r="BK29" s="0" t="n">
        <v>218.342678343069</v>
      </c>
      <c r="BL29" s="0" t="n">
        <v>175.04952176039</v>
      </c>
      <c r="BM29" s="0" t="n">
        <v>466.771665387313</v>
      </c>
      <c r="BN29" s="0" t="n">
        <v>369.762552745289</v>
      </c>
      <c r="BO29" s="0" t="n">
        <v>311.3532108943</v>
      </c>
      <c r="BP29" s="0" t="n">
        <v>361.391894346937</v>
      </c>
      <c r="BQ29" s="0" t="n">
        <v>399.338098360002</v>
      </c>
      <c r="BR29" s="0" t="n">
        <v>436.948397831689</v>
      </c>
      <c r="BS29" s="0" t="n">
        <v>143.355923908929</v>
      </c>
      <c r="BT29" s="0" t="n">
        <v>394.309309494441</v>
      </c>
      <c r="BU29" s="0" t="n">
        <v>35.3004646823183</v>
      </c>
      <c r="BV29" s="0" t="n">
        <v>231.997183796266</v>
      </c>
      <c r="BW29" s="0" t="n">
        <v>161.603885913539</v>
      </c>
      <c r="BX29" s="0" t="n">
        <v>125.641310430744</v>
      </c>
      <c r="BY29" s="0" t="n">
        <v>367.995484327591</v>
      </c>
      <c r="BZ29" s="0" t="n">
        <v>269.185005007</v>
      </c>
      <c r="CA29" s="0" t="n">
        <v>389.254541981655</v>
      </c>
      <c r="CB29" s="0" t="n">
        <v>147.315027862716</v>
      </c>
      <c r="CC29" s="0" t="n">
        <v>254.612142358739</v>
      </c>
      <c r="CD29" s="0" t="n">
        <v>380.158305605823</v>
      </c>
      <c r="CE29" s="0" t="n">
        <v>293.160788894579</v>
      </c>
      <c r="CF29" s="0" t="n">
        <v>180.458695672641</v>
      </c>
      <c r="CG29" s="0" t="n">
        <v>719.413266851564</v>
      </c>
      <c r="CH29" s="0" t="n">
        <v>618.693546308956</v>
      </c>
      <c r="CI29" s="0" t="n">
        <v>631.5799395244</v>
      </c>
      <c r="CJ29" s="0" t="n">
        <v>1343.34861788715</v>
      </c>
      <c r="CK29" s="0" t="n">
        <v>966.437108882639</v>
      </c>
      <c r="CL29" s="0" t="n">
        <v>1531.85332758106</v>
      </c>
      <c r="CM29" s="0" t="n">
        <v>514.857045062323</v>
      </c>
      <c r="CN29" s="0" t="n">
        <v>719.474093399766</v>
      </c>
      <c r="CO29" s="0" t="n">
        <v>729.641040650709</v>
      </c>
      <c r="CP29" s="0" t="n">
        <v>646.741218098604</v>
      </c>
      <c r="CQ29" s="0" t="n">
        <v>667.622557906903</v>
      </c>
      <c r="CR29" s="0" t="n">
        <v>744.058402141795</v>
      </c>
      <c r="CS29" s="0" t="n">
        <v>802.246996215785</v>
      </c>
      <c r="CT29" s="0" t="n">
        <v>947.931730909193</v>
      </c>
      <c r="CU29" s="0" t="n">
        <v>643.640374746082</v>
      </c>
      <c r="CV29" s="0" t="n">
        <v>744.5388558834</v>
      </c>
      <c r="CW29" s="0" t="n">
        <v>1107.31420673507</v>
      </c>
      <c r="CX29" s="0" t="n">
        <v>1121.22120946408</v>
      </c>
      <c r="CY29" s="0" t="n">
        <v>1060.87606260102</v>
      </c>
      <c r="CZ29" s="0" t="n">
        <v>552.330960443314</v>
      </c>
      <c r="DA29" s="0" t="n">
        <v>932.921593190256</v>
      </c>
      <c r="DB29" s="0" t="n">
        <v>1104.44779329691</v>
      </c>
      <c r="DC29" s="0" t="n">
        <v>601.4741978721</v>
      </c>
      <c r="DD29" s="0" t="n">
        <v>778.844301572132</v>
      </c>
      <c r="DE29" s="0" t="n">
        <v>922.353180272422</v>
      </c>
      <c r="DF29" s="0" t="n">
        <v>1534.28805912372</v>
      </c>
      <c r="DG29" s="0" t="n">
        <v>1310.01241250208</v>
      </c>
      <c r="DH29" s="0" t="n">
        <v>1206.66357494324</v>
      </c>
      <c r="DI29" s="0" t="n">
        <v>621.299001643253</v>
      </c>
      <c r="DJ29" s="0" t="n">
        <v>452.903610403333</v>
      </c>
      <c r="DK29" s="0" t="n">
        <v>598.888886545339</v>
      </c>
      <c r="DL29" s="0" t="n">
        <v>1106.29230120025</v>
      </c>
      <c r="DM29" s="0" t="n">
        <v>796.366180691426</v>
      </c>
      <c r="DN29" s="0" t="n">
        <v>738.518213765314</v>
      </c>
      <c r="DO29" s="0" t="n">
        <v>637.181046758833</v>
      </c>
      <c r="DP29" s="0" t="n">
        <v>689.017225552182</v>
      </c>
      <c r="DQ29" s="0" t="n">
        <v>1036.93722472797</v>
      </c>
      <c r="DR29" s="0" t="n">
        <v>773.597077745957</v>
      </c>
      <c r="DS29" s="0" t="n">
        <v>502.401191649417</v>
      </c>
      <c r="DT29" s="0" t="n">
        <v>684.090270092028</v>
      </c>
      <c r="DU29" s="0" t="n">
        <v>936.347703356436</v>
      </c>
      <c r="DV29" s="0" t="n">
        <v>738.571653747591</v>
      </c>
      <c r="DW29" s="0" t="n">
        <v>127.613752633613</v>
      </c>
      <c r="DX29" s="0" t="n">
        <v>1505.83408603542</v>
      </c>
      <c r="DY29" s="0" t="n">
        <v>884.895484071247</v>
      </c>
      <c r="DZ29" s="0" t="n">
        <v>1015.89030659013</v>
      </c>
      <c r="EA29" s="0" t="n">
        <v>1482.56678307091</v>
      </c>
      <c r="EB29" s="0" t="n">
        <v>1080.89345657714</v>
      </c>
      <c r="EC29" s="0" t="n">
        <v>678.7676090639</v>
      </c>
      <c r="ED29" s="0" t="n">
        <v>492.206547243643</v>
      </c>
      <c r="EE29" s="0" t="n">
        <v>908.074572309138</v>
      </c>
      <c r="EF29" s="0" t="n">
        <v>1108.07479208684</v>
      </c>
      <c r="EG29" s="0" t="n">
        <v>1001.85275829223</v>
      </c>
      <c r="EH29" s="0" t="n">
        <v>644.075027315271</v>
      </c>
      <c r="EI29" s="0" t="n">
        <v>1215.59361825201</v>
      </c>
      <c r="EJ29" s="0" t="n">
        <v>979.175895028827</v>
      </c>
      <c r="EK29" s="0" t="n">
        <v>1253.63669166989</v>
      </c>
      <c r="EL29" s="0" t="n">
        <v>1369.11095749204</v>
      </c>
      <c r="EM29" s="0" t="n">
        <v>727.831682326895</v>
      </c>
      <c r="EN29" s="0" t="n">
        <v>891.17685810493</v>
      </c>
      <c r="EO29" s="0" t="n">
        <v>1109.5122319863</v>
      </c>
      <c r="EP29" s="0" t="n">
        <v>680.416768490786</v>
      </c>
      <c r="EQ29" s="0" t="n">
        <v>723.66642608461</v>
      </c>
      <c r="ER29" s="0" t="n">
        <v>789.195734364415</v>
      </c>
      <c r="ES29" s="0" t="n">
        <v>565.501892278523</v>
      </c>
      <c r="ET29" s="0" t="n">
        <v>714.580698924697</v>
      </c>
      <c r="EU29" s="0" t="n">
        <v>825.74156282573</v>
      </c>
      <c r="EV29" s="0" t="n">
        <v>1175.39697134879</v>
      </c>
      <c r="EW29" s="0" t="n">
        <v>938.303600589261</v>
      </c>
      <c r="EX29" s="0" t="n">
        <v>1091.56437851741</v>
      </c>
      <c r="EY29" s="0" t="n">
        <v>599.175552611534</v>
      </c>
      <c r="EZ29" s="0" t="n">
        <v>1011.62997504288</v>
      </c>
      <c r="FA29" s="0" t="n">
        <v>1252.77615532993</v>
      </c>
      <c r="FB29" s="0" t="n">
        <v>538.390884815196</v>
      </c>
      <c r="FC29" s="0" t="n">
        <v>650.71191796388</v>
      </c>
      <c r="FD29" s="0" t="n">
        <v>896.477419737483</v>
      </c>
      <c r="FE29" s="0" t="n">
        <v>785.328874351774</v>
      </c>
      <c r="FF29" s="0" t="n">
        <v>575.014769681558</v>
      </c>
      <c r="FG29" s="0" t="n">
        <v>1384.28378094015</v>
      </c>
      <c r="FH29" s="0" t="n">
        <v>486.680879578694</v>
      </c>
      <c r="FI29" s="0" t="n">
        <v>548.793060349014</v>
      </c>
      <c r="FJ29" s="0" t="n">
        <v>638.246091491895</v>
      </c>
      <c r="FK29" s="0" t="n">
        <v>724.838903132183</v>
      </c>
      <c r="FL29" s="0" t="n">
        <v>457.92713213906</v>
      </c>
      <c r="FM29" s="0" t="n">
        <v>865.252869308613</v>
      </c>
      <c r="FN29" s="0" t="n">
        <v>598.041020414597</v>
      </c>
      <c r="FO29" s="0" t="n">
        <v>982.603703754923</v>
      </c>
      <c r="FP29" s="0" t="n">
        <v>850.627014604794</v>
      </c>
      <c r="FQ29" s="0" t="n">
        <v>1525.26928996911</v>
      </c>
      <c r="FR29" s="0" t="n">
        <v>569.34693642573</v>
      </c>
      <c r="FS29" s="0" t="n">
        <v>389.254541981655</v>
      </c>
      <c r="FT29" s="0" t="n">
        <v>923.410389546594</v>
      </c>
      <c r="FU29" s="0" t="n">
        <v>831.32786457563</v>
      </c>
      <c r="FV29" s="0" t="n">
        <v>619.440301222833</v>
      </c>
      <c r="FW29" s="0" t="n">
        <v>798.05359913618</v>
      </c>
      <c r="FX29" s="0" t="n">
        <v>1544.54124871684</v>
      </c>
      <c r="FY29" s="0" t="n">
        <v>451.852013569845</v>
      </c>
      <c r="FZ29" s="0" t="n">
        <v>343.916140078093</v>
      </c>
      <c r="GA29" s="0" t="n">
        <v>307.96281911385</v>
      </c>
      <c r="GB29" s="0" t="n">
        <v>452.794622877442</v>
      </c>
      <c r="GC29" s="0" t="n">
        <v>264.658512913964</v>
      </c>
      <c r="GD29" s="0" t="n">
        <v>375.214403768053</v>
      </c>
      <c r="GE29" s="0" t="n">
        <v>392.73829006731</v>
      </c>
      <c r="GF29" s="0" t="n">
        <v>316.71989546594</v>
      </c>
      <c r="GG29" s="0" t="n">
        <v>381.81543915432</v>
      </c>
      <c r="GH29" s="0" t="n">
        <v>396.741166366744</v>
      </c>
      <c r="GI29" s="0" t="n">
        <v>327.643133608853</v>
      </c>
      <c r="GJ29" s="0" t="n">
        <v>141.459357113925</v>
      </c>
      <c r="GK29" s="0" t="n">
        <v>150.902160833496</v>
      </c>
      <c r="GL29" s="0" t="n">
        <v>188.627063409258</v>
      </c>
      <c r="GM29" s="0" t="n">
        <v>129.833352503038</v>
      </c>
      <c r="GN29" s="0" t="n">
        <v>79.1583147687131</v>
      </c>
      <c r="GO29" s="0" t="n">
        <v>77.1963815781497</v>
      </c>
      <c r="GP29" s="0" t="n">
        <v>102.178693913979</v>
      </c>
      <c r="GQ29" s="0" t="n">
        <v>147.898834945044</v>
      </c>
      <c r="GR29" s="0" t="n">
        <v>105.703073688974</v>
      </c>
      <c r="GS29" s="0" t="n">
        <v>185.537097442165</v>
      </c>
      <c r="GT29" s="0" t="n">
        <v>37.4567094025924</v>
      </c>
      <c r="GU29" s="0" t="n">
        <v>130.549308305201</v>
      </c>
      <c r="GV29" s="0" t="n">
        <v>187.05545692231</v>
      </c>
      <c r="GW29" s="0" t="n">
        <v>126.683102040152</v>
      </c>
      <c r="GX29" s="0" t="n">
        <v>150.156514047587</v>
      </c>
      <c r="GY29" s="0" t="n">
        <v>51.1150469377901</v>
      </c>
      <c r="GZ29" s="0" t="n">
        <v>153.231652973614</v>
      </c>
      <c r="HA29" s="0" t="n">
        <v>175.002752265365</v>
      </c>
      <c r="HB29" s="0" t="n">
        <v>181.425964619674</v>
      </c>
      <c r="HC29" s="0" t="n">
        <v>129.756469102605</v>
      </c>
      <c r="HD29" s="0" t="n">
        <v>260.685261165325</v>
      </c>
      <c r="HE29" s="0" t="n">
        <v>80.9893633511375</v>
      </c>
      <c r="HF29" s="0" t="n">
        <v>106.430061725405</v>
      </c>
      <c r="HG29" s="0" t="n">
        <v>126.706381728243</v>
      </c>
      <c r="HH29" s="0" t="n">
        <v>161.242183886803</v>
      </c>
      <c r="HI29" s="0" t="n">
        <v>145.638095912889</v>
      </c>
      <c r="HJ29" s="0" t="n">
        <v>146.261869534359</v>
      </c>
      <c r="HK29" s="0" t="n">
        <v>166.323943951595</v>
      </c>
      <c r="HL29" s="0" t="n">
        <v>221.770314654963</v>
      </c>
      <c r="HM29" s="0" t="n">
        <v>178.800213025871</v>
      </c>
      <c r="HN29" s="0" t="n">
        <v>143.07397782364</v>
      </c>
      <c r="HO29" s="0" t="n">
        <v>235.107174334879</v>
      </c>
      <c r="HP29" s="0" t="n">
        <v>87.0041973459477</v>
      </c>
      <c r="HQ29" s="0" t="n">
        <v>119.504223082714</v>
      </c>
      <c r="HR29" s="0" t="n">
        <v>106.999933232114</v>
      </c>
      <c r="HS29" s="0" t="n">
        <v>99.6858724366957</v>
      </c>
      <c r="HT29" s="0" t="n">
        <v>56.3550339278659</v>
      </c>
      <c r="HU29" s="0" t="n">
        <v>140.220427884253</v>
      </c>
      <c r="HV29" s="0" t="n">
        <v>69.757129121121</v>
      </c>
      <c r="HW29" s="0" t="n">
        <v>84.0056557863795</v>
      </c>
      <c r="HX29" s="0" t="n">
        <v>131.063180512834</v>
      </c>
      <c r="HY29" s="0" t="n">
        <v>203.418254658401</v>
      </c>
      <c r="HZ29" s="0" t="n">
        <v>180.862512001868</v>
      </c>
      <c r="IA29" s="0" t="n">
        <v>88.0266552354685</v>
      </c>
      <c r="IB29" s="0" t="n">
        <v>200.249450020421</v>
      </c>
      <c r="IC29" s="0" t="n">
        <v>59.8435059185025</v>
      </c>
    </row>
    <row r="30" customFormat="false" ht="12.75" hidden="true" customHeight="false" outlineLevel="0" collapsed="false">
      <c r="A30" s="1" t="s">
        <v>154</v>
      </c>
      <c r="B30" s="0" t="n">
        <v>407.48101906381</v>
      </c>
      <c r="C30" s="0" t="n">
        <v>322.750183832074</v>
      </c>
      <c r="D30" s="0" t="n">
        <v>454.575312380418</v>
      </c>
      <c r="E30" s="0" t="n">
        <v>212.484882414803</v>
      </c>
      <c r="F30" s="0" t="n">
        <v>281.792460519512</v>
      </c>
      <c r="G30" s="0" t="n">
        <v>434.079532938064</v>
      </c>
      <c r="H30" s="0" t="n">
        <v>350.945123432983</v>
      </c>
      <c r="I30" s="0" t="n">
        <v>299.737429868001</v>
      </c>
      <c r="J30" s="0" t="n">
        <v>148.041791848193</v>
      </c>
      <c r="K30" s="0" t="n">
        <v>111.715224243419</v>
      </c>
      <c r="L30" s="0" t="n">
        <v>405.715908488746</v>
      </c>
      <c r="M30" s="0" t="n">
        <v>351.812301676039</v>
      </c>
      <c r="N30" s="0" t="n">
        <v>255.914344640723</v>
      </c>
      <c r="O30" s="0" t="n">
        <v>300.010300914171</v>
      </c>
      <c r="P30" s="0" t="n">
        <v>218.332917066699</v>
      </c>
      <c r="Q30" s="0" t="n">
        <v>277.266818063833</v>
      </c>
      <c r="R30" s="0" t="n">
        <v>60.5493534657838</v>
      </c>
      <c r="S30" s="0" t="n">
        <v>274.847975975202</v>
      </c>
      <c r="T30" s="0" t="n">
        <v>174.703027540495</v>
      </c>
      <c r="U30" s="0" t="n">
        <v>206.014579956547</v>
      </c>
      <c r="V30" s="0" t="n">
        <v>461.798134798412</v>
      </c>
      <c r="W30" s="0" t="n">
        <v>466.522797651889</v>
      </c>
      <c r="X30" s="0" t="n">
        <v>145.475909495274</v>
      </c>
      <c r="Y30" s="0" t="n">
        <v>363.580601612682</v>
      </c>
      <c r="Z30" s="0" t="n">
        <v>455.597642626275</v>
      </c>
      <c r="AA30" s="0" t="n">
        <v>317.647845468233</v>
      </c>
      <c r="AB30" s="0" t="n">
        <v>284.141152492874</v>
      </c>
      <c r="AC30" s="0" t="n">
        <v>450.994486068785</v>
      </c>
      <c r="AD30" s="0" t="n">
        <v>0</v>
      </c>
      <c r="AE30" s="0" t="n">
        <v>289.753372788008</v>
      </c>
      <c r="AF30" s="0" t="n">
        <v>219.68714865</v>
      </c>
      <c r="AG30" s="0" t="n">
        <v>275.683713846128</v>
      </c>
      <c r="AH30" s="0" t="n">
        <v>289.398324573522</v>
      </c>
      <c r="AI30" s="0" t="n">
        <v>193.34847122079</v>
      </c>
      <c r="AJ30" s="0" t="n">
        <v>53.8122385637604</v>
      </c>
      <c r="AK30" s="0" t="n">
        <v>382.382712716819</v>
      </c>
      <c r="AL30" s="0" t="n">
        <v>262.114380309499</v>
      </c>
      <c r="AM30" s="0" t="n">
        <v>358.566844307825</v>
      </c>
      <c r="AN30" s="0" t="n">
        <v>177.961195065798</v>
      </c>
      <c r="AO30" s="0" t="n">
        <v>397.738404458232</v>
      </c>
      <c r="AP30" s="0" t="n">
        <v>354.627307748996</v>
      </c>
      <c r="AQ30" s="0" t="n">
        <v>347.763393954689</v>
      </c>
      <c r="AR30" s="0" t="n">
        <v>172.853120491089</v>
      </c>
      <c r="AS30" s="0" t="n">
        <v>328.370272531078</v>
      </c>
      <c r="AT30" s="0" t="n">
        <v>414.409957049616</v>
      </c>
      <c r="AU30" s="0" t="n">
        <v>280.693183028161</v>
      </c>
      <c r="AV30" s="0" t="n">
        <v>356.330813678271</v>
      </c>
      <c r="AW30" s="0" t="n">
        <v>55.2423155031726</v>
      </c>
      <c r="AX30" s="0" t="n">
        <v>265.953240491552</v>
      </c>
      <c r="AY30" s="0" t="n">
        <v>300.261637539648</v>
      </c>
      <c r="AZ30" s="0" t="n">
        <v>508.321271507561</v>
      </c>
      <c r="BA30" s="0" t="n">
        <v>102.168171792026</v>
      </c>
      <c r="BB30" s="0" t="n">
        <v>450.779600063509</v>
      </c>
      <c r="BC30" s="0" t="n">
        <v>250.342334813263</v>
      </c>
      <c r="BD30" s="0" t="n">
        <v>50.8046774910768</v>
      </c>
      <c r="BE30" s="0" t="n">
        <v>134.760324794162</v>
      </c>
      <c r="BF30" s="0" t="n">
        <v>378.276040163813</v>
      </c>
      <c r="BG30" s="0" t="n">
        <v>219.001802017324</v>
      </c>
      <c r="BH30" s="0" t="n">
        <v>400.192456851272</v>
      </c>
      <c r="BI30" s="0" t="n">
        <v>186.271563061804</v>
      </c>
      <c r="BJ30" s="0" t="n">
        <v>292.713075964163</v>
      </c>
      <c r="BK30" s="0" t="n">
        <v>274.001454519402</v>
      </c>
      <c r="BL30" s="0" t="n">
        <v>407.824038002224</v>
      </c>
      <c r="BM30" s="0" t="n">
        <v>296.176472891522</v>
      </c>
      <c r="BN30" s="0" t="n">
        <v>212.751910147833</v>
      </c>
      <c r="BO30" s="0" t="n">
        <v>329.738771988186</v>
      </c>
      <c r="BP30" s="0" t="n">
        <v>248.330675772681</v>
      </c>
      <c r="BQ30" s="0" t="n">
        <v>203.509237045497</v>
      </c>
      <c r="BR30" s="0" t="n">
        <v>298.843695883174</v>
      </c>
      <c r="BS30" s="0" t="n">
        <v>353.133565154057</v>
      </c>
      <c r="BT30" s="0" t="n">
        <v>327.817628191454</v>
      </c>
      <c r="BU30" s="0" t="n">
        <v>454.294562350098</v>
      </c>
      <c r="BV30" s="0" t="n">
        <v>225.493833394114</v>
      </c>
      <c r="BW30" s="0" t="n">
        <v>401.737673889278</v>
      </c>
      <c r="BX30" s="0" t="n">
        <v>397.771636045101</v>
      </c>
      <c r="BY30" s="0" t="n">
        <v>88.1596579512313</v>
      </c>
      <c r="BZ30" s="0" t="n">
        <v>192.226958768914</v>
      </c>
      <c r="CA30" s="0" t="n">
        <v>119.473988164667</v>
      </c>
      <c r="CB30" s="0" t="n">
        <v>326.523132744909</v>
      </c>
      <c r="CC30" s="0" t="n">
        <v>306.135753939027</v>
      </c>
      <c r="CD30" s="0" t="n">
        <v>314.834206543911</v>
      </c>
      <c r="CE30" s="0" t="n">
        <v>382.739813431643</v>
      </c>
      <c r="CF30" s="0" t="n">
        <v>341.32759057654</v>
      </c>
      <c r="CG30" s="0" t="n">
        <v>307.586992358391</v>
      </c>
      <c r="CH30" s="0" t="n">
        <v>244.617515181146</v>
      </c>
      <c r="CI30" s="0" t="n">
        <v>260.643684879223</v>
      </c>
      <c r="CJ30" s="0" t="n">
        <v>982.087599072909</v>
      </c>
      <c r="CK30" s="0" t="n">
        <v>541.294044546059</v>
      </c>
      <c r="CL30" s="0" t="n">
        <v>1156.4296488083</v>
      </c>
      <c r="CM30" s="0" t="n">
        <v>346.693282774102</v>
      </c>
      <c r="CN30" s="0" t="n">
        <v>338.642081738397</v>
      </c>
      <c r="CO30" s="0" t="n">
        <v>533.535214656846</v>
      </c>
      <c r="CP30" s="0" t="n">
        <v>499.192183571958</v>
      </c>
      <c r="CQ30" s="0" t="n">
        <v>289.507863130394</v>
      </c>
      <c r="CR30" s="0" t="n">
        <v>299.071249822194</v>
      </c>
      <c r="CS30" s="0" t="n">
        <v>561.982434727137</v>
      </c>
      <c r="CT30" s="0" t="n">
        <v>512.848523806204</v>
      </c>
      <c r="CU30" s="0" t="n">
        <v>268.979627824367</v>
      </c>
      <c r="CV30" s="0" t="n">
        <v>311.306825575255</v>
      </c>
      <c r="CW30" s="0" t="n">
        <v>806.736143339992</v>
      </c>
      <c r="CX30" s="0" t="n">
        <v>714.224065436716</v>
      </c>
      <c r="CY30" s="0" t="n">
        <v>786.545602729288</v>
      </c>
      <c r="CZ30" s="0" t="n">
        <v>166.103787157391</v>
      </c>
      <c r="DA30" s="0" t="n">
        <v>521.79870836459</v>
      </c>
      <c r="DB30" s="0" t="n">
        <v>714.490874025649</v>
      </c>
      <c r="DC30" s="0" t="n">
        <v>166.451531501782</v>
      </c>
      <c r="DD30" s="0" t="n">
        <v>348.518172007735</v>
      </c>
      <c r="DE30" s="0" t="n">
        <v>632.736508750938</v>
      </c>
      <c r="DF30" s="0" t="n">
        <v>1148.75105363212</v>
      </c>
      <c r="DG30" s="0" t="n">
        <v>931.672490341209</v>
      </c>
      <c r="DH30" s="0" t="n">
        <v>805.175229652223</v>
      </c>
      <c r="DI30" s="0" t="n">
        <v>279.980147643944</v>
      </c>
      <c r="DJ30" s="0" t="n">
        <v>140.669735721446</v>
      </c>
      <c r="DK30" s="0" t="n">
        <v>182.764692052218</v>
      </c>
      <c r="DL30" s="0" t="n">
        <v>821.150255367452</v>
      </c>
      <c r="DM30" s="0" t="n">
        <v>357.073531892842</v>
      </c>
      <c r="DN30" s="0" t="n">
        <v>300.011766024228</v>
      </c>
      <c r="DO30" s="0" t="n">
        <v>261.532901335165</v>
      </c>
      <c r="DP30" s="0" t="n">
        <v>254.440067897762</v>
      </c>
      <c r="DQ30" s="0" t="n">
        <v>666.647577711864</v>
      </c>
      <c r="DR30" s="0" t="n">
        <v>325.382098859759</v>
      </c>
      <c r="DS30" s="0" t="n">
        <v>111.591334513975</v>
      </c>
      <c r="DT30" s="0" t="n">
        <v>275.208143091555</v>
      </c>
      <c r="DU30" s="0" t="n">
        <v>494.549620345232</v>
      </c>
      <c r="DV30" s="0" t="n">
        <v>317.004710128302</v>
      </c>
      <c r="DW30" s="0" t="n">
        <v>325.629859388777</v>
      </c>
      <c r="DX30" s="0" t="n">
        <v>1129.89674719942</v>
      </c>
      <c r="DY30" s="0" t="n">
        <v>513.623849257569</v>
      </c>
      <c r="DZ30" s="0" t="n">
        <v>605.450932867061</v>
      </c>
      <c r="EA30" s="0" t="n">
        <v>1105.55507298694</v>
      </c>
      <c r="EB30" s="0" t="n">
        <v>671.124124733171</v>
      </c>
      <c r="EC30" s="0" t="n">
        <v>329.741661386479</v>
      </c>
      <c r="ED30" s="0" t="n">
        <v>312.348490280236</v>
      </c>
      <c r="EE30" s="0" t="n">
        <v>590.273547922736</v>
      </c>
      <c r="EF30" s="0" t="n">
        <v>781.2172753571</v>
      </c>
      <c r="EG30" s="0" t="n">
        <v>622.628930037708</v>
      </c>
      <c r="EH30" s="0" t="n">
        <v>226.45670818413</v>
      </c>
      <c r="EI30" s="0" t="n">
        <v>862.271743311821</v>
      </c>
      <c r="EJ30" s="0" t="n">
        <v>560.386947757856</v>
      </c>
      <c r="EK30" s="0" t="n">
        <v>848.121669502187</v>
      </c>
      <c r="EL30" s="0" t="n">
        <v>986.037372419952</v>
      </c>
      <c r="EM30" s="0" t="n">
        <v>374.014860458281</v>
      </c>
      <c r="EN30" s="0" t="n">
        <v>446.820769095146</v>
      </c>
      <c r="EO30" s="0" t="n">
        <v>707.067259844301</v>
      </c>
      <c r="EP30" s="0" t="n">
        <v>284.726042203213</v>
      </c>
      <c r="EQ30" s="0" t="n">
        <v>302.417638094066</v>
      </c>
      <c r="ER30" s="0" t="n">
        <v>346.066245899875</v>
      </c>
      <c r="ES30" s="0" t="n">
        <v>125.808907731444</v>
      </c>
      <c r="ET30" s="0" t="n">
        <v>269.228147511036</v>
      </c>
      <c r="EU30" s="0" t="n">
        <v>390.057261407272</v>
      </c>
      <c r="EV30" s="0" t="n">
        <v>872.523331388465</v>
      </c>
      <c r="EW30" s="0" t="n">
        <v>671.507434387967</v>
      </c>
      <c r="EX30" s="0" t="n">
        <v>762.151646255863</v>
      </c>
      <c r="EY30" s="0" t="n">
        <v>198.89411209913</v>
      </c>
      <c r="EZ30" s="0" t="n">
        <v>595.465631902731</v>
      </c>
      <c r="FA30" s="0" t="n">
        <v>898.861081636112</v>
      </c>
      <c r="FB30" s="0" t="n">
        <v>241.653425598065</v>
      </c>
      <c r="FC30" s="0" t="n">
        <v>269.97497334745</v>
      </c>
      <c r="FD30" s="0" t="n">
        <v>548.114868556247</v>
      </c>
      <c r="FE30" s="0" t="n">
        <v>334.368013245571</v>
      </c>
      <c r="FF30" s="0" t="n">
        <v>124.744438761511</v>
      </c>
      <c r="FG30" s="0" t="n">
        <v>1015.96060356778</v>
      </c>
      <c r="FH30" s="0" t="n">
        <v>36.4763567292411</v>
      </c>
      <c r="FI30" s="0" t="n">
        <v>198.862250048468</v>
      </c>
      <c r="FJ30" s="0" t="n">
        <v>188.514532759637</v>
      </c>
      <c r="FK30" s="0" t="n">
        <v>275.119012072387</v>
      </c>
      <c r="FL30" s="0" t="n">
        <v>235.94120063736</v>
      </c>
      <c r="FM30" s="0" t="n">
        <v>605.48872471194</v>
      </c>
      <c r="FN30" s="0" t="n">
        <v>205.122147683559</v>
      </c>
      <c r="FO30" s="0" t="n">
        <v>564.220785369129</v>
      </c>
      <c r="FP30" s="0" t="n">
        <v>567.451340040937</v>
      </c>
      <c r="FQ30" s="0" t="n">
        <v>1142.71101215924</v>
      </c>
      <c r="FR30" s="0" t="n">
        <v>198.26307777322</v>
      </c>
      <c r="FS30" s="0" t="n">
        <v>119.473988164667</v>
      </c>
      <c r="FT30" s="0" t="n">
        <v>484.73882327258</v>
      </c>
      <c r="FU30" s="0" t="n">
        <v>380.912794556668</v>
      </c>
      <c r="FV30" s="0" t="n">
        <v>351.705768512329</v>
      </c>
      <c r="FW30" s="0" t="n">
        <v>464.571827044249</v>
      </c>
      <c r="FX30" s="0" t="n">
        <v>1162.05289088391</v>
      </c>
      <c r="FY30" s="0" t="n">
        <v>856.37339969298</v>
      </c>
      <c r="FZ30" s="0" t="n">
        <v>761.090230549915</v>
      </c>
      <c r="GA30" s="0" t="n">
        <v>691.072010092461</v>
      </c>
      <c r="GB30" s="0" t="n">
        <v>856.756126145631</v>
      </c>
      <c r="GC30" s="0" t="n">
        <v>712.02576981411</v>
      </c>
      <c r="GD30" s="0" t="n">
        <v>780.510032332122</v>
      </c>
      <c r="GE30" s="0" t="n">
        <v>821.435940926607</v>
      </c>
      <c r="GF30" s="0" t="n">
        <v>751.854150275877</v>
      </c>
      <c r="GG30" s="0" t="n">
        <v>767.000810772505</v>
      </c>
      <c r="GH30" s="0" t="n">
        <v>827.986487995043</v>
      </c>
      <c r="GI30" s="0" t="n">
        <v>755.284351342657</v>
      </c>
      <c r="GJ30" s="0" t="n">
        <v>586.720188649778</v>
      </c>
      <c r="GK30" s="0" t="n">
        <v>598.531719826133</v>
      </c>
      <c r="GL30" s="0" t="n">
        <v>560.402500443322</v>
      </c>
      <c r="GM30" s="0" t="n">
        <v>580.736401110909</v>
      </c>
      <c r="GN30" s="0" t="n">
        <v>491.948249371288</v>
      </c>
      <c r="GO30" s="0" t="n">
        <v>528.190726190836</v>
      </c>
      <c r="GP30" s="0" t="n">
        <v>520.541867409401</v>
      </c>
      <c r="GQ30" s="0" t="n">
        <v>457.769924616204</v>
      </c>
      <c r="GR30" s="0" t="n">
        <v>536.69190318475</v>
      </c>
      <c r="GS30" s="0" t="n">
        <v>574.128200832452</v>
      </c>
      <c r="GT30" s="0" t="n">
        <v>488.019965249336</v>
      </c>
      <c r="GU30" s="0" t="n">
        <v>574.297147502863</v>
      </c>
      <c r="GV30" s="0" t="n">
        <v>626.121209407578</v>
      </c>
      <c r="GW30" s="0" t="n">
        <v>521.288134466323</v>
      </c>
      <c r="GX30" s="0" t="n">
        <v>573.835913331587</v>
      </c>
      <c r="GY30" s="0" t="n">
        <v>482.138677485475</v>
      </c>
      <c r="GZ30" s="0" t="n">
        <v>298.805017910067</v>
      </c>
      <c r="HA30" s="0" t="n">
        <v>584.775454322959</v>
      </c>
      <c r="HB30" s="0" t="n">
        <v>606.843301991018</v>
      </c>
      <c r="HC30" s="0" t="n">
        <v>565.733350757083</v>
      </c>
      <c r="HD30" s="0" t="n">
        <v>547.486954635233</v>
      </c>
      <c r="HE30" s="0" t="n">
        <v>522.245046064533</v>
      </c>
      <c r="HF30" s="0" t="n">
        <v>555.721458872263</v>
      </c>
      <c r="HG30" s="0" t="n">
        <v>571.513873220139</v>
      </c>
      <c r="HH30" s="0" t="n">
        <v>461.380706022494</v>
      </c>
      <c r="HI30" s="0" t="n">
        <v>585.761272213526</v>
      </c>
      <c r="HJ30" s="0" t="n">
        <v>510.821909727441</v>
      </c>
      <c r="HK30" s="0" t="n">
        <v>571.27142310349</v>
      </c>
      <c r="HL30" s="0" t="n">
        <v>553.591414919533</v>
      </c>
      <c r="HM30" s="0" t="n">
        <v>614.312139802658</v>
      </c>
      <c r="HN30" s="0" t="n">
        <v>588.160458635445</v>
      </c>
      <c r="HO30" s="0" t="n">
        <v>675.18933796368</v>
      </c>
      <c r="HP30" s="0" t="n">
        <v>530.351080707866</v>
      </c>
      <c r="HQ30" s="0" t="n">
        <v>457.619553917206</v>
      </c>
      <c r="HR30" s="0" t="n">
        <v>546.635795812734</v>
      </c>
      <c r="HS30" s="0" t="n">
        <v>497.569837742818</v>
      </c>
      <c r="HT30" s="0" t="n">
        <v>492.020232304067</v>
      </c>
      <c r="HU30" s="0" t="n">
        <v>580.167006176363</v>
      </c>
      <c r="HV30" s="0" t="n">
        <v>472.3674860275</v>
      </c>
      <c r="HW30" s="0" t="n">
        <v>480.606981818685</v>
      </c>
      <c r="HX30" s="0" t="n">
        <v>550.256574557503</v>
      </c>
      <c r="HY30" s="0" t="n">
        <v>650.863041350606</v>
      </c>
      <c r="HZ30" s="0" t="n">
        <v>574.877218828271</v>
      </c>
      <c r="IA30" s="0" t="n">
        <v>515.346554102551</v>
      </c>
      <c r="IB30" s="0" t="n">
        <v>604.120642128051</v>
      </c>
      <c r="IC30" s="0" t="n">
        <v>461.164455903348</v>
      </c>
    </row>
    <row r="31" customFormat="false" ht="12.75" hidden="true" customHeight="false" outlineLevel="0" collapsed="false">
      <c r="A31" s="1" t="s">
        <v>155</v>
      </c>
      <c r="B31" s="0" t="n">
        <v>188.080075528069</v>
      </c>
      <c r="C31" s="0" t="n">
        <v>33.3544268774586</v>
      </c>
      <c r="D31" s="0" t="n">
        <v>293.778403584427</v>
      </c>
      <c r="E31" s="0" t="n">
        <v>129.230245685596</v>
      </c>
      <c r="F31" s="0" t="n">
        <v>259.291080912745</v>
      </c>
      <c r="G31" s="0" t="n">
        <v>398.826556253282</v>
      </c>
      <c r="H31" s="0" t="n">
        <v>76.6478304876895</v>
      </c>
      <c r="I31" s="0" t="n">
        <v>90.5011907159234</v>
      </c>
      <c r="J31" s="0" t="n">
        <v>311.435311036829</v>
      </c>
      <c r="K31" s="0" t="n">
        <v>276.212335741536</v>
      </c>
      <c r="L31" s="0" t="n">
        <v>495.220562528084</v>
      </c>
      <c r="M31" s="0" t="n">
        <v>87.1917792546202</v>
      </c>
      <c r="N31" s="0" t="n">
        <v>245.752116594076</v>
      </c>
      <c r="O31" s="0" t="n">
        <v>10.3233817108028</v>
      </c>
      <c r="P31" s="0" t="n">
        <v>282.575069498797</v>
      </c>
      <c r="Q31" s="0" t="n">
        <v>170.947779423307</v>
      </c>
      <c r="R31" s="0" t="n">
        <v>231.184306621094</v>
      </c>
      <c r="S31" s="0" t="n">
        <v>202.685976121849</v>
      </c>
      <c r="T31" s="0" t="n">
        <v>126.635793859758</v>
      </c>
      <c r="U31" s="0" t="n">
        <v>96.3504732203669</v>
      </c>
      <c r="V31" s="0" t="n">
        <v>236.934891620152</v>
      </c>
      <c r="W31" s="0" t="n">
        <v>246.151798852258</v>
      </c>
      <c r="X31" s="0" t="n">
        <v>175.504685927993</v>
      </c>
      <c r="Y31" s="0" t="n">
        <v>197.990237805345</v>
      </c>
      <c r="Z31" s="0" t="n">
        <v>313.223900179068</v>
      </c>
      <c r="AA31" s="0" t="n">
        <v>147.133833978256</v>
      </c>
      <c r="AB31" s="0" t="n">
        <v>128.787178775095</v>
      </c>
      <c r="AC31" s="0" t="n">
        <v>356.547886585415</v>
      </c>
      <c r="AD31" s="0" t="n">
        <v>289.753372788008</v>
      </c>
      <c r="AE31" s="0" t="n">
        <v>0</v>
      </c>
      <c r="AF31" s="0" t="n">
        <v>135.971385847758</v>
      </c>
      <c r="AG31" s="0" t="n">
        <v>242.087031096763</v>
      </c>
      <c r="AH31" s="0" t="n">
        <v>171.237621746016</v>
      </c>
      <c r="AI31" s="0" t="n">
        <v>180.848488182595</v>
      </c>
      <c r="AJ31" s="0" t="n">
        <v>291.563554043103</v>
      </c>
      <c r="AK31" s="0" t="n">
        <v>148.923183635566</v>
      </c>
      <c r="AL31" s="0" t="n">
        <v>197.538655985831</v>
      </c>
      <c r="AM31" s="0" t="n">
        <v>274.837517227731</v>
      </c>
      <c r="AN31" s="0" t="n">
        <v>113.247662371251</v>
      </c>
      <c r="AO31" s="0" t="n">
        <v>338.615074874571</v>
      </c>
      <c r="AP31" s="0" t="n">
        <v>81.6197428710539</v>
      </c>
      <c r="AQ31" s="0" t="n">
        <v>77.4721688536028</v>
      </c>
      <c r="AR31" s="0" t="n">
        <v>165.635413108213</v>
      </c>
      <c r="AS31" s="0" t="n">
        <v>348.712636317909</v>
      </c>
      <c r="AT31" s="0" t="n">
        <v>151.569366714811</v>
      </c>
      <c r="AU31" s="0" t="n">
        <v>123.829254880169</v>
      </c>
      <c r="AV31" s="0" t="n">
        <v>77.3113402253517</v>
      </c>
      <c r="AW31" s="0" t="n">
        <v>253.242620746072</v>
      </c>
      <c r="AX31" s="0" t="n">
        <v>252.867144625974</v>
      </c>
      <c r="AY31" s="0" t="n">
        <v>14.7080088241017</v>
      </c>
      <c r="AZ31" s="0" t="n">
        <v>264.196800207808</v>
      </c>
      <c r="BA31" s="0" t="n">
        <v>201.320255461222</v>
      </c>
      <c r="BB31" s="0" t="n">
        <v>201.750983777293</v>
      </c>
      <c r="BC31" s="0" t="n">
        <v>80.9876252484717</v>
      </c>
      <c r="BD31" s="0" t="n">
        <v>246.648724427724</v>
      </c>
      <c r="BE31" s="0" t="n">
        <v>156.84060519763</v>
      </c>
      <c r="BF31" s="0" t="n">
        <v>265.162485442011</v>
      </c>
      <c r="BG31" s="0" t="n">
        <v>152.877498438123</v>
      </c>
      <c r="BH31" s="0" t="n">
        <v>141.095756883654</v>
      </c>
      <c r="BI31" s="0" t="n">
        <v>213.705615987423</v>
      </c>
      <c r="BJ31" s="0" t="n">
        <v>113.077589347383</v>
      </c>
      <c r="BK31" s="0" t="n">
        <v>152.585618638337</v>
      </c>
      <c r="BL31" s="0" t="n">
        <v>435.104742248744</v>
      </c>
      <c r="BM31" s="0" t="n">
        <v>111.447115835672</v>
      </c>
      <c r="BN31" s="0" t="n">
        <v>77.5403508412606</v>
      </c>
      <c r="BO31" s="0" t="n">
        <v>60.8968019606685</v>
      </c>
      <c r="BP31" s="0" t="n">
        <v>41.6405310048339</v>
      </c>
      <c r="BQ31" s="0" t="n">
        <v>96.221757915509</v>
      </c>
      <c r="BR31" s="0" t="n">
        <v>80.5176454489641</v>
      </c>
      <c r="BS31" s="0" t="n">
        <v>213.192528839847</v>
      </c>
      <c r="BT31" s="0" t="n">
        <v>508.197534677519</v>
      </c>
      <c r="BU31" s="0" t="n">
        <v>336.545498894217</v>
      </c>
      <c r="BV31" s="0" t="n">
        <v>195.782303009876</v>
      </c>
      <c r="BW31" s="0" t="n">
        <v>215.651638397201</v>
      </c>
      <c r="BX31" s="0" t="n">
        <v>239.67787186048</v>
      </c>
      <c r="BY31" s="0" t="n">
        <v>222.805360132938</v>
      </c>
      <c r="BZ31" s="0" t="n">
        <v>181.208800547233</v>
      </c>
      <c r="CA31" s="0" t="n">
        <v>170.279733326916</v>
      </c>
      <c r="CB31" s="0" t="n">
        <v>215.643218024908</v>
      </c>
      <c r="CC31" s="0" t="n">
        <v>402.726237551065</v>
      </c>
      <c r="CD31" s="0" t="n">
        <v>32.8079981758934</v>
      </c>
      <c r="CE31" s="0" t="n">
        <v>116.26573310637</v>
      </c>
      <c r="CF31" s="0" t="n">
        <v>176.525344851321</v>
      </c>
      <c r="CG31" s="0" t="n">
        <v>592.45638680558</v>
      </c>
      <c r="CH31" s="0" t="n">
        <v>310.815496652406</v>
      </c>
      <c r="CI31" s="0" t="n">
        <v>318.977347333454</v>
      </c>
      <c r="CJ31" s="0" t="n">
        <v>1269.37601531827</v>
      </c>
      <c r="CK31" s="0" t="n">
        <v>811.588506355292</v>
      </c>
      <c r="CL31" s="0" t="n">
        <v>1440.058330753</v>
      </c>
      <c r="CM31" s="0" t="n">
        <v>580.87440885047</v>
      </c>
      <c r="CN31" s="0" t="n">
        <v>628.157182610651</v>
      </c>
      <c r="CO31" s="0" t="n">
        <v>793.67107416127</v>
      </c>
      <c r="CP31" s="0" t="n">
        <v>740.369881802828</v>
      </c>
      <c r="CQ31" s="0" t="n">
        <v>579.259618340799</v>
      </c>
      <c r="CR31" s="0" t="n">
        <v>557.548713508949</v>
      </c>
      <c r="CS31" s="0" t="n">
        <v>835.895039227165</v>
      </c>
      <c r="CT31" s="0" t="n">
        <v>774.824537951314</v>
      </c>
      <c r="CU31" s="0" t="n">
        <v>331.067967764038</v>
      </c>
      <c r="CV31" s="0" t="n">
        <v>468.903346451343</v>
      </c>
      <c r="CW31" s="0" t="n">
        <v>1095.00748580713</v>
      </c>
      <c r="CX31" s="0" t="n">
        <v>991.445251089755</v>
      </c>
      <c r="CY31" s="0" t="n">
        <v>1071.5162902353</v>
      </c>
      <c r="CZ31" s="0" t="n">
        <v>454.816683117011</v>
      </c>
      <c r="DA31" s="0" t="n">
        <v>800.899134285609</v>
      </c>
      <c r="DB31" s="0" t="n">
        <v>997.927886664751</v>
      </c>
      <c r="DC31" s="0" t="n">
        <v>354.186134311843</v>
      </c>
      <c r="DD31" s="0" t="n">
        <v>622.014607947078</v>
      </c>
      <c r="DE31" s="0" t="n">
        <v>918.203663055493</v>
      </c>
      <c r="DF31" s="0" t="n">
        <v>1429.60005632373</v>
      </c>
      <c r="DG31" s="0" t="n">
        <v>1216.05538356176</v>
      </c>
      <c r="DH31" s="0" t="n">
        <v>1083.48441565347</v>
      </c>
      <c r="DI31" s="0" t="n">
        <v>294.143918427122</v>
      </c>
      <c r="DJ31" s="0" t="n">
        <v>400.612962269768</v>
      </c>
      <c r="DK31" s="0" t="n">
        <v>329.944671535827</v>
      </c>
      <c r="DL31" s="0" t="n">
        <v>1107.88297389128</v>
      </c>
      <c r="DM31" s="0" t="n">
        <v>620.956027697886</v>
      </c>
      <c r="DN31" s="0" t="n">
        <v>568.348908161183</v>
      </c>
      <c r="DO31" s="0" t="n">
        <v>326.471782545111</v>
      </c>
      <c r="DP31" s="0" t="n">
        <v>423.205672440497</v>
      </c>
      <c r="DQ31" s="0" t="n">
        <v>954.546334847569</v>
      </c>
      <c r="DR31" s="0" t="n">
        <v>527.183528087208</v>
      </c>
      <c r="DS31" s="0" t="n">
        <v>251.281606208376</v>
      </c>
      <c r="DT31" s="0" t="n">
        <v>389.960123881976</v>
      </c>
      <c r="DU31" s="0" t="n">
        <v>747.848980021951</v>
      </c>
      <c r="DV31" s="0" t="n">
        <v>449.088076360141</v>
      </c>
      <c r="DW31" s="0" t="n">
        <v>289.618688746701</v>
      </c>
      <c r="DX31" s="0" t="n">
        <v>1413.55181994909</v>
      </c>
      <c r="DY31" s="0" t="n">
        <v>802.554664598678</v>
      </c>
      <c r="DZ31" s="0" t="n">
        <v>883.032820000098</v>
      </c>
      <c r="EA31" s="0" t="n">
        <v>1389.08924391589</v>
      </c>
      <c r="EB31" s="0" t="n">
        <v>947.766035684337</v>
      </c>
      <c r="EC31" s="0" t="n">
        <v>618.117734802163</v>
      </c>
      <c r="ED31" s="0" t="n">
        <v>546.445569406676</v>
      </c>
      <c r="EE31" s="0" t="n">
        <v>878.683204343534</v>
      </c>
      <c r="EF31" s="0" t="n">
        <v>1070.89763092253</v>
      </c>
      <c r="EG31" s="0" t="n">
        <v>909.52842156141</v>
      </c>
      <c r="EH31" s="0" t="n">
        <v>365.751492067784</v>
      </c>
      <c r="EI31" s="0" t="n">
        <v>1151.00579503945</v>
      </c>
      <c r="EJ31" s="0" t="n">
        <v>834.481060646025</v>
      </c>
      <c r="EK31" s="0" t="n">
        <v>1124.07846027147</v>
      </c>
      <c r="EL31" s="0" t="n">
        <v>1268.79478557574</v>
      </c>
      <c r="EM31" s="0" t="n">
        <v>663.356756358715</v>
      </c>
      <c r="EN31" s="0" t="n">
        <v>697.451999463388</v>
      </c>
      <c r="EO31" s="0" t="n">
        <v>986.370711096656</v>
      </c>
      <c r="EP31" s="0" t="n">
        <v>376.031094625109</v>
      </c>
      <c r="EQ31" s="0" t="n">
        <v>435.784972738588</v>
      </c>
      <c r="ER31" s="0" t="n">
        <v>604.777421430869</v>
      </c>
      <c r="ES31" s="0" t="n">
        <v>407.451083503202</v>
      </c>
      <c r="ET31" s="0" t="n">
        <v>465.885935104657</v>
      </c>
      <c r="EU31" s="0" t="n">
        <v>656.53221155917</v>
      </c>
      <c r="EV31" s="0" t="n">
        <v>1161.277764908</v>
      </c>
      <c r="EW31" s="0" t="n">
        <v>953.752263908719</v>
      </c>
      <c r="EX31" s="0" t="n">
        <v>1051.86052330653</v>
      </c>
      <c r="EY31" s="0" t="n">
        <v>315.664354625421</v>
      </c>
      <c r="EZ31" s="0" t="n">
        <v>870.265081128974</v>
      </c>
      <c r="FA31" s="0" t="n">
        <v>1187.39969295256</v>
      </c>
      <c r="FB31" s="0" t="n">
        <v>513.12881938672</v>
      </c>
      <c r="FC31" s="0" t="n">
        <v>340.792936148178</v>
      </c>
      <c r="FD31" s="0" t="n">
        <v>837.866678262884</v>
      </c>
      <c r="FE31" s="0" t="n">
        <v>557.919859822281</v>
      </c>
      <c r="FF31" s="0" t="n">
        <v>387.747223205647</v>
      </c>
      <c r="FG31" s="0" t="n">
        <v>1301.90857843018</v>
      </c>
      <c r="FH31" s="0" t="n">
        <v>307.120985287923</v>
      </c>
      <c r="FI31" s="0" t="n">
        <v>245.428206218568</v>
      </c>
      <c r="FJ31" s="0" t="n">
        <v>416.875522180412</v>
      </c>
      <c r="FK31" s="0" t="n">
        <v>490.927233697103</v>
      </c>
      <c r="FL31" s="0" t="n">
        <v>474.853817672509</v>
      </c>
      <c r="FM31" s="0" t="n">
        <v>885.089898953992</v>
      </c>
      <c r="FN31" s="0" t="n">
        <v>308.865010063973</v>
      </c>
      <c r="FO31" s="0" t="n">
        <v>838.464560554068</v>
      </c>
      <c r="FP31" s="0" t="n">
        <v>850.824422121533</v>
      </c>
      <c r="FQ31" s="0" t="n">
        <v>1424.50700784012</v>
      </c>
      <c r="FR31" s="0" t="n">
        <v>272.813668307685</v>
      </c>
      <c r="FS31" s="0" t="n">
        <v>170.279733326916</v>
      </c>
      <c r="FT31" s="0" t="n">
        <v>743.278838187734</v>
      </c>
      <c r="FU31" s="0" t="n">
        <v>613.672598682141</v>
      </c>
      <c r="FV31" s="0" t="n">
        <v>623.435167885468</v>
      </c>
      <c r="FW31" s="0" t="n">
        <v>753.246810550093</v>
      </c>
      <c r="FX31" s="0" t="n">
        <v>1443.74502512624</v>
      </c>
      <c r="FY31" s="0" t="n">
        <v>635.514464118656</v>
      </c>
      <c r="FZ31" s="0" t="n">
        <v>559.772393007257</v>
      </c>
      <c r="GA31" s="0" t="n">
        <v>471.878649716647</v>
      </c>
      <c r="GB31" s="0" t="n">
        <v>635.423186296587</v>
      </c>
      <c r="GC31" s="0" t="n">
        <v>559.734038769353</v>
      </c>
      <c r="GD31" s="0" t="n">
        <v>566.764287977477</v>
      </c>
      <c r="GE31" s="0" t="n">
        <v>626.80997061021</v>
      </c>
      <c r="GF31" s="0" t="n">
        <v>572.077111969225</v>
      </c>
      <c r="GG31" s="0" t="n">
        <v>539.992647712825</v>
      </c>
      <c r="GH31" s="0" t="n">
        <v>636.019160085682</v>
      </c>
      <c r="GI31" s="0" t="n">
        <v>565.572781986422</v>
      </c>
      <c r="GJ31" s="0" t="n">
        <v>491.02531733228</v>
      </c>
      <c r="GK31" s="0" t="n">
        <v>461.609800189018</v>
      </c>
      <c r="GL31" s="0" t="n">
        <v>361.308376714149</v>
      </c>
      <c r="GM31" s="0" t="n">
        <v>466.181057331986</v>
      </c>
      <c r="GN31" s="0" t="n">
        <v>347.299200648311</v>
      </c>
      <c r="GO31" s="0" t="n">
        <v>418.516669915134</v>
      </c>
      <c r="GP31" s="0" t="n">
        <v>457.089003602864</v>
      </c>
      <c r="GQ31" s="0" t="n">
        <v>268.623448678995</v>
      </c>
      <c r="GR31" s="0" t="n">
        <v>462.248360954986</v>
      </c>
      <c r="GS31" s="0" t="n">
        <v>382.083374080673</v>
      </c>
      <c r="GT31" s="0" t="n">
        <v>382.127899969873</v>
      </c>
      <c r="GU31" s="0" t="n">
        <v>433.80296947594</v>
      </c>
      <c r="GV31" s="0" t="n">
        <v>539.02916301629</v>
      </c>
      <c r="GW31" s="0" t="n">
        <v>475.929653963071</v>
      </c>
      <c r="GX31" s="0" t="n">
        <v>506.703721097744</v>
      </c>
      <c r="GY31" s="0" t="n">
        <v>406.145804296236</v>
      </c>
      <c r="GZ31" s="0" t="n">
        <v>246.211224996639</v>
      </c>
      <c r="HA31" s="0" t="n">
        <v>405.618208532143</v>
      </c>
      <c r="HB31" s="0" t="n">
        <v>436.666790943223</v>
      </c>
      <c r="HC31" s="0" t="n">
        <v>416.301846881508</v>
      </c>
      <c r="HD31" s="0" t="n">
        <v>306.059169715149</v>
      </c>
      <c r="HE31" s="0" t="n">
        <v>390.767613742685</v>
      </c>
      <c r="HF31" s="0" t="n">
        <v>452.835823027896</v>
      </c>
      <c r="HG31" s="0" t="n">
        <v>433.434925567519</v>
      </c>
      <c r="HH31" s="0" t="n">
        <v>465.432027877605</v>
      </c>
      <c r="HI31" s="0" t="n">
        <v>437.308392899263</v>
      </c>
      <c r="HJ31" s="0" t="n">
        <v>325.442677563267</v>
      </c>
      <c r="HK31" s="0" t="n">
        <v>520.968685492259</v>
      </c>
      <c r="HL31" s="0" t="n">
        <v>333.210294800677</v>
      </c>
      <c r="HM31" s="0" t="n">
        <v>454.059588708958</v>
      </c>
      <c r="HN31" s="0" t="n">
        <v>447.404329879518</v>
      </c>
      <c r="HO31" s="0" t="n">
        <v>584.281752282977</v>
      </c>
      <c r="HP31" s="0" t="n">
        <v>399.401681971505</v>
      </c>
      <c r="HQ31" s="0" t="n">
        <v>437.117337397377</v>
      </c>
      <c r="HR31" s="0" t="n">
        <v>462.164979453346</v>
      </c>
      <c r="HS31" s="0" t="n">
        <v>447.301441942432</v>
      </c>
      <c r="HT31" s="0" t="n">
        <v>365.112218256906</v>
      </c>
      <c r="HU31" s="0" t="n">
        <v>493.806484381238</v>
      </c>
      <c r="HV31" s="0" t="n">
        <v>414.833442610747</v>
      </c>
      <c r="HW31" s="0" t="n">
        <v>330.957408397122</v>
      </c>
      <c r="HX31" s="0" t="n">
        <v>487.106033359063</v>
      </c>
      <c r="HY31" s="0" t="n">
        <v>545.490091769182</v>
      </c>
      <c r="HZ31" s="0" t="n">
        <v>386.415349433905</v>
      </c>
      <c r="IA31" s="0" t="n">
        <v>444.096688236764</v>
      </c>
      <c r="IB31" s="0" t="n">
        <v>415.666442208486</v>
      </c>
      <c r="IC31" s="0" t="n">
        <v>326.905868282147</v>
      </c>
    </row>
    <row r="32" customFormat="false" ht="12.75" hidden="true" customHeight="false" outlineLevel="0" collapsed="false">
      <c r="A32" s="1" t="s">
        <v>156</v>
      </c>
      <c r="B32" s="0" t="n">
        <v>188.094940529302</v>
      </c>
      <c r="C32" s="0" t="n">
        <v>163.633242515386</v>
      </c>
      <c r="D32" s="0" t="n">
        <v>244.715793027543</v>
      </c>
      <c r="E32" s="0" t="n">
        <v>185.537389460023</v>
      </c>
      <c r="F32" s="0" t="n">
        <v>328.011935468221</v>
      </c>
      <c r="G32" s="0" t="n">
        <v>288.892308349484</v>
      </c>
      <c r="H32" s="0" t="n">
        <v>158.453847933192</v>
      </c>
      <c r="I32" s="0" t="n">
        <v>89.8922819812564</v>
      </c>
      <c r="J32" s="0" t="n">
        <v>187.295561950426</v>
      </c>
      <c r="K32" s="0" t="n">
        <v>161.642979654089</v>
      </c>
      <c r="L32" s="0" t="n">
        <v>361.306812784271</v>
      </c>
      <c r="M32" s="0" t="n">
        <v>152.362678539719</v>
      </c>
      <c r="N32" s="0" t="n">
        <v>306.417801791622</v>
      </c>
      <c r="O32" s="0" t="n">
        <v>144.036639100633</v>
      </c>
      <c r="P32" s="0" t="n">
        <v>146.719466275658</v>
      </c>
      <c r="Q32" s="0" t="n">
        <v>259.680376575415</v>
      </c>
      <c r="R32" s="0" t="n">
        <v>161.475281565415</v>
      </c>
      <c r="S32" s="0" t="n">
        <v>85.4932929431715</v>
      </c>
      <c r="T32" s="0" t="n">
        <v>63.6620073157904</v>
      </c>
      <c r="U32" s="0" t="n">
        <v>59.0337958725498</v>
      </c>
      <c r="V32" s="0" t="n">
        <v>242.168153812842</v>
      </c>
      <c r="W32" s="0" t="n">
        <v>246.840067576769</v>
      </c>
      <c r="X32" s="0" t="n">
        <v>74.3506199937945</v>
      </c>
      <c r="Y32" s="0" t="n">
        <v>147.095263665129</v>
      </c>
      <c r="Z32" s="0" t="n">
        <v>252.232928748024</v>
      </c>
      <c r="AA32" s="0" t="n">
        <v>98.0398774156914</v>
      </c>
      <c r="AB32" s="0" t="n">
        <v>64.5448168792177</v>
      </c>
      <c r="AC32" s="0" t="n">
        <v>269.855610435768</v>
      </c>
      <c r="AD32" s="0" t="n">
        <v>219.68714865</v>
      </c>
      <c r="AE32" s="0" t="n">
        <v>135.971385847758</v>
      </c>
      <c r="AF32" s="0" t="n">
        <v>0</v>
      </c>
      <c r="AG32" s="0" t="n">
        <v>312.642107149191</v>
      </c>
      <c r="AH32" s="0" t="n">
        <v>77.4986987431639</v>
      </c>
      <c r="AI32" s="0" t="n">
        <v>221.344070899376</v>
      </c>
      <c r="AJ32" s="0" t="n">
        <v>198.233174655387</v>
      </c>
      <c r="AK32" s="0" t="n">
        <v>165.993674043517</v>
      </c>
      <c r="AL32" s="0" t="n">
        <v>272.719316057689</v>
      </c>
      <c r="AM32" s="0" t="n">
        <v>175.582417350805</v>
      </c>
      <c r="AN32" s="0" t="n">
        <v>114.491087339921</v>
      </c>
      <c r="AO32" s="0" t="n">
        <v>233.901650615475</v>
      </c>
      <c r="AP32" s="0" t="n">
        <v>160.298215349686</v>
      </c>
      <c r="AQ32" s="0" t="n">
        <v>153.000388406844</v>
      </c>
      <c r="AR32" s="0" t="n">
        <v>192.117764683451</v>
      </c>
      <c r="AS32" s="0" t="n">
        <v>219.782003325448</v>
      </c>
      <c r="AT32" s="0" t="n">
        <v>205.330197704733</v>
      </c>
      <c r="AU32" s="0" t="n">
        <v>225.070628652299</v>
      </c>
      <c r="AV32" s="0" t="n">
        <v>166.793029784502</v>
      </c>
      <c r="AW32" s="0" t="n">
        <v>167.889792077322</v>
      </c>
      <c r="AX32" s="0" t="n">
        <v>316.27152899662</v>
      </c>
      <c r="AY32" s="0" t="n">
        <v>150.676612560433</v>
      </c>
      <c r="AZ32" s="0" t="n">
        <v>289.760201704007</v>
      </c>
      <c r="BA32" s="0" t="n">
        <v>174.933580866869</v>
      </c>
      <c r="BB32" s="0" t="n">
        <v>234.55916471634</v>
      </c>
      <c r="BC32" s="0" t="n">
        <v>56.4748419777879</v>
      </c>
      <c r="BD32" s="0" t="n">
        <v>195.791036681367</v>
      </c>
      <c r="BE32" s="0" t="n">
        <v>130.965989903512</v>
      </c>
      <c r="BF32" s="0" t="n">
        <v>181.638765010616</v>
      </c>
      <c r="BG32" s="0" t="n">
        <v>17.2544778391726</v>
      </c>
      <c r="BH32" s="0" t="n">
        <v>190.639298420089</v>
      </c>
      <c r="BI32" s="0" t="n">
        <v>80.1650893289761</v>
      </c>
      <c r="BJ32" s="0" t="n">
        <v>75.4819668007191</v>
      </c>
      <c r="BK32" s="0" t="n">
        <v>57.7010016345392</v>
      </c>
      <c r="BL32" s="0" t="n">
        <v>309.078028142387</v>
      </c>
      <c r="BM32" s="0" t="n">
        <v>223.467653148033</v>
      </c>
      <c r="BN32" s="0" t="n">
        <v>107.814213868095</v>
      </c>
      <c r="BO32" s="0" t="n">
        <v>139.069261336066</v>
      </c>
      <c r="BP32" s="0" t="n">
        <v>115.113491041875</v>
      </c>
      <c r="BQ32" s="0" t="n">
        <v>134.441006896156</v>
      </c>
      <c r="BR32" s="0" t="n">
        <v>201.267878670593</v>
      </c>
      <c r="BS32" s="0" t="n">
        <v>142.706080947792</v>
      </c>
      <c r="BT32" s="0" t="n">
        <v>374.687500100536</v>
      </c>
      <c r="BU32" s="0" t="n">
        <v>261.466907875707</v>
      </c>
      <c r="BV32" s="0" t="n">
        <v>61.1250675359755</v>
      </c>
      <c r="BW32" s="0" t="n">
        <v>183.642492103256</v>
      </c>
      <c r="BX32" s="0" t="n">
        <v>185.463074979007</v>
      </c>
      <c r="BY32" s="0" t="n">
        <v>132.888419954199</v>
      </c>
      <c r="BZ32" s="0" t="n">
        <v>48.1689861260627</v>
      </c>
      <c r="CA32" s="0" t="n">
        <v>124.914531883098</v>
      </c>
      <c r="CB32" s="0" t="n">
        <v>124.533081583285</v>
      </c>
      <c r="CC32" s="0" t="n">
        <v>266.984674666059</v>
      </c>
      <c r="CD32" s="0" t="n">
        <v>168.70154869932</v>
      </c>
      <c r="CE32" s="0" t="n">
        <v>179.057598305596</v>
      </c>
      <c r="CF32" s="0" t="n">
        <v>123.484067816649</v>
      </c>
      <c r="CG32" s="0" t="n">
        <v>524.425476178664</v>
      </c>
      <c r="CH32" s="0" t="n">
        <v>348.921740670269</v>
      </c>
      <c r="CI32" s="0" t="n">
        <v>361.727083131346</v>
      </c>
      <c r="CJ32" s="0" t="n">
        <v>1192.6528157918</v>
      </c>
      <c r="CK32" s="0" t="n">
        <v>760.969735944802</v>
      </c>
      <c r="CL32" s="0" t="n">
        <v>1370.89311804961</v>
      </c>
      <c r="CM32" s="0" t="n">
        <v>455.450302922022</v>
      </c>
      <c r="CN32" s="0" t="n">
        <v>547.080591081825</v>
      </c>
      <c r="CO32" s="0" t="n">
        <v>673.390548782353</v>
      </c>
      <c r="CP32" s="0" t="n">
        <v>614.030398935348</v>
      </c>
      <c r="CQ32" s="0" t="n">
        <v>495.372727457931</v>
      </c>
      <c r="CR32" s="0" t="n">
        <v>516.526225467435</v>
      </c>
      <c r="CS32" s="0" t="n">
        <v>722.75798507812</v>
      </c>
      <c r="CT32" s="0" t="n">
        <v>732.012704318323</v>
      </c>
      <c r="CU32" s="0" t="n">
        <v>373.796802469154</v>
      </c>
      <c r="CV32" s="0" t="n">
        <v>481.35125071086</v>
      </c>
      <c r="CW32" s="0" t="n">
        <v>997.256679668505</v>
      </c>
      <c r="CX32" s="0" t="n">
        <v>932.7351792146</v>
      </c>
      <c r="CY32" s="0" t="n">
        <v>967.278513314502</v>
      </c>
      <c r="CZ32" s="0" t="n">
        <v>368.501188694652</v>
      </c>
      <c r="DA32" s="0" t="n">
        <v>740.205869178539</v>
      </c>
      <c r="DB32" s="0" t="n">
        <v>930.123423603216</v>
      </c>
      <c r="DC32" s="0" t="n">
        <v>343.325545711191</v>
      </c>
      <c r="DD32" s="0" t="n">
        <v>568.194299868306</v>
      </c>
      <c r="DE32" s="0" t="n">
        <v>815.881604756227</v>
      </c>
      <c r="DF32" s="0" t="n">
        <v>1365.0955787183</v>
      </c>
      <c r="DG32" s="0" t="n">
        <v>1145.93545658124</v>
      </c>
      <c r="DH32" s="0" t="n">
        <v>1023.18370241571</v>
      </c>
      <c r="DI32" s="0" t="n">
        <v>352.468363769433</v>
      </c>
      <c r="DJ32" s="0" t="n">
        <v>294.144004400434</v>
      </c>
      <c r="DK32" s="0" t="n">
        <v>334.554919403362</v>
      </c>
      <c r="DL32" s="0" t="n">
        <v>1006.43670766246</v>
      </c>
      <c r="DM32" s="0" t="n">
        <v>576.031013348268</v>
      </c>
      <c r="DN32" s="0" t="n">
        <v>519.354779386076</v>
      </c>
      <c r="DO32" s="0" t="n">
        <v>367.365598935152</v>
      </c>
      <c r="DP32" s="0" t="n">
        <v>427.581474067114</v>
      </c>
      <c r="DQ32" s="0" t="n">
        <v>877.267127305532</v>
      </c>
      <c r="DR32" s="0" t="n">
        <v>520.277226194256</v>
      </c>
      <c r="DS32" s="0" t="n">
        <v>238.953759693104</v>
      </c>
      <c r="DT32" s="0" t="n">
        <v>416.16719113991</v>
      </c>
      <c r="DU32" s="0" t="n">
        <v>712.104552535505</v>
      </c>
      <c r="DV32" s="0" t="n">
        <v>472.062229560436</v>
      </c>
      <c r="DW32" s="0" t="n">
        <v>171.093802677345</v>
      </c>
      <c r="DX32" s="0" t="n">
        <v>1344.38328117856</v>
      </c>
      <c r="DY32" s="0" t="n">
        <v>722.652519037234</v>
      </c>
      <c r="DZ32" s="0" t="n">
        <v>824.082420321539</v>
      </c>
      <c r="EA32" s="0" t="n">
        <v>1320.18233301205</v>
      </c>
      <c r="EB32" s="0" t="n">
        <v>889.864481006145</v>
      </c>
      <c r="EC32" s="0" t="n">
        <v>525.853738469464</v>
      </c>
      <c r="ED32" s="0" t="n">
        <v>421.95407740213</v>
      </c>
      <c r="EE32" s="0" t="n">
        <v>782.901789406022</v>
      </c>
      <c r="EF32" s="0" t="n">
        <v>980.203961004392</v>
      </c>
      <c r="EG32" s="0" t="n">
        <v>835.151990210119</v>
      </c>
      <c r="EH32" s="0" t="n">
        <v>378.583345786903</v>
      </c>
      <c r="EI32" s="0" t="n">
        <v>1069.99243486414</v>
      </c>
      <c r="EJ32" s="0" t="n">
        <v>779.77429255314</v>
      </c>
      <c r="EK32" s="0" t="n">
        <v>1066.75909625194</v>
      </c>
      <c r="EL32" s="0" t="n">
        <v>1201.46957282483</v>
      </c>
      <c r="EM32" s="0" t="n">
        <v>573.821193379006</v>
      </c>
      <c r="EN32" s="0" t="n">
        <v>663.463481027683</v>
      </c>
      <c r="EO32" s="0" t="n">
        <v>924.91265713733</v>
      </c>
      <c r="EP32" s="0" t="n">
        <v>411.160472214604</v>
      </c>
      <c r="EQ32" s="0" t="n">
        <v>457.31645596047</v>
      </c>
      <c r="ER32" s="0" t="n">
        <v>563.970277900518</v>
      </c>
      <c r="ES32" s="0" t="n">
        <v>345.445824899682</v>
      </c>
      <c r="ET32" s="0" t="n">
        <v>459.18223758122</v>
      </c>
      <c r="EU32" s="0" t="n">
        <v>609.459871986119</v>
      </c>
      <c r="EV32" s="0" t="n">
        <v>1064.73687999636</v>
      </c>
      <c r="EW32" s="0" t="n">
        <v>846.816342608997</v>
      </c>
      <c r="EX32" s="0" t="n">
        <v>961.71778536016</v>
      </c>
      <c r="EY32" s="0" t="n">
        <v>331.847746814852</v>
      </c>
      <c r="EZ32" s="0" t="n">
        <v>814.701863057608</v>
      </c>
      <c r="FA32" s="0" t="n">
        <v>1107.01361544494</v>
      </c>
      <c r="FB32" s="0" t="n">
        <v>405.562269945928</v>
      </c>
      <c r="FC32" s="0" t="n">
        <v>380.952987825298</v>
      </c>
      <c r="FD32" s="0" t="n">
        <v>750.509445682291</v>
      </c>
      <c r="FE32" s="0" t="n">
        <v>539.795434250681</v>
      </c>
      <c r="FF32" s="0" t="n">
        <v>340.259297885649</v>
      </c>
      <c r="FG32" s="0" t="n">
        <v>1228.37701641299</v>
      </c>
      <c r="FH32" s="0" t="n">
        <v>249.456737392758</v>
      </c>
      <c r="FI32" s="0" t="n">
        <v>278.953526497614</v>
      </c>
      <c r="FJ32" s="0" t="n">
        <v>391.032392798851</v>
      </c>
      <c r="FK32" s="0" t="n">
        <v>475.221917761413</v>
      </c>
      <c r="FL32" s="0" t="n">
        <v>354.673648018577</v>
      </c>
      <c r="FM32" s="0" t="n">
        <v>776.043004160984</v>
      </c>
      <c r="FN32" s="0" t="n">
        <v>329.807640132526</v>
      </c>
      <c r="FO32" s="0" t="n">
        <v>783.583461807885</v>
      </c>
      <c r="FP32" s="0" t="n">
        <v>746.22126895762</v>
      </c>
      <c r="FQ32" s="0" t="n">
        <v>1358.51026174249</v>
      </c>
      <c r="FR32" s="0" t="n">
        <v>299.952095573845</v>
      </c>
      <c r="FS32" s="0" t="n">
        <v>124.914531883098</v>
      </c>
      <c r="FT32" s="0" t="n">
        <v>703.303963281449</v>
      </c>
      <c r="FU32" s="0" t="n">
        <v>591.016894503138</v>
      </c>
      <c r="FV32" s="0" t="n">
        <v>512.419295614648</v>
      </c>
      <c r="FW32" s="0" t="n">
        <v>659.668825641447</v>
      </c>
      <c r="FX32" s="0" t="n">
        <v>1377.8883744049</v>
      </c>
      <c r="FY32" s="0" t="n">
        <v>638.851055475969</v>
      </c>
      <c r="FZ32" s="0" t="n">
        <v>546.911643257248</v>
      </c>
      <c r="GA32" s="0" t="n">
        <v>472.893207326554</v>
      </c>
      <c r="GB32" s="0" t="n">
        <v>639.157901145634</v>
      </c>
      <c r="GC32" s="0" t="n">
        <v>513.128030125694</v>
      </c>
      <c r="GD32" s="0" t="n">
        <v>563.822317860123</v>
      </c>
      <c r="GE32" s="0" t="n">
        <v>609.555362427539</v>
      </c>
      <c r="GF32" s="0" t="n">
        <v>543.641191482702</v>
      </c>
      <c r="GG32" s="0" t="n">
        <v>548.236967840234</v>
      </c>
      <c r="GH32" s="0" t="n">
        <v>616.91805147473</v>
      </c>
      <c r="GI32" s="0" t="n">
        <v>544.100671814621</v>
      </c>
      <c r="GJ32" s="0" t="n">
        <v>411.267038921502</v>
      </c>
      <c r="GK32" s="0" t="n">
        <v>403.319422746573</v>
      </c>
      <c r="GL32" s="0" t="n">
        <v>344.117839350024</v>
      </c>
      <c r="GM32" s="0" t="n">
        <v>395.313179853181</v>
      </c>
      <c r="GN32" s="0" t="n">
        <v>289.558823455448</v>
      </c>
      <c r="GO32" s="0" t="n">
        <v>343.161193871219</v>
      </c>
      <c r="GP32" s="0" t="n">
        <v>361.211809814329</v>
      </c>
      <c r="GQ32" s="0" t="n">
        <v>241.008646506288</v>
      </c>
      <c r="GR32" s="0" t="n">
        <v>371.389741862195</v>
      </c>
      <c r="GS32" s="0" t="n">
        <v>359.590834753905</v>
      </c>
      <c r="GT32" s="0" t="n">
        <v>302.984683887709</v>
      </c>
      <c r="GU32" s="0" t="n">
        <v>376.799027807116</v>
      </c>
      <c r="GV32" s="0" t="n">
        <v>456.665063690402</v>
      </c>
      <c r="GW32" s="0" t="n">
        <v>373.545408395308</v>
      </c>
      <c r="GX32" s="0" t="n">
        <v>414.336111733087</v>
      </c>
      <c r="GY32" s="0" t="n">
        <v>313.353673163146</v>
      </c>
      <c r="GZ32" s="0" t="n">
        <v>128.295825347902</v>
      </c>
      <c r="HA32" s="0" t="n">
        <v>373.813750152376</v>
      </c>
      <c r="HB32" s="0" t="n">
        <v>399.161428277454</v>
      </c>
      <c r="HC32" s="0" t="n">
        <v>364.34325930674</v>
      </c>
      <c r="HD32" s="0" t="n">
        <v>328.222776053647</v>
      </c>
      <c r="HE32" s="0" t="n">
        <v>326.66475579585</v>
      </c>
      <c r="HF32" s="0" t="n">
        <v>375.309994968444</v>
      </c>
      <c r="HG32" s="0" t="n">
        <v>374.94349226545</v>
      </c>
      <c r="HH32" s="0" t="n">
        <v>346.356599745341</v>
      </c>
      <c r="HI32" s="0" t="n">
        <v>385.381076014746</v>
      </c>
      <c r="HJ32" s="0" t="n">
        <v>296.368334118872</v>
      </c>
      <c r="HK32" s="0" t="n">
        <v>422.188164267695</v>
      </c>
      <c r="HL32" s="0" t="n">
        <v>334.329333856319</v>
      </c>
      <c r="HM32" s="0" t="n">
        <v>410.238685079531</v>
      </c>
      <c r="HN32" s="0" t="n">
        <v>390.994814881666</v>
      </c>
      <c r="HO32" s="0" t="n">
        <v>504.944296297454</v>
      </c>
      <c r="HP32" s="0" t="n">
        <v>335.342707494989</v>
      </c>
      <c r="HQ32" s="0" t="n">
        <v>324.157472520977</v>
      </c>
      <c r="HR32" s="0" t="n">
        <v>375.917942479473</v>
      </c>
      <c r="HS32" s="0" t="n">
        <v>345.580352640825</v>
      </c>
      <c r="HT32" s="0" t="n">
        <v>297.073793705092</v>
      </c>
      <c r="HU32" s="0" t="n">
        <v>409.640651927241</v>
      </c>
      <c r="HV32" s="0" t="n">
        <v>314.438889958247</v>
      </c>
      <c r="HW32" s="0" t="n">
        <v>275.796125855572</v>
      </c>
      <c r="HX32" s="0" t="n">
        <v>392.325948881399</v>
      </c>
      <c r="HY32" s="0" t="n">
        <v>472.232788110353</v>
      </c>
      <c r="HZ32" s="0" t="n">
        <v>361.2098595581</v>
      </c>
      <c r="IA32" s="0" t="n">
        <v>351.026889188392</v>
      </c>
      <c r="IB32" s="0" t="n">
        <v>391.032407724832</v>
      </c>
      <c r="IC32" s="0" t="n">
        <v>261.381059951116</v>
      </c>
    </row>
    <row r="33" customFormat="false" ht="12.75" hidden="true" customHeight="false" outlineLevel="0" collapsed="false">
      <c r="A33" s="1" t="s">
        <v>157</v>
      </c>
      <c r="B33" s="0" t="n">
        <v>430.035240629979</v>
      </c>
      <c r="C33" s="0" t="n">
        <v>255.114742042673</v>
      </c>
      <c r="D33" s="0" t="n">
        <v>530.773030997294</v>
      </c>
      <c r="E33" s="0" t="n">
        <v>127.814856272699</v>
      </c>
      <c r="F33" s="0" t="n">
        <v>17.2282702984091</v>
      </c>
      <c r="G33" s="0" t="n">
        <v>601.16550367305</v>
      </c>
      <c r="H33" s="0" t="n">
        <v>315.074332309868</v>
      </c>
      <c r="I33" s="0" t="n">
        <v>323.175426174727</v>
      </c>
      <c r="J33" s="0" t="n">
        <v>394.178305769431</v>
      </c>
      <c r="K33" s="0" t="n">
        <v>348.743646513558</v>
      </c>
      <c r="L33" s="0" t="n">
        <v>641.657560612172</v>
      </c>
      <c r="M33" s="0" t="n">
        <v>328.022324466646</v>
      </c>
      <c r="N33" s="0" t="n">
        <v>22.836861905472</v>
      </c>
      <c r="O33" s="0" t="n">
        <v>246.083336650117</v>
      </c>
      <c r="P33" s="0" t="n">
        <v>421.217942709711</v>
      </c>
      <c r="Q33" s="0" t="n">
        <v>75.1312992613322</v>
      </c>
      <c r="R33" s="0" t="n">
        <v>254.763705982876</v>
      </c>
      <c r="S33" s="0" t="n">
        <v>398.111221886777</v>
      </c>
      <c r="T33" s="0" t="n">
        <v>254.030182271893</v>
      </c>
      <c r="U33" s="0" t="n">
        <v>254.620077918311</v>
      </c>
      <c r="V33" s="0" t="n">
        <v>478.733907383716</v>
      </c>
      <c r="W33" s="0" t="n">
        <v>488.112842190257</v>
      </c>
      <c r="X33" s="0" t="n">
        <v>285.700181903576</v>
      </c>
      <c r="Y33" s="0" t="n">
        <v>430.772368740691</v>
      </c>
      <c r="Z33" s="0" t="n">
        <v>546.893172714639</v>
      </c>
      <c r="AA33" s="0" t="n">
        <v>375.564255745574</v>
      </c>
      <c r="AB33" s="0" t="n">
        <v>346.855835563739</v>
      </c>
      <c r="AC33" s="0" t="n">
        <v>578.527091469617</v>
      </c>
      <c r="AD33" s="0" t="n">
        <v>275.683713846128</v>
      </c>
      <c r="AE33" s="0" t="n">
        <v>242.087031096763</v>
      </c>
      <c r="AF33" s="0" t="n">
        <v>312.642107149191</v>
      </c>
      <c r="AG33" s="0" t="n">
        <v>0</v>
      </c>
      <c r="AH33" s="0" t="n">
        <v>382.056338742148</v>
      </c>
      <c r="AI33" s="0" t="n">
        <v>97.3564130111871</v>
      </c>
      <c r="AJ33" s="0" t="n">
        <v>317.330765154536</v>
      </c>
      <c r="AK33" s="0" t="n">
        <v>391.00565546392</v>
      </c>
      <c r="AL33" s="0" t="n">
        <v>44.548401481299</v>
      </c>
      <c r="AM33" s="0" t="n">
        <v>486.733829593225</v>
      </c>
      <c r="AN33" s="0" t="n">
        <v>199.003935535608</v>
      </c>
      <c r="AO33" s="0" t="n">
        <v>546.466345017942</v>
      </c>
      <c r="AP33" s="0" t="n">
        <v>320.103628405489</v>
      </c>
      <c r="AQ33" s="0" t="n">
        <v>317.451063235564</v>
      </c>
      <c r="AR33" s="0" t="n">
        <v>128.300448486884</v>
      </c>
      <c r="AS33" s="0" t="n">
        <v>521.260463526147</v>
      </c>
      <c r="AT33" s="0" t="n">
        <v>388.380237511114</v>
      </c>
      <c r="AU33" s="0" t="n">
        <v>123.408740915947</v>
      </c>
      <c r="AV33" s="0" t="n">
        <v>312.705819252117</v>
      </c>
      <c r="AW33" s="0" t="n">
        <v>285.901610936968</v>
      </c>
      <c r="AX33" s="0" t="n">
        <v>18.3842355916487</v>
      </c>
      <c r="AY33" s="0" t="n">
        <v>238.168525273309</v>
      </c>
      <c r="AZ33" s="0" t="n">
        <v>502.020588516265</v>
      </c>
      <c r="BA33" s="0" t="n">
        <v>189.379749179028</v>
      </c>
      <c r="BB33" s="0" t="n">
        <v>440.568728914061</v>
      </c>
      <c r="BC33" s="0" t="n">
        <v>286.260774975933</v>
      </c>
      <c r="BD33" s="0" t="n">
        <v>229.161439778164</v>
      </c>
      <c r="BE33" s="0" t="n">
        <v>201.074343324143</v>
      </c>
      <c r="BF33" s="0" t="n">
        <v>487.138331385411</v>
      </c>
      <c r="BG33" s="0" t="n">
        <v>326.906508939579</v>
      </c>
      <c r="BH33" s="0" t="n">
        <v>380.025872943319</v>
      </c>
      <c r="BI33" s="0" t="n">
        <v>353.854272565127</v>
      </c>
      <c r="BJ33" s="0" t="n">
        <v>338.448059500399</v>
      </c>
      <c r="BK33" s="0" t="n">
        <v>360.246344558248</v>
      </c>
      <c r="BL33" s="0" t="n">
        <v>611.29400458692</v>
      </c>
      <c r="BM33" s="0" t="n">
        <v>143.224711540233</v>
      </c>
      <c r="BN33" s="0" t="n">
        <v>208.767727611694</v>
      </c>
      <c r="BO33" s="0" t="n">
        <v>302.463569148784</v>
      </c>
      <c r="BP33" s="0" t="n">
        <v>221.701088162612</v>
      </c>
      <c r="BQ33" s="0" t="n">
        <v>179.34565435216</v>
      </c>
      <c r="BR33" s="0" t="n">
        <v>174.130064084127</v>
      </c>
      <c r="BS33" s="0" t="n">
        <v>439.389071949695</v>
      </c>
      <c r="BT33" s="0" t="n">
        <v>595.563849224148</v>
      </c>
      <c r="BU33" s="0" t="n">
        <v>564.716721280461</v>
      </c>
      <c r="BV33" s="0" t="n">
        <v>365.402799862288</v>
      </c>
      <c r="BW33" s="0" t="n">
        <v>454.383917072962</v>
      </c>
      <c r="BX33" s="0" t="n">
        <v>473.482193363148</v>
      </c>
      <c r="BY33" s="0" t="n">
        <v>282.322862181769</v>
      </c>
      <c r="BZ33" s="0" t="n">
        <v>331.698093923388</v>
      </c>
      <c r="CA33" s="0" t="n">
        <v>220.466423530596</v>
      </c>
      <c r="CB33" s="0" t="n">
        <v>431.233263620719</v>
      </c>
      <c r="CC33" s="0" t="n">
        <v>538.983979646848</v>
      </c>
      <c r="CD33" s="0" t="n">
        <v>236.352366362214</v>
      </c>
      <c r="CE33" s="0" t="n">
        <v>354.302586922213</v>
      </c>
      <c r="CF33" s="0" t="n">
        <v>406.938015806583</v>
      </c>
      <c r="CG33" s="0" t="n">
        <v>491.162468994031</v>
      </c>
      <c r="CH33" s="0" t="n">
        <v>95.0401955090513</v>
      </c>
      <c r="CI33" s="0" t="n">
        <v>94.1833489555308</v>
      </c>
      <c r="CJ33" s="0" t="n">
        <v>1147.45073546684</v>
      </c>
      <c r="CK33" s="0" t="n">
        <v>661.073551790466</v>
      </c>
      <c r="CL33" s="0" t="n">
        <v>1300.96024794966</v>
      </c>
      <c r="CM33" s="0" t="n">
        <v>622.25441731065</v>
      </c>
      <c r="CN33" s="0" t="n">
        <v>548.36328384178</v>
      </c>
      <c r="CO33" s="0" t="n">
        <v>799.808950406116</v>
      </c>
      <c r="CP33" s="0" t="n">
        <v>772.794446664717</v>
      </c>
      <c r="CQ33" s="0" t="n">
        <v>511.321973818841</v>
      </c>
      <c r="CR33" s="0" t="n">
        <v>412.999464505601</v>
      </c>
      <c r="CS33" s="0" t="n">
        <v>816.64250424409</v>
      </c>
      <c r="CT33" s="0" t="n">
        <v>614.19126028289</v>
      </c>
      <c r="CU33" s="0" t="n">
        <v>103.806878970955</v>
      </c>
      <c r="CV33" s="0" t="n">
        <v>258.51919193389</v>
      </c>
      <c r="CW33" s="0" t="n">
        <v>1022.95873805766</v>
      </c>
      <c r="CX33" s="0" t="n">
        <v>845.999328221709</v>
      </c>
      <c r="CY33" s="0" t="n">
        <v>1016.56837723718</v>
      </c>
      <c r="CZ33" s="0" t="n">
        <v>413.452560715344</v>
      </c>
      <c r="DA33" s="0" t="n">
        <v>667.81454535554</v>
      </c>
      <c r="DB33" s="0" t="n">
        <v>867.838005210258</v>
      </c>
      <c r="DC33" s="0" t="n">
        <v>204.370394805826</v>
      </c>
      <c r="DD33" s="0" t="n">
        <v>491.452798633607</v>
      </c>
      <c r="DE33" s="0" t="n">
        <v>864.820338583743</v>
      </c>
      <c r="DF33" s="0" t="n">
        <v>1282.79612423374</v>
      </c>
      <c r="DG33" s="0" t="n">
        <v>1083.31937623375</v>
      </c>
      <c r="DH33" s="0" t="n">
        <v>937.595739511568</v>
      </c>
      <c r="DI33" s="0" t="n">
        <v>55.8819690721301</v>
      </c>
      <c r="DJ33" s="0" t="n">
        <v>416.024493222878</v>
      </c>
      <c r="DK33" s="0" t="n">
        <v>163.096772046181</v>
      </c>
      <c r="DL33" s="0" t="n">
        <v>1044.48498128818</v>
      </c>
      <c r="DM33" s="0" t="n">
        <v>475.498107240202</v>
      </c>
      <c r="DN33" s="0" t="n">
        <v>435.810284935727</v>
      </c>
      <c r="DO33" s="0" t="n">
        <v>102.458779240302</v>
      </c>
      <c r="DP33" s="0" t="n">
        <v>230.026458982416</v>
      </c>
      <c r="DQ33" s="0" t="n">
        <v>843.929327304605</v>
      </c>
      <c r="DR33" s="0" t="n">
        <v>335.094348008908</v>
      </c>
      <c r="DS33" s="0" t="n">
        <v>166.084362417565</v>
      </c>
      <c r="DT33" s="0" t="n">
        <v>173.032207698359</v>
      </c>
      <c r="DU33" s="0" t="n">
        <v>578.276076090732</v>
      </c>
      <c r="DV33" s="0" t="n">
        <v>228.7451465921</v>
      </c>
      <c r="DW33" s="0" t="n">
        <v>482.578845926405</v>
      </c>
      <c r="DX33" s="0" t="n">
        <v>1274.92991763293</v>
      </c>
      <c r="DY33" s="0" t="n">
        <v>705.35317090243</v>
      </c>
      <c r="DZ33" s="0" t="n">
        <v>742.529252151794</v>
      </c>
      <c r="EA33" s="0" t="n">
        <v>1250.46420896035</v>
      </c>
      <c r="EB33" s="0" t="n">
        <v>802.666044891484</v>
      </c>
      <c r="EC33" s="0" t="n">
        <v>563.500325875862</v>
      </c>
      <c r="ED33" s="0" t="n">
        <v>588.008286989386</v>
      </c>
      <c r="EE33" s="0" t="n">
        <v>811.398579128995</v>
      </c>
      <c r="EF33" s="0" t="n">
        <v>983.439740055702</v>
      </c>
      <c r="EG33" s="0" t="n">
        <v>795.404083319098</v>
      </c>
      <c r="EH33" s="0" t="n">
        <v>172.768487508223</v>
      </c>
      <c r="EI33" s="0" t="n">
        <v>1040.58162443926</v>
      </c>
      <c r="EJ33" s="0" t="n">
        <v>689.363417833499</v>
      </c>
      <c r="EK33" s="0" t="n">
        <v>972.188580160027</v>
      </c>
      <c r="EL33" s="0" t="n">
        <v>1129.90619707969</v>
      </c>
      <c r="EM33" s="0" t="n">
        <v>597.81940862312</v>
      </c>
      <c r="EN33" s="0" t="n">
        <v>528.526323720532</v>
      </c>
      <c r="EO33" s="0" t="n">
        <v>845.700902954804</v>
      </c>
      <c r="EP33" s="0" t="n">
        <v>150.610703457651</v>
      </c>
      <c r="EQ33" s="0" t="n">
        <v>218.409152780522</v>
      </c>
      <c r="ER33" s="0" t="n">
        <v>454.309257198453</v>
      </c>
      <c r="ES33" s="0" t="n">
        <v>330.629585810121</v>
      </c>
      <c r="ET33" s="0" t="n">
        <v>281.479000990045</v>
      </c>
      <c r="EU33" s="0" t="n">
        <v>511.18552900599</v>
      </c>
      <c r="EV33" s="0" t="n">
        <v>1084.17905378704</v>
      </c>
      <c r="EW33" s="0" t="n">
        <v>910.794642307445</v>
      </c>
      <c r="EX33" s="0" t="n">
        <v>963.885734429824</v>
      </c>
      <c r="EY33" s="0" t="n">
        <v>134.896960351564</v>
      </c>
      <c r="EZ33" s="0" t="n">
        <v>724.741170439549</v>
      </c>
      <c r="FA33" s="0" t="n">
        <v>1074.67605074926</v>
      </c>
      <c r="FB33" s="0" t="n">
        <v>509.154720747602</v>
      </c>
      <c r="FC33" s="0" t="n">
        <v>114.897950830298</v>
      </c>
      <c r="FD33" s="0" t="n">
        <v>753.998177314716</v>
      </c>
      <c r="FE33" s="0" t="n">
        <v>378.054855548399</v>
      </c>
      <c r="FF33" s="0" t="n">
        <v>290.466165456505</v>
      </c>
      <c r="FG33" s="0" t="n">
        <v>1173.29791271996</v>
      </c>
      <c r="FH33" s="0" t="n">
        <v>262.136702163378</v>
      </c>
      <c r="FI33" s="0" t="n">
        <v>80.7125691335415</v>
      </c>
      <c r="FJ33" s="0" t="n">
        <v>272.946628664465</v>
      </c>
      <c r="FK33" s="0" t="n">
        <v>315.961946023996</v>
      </c>
      <c r="FL33" s="0" t="n">
        <v>511.622072085563</v>
      </c>
      <c r="FM33" s="0" t="n">
        <v>851.315892453539</v>
      </c>
      <c r="FN33" s="0" t="n">
        <v>122.864387636305</v>
      </c>
      <c r="FO33" s="0" t="n">
        <v>693.42324359095</v>
      </c>
      <c r="FP33" s="0" t="n">
        <v>806.939765951224</v>
      </c>
      <c r="FQ33" s="0" t="n">
        <v>1280.27701958929</v>
      </c>
      <c r="FR33" s="0" t="n">
        <v>96.617799972423</v>
      </c>
      <c r="FS33" s="0" t="n">
        <v>220.466423530596</v>
      </c>
      <c r="FT33" s="0" t="n">
        <v>580.240171990108</v>
      </c>
      <c r="FU33" s="0" t="n">
        <v>434.915992684072</v>
      </c>
      <c r="FV33" s="0" t="n">
        <v>614.564946821482</v>
      </c>
      <c r="FW33" s="0" t="n">
        <v>688.952589708607</v>
      </c>
      <c r="FX33" s="0" t="n">
        <v>1298.95058592533</v>
      </c>
      <c r="FY33" s="0" t="n">
        <v>872.613731513103</v>
      </c>
      <c r="FZ33" s="0" t="n">
        <v>800.94374866497</v>
      </c>
      <c r="GA33" s="0" t="n">
        <v>711.269487997404</v>
      </c>
      <c r="GB33" s="0" t="n">
        <v>872.3991083604</v>
      </c>
      <c r="GC33" s="0" t="n">
        <v>800.008098058439</v>
      </c>
      <c r="GD33" s="0" t="n">
        <v>806.138904885455</v>
      </c>
      <c r="GE33" s="0" t="n">
        <v>868.265284936578</v>
      </c>
      <c r="GF33" s="0" t="n">
        <v>814.158524520444</v>
      </c>
      <c r="GG33" s="0" t="n">
        <v>776.606439588844</v>
      </c>
      <c r="GH33" s="0" t="n">
        <v>877.638283416733</v>
      </c>
      <c r="GI33" s="0" t="n">
        <v>807.510923863631</v>
      </c>
      <c r="GJ33" s="0" t="n">
        <v>718.56259150782</v>
      </c>
      <c r="GK33" s="0" t="n">
        <v>698.288824020691</v>
      </c>
      <c r="GL33" s="0" t="n">
        <v>603.394614189754</v>
      </c>
      <c r="GM33" s="0" t="n">
        <v>698.059402341974</v>
      </c>
      <c r="GN33" s="0" t="n">
        <v>582.751374522682</v>
      </c>
      <c r="GO33" s="0" t="n">
        <v>647.748532991677</v>
      </c>
      <c r="GP33" s="0" t="n">
        <v>673.21638387804</v>
      </c>
      <c r="GQ33" s="0" t="n">
        <v>509.42425705575</v>
      </c>
      <c r="GR33" s="0" t="n">
        <v>682.339608240016</v>
      </c>
      <c r="GS33" s="0" t="n">
        <v>624.123562106784</v>
      </c>
      <c r="GT33" s="0" t="n">
        <v>608.916230675899</v>
      </c>
      <c r="GU33" s="0" t="n">
        <v>670.621599146086</v>
      </c>
      <c r="GV33" s="0" t="n">
        <v>765.332651639318</v>
      </c>
      <c r="GW33" s="0" t="n">
        <v>686.186182758277</v>
      </c>
      <c r="GX33" s="0" t="n">
        <v>725.867909143465</v>
      </c>
      <c r="GY33" s="0" t="n">
        <v>624.424192082985</v>
      </c>
      <c r="GZ33" s="0" t="n">
        <v>440.626508061554</v>
      </c>
      <c r="HA33" s="0" t="n">
        <v>647.182222126879</v>
      </c>
      <c r="HB33" s="0" t="n">
        <v>677.759937144718</v>
      </c>
      <c r="HC33" s="0" t="n">
        <v>654.385840787447</v>
      </c>
      <c r="HD33" s="0" t="n">
        <v>543.331412593882</v>
      </c>
      <c r="HE33" s="0" t="n">
        <v>624.623467585844</v>
      </c>
      <c r="HF33" s="0" t="n">
        <v>681.290650873249</v>
      </c>
      <c r="HG33" s="0" t="n">
        <v>669.77951054667</v>
      </c>
      <c r="HH33" s="0" t="n">
        <v>654.447963914605</v>
      </c>
      <c r="HI33" s="0" t="n">
        <v>675.603675046265</v>
      </c>
      <c r="HJ33" s="0" t="n">
        <v>566.750254882753</v>
      </c>
      <c r="HK33" s="0" t="n">
        <v>734.71633264429</v>
      </c>
      <c r="HL33" s="0" t="n">
        <v>574.233357936802</v>
      </c>
      <c r="HM33" s="0" t="n">
        <v>694.27626589753</v>
      </c>
      <c r="HN33" s="0" t="n">
        <v>684.536326542753</v>
      </c>
      <c r="HO33" s="0" t="n">
        <v>812.639094488205</v>
      </c>
      <c r="HP33" s="0" t="n">
        <v>633.388503387577</v>
      </c>
      <c r="HQ33" s="0" t="n">
        <v>635.485875385022</v>
      </c>
      <c r="HR33" s="0" t="n">
        <v>685.485296985982</v>
      </c>
      <c r="HS33" s="0" t="n">
        <v>658.18601892651</v>
      </c>
      <c r="HT33" s="0" t="n">
        <v>597.004722021585</v>
      </c>
      <c r="HU33" s="0" t="n">
        <v>718.700076763791</v>
      </c>
      <c r="HV33" s="0" t="n">
        <v>626.889548456671</v>
      </c>
      <c r="HW33" s="0" t="n">
        <v>566.943014855232</v>
      </c>
      <c r="HX33" s="0" t="n">
        <v>704.25748919307</v>
      </c>
      <c r="HY33" s="0" t="n">
        <v>776.85492835043</v>
      </c>
      <c r="HZ33" s="0" t="n">
        <v>628.36442330812</v>
      </c>
      <c r="IA33" s="0" t="n">
        <v>662.41151529099</v>
      </c>
      <c r="IB33" s="0" t="n">
        <v>657.701699002816</v>
      </c>
      <c r="IC33" s="0" t="n">
        <v>559.141508591766</v>
      </c>
    </row>
    <row r="34" customFormat="false" ht="12.75" hidden="true" customHeight="false" outlineLevel="0" collapsed="false">
      <c r="A34" s="1" t="s">
        <v>158</v>
      </c>
      <c r="B34" s="0" t="n">
        <v>131.667484608892</v>
      </c>
      <c r="C34" s="0" t="n">
        <v>188.325104145725</v>
      </c>
      <c r="D34" s="0" t="n">
        <v>167.917610488984</v>
      </c>
      <c r="E34" s="0" t="n">
        <v>254.275123142841</v>
      </c>
      <c r="F34" s="0" t="n">
        <v>398.099951551238</v>
      </c>
      <c r="G34" s="0" t="n">
        <v>228.212509020022</v>
      </c>
      <c r="H34" s="0" t="n">
        <v>156.454629103931</v>
      </c>
      <c r="I34" s="0" t="n">
        <v>86.8492147035437</v>
      </c>
      <c r="J34" s="0" t="n">
        <v>223.986023395146</v>
      </c>
      <c r="K34" s="0" t="n">
        <v>211.887755894796</v>
      </c>
      <c r="L34" s="0" t="n">
        <v>336.022742052931</v>
      </c>
      <c r="M34" s="0" t="n">
        <v>143.565691727065</v>
      </c>
      <c r="N34" s="0" t="n">
        <v>377.923106932401</v>
      </c>
      <c r="O34" s="0" t="n">
        <v>175.672241918848</v>
      </c>
      <c r="P34" s="0" t="n">
        <v>153.596036993442</v>
      </c>
      <c r="Q34" s="0" t="n">
        <v>322.808860279432</v>
      </c>
      <c r="R34" s="0" t="n">
        <v>234.037878206429</v>
      </c>
      <c r="S34" s="0" t="n">
        <v>39.9919014752303</v>
      </c>
      <c r="T34" s="0" t="n">
        <v>140.747672102071</v>
      </c>
      <c r="U34" s="0" t="n">
        <v>128.858589724659</v>
      </c>
      <c r="V34" s="0" t="n">
        <v>180.979551962181</v>
      </c>
      <c r="W34" s="0" t="n">
        <v>183.408974844247</v>
      </c>
      <c r="X34" s="0" t="n">
        <v>145.647211124195</v>
      </c>
      <c r="Y34" s="0" t="n">
        <v>74.6707279688489</v>
      </c>
      <c r="Z34" s="0" t="n">
        <v>174.735417286558</v>
      </c>
      <c r="AA34" s="0" t="n">
        <v>45.9072889821618</v>
      </c>
      <c r="AB34" s="0" t="n">
        <v>42.7384407554075</v>
      </c>
      <c r="AC34" s="0" t="n">
        <v>196.514548164974</v>
      </c>
      <c r="AD34" s="0" t="n">
        <v>289.398324573522</v>
      </c>
      <c r="AE34" s="0" t="n">
        <v>171.237621746016</v>
      </c>
      <c r="AF34" s="0" t="n">
        <v>77.4986987431639</v>
      </c>
      <c r="AG34" s="0" t="n">
        <v>382.056338742148</v>
      </c>
      <c r="AH34" s="0" t="n">
        <v>0</v>
      </c>
      <c r="AI34" s="0" t="n">
        <v>294.62397722218</v>
      </c>
      <c r="AJ34" s="0" t="n">
        <v>259.901407882728</v>
      </c>
      <c r="AK34" s="0" t="n">
        <v>124.147993202966</v>
      </c>
      <c r="AL34" s="0" t="n">
        <v>340.171608425499</v>
      </c>
      <c r="AM34" s="0" t="n">
        <v>106.171216074928</v>
      </c>
      <c r="AN34" s="0" t="n">
        <v>188.012103948282</v>
      </c>
      <c r="AO34" s="0" t="n">
        <v>168.941118581547</v>
      </c>
      <c r="AP34" s="0" t="n">
        <v>155.839389043038</v>
      </c>
      <c r="AQ34" s="0" t="n">
        <v>149.750192516316</v>
      </c>
      <c r="AR34" s="0" t="n">
        <v>266.561297968139</v>
      </c>
      <c r="AS34" s="0" t="n">
        <v>184.182571557666</v>
      </c>
      <c r="AT34" s="0" t="n">
        <v>173.81702367752</v>
      </c>
      <c r="AU34" s="0" t="n">
        <v>282.619720673069</v>
      </c>
      <c r="AV34" s="0" t="n">
        <v>166.050068578568</v>
      </c>
      <c r="AW34" s="0" t="n">
        <v>235.183206362091</v>
      </c>
      <c r="AX34" s="0" t="n">
        <v>387.36354714111</v>
      </c>
      <c r="AY34" s="0" t="n">
        <v>184.428532222827</v>
      </c>
      <c r="AZ34" s="0" t="n">
        <v>233.294653783374</v>
      </c>
      <c r="BA34" s="0" t="n">
        <v>252.363265610792</v>
      </c>
      <c r="BB34" s="0" t="n">
        <v>186.93702581097</v>
      </c>
      <c r="BC34" s="0" t="n">
        <v>98.3453158345767</v>
      </c>
      <c r="BD34" s="0" t="n">
        <v>270.678457113734</v>
      </c>
      <c r="BE34" s="0" t="n">
        <v>208.294173701677</v>
      </c>
      <c r="BF34" s="0" t="n">
        <v>105.854976390417</v>
      </c>
      <c r="BG34" s="0" t="n">
        <v>71.7830234798683</v>
      </c>
      <c r="BH34" s="0" t="n">
        <v>160.139817330096</v>
      </c>
      <c r="BI34" s="0" t="n">
        <v>115.838546509572</v>
      </c>
      <c r="BJ34" s="0" t="n">
        <v>60.9982700178013</v>
      </c>
      <c r="BK34" s="0" t="n">
        <v>21.8307828366274</v>
      </c>
      <c r="BL34" s="0" t="n">
        <v>266.41718805497</v>
      </c>
      <c r="BM34" s="0" t="n">
        <v>276.309272051496</v>
      </c>
      <c r="BN34" s="0" t="n">
        <v>173.329090294679</v>
      </c>
      <c r="BO34" s="0" t="n">
        <v>144.04434277374</v>
      </c>
      <c r="BP34" s="0" t="n">
        <v>167.712546967279</v>
      </c>
      <c r="BQ34" s="0" t="n">
        <v>202.824008258443</v>
      </c>
      <c r="BR34" s="0" t="n">
        <v>248.863365347046</v>
      </c>
      <c r="BS34" s="0" t="n">
        <v>65.5135245858384</v>
      </c>
      <c r="BT34" s="0" t="n">
        <v>381.894220190728</v>
      </c>
      <c r="BU34" s="0" t="n">
        <v>185.195681316612</v>
      </c>
      <c r="BV34" s="0" t="n">
        <v>73.1929098900172</v>
      </c>
      <c r="BW34" s="0" t="n">
        <v>113.787329506597</v>
      </c>
      <c r="BX34" s="0" t="n">
        <v>109.265595654136</v>
      </c>
      <c r="BY34" s="0" t="n">
        <v>201.238907127448</v>
      </c>
      <c r="BZ34" s="0" t="n">
        <v>98.1439747714162</v>
      </c>
      <c r="CA34" s="0" t="n">
        <v>202.25664211344</v>
      </c>
      <c r="CB34" s="0" t="n">
        <v>49.2013859139387</v>
      </c>
      <c r="CC34" s="0" t="n">
        <v>254.834639003408</v>
      </c>
      <c r="CD34" s="0" t="n">
        <v>200.188023524649</v>
      </c>
      <c r="CE34" s="0" t="n">
        <v>159.233048611186</v>
      </c>
      <c r="CF34" s="0" t="n">
        <v>54.9001184342522</v>
      </c>
      <c r="CG34" s="0" t="n">
        <v>588.098616572601</v>
      </c>
      <c r="CH34" s="0" t="n">
        <v>424.507384892787</v>
      </c>
      <c r="CI34" s="0" t="n">
        <v>436.852724859321</v>
      </c>
      <c r="CJ34" s="0" t="n">
        <v>1248.55247802997</v>
      </c>
      <c r="CK34" s="0" t="n">
        <v>828.658367809811</v>
      </c>
      <c r="CL34" s="0" t="n">
        <v>1429.77079319748</v>
      </c>
      <c r="CM34" s="0" t="n">
        <v>478.269989034679</v>
      </c>
      <c r="CN34" s="0" t="n">
        <v>604.882856571066</v>
      </c>
      <c r="CO34" s="0" t="n">
        <v>700.052582841227</v>
      </c>
      <c r="CP34" s="0" t="n">
        <v>632.906237780092</v>
      </c>
      <c r="CQ34" s="0" t="n">
        <v>552.502051475037</v>
      </c>
      <c r="CR34" s="0" t="n">
        <v>588.26138455717</v>
      </c>
      <c r="CS34" s="0" t="n">
        <v>756.683593981858</v>
      </c>
      <c r="CT34" s="0" t="n">
        <v>801.994135949329</v>
      </c>
      <c r="CU34" s="0" t="n">
        <v>449.019366833011</v>
      </c>
      <c r="CV34" s="0" t="n">
        <v>558.849869992129</v>
      </c>
      <c r="CW34" s="0" t="n">
        <v>1041.8250422527</v>
      </c>
      <c r="CX34" s="0" t="n">
        <v>997.027677619882</v>
      </c>
      <c r="CY34" s="0" t="n">
        <v>1007.23920871338</v>
      </c>
      <c r="CZ34" s="0" t="n">
        <v>426.876522124039</v>
      </c>
      <c r="DA34" s="0" t="n">
        <v>804.742911019437</v>
      </c>
      <c r="DB34" s="0" t="n">
        <v>990.968267973552</v>
      </c>
      <c r="DC34" s="0" t="n">
        <v>420.407643684231</v>
      </c>
      <c r="DD34" s="0" t="n">
        <v>636.197631510233</v>
      </c>
      <c r="DE34" s="0" t="n">
        <v>858.243485114314</v>
      </c>
      <c r="DF34" s="0" t="n">
        <v>1425.92939905986</v>
      </c>
      <c r="DG34" s="0" t="n">
        <v>1205.00055424634</v>
      </c>
      <c r="DH34" s="0" t="n">
        <v>1086.56968813417</v>
      </c>
      <c r="DI34" s="0" t="n">
        <v>425.050566795518</v>
      </c>
      <c r="DJ34" s="0" t="n">
        <v>342.373458981424</v>
      </c>
      <c r="DK34" s="0" t="n">
        <v>412.051963231066</v>
      </c>
      <c r="DL34" s="0" t="n">
        <v>1048.32434254381</v>
      </c>
      <c r="DM34" s="0" t="n">
        <v>646.394727909887</v>
      </c>
      <c r="DN34" s="0" t="n">
        <v>589.136292725911</v>
      </c>
      <c r="DO34" s="0" t="n">
        <v>442.766566241753</v>
      </c>
      <c r="DP34" s="0" t="n">
        <v>505.027927280207</v>
      </c>
      <c r="DQ34" s="0" t="n">
        <v>934.18623703266</v>
      </c>
      <c r="DR34" s="0" t="n">
        <v>596.990129554359</v>
      </c>
      <c r="DS34" s="0" t="n">
        <v>316.407856998594</v>
      </c>
      <c r="DT34" s="0" t="n">
        <v>493.15072994689</v>
      </c>
      <c r="DU34" s="0" t="n">
        <v>783.849668832118</v>
      </c>
      <c r="DV34" s="0" t="n">
        <v>549.337741575197</v>
      </c>
      <c r="DW34" s="0" t="n">
        <v>119.536736835823</v>
      </c>
      <c r="DX34" s="0" t="n">
        <v>1403.3207754327</v>
      </c>
      <c r="DY34" s="0" t="n">
        <v>779.301115096476</v>
      </c>
      <c r="DZ34" s="0" t="n">
        <v>888.771910935177</v>
      </c>
      <c r="EA34" s="0" t="n">
        <v>1379.29020208059</v>
      </c>
      <c r="EB34" s="0" t="n">
        <v>954.615849537305</v>
      </c>
      <c r="EC34" s="0" t="n">
        <v>577.939542022325</v>
      </c>
      <c r="ED34" s="0" t="n">
        <v>446.934936144883</v>
      </c>
      <c r="EE34" s="0" t="n">
        <v>830.089863868969</v>
      </c>
      <c r="EF34" s="0" t="n">
        <v>1029.39935609801</v>
      </c>
      <c r="EG34" s="0" t="n">
        <v>893.649396019357</v>
      </c>
      <c r="EH34" s="0" t="n">
        <v>456.020143895415</v>
      </c>
      <c r="EI34" s="0" t="n">
        <v>1124.18328829453</v>
      </c>
      <c r="EJ34" s="0" t="n">
        <v>846.105220442591</v>
      </c>
      <c r="EK34" s="0" t="n">
        <v>1131.0699285061</v>
      </c>
      <c r="EL34" s="0" t="n">
        <v>1261.55564598634</v>
      </c>
      <c r="EM34" s="0" t="n">
        <v>626.848190952684</v>
      </c>
      <c r="EN34" s="0" t="n">
        <v>735.803561517844</v>
      </c>
      <c r="EO34" s="0" t="n">
        <v>988.246348491355</v>
      </c>
      <c r="EP34" s="0" t="n">
        <v>487.441079606611</v>
      </c>
      <c r="EQ34" s="0" t="n">
        <v>534.623538039132</v>
      </c>
      <c r="ER34" s="0" t="n">
        <v>635.401370001397</v>
      </c>
      <c r="ES34" s="0" t="n">
        <v>413.941032891821</v>
      </c>
      <c r="ET34" s="0" t="n">
        <v>536.089082567778</v>
      </c>
      <c r="EU34" s="0" t="n">
        <v>679.036231178388</v>
      </c>
      <c r="EV34" s="0" t="n">
        <v>1109.81810951066</v>
      </c>
      <c r="EW34" s="0" t="n">
        <v>885.3222624529</v>
      </c>
      <c r="EX34" s="0" t="n">
        <v>1011.33497450588</v>
      </c>
      <c r="EY34" s="0" t="n">
        <v>409.063532947021</v>
      </c>
      <c r="EZ34" s="0" t="n">
        <v>880.581476906459</v>
      </c>
      <c r="FA34" s="0" t="n">
        <v>1161.38578771044</v>
      </c>
      <c r="FB34" s="0" t="n">
        <v>449.29451494757</v>
      </c>
      <c r="FC34" s="0" t="n">
        <v>456.537186166694</v>
      </c>
      <c r="FD34" s="0" t="n">
        <v>803.044856396522</v>
      </c>
      <c r="FE34" s="0" t="n">
        <v>615.315409390001</v>
      </c>
      <c r="FF34" s="0" t="n">
        <v>412.575151198458</v>
      </c>
      <c r="FG34" s="0" t="n">
        <v>1285.67261876414</v>
      </c>
      <c r="FH34" s="0" t="n">
        <v>321.431703762382</v>
      </c>
      <c r="FI34" s="0" t="n">
        <v>354.347701461033</v>
      </c>
      <c r="FJ34" s="0" t="n">
        <v>466.440997517632</v>
      </c>
      <c r="FK34" s="0" t="n">
        <v>551.301071054641</v>
      </c>
      <c r="FL34" s="0" t="n">
        <v>387.331128098735</v>
      </c>
      <c r="FM34" s="0" t="n">
        <v>813.273491250085</v>
      </c>
      <c r="FN34" s="0" t="n">
        <v>406.765229262826</v>
      </c>
      <c r="FO34" s="0" t="n">
        <v>849.83889883112</v>
      </c>
      <c r="FP34" s="0" t="n">
        <v>787.375933537713</v>
      </c>
      <c r="FQ34" s="0" t="n">
        <v>1418.75191336173</v>
      </c>
      <c r="FR34" s="0" t="n">
        <v>376.237840782463</v>
      </c>
      <c r="FS34" s="0" t="n">
        <v>202.25664211344</v>
      </c>
      <c r="FT34" s="0" t="n">
        <v>774.122188976305</v>
      </c>
      <c r="FU34" s="0" t="n">
        <v>665.699239288513</v>
      </c>
      <c r="FV34" s="0" t="n">
        <v>550.960173490991</v>
      </c>
      <c r="FW34" s="0" t="n">
        <v>709.331691079797</v>
      </c>
      <c r="FX34" s="0" t="n">
        <v>1438.14481282811</v>
      </c>
      <c r="FY34" s="0" t="n">
        <v>567.011511147138</v>
      </c>
      <c r="FZ34" s="0" t="n">
        <v>472.407982476618</v>
      </c>
      <c r="GA34" s="0" t="n">
        <v>402.01974981244</v>
      </c>
      <c r="GB34" s="0" t="n">
        <v>567.40729404635</v>
      </c>
      <c r="GC34" s="0" t="n">
        <v>435.629621427842</v>
      </c>
      <c r="GD34" s="0" t="n">
        <v>491.120525620906</v>
      </c>
      <c r="GE34" s="0" t="n">
        <v>534.055822498971</v>
      </c>
      <c r="GF34" s="0" t="n">
        <v>467.032218396878</v>
      </c>
      <c r="GG34" s="0" t="n">
        <v>478.347239056957</v>
      </c>
      <c r="GH34" s="0" t="n">
        <v>541.139782965617</v>
      </c>
      <c r="GI34" s="0" t="n">
        <v>468.29478474159</v>
      </c>
      <c r="GJ34" s="0" t="n">
        <v>337.15597485803</v>
      </c>
      <c r="GK34" s="0" t="n">
        <v>326.022090930938</v>
      </c>
      <c r="GL34" s="0" t="n">
        <v>271.007657173557</v>
      </c>
      <c r="GM34" s="0" t="n">
        <v>319.307259179822</v>
      </c>
      <c r="GN34" s="0" t="n">
        <v>212.060807983994</v>
      </c>
      <c r="GO34" s="0" t="n">
        <v>267.636917001388</v>
      </c>
      <c r="GP34" s="0" t="n">
        <v>292.390056152288</v>
      </c>
      <c r="GQ34" s="0" t="n">
        <v>168.474491858439</v>
      </c>
      <c r="GR34" s="0" t="n">
        <v>300.511180755231</v>
      </c>
      <c r="GS34" s="0" t="n">
        <v>285.121824718021</v>
      </c>
      <c r="GT34" s="0" t="n">
        <v>227.931838416815</v>
      </c>
      <c r="GU34" s="0" t="n">
        <v>299.391865672792</v>
      </c>
      <c r="GV34" s="0" t="n">
        <v>383.484620745472</v>
      </c>
      <c r="GW34" s="0" t="n">
        <v>308.188729592871</v>
      </c>
      <c r="GX34" s="0" t="n">
        <v>344.332035475115</v>
      </c>
      <c r="GY34" s="0" t="n">
        <v>242.772265474288</v>
      </c>
      <c r="GZ34" s="0" t="n">
        <v>77.4932620812072</v>
      </c>
      <c r="HA34" s="0" t="n">
        <v>297.696057716649</v>
      </c>
      <c r="HB34" s="0" t="n">
        <v>322.261779809314</v>
      </c>
      <c r="HC34" s="0" t="n">
        <v>286.846295227553</v>
      </c>
      <c r="HD34" s="0" t="n">
        <v>268.05940808092</v>
      </c>
      <c r="HE34" s="0" t="n">
        <v>249.524325107114</v>
      </c>
      <c r="HF34" s="0" t="n">
        <v>300.45417538888</v>
      </c>
      <c r="HG34" s="0" t="n">
        <v>297.596172890332</v>
      </c>
      <c r="HH34" s="0" t="n">
        <v>294.299943889072</v>
      </c>
      <c r="HI34" s="0" t="n">
        <v>307.882747246359</v>
      </c>
      <c r="HJ34" s="0" t="n">
        <v>221.752624481683</v>
      </c>
      <c r="HK34" s="0" t="n">
        <v>355.138897960969</v>
      </c>
      <c r="HL34" s="0" t="n">
        <v>266.419285596176</v>
      </c>
      <c r="HM34" s="0" t="n">
        <v>332.888807705365</v>
      </c>
      <c r="HN34" s="0" t="n">
        <v>313.58862779197</v>
      </c>
      <c r="HO34" s="0" t="n">
        <v>431.17074683631</v>
      </c>
      <c r="HP34" s="0" t="n">
        <v>258.234163285992</v>
      </c>
      <c r="HQ34" s="0" t="n">
        <v>266.117875204926</v>
      </c>
      <c r="HR34" s="0" t="n">
        <v>303.436090528868</v>
      </c>
      <c r="HS34" s="0" t="n">
        <v>279.672263468238</v>
      </c>
      <c r="HT34" s="0" t="n">
        <v>220.14408179818</v>
      </c>
      <c r="HU34" s="0" t="n">
        <v>336.729295706599</v>
      </c>
      <c r="HV34" s="0" t="n">
        <v>247.555101209892</v>
      </c>
      <c r="HW34" s="0" t="n">
        <v>198.344823842437</v>
      </c>
      <c r="HX34" s="0" t="n">
        <v>323.213294106855</v>
      </c>
      <c r="HY34" s="0" t="n">
        <v>396.987188322372</v>
      </c>
      <c r="HZ34" s="0" t="n">
        <v>286.228516902107</v>
      </c>
      <c r="IA34" s="0" t="n">
        <v>280.887765289131</v>
      </c>
      <c r="IB34" s="0" t="n">
        <v>315.801151102178</v>
      </c>
      <c r="IC34" s="0" t="n">
        <v>184.050502884466</v>
      </c>
    </row>
    <row r="35" customFormat="false" ht="12.75" hidden="true" customHeight="false" outlineLevel="0" collapsed="false">
      <c r="A35" s="1" t="s">
        <v>159</v>
      </c>
      <c r="B35" s="0" t="n">
        <v>361.055256132125</v>
      </c>
      <c r="C35" s="0" t="n">
        <v>203.996972283508</v>
      </c>
      <c r="D35" s="0" t="n">
        <v>451.835891953816</v>
      </c>
      <c r="E35" s="0" t="n">
        <v>51.7369143405392</v>
      </c>
      <c r="F35" s="0" t="n">
        <v>110.303437396365</v>
      </c>
      <c r="G35" s="0" t="n">
        <v>507.759032053135</v>
      </c>
      <c r="H35" s="0" t="n">
        <v>257.494348991783</v>
      </c>
      <c r="I35" s="0" t="n">
        <v>247.414968582451</v>
      </c>
      <c r="J35" s="0" t="n">
        <v>299.133810760359</v>
      </c>
      <c r="K35" s="0" t="n">
        <v>253.716799656073</v>
      </c>
      <c r="L35" s="0" t="n">
        <v>544.392031725879</v>
      </c>
      <c r="M35" s="0" t="n">
        <v>267.231341444727</v>
      </c>
      <c r="N35" s="0" t="n">
        <v>86.3845673735106</v>
      </c>
      <c r="O35" s="0" t="n">
        <v>187.977738390912</v>
      </c>
      <c r="P35" s="0" t="n">
        <v>323.89419736272</v>
      </c>
      <c r="Q35" s="0" t="n">
        <v>84.6241249663544</v>
      </c>
      <c r="R35" s="0" t="n">
        <v>162.051539146302</v>
      </c>
      <c r="S35" s="0" t="n">
        <v>306.517108564638</v>
      </c>
      <c r="T35" s="0" t="n">
        <v>160.02816863034</v>
      </c>
      <c r="U35" s="0" t="n">
        <v>165.770439157545</v>
      </c>
      <c r="V35" s="0" t="n">
        <v>413.33505941574</v>
      </c>
      <c r="W35" s="0" t="n">
        <v>421.716789967239</v>
      </c>
      <c r="X35" s="0" t="n">
        <v>188.63930432764</v>
      </c>
      <c r="Y35" s="0" t="n">
        <v>350.58571032976</v>
      </c>
      <c r="Z35" s="0" t="n">
        <v>465.091319269318</v>
      </c>
      <c r="AA35" s="0" t="n">
        <v>294.821162992478</v>
      </c>
      <c r="AB35" s="0" t="n">
        <v>263.331668490788</v>
      </c>
      <c r="AC35" s="0" t="n">
        <v>490.524730585402</v>
      </c>
      <c r="AD35" s="0" t="n">
        <v>193.34847122079</v>
      </c>
      <c r="AE35" s="0" t="n">
        <v>180.848488182595</v>
      </c>
      <c r="AF35" s="0" t="n">
        <v>221.344070899376</v>
      </c>
      <c r="AG35" s="0" t="n">
        <v>97.3564130111871</v>
      </c>
      <c r="AH35" s="0" t="n">
        <v>294.62397722218</v>
      </c>
      <c r="AI35" s="0" t="n">
        <v>0</v>
      </c>
      <c r="AJ35" s="0" t="n">
        <v>228.087746495462</v>
      </c>
      <c r="AK35" s="0" t="n">
        <v>324.076573259804</v>
      </c>
      <c r="AL35" s="0" t="n">
        <v>70.4220359293428</v>
      </c>
      <c r="AM35" s="0" t="n">
        <v>396.869704599144</v>
      </c>
      <c r="AN35" s="0" t="n">
        <v>106.96945851248</v>
      </c>
      <c r="AO35" s="0" t="n">
        <v>454.73462057588</v>
      </c>
      <c r="AP35" s="0" t="n">
        <v>262.457325373144</v>
      </c>
      <c r="AQ35" s="0" t="n">
        <v>258.072718488586</v>
      </c>
      <c r="AR35" s="0" t="n">
        <v>31.0686301458315</v>
      </c>
      <c r="AS35" s="0" t="n">
        <v>424.822322847671</v>
      </c>
      <c r="AT35" s="0" t="n">
        <v>332.387382194787</v>
      </c>
      <c r="AU35" s="0" t="n">
        <v>101.40754712207</v>
      </c>
      <c r="AV35" s="0" t="n">
        <v>257.795666593702</v>
      </c>
      <c r="AW35" s="0" t="n">
        <v>193.679267939418</v>
      </c>
      <c r="AX35" s="0" t="n">
        <v>96.7808099384002</v>
      </c>
      <c r="AY35" s="0" t="n">
        <v>182.393318074165</v>
      </c>
      <c r="AZ35" s="0" t="n">
        <v>444.461986221001</v>
      </c>
      <c r="BA35" s="0" t="n">
        <v>96.73966459849</v>
      </c>
      <c r="BB35" s="0" t="n">
        <v>381.910222510815</v>
      </c>
      <c r="BC35" s="0" t="n">
        <v>203.855059687569</v>
      </c>
      <c r="BD35" s="0" t="n">
        <v>143.306914033404</v>
      </c>
      <c r="BE35" s="0" t="n">
        <v>103.760854493414</v>
      </c>
      <c r="BF35" s="0" t="n">
        <v>400.47606151223</v>
      </c>
      <c r="BG35" s="0" t="n">
        <v>234.356861178197</v>
      </c>
      <c r="BH35" s="0" t="n">
        <v>321.565902850368</v>
      </c>
      <c r="BI35" s="0" t="n">
        <v>257.023430073511</v>
      </c>
      <c r="BJ35" s="0" t="n">
        <v>258.185652907474</v>
      </c>
      <c r="BK35" s="0" t="n">
        <v>272.879381395611</v>
      </c>
      <c r="BL35" s="0" t="n">
        <v>514.67669527069</v>
      </c>
      <c r="BM35" s="0" t="n">
        <v>122.094588210335</v>
      </c>
      <c r="BN35" s="0" t="n">
        <v>125.566083212176</v>
      </c>
      <c r="BO35" s="0" t="n">
        <v>240.667671760918</v>
      </c>
      <c r="BP35" s="0" t="n">
        <v>148.895558682371</v>
      </c>
      <c r="BQ35" s="0" t="n">
        <v>95.312038274071</v>
      </c>
      <c r="BR35" s="0" t="n">
        <v>140.021619320502</v>
      </c>
      <c r="BS35" s="0" t="n">
        <v>355.511975604579</v>
      </c>
      <c r="BT35" s="0" t="n">
        <v>502.798795935705</v>
      </c>
      <c r="BU35" s="0" t="n">
        <v>479.511143311111</v>
      </c>
      <c r="BV35" s="0" t="n">
        <v>270.795296011126</v>
      </c>
      <c r="BW35" s="0" t="n">
        <v>378.535369292665</v>
      </c>
      <c r="BX35" s="0" t="n">
        <v>392.982853011827</v>
      </c>
      <c r="BY35" s="0" t="n">
        <v>186.487162578375</v>
      </c>
      <c r="BZ35" s="0" t="n">
        <v>236.057232481652</v>
      </c>
      <c r="CA35" s="0" t="n">
        <v>123.172621377807</v>
      </c>
      <c r="CB35" s="0" t="n">
        <v>343.637382713234</v>
      </c>
      <c r="CC35" s="0" t="n">
        <v>441.784724905276</v>
      </c>
      <c r="CD35" s="0" t="n">
        <v>187.659231121515</v>
      </c>
      <c r="CE35" s="0" t="n">
        <v>297.050447944991</v>
      </c>
      <c r="CF35" s="0" t="n">
        <v>326.065760451292</v>
      </c>
      <c r="CG35" s="0" t="n">
        <v>452.227609468019</v>
      </c>
      <c r="CH35" s="0" t="n">
        <v>133.230908719927</v>
      </c>
      <c r="CI35" s="0" t="n">
        <v>143.857653327958</v>
      </c>
      <c r="CJ35" s="0" t="n">
        <v>1124.32747271228</v>
      </c>
      <c r="CK35" s="0" t="n">
        <v>650.091021828206</v>
      </c>
      <c r="CL35" s="0" t="n">
        <v>1286.88075173795</v>
      </c>
      <c r="CM35" s="0" t="n">
        <v>537.897750548823</v>
      </c>
      <c r="CN35" s="0" t="n">
        <v>500.982101555485</v>
      </c>
      <c r="CO35" s="0" t="n">
        <v>726.229407731024</v>
      </c>
      <c r="CP35" s="0" t="n">
        <v>692.170137771204</v>
      </c>
      <c r="CQ35" s="0" t="n">
        <v>458.273325697325</v>
      </c>
      <c r="CR35" s="0" t="n">
        <v>395.268423318945</v>
      </c>
      <c r="CS35" s="0" t="n">
        <v>750.771876741953</v>
      </c>
      <c r="CT35" s="0" t="n">
        <v>608.780172464357</v>
      </c>
      <c r="CU35" s="0" t="n">
        <v>156.151552265339</v>
      </c>
      <c r="CV35" s="0" t="n">
        <v>288.061898621125</v>
      </c>
      <c r="CW35" s="0" t="n">
        <v>977.447098573126</v>
      </c>
      <c r="CX35" s="0" t="n">
        <v>833.471180456128</v>
      </c>
      <c r="CY35" s="0" t="n">
        <v>964.479576505813</v>
      </c>
      <c r="CZ35" s="0" t="n">
        <v>347.503558883183</v>
      </c>
      <c r="DA35" s="0" t="n">
        <v>647.325647330847</v>
      </c>
      <c r="DB35" s="0" t="n">
        <v>847.364666707817</v>
      </c>
      <c r="DC35" s="0" t="n">
        <v>182.708724293919</v>
      </c>
      <c r="DD35" s="0" t="n">
        <v>467.306940470196</v>
      </c>
      <c r="DE35" s="0" t="n">
        <v>811.061111171627</v>
      </c>
      <c r="DF35" s="0" t="n">
        <v>1272.69892448322</v>
      </c>
      <c r="DG35" s="0" t="n">
        <v>1065.26796402779</v>
      </c>
      <c r="DH35" s="0" t="n">
        <v>925.784683735438</v>
      </c>
      <c r="DI35" s="0" t="n">
        <v>131.156325694507</v>
      </c>
      <c r="DJ35" s="0" t="n">
        <v>333.200822731666</v>
      </c>
      <c r="DK35" s="0" t="n">
        <v>152.315602016697</v>
      </c>
      <c r="DL35" s="0" t="n">
        <v>995.736824071028</v>
      </c>
      <c r="DM35" s="0" t="n">
        <v>459.438445546926</v>
      </c>
      <c r="DN35" s="0" t="n">
        <v>411.669854394712</v>
      </c>
      <c r="DO35" s="0" t="n">
        <v>150.49645635974</v>
      </c>
      <c r="DP35" s="0" t="n">
        <v>243.45050395249</v>
      </c>
      <c r="DQ35" s="0" t="n">
        <v>813.808300891878</v>
      </c>
      <c r="DR35" s="0" t="n">
        <v>348.823173909304</v>
      </c>
      <c r="DS35" s="0" t="n">
        <v>98.1597463921509</v>
      </c>
      <c r="DT35" s="0" t="n">
        <v>209.935548974995</v>
      </c>
      <c r="DU35" s="0" t="n">
        <v>578.155854105831</v>
      </c>
      <c r="DV35" s="0" t="n">
        <v>268.920320909882</v>
      </c>
      <c r="DW35" s="0" t="n">
        <v>388.835403295668</v>
      </c>
      <c r="DX35" s="0" t="n">
        <v>1260.53219541508</v>
      </c>
      <c r="DY35" s="0" t="n">
        <v>667.838018633431</v>
      </c>
      <c r="DZ35" s="0" t="n">
        <v>726.639037072182</v>
      </c>
      <c r="EA35" s="0" t="n">
        <v>1235.99625668331</v>
      </c>
      <c r="EB35" s="0" t="n">
        <v>789.688503995491</v>
      </c>
      <c r="EC35" s="0" t="n">
        <v>506.364121077169</v>
      </c>
      <c r="ED35" s="0" t="n">
        <v>503.121273150216</v>
      </c>
      <c r="EE35" s="0" t="n">
        <v>762.442629347087</v>
      </c>
      <c r="EF35" s="0" t="n">
        <v>943.982220206266</v>
      </c>
      <c r="EG35" s="0" t="n">
        <v>766.562955105042</v>
      </c>
      <c r="EH35" s="0" t="n">
        <v>185.261694746019</v>
      </c>
      <c r="EI35" s="0" t="n">
        <v>1011.56821199704</v>
      </c>
      <c r="EJ35" s="0" t="n">
        <v>675.575158771169</v>
      </c>
      <c r="EK35" s="0" t="n">
        <v>963.825468618415</v>
      </c>
      <c r="EL35" s="0" t="n">
        <v>1115.17972645338</v>
      </c>
      <c r="EM35" s="0" t="n">
        <v>545.505264260029</v>
      </c>
      <c r="EN35" s="0" t="n">
        <v>527.547534765421</v>
      </c>
      <c r="EO35" s="0" t="n">
        <v>830.595309210444</v>
      </c>
      <c r="EP35" s="0" t="n">
        <v>198.316549385765</v>
      </c>
      <c r="EQ35" s="0" t="n">
        <v>255.345435381317</v>
      </c>
      <c r="ER35" s="0" t="n">
        <v>440.872609786408</v>
      </c>
      <c r="ES35" s="0" t="n">
        <v>275.14802435835</v>
      </c>
      <c r="ET35" s="0" t="n">
        <v>288.365896277933</v>
      </c>
      <c r="EU35" s="0" t="n">
        <v>495.598042786146</v>
      </c>
      <c r="EV35" s="0" t="n">
        <v>1041.02456831397</v>
      </c>
      <c r="EW35" s="0" t="n">
        <v>853.652556595476</v>
      </c>
      <c r="EX35" s="0" t="n">
        <v>924.52451459004</v>
      </c>
      <c r="EY35" s="0" t="n">
        <v>135.310219258919</v>
      </c>
      <c r="EZ35" s="0" t="n">
        <v>711.458491017205</v>
      </c>
      <c r="FA35" s="0" t="n">
        <v>1046.89183105221</v>
      </c>
      <c r="FB35" s="0" t="n">
        <v>434.079957987008</v>
      </c>
      <c r="FC35" s="0" t="n">
        <v>164.700715570526</v>
      </c>
      <c r="FD35" s="0" t="n">
        <v>711.212723299408</v>
      </c>
      <c r="FE35" s="0" t="n">
        <v>382.905182392467</v>
      </c>
      <c r="FF35" s="0" t="n">
        <v>242.426039582505</v>
      </c>
      <c r="FG35" s="0" t="n">
        <v>1153.53017727726</v>
      </c>
      <c r="FH35" s="0" t="n">
        <v>188.88282567262</v>
      </c>
      <c r="FI35" s="0" t="n">
        <v>64.914842611383</v>
      </c>
      <c r="FJ35" s="0" t="n">
        <v>250.712298586175</v>
      </c>
      <c r="FK35" s="0" t="n">
        <v>316.265247650811</v>
      </c>
      <c r="FL35" s="0" t="n">
        <v>426.420719790472</v>
      </c>
      <c r="FM35" s="0" t="n">
        <v>790.515111151919</v>
      </c>
      <c r="FN35" s="0" t="n">
        <v>128.071511881202</v>
      </c>
      <c r="FO35" s="0" t="n">
        <v>679.626191822944</v>
      </c>
      <c r="FP35" s="0" t="n">
        <v>749.226958683489</v>
      </c>
      <c r="FQ35" s="0" t="n">
        <v>1268.80997859482</v>
      </c>
      <c r="FR35" s="0" t="n">
        <v>91.9725714928153</v>
      </c>
      <c r="FS35" s="0" t="n">
        <v>123.172621377807</v>
      </c>
      <c r="FT35" s="0" t="n">
        <v>576.00952124762</v>
      </c>
      <c r="FU35" s="0" t="n">
        <v>439.638547432255</v>
      </c>
      <c r="FV35" s="0" t="n">
        <v>542.987838954446</v>
      </c>
      <c r="FW35" s="0" t="n">
        <v>637.491716350759</v>
      </c>
      <c r="FX35" s="0" t="n">
        <v>1287.83119826339</v>
      </c>
      <c r="FY35" s="0" t="n">
        <v>815.248235858528</v>
      </c>
      <c r="FZ35" s="0" t="n">
        <v>735.998841474143</v>
      </c>
      <c r="GA35" s="0" t="n">
        <v>650.593087520051</v>
      </c>
      <c r="GB35" s="0" t="n">
        <v>815.208481795376</v>
      </c>
      <c r="GC35" s="0" t="n">
        <v>722.919177750857</v>
      </c>
      <c r="GD35" s="0" t="n">
        <v>745.253761373154</v>
      </c>
      <c r="GE35" s="0" t="n">
        <v>802.193699077747</v>
      </c>
      <c r="GF35" s="0" t="n">
        <v>743.438474655167</v>
      </c>
      <c r="GG35" s="0" t="n">
        <v>720.045645201791</v>
      </c>
      <c r="GH35" s="0" t="n">
        <v>810.905740552566</v>
      </c>
      <c r="GI35" s="0" t="n">
        <v>739.320395688762</v>
      </c>
      <c r="GJ35" s="0" t="n">
        <v>631.634876665647</v>
      </c>
      <c r="GK35" s="0" t="n">
        <v>617.37199628958</v>
      </c>
      <c r="GL35" s="0" t="n">
        <v>534.33400976068</v>
      </c>
      <c r="GM35" s="0" t="n">
        <v>613.589147230239</v>
      </c>
      <c r="GN35" s="0" t="n">
        <v>501.824124167638</v>
      </c>
      <c r="GO35" s="0" t="n">
        <v>562.201413690479</v>
      </c>
      <c r="GP35" s="0" t="n">
        <v>582.436662048597</v>
      </c>
      <c r="GQ35" s="0" t="n">
        <v>435.7013975517</v>
      </c>
      <c r="GR35" s="0" t="n">
        <v>592.723342169629</v>
      </c>
      <c r="GS35" s="0" t="n">
        <v>553.665601688274</v>
      </c>
      <c r="GT35" s="0" t="n">
        <v>522.553860472293</v>
      </c>
      <c r="GU35" s="0" t="n">
        <v>590.042598931696</v>
      </c>
      <c r="GV35" s="0" t="n">
        <v>677.555363227143</v>
      </c>
      <c r="GW35" s="0" t="n">
        <v>593.805393740619</v>
      </c>
      <c r="GX35" s="0" t="n">
        <v>635.658579338599</v>
      </c>
      <c r="GY35" s="0" t="n">
        <v>534.687055918661</v>
      </c>
      <c r="GZ35" s="0" t="n">
        <v>347.825013673812</v>
      </c>
      <c r="HA35" s="0" t="n">
        <v>574.027097042817</v>
      </c>
      <c r="HB35" s="0" t="n">
        <v>603.055221706787</v>
      </c>
      <c r="HC35" s="0" t="n">
        <v>575.218286776499</v>
      </c>
      <c r="HD35" s="0" t="n">
        <v>486.371124087136</v>
      </c>
      <c r="HE35" s="0" t="n">
        <v>542.061991054771</v>
      </c>
      <c r="HF35" s="0" t="n">
        <v>595.073773014203</v>
      </c>
      <c r="HG35" s="0" t="n">
        <v>588.776110271587</v>
      </c>
      <c r="HH35" s="0" t="n">
        <v>558.770715633023</v>
      </c>
      <c r="HI35" s="0" t="n">
        <v>596.505220502153</v>
      </c>
      <c r="HJ35" s="0" t="n">
        <v>493.515723350595</v>
      </c>
      <c r="HK35" s="0" t="n">
        <v>642.900355391876</v>
      </c>
      <c r="HL35" s="0" t="n">
        <v>510.657925421924</v>
      </c>
      <c r="HM35" s="0" t="n">
        <v>617.692327747418</v>
      </c>
      <c r="HN35" s="0" t="n">
        <v>604.148795413448</v>
      </c>
      <c r="HO35" s="0" t="n">
        <v>725.55809471322</v>
      </c>
      <c r="HP35" s="0" t="n">
        <v>550.836434800895</v>
      </c>
      <c r="HQ35" s="0" t="n">
        <v>541.153837429092</v>
      </c>
      <c r="HR35" s="0" t="n">
        <v>597.003580488094</v>
      </c>
      <c r="HS35" s="0" t="n">
        <v>566.140590216113</v>
      </c>
      <c r="HT35" s="0" t="n">
        <v>513.445807336762</v>
      </c>
      <c r="HU35" s="0" t="n">
        <v>630.611116018924</v>
      </c>
      <c r="HV35" s="0" t="n">
        <v>535.372996322488</v>
      </c>
      <c r="HW35" s="0" t="n">
        <v>486.639337751301</v>
      </c>
      <c r="HX35" s="0" t="n">
        <v>613.564886249413</v>
      </c>
      <c r="HY35" s="0" t="n">
        <v>691.571107526698</v>
      </c>
      <c r="HZ35" s="0" t="n">
        <v>557.093615926615</v>
      </c>
      <c r="IA35" s="0" t="n">
        <v>572.36884524837</v>
      </c>
      <c r="IB35" s="0" t="n">
        <v>586.960309459337</v>
      </c>
      <c r="IC35" s="0" t="n">
        <v>476.242202221814</v>
      </c>
    </row>
    <row r="36" customFormat="false" ht="12.75" hidden="true" customHeight="false" outlineLevel="0" collapsed="false">
      <c r="A36" s="1" t="s">
        <v>160</v>
      </c>
      <c r="B36" s="0" t="n">
        <v>385.08995528754</v>
      </c>
      <c r="C36" s="0" t="n">
        <v>324.903785902773</v>
      </c>
      <c r="D36" s="0" t="n">
        <v>420.017275203321</v>
      </c>
      <c r="E36" s="0" t="n">
        <v>236.940559601407</v>
      </c>
      <c r="F36" s="0" t="n">
        <v>325.176762264487</v>
      </c>
      <c r="G36" s="0" t="n">
        <v>385.244257141434</v>
      </c>
      <c r="H36" s="0" t="n">
        <v>344.087883119297</v>
      </c>
      <c r="I36" s="0" t="n">
        <v>284.948206403685</v>
      </c>
      <c r="J36" s="0" t="n">
        <v>94.3119863494087</v>
      </c>
      <c r="K36" s="0" t="n">
        <v>61.2185134781826</v>
      </c>
      <c r="L36" s="0" t="n">
        <v>351.97060561457</v>
      </c>
      <c r="M36" s="0" t="n">
        <v>342.406038549886</v>
      </c>
      <c r="N36" s="0" t="n">
        <v>299.018829278502</v>
      </c>
      <c r="O36" s="0" t="n">
        <v>301.86251669894</v>
      </c>
      <c r="P36" s="0" t="n">
        <v>169.080794173773</v>
      </c>
      <c r="Q36" s="0" t="n">
        <v>308.923366825114</v>
      </c>
      <c r="R36" s="0" t="n">
        <v>68.6604292730866</v>
      </c>
      <c r="S36" s="0" t="n">
        <v>239.53100691908</v>
      </c>
      <c r="T36" s="0" t="n">
        <v>167.185739578525</v>
      </c>
      <c r="U36" s="0" t="n">
        <v>199.382032110961</v>
      </c>
      <c r="V36" s="0" t="n">
        <v>438.094168017055</v>
      </c>
      <c r="W36" s="0" t="n">
        <v>441.749258994583</v>
      </c>
      <c r="X36" s="0" t="n">
        <v>125.946416758621</v>
      </c>
      <c r="Y36" s="0" t="n">
        <v>334.534170347863</v>
      </c>
      <c r="Z36" s="0" t="n">
        <v>418.306206063393</v>
      </c>
      <c r="AA36" s="0" t="n">
        <v>293.604217660289</v>
      </c>
      <c r="AB36" s="0" t="n">
        <v>262.017150623808</v>
      </c>
      <c r="AC36" s="0" t="n">
        <v>407.693286789912</v>
      </c>
      <c r="AD36" s="0" t="n">
        <v>53.8122385637604</v>
      </c>
      <c r="AE36" s="0" t="n">
        <v>291.563554043103</v>
      </c>
      <c r="AF36" s="0" t="n">
        <v>198.233174655387</v>
      </c>
      <c r="AG36" s="0" t="n">
        <v>317.330765154536</v>
      </c>
      <c r="AH36" s="0" t="n">
        <v>259.901407882728</v>
      </c>
      <c r="AI36" s="0" t="n">
        <v>228.087746495462</v>
      </c>
      <c r="AJ36" s="0" t="n">
        <v>0</v>
      </c>
      <c r="AK36" s="0" t="n">
        <v>364.193855389417</v>
      </c>
      <c r="AL36" s="0" t="n">
        <v>298.421082061599</v>
      </c>
      <c r="AM36" s="0" t="n">
        <v>317.760050138512</v>
      </c>
      <c r="AN36" s="0" t="n">
        <v>186.983024045534</v>
      </c>
      <c r="AO36" s="0" t="n">
        <v>352.228421477295</v>
      </c>
      <c r="AP36" s="0" t="n">
        <v>347.199888500754</v>
      </c>
      <c r="AQ36" s="0" t="n">
        <v>340.026046472307</v>
      </c>
      <c r="AR36" s="0" t="n">
        <v>203.050811386598</v>
      </c>
      <c r="AS36" s="0" t="n">
        <v>277.755794144856</v>
      </c>
      <c r="AT36" s="0" t="n">
        <v>401.326857195784</v>
      </c>
      <c r="AU36" s="0" t="n">
        <v>304.679333236605</v>
      </c>
      <c r="AV36" s="0" t="n">
        <v>350.621378729258</v>
      </c>
      <c r="AW36" s="0" t="n">
        <v>39.3031292820496</v>
      </c>
      <c r="AX36" s="0" t="n">
        <v>309.424129758632</v>
      </c>
      <c r="AY36" s="0" t="n">
        <v>303.7598937334</v>
      </c>
      <c r="AZ36" s="0" t="n">
        <v>487.367867705257</v>
      </c>
      <c r="BA36" s="0" t="n">
        <v>131.538092945702</v>
      </c>
      <c r="BB36" s="0" t="n">
        <v>432.786937527739</v>
      </c>
      <c r="BC36" s="0" t="n">
        <v>238.787019318885</v>
      </c>
      <c r="BD36" s="0" t="n">
        <v>88.6465801146696</v>
      </c>
      <c r="BE36" s="0" t="n">
        <v>148.199601924452</v>
      </c>
      <c r="BF36" s="0" t="n">
        <v>340.332546546075</v>
      </c>
      <c r="BG36" s="0" t="n">
        <v>193.563930789028</v>
      </c>
      <c r="BH36" s="0" t="n">
        <v>386.747249258545</v>
      </c>
      <c r="BI36" s="0" t="n">
        <v>148.462782365417</v>
      </c>
      <c r="BJ36" s="0" t="n">
        <v>273.620257961512</v>
      </c>
      <c r="BK36" s="0" t="n">
        <v>247.384110159764</v>
      </c>
      <c r="BL36" s="0" t="n">
        <v>355.248908478559</v>
      </c>
      <c r="BM36" s="0" t="n">
        <v>317.406819999477</v>
      </c>
      <c r="BN36" s="0" t="n">
        <v>218.285424967718</v>
      </c>
      <c r="BO36" s="0" t="n">
        <v>322.941766170286</v>
      </c>
      <c r="BP36" s="0" t="n">
        <v>251.810404262684</v>
      </c>
      <c r="BQ36" s="0" t="n">
        <v>216.491400027594</v>
      </c>
      <c r="BR36" s="0" t="n">
        <v>314.69115703485</v>
      </c>
      <c r="BS36" s="0" t="n">
        <v>320.771787645749</v>
      </c>
      <c r="BT36" s="0" t="n">
        <v>279.535478311237</v>
      </c>
      <c r="BU36" s="0" t="n">
        <v>413.734083431113</v>
      </c>
      <c r="BV36" s="0" t="n">
        <v>190.616323670896</v>
      </c>
      <c r="BW36" s="0" t="n">
        <v>373.666199587834</v>
      </c>
      <c r="BX36" s="0" t="n">
        <v>365.372544740924</v>
      </c>
      <c r="BY36" s="0" t="n">
        <v>69.5430049291963</v>
      </c>
      <c r="BZ36" s="0" t="n">
        <v>161.952404200741</v>
      </c>
      <c r="CA36" s="0" t="n">
        <v>128.013853880754</v>
      </c>
      <c r="CB36" s="0" t="n">
        <v>291.835781058412</v>
      </c>
      <c r="CC36" s="0" t="n">
        <v>252.347713803649</v>
      </c>
      <c r="CD36" s="0" t="n">
        <v>319.980803421657</v>
      </c>
      <c r="CE36" s="0" t="n">
        <v>372.045672722732</v>
      </c>
      <c r="CF36" s="0" t="n">
        <v>313.937021175974</v>
      </c>
      <c r="CG36" s="0" t="n">
        <v>328.243422017745</v>
      </c>
      <c r="CH36" s="0" t="n">
        <v>294.972055469807</v>
      </c>
      <c r="CI36" s="0" t="n">
        <v>310.977744955049</v>
      </c>
      <c r="CJ36" s="0" t="n">
        <v>994.4959322902</v>
      </c>
      <c r="CK36" s="0" t="n">
        <v>569.635689158499</v>
      </c>
      <c r="CL36" s="0" t="n">
        <v>1172.80835288733</v>
      </c>
      <c r="CM36" s="0" t="n">
        <v>310.962464222228</v>
      </c>
      <c r="CN36" s="0" t="n">
        <v>348.875922009221</v>
      </c>
      <c r="CO36" s="0" t="n">
        <v>509.716213786644</v>
      </c>
      <c r="CP36" s="0" t="n">
        <v>467.548748522926</v>
      </c>
      <c r="CQ36" s="0" t="n">
        <v>297.30783142856</v>
      </c>
      <c r="CR36" s="0" t="n">
        <v>336.735001086438</v>
      </c>
      <c r="CS36" s="0" t="n">
        <v>545.950564896735</v>
      </c>
      <c r="CT36" s="0" t="n">
        <v>545.355306933202</v>
      </c>
      <c r="CU36" s="0" t="n">
        <v>319.868818836522</v>
      </c>
      <c r="CV36" s="0" t="n">
        <v>364.530655920747</v>
      </c>
      <c r="CW36" s="0" t="n">
        <v>805.343880975892</v>
      </c>
      <c r="CX36" s="0" t="n">
        <v>737.175407403169</v>
      </c>
      <c r="CY36" s="0" t="n">
        <v>780.12253383533</v>
      </c>
      <c r="CZ36" s="0" t="n">
        <v>170.38303395303</v>
      </c>
      <c r="DA36" s="0" t="n">
        <v>544.84798500749</v>
      </c>
      <c r="DB36" s="0" t="n">
        <v>732.47516851582</v>
      </c>
      <c r="DC36" s="0" t="n">
        <v>220.116380916111</v>
      </c>
      <c r="DD36" s="0" t="n">
        <v>377.823074322854</v>
      </c>
      <c r="DE36" s="0" t="n">
        <v>627.019639907518</v>
      </c>
      <c r="DF36" s="0" t="n">
        <v>1167.53392031526</v>
      </c>
      <c r="DG36" s="0" t="n">
        <v>947.85707944776</v>
      </c>
      <c r="DH36" s="0" t="n">
        <v>826.922345157626</v>
      </c>
      <c r="DI36" s="0" t="n">
        <v>327.204614462141</v>
      </c>
      <c r="DJ36" s="0" t="n">
        <v>111.614247147789</v>
      </c>
      <c r="DK36" s="0" t="n">
        <v>236.178446230571</v>
      </c>
      <c r="DL36" s="0" t="n">
        <v>817.040660662861</v>
      </c>
      <c r="DM36" s="0" t="n">
        <v>391.147944444037</v>
      </c>
      <c r="DN36" s="0" t="n">
        <v>333.321122395838</v>
      </c>
      <c r="DO36" s="0" t="n">
        <v>312.39480486922</v>
      </c>
      <c r="DP36" s="0" t="n">
        <v>307.754316213152</v>
      </c>
      <c r="DQ36" s="0" t="n">
        <v>679.058056866</v>
      </c>
      <c r="DR36" s="0" t="n">
        <v>374.997365110394</v>
      </c>
      <c r="DS36" s="0" t="n">
        <v>158.958731025906</v>
      </c>
      <c r="DT36" s="0" t="n">
        <v>328.769208151897</v>
      </c>
      <c r="DU36" s="0" t="n">
        <v>530.520725242789</v>
      </c>
      <c r="DV36" s="0" t="n">
        <v>370.786633266691</v>
      </c>
      <c r="DW36" s="0" t="n">
        <v>280.74581125994</v>
      </c>
      <c r="DX36" s="0" t="n">
        <v>1146.30606267423</v>
      </c>
      <c r="DY36" s="0" t="n">
        <v>524.507063109265</v>
      </c>
      <c r="DZ36" s="0" t="n">
        <v>628.87519133564</v>
      </c>
      <c r="EA36" s="0" t="n">
        <v>1122.133222007</v>
      </c>
      <c r="EB36" s="0" t="n">
        <v>694.719658472673</v>
      </c>
      <c r="EC36" s="0" t="n">
        <v>330.110535062782</v>
      </c>
      <c r="ED36" s="0" t="n">
        <v>275.97966646077</v>
      </c>
      <c r="EE36" s="0" t="n">
        <v>589.56104357697</v>
      </c>
      <c r="EF36" s="0" t="n">
        <v>784.791338621585</v>
      </c>
      <c r="EG36" s="0" t="n">
        <v>636.9531699339</v>
      </c>
      <c r="EH36" s="0" t="n">
        <v>280.16491487662</v>
      </c>
      <c r="EI36" s="0" t="n">
        <v>872.196413708713</v>
      </c>
      <c r="EJ36" s="0" t="n">
        <v>586.423776739016</v>
      </c>
      <c r="EK36" s="0" t="n">
        <v>871.229602976938</v>
      </c>
      <c r="EL36" s="0" t="n">
        <v>1003.63521328428</v>
      </c>
      <c r="EM36" s="0" t="n">
        <v>377.213379202328</v>
      </c>
      <c r="EN36" s="0" t="n">
        <v>484.307107309505</v>
      </c>
      <c r="EO36" s="0" t="n">
        <v>728.593549944373</v>
      </c>
      <c r="EP36" s="0" t="n">
        <v>337.621299805385</v>
      </c>
      <c r="EQ36" s="0" t="n">
        <v>356.215471728212</v>
      </c>
      <c r="ER36" s="0" t="n">
        <v>382.501884583115</v>
      </c>
      <c r="ES36" s="0" t="n">
        <v>158.413223059131</v>
      </c>
      <c r="ET36" s="0" t="n">
        <v>320.44578155539</v>
      </c>
      <c r="EU36" s="0" t="n">
        <v>422.317026927732</v>
      </c>
      <c r="EV36" s="0" t="n">
        <v>872.178864594578</v>
      </c>
      <c r="EW36" s="0" t="n">
        <v>662.196211268633</v>
      </c>
      <c r="EX36" s="0" t="n">
        <v>766.076248095809</v>
      </c>
      <c r="EY36" s="0" t="n">
        <v>251.2034417713</v>
      </c>
      <c r="EZ36" s="0" t="n">
        <v>620.773852535639</v>
      </c>
      <c r="FA36" s="0" t="n">
        <v>909.155358571367</v>
      </c>
      <c r="FB36" s="0" t="n">
        <v>222.566860913142</v>
      </c>
      <c r="FC36" s="0" t="n">
        <v>321.485404470331</v>
      </c>
      <c r="FD36" s="0" t="n">
        <v>553.657655605491</v>
      </c>
      <c r="FE36" s="0" t="n">
        <v>380.498254481605</v>
      </c>
      <c r="FF36" s="0" t="n">
        <v>168.93462002192</v>
      </c>
      <c r="FG36" s="0" t="n">
        <v>1030.14440981096</v>
      </c>
      <c r="FH36" s="0" t="n">
        <v>88.7003587417136</v>
      </c>
      <c r="FI36" s="0" t="n">
        <v>244.161853709276</v>
      </c>
      <c r="FJ36" s="0" t="n">
        <v>237.89957864747</v>
      </c>
      <c r="FK36" s="0" t="n">
        <v>323.853726391373</v>
      </c>
      <c r="FL36" s="0" t="n">
        <v>199.46485029407</v>
      </c>
      <c r="FM36" s="0" t="n">
        <v>593.771800576861</v>
      </c>
      <c r="FN36" s="0" t="n">
        <v>256.777093859475</v>
      </c>
      <c r="FO36" s="0" t="n">
        <v>590.133196226988</v>
      </c>
      <c r="FP36" s="0" t="n">
        <v>559.302910952079</v>
      </c>
      <c r="FQ36" s="0" t="n">
        <v>1160.74617377701</v>
      </c>
      <c r="FR36" s="0" t="n">
        <v>246.895413009999</v>
      </c>
      <c r="FS36" s="0" t="n">
        <v>128.013853880754</v>
      </c>
      <c r="FT36" s="0" t="n">
        <v>518.947529987958</v>
      </c>
      <c r="FU36" s="0" t="n">
        <v>424.275468845324</v>
      </c>
      <c r="FV36" s="0" t="n">
        <v>333.499045962417</v>
      </c>
      <c r="FW36" s="0" t="n">
        <v>464.936081156698</v>
      </c>
      <c r="FX36" s="0" t="n">
        <v>1180.13150598644</v>
      </c>
      <c r="FY36" s="0" t="n">
        <v>825.032526691565</v>
      </c>
      <c r="FZ36" s="0" t="n">
        <v>726.907003244608</v>
      </c>
      <c r="GA36" s="0" t="n">
        <v>661.122845255582</v>
      </c>
      <c r="GB36" s="0" t="n">
        <v>825.51036606494</v>
      </c>
      <c r="GC36" s="0" t="n">
        <v>670.915797307172</v>
      </c>
      <c r="GD36" s="0" t="n">
        <v>748.433354650158</v>
      </c>
      <c r="GE36" s="0" t="n">
        <v>785.502092333125</v>
      </c>
      <c r="GF36" s="0" t="n">
        <v>714.209769904577</v>
      </c>
      <c r="GG36" s="0" t="n">
        <v>737.789155360449</v>
      </c>
      <c r="GH36" s="0" t="n">
        <v>791.549964796332</v>
      </c>
      <c r="GI36" s="0" t="n">
        <v>719.182498393871</v>
      </c>
      <c r="GJ36" s="0" t="n">
        <v>540.726391243752</v>
      </c>
      <c r="GK36" s="0" t="n">
        <v>557.016245651024</v>
      </c>
      <c r="GL36" s="0" t="n">
        <v>528.955042062426</v>
      </c>
      <c r="GM36" s="0" t="n">
        <v>536.848773740666</v>
      </c>
      <c r="GN36" s="0" t="n">
        <v>453.808081910704</v>
      </c>
      <c r="GO36" s="0" t="n">
        <v>484.718276528341</v>
      </c>
      <c r="GP36" s="0" t="n">
        <v>472.518339074036</v>
      </c>
      <c r="GQ36" s="0" t="n">
        <v>427.632689503046</v>
      </c>
      <c r="GR36" s="0" t="n">
        <v>489.404164094107</v>
      </c>
      <c r="GS36" s="0" t="n">
        <v>541.160485541387</v>
      </c>
      <c r="GT36" s="0" t="n">
        <v>445.031008847392</v>
      </c>
      <c r="GU36" s="0" t="n">
        <v>533.669824664558</v>
      </c>
      <c r="GV36" s="0" t="n">
        <v>578.791454726218</v>
      </c>
      <c r="GW36" s="0" t="n">
        <v>471.75666400468</v>
      </c>
      <c r="GX36" s="0" t="n">
        <v>525.371998369941</v>
      </c>
      <c r="GY36" s="0" t="n">
        <v>436.029114884406</v>
      </c>
      <c r="GZ36" s="0" t="n">
        <v>257.957964646823</v>
      </c>
      <c r="HA36" s="0" t="n">
        <v>549.481039882648</v>
      </c>
      <c r="HB36" s="0" t="n">
        <v>569.752048567021</v>
      </c>
      <c r="HC36" s="0" t="n">
        <v>526.46366573706</v>
      </c>
      <c r="HD36" s="0" t="n">
        <v>524.929277959771</v>
      </c>
      <c r="HE36" s="0" t="n">
        <v>481.552665051909</v>
      </c>
      <c r="HF36" s="0" t="n">
        <v>510.969521621453</v>
      </c>
      <c r="HG36" s="0" t="n">
        <v>530.627230631568</v>
      </c>
      <c r="HH36" s="0" t="n">
        <v>409.366531439297</v>
      </c>
      <c r="HI36" s="0" t="n">
        <v>545.971929574266</v>
      </c>
      <c r="HJ36" s="0" t="n">
        <v>478.297602630561</v>
      </c>
      <c r="HK36" s="0" t="n">
        <v>521.501525768708</v>
      </c>
      <c r="HL36" s="0" t="n">
        <v>526.306731815416</v>
      </c>
      <c r="HM36" s="0" t="n">
        <v>575.646540851519</v>
      </c>
      <c r="HN36" s="0" t="n">
        <v>547.312957136276</v>
      </c>
      <c r="HO36" s="0" t="n">
        <v>627.695218698169</v>
      </c>
      <c r="HP36" s="0" t="n">
        <v>489.404514419513</v>
      </c>
      <c r="HQ36" s="0" t="n">
        <v>407.188411984015</v>
      </c>
      <c r="HR36" s="0" t="n">
        <v>500.143287411406</v>
      </c>
      <c r="HS36" s="0" t="n">
        <v>448.789629687571</v>
      </c>
      <c r="HT36" s="0" t="n">
        <v>451.506524362289</v>
      </c>
      <c r="HU36" s="0" t="n">
        <v>533.350175218133</v>
      </c>
      <c r="HV36" s="0" t="n">
        <v>424.688041715423</v>
      </c>
      <c r="HW36" s="0" t="n">
        <v>443.513131927104</v>
      </c>
      <c r="HX36" s="0" t="n">
        <v>501.765256176984</v>
      </c>
      <c r="HY36" s="0" t="n">
        <v>605.020628460066</v>
      </c>
      <c r="HZ36" s="0" t="n">
        <v>541.29245473025</v>
      </c>
      <c r="IA36" s="0" t="n">
        <v>468.11984348521</v>
      </c>
      <c r="IB36" s="0" t="n">
        <v>569.955328592163</v>
      </c>
      <c r="IC36" s="0" t="n">
        <v>422.555858113141</v>
      </c>
    </row>
    <row r="37" customFormat="false" ht="12.75" hidden="true" customHeight="false" outlineLevel="0" collapsed="false">
      <c r="A37" s="1" t="s">
        <v>161</v>
      </c>
      <c r="B37" s="0" t="n">
        <v>39.7229821507116</v>
      </c>
      <c r="C37" s="0" t="n">
        <v>141.711027116549</v>
      </c>
      <c r="D37" s="0" t="n">
        <v>155.17879478994</v>
      </c>
      <c r="E37" s="0" t="n">
        <v>273.901210921141</v>
      </c>
      <c r="F37" s="0" t="n">
        <v>408.205522716104</v>
      </c>
      <c r="G37" s="0" t="n">
        <v>303.189193481552</v>
      </c>
      <c r="H37" s="0" t="n">
        <v>82.0351836524709</v>
      </c>
      <c r="I37" s="0" t="n">
        <v>84.0884227733697</v>
      </c>
      <c r="J37" s="0" t="n">
        <v>343.838552411057</v>
      </c>
      <c r="K37" s="0" t="n">
        <v>325.116371318083</v>
      </c>
      <c r="L37" s="0" t="n">
        <v>446.582090041008</v>
      </c>
      <c r="M37" s="0" t="n">
        <v>66.108791553212</v>
      </c>
      <c r="N37" s="0" t="n">
        <v>394.188148485113</v>
      </c>
      <c r="O37" s="0" t="n">
        <v>145.528161182072</v>
      </c>
      <c r="P37" s="0" t="n">
        <v>277.728739269024</v>
      </c>
      <c r="Q37" s="0" t="n">
        <v>319.398087118228</v>
      </c>
      <c r="R37" s="0" t="n">
        <v>322.386418717038</v>
      </c>
      <c r="S37" s="0" t="n">
        <v>162.983865734943</v>
      </c>
      <c r="T37" s="0" t="n">
        <v>209.855089526105</v>
      </c>
      <c r="U37" s="0" t="n">
        <v>181.777007881191</v>
      </c>
      <c r="V37" s="0" t="n">
        <v>89.259790998261</v>
      </c>
      <c r="W37" s="0" t="n">
        <v>97.8034799767498</v>
      </c>
      <c r="X37" s="0" t="n">
        <v>239.165683300848</v>
      </c>
      <c r="Y37" s="0" t="n">
        <v>84.5521733703803</v>
      </c>
      <c r="Z37" s="0" t="n">
        <v>179.913440298544</v>
      </c>
      <c r="AA37" s="0" t="n">
        <v>78.6991073742836</v>
      </c>
      <c r="AB37" s="0" t="n">
        <v>103.612199136226</v>
      </c>
      <c r="AC37" s="0" t="n">
        <v>238.931060954128</v>
      </c>
      <c r="AD37" s="0" t="n">
        <v>382.382712716819</v>
      </c>
      <c r="AE37" s="0" t="n">
        <v>148.923183635566</v>
      </c>
      <c r="AF37" s="0" t="n">
        <v>165.993674043517</v>
      </c>
      <c r="AG37" s="0" t="n">
        <v>391.00565546392</v>
      </c>
      <c r="AH37" s="0" t="n">
        <v>124.147993202966</v>
      </c>
      <c r="AI37" s="0" t="n">
        <v>324.076573259804</v>
      </c>
      <c r="AJ37" s="0" t="n">
        <v>364.193855389417</v>
      </c>
      <c r="AK37" s="0" t="n">
        <v>0</v>
      </c>
      <c r="AL37" s="0" t="n">
        <v>346.457827030341</v>
      </c>
      <c r="AM37" s="0" t="n">
        <v>184.205405494807</v>
      </c>
      <c r="AN37" s="0" t="n">
        <v>233.012608784963</v>
      </c>
      <c r="AO37" s="0" t="n">
        <v>242.904713195248</v>
      </c>
      <c r="AP37" s="0" t="n">
        <v>77.7057143654089</v>
      </c>
      <c r="AQ37" s="0" t="n">
        <v>77.4115254032306</v>
      </c>
      <c r="AR37" s="0" t="n">
        <v>303.577153553201</v>
      </c>
      <c r="AS37" s="0" t="n">
        <v>294.079826726796</v>
      </c>
      <c r="AT37" s="0" t="n">
        <v>51.8788915407869</v>
      </c>
      <c r="AU37" s="0" t="n">
        <v>271.476865265253</v>
      </c>
      <c r="AV37" s="0" t="n">
        <v>88.5166263746381</v>
      </c>
      <c r="AW37" s="0" t="n">
        <v>332.759169939721</v>
      </c>
      <c r="AX37" s="0" t="n">
        <v>401.559237797138</v>
      </c>
      <c r="AY37" s="0" t="n">
        <v>154.033778857874</v>
      </c>
      <c r="AZ37" s="0" t="n">
        <v>127.000890697244</v>
      </c>
      <c r="BA37" s="0" t="n">
        <v>318.018651332046</v>
      </c>
      <c r="BB37" s="0" t="n">
        <v>68.6473297095215</v>
      </c>
      <c r="BC37" s="0" t="n">
        <v>134.869074252947</v>
      </c>
      <c r="BD37" s="0" t="n">
        <v>351.437901542152</v>
      </c>
      <c r="BE37" s="0" t="n">
        <v>269.587516055141</v>
      </c>
      <c r="BF37" s="0" t="n">
        <v>159.260560579329</v>
      </c>
      <c r="BG37" s="0" t="n">
        <v>172.565171494335</v>
      </c>
      <c r="BH37" s="0" t="n">
        <v>40.65726023407</v>
      </c>
      <c r="BI37" s="0" t="n">
        <v>232.976529444223</v>
      </c>
      <c r="BJ37" s="0" t="n">
        <v>90.5820639138513</v>
      </c>
      <c r="BK37" s="0" t="n">
        <v>125.046118104895</v>
      </c>
      <c r="BL37" s="0" t="n">
        <v>364.561027372408</v>
      </c>
      <c r="BM37" s="0" t="n">
        <v>256.485023908567</v>
      </c>
      <c r="BN37" s="0" t="n">
        <v>202.31848944877</v>
      </c>
      <c r="BO37" s="0" t="n">
        <v>89.2717321931339</v>
      </c>
      <c r="BP37" s="0" t="n">
        <v>175.185755436636</v>
      </c>
      <c r="BQ37" s="0" t="n">
        <v>230.667586234083</v>
      </c>
      <c r="BR37" s="0" t="n">
        <v>223.950517764325</v>
      </c>
      <c r="BS37" s="0" t="n">
        <v>111.984521276122</v>
      </c>
      <c r="BT37" s="0" t="n">
        <v>505.247244114102</v>
      </c>
      <c r="BU37" s="0" t="n">
        <v>211.02439618023</v>
      </c>
      <c r="BV37" s="0" t="n">
        <v>193.436853852124</v>
      </c>
      <c r="BW37" s="0" t="n">
        <v>78.6164236286869</v>
      </c>
      <c r="BX37" s="0" t="n">
        <v>113.302253969759</v>
      </c>
      <c r="BY37" s="0" t="n">
        <v>297.767225467417</v>
      </c>
      <c r="BZ37" s="0" t="n">
        <v>207.387021587064</v>
      </c>
      <c r="CA37" s="0" t="n">
        <v>273.275601758022</v>
      </c>
      <c r="CB37" s="0" t="n">
        <v>136.052011885017</v>
      </c>
      <c r="CC37" s="0" t="n">
        <v>374.354691355277</v>
      </c>
      <c r="CD37" s="0" t="n">
        <v>160.302643471944</v>
      </c>
      <c r="CE37" s="0" t="n">
        <v>54.3159240390098</v>
      </c>
      <c r="CF37" s="0" t="n">
        <v>80.257788400618</v>
      </c>
      <c r="CG37" s="0" t="n">
        <v>689.165930180101</v>
      </c>
      <c r="CH37" s="0" t="n">
        <v>456.592103945203</v>
      </c>
      <c r="CI37" s="0" t="n">
        <v>465.742063375562</v>
      </c>
      <c r="CJ37" s="0" t="n">
        <v>1358.64630368225</v>
      </c>
      <c r="CK37" s="0" t="n">
        <v>922.51126673931</v>
      </c>
      <c r="CL37" s="0" t="n">
        <v>1536.59164072845</v>
      </c>
      <c r="CM37" s="0" t="n">
        <v>602.283341075555</v>
      </c>
      <c r="CN37" s="0" t="n">
        <v>713.062715705391</v>
      </c>
      <c r="CO37" s="0" t="n">
        <v>823.875970633242</v>
      </c>
      <c r="CP37" s="0" t="n">
        <v>757.034696500119</v>
      </c>
      <c r="CQ37" s="0" t="n">
        <v>661.364875550374</v>
      </c>
      <c r="CR37" s="0" t="n">
        <v>673.82028845414</v>
      </c>
      <c r="CS37" s="0" t="n">
        <v>879.209175054898</v>
      </c>
      <c r="CT37" s="0" t="n">
        <v>890.998069877394</v>
      </c>
      <c r="CU37" s="0" t="n">
        <v>477.951169336411</v>
      </c>
      <c r="CV37" s="0" t="n">
        <v>609.660948761307</v>
      </c>
      <c r="CW37" s="0" t="n">
        <v>1160.3802726688</v>
      </c>
      <c r="CX37" s="0" t="n">
        <v>1096.60446298079</v>
      </c>
      <c r="CY37" s="0" t="n">
        <v>1127.94788748988</v>
      </c>
      <c r="CZ37" s="0" t="n">
        <v>534.494022172933</v>
      </c>
      <c r="DA37" s="0" t="n">
        <v>904.15740385175</v>
      </c>
      <c r="DB37" s="0" t="n">
        <v>1095.47411935565</v>
      </c>
      <c r="DC37" s="0" t="n">
        <v>484.252309276857</v>
      </c>
      <c r="DD37" s="0" t="n">
        <v>729.967245970873</v>
      </c>
      <c r="DE37" s="0" t="n">
        <v>977.800519891342</v>
      </c>
      <c r="DF37" s="0" t="n">
        <v>1530.29291639376</v>
      </c>
      <c r="DG37" s="0" t="n">
        <v>1311.63923917627</v>
      </c>
      <c r="DH37" s="0" t="n">
        <v>1187.47368341739</v>
      </c>
      <c r="DI37" s="0" t="n">
        <v>442.699581397926</v>
      </c>
      <c r="DJ37" s="0" t="n">
        <v>457.794187879135</v>
      </c>
      <c r="DK37" s="0" t="n">
        <v>466.040048937326</v>
      </c>
      <c r="DL37" s="0" t="n">
        <v>1168.22174162762</v>
      </c>
      <c r="DM37" s="0" t="n">
        <v>735.085274572492</v>
      </c>
      <c r="DN37" s="0" t="n">
        <v>679.435276335555</v>
      </c>
      <c r="DO37" s="0" t="n">
        <v>472.981643617508</v>
      </c>
      <c r="DP37" s="0" t="n">
        <v>560.676428077312</v>
      </c>
      <c r="DQ37" s="0" t="n">
        <v>1043.24848026372</v>
      </c>
      <c r="DR37" s="0" t="n">
        <v>661.200087920258</v>
      </c>
      <c r="DS37" s="0" t="n">
        <v>377.797476736723</v>
      </c>
      <c r="DT37" s="0" t="n">
        <v>533.916828458112</v>
      </c>
      <c r="DU37" s="0" t="n">
        <v>868.385601008267</v>
      </c>
      <c r="DV37" s="0" t="n">
        <v>592.760257572335</v>
      </c>
      <c r="DW37" s="0" t="n">
        <v>222.970229213317</v>
      </c>
      <c r="DX37" s="0" t="n">
        <v>1510.07457566105</v>
      </c>
      <c r="DY37" s="0" t="n">
        <v>888.646015769808</v>
      </c>
      <c r="DZ37" s="0" t="n">
        <v>987.833620395911</v>
      </c>
      <c r="EA37" s="0" t="n">
        <v>1485.8441292347</v>
      </c>
      <c r="EB37" s="0" t="n">
        <v>1053.50077055082</v>
      </c>
      <c r="EC37" s="0" t="n">
        <v>691.23287932239</v>
      </c>
      <c r="ED37" s="0" t="n">
        <v>570.719164643285</v>
      </c>
      <c r="EE37" s="0" t="n">
        <v>947.001722692067</v>
      </c>
      <c r="EF37" s="0" t="n">
        <v>1145.09592502684</v>
      </c>
      <c r="EG37" s="0" t="n">
        <v>1001.01529306439</v>
      </c>
      <c r="EH37" s="0" t="n">
        <v>505.43544905756</v>
      </c>
      <c r="EI37" s="0" t="n">
        <v>1235.90686042404</v>
      </c>
      <c r="EJ37" s="0" t="n">
        <v>942.457427323647</v>
      </c>
      <c r="EK37" s="0" t="n">
        <v>1230.50184774189</v>
      </c>
      <c r="EL37" s="0" t="n">
        <v>1366.93126568771</v>
      </c>
      <c r="EM37" s="0" t="n">
        <v>739.43310839053</v>
      </c>
      <c r="EN37" s="0" t="n">
        <v>818.82599171785</v>
      </c>
      <c r="EO37" s="0" t="n">
        <v>1089.30382690411</v>
      </c>
      <c r="EP37" s="0" t="n">
        <v>521.909024402228</v>
      </c>
      <c r="EQ37" s="0" t="n">
        <v>578.952676502087</v>
      </c>
      <c r="ER37" s="0" t="n">
        <v>721.486412903026</v>
      </c>
      <c r="ES37" s="0" t="n">
        <v>507.900587161561</v>
      </c>
      <c r="ET37" s="0" t="n">
        <v>599.407210516322</v>
      </c>
      <c r="EU37" s="0" t="n">
        <v>769.392378444267</v>
      </c>
      <c r="EV37" s="0" t="n">
        <v>1228.12321580017</v>
      </c>
      <c r="EW37" s="0" t="n">
        <v>1006.51616022998</v>
      </c>
      <c r="EX37" s="0" t="n">
        <v>1126.72722098465</v>
      </c>
      <c r="EY37" s="0" t="n">
        <v>455.600791603944</v>
      </c>
      <c r="EZ37" s="0" t="n">
        <v>977.670467740038</v>
      </c>
      <c r="FA37" s="0" t="n">
        <v>1272.94670507897</v>
      </c>
      <c r="FB37" s="0" t="n">
        <v>567.584096489533</v>
      </c>
      <c r="FC37" s="0" t="n">
        <v>487.314441029697</v>
      </c>
      <c r="FD37" s="0" t="n">
        <v>916.123881130043</v>
      </c>
      <c r="FE37" s="0" t="n">
        <v>687.030185322997</v>
      </c>
      <c r="FF37" s="0" t="n">
        <v>498.159166968408</v>
      </c>
      <c r="FG37" s="0" t="n">
        <v>1394.30793035806</v>
      </c>
      <c r="FH37" s="0" t="n">
        <v>409.204582590208</v>
      </c>
      <c r="FI37" s="0" t="n">
        <v>388.922788457251</v>
      </c>
      <c r="FJ37" s="0" t="n">
        <v>540.560679726425</v>
      </c>
      <c r="FK37" s="0" t="n">
        <v>620.624517756974</v>
      </c>
      <c r="FL37" s="0" t="n">
        <v>509.545175271268</v>
      </c>
      <c r="FM37" s="0" t="n">
        <v>934.861211805833</v>
      </c>
      <c r="FN37" s="0" t="n">
        <v>450.179677268798</v>
      </c>
      <c r="FO37" s="0" t="n">
        <v>946.318713428423</v>
      </c>
      <c r="FP37" s="0" t="n">
        <v>907.422645208018</v>
      </c>
      <c r="FQ37" s="0" t="n">
        <v>1523.88982762834</v>
      </c>
      <c r="FR37" s="0" t="n">
        <v>415.207856793159</v>
      </c>
      <c r="FS37" s="0" t="n">
        <v>273.275601758022</v>
      </c>
      <c r="FT37" s="0" t="n">
        <v>861.171563967269</v>
      </c>
      <c r="FU37" s="0" t="n">
        <v>740.882581394774</v>
      </c>
      <c r="FV37" s="0" t="n">
        <v>671.752143970186</v>
      </c>
      <c r="FW37" s="0" t="n">
        <v>824.523405361035</v>
      </c>
      <c r="FX37" s="0" t="n">
        <v>1543.25919830376</v>
      </c>
      <c r="FY37" s="0" t="n">
        <v>492.499840416615</v>
      </c>
      <c r="FZ37" s="0" t="n">
        <v>412.157771723668</v>
      </c>
      <c r="GA37" s="0" t="n">
        <v>326.975510961076</v>
      </c>
      <c r="GB37" s="0" t="n">
        <v>492.547972691386</v>
      </c>
      <c r="GC37" s="0" t="n">
        <v>412.684250873199</v>
      </c>
      <c r="GD37" s="0" t="n">
        <v>421.396190046133</v>
      </c>
      <c r="GE37" s="0" t="n">
        <v>478.761192023499</v>
      </c>
      <c r="GF37" s="0" t="n">
        <v>423.154263828984</v>
      </c>
      <c r="GG37" s="0" t="n">
        <v>398.200570720033</v>
      </c>
      <c r="GH37" s="0" t="n">
        <v>487.760610185519</v>
      </c>
      <c r="GI37" s="0" t="n">
        <v>416.919715155485</v>
      </c>
      <c r="GJ37" s="0" t="n">
        <v>359.679705867115</v>
      </c>
      <c r="GK37" s="0" t="n">
        <v>319.481702721305</v>
      </c>
      <c r="GL37" s="0" t="n">
        <v>212.407378661285</v>
      </c>
      <c r="GM37" s="0" t="n">
        <v>330.097040068998</v>
      </c>
      <c r="GN37" s="0" t="n">
        <v>209.3223554587</v>
      </c>
      <c r="GO37" s="0" t="n">
        <v>287.218135737349</v>
      </c>
      <c r="GP37" s="0" t="n">
        <v>340.664765824233</v>
      </c>
      <c r="GQ37" s="0" t="n">
        <v>122.574081546132</v>
      </c>
      <c r="GR37" s="0" t="n">
        <v>340.829849133217</v>
      </c>
      <c r="GS37" s="0" t="n">
        <v>233.188228149159</v>
      </c>
      <c r="GT37" s="0" t="n">
        <v>255.835841204996</v>
      </c>
      <c r="GU37" s="0" t="n">
        <v>291.849610147102</v>
      </c>
      <c r="GV37" s="0" t="n">
        <v>407.981224320966</v>
      </c>
      <c r="GW37" s="0" t="n">
        <v>365.339248055075</v>
      </c>
      <c r="GX37" s="0" t="n">
        <v>384.63290281619</v>
      </c>
      <c r="GY37" s="0" t="n">
        <v>289.985428693046</v>
      </c>
      <c r="GZ37" s="0" t="n">
        <v>189.953547750119</v>
      </c>
      <c r="HA37" s="0" t="n">
        <v>257.320230608274</v>
      </c>
      <c r="HB37" s="0" t="n">
        <v>288.934035192919</v>
      </c>
      <c r="HC37" s="0" t="n">
        <v>272.830870900541</v>
      </c>
      <c r="HD37" s="0" t="n">
        <v>167.799861472471</v>
      </c>
      <c r="HE37" s="0" t="n">
        <v>253.88664175481</v>
      </c>
      <c r="HF37" s="0" t="n">
        <v>321.424858128366</v>
      </c>
      <c r="HG37" s="0" t="n">
        <v>292.128851463585</v>
      </c>
      <c r="HH37" s="0" t="n">
        <v>378.743693648456</v>
      </c>
      <c r="HI37" s="0" t="n">
        <v>293.317749548087</v>
      </c>
      <c r="HJ37" s="0" t="n">
        <v>177.77556736138</v>
      </c>
      <c r="HK37" s="0" t="n">
        <v>404.406519911764</v>
      </c>
      <c r="HL37" s="0" t="n">
        <v>186.64715358581</v>
      </c>
      <c r="HM37" s="0" t="n">
        <v>307.410476524247</v>
      </c>
      <c r="HN37" s="0" t="n">
        <v>304.855563907413</v>
      </c>
      <c r="HO37" s="0" t="n">
        <v>450.143466886692</v>
      </c>
      <c r="HP37" s="0" t="n">
        <v>262.088433788058</v>
      </c>
      <c r="HQ37" s="0" t="n">
        <v>342.616649640635</v>
      </c>
      <c r="HR37" s="0" t="n">
        <v>336.829873610455</v>
      </c>
      <c r="HS37" s="0" t="n">
        <v>337.644722121206</v>
      </c>
      <c r="HT37" s="0" t="n">
        <v>232.10028325345</v>
      </c>
      <c r="HU37" s="0" t="n">
        <v>365.524012362988</v>
      </c>
      <c r="HV37" s="0" t="n">
        <v>305.958380279865</v>
      </c>
      <c r="HW37" s="0" t="n">
        <v>192.66499315649</v>
      </c>
      <c r="HX37" s="0" t="n">
        <v>368.092510792335</v>
      </c>
      <c r="HY37" s="0" t="n">
        <v>408.616510826131</v>
      </c>
      <c r="HZ37" s="0" t="n">
        <v>237.624318249549</v>
      </c>
      <c r="IA37" s="0" t="n">
        <v>325.693912052365</v>
      </c>
      <c r="IB37" s="0" t="n">
        <v>266.773057254464</v>
      </c>
      <c r="IC37" s="0" t="n">
        <v>195.294280454682</v>
      </c>
    </row>
    <row r="38" customFormat="false" ht="12.75" hidden="true" customHeight="false" outlineLevel="0" collapsed="false">
      <c r="A38" s="1" t="s">
        <v>162</v>
      </c>
      <c r="B38" s="0" t="n">
        <v>385.499793591795</v>
      </c>
      <c r="C38" s="0" t="n">
        <v>210.971977479077</v>
      </c>
      <c r="D38" s="0" t="n">
        <v>486.794511146863</v>
      </c>
      <c r="E38" s="0" t="n">
        <v>87.2227613745915</v>
      </c>
      <c r="F38" s="0" t="n">
        <v>61.7586269133197</v>
      </c>
      <c r="G38" s="0" t="n">
        <v>561.611276593059</v>
      </c>
      <c r="H38" s="0" t="n">
        <v>270.708194167057</v>
      </c>
      <c r="I38" s="0" t="n">
        <v>279.168120412824</v>
      </c>
      <c r="J38" s="0" t="n">
        <v>368.624596771119</v>
      </c>
      <c r="K38" s="0" t="n">
        <v>323.301145112981</v>
      </c>
      <c r="L38" s="0" t="n">
        <v>610.226478939204</v>
      </c>
      <c r="M38" s="0" t="n">
        <v>283.542021332868</v>
      </c>
      <c r="N38" s="0" t="n">
        <v>52.3569167838171</v>
      </c>
      <c r="O38" s="0" t="n">
        <v>201.574291767662</v>
      </c>
      <c r="P38" s="0" t="n">
        <v>388.214871913172</v>
      </c>
      <c r="Q38" s="0" t="n">
        <v>34.3783386091614</v>
      </c>
      <c r="R38" s="0" t="n">
        <v>232.433359637778</v>
      </c>
      <c r="S38" s="0" t="n">
        <v>357.92116086156</v>
      </c>
      <c r="T38" s="0" t="n">
        <v>216.384443717783</v>
      </c>
      <c r="U38" s="0" t="n">
        <v>214.056655767476</v>
      </c>
      <c r="V38" s="0" t="n">
        <v>434.212852542647</v>
      </c>
      <c r="W38" s="0" t="n">
        <v>443.576256709382</v>
      </c>
      <c r="X38" s="0" t="n">
        <v>251.982495926601</v>
      </c>
      <c r="Y38" s="0" t="n">
        <v>387.091237538667</v>
      </c>
      <c r="Z38" s="0" t="n">
        <v>503.309037728257</v>
      </c>
      <c r="AA38" s="0" t="n">
        <v>332.091688929449</v>
      </c>
      <c r="AB38" s="0" t="n">
        <v>304.02603412597</v>
      </c>
      <c r="AC38" s="0" t="n">
        <v>536.396628646752</v>
      </c>
      <c r="AD38" s="0" t="n">
        <v>262.114380309499</v>
      </c>
      <c r="AE38" s="0" t="n">
        <v>197.538655985831</v>
      </c>
      <c r="AF38" s="0" t="n">
        <v>272.719316057689</v>
      </c>
      <c r="AG38" s="0" t="n">
        <v>44.548401481299</v>
      </c>
      <c r="AH38" s="0" t="n">
        <v>340.171608425499</v>
      </c>
      <c r="AI38" s="0" t="n">
        <v>70.4220359293428</v>
      </c>
      <c r="AJ38" s="0" t="n">
        <v>298.421082061599</v>
      </c>
      <c r="AK38" s="0" t="n">
        <v>346.457827030341</v>
      </c>
      <c r="AL38" s="0" t="n">
        <v>0</v>
      </c>
      <c r="AM38" s="0" t="n">
        <v>445.462599447725</v>
      </c>
      <c r="AN38" s="0" t="n">
        <v>160.888731820747</v>
      </c>
      <c r="AO38" s="0" t="n">
        <v>505.967874665796</v>
      </c>
      <c r="AP38" s="0" t="n">
        <v>275.74320760272</v>
      </c>
      <c r="AQ38" s="0" t="n">
        <v>273.008189062826</v>
      </c>
      <c r="AR38" s="0" t="n">
        <v>98.434287051504</v>
      </c>
      <c r="AS38" s="0" t="n">
        <v>485.114613766554</v>
      </c>
      <c r="AT38" s="0" t="n">
        <v>344.246680933111</v>
      </c>
      <c r="AU38" s="0" t="n">
        <v>80.2918521804416</v>
      </c>
      <c r="AV38" s="0" t="n">
        <v>268.491685576354</v>
      </c>
      <c r="AW38" s="0" t="n">
        <v>264.073087805598</v>
      </c>
      <c r="AX38" s="0" t="n">
        <v>56.9525564595752</v>
      </c>
      <c r="AY38" s="0" t="n">
        <v>193.712576470463</v>
      </c>
      <c r="AZ38" s="0" t="n">
        <v>457.916153211059</v>
      </c>
      <c r="BA38" s="0" t="n">
        <v>167.159739009009</v>
      </c>
      <c r="BB38" s="0" t="n">
        <v>396.31959388776</v>
      </c>
      <c r="BC38" s="0" t="n">
        <v>243.475923219967</v>
      </c>
      <c r="BD38" s="0" t="n">
        <v>212.777692250877</v>
      </c>
      <c r="BE38" s="0" t="n">
        <v>169.508211534173</v>
      </c>
      <c r="BF38" s="0" t="n">
        <v>444.737630430347</v>
      </c>
      <c r="BG38" s="0" t="n">
        <v>287.612199900657</v>
      </c>
      <c r="BH38" s="0" t="n">
        <v>335.71466571961</v>
      </c>
      <c r="BI38" s="0" t="n">
        <v>319.06855941392</v>
      </c>
      <c r="BJ38" s="0" t="n">
        <v>295.006085198995</v>
      </c>
      <c r="BK38" s="0" t="n">
        <v>318.424136937017</v>
      </c>
      <c r="BL38" s="0" t="n">
        <v>575.3389658969</v>
      </c>
      <c r="BM38" s="0" t="n">
        <v>101.099005970478</v>
      </c>
      <c r="BN38" s="0" t="n">
        <v>166.963365683033</v>
      </c>
      <c r="BO38" s="0" t="n">
        <v>257.936229950725</v>
      </c>
      <c r="BP38" s="0" t="n">
        <v>177.845486248614</v>
      </c>
      <c r="BQ38" s="0" t="n">
        <v>138.40536075021</v>
      </c>
      <c r="BR38" s="0" t="n">
        <v>130.888257676499</v>
      </c>
      <c r="BS38" s="0" t="n">
        <v>396.373409288969</v>
      </c>
      <c r="BT38" s="0" t="n">
        <v>572.937941089636</v>
      </c>
      <c r="BU38" s="0" t="n">
        <v>521.80556525903</v>
      </c>
      <c r="BV38" s="0" t="n">
        <v>327.454910373579</v>
      </c>
      <c r="BW38" s="0" t="n">
        <v>410.164074826971</v>
      </c>
      <c r="BX38" s="0" t="n">
        <v>429.781014193072</v>
      </c>
      <c r="BY38" s="0" t="n">
        <v>255.742363746141</v>
      </c>
      <c r="BZ38" s="0" t="n">
        <v>295.030701869613</v>
      </c>
      <c r="CA38" s="0" t="n">
        <v>190.303740276897</v>
      </c>
      <c r="CB38" s="0" t="n">
        <v>389.249934550196</v>
      </c>
      <c r="CC38" s="0" t="n">
        <v>508.09401815547</v>
      </c>
      <c r="CD38" s="0" t="n">
        <v>192.297299320527</v>
      </c>
      <c r="CE38" s="0" t="n">
        <v>310.02431097619</v>
      </c>
      <c r="CF38" s="0" t="n">
        <v>363.412180941228</v>
      </c>
      <c r="CG38" s="0" t="n">
        <v>502.730850707573</v>
      </c>
      <c r="CH38" s="0" t="n">
        <v>127.888869379708</v>
      </c>
      <c r="CI38" s="0" t="n">
        <v>131.025743315413</v>
      </c>
      <c r="CJ38" s="0" t="n">
        <v>1167.23130818211</v>
      </c>
      <c r="CK38" s="0" t="n">
        <v>684.936168355777</v>
      </c>
      <c r="CL38" s="0" t="n">
        <v>1324.48812839314</v>
      </c>
      <c r="CM38" s="0" t="n">
        <v>607.761362606906</v>
      </c>
      <c r="CN38" s="0" t="n">
        <v>556.146374677529</v>
      </c>
      <c r="CO38" s="0" t="n">
        <v>793.295627405679</v>
      </c>
      <c r="CP38" s="0" t="n">
        <v>761.304120584021</v>
      </c>
      <c r="CQ38" s="0" t="n">
        <v>516.133481008164</v>
      </c>
      <c r="CR38" s="0" t="n">
        <v>433.189467574569</v>
      </c>
      <c r="CS38" s="0" t="n">
        <v>814.982466440746</v>
      </c>
      <c r="CT38" s="0" t="n">
        <v>639.999446263292</v>
      </c>
      <c r="CU38" s="0" t="n">
        <v>142.016837429442</v>
      </c>
      <c r="CV38" s="0" t="n">
        <v>293.625508226702</v>
      </c>
      <c r="CW38" s="0" t="n">
        <v>1032.50424077664</v>
      </c>
      <c r="CX38" s="0" t="n">
        <v>869.648933286251</v>
      </c>
      <c r="CY38" s="0" t="n">
        <v>1022.77460465438</v>
      </c>
      <c r="CZ38" s="0" t="n">
        <v>410.889234539137</v>
      </c>
      <c r="DA38" s="0" t="n">
        <v>687.96007767668</v>
      </c>
      <c r="DB38" s="0" t="n">
        <v>888.384563073754</v>
      </c>
      <c r="DC38" s="0" t="n">
        <v>219.984058966604</v>
      </c>
      <c r="DD38" s="0" t="n">
        <v>509.47995289257</v>
      </c>
      <c r="DE38" s="0" t="n">
        <v>869.994387983822</v>
      </c>
      <c r="DF38" s="0" t="n">
        <v>1307.83145031439</v>
      </c>
      <c r="DG38" s="0" t="n">
        <v>1105.10500699689</v>
      </c>
      <c r="DH38" s="0" t="n">
        <v>961.651674376805</v>
      </c>
      <c r="DI38" s="0" t="n">
        <v>98.344102648488</v>
      </c>
      <c r="DJ38" s="0" t="n">
        <v>402.532126972088</v>
      </c>
      <c r="DK38" s="0" t="n">
        <v>181.543479775741</v>
      </c>
      <c r="DL38" s="0" t="n">
        <v>1052.43319860161</v>
      </c>
      <c r="DM38" s="0" t="n">
        <v>496.719152933937</v>
      </c>
      <c r="DN38" s="0" t="n">
        <v>453.540014913219</v>
      </c>
      <c r="DO38" s="0" t="n">
        <v>139.234817749157</v>
      </c>
      <c r="DP38" s="0" t="n">
        <v>259.533915811151</v>
      </c>
      <c r="DQ38" s="0" t="n">
        <v>860.378740632147</v>
      </c>
      <c r="DR38" s="0" t="n">
        <v>366.067876961017</v>
      </c>
      <c r="DS38" s="0" t="n">
        <v>159.209321991456</v>
      </c>
      <c r="DT38" s="0" t="n">
        <v>208.870897697539</v>
      </c>
      <c r="DU38" s="0" t="n">
        <v>605.870279474626</v>
      </c>
      <c r="DV38" s="0" t="n">
        <v>266.503696885133</v>
      </c>
      <c r="DW38" s="0" t="n">
        <v>443.502662950839</v>
      </c>
      <c r="DX38" s="0" t="n">
        <v>1298.31598273881</v>
      </c>
      <c r="DY38" s="0" t="n">
        <v>718.240968436803</v>
      </c>
      <c r="DZ38" s="0" t="n">
        <v>764.684804154377</v>
      </c>
      <c r="EA38" s="0" t="n">
        <v>1273.80508889337</v>
      </c>
      <c r="EB38" s="0" t="n">
        <v>826.070062556618</v>
      </c>
      <c r="EC38" s="0" t="n">
        <v>566.336330590963</v>
      </c>
      <c r="ED38" s="0" t="n">
        <v>573.061151591282</v>
      </c>
      <c r="EE38" s="0" t="n">
        <v>818.977849426771</v>
      </c>
      <c r="EF38" s="0" t="n">
        <v>995.853881405281</v>
      </c>
      <c r="EG38" s="0" t="n">
        <v>812.327484645445</v>
      </c>
      <c r="EH38" s="0" t="n">
        <v>200.476906963256</v>
      </c>
      <c r="EI38" s="0" t="n">
        <v>1057.76306357192</v>
      </c>
      <c r="EJ38" s="0" t="n">
        <v>712.220464755406</v>
      </c>
      <c r="EK38" s="0" t="n">
        <v>997.585705282995</v>
      </c>
      <c r="EL38" s="0" t="n">
        <v>1153.04741584336</v>
      </c>
      <c r="EM38" s="0" t="n">
        <v>603.273032786652</v>
      </c>
      <c r="EN38" s="0" t="n">
        <v>555.63818217449</v>
      </c>
      <c r="EO38" s="0" t="n">
        <v>868.352113372723</v>
      </c>
      <c r="EP38" s="0" t="n">
        <v>189.046764093642</v>
      </c>
      <c r="EQ38" s="0" t="n">
        <v>255.121837747062</v>
      </c>
      <c r="ER38" s="0" t="n">
        <v>476.442726381742</v>
      </c>
      <c r="ES38" s="0" t="n">
        <v>333.175507468639</v>
      </c>
      <c r="ET38" s="0" t="n">
        <v>309.555684649082</v>
      </c>
      <c r="EU38" s="0" t="n">
        <v>532.761432664231</v>
      </c>
      <c r="EV38" s="0" t="n">
        <v>1094.93112799588</v>
      </c>
      <c r="EW38" s="0" t="n">
        <v>914.205766433485</v>
      </c>
      <c r="EX38" s="0" t="n">
        <v>976.323194807539</v>
      </c>
      <c r="EY38" s="0" t="n">
        <v>156.204603352113</v>
      </c>
      <c r="EZ38" s="0" t="n">
        <v>747.874586875862</v>
      </c>
      <c r="FA38" s="0" t="n">
        <v>1092.42200450171</v>
      </c>
      <c r="FB38" s="0" t="n">
        <v>501.289255578275</v>
      </c>
      <c r="FC38" s="0" t="n">
        <v>152.811288257513</v>
      </c>
      <c r="FD38" s="0" t="n">
        <v>764.513730842963</v>
      </c>
      <c r="FE38" s="0" t="n">
        <v>406.391382402736</v>
      </c>
      <c r="FF38" s="0" t="n">
        <v>296.239583666473</v>
      </c>
      <c r="FG38" s="0" t="n">
        <v>1194.47545838228</v>
      </c>
      <c r="FH38" s="0" t="n">
        <v>254.295071567821</v>
      </c>
      <c r="FI38" s="0" t="n">
        <v>87.2275088676613</v>
      </c>
      <c r="FJ38" s="0" t="n">
        <v>289.844136942004</v>
      </c>
      <c r="FK38" s="0" t="n">
        <v>342.128651252162</v>
      </c>
      <c r="FL38" s="0" t="n">
        <v>496.366356742563</v>
      </c>
      <c r="FM38" s="0" t="n">
        <v>852.634617804197</v>
      </c>
      <c r="FN38" s="0" t="n">
        <v>145.209869646999</v>
      </c>
      <c r="FO38" s="0" t="n">
        <v>716.286587821859</v>
      </c>
      <c r="FP38" s="0" t="n">
        <v>809.920886042888</v>
      </c>
      <c r="FQ38" s="0" t="n">
        <v>1304.79290914206</v>
      </c>
      <c r="FR38" s="0" t="n">
        <v>111.909717605173</v>
      </c>
      <c r="FS38" s="0" t="n">
        <v>190.303740276897</v>
      </c>
      <c r="FT38" s="0" t="n">
        <v>606.371626094089</v>
      </c>
      <c r="FU38" s="0" t="n">
        <v>463.577563383886</v>
      </c>
      <c r="FV38" s="0" t="n">
        <v>609.143279905694</v>
      </c>
      <c r="FW38" s="0" t="n">
        <v>695.050852812631</v>
      </c>
      <c r="FX38" s="0" t="n">
        <v>1323.61144407019</v>
      </c>
      <c r="FY38" s="0" t="n">
        <v>828.762147086055</v>
      </c>
      <c r="FZ38" s="0" t="n">
        <v>756.517141364449</v>
      </c>
      <c r="GA38" s="0" t="n">
        <v>667.06688856824</v>
      </c>
      <c r="GB38" s="0" t="n">
        <v>828.564858657931</v>
      </c>
      <c r="GC38" s="0" t="n">
        <v>755.712308928953</v>
      </c>
      <c r="GD38" s="0" t="n">
        <v>761.956851909689</v>
      </c>
      <c r="GE38" s="0" t="n">
        <v>823.802908611405</v>
      </c>
      <c r="GF38" s="0" t="n">
        <v>769.611182864653</v>
      </c>
      <c r="GG38" s="0" t="n">
        <v>732.791845181763</v>
      </c>
      <c r="GH38" s="0" t="n">
        <v>833.153490956415</v>
      </c>
      <c r="GI38" s="0" t="n">
        <v>762.98158137576</v>
      </c>
      <c r="GJ38" s="0" t="n">
        <v>675.953776541987</v>
      </c>
      <c r="GK38" s="0" t="n">
        <v>654.449345488748</v>
      </c>
      <c r="GL38" s="0" t="n">
        <v>558.846236859165</v>
      </c>
      <c r="GM38" s="0" t="n">
        <v>654.85114055755</v>
      </c>
      <c r="GN38" s="0" t="n">
        <v>538.993775342876</v>
      </c>
      <c r="GO38" s="0" t="n">
        <v>604.831933528481</v>
      </c>
      <c r="GP38" s="0" t="n">
        <v>632.063076430104</v>
      </c>
      <c r="GQ38" s="0" t="n">
        <v>465.016275002744</v>
      </c>
      <c r="GR38" s="0" t="n">
        <v>640.675097866557</v>
      </c>
      <c r="GS38" s="0" t="n">
        <v>579.581612701797</v>
      </c>
      <c r="GT38" s="0" t="n">
        <v>566.252011045422</v>
      </c>
      <c r="GU38" s="0" t="n">
        <v>626.750839117244</v>
      </c>
      <c r="GV38" s="0" t="n">
        <v>722.944102648067</v>
      </c>
      <c r="GW38" s="0" t="n">
        <v>645.857957240257</v>
      </c>
      <c r="GX38" s="0" t="n">
        <v>684.407265585161</v>
      </c>
      <c r="GY38" s="0" t="n">
        <v>582.873185141115</v>
      </c>
      <c r="GZ38" s="0" t="n">
        <v>401.005421463916</v>
      </c>
      <c r="HA38" s="0" t="n">
        <v>602.701261305147</v>
      </c>
      <c r="HB38" s="0" t="n">
        <v>633.341412520827</v>
      </c>
      <c r="HC38" s="0" t="n">
        <v>610.34630097919</v>
      </c>
      <c r="HD38" s="0" t="n">
        <v>499.316664183329</v>
      </c>
      <c r="HE38" s="0" t="n">
        <v>581.09693331494</v>
      </c>
      <c r="HF38" s="0" t="n">
        <v>638.516175311958</v>
      </c>
      <c r="HG38" s="0" t="n">
        <v>625.969275684162</v>
      </c>
      <c r="HH38" s="0" t="n">
        <v>616.935220514704</v>
      </c>
      <c r="HI38" s="0" t="n">
        <v>631.54500010905</v>
      </c>
      <c r="HJ38" s="0" t="n">
        <v>522.294324009375</v>
      </c>
      <c r="HK38" s="0" t="n">
        <v>694.02009082116</v>
      </c>
      <c r="HL38" s="0" t="n">
        <v>529.804939217736</v>
      </c>
      <c r="HM38" s="0" t="n">
        <v>649.973503164241</v>
      </c>
      <c r="HN38" s="0" t="n">
        <v>640.631564615665</v>
      </c>
      <c r="HO38" s="0" t="n">
        <v>770.009145438716</v>
      </c>
      <c r="HP38" s="0" t="n">
        <v>589.853137880666</v>
      </c>
      <c r="HQ38" s="0" t="n">
        <v>596.604733428627</v>
      </c>
      <c r="HR38" s="0" t="n">
        <v>643.395746525477</v>
      </c>
      <c r="HS38" s="0" t="n">
        <v>617.696795594472</v>
      </c>
      <c r="HT38" s="0" t="n">
        <v>553.692100743174</v>
      </c>
      <c r="HU38" s="0" t="n">
        <v>676.448190369326</v>
      </c>
      <c r="HV38" s="0" t="n">
        <v>586.153997891686</v>
      </c>
      <c r="HW38" s="0" t="n">
        <v>523.109221603131</v>
      </c>
      <c r="HX38" s="0" t="n">
        <v>663.031767638845</v>
      </c>
      <c r="HY38" s="0" t="n">
        <v>733.778044223347</v>
      </c>
      <c r="HZ38" s="0" t="n">
        <v>583.834152826655</v>
      </c>
      <c r="IA38" s="0" t="n">
        <v>620.943065093863</v>
      </c>
      <c r="IB38" s="0" t="n">
        <v>613.160576035665</v>
      </c>
      <c r="IC38" s="0" t="n">
        <v>515.739893283453</v>
      </c>
    </row>
    <row r="39" customFormat="false" ht="12.75" hidden="true" customHeight="false" outlineLevel="0" collapsed="false">
      <c r="A39" s="1" t="s">
        <v>163</v>
      </c>
      <c r="B39" s="0" t="n">
        <v>166.820550212472</v>
      </c>
      <c r="C39" s="0" t="n">
        <v>287.951085338668</v>
      </c>
      <c r="D39" s="0" t="n">
        <v>117.319579076992</v>
      </c>
      <c r="E39" s="0" t="n">
        <v>358.962902671161</v>
      </c>
      <c r="F39" s="0" t="n">
        <v>502.497416351174</v>
      </c>
      <c r="G39" s="0" t="n">
        <v>124.785804242921</v>
      </c>
      <c r="H39" s="0" t="n">
        <v>245.331797638986</v>
      </c>
      <c r="I39" s="0" t="n">
        <v>185.858197149708</v>
      </c>
      <c r="J39" s="0" t="n">
        <v>252.558784022946</v>
      </c>
      <c r="K39" s="0" t="n">
        <v>259.49912986045</v>
      </c>
      <c r="L39" s="0" t="n">
        <v>267.53538353752</v>
      </c>
      <c r="M39" s="0" t="n">
        <v>229.798736364264</v>
      </c>
      <c r="N39" s="0" t="n">
        <v>481.530635026194</v>
      </c>
      <c r="O39" s="0" t="n">
        <v>278.158343854693</v>
      </c>
      <c r="P39" s="0" t="n">
        <v>162.940316350412</v>
      </c>
      <c r="Q39" s="0" t="n">
        <v>428.846610255883</v>
      </c>
      <c r="R39" s="0" t="n">
        <v>311.417881685326</v>
      </c>
      <c r="S39" s="0" t="n">
        <v>91.6127969594618</v>
      </c>
      <c r="T39" s="0" t="n">
        <v>238.343238337149</v>
      </c>
      <c r="U39" s="0" t="n">
        <v>232.220604475638</v>
      </c>
      <c r="V39" s="0" t="n">
        <v>192.234452175777</v>
      </c>
      <c r="W39" s="0" t="n">
        <v>188.492968576071</v>
      </c>
      <c r="X39" s="0" t="n">
        <v>228.231632447122</v>
      </c>
      <c r="Y39" s="0" t="n">
        <v>99.7827217793373</v>
      </c>
      <c r="Z39" s="0" t="n">
        <v>105.395421160041</v>
      </c>
      <c r="AA39" s="0" t="n">
        <v>130.747856103748</v>
      </c>
      <c r="AB39" s="0" t="n">
        <v>146.708103423243</v>
      </c>
      <c r="AC39" s="0" t="n">
        <v>95.5380755842298</v>
      </c>
      <c r="AD39" s="0" t="n">
        <v>358.566844307825</v>
      </c>
      <c r="AE39" s="0" t="n">
        <v>274.837517227731</v>
      </c>
      <c r="AF39" s="0" t="n">
        <v>175.582417350805</v>
      </c>
      <c r="AG39" s="0" t="n">
        <v>486.733829593225</v>
      </c>
      <c r="AH39" s="0" t="n">
        <v>106.171216074928</v>
      </c>
      <c r="AI39" s="0" t="n">
        <v>396.869704599144</v>
      </c>
      <c r="AJ39" s="0" t="n">
        <v>317.760050138512</v>
      </c>
      <c r="AK39" s="0" t="n">
        <v>184.205405494807</v>
      </c>
      <c r="AL39" s="0" t="n">
        <v>445.462599447725</v>
      </c>
      <c r="AM39" s="0" t="n">
        <v>0</v>
      </c>
      <c r="AN39" s="0" t="n">
        <v>289.925226922915</v>
      </c>
      <c r="AO39" s="0" t="n">
        <v>63.8793196806994</v>
      </c>
      <c r="AP39" s="0" t="n">
        <v>243.242952370054</v>
      </c>
      <c r="AQ39" s="0" t="n">
        <v>238.682878418658</v>
      </c>
      <c r="AR39" s="0" t="n">
        <v>367.68674503465</v>
      </c>
      <c r="AS39" s="0" t="n">
        <v>120.524840520993</v>
      </c>
      <c r="AT39" s="0" t="n">
        <v>234.927129059192</v>
      </c>
      <c r="AU39" s="0" t="n">
        <v>388.747412807713</v>
      </c>
      <c r="AV39" s="0" t="n">
        <v>254.618367370345</v>
      </c>
      <c r="AW39" s="0" t="n">
        <v>303.518633917472</v>
      </c>
      <c r="AX39" s="0" t="n">
        <v>491.226420850679</v>
      </c>
      <c r="AY39" s="0" t="n">
        <v>287.222116784554</v>
      </c>
      <c r="AZ39" s="0" t="n">
        <v>245.906984638209</v>
      </c>
      <c r="BA39" s="0" t="n">
        <v>343.489565136895</v>
      </c>
      <c r="BB39" s="0" t="n">
        <v>223.649681259479</v>
      </c>
      <c r="BC39" s="0" t="n">
        <v>204.515120453016</v>
      </c>
      <c r="BD39" s="0" t="n">
        <v>351.53517607167</v>
      </c>
      <c r="BE39" s="0" t="n">
        <v>303.885337889877</v>
      </c>
      <c r="BF39" s="0" t="n">
        <v>34.424361161091</v>
      </c>
      <c r="BG39" s="0" t="n">
        <v>163.709220343048</v>
      </c>
      <c r="BH39" s="0" t="n">
        <v>224.845137304921</v>
      </c>
      <c r="BI39" s="0" t="n">
        <v>172.399124425984</v>
      </c>
      <c r="BJ39" s="0" t="n">
        <v>161.820444057294</v>
      </c>
      <c r="BK39" s="0" t="n">
        <v>127.515747367501</v>
      </c>
      <c r="BL39" s="0" t="n">
        <v>180.664763497674</v>
      </c>
      <c r="BM39" s="0" t="n">
        <v>382.02305519946</v>
      </c>
      <c r="BN39" s="0" t="n">
        <v>278.507650641523</v>
      </c>
      <c r="BO39" s="0" t="n">
        <v>238.220836267041</v>
      </c>
      <c r="BP39" s="0" t="n">
        <v>273.844439655099</v>
      </c>
      <c r="BQ39" s="0" t="n">
        <v>307.421508882808</v>
      </c>
      <c r="BR39" s="0" t="n">
        <v>353.874102770036</v>
      </c>
      <c r="BS39" s="0" t="n">
        <v>72.3901333654454</v>
      </c>
      <c r="BT39" s="0" t="n">
        <v>353.321270081801</v>
      </c>
      <c r="BU39" s="0" t="n">
        <v>95.9901603332034</v>
      </c>
      <c r="BV39" s="0" t="n">
        <v>136.761650128121</v>
      </c>
      <c r="BW39" s="0" t="n">
        <v>122.643345096941</v>
      </c>
      <c r="BX39" s="0" t="n">
        <v>88.1730846700204</v>
      </c>
      <c r="BY39" s="0" t="n">
        <v>273.989062889515</v>
      </c>
      <c r="BZ39" s="0" t="n">
        <v>173.817033246676</v>
      </c>
      <c r="CA39" s="0" t="n">
        <v>293.736215040295</v>
      </c>
      <c r="CB39" s="0" t="n">
        <v>59.1993981384893</v>
      </c>
      <c r="CC39" s="0" t="n">
        <v>212.393163082456</v>
      </c>
      <c r="CD39" s="0" t="n">
        <v>301.783029333422</v>
      </c>
      <c r="CE39" s="0" t="n">
        <v>234.524952973197</v>
      </c>
      <c r="CF39" s="0" t="n">
        <v>108.46737281001</v>
      </c>
      <c r="CG39" s="0" t="n">
        <v>636.852644159597</v>
      </c>
      <c r="CH39" s="0" t="n">
        <v>523.866813237006</v>
      </c>
      <c r="CI39" s="0" t="n">
        <v>536.95661470803</v>
      </c>
      <c r="CJ39" s="0" t="n">
        <v>1276.0749530841</v>
      </c>
      <c r="CK39" s="0" t="n">
        <v>882.779368000749</v>
      </c>
      <c r="CL39" s="0" t="n">
        <v>1462.10918157957</v>
      </c>
      <c r="CM39" s="0" t="n">
        <v>465.989706249522</v>
      </c>
      <c r="CN39" s="0" t="n">
        <v>642.475274754341</v>
      </c>
      <c r="CO39" s="0" t="n">
        <v>686.748831952143</v>
      </c>
      <c r="CP39" s="0" t="n">
        <v>610.133490437128</v>
      </c>
      <c r="CQ39" s="0" t="n">
        <v>590.063493540903</v>
      </c>
      <c r="CR39" s="0" t="n">
        <v>654.437228908515</v>
      </c>
      <c r="CS39" s="0" t="n">
        <v>752.948388815884</v>
      </c>
      <c r="CT39" s="0" t="n">
        <v>861.68443637765</v>
      </c>
      <c r="CU39" s="0" t="n">
        <v>548.960826372013</v>
      </c>
      <c r="CV39" s="0" t="n">
        <v>649.125197019766</v>
      </c>
      <c r="CW39" s="0" t="n">
        <v>1051.19583865581</v>
      </c>
      <c r="CX39" s="0" t="n">
        <v>1042.51726397851</v>
      </c>
      <c r="CY39" s="0" t="n">
        <v>1009.57575635229</v>
      </c>
      <c r="CZ39" s="0" t="n">
        <v>470.332185921104</v>
      </c>
      <c r="DA39" s="0" t="n">
        <v>852.312613494583</v>
      </c>
      <c r="DB39" s="0" t="n">
        <v>1029.51848538494</v>
      </c>
      <c r="DC39" s="0" t="n">
        <v>506.399230180215</v>
      </c>
      <c r="DD39" s="0" t="n">
        <v>693.061115365787</v>
      </c>
      <c r="DE39" s="0" t="n">
        <v>865.972926011005</v>
      </c>
      <c r="DF39" s="0" t="n">
        <v>1462.15139834621</v>
      </c>
      <c r="DG39" s="0" t="n">
        <v>1238.73409510907</v>
      </c>
      <c r="DH39" s="0" t="n">
        <v>1129.60505857055</v>
      </c>
      <c r="DI39" s="0" t="n">
        <v>527.934920145838</v>
      </c>
      <c r="DJ39" s="0" t="n">
        <v>374.241009503509</v>
      </c>
      <c r="DK39" s="0" t="n">
        <v>503.37326875351</v>
      </c>
      <c r="DL39" s="0" t="n">
        <v>1053.33204751897</v>
      </c>
      <c r="DM39" s="0" t="n">
        <v>708.508564014349</v>
      </c>
      <c r="DN39" s="0" t="n">
        <v>650.622874374328</v>
      </c>
      <c r="DO39" s="0" t="n">
        <v>542.42303373681</v>
      </c>
      <c r="DP39" s="0" t="n">
        <v>593.716357821903</v>
      </c>
      <c r="DQ39" s="0" t="n">
        <v>965.761920254473</v>
      </c>
      <c r="DR39" s="0" t="n">
        <v>679.369209693456</v>
      </c>
      <c r="DS39" s="0" t="n">
        <v>406.883376379011</v>
      </c>
      <c r="DT39" s="0" t="n">
        <v>588.630739633163</v>
      </c>
      <c r="DU39" s="0" t="n">
        <v>848.143308353578</v>
      </c>
      <c r="DV39" s="0" t="n">
        <v>643.034974217878</v>
      </c>
      <c r="DW39" s="0" t="n">
        <v>53.2311563283455</v>
      </c>
      <c r="DX39" s="0" t="n">
        <v>1435.88118368063</v>
      </c>
      <c r="DY39" s="0" t="n">
        <v>812.044583832208</v>
      </c>
      <c r="DZ39" s="0" t="n">
        <v>935.898651534592</v>
      </c>
      <c r="EA39" s="0" t="n">
        <v>1412.28136925623</v>
      </c>
      <c r="EB39" s="0" t="n">
        <v>1001.36626526122</v>
      </c>
      <c r="EC39" s="0" t="n">
        <v>606.344895608304</v>
      </c>
      <c r="ED39" s="0" t="n">
        <v>439.131010401838</v>
      </c>
      <c r="EE39" s="0" t="n">
        <v>845.955336201212</v>
      </c>
      <c r="EF39" s="0" t="n">
        <v>1046.54665399225</v>
      </c>
      <c r="EG39" s="0" t="n">
        <v>928.526276726526</v>
      </c>
      <c r="EH39" s="0" t="n">
        <v>548.539513665081</v>
      </c>
      <c r="EI39" s="0" t="n">
        <v>1149.33081541331</v>
      </c>
      <c r="EJ39" s="0" t="n">
        <v>897.083315633468</v>
      </c>
      <c r="EK39" s="0" t="n">
        <v>1175.79634505273</v>
      </c>
      <c r="EL39" s="0" t="n">
        <v>1296.99258104559</v>
      </c>
      <c r="EM39" s="0" t="n">
        <v>655.742224219112</v>
      </c>
      <c r="EN39" s="0" t="n">
        <v>802.065805792589</v>
      </c>
      <c r="EO39" s="0" t="n">
        <v>1031.80625073454</v>
      </c>
      <c r="EP39" s="0" t="n">
        <v>585.226650200574</v>
      </c>
      <c r="EQ39" s="0" t="n">
        <v>628.128791248355</v>
      </c>
      <c r="ER39" s="0" t="n">
        <v>700.252041914725</v>
      </c>
      <c r="ES39" s="0" t="n">
        <v>476.164181603702</v>
      </c>
      <c r="ET39" s="0" t="n">
        <v>619.979347218284</v>
      </c>
      <c r="EU39" s="0" t="n">
        <v>738.921575014634</v>
      </c>
      <c r="EV39" s="0" t="n">
        <v>1119.48192478904</v>
      </c>
      <c r="EW39" s="0" t="n">
        <v>886.695046137113</v>
      </c>
      <c r="EX39" s="0" t="n">
        <v>1029.3507604387</v>
      </c>
      <c r="EY39" s="0" t="n">
        <v>503.685912360533</v>
      </c>
      <c r="EZ39" s="0" t="n">
        <v>930.299541795728</v>
      </c>
      <c r="FA39" s="0" t="n">
        <v>1186.62051856343</v>
      </c>
      <c r="FB39" s="0" t="n">
        <v>468.671218516007</v>
      </c>
      <c r="FC39" s="0" t="n">
        <v>555.856802818003</v>
      </c>
      <c r="FD39" s="0" t="n">
        <v>828.244949952216</v>
      </c>
      <c r="FE39" s="0" t="n">
        <v>692.393871718003</v>
      </c>
      <c r="FF39" s="0" t="n">
        <v>483.136580781374</v>
      </c>
      <c r="FG39" s="0" t="n">
        <v>1315.61265709777</v>
      </c>
      <c r="FH39" s="0" t="n">
        <v>393.779245495311</v>
      </c>
      <c r="FI39" s="0" t="n">
        <v>454.131949829097</v>
      </c>
      <c r="FJ39" s="0" t="n">
        <v>544.657671170044</v>
      </c>
      <c r="FK39" s="0" t="n">
        <v>631.095965310072</v>
      </c>
      <c r="FL39" s="0" t="n">
        <v>393.728321305221</v>
      </c>
      <c r="FM39" s="0" t="n">
        <v>813.640369956187</v>
      </c>
      <c r="FN39" s="0" t="n">
        <v>502.64269261594</v>
      </c>
      <c r="FO39" s="0" t="n">
        <v>900.621784331914</v>
      </c>
      <c r="FP39" s="0" t="n">
        <v>794.178340390546</v>
      </c>
      <c r="FQ39" s="0" t="n">
        <v>1453.8168031402</v>
      </c>
      <c r="FR39" s="0" t="n">
        <v>474.258951756501</v>
      </c>
      <c r="FS39" s="0" t="n">
        <v>293.736215040295</v>
      </c>
      <c r="FT39" s="0" t="n">
        <v>836.105396679371</v>
      </c>
      <c r="FU39" s="0" t="n">
        <v>739.460255281682</v>
      </c>
      <c r="FV39" s="0" t="n">
        <v>558.804148813705</v>
      </c>
      <c r="FW39" s="0" t="n">
        <v>731.062986917346</v>
      </c>
      <c r="FX39" s="0" t="n">
        <v>1473.16489872003</v>
      </c>
      <c r="FY39" s="0" t="n">
        <v>518.567181806786</v>
      </c>
      <c r="FZ39" s="0" t="n">
        <v>415.140614849319</v>
      </c>
      <c r="GA39" s="0" t="n">
        <v>361.797029987325</v>
      </c>
      <c r="GB39" s="0" t="n">
        <v>519.273570791462</v>
      </c>
      <c r="GC39" s="0" t="n">
        <v>353.564399842473</v>
      </c>
      <c r="GD39" s="0" t="n">
        <v>441.137081816648</v>
      </c>
      <c r="GE39" s="0" t="n">
        <v>470.429371334014</v>
      </c>
      <c r="GF39" s="0" t="n">
        <v>397.42988091614</v>
      </c>
      <c r="GG39" s="0" t="n">
        <v>438.734479179221</v>
      </c>
      <c r="GH39" s="0" t="n">
        <v>475.816058340043</v>
      </c>
      <c r="GI39" s="0" t="n">
        <v>404.178685251477</v>
      </c>
      <c r="GJ39" s="0" t="n">
        <v>236.717702092676</v>
      </c>
      <c r="GK39" s="0" t="n">
        <v>239.96528638802</v>
      </c>
      <c r="GL39" s="0" t="n">
        <v>230.065712351822</v>
      </c>
      <c r="GM39" s="0" t="n">
        <v>224.428911102069</v>
      </c>
      <c r="GN39" s="0" t="n">
        <v>137.95556397814</v>
      </c>
      <c r="GO39" s="0" t="n">
        <v>171.608794192767</v>
      </c>
      <c r="GP39" s="0" t="n">
        <v>186.602897816283</v>
      </c>
      <c r="GQ39" s="0" t="n">
        <v>146.437972816737</v>
      </c>
      <c r="GR39" s="0" t="n">
        <v>195.886041401343</v>
      </c>
      <c r="GS39" s="0" t="n">
        <v>236.288214906494</v>
      </c>
      <c r="GT39" s="0" t="n">
        <v>131.0032217618</v>
      </c>
      <c r="GU39" s="0" t="n">
        <v>216.011101480865</v>
      </c>
      <c r="GV39" s="0" t="n">
        <v>281.356464428628</v>
      </c>
      <c r="GW39" s="0" t="n">
        <v>202.08203522817</v>
      </c>
      <c r="GX39" s="0" t="n">
        <v>239.153740753901</v>
      </c>
      <c r="GY39" s="0" t="n">
        <v>137.860946850308</v>
      </c>
      <c r="GZ39" s="0" t="n">
        <v>59.8814797260487</v>
      </c>
      <c r="HA39" s="0" t="n">
        <v>237.781781959409</v>
      </c>
      <c r="HB39" s="0" t="n">
        <v>254.27999384629</v>
      </c>
      <c r="HC39" s="0" t="n">
        <v>208.92220590993</v>
      </c>
      <c r="HD39" s="0" t="n">
        <v>268.043484362089</v>
      </c>
      <c r="HE39" s="0" t="n">
        <v>163.891121515175</v>
      </c>
      <c r="HF39" s="0" t="n">
        <v>201.947351037733</v>
      </c>
      <c r="HG39" s="0" t="n">
        <v>213.086210559649</v>
      </c>
      <c r="HH39" s="0" t="n">
        <v>196.596126175675</v>
      </c>
      <c r="HI39" s="0" t="n">
        <v>228.23291410892</v>
      </c>
      <c r="HJ39" s="0" t="n">
        <v>178.70019140371</v>
      </c>
      <c r="HK39" s="0" t="n">
        <v>249.018019399858</v>
      </c>
      <c r="HL39" s="0" t="n">
        <v>245.48820254111</v>
      </c>
      <c r="HM39" s="0" t="n">
        <v>258.377571138331</v>
      </c>
      <c r="HN39" s="0" t="n">
        <v>229.759173137537</v>
      </c>
      <c r="HO39" s="0" t="n">
        <v>329.898253321444</v>
      </c>
      <c r="HP39" s="0" t="n">
        <v>171.876115758193</v>
      </c>
      <c r="HQ39" s="0" t="n">
        <v>163.877808038777</v>
      </c>
      <c r="HR39" s="0" t="n">
        <v>200.45360718116</v>
      </c>
      <c r="HS39" s="0" t="n">
        <v>173.533905758861</v>
      </c>
      <c r="HT39" s="0" t="n">
        <v>133.77206210342</v>
      </c>
      <c r="HU39" s="0" t="n">
        <v>234.279336893843</v>
      </c>
      <c r="HV39" s="0" t="n">
        <v>141.383912020093</v>
      </c>
      <c r="HW39" s="0" t="n">
        <v>130.15544975603</v>
      </c>
      <c r="HX39" s="0" t="n">
        <v>217.576132877165</v>
      </c>
      <c r="HY39" s="0" t="n">
        <v>298.956085435575</v>
      </c>
      <c r="HZ39" s="0" t="n">
        <v>234.469978805207</v>
      </c>
      <c r="IA39" s="0" t="n">
        <v>175.719395544058</v>
      </c>
      <c r="IB39" s="0" t="n">
        <v>260.627422044115</v>
      </c>
      <c r="IC39" s="0" t="n">
        <v>106.400758344434</v>
      </c>
    </row>
    <row r="40" customFormat="false" ht="12.75" hidden="true" customHeight="false" outlineLevel="0" collapsed="false">
      <c r="A40" s="1" t="s">
        <v>164</v>
      </c>
      <c r="B40" s="0" t="n">
        <v>266.73262942226</v>
      </c>
      <c r="C40" s="0" t="n">
        <v>145.59326031253</v>
      </c>
      <c r="D40" s="0" t="n">
        <v>348.454331622116</v>
      </c>
      <c r="E40" s="0" t="n">
        <v>74.4675681081565</v>
      </c>
      <c r="F40" s="0" t="n">
        <v>213.988606725058</v>
      </c>
      <c r="G40" s="0" t="n">
        <v>402.234765197687</v>
      </c>
      <c r="H40" s="0" t="n">
        <v>181.830822560215</v>
      </c>
      <c r="I40" s="0" t="n">
        <v>150.632735500191</v>
      </c>
      <c r="J40" s="0" t="n">
        <v>228.774710623459</v>
      </c>
      <c r="K40" s="0" t="n">
        <v>186.642587109689</v>
      </c>
      <c r="L40" s="0" t="n">
        <v>453.699444000789</v>
      </c>
      <c r="M40" s="0" t="n">
        <v>186.616463931463</v>
      </c>
      <c r="N40" s="0" t="n">
        <v>191.989696834767</v>
      </c>
      <c r="O40" s="0" t="n">
        <v>123.297190746924</v>
      </c>
      <c r="P40" s="0" t="n">
        <v>230.894476023285</v>
      </c>
      <c r="Q40" s="0" t="n">
        <v>153.214036224546</v>
      </c>
      <c r="R40" s="0" t="n">
        <v>121.660526658216</v>
      </c>
      <c r="S40" s="0" t="n">
        <v>199.862591156082</v>
      </c>
      <c r="T40" s="0" t="n">
        <v>55.5034046155902</v>
      </c>
      <c r="U40" s="0" t="n">
        <v>59.544896012052</v>
      </c>
      <c r="V40" s="0" t="n">
        <v>320.999260680704</v>
      </c>
      <c r="W40" s="0" t="n">
        <v>328.296086281118</v>
      </c>
      <c r="X40" s="0" t="n">
        <v>96.3535894779653</v>
      </c>
      <c r="Y40" s="0" t="n">
        <v>247.279254110811</v>
      </c>
      <c r="Z40" s="0" t="n">
        <v>360.099038168515</v>
      </c>
      <c r="AA40" s="0" t="n">
        <v>191.90366778042</v>
      </c>
      <c r="AB40" s="0" t="n">
        <v>158.935796370954</v>
      </c>
      <c r="AC40" s="0" t="n">
        <v>383.595987872274</v>
      </c>
      <c r="AD40" s="0" t="n">
        <v>177.961195065798</v>
      </c>
      <c r="AE40" s="0" t="n">
        <v>113.247662371251</v>
      </c>
      <c r="AF40" s="0" t="n">
        <v>114.491087339921</v>
      </c>
      <c r="AG40" s="0" t="n">
        <v>199.003935535608</v>
      </c>
      <c r="AH40" s="0" t="n">
        <v>188.012103948282</v>
      </c>
      <c r="AI40" s="0" t="n">
        <v>106.96945851248</v>
      </c>
      <c r="AJ40" s="0" t="n">
        <v>186.983024045534</v>
      </c>
      <c r="AK40" s="0" t="n">
        <v>233.012608784963</v>
      </c>
      <c r="AL40" s="0" t="n">
        <v>160.888731820747</v>
      </c>
      <c r="AM40" s="0" t="n">
        <v>289.925226922915</v>
      </c>
      <c r="AN40" s="0" t="n">
        <v>0</v>
      </c>
      <c r="AO40" s="0" t="n">
        <v>348.238225906775</v>
      </c>
      <c r="AP40" s="0" t="n">
        <v>186.18361222491</v>
      </c>
      <c r="AQ40" s="0" t="n">
        <v>180.08841046129</v>
      </c>
      <c r="AR40" s="0" t="n">
        <v>78.5840945806583</v>
      </c>
      <c r="AS40" s="0" t="n">
        <v>324.403816038077</v>
      </c>
      <c r="AT40" s="0" t="n">
        <v>252.654769764267</v>
      </c>
      <c r="AU40" s="0" t="n">
        <v>129.813005939902</v>
      </c>
      <c r="AV40" s="0" t="n">
        <v>185.468385361349</v>
      </c>
      <c r="AW40" s="0" t="n">
        <v>147.691999024514</v>
      </c>
      <c r="AX40" s="0" t="n">
        <v>201.923543562852</v>
      </c>
      <c r="AY40" s="0" t="n">
        <v>122.738262127102</v>
      </c>
      <c r="AZ40" s="0" t="n">
        <v>358.730418161493</v>
      </c>
      <c r="BA40" s="0" t="n">
        <v>89.0431478246792</v>
      </c>
      <c r="BB40" s="0" t="n">
        <v>297.042438455479</v>
      </c>
      <c r="BC40" s="0" t="n">
        <v>102.166442838287</v>
      </c>
      <c r="BD40" s="0" t="n">
        <v>133.465374074936</v>
      </c>
      <c r="BE40" s="0" t="n">
        <v>43.6834859714216</v>
      </c>
      <c r="BF40" s="0" t="n">
        <v>293.839467476572</v>
      </c>
      <c r="BG40" s="0" t="n">
        <v>128.068404654884</v>
      </c>
      <c r="BH40" s="0" t="n">
        <v>239.724123660785</v>
      </c>
      <c r="BI40" s="0" t="n">
        <v>159.960540039894</v>
      </c>
      <c r="BJ40" s="0" t="n">
        <v>156.491118529735</v>
      </c>
      <c r="BK40" s="0" t="n">
        <v>166.36690637597</v>
      </c>
      <c r="BL40" s="0" t="n">
        <v>414.64578290022</v>
      </c>
      <c r="BM40" s="0" t="n">
        <v>136.980288738166</v>
      </c>
      <c r="BN40" s="0" t="n">
        <v>35.7809952583673</v>
      </c>
      <c r="BO40" s="0" t="n">
        <v>161.516399910729</v>
      </c>
      <c r="BP40" s="0" t="n">
        <v>71.6383662255915</v>
      </c>
      <c r="BQ40" s="0" t="n">
        <v>31.4323782689378</v>
      </c>
      <c r="BR40" s="0" t="n">
        <v>128.802180654522</v>
      </c>
      <c r="BS40" s="0" t="n">
        <v>250.037047159307</v>
      </c>
      <c r="BT40" s="0" t="n">
        <v>434.52932921457</v>
      </c>
      <c r="BU40" s="0" t="n">
        <v>373.145758513206</v>
      </c>
      <c r="BV40" s="0" t="n">
        <v>166.673636665456</v>
      </c>
      <c r="BW40" s="0" t="n">
        <v>277.98163229075</v>
      </c>
      <c r="BX40" s="0" t="n">
        <v>289.086400085527</v>
      </c>
      <c r="BY40" s="0" t="n">
        <v>122.859219029274</v>
      </c>
      <c r="BZ40" s="0" t="n">
        <v>134.340431998771</v>
      </c>
      <c r="CA40" s="0" t="n">
        <v>59.6847785633017</v>
      </c>
      <c r="CB40" s="0" t="n">
        <v>236.875982456187</v>
      </c>
      <c r="CC40" s="0" t="n">
        <v>353.001126602384</v>
      </c>
      <c r="CD40" s="0" t="n">
        <v>136.892037347372</v>
      </c>
      <c r="CE40" s="0" t="n">
        <v>218.207843078991</v>
      </c>
      <c r="CF40" s="0" t="n">
        <v>222.590774349873</v>
      </c>
      <c r="CG40" s="0" t="n">
        <v>479.211817265538</v>
      </c>
      <c r="CH40" s="0" t="n">
        <v>236.865694132497</v>
      </c>
      <c r="CI40" s="0" t="n">
        <v>248.928671068022</v>
      </c>
      <c r="CJ40" s="0" t="n">
        <v>1156.1348046744</v>
      </c>
      <c r="CK40" s="0" t="n">
        <v>700.300888714304</v>
      </c>
      <c r="CL40" s="0" t="n">
        <v>1327.02955294757</v>
      </c>
      <c r="CM40" s="0" t="n">
        <v>490.766341927135</v>
      </c>
      <c r="CN40" s="0" t="n">
        <v>515.539784105813</v>
      </c>
      <c r="CO40" s="0" t="n">
        <v>696.018542995913</v>
      </c>
      <c r="CP40" s="0" t="n">
        <v>649.638125855973</v>
      </c>
      <c r="CQ40" s="0" t="n">
        <v>467.158197194999</v>
      </c>
      <c r="CR40" s="0" t="n">
        <v>447.349065153805</v>
      </c>
      <c r="CS40" s="0" t="n">
        <v>732.71271176412</v>
      </c>
      <c r="CT40" s="0" t="n">
        <v>665.015475072515</v>
      </c>
      <c r="CU40" s="0" t="n">
        <v>261.126369678698</v>
      </c>
      <c r="CV40" s="0" t="n">
        <v>379.328303560828</v>
      </c>
      <c r="CW40" s="0" t="n">
        <v>984.592901658195</v>
      </c>
      <c r="CX40" s="0" t="n">
        <v>879.185884180785</v>
      </c>
      <c r="CY40" s="0" t="n">
        <v>963.23376732387</v>
      </c>
      <c r="CZ40" s="0" t="n">
        <v>343.907352992517</v>
      </c>
      <c r="DA40" s="0" t="n">
        <v>688.224281580904</v>
      </c>
      <c r="DB40" s="0" t="n">
        <v>884.850389631535</v>
      </c>
      <c r="DC40" s="0" t="n">
        <v>251.312388378876</v>
      </c>
      <c r="DD40" s="0" t="n">
        <v>509.818965791357</v>
      </c>
      <c r="DE40" s="0" t="n">
        <v>809.565813964625</v>
      </c>
      <c r="DF40" s="0" t="n">
        <v>1316.94005602741</v>
      </c>
      <c r="DG40" s="0" t="n">
        <v>1102.9269605376</v>
      </c>
      <c r="DH40" s="0" t="n">
        <v>971.106106168202</v>
      </c>
      <c r="DI40" s="0" t="n">
        <v>238.01452308736</v>
      </c>
      <c r="DJ40" s="0" t="n">
        <v>298.44614029493</v>
      </c>
      <c r="DK40" s="0" t="n">
        <v>233.928818146769</v>
      </c>
      <c r="DL40" s="0" t="n">
        <v>998.546973615866</v>
      </c>
      <c r="DM40" s="0" t="n">
        <v>510.220187304823</v>
      </c>
      <c r="DN40" s="0" t="n">
        <v>456.689597041518</v>
      </c>
      <c r="DO40" s="0" t="n">
        <v>254.970277241232</v>
      </c>
      <c r="DP40" s="0" t="n">
        <v>328.630491351937</v>
      </c>
      <c r="DQ40" s="0" t="n">
        <v>841.358785317974</v>
      </c>
      <c r="DR40" s="0" t="n">
        <v>428.206829708443</v>
      </c>
      <c r="DS40" s="0" t="n">
        <v>145.074626587643</v>
      </c>
      <c r="DT40" s="0" t="n">
        <v>308.196620818686</v>
      </c>
      <c r="DU40" s="0" t="n">
        <v>639.71907993889</v>
      </c>
      <c r="DV40" s="0" t="n">
        <v>365.807595029941</v>
      </c>
      <c r="DW40" s="0" t="n">
        <v>283.578678688238</v>
      </c>
      <c r="DX40" s="0" t="n">
        <v>1300.51719114706</v>
      </c>
      <c r="DY40" s="0" t="n">
        <v>689.585251088942</v>
      </c>
      <c r="DZ40" s="0" t="n">
        <v>770.635855378337</v>
      </c>
      <c r="EA40" s="0" t="n">
        <v>1276.06514777758</v>
      </c>
      <c r="EB40" s="0" t="n">
        <v>835.56710375884</v>
      </c>
      <c r="EC40" s="0" t="n">
        <v>507.535880455842</v>
      </c>
      <c r="ED40" s="0" t="n">
        <v>455.745099997224</v>
      </c>
      <c r="EE40" s="0" t="n">
        <v>768.138052583876</v>
      </c>
      <c r="EF40" s="0" t="n">
        <v>958.969646152982</v>
      </c>
      <c r="EG40" s="0" t="n">
        <v>796.28603032232</v>
      </c>
      <c r="EH40" s="0" t="n">
        <v>275.066270477545</v>
      </c>
      <c r="EI40" s="0" t="n">
        <v>1037.93114202926</v>
      </c>
      <c r="EJ40" s="0" t="n">
        <v>722.579245699114</v>
      </c>
      <c r="EK40" s="0" t="n">
        <v>1012.11888547854</v>
      </c>
      <c r="EL40" s="0" t="n">
        <v>1155.84310204666</v>
      </c>
      <c r="EM40" s="0" t="n">
        <v>551.97128489699</v>
      </c>
      <c r="EN40" s="0" t="n">
        <v>589.628222644294</v>
      </c>
      <c r="EO40" s="0" t="n">
        <v>873.791054472063</v>
      </c>
      <c r="EP40" s="0" t="n">
        <v>300.543248322022</v>
      </c>
      <c r="EQ40" s="0" t="n">
        <v>351.430216737153</v>
      </c>
      <c r="ER40" s="0" t="n">
        <v>494.846622562468</v>
      </c>
      <c r="ES40" s="0" t="n">
        <v>294.204749999283</v>
      </c>
      <c r="ET40" s="0" t="n">
        <v>366.411656526082</v>
      </c>
      <c r="EU40" s="0" t="n">
        <v>545.505797612815</v>
      </c>
      <c r="EV40" s="0" t="n">
        <v>1050.46615414744</v>
      </c>
      <c r="EW40" s="0" t="n">
        <v>846.866330181977</v>
      </c>
      <c r="EX40" s="0" t="n">
        <v>939.858629138969</v>
      </c>
      <c r="EY40" s="0" t="n">
        <v>226.088968347227</v>
      </c>
      <c r="EZ40" s="0" t="n">
        <v>758.291287270917</v>
      </c>
      <c r="FA40" s="0" t="n">
        <v>1074.28096079672</v>
      </c>
      <c r="FB40" s="0" t="n">
        <v>409.362992084414</v>
      </c>
      <c r="FC40" s="0" t="n">
        <v>268.851849244759</v>
      </c>
      <c r="FD40" s="0" t="n">
        <v>725.689885351103</v>
      </c>
      <c r="FE40" s="0" t="n">
        <v>454.552894886134</v>
      </c>
      <c r="FF40" s="0" t="n">
        <v>275.388715589938</v>
      </c>
      <c r="FG40" s="0" t="n">
        <v>1188.68180893961</v>
      </c>
      <c r="FH40" s="0" t="n">
        <v>193.901766693382</v>
      </c>
      <c r="FI40" s="0" t="n">
        <v>166.682725877932</v>
      </c>
      <c r="FJ40" s="0" t="n">
        <v>309.548885552398</v>
      </c>
      <c r="FK40" s="0" t="n">
        <v>387.933319722102</v>
      </c>
      <c r="FL40" s="0" t="n">
        <v>380.963012697909</v>
      </c>
      <c r="FM40" s="0" t="n">
        <v>779.426445800283</v>
      </c>
      <c r="FN40" s="0" t="n">
        <v>222.239941678918</v>
      </c>
      <c r="FO40" s="0" t="n">
        <v>726.543414746148</v>
      </c>
      <c r="FP40" s="0" t="n">
        <v>743.26785164147</v>
      </c>
      <c r="FQ40" s="0" t="n">
        <v>1311.70788489983</v>
      </c>
      <c r="FR40" s="0" t="n">
        <v>189.753939225674</v>
      </c>
      <c r="FS40" s="0" t="n">
        <v>59.6847785633017</v>
      </c>
      <c r="FT40" s="0" t="n">
        <v>634.045999060924</v>
      </c>
      <c r="FU40" s="0" t="n">
        <v>509.019533714401</v>
      </c>
      <c r="FV40" s="0" t="n">
        <v>520.376109839552</v>
      </c>
      <c r="FW40" s="0" t="n">
        <v>642.475121488623</v>
      </c>
      <c r="FX40" s="0" t="n">
        <v>1330.96391707248</v>
      </c>
      <c r="FY40" s="0" t="n">
        <v>724.891505724966</v>
      </c>
      <c r="FZ40" s="0" t="n">
        <v>640.300501114101</v>
      </c>
      <c r="GA40" s="0" t="n">
        <v>558.839704643352</v>
      </c>
      <c r="GB40" s="0" t="n">
        <v>724.991618237966</v>
      </c>
      <c r="GC40" s="0" t="n">
        <v>619.486920033985</v>
      </c>
      <c r="GD40" s="0" t="n">
        <v>652.579083311012</v>
      </c>
      <c r="GE40" s="0" t="n">
        <v>705.346366029232</v>
      </c>
      <c r="GF40" s="0" t="n">
        <v>643.692605565452</v>
      </c>
      <c r="GG40" s="0" t="n">
        <v>631.050379471538</v>
      </c>
      <c r="GH40" s="0" t="n">
        <v>713.558940017647</v>
      </c>
      <c r="GI40" s="0" t="n">
        <v>641.28747819817</v>
      </c>
      <c r="GJ40" s="0" t="n">
        <v>524.780606287192</v>
      </c>
      <c r="GK40" s="0" t="n">
        <v>512.342763890756</v>
      </c>
      <c r="GL40" s="0" t="n">
        <v>437.081124058915</v>
      </c>
      <c r="GM40" s="0" t="n">
        <v>507.267535910025</v>
      </c>
      <c r="GN40" s="0" t="n">
        <v>397.115891932984</v>
      </c>
      <c r="GO40" s="0" t="n">
        <v>455.645419773065</v>
      </c>
      <c r="GP40" s="0" t="n">
        <v>475.698303854067</v>
      </c>
      <c r="GQ40" s="0" t="n">
        <v>335.998046458605</v>
      </c>
      <c r="GR40" s="0" t="n">
        <v>485.797421572446</v>
      </c>
      <c r="GS40" s="0" t="n">
        <v>455.196022445765</v>
      </c>
      <c r="GT40" s="0" t="n">
        <v>415.850022818437</v>
      </c>
      <c r="GU40" s="0" t="n">
        <v>485.229012583929</v>
      </c>
      <c r="GV40" s="0" t="n">
        <v>570.609041086863</v>
      </c>
      <c r="GW40" s="0" t="n">
        <v>487.653796458472</v>
      </c>
      <c r="GX40" s="0" t="n">
        <v>528.818297650033</v>
      </c>
      <c r="GY40" s="0" t="n">
        <v>427.762825116151</v>
      </c>
      <c r="GZ40" s="0" t="n">
        <v>241.806239202769</v>
      </c>
      <c r="HA40" s="0" t="n">
        <v>473.528366087242</v>
      </c>
      <c r="HB40" s="0" t="n">
        <v>501.400032191921</v>
      </c>
      <c r="HC40" s="0" t="n">
        <v>471.135078189472</v>
      </c>
      <c r="HD40" s="0" t="n">
        <v>400.211380436733</v>
      </c>
      <c r="HE40" s="0" t="n">
        <v>436.507805109197</v>
      </c>
      <c r="HF40" s="0" t="n">
        <v>488.349908004557</v>
      </c>
      <c r="HG40" s="0" t="n">
        <v>483.773824751462</v>
      </c>
      <c r="HH40" s="0" t="n">
        <v>456.105356122222</v>
      </c>
      <c r="HI40" s="0" t="n">
        <v>492.388910459669</v>
      </c>
      <c r="HJ40" s="0" t="n">
        <v>393.566568304104</v>
      </c>
      <c r="HK40" s="0" t="n">
        <v>536.506964858034</v>
      </c>
      <c r="HL40" s="0" t="n">
        <v>418.134784845758</v>
      </c>
      <c r="HM40" s="0" t="n">
        <v>514.856913751316</v>
      </c>
      <c r="HN40" s="0" t="n">
        <v>499.387762022933</v>
      </c>
      <c r="HO40" s="0" t="n">
        <v>618.662445141091</v>
      </c>
      <c r="HP40" s="0" t="n">
        <v>445.266796687207</v>
      </c>
      <c r="HQ40" s="0" t="n">
        <v>436.49530727078</v>
      </c>
      <c r="HR40" s="0" t="n">
        <v>490.035649443797</v>
      </c>
      <c r="HS40" s="0" t="n">
        <v>459.820699641927</v>
      </c>
      <c r="HT40" s="0" t="n">
        <v>407.568476607492</v>
      </c>
      <c r="HU40" s="0" t="n">
        <v>523.653110764801</v>
      </c>
      <c r="HV40" s="0" t="n">
        <v>428.833142630919</v>
      </c>
      <c r="HW40" s="0" t="n">
        <v>382.307730769227</v>
      </c>
      <c r="HX40" s="0" t="n">
        <v>506.814774597856</v>
      </c>
      <c r="HY40" s="0" t="n">
        <v>584.984065762744</v>
      </c>
      <c r="HZ40" s="0" t="n">
        <v>458.011512725735</v>
      </c>
      <c r="IA40" s="0" t="n">
        <v>465.489243471782</v>
      </c>
      <c r="IB40" s="0" t="n">
        <v>488.03303841098</v>
      </c>
      <c r="IC40" s="0" t="n">
        <v>370.718013602119</v>
      </c>
    </row>
    <row r="41" customFormat="false" ht="12.75" hidden="true" customHeight="false" outlineLevel="0" collapsed="false">
      <c r="A41" s="1" t="s">
        <v>165</v>
      </c>
      <c r="B41" s="0" t="n">
        <v>220.385577920546</v>
      </c>
      <c r="C41" s="0" t="n">
        <v>351.773761468036</v>
      </c>
      <c r="D41" s="0" t="n">
        <v>139.527888195069</v>
      </c>
      <c r="E41" s="0" t="n">
        <v>419.020503133146</v>
      </c>
      <c r="F41" s="0" t="n">
        <v>561.907226839811</v>
      </c>
      <c r="G41" s="0" t="n">
        <v>61.2595483102841</v>
      </c>
      <c r="H41" s="0" t="n">
        <v>308.0857577878</v>
      </c>
      <c r="I41" s="0" t="n">
        <v>249.734874389087</v>
      </c>
      <c r="J41" s="0" t="n">
        <v>275.182749486645</v>
      </c>
      <c r="K41" s="0" t="n">
        <v>291.54123842677</v>
      </c>
      <c r="L41" s="0" t="n">
        <v>226.440956073101</v>
      </c>
      <c r="M41" s="0" t="n">
        <v>292.291155764674</v>
      </c>
      <c r="N41" s="0" t="n">
        <v>540.227892178544</v>
      </c>
      <c r="O41" s="0" t="n">
        <v>342.018352236944</v>
      </c>
      <c r="P41" s="0" t="n">
        <v>185.769403872455</v>
      </c>
      <c r="Q41" s="0" t="n">
        <v>490.561412260356</v>
      </c>
      <c r="R41" s="0" t="n">
        <v>356.174115352884</v>
      </c>
      <c r="S41" s="0" t="n">
        <v>148.411803429561</v>
      </c>
      <c r="T41" s="0" t="n">
        <v>294.926518001024</v>
      </c>
      <c r="U41" s="0" t="n">
        <v>291.983272865655</v>
      </c>
      <c r="V41" s="0" t="n">
        <v>235.354952847377</v>
      </c>
      <c r="W41" s="0" t="n">
        <v>229.389790816849</v>
      </c>
      <c r="X41" s="0" t="n">
        <v>278.308174136141</v>
      </c>
      <c r="Y41" s="0" t="n">
        <v>158.751617786415</v>
      </c>
      <c r="Z41" s="0" t="n">
        <v>115.537651579165</v>
      </c>
      <c r="AA41" s="0" t="n">
        <v>194.434923017956</v>
      </c>
      <c r="AB41" s="0" t="n">
        <v>210.226128758127</v>
      </c>
      <c r="AC41" s="0" t="n">
        <v>61.6881930083063</v>
      </c>
      <c r="AD41" s="0" t="n">
        <v>397.738404458232</v>
      </c>
      <c r="AE41" s="0" t="n">
        <v>338.615074874571</v>
      </c>
      <c r="AF41" s="0" t="n">
        <v>233.901650615475</v>
      </c>
      <c r="AG41" s="0" t="n">
        <v>546.466345017942</v>
      </c>
      <c r="AH41" s="0" t="n">
        <v>168.941118581547</v>
      </c>
      <c r="AI41" s="0" t="n">
        <v>454.73462057588</v>
      </c>
      <c r="AJ41" s="0" t="n">
        <v>352.228421477295</v>
      </c>
      <c r="AK41" s="0" t="n">
        <v>242.904713195248</v>
      </c>
      <c r="AL41" s="0" t="n">
        <v>505.967874665796</v>
      </c>
      <c r="AM41" s="0" t="n">
        <v>63.8793196806994</v>
      </c>
      <c r="AN41" s="0" t="n">
        <v>348.238225906775</v>
      </c>
      <c r="AO41" s="0" t="n">
        <v>0</v>
      </c>
      <c r="AP41" s="0" t="n">
        <v>305.789749235986</v>
      </c>
      <c r="AQ41" s="0" t="n">
        <v>301.495246480717</v>
      </c>
      <c r="AR41" s="0" t="n">
        <v>424.895946954195</v>
      </c>
      <c r="AS41" s="0" t="n">
        <v>102.158668949561</v>
      </c>
      <c r="AT41" s="0" t="n">
        <v>292.050286338511</v>
      </c>
      <c r="AU41" s="0" t="n">
        <v>451.400781145278</v>
      </c>
      <c r="AV41" s="0" t="n">
        <v>317.256608664457</v>
      </c>
      <c r="AW41" s="0" t="n">
        <v>343.9169174546</v>
      </c>
      <c r="AX41" s="0" t="n">
        <v>550.13622903832</v>
      </c>
      <c r="AY41" s="0" t="n">
        <v>351.070535514623</v>
      </c>
      <c r="AZ41" s="0" t="n">
        <v>285.651335080548</v>
      </c>
      <c r="BA41" s="0" t="n">
        <v>394.863847463847</v>
      </c>
      <c r="BB41" s="0" t="n">
        <v>273.975175581603</v>
      </c>
      <c r="BC41" s="0" t="n">
        <v>267.081833905699</v>
      </c>
      <c r="BD41" s="0" t="n">
        <v>397.15216989988</v>
      </c>
      <c r="BE41" s="0" t="n">
        <v>358.326606382001</v>
      </c>
      <c r="BF41" s="0" t="n">
        <v>83.7310717024048</v>
      </c>
      <c r="BG41" s="0" t="n">
        <v>220.378002641492</v>
      </c>
      <c r="BH41" s="0" t="n">
        <v>283.161543267173</v>
      </c>
      <c r="BI41" s="0" t="n">
        <v>215.73245040496</v>
      </c>
      <c r="BJ41" s="0" t="n">
        <v>225.653171632341</v>
      </c>
      <c r="BK41" s="0" t="n">
        <v>189.784188725326</v>
      </c>
      <c r="BL41" s="0" t="n">
        <v>130.610183581162</v>
      </c>
      <c r="BM41" s="0" t="n">
        <v>445.228044718831</v>
      </c>
      <c r="BN41" s="0" t="n">
        <v>339.330632463486</v>
      </c>
      <c r="BO41" s="0" t="n">
        <v>301.687776695784</v>
      </c>
      <c r="BP41" s="0" t="n">
        <v>336.531838100361</v>
      </c>
      <c r="BQ41" s="0" t="n">
        <v>367.590063641564</v>
      </c>
      <c r="BR41" s="0" t="n">
        <v>417.413930990127</v>
      </c>
      <c r="BS41" s="0" t="n">
        <v>133.346087760367</v>
      </c>
      <c r="BT41" s="0" t="n">
        <v>335.74030100391</v>
      </c>
      <c r="BU41" s="0" t="n">
        <v>85.5710723429573</v>
      </c>
      <c r="BV41" s="0" t="n">
        <v>187.127245071673</v>
      </c>
      <c r="BW41" s="0" t="n">
        <v>173.4435194378</v>
      </c>
      <c r="BX41" s="0" t="n">
        <v>135.823907558056</v>
      </c>
      <c r="BY41" s="0" t="n">
        <v>317.675727932091</v>
      </c>
      <c r="BZ41" s="0" t="n">
        <v>224.274948315305</v>
      </c>
      <c r="CA41" s="0" t="n">
        <v>346.146301189341</v>
      </c>
      <c r="CB41" s="0" t="n">
        <v>123.038719935975</v>
      </c>
      <c r="CC41" s="0" t="n">
        <v>194.791851261129</v>
      </c>
      <c r="CD41" s="0" t="n">
        <v>365.662194109621</v>
      </c>
      <c r="CE41" s="0" t="n">
        <v>294.973972558699</v>
      </c>
      <c r="CF41" s="0" t="n">
        <v>170.762887120555</v>
      </c>
      <c r="CG41" s="0" t="n">
        <v>659.46550027269</v>
      </c>
      <c r="CH41" s="0" t="n">
        <v>579.012686898803</v>
      </c>
      <c r="CI41" s="0" t="n">
        <v>592.610813704193</v>
      </c>
      <c r="CJ41" s="0" t="n">
        <v>1281.72287572387</v>
      </c>
      <c r="CK41" s="0" t="n">
        <v>906.648650647832</v>
      </c>
      <c r="CL41" s="0" t="n">
        <v>1470.16904348611</v>
      </c>
      <c r="CM41" s="0" t="n">
        <v>455.031182293632</v>
      </c>
      <c r="CN41" s="0" t="n">
        <v>658.333616344792</v>
      </c>
      <c r="CO41" s="0" t="n">
        <v>671.475120189537</v>
      </c>
      <c r="CP41" s="0" t="n">
        <v>590.090356624321</v>
      </c>
      <c r="CQ41" s="0" t="n">
        <v>606.600957550982</v>
      </c>
      <c r="CR41" s="0" t="n">
        <v>687.398645710489</v>
      </c>
      <c r="CS41" s="0" t="n">
        <v>742.737680832429</v>
      </c>
      <c r="CT41" s="0" t="n">
        <v>889.146930693892</v>
      </c>
      <c r="CU41" s="0" t="n">
        <v>604.448430262292</v>
      </c>
      <c r="CV41" s="0" t="n">
        <v>697.36799579953</v>
      </c>
      <c r="CW41" s="0" t="n">
        <v>1046.76850692393</v>
      </c>
      <c r="CX41" s="0" t="n">
        <v>1060.19122144063</v>
      </c>
      <c r="CY41" s="0" t="n">
        <v>1001.14522153452</v>
      </c>
      <c r="CZ41" s="0" t="n">
        <v>492.438001920058</v>
      </c>
      <c r="DA41" s="0" t="n">
        <v>872.323346319088</v>
      </c>
      <c r="DB41" s="0" t="n">
        <v>1042.95991983115</v>
      </c>
      <c r="DC41" s="0" t="n">
        <v>552.844396128315</v>
      </c>
      <c r="DD41" s="0" t="n">
        <v>719.997362283897</v>
      </c>
      <c r="DE41" s="0" t="n">
        <v>861.693507275748</v>
      </c>
      <c r="DF41" s="0" t="n">
        <v>1472.62071937716</v>
      </c>
      <c r="DG41" s="0" t="n">
        <v>1248.33254964367</v>
      </c>
      <c r="DH41" s="0" t="n">
        <v>1145.37913052786</v>
      </c>
      <c r="DI41" s="0" t="n">
        <v>585.868663522649</v>
      </c>
      <c r="DJ41" s="0" t="n">
        <v>392.369193372319</v>
      </c>
      <c r="DK41" s="0" t="n">
        <v>553.180217856522</v>
      </c>
      <c r="DL41" s="0" t="n">
        <v>1046.27290438316</v>
      </c>
      <c r="DM41" s="0" t="n">
        <v>738.521581373876</v>
      </c>
      <c r="DN41" s="0" t="n">
        <v>680.764553237754</v>
      </c>
      <c r="DO41" s="0" t="n">
        <v>597.718365399654</v>
      </c>
      <c r="DP41" s="0" t="n">
        <v>641.2137336084</v>
      </c>
      <c r="DQ41" s="0" t="n">
        <v>975.263954716638</v>
      </c>
      <c r="DR41" s="0" t="n">
        <v>722.267094366678</v>
      </c>
      <c r="DS41" s="0" t="n">
        <v>457.056522273496</v>
      </c>
      <c r="DT41" s="0" t="n">
        <v>640.718550426853</v>
      </c>
      <c r="DU41" s="0" t="n">
        <v>878.569368349644</v>
      </c>
      <c r="DV41" s="0" t="n">
        <v>693.64319465012</v>
      </c>
      <c r="DW41" s="0" t="n">
        <v>72.2232323371703</v>
      </c>
      <c r="DX41" s="0" t="n">
        <v>1444.14770134734</v>
      </c>
      <c r="DY41" s="0" t="n">
        <v>823.298881528188</v>
      </c>
      <c r="DZ41" s="0" t="n">
        <v>955.127393607438</v>
      </c>
      <c r="EA41" s="0" t="n">
        <v>1420.87873547775</v>
      </c>
      <c r="EB41" s="0" t="n">
        <v>1020.01909068734</v>
      </c>
      <c r="EC41" s="0" t="n">
        <v>617.191082302611</v>
      </c>
      <c r="ED41" s="0" t="n">
        <v>431.629792608593</v>
      </c>
      <c r="EE41" s="0" t="n">
        <v>846.729174322695</v>
      </c>
      <c r="EF41" s="0" t="n">
        <v>1046.83586467883</v>
      </c>
      <c r="EG41" s="0" t="n">
        <v>940.26636526682</v>
      </c>
      <c r="EH41" s="0" t="n">
        <v>598.823333021775</v>
      </c>
      <c r="EI41" s="0" t="n">
        <v>1154.00548153064</v>
      </c>
      <c r="EJ41" s="0" t="n">
        <v>918.918666302827</v>
      </c>
      <c r="EK41" s="0" t="n">
        <v>1192.4474802107</v>
      </c>
      <c r="EL41" s="0" t="n">
        <v>1307.44784927145</v>
      </c>
      <c r="EM41" s="0" t="n">
        <v>666.224381705733</v>
      </c>
      <c r="EN41" s="0" t="n">
        <v>833.99743232031</v>
      </c>
      <c r="EO41" s="0" t="n">
        <v>1048.33256220743</v>
      </c>
      <c r="EP41" s="0" t="n">
        <v>638.974877768993</v>
      </c>
      <c r="EQ41" s="0" t="n">
        <v>678.668299919165</v>
      </c>
      <c r="ER41" s="0" t="n">
        <v>732.014204781123</v>
      </c>
      <c r="ES41" s="0" t="n">
        <v>508.980879935092</v>
      </c>
      <c r="ET41" s="0" t="n">
        <v>664.219600523105</v>
      </c>
      <c r="EU41" s="0" t="n">
        <v>767.32410293382</v>
      </c>
      <c r="EV41" s="0" t="n">
        <v>1114.90509410405</v>
      </c>
      <c r="EW41" s="0" t="n">
        <v>878.447995577946</v>
      </c>
      <c r="EX41" s="0" t="n">
        <v>1030.25481218945</v>
      </c>
      <c r="EY41" s="0" t="n">
        <v>555.63723724449</v>
      </c>
      <c r="EZ41" s="0" t="n">
        <v>951.164783470195</v>
      </c>
      <c r="FA41" s="0" t="n">
        <v>1191.19673408523</v>
      </c>
      <c r="FB41" s="0" t="n">
        <v>476.735620826832</v>
      </c>
      <c r="FC41" s="0" t="n">
        <v>610.849491328983</v>
      </c>
      <c r="FD41" s="0" t="n">
        <v>834.798621641992</v>
      </c>
      <c r="FE41" s="0" t="n">
        <v>731.830300040068</v>
      </c>
      <c r="FF41" s="0" t="n">
        <v>520.670195802863</v>
      </c>
      <c r="FG41" s="0" t="n">
        <v>1322.61488687648</v>
      </c>
      <c r="FH41" s="0" t="n">
        <v>433.873691089331</v>
      </c>
      <c r="FI41" s="0" t="n">
        <v>509.903303021728</v>
      </c>
      <c r="FJ41" s="0" t="n">
        <v>585.990443004485</v>
      </c>
      <c r="FK41" s="0" t="n">
        <v>672.667622296262</v>
      </c>
      <c r="FL41" s="0" t="n">
        <v>396.277361696895</v>
      </c>
      <c r="FM41" s="0" t="n">
        <v>805.348883053779</v>
      </c>
      <c r="FN41" s="0" t="n">
        <v>555.440590340151</v>
      </c>
      <c r="FO41" s="0" t="n">
        <v>922.315511231101</v>
      </c>
      <c r="FP41" s="0" t="n">
        <v>789.920852140636</v>
      </c>
      <c r="FQ41" s="0" t="n">
        <v>1463.58833432939</v>
      </c>
      <c r="FR41" s="0" t="n">
        <v>528.682842810352</v>
      </c>
      <c r="FS41" s="0" t="n">
        <v>346.146301189341</v>
      </c>
      <c r="FT41" s="0" t="n">
        <v>865.151501643183</v>
      </c>
      <c r="FU41" s="0" t="n">
        <v>776.499265622515</v>
      </c>
      <c r="FV41" s="0" t="n">
        <v>558.103543577309</v>
      </c>
      <c r="FW41" s="0" t="n">
        <v>736.39463618458</v>
      </c>
      <c r="FX41" s="0" t="n">
        <v>1482.85895385824</v>
      </c>
      <c r="FY41" s="0" t="n">
        <v>512.936508201301</v>
      </c>
      <c r="FZ41" s="0" t="n">
        <v>405.362048087344</v>
      </c>
      <c r="GA41" s="0" t="n">
        <v>366.081839881587</v>
      </c>
      <c r="GB41" s="0" t="n">
        <v>513.849901031863</v>
      </c>
      <c r="GC41" s="0" t="n">
        <v>324.317802773714</v>
      </c>
      <c r="GD41" s="0" t="n">
        <v>436.081245906399</v>
      </c>
      <c r="GE41" s="0" t="n">
        <v>454.397853518142</v>
      </c>
      <c r="GF41" s="0" t="n">
        <v>378.239983207722</v>
      </c>
      <c r="GG41" s="0" t="n">
        <v>440.995423874968</v>
      </c>
      <c r="GH41" s="0" t="n">
        <v>458.329358442608</v>
      </c>
      <c r="GI41" s="0" t="n">
        <v>389.331107671987</v>
      </c>
      <c r="GJ41" s="0" t="n">
        <v>188.992090947856</v>
      </c>
      <c r="GK41" s="0" t="n">
        <v>211.228907048629</v>
      </c>
      <c r="GL41" s="0" t="n">
        <v>241.529726339353</v>
      </c>
      <c r="GM41" s="0" t="n">
        <v>185.559818685693</v>
      </c>
      <c r="GN41" s="0" t="n">
        <v>134.519589023884</v>
      </c>
      <c r="GO41" s="0" t="n">
        <v>134.763917303256</v>
      </c>
      <c r="GP41" s="0" t="n">
        <v>128.240327950759</v>
      </c>
      <c r="GQ41" s="0" t="n">
        <v>179.958809107726</v>
      </c>
      <c r="GR41" s="0" t="n">
        <v>141.048010670772</v>
      </c>
      <c r="GS41" s="0" t="n">
        <v>241.589606897999</v>
      </c>
      <c r="GT41" s="0" t="n">
        <v>97.8362397360759</v>
      </c>
      <c r="GU41" s="0" t="n">
        <v>191.963214427918</v>
      </c>
      <c r="GV41" s="0" t="n">
        <v>229.762080177983</v>
      </c>
      <c r="GW41" s="0" t="n">
        <v>139.924901785799</v>
      </c>
      <c r="GX41" s="0" t="n">
        <v>182.033683811358</v>
      </c>
      <c r="GY41" s="0" t="n">
        <v>84.6060865247614</v>
      </c>
      <c r="GZ41" s="0" t="n">
        <v>107.51931408717</v>
      </c>
      <c r="HA41" s="0" t="n">
        <v>234.313510338344</v>
      </c>
      <c r="HB41" s="0" t="n">
        <v>242.671835876228</v>
      </c>
      <c r="HC41" s="0" t="n">
        <v>191.380757948389</v>
      </c>
      <c r="HD41" s="0" t="n">
        <v>300.577541190957</v>
      </c>
      <c r="HE41" s="0" t="n">
        <v>142.645562030603</v>
      </c>
      <c r="HF41" s="0" t="n">
        <v>158.866175100673</v>
      </c>
      <c r="HG41" s="0" t="n">
        <v>187.992365736846</v>
      </c>
      <c r="HH41" s="0" t="n">
        <v>135.885234663182</v>
      </c>
      <c r="HI41" s="0" t="n">
        <v>207.276548285168</v>
      </c>
      <c r="HJ41" s="0" t="n">
        <v>194.384235383955</v>
      </c>
      <c r="HK41" s="0" t="n">
        <v>188.287158084163</v>
      </c>
      <c r="HL41" s="0" t="n">
        <v>268.302981524279</v>
      </c>
      <c r="HM41" s="0" t="n">
        <v>240.48840274844</v>
      </c>
      <c r="HN41" s="0" t="n">
        <v>204.187301948415</v>
      </c>
      <c r="HO41" s="0" t="n">
        <v>278.911555646441</v>
      </c>
      <c r="HP41" s="0" t="n">
        <v>148.67218279349</v>
      </c>
      <c r="HQ41" s="0" t="n">
        <v>100.672475133215</v>
      </c>
      <c r="HR41" s="0" t="n">
        <v>149.290455518548</v>
      </c>
      <c r="HS41" s="0" t="n">
        <v>111.739167731676</v>
      </c>
      <c r="HT41" s="0" t="n">
        <v>116.689417291281</v>
      </c>
      <c r="HU41" s="0" t="n">
        <v>183.127637190204</v>
      </c>
      <c r="HV41" s="0" t="n">
        <v>80.6448305168772</v>
      </c>
      <c r="HW41" s="0" t="n">
        <v>134.408234196459</v>
      </c>
      <c r="HX41" s="0" t="n">
        <v>159.335311498761</v>
      </c>
      <c r="HY41" s="0" t="n">
        <v>253.131108726083</v>
      </c>
      <c r="HZ41" s="0" t="n">
        <v>237.73284002591</v>
      </c>
      <c r="IA41" s="0" t="n">
        <v>119.871776072318</v>
      </c>
      <c r="IB41" s="0" t="n">
        <v>259.24341370546</v>
      </c>
      <c r="IC41" s="0" t="n">
        <v>107.486357914682</v>
      </c>
    </row>
    <row r="42" customFormat="false" ht="12.75" hidden="true" customHeight="false" outlineLevel="0" collapsed="false">
      <c r="A42" s="1" t="s">
        <v>166</v>
      </c>
      <c r="B42" s="0" t="n">
        <v>116.990209451077</v>
      </c>
      <c r="C42" s="0" t="n">
        <v>65.8627549694527</v>
      </c>
      <c r="D42" s="0" t="n">
        <v>232.304495009404</v>
      </c>
      <c r="E42" s="0" t="n">
        <v>210.849727986479</v>
      </c>
      <c r="F42" s="0" t="n">
        <v>337.323842430663</v>
      </c>
      <c r="G42" s="0" t="n">
        <v>367.023273708234</v>
      </c>
      <c r="H42" s="0" t="n">
        <v>5.04932575843364</v>
      </c>
      <c r="I42" s="0" t="n">
        <v>73.8469751968393</v>
      </c>
      <c r="J42" s="0" t="n">
        <v>347.583342159652</v>
      </c>
      <c r="K42" s="0" t="n">
        <v>319.781890304152</v>
      </c>
      <c r="L42" s="0" t="n">
        <v>491.799886303597</v>
      </c>
      <c r="M42" s="0" t="n">
        <v>13.5204704946657</v>
      </c>
      <c r="N42" s="0" t="n">
        <v>325.434148072356</v>
      </c>
      <c r="O42" s="0" t="n">
        <v>75.1956309512912</v>
      </c>
      <c r="P42" s="0" t="n">
        <v>298.341177301905</v>
      </c>
      <c r="Q42" s="0" t="n">
        <v>246.676307593159</v>
      </c>
      <c r="R42" s="0" t="n">
        <v>294.275561395667</v>
      </c>
      <c r="S42" s="0" t="n">
        <v>194.923907712447</v>
      </c>
      <c r="T42" s="0" t="n">
        <v>181.048118135332</v>
      </c>
      <c r="U42" s="0" t="n">
        <v>149.017334282481</v>
      </c>
      <c r="V42" s="0" t="n">
        <v>159.920747972821</v>
      </c>
      <c r="W42" s="0" t="n">
        <v>169.855118591075</v>
      </c>
      <c r="X42" s="0" t="n">
        <v>222.579621771969</v>
      </c>
      <c r="Y42" s="0" t="n">
        <v>149.630985407228</v>
      </c>
      <c r="Z42" s="0" t="n">
        <v>255.945635728767</v>
      </c>
      <c r="AA42" s="0" t="n">
        <v>115.03864373616</v>
      </c>
      <c r="AB42" s="0" t="n">
        <v>117.55239484396</v>
      </c>
      <c r="AC42" s="0" t="n">
        <v>310.480509779156</v>
      </c>
      <c r="AD42" s="0" t="n">
        <v>354.627307748996</v>
      </c>
      <c r="AE42" s="0" t="n">
        <v>81.6197428710539</v>
      </c>
      <c r="AF42" s="0" t="n">
        <v>160.298215349686</v>
      </c>
      <c r="AG42" s="0" t="n">
        <v>320.103628405489</v>
      </c>
      <c r="AH42" s="0" t="n">
        <v>155.839389043038</v>
      </c>
      <c r="AI42" s="0" t="n">
        <v>262.457325373144</v>
      </c>
      <c r="AJ42" s="0" t="n">
        <v>347.199888500754</v>
      </c>
      <c r="AK42" s="0" t="n">
        <v>77.7057143654089</v>
      </c>
      <c r="AL42" s="0" t="n">
        <v>275.74320760272</v>
      </c>
      <c r="AM42" s="0" t="n">
        <v>243.242952370054</v>
      </c>
      <c r="AN42" s="0" t="n">
        <v>186.18361222491</v>
      </c>
      <c r="AO42" s="0" t="n">
        <v>305.789749235986</v>
      </c>
      <c r="AP42" s="0" t="n">
        <v>0</v>
      </c>
      <c r="AQ42" s="0" t="n">
        <v>7.3230363466395</v>
      </c>
      <c r="AR42" s="0" t="n">
        <v>246.404573811713</v>
      </c>
      <c r="AS42" s="0" t="n">
        <v>339.541680214391</v>
      </c>
      <c r="AT42" s="0" t="n">
        <v>69.9545779445205</v>
      </c>
      <c r="AU42" s="0" t="n">
        <v>198.100256319602</v>
      </c>
      <c r="AV42" s="0" t="n">
        <v>11.5968263894018</v>
      </c>
      <c r="AW42" s="0" t="n">
        <v>311.320092205248</v>
      </c>
      <c r="AX42" s="0" t="n">
        <v>332.004695598801</v>
      </c>
      <c r="AY42" s="0" t="n">
        <v>82.2773077327058</v>
      </c>
      <c r="AZ42" s="0" t="n">
        <v>182.997676712091</v>
      </c>
      <c r="BA42" s="0" t="n">
        <v>275.133428147006</v>
      </c>
      <c r="BB42" s="0" t="n">
        <v>120.820548375665</v>
      </c>
      <c r="BC42" s="0" t="n">
        <v>109.193736843409</v>
      </c>
      <c r="BD42" s="0" t="n">
        <v>316.181953823763</v>
      </c>
      <c r="BE42" s="0" t="n">
        <v>227.962944666035</v>
      </c>
      <c r="BF42" s="0" t="n">
        <v>224.452794149083</v>
      </c>
      <c r="BG42" s="0" t="n">
        <v>173.346282972915</v>
      </c>
      <c r="BH42" s="0" t="n">
        <v>60.0615693293636</v>
      </c>
      <c r="BI42" s="0" t="n">
        <v>239.131295768567</v>
      </c>
      <c r="BJ42" s="0" t="n">
        <v>97.8805055767761</v>
      </c>
      <c r="BK42" s="0" t="n">
        <v>145.373346190364</v>
      </c>
      <c r="BL42" s="0" t="n">
        <v>418.548884400767</v>
      </c>
      <c r="BM42" s="0" t="n">
        <v>181.526870781918</v>
      </c>
      <c r="BN42" s="0" t="n">
        <v>151.282314809528</v>
      </c>
      <c r="BO42" s="0" t="n">
        <v>24.9715468446446</v>
      </c>
      <c r="BP42" s="0" t="n">
        <v>117.704769938116</v>
      </c>
      <c r="BQ42" s="0" t="n">
        <v>175.08559868891</v>
      </c>
      <c r="BR42" s="0" t="n">
        <v>148.898656098231</v>
      </c>
      <c r="BS42" s="0" t="n">
        <v>172.62223661354</v>
      </c>
      <c r="BT42" s="0" t="n">
        <v>529.527352607691</v>
      </c>
      <c r="BU42" s="0" t="n">
        <v>284.992193931387</v>
      </c>
      <c r="BV42" s="0" t="n">
        <v>208.100258886545</v>
      </c>
      <c r="BW42" s="0" t="n">
        <v>154.434342662808</v>
      </c>
      <c r="BX42" s="0" t="n">
        <v>185.926303817548</v>
      </c>
      <c r="BY42" s="0" t="n">
        <v>277.797456117963</v>
      </c>
      <c r="BZ42" s="0" t="n">
        <v>208.168409157565</v>
      </c>
      <c r="CA42" s="0" t="n">
        <v>237.247245571512</v>
      </c>
      <c r="CB42" s="0" t="n">
        <v>187.080451817376</v>
      </c>
      <c r="CC42" s="0" t="n">
        <v>409.062162374325</v>
      </c>
      <c r="CD42" s="0" t="n">
        <v>84.8254844999237</v>
      </c>
      <c r="CE42" s="0" t="n">
        <v>34.7167899404265</v>
      </c>
      <c r="CF42" s="0" t="n">
        <v>135.031960882144</v>
      </c>
      <c r="CG42" s="0" t="n">
        <v>661.374510403812</v>
      </c>
      <c r="CH42" s="0" t="n">
        <v>392.084809309106</v>
      </c>
      <c r="CI42" s="0" t="n">
        <v>399.885605779737</v>
      </c>
      <c r="CJ42" s="0" t="n">
        <v>1336.70848913566</v>
      </c>
      <c r="CK42" s="0" t="n">
        <v>886.280914495797</v>
      </c>
      <c r="CL42" s="0" t="n">
        <v>1510.30086971114</v>
      </c>
      <c r="CM42" s="0" t="n">
        <v>615.329969295169</v>
      </c>
      <c r="CN42" s="0" t="n">
        <v>692.405353521083</v>
      </c>
      <c r="CO42" s="0" t="n">
        <v>833.687427257818</v>
      </c>
      <c r="CP42" s="0" t="n">
        <v>773.45667821078</v>
      </c>
      <c r="CQ42" s="0" t="n">
        <v>642.100168809347</v>
      </c>
      <c r="CR42" s="0" t="n">
        <v>633.52956466067</v>
      </c>
      <c r="CS42" s="0" t="n">
        <v>882.355006015057</v>
      </c>
      <c r="CT42" s="0" t="n">
        <v>851.185270840131</v>
      </c>
      <c r="CU42" s="0" t="n">
        <v>411.902372034969</v>
      </c>
      <c r="CV42" s="0" t="n">
        <v>550.498443548847</v>
      </c>
      <c r="CW42" s="0" t="n">
        <v>1152.16842721091</v>
      </c>
      <c r="CX42" s="0" t="n">
        <v>1064.38808432489</v>
      </c>
      <c r="CY42" s="0" t="n">
        <v>1124.65936119034</v>
      </c>
      <c r="CZ42" s="0" t="n">
        <v>515.806017926038</v>
      </c>
      <c r="DA42" s="0" t="n">
        <v>872.87183095703</v>
      </c>
      <c r="DB42" s="0" t="n">
        <v>1068.10423934179</v>
      </c>
      <c r="DC42" s="0" t="n">
        <v>433.759804245146</v>
      </c>
      <c r="DD42" s="0" t="n">
        <v>695.285858062317</v>
      </c>
      <c r="DE42" s="0" t="n">
        <v>972.417338190849</v>
      </c>
      <c r="DF42" s="0" t="n">
        <v>1501.34942568934</v>
      </c>
      <c r="DG42" s="0" t="n">
        <v>1285.75337592529</v>
      </c>
      <c r="DH42" s="0" t="n">
        <v>1156.11719316513</v>
      </c>
      <c r="DI42" s="0" t="n">
        <v>373.474360819502</v>
      </c>
      <c r="DJ42" s="0" t="n">
        <v>450.670925489066</v>
      </c>
      <c r="DK42" s="0" t="n">
        <v>410.853656272829</v>
      </c>
      <c r="DL42" s="0" t="n">
        <v>1162.84610863289</v>
      </c>
      <c r="DM42" s="0" t="n">
        <v>696.376117091799</v>
      </c>
      <c r="DN42" s="0" t="n">
        <v>642.585039332271</v>
      </c>
      <c r="DO42" s="0" t="n">
        <v>407.479372417376</v>
      </c>
      <c r="DP42" s="0" t="n">
        <v>504.46153179943</v>
      </c>
      <c r="DQ42" s="0" t="n">
        <v>1021.22965560347</v>
      </c>
      <c r="DR42" s="0" t="n">
        <v>607.958011473135</v>
      </c>
      <c r="DS42" s="0" t="n">
        <v>329.311852340765</v>
      </c>
      <c r="DT42" s="0" t="n">
        <v>471.494203716992</v>
      </c>
      <c r="DU42" s="0" t="n">
        <v>825.509915185699</v>
      </c>
      <c r="DV42" s="0" t="n">
        <v>530.629834332764</v>
      </c>
      <c r="DW42" s="0" t="n">
        <v>272.032092321007</v>
      </c>
      <c r="DX42" s="0" t="n">
        <v>1483.77099664574</v>
      </c>
      <c r="DY42" s="0" t="n">
        <v>867.860928215749</v>
      </c>
      <c r="DZ42" s="0" t="n">
        <v>955.701986758794</v>
      </c>
      <c r="EA42" s="0" t="n">
        <v>1459.37579279161</v>
      </c>
      <c r="EB42" s="0" t="n">
        <v>1020.85716238352</v>
      </c>
      <c r="EC42" s="0" t="n">
        <v>677.253422974389</v>
      </c>
      <c r="ED42" s="0" t="n">
        <v>582.042429396699</v>
      </c>
      <c r="EE42" s="0" t="n">
        <v>936.659624430918</v>
      </c>
      <c r="EF42" s="0" t="n">
        <v>1131.81778028184</v>
      </c>
      <c r="EG42" s="0" t="n">
        <v>977.231839575808</v>
      </c>
      <c r="EH42" s="0" t="n">
        <v>447.232175979325</v>
      </c>
      <c r="EI42" s="0" t="n">
        <v>1216.46889354329</v>
      </c>
      <c r="EJ42" s="0" t="n">
        <v>908.196743214087</v>
      </c>
      <c r="EK42" s="0" t="n">
        <v>1197.60222927013</v>
      </c>
      <c r="EL42" s="0" t="n">
        <v>1339.49193981205</v>
      </c>
      <c r="EM42" s="0" t="n">
        <v>723.990118225088</v>
      </c>
      <c r="EN42" s="0" t="n">
        <v>775.292903736361</v>
      </c>
      <c r="EO42" s="0" t="n">
        <v>1058.51368845552</v>
      </c>
      <c r="EP42" s="0" t="n">
        <v>457.205696116406</v>
      </c>
      <c r="EQ42" s="0" t="n">
        <v>517.36985686349</v>
      </c>
      <c r="ER42" s="0" t="n">
        <v>681.013978451324</v>
      </c>
      <c r="ES42" s="0" t="n">
        <v>476.900112517193</v>
      </c>
      <c r="ET42" s="0" t="n">
        <v>546.496423963535</v>
      </c>
      <c r="EU42" s="0" t="n">
        <v>731.602505898998</v>
      </c>
      <c r="EV42" s="0" t="n">
        <v>1219.19288189126</v>
      </c>
      <c r="EW42" s="0" t="n">
        <v>1004.96005402492</v>
      </c>
      <c r="EX42" s="0" t="n">
        <v>1113.03037912952</v>
      </c>
      <c r="EY42" s="0" t="n">
        <v>397.133647542074</v>
      </c>
      <c r="EZ42" s="0" t="n">
        <v>943.835513365907</v>
      </c>
      <c r="FA42" s="0" t="n">
        <v>1253.16818871702</v>
      </c>
      <c r="FB42" s="0" t="n">
        <v>563.076650352814</v>
      </c>
      <c r="FC42" s="0" t="n">
        <v>421.777538796429</v>
      </c>
      <c r="FD42" s="0" t="n">
        <v>900.00914973756</v>
      </c>
      <c r="FE42" s="0" t="n">
        <v>637.659539721292</v>
      </c>
      <c r="FF42" s="0" t="n">
        <v>460.968617136992</v>
      </c>
      <c r="FG42" s="0" t="n">
        <v>1370.4822845918</v>
      </c>
      <c r="FH42" s="0" t="n">
        <v>376.331314751252</v>
      </c>
      <c r="FI42" s="0" t="n">
        <v>327.043825919391</v>
      </c>
      <c r="FJ42" s="0" t="n">
        <v>494.813950431609</v>
      </c>
      <c r="FK42" s="0" t="n">
        <v>570.711091652369</v>
      </c>
      <c r="FL42" s="0" t="n">
        <v>514.902643730604</v>
      </c>
      <c r="FM42" s="0" t="n">
        <v>934.727804695927</v>
      </c>
      <c r="FN42" s="0" t="n">
        <v>390.443861401049</v>
      </c>
      <c r="FO42" s="0" t="n">
        <v>912.143820142205</v>
      </c>
      <c r="FP42" s="0" t="n">
        <v>903.488944220505</v>
      </c>
      <c r="FQ42" s="0" t="n">
        <v>1495.781247301</v>
      </c>
      <c r="FR42" s="0" t="n">
        <v>354.42686038874</v>
      </c>
      <c r="FS42" s="0" t="n">
        <v>237.247245571512</v>
      </c>
      <c r="FT42" s="0" t="n">
        <v>820.13411609451</v>
      </c>
      <c r="FU42" s="0" t="n">
        <v>693.009723221947</v>
      </c>
      <c r="FV42" s="0" t="n">
        <v>671.274728348312</v>
      </c>
      <c r="FW42" s="0" t="n">
        <v>812.135562257076</v>
      </c>
      <c r="FX42" s="0" t="n">
        <v>1515.07998555083</v>
      </c>
      <c r="FY42" s="0" t="n">
        <v>554.419187550167</v>
      </c>
      <c r="FZ42" s="0" t="n">
        <v>480.887482846991</v>
      </c>
      <c r="GA42" s="0" t="n">
        <v>391.529750747267</v>
      </c>
      <c r="GB42" s="0" t="n">
        <v>554.299277902418</v>
      </c>
      <c r="GC42" s="0" t="n">
        <v>489.23676575805</v>
      </c>
      <c r="GD42" s="0" t="n">
        <v>486.446645026223</v>
      </c>
      <c r="GE42" s="0" t="n">
        <v>548.31529948802</v>
      </c>
      <c r="GF42" s="0" t="n">
        <v>496.264519664821</v>
      </c>
      <c r="GG42" s="0" t="n">
        <v>458.749029557561</v>
      </c>
      <c r="GH42" s="0" t="n">
        <v>557.809919830353</v>
      </c>
      <c r="GI42" s="0" t="n">
        <v>488.256877307267</v>
      </c>
      <c r="GJ42" s="0" t="n">
        <v>436.01028247139</v>
      </c>
      <c r="GK42" s="0" t="n">
        <v>397.186049277897</v>
      </c>
      <c r="GL42" s="0" t="n">
        <v>285.688271912211</v>
      </c>
      <c r="GM42" s="0" t="n">
        <v>407.280167796425</v>
      </c>
      <c r="GN42" s="0" t="n">
        <v>286.549641260344</v>
      </c>
      <c r="GO42" s="0" t="n">
        <v>363.318681132202</v>
      </c>
      <c r="GP42" s="0" t="n">
        <v>412.65920366433</v>
      </c>
      <c r="GQ42" s="0" t="n">
        <v>200.126463305142</v>
      </c>
      <c r="GR42" s="0" t="n">
        <v>414.426971151546</v>
      </c>
      <c r="GS42" s="0" t="n">
        <v>307.377746973986</v>
      </c>
      <c r="GT42" s="0" t="n">
        <v>330.414118294709</v>
      </c>
      <c r="GU42" s="0" t="n">
        <v>369.554921092917</v>
      </c>
      <c r="GV42" s="0" t="n">
        <v>484.351364811583</v>
      </c>
      <c r="GW42" s="0" t="n">
        <v>435.489199971281</v>
      </c>
      <c r="GX42" s="0" t="n">
        <v>458.620947217534</v>
      </c>
      <c r="GY42" s="0" t="n">
        <v>361.522255065419</v>
      </c>
      <c r="GZ42" s="0" t="n">
        <v>232.41675633671</v>
      </c>
      <c r="HA42" s="0" t="n">
        <v>333.046986925298</v>
      </c>
      <c r="HB42" s="0" t="n">
        <v>365.196405830763</v>
      </c>
      <c r="HC42" s="0" t="n">
        <v>350.497107704159</v>
      </c>
      <c r="HD42" s="0" t="n">
        <v>224.77220136326</v>
      </c>
      <c r="HE42" s="0" t="n">
        <v>331.049760525606</v>
      </c>
      <c r="HF42" s="0" t="n">
        <v>397.667138502222</v>
      </c>
      <c r="HG42" s="0" t="n">
        <v>369.821371651747</v>
      </c>
      <c r="HH42" s="0" t="n">
        <v>439.785450104757</v>
      </c>
      <c r="HI42" s="0" t="n">
        <v>370.925030973488</v>
      </c>
      <c r="HJ42" s="0" t="n">
        <v>254.434904978207</v>
      </c>
      <c r="HK42" s="0" t="n">
        <v>476.782687353855</v>
      </c>
      <c r="HL42" s="0" t="n">
        <v>254.208081673262</v>
      </c>
      <c r="HM42" s="0" t="n">
        <v>384.323092296924</v>
      </c>
      <c r="HN42" s="0" t="n">
        <v>382.553853772227</v>
      </c>
      <c r="HO42" s="0" t="n">
        <v>527.16927741029</v>
      </c>
      <c r="HP42" s="0" t="n">
        <v>339.341389239101</v>
      </c>
      <c r="HQ42" s="0" t="n">
        <v>406.461745254747</v>
      </c>
      <c r="HR42" s="0" t="n">
        <v>411.563134070675</v>
      </c>
      <c r="HS42" s="0" t="n">
        <v>407.261711738973</v>
      </c>
      <c r="HT42" s="0" t="n">
        <v>308.377874530117</v>
      </c>
      <c r="HU42" s="0" t="n">
        <v>441.146297935113</v>
      </c>
      <c r="HV42" s="0" t="n">
        <v>375.012860714555</v>
      </c>
      <c r="HW42" s="0" t="n">
        <v>269.892366260442</v>
      </c>
      <c r="HX42" s="0" t="n">
        <v>441.077402819286</v>
      </c>
      <c r="HY42" s="0" t="n">
        <v>486.005696884588</v>
      </c>
      <c r="HZ42" s="0" t="n">
        <v>312.357270903208</v>
      </c>
      <c r="IA42" s="0" t="n">
        <v>398.248495885493</v>
      </c>
      <c r="IB42" s="0" t="n">
        <v>340.852197052754</v>
      </c>
      <c r="IC42" s="0" t="n">
        <v>270.978579654341</v>
      </c>
    </row>
    <row r="43" customFormat="false" ht="12.75" hidden="true" customHeight="false" outlineLevel="0" collapsed="false">
      <c r="A43" s="1" t="s">
        <v>167</v>
      </c>
      <c r="B43" s="0" t="n">
        <v>117.032074231819</v>
      </c>
      <c r="C43" s="0" t="n">
        <v>64.5456056548274</v>
      </c>
      <c r="D43" s="0" t="n">
        <v>231.053829408386</v>
      </c>
      <c r="E43" s="0" t="n">
        <v>206.574414329741</v>
      </c>
      <c r="F43" s="0" t="n">
        <v>334.678524665391</v>
      </c>
      <c r="G43" s="0" t="n">
        <v>362.750899875585</v>
      </c>
      <c r="H43" s="0" t="n">
        <v>6.75647669403365</v>
      </c>
      <c r="I43" s="0" t="n">
        <v>66.9054281828628</v>
      </c>
      <c r="J43" s="0" t="n">
        <v>340.280065222306</v>
      </c>
      <c r="K43" s="0" t="n">
        <v>312.46354145219</v>
      </c>
      <c r="L43" s="0" t="n">
        <v>485.769992270524</v>
      </c>
      <c r="M43" s="0" t="n">
        <v>11.3043099426737</v>
      </c>
      <c r="N43" s="0" t="n">
        <v>322.314672782468</v>
      </c>
      <c r="O43" s="0" t="n">
        <v>71.7302373780056</v>
      </c>
      <c r="P43" s="0" t="n">
        <v>291.373522299247</v>
      </c>
      <c r="Q43" s="0" t="n">
        <v>244.439067642296</v>
      </c>
      <c r="R43" s="0" t="n">
        <v>287.375178486958</v>
      </c>
      <c r="S43" s="0" t="n">
        <v>188.63103457766</v>
      </c>
      <c r="T43" s="0" t="n">
        <v>174.009963668824</v>
      </c>
      <c r="U43" s="0" t="n">
        <v>142.029254167135</v>
      </c>
      <c r="V43" s="0" t="n">
        <v>161.71769408578</v>
      </c>
      <c r="W43" s="0" t="n">
        <v>171.452786015315</v>
      </c>
      <c r="X43" s="0" t="n">
        <v>215.324882284226</v>
      </c>
      <c r="Y43" s="0" t="n">
        <v>146.24428468522</v>
      </c>
      <c r="Z43" s="0" t="n">
        <v>254.152926292082</v>
      </c>
      <c r="AA43" s="0" t="n">
        <v>109.706618871658</v>
      </c>
      <c r="AB43" s="0" t="n">
        <v>110.955340622593</v>
      </c>
      <c r="AC43" s="0" t="n">
        <v>307.458413192745</v>
      </c>
      <c r="AD43" s="0" t="n">
        <v>347.763393954689</v>
      </c>
      <c r="AE43" s="0" t="n">
        <v>77.4721688536028</v>
      </c>
      <c r="AF43" s="0" t="n">
        <v>153.000388406844</v>
      </c>
      <c r="AG43" s="0" t="n">
        <v>317.451063235564</v>
      </c>
      <c r="AH43" s="0" t="n">
        <v>149.750192516316</v>
      </c>
      <c r="AI43" s="0" t="n">
        <v>258.072718488586</v>
      </c>
      <c r="AJ43" s="0" t="n">
        <v>340.026046472307</v>
      </c>
      <c r="AK43" s="0" t="n">
        <v>77.4115254032306</v>
      </c>
      <c r="AL43" s="0" t="n">
        <v>273.008189062826</v>
      </c>
      <c r="AM43" s="0" t="n">
        <v>238.682878418658</v>
      </c>
      <c r="AN43" s="0" t="n">
        <v>180.08841046129</v>
      </c>
      <c r="AO43" s="0" t="n">
        <v>301.495246480717</v>
      </c>
      <c r="AP43" s="0" t="n">
        <v>7.3230363466395</v>
      </c>
      <c r="AQ43" s="0" t="n">
        <v>0</v>
      </c>
      <c r="AR43" s="0" t="n">
        <v>241.429379118247</v>
      </c>
      <c r="AS43" s="0" t="n">
        <v>333.668264495482</v>
      </c>
      <c r="AT43" s="0" t="n">
        <v>74.4671091879373</v>
      </c>
      <c r="AU43" s="0" t="n">
        <v>196.00810276171</v>
      </c>
      <c r="AV43" s="0" t="n">
        <v>16.3433090493751</v>
      </c>
      <c r="AW43" s="0" t="n">
        <v>304.228160354572</v>
      </c>
      <c r="AX43" s="0" t="n">
        <v>329.05703090467</v>
      </c>
      <c r="AY43" s="0" t="n">
        <v>79.298189822106</v>
      </c>
      <c r="AZ43" s="0" t="n">
        <v>186.728657114678</v>
      </c>
      <c r="BA43" s="0" t="n">
        <v>268.951021718295</v>
      </c>
      <c r="BB43" s="0" t="n">
        <v>124.316764101868</v>
      </c>
      <c r="BC43" s="0" t="n">
        <v>101.910605864166</v>
      </c>
      <c r="BD43" s="0" t="n">
        <v>309.610029668349</v>
      </c>
      <c r="BE43" s="0" t="n">
        <v>221.617380918082</v>
      </c>
      <c r="BF43" s="0" t="n">
        <v>220.647567102696</v>
      </c>
      <c r="BG43" s="0" t="n">
        <v>166.107773800871</v>
      </c>
      <c r="BH43" s="0" t="n">
        <v>63.623956673781</v>
      </c>
      <c r="BI43" s="0" t="n">
        <v>231.899354784518</v>
      </c>
      <c r="BJ43" s="0" t="n">
        <v>91.2480928156607</v>
      </c>
      <c r="BK43" s="0" t="n">
        <v>138.810491157106</v>
      </c>
      <c r="BL43" s="0" t="n">
        <v>413.218696435751</v>
      </c>
      <c r="BM43" s="0" t="n">
        <v>179.992034369429</v>
      </c>
      <c r="BN43" s="0" t="n">
        <v>145.400114356355</v>
      </c>
      <c r="BO43" s="0" t="n">
        <v>18.572057727235</v>
      </c>
      <c r="BP43" s="0" t="n">
        <v>112.29705430941</v>
      </c>
      <c r="BQ43" s="0" t="n">
        <v>169.747746993571</v>
      </c>
      <c r="BR43" s="0" t="n">
        <v>147.362031896884</v>
      </c>
      <c r="BS43" s="0" t="n">
        <v>168.556643582214</v>
      </c>
      <c r="BT43" s="0" t="n">
        <v>522.536936781087</v>
      </c>
      <c r="BU43" s="0" t="n">
        <v>282.53759514583</v>
      </c>
      <c r="BV43" s="0" t="n">
        <v>201.094199076723</v>
      </c>
      <c r="BW43" s="0" t="n">
        <v>152.831596334061</v>
      </c>
      <c r="BX43" s="0" t="n">
        <v>183.423000173928</v>
      </c>
      <c r="BY43" s="0" t="n">
        <v>270.646449761295</v>
      </c>
      <c r="BZ43" s="0" t="n">
        <v>200.89159366892</v>
      </c>
      <c r="CA43" s="0" t="n">
        <v>230.608731603209</v>
      </c>
      <c r="CB43" s="0" t="n">
        <v>182.04857626016</v>
      </c>
      <c r="CC43" s="0" t="n">
        <v>402.521001158474</v>
      </c>
      <c r="CD43" s="0" t="n">
        <v>83.3557476783862</v>
      </c>
      <c r="CE43" s="0" t="n">
        <v>39.1202314729022</v>
      </c>
      <c r="CF43" s="0" t="n">
        <v>130.77324915631</v>
      </c>
      <c r="CG43" s="0" t="n">
        <v>654.634069896258</v>
      </c>
      <c r="CH43" s="0" t="n">
        <v>388.263011750553</v>
      </c>
      <c r="CI43" s="0" t="n">
        <v>396.287590144149</v>
      </c>
      <c r="CJ43" s="0" t="n">
        <v>1329.82461063975</v>
      </c>
      <c r="CK43" s="0" t="n">
        <v>879.988300935183</v>
      </c>
      <c r="CL43" s="0" t="n">
        <v>1503.58727877482</v>
      </c>
      <c r="CM43" s="0" t="n">
        <v>608.082923927339</v>
      </c>
      <c r="CN43" s="0" t="n">
        <v>685.420272462971</v>
      </c>
      <c r="CO43" s="0" t="n">
        <v>826.390910010576</v>
      </c>
      <c r="CP43" s="0" t="n">
        <v>766.245481738195</v>
      </c>
      <c r="CQ43" s="0" t="n">
        <v>635.066176647955</v>
      </c>
      <c r="CR43" s="0" t="n">
        <v>627.422404135841</v>
      </c>
      <c r="CS43" s="0" t="n">
        <v>875.032021373106</v>
      </c>
      <c r="CT43" s="0" t="n">
        <v>845.098846336141</v>
      </c>
      <c r="CU43" s="0" t="n">
        <v>408.344235417435</v>
      </c>
      <c r="CV43" s="0" t="n">
        <v>546.025840136634</v>
      </c>
      <c r="CW43" s="0" t="n">
        <v>1144.94065919906</v>
      </c>
      <c r="CX43" s="0" t="n">
        <v>1057.90779967923</v>
      </c>
      <c r="CY43" s="0" t="n">
        <v>1117.37053743748</v>
      </c>
      <c r="CZ43" s="0" t="n">
        <v>508.729199786446</v>
      </c>
      <c r="DA43" s="0" t="n">
        <v>866.323166392585</v>
      </c>
      <c r="DB43" s="0" t="n">
        <v>1061.40544128972</v>
      </c>
      <c r="DC43" s="0" t="n">
        <v>428.324399664796</v>
      </c>
      <c r="DD43" s="0" t="n">
        <v>688.872541634099</v>
      </c>
      <c r="DE43" s="0" t="n">
        <v>965.14552132207</v>
      </c>
      <c r="DF43" s="0" t="n">
        <v>1494.7479252401</v>
      </c>
      <c r="DG43" s="0" t="n">
        <v>1279.01126632532</v>
      </c>
      <c r="DH43" s="0" t="n">
        <v>1149.60393647702</v>
      </c>
      <c r="DI43" s="0" t="n">
        <v>370.485898862263</v>
      </c>
      <c r="DJ43" s="0" t="n">
        <v>443.380746733618</v>
      </c>
      <c r="DK43" s="0" t="n">
        <v>405.854605332589</v>
      </c>
      <c r="DL43" s="0" t="n">
        <v>1155.58013304777</v>
      </c>
      <c r="DM43" s="0" t="n">
        <v>690.189227374699</v>
      </c>
      <c r="DN43" s="0" t="n">
        <v>636.275566878812</v>
      </c>
      <c r="DO43" s="0" t="n">
        <v>403.827342676212</v>
      </c>
      <c r="DP43" s="0" t="n">
        <v>499.629120121302</v>
      </c>
      <c r="DQ43" s="0" t="n">
        <v>1014.32723125397</v>
      </c>
      <c r="DR43" s="0" t="n">
        <v>602.863232331966</v>
      </c>
      <c r="DS43" s="0" t="n">
        <v>323.61433198096</v>
      </c>
      <c r="DT43" s="0" t="n">
        <v>467.411164341368</v>
      </c>
      <c r="DU43" s="0" t="n">
        <v>819.620462991761</v>
      </c>
      <c r="DV43" s="0" t="n">
        <v>526.533530219243</v>
      </c>
      <c r="DW43" s="0" t="n">
        <v>266.532691045465</v>
      </c>
      <c r="DX43" s="0" t="n">
        <v>1477.05663652833</v>
      </c>
      <c r="DY43" s="0" t="n">
        <v>860.903742985491</v>
      </c>
      <c r="DZ43" s="0" t="n">
        <v>949.205142936235</v>
      </c>
      <c r="EA43" s="0" t="n">
        <v>1452.66688443977</v>
      </c>
      <c r="EB43" s="0" t="n">
        <v>1014.3932951097</v>
      </c>
      <c r="EC43" s="0" t="n">
        <v>670.097288500877</v>
      </c>
      <c r="ED43" s="0" t="n">
        <v>574.776979459871</v>
      </c>
      <c r="EE43" s="0" t="n">
        <v>929.456897831035</v>
      </c>
      <c r="EF43" s="0" t="n">
        <v>1124.68302302807</v>
      </c>
      <c r="EG43" s="0" t="n">
        <v>970.386226766937</v>
      </c>
      <c r="EH43" s="0" t="n">
        <v>442.593099132791</v>
      </c>
      <c r="EI43" s="0" t="n">
        <v>1209.49837928097</v>
      </c>
      <c r="EJ43" s="0" t="n">
        <v>901.800992311861</v>
      </c>
      <c r="EK43" s="0" t="n">
        <v>1191.16838175076</v>
      </c>
      <c r="EL43" s="0" t="n">
        <v>1332.81641699998</v>
      </c>
      <c r="EM43" s="0" t="n">
        <v>716.871799590328</v>
      </c>
      <c r="EN43" s="0" t="n">
        <v>769.439080720307</v>
      </c>
      <c r="EO43" s="0" t="n">
        <v>1051.96446511174</v>
      </c>
      <c r="EP43" s="0" t="n">
        <v>453.453664673172</v>
      </c>
      <c r="EQ43" s="0" t="n">
        <v>513.19314801893</v>
      </c>
      <c r="ER43" s="0" t="n">
        <v>674.932066118703</v>
      </c>
      <c r="ES43" s="0" t="n">
        <v>470.236914893506</v>
      </c>
      <c r="ET43" s="0" t="n">
        <v>541.345447368939</v>
      </c>
      <c r="EU43" s="0" t="n">
        <v>725.369688559585</v>
      </c>
      <c r="EV43" s="0" t="n">
        <v>1211.97882277282</v>
      </c>
      <c r="EW43" s="0" t="n">
        <v>997.654979956794</v>
      </c>
      <c r="EX43" s="0" t="n">
        <v>1105.90386955312</v>
      </c>
      <c r="EY43" s="0" t="n">
        <v>392.491536619756</v>
      </c>
      <c r="EZ43" s="0" t="n">
        <v>937.422584126661</v>
      </c>
      <c r="FA43" s="0" t="n">
        <v>1246.21010367234</v>
      </c>
      <c r="FB43" s="0" t="n">
        <v>555.775695919386</v>
      </c>
      <c r="FC43" s="0" t="n">
        <v>418.139869899252</v>
      </c>
      <c r="FD43" s="0" t="n">
        <v>892.925042129314</v>
      </c>
      <c r="FE43" s="0" t="n">
        <v>632.222021194596</v>
      </c>
      <c r="FF43" s="0" t="n">
        <v>454.606794908263</v>
      </c>
      <c r="FG43" s="0" t="n">
        <v>1363.66671160594</v>
      </c>
      <c r="FH43" s="0" t="n">
        <v>369.696212386079</v>
      </c>
      <c r="FI43" s="0" t="n">
        <v>322.778515203417</v>
      </c>
      <c r="FJ43" s="0" t="n">
        <v>489.027284006785</v>
      </c>
      <c r="FK43" s="0" t="n">
        <v>565.296117656784</v>
      </c>
      <c r="FL43" s="0" t="n">
        <v>507.591530061849</v>
      </c>
      <c r="FM43" s="0" t="n">
        <v>927.41344194096</v>
      </c>
      <c r="FN43" s="0" t="n">
        <v>385.952103132572</v>
      </c>
      <c r="FO43" s="0" t="n">
        <v>905.744156029556</v>
      </c>
      <c r="FP43" s="0" t="n">
        <v>896.199927044947</v>
      </c>
      <c r="FQ43" s="0" t="n">
        <v>1489.14289107596</v>
      </c>
      <c r="FR43" s="0" t="n">
        <v>350.039450946905</v>
      </c>
      <c r="FS43" s="0" t="n">
        <v>230.608731603209</v>
      </c>
      <c r="FT43" s="0" t="n">
        <v>814.120241681166</v>
      </c>
      <c r="FU43" s="0" t="n">
        <v>687.464187851059</v>
      </c>
      <c r="FV43" s="0" t="n">
        <v>663.956568894087</v>
      </c>
      <c r="FW43" s="0" t="n">
        <v>804.961620556991</v>
      </c>
      <c r="FX43" s="0" t="n">
        <v>1508.4456502744</v>
      </c>
      <c r="FY43" s="0" t="n">
        <v>558.082107948993</v>
      </c>
      <c r="FZ43" s="0" t="n">
        <v>483.509669996114</v>
      </c>
      <c r="GA43" s="0" t="n">
        <v>394.740241907166</v>
      </c>
      <c r="GB43" s="0" t="n">
        <v>557.983428712906</v>
      </c>
      <c r="GC43" s="0" t="n">
        <v>489.810726711681</v>
      </c>
      <c r="GD43" s="0" t="n">
        <v>489.652703519587</v>
      </c>
      <c r="GE43" s="0" t="n">
        <v>550.816882471472</v>
      </c>
      <c r="GF43" s="0" t="n">
        <v>497.991094511815</v>
      </c>
      <c r="GG43" s="0" t="n">
        <v>462.527684206417</v>
      </c>
      <c r="GH43" s="0" t="n">
        <v>560.22126735808</v>
      </c>
      <c r="GI43" s="0" t="n">
        <v>490.385100240984</v>
      </c>
      <c r="GJ43" s="0" t="n">
        <v>434.196993809288</v>
      </c>
      <c r="GK43" s="0" t="n">
        <v>396.653110254697</v>
      </c>
      <c r="GL43" s="0" t="n">
        <v>287.255858552252</v>
      </c>
      <c r="GM43" s="0" t="n">
        <v>405.947686560889</v>
      </c>
      <c r="GN43" s="0" t="n">
        <v>285.313637073452</v>
      </c>
      <c r="GO43" s="0" t="n">
        <v>361.447487775423</v>
      </c>
      <c r="GP43" s="0" t="n">
        <v>409.619215050282</v>
      </c>
      <c r="GQ43" s="0" t="n">
        <v>199.980896528141</v>
      </c>
      <c r="GR43" s="0" t="n">
        <v>411.749253407082</v>
      </c>
      <c r="GS43" s="0" t="n">
        <v>308.733510457588</v>
      </c>
      <c r="GT43" s="0" t="n">
        <v>328.065671401327</v>
      </c>
      <c r="GU43" s="0" t="n">
        <v>368.967198844379</v>
      </c>
      <c r="GV43" s="0" t="n">
        <v>482.53709130107</v>
      </c>
      <c r="GW43" s="0" t="n">
        <v>432.077303761329</v>
      </c>
      <c r="GX43" s="0" t="n">
        <v>456.016717079263</v>
      </c>
      <c r="GY43" s="0" t="n">
        <v>358.435267746394</v>
      </c>
      <c r="GZ43" s="0" t="n">
        <v>226.57731815706</v>
      </c>
      <c r="HA43" s="0" t="n">
        <v>333.937765877664</v>
      </c>
      <c r="HB43" s="0" t="n">
        <v>365.884649026442</v>
      </c>
      <c r="HC43" s="0" t="n">
        <v>350.139993069146</v>
      </c>
      <c r="HD43" s="0" t="n">
        <v>228.58711459971</v>
      </c>
      <c r="HE43" s="0" t="n">
        <v>329.738864896619</v>
      </c>
      <c r="HF43" s="0" t="n">
        <v>395.833989294789</v>
      </c>
      <c r="HG43" s="0" t="n">
        <v>369.134883898816</v>
      </c>
      <c r="HH43" s="0" t="n">
        <v>435.114626709408</v>
      </c>
      <c r="HI43" s="0" t="n">
        <v>370.685513817095</v>
      </c>
      <c r="HJ43" s="0" t="n">
        <v>254.904199212862</v>
      </c>
      <c r="HK43" s="0" t="n">
        <v>473.782221409183</v>
      </c>
      <c r="HL43" s="0" t="n">
        <v>256.798075500161</v>
      </c>
      <c r="HM43" s="0" t="n">
        <v>384.689028987292</v>
      </c>
      <c r="HN43" s="0" t="n">
        <v>382.074826712965</v>
      </c>
      <c r="HO43" s="0" t="n">
        <v>525.693563802406</v>
      </c>
      <c r="HP43" s="0" t="n">
        <v>338.090822349575</v>
      </c>
      <c r="HQ43" s="0" t="n">
        <v>402.14753971633</v>
      </c>
      <c r="HR43" s="0" t="n">
        <v>409.194530685931</v>
      </c>
      <c r="HS43" s="0" t="n">
        <v>403.779424210365</v>
      </c>
      <c r="HT43" s="0" t="n">
        <v>306.622040209987</v>
      </c>
      <c r="HU43" s="0" t="n">
        <v>439.049590266593</v>
      </c>
      <c r="HV43" s="0" t="n">
        <v>371.467472038025</v>
      </c>
      <c r="HW43" s="0" t="n">
        <v>268.66998319052</v>
      </c>
      <c r="HX43" s="0" t="n">
        <v>438.235060798029</v>
      </c>
      <c r="HY43" s="0" t="n">
        <v>484.819164847641</v>
      </c>
      <c r="HZ43" s="0" t="n">
        <v>313.562771312951</v>
      </c>
      <c r="IA43" s="0" t="n">
        <v>395.339466060518</v>
      </c>
      <c r="IB43" s="0" t="n">
        <v>342.260117356505</v>
      </c>
      <c r="IC43" s="0" t="n">
        <v>269.040904854654</v>
      </c>
    </row>
    <row r="44" customFormat="false" ht="12.75" hidden="true" customHeight="false" outlineLevel="0" collapsed="false">
      <c r="A44" s="1" t="s">
        <v>168</v>
      </c>
      <c r="B44" s="0" t="n">
        <v>339.466247024614</v>
      </c>
      <c r="C44" s="0" t="n">
        <v>192.137313161653</v>
      </c>
      <c r="D44" s="0" t="n">
        <v>426.23263288</v>
      </c>
      <c r="E44" s="0" t="n">
        <v>44.8773202613567</v>
      </c>
      <c r="F44" s="0" t="n">
        <v>141.371494219432</v>
      </c>
      <c r="G44" s="0" t="n">
        <v>477.407177777339</v>
      </c>
      <c r="H44" s="0" t="n">
        <v>241.567708768931</v>
      </c>
      <c r="I44" s="0" t="n">
        <v>224.357644837067</v>
      </c>
      <c r="J44" s="0" t="n">
        <v>270.205443258298</v>
      </c>
      <c r="K44" s="0" t="n">
        <v>224.910734941953</v>
      </c>
      <c r="L44" s="0" t="n">
        <v>513.691883709131</v>
      </c>
      <c r="M44" s="0" t="n">
        <v>249.861844158686</v>
      </c>
      <c r="N44" s="0" t="n">
        <v>117.29956303485</v>
      </c>
      <c r="O44" s="0" t="n">
        <v>173.831976665194</v>
      </c>
      <c r="P44" s="0" t="n">
        <v>292.917918627972</v>
      </c>
      <c r="Q44" s="0" t="n">
        <v>105.895902018809</v>
      </c>
      <c r="R44" s="0" t="n">
        <v>135.505831606098</v>
      </c>
      <c r="S44" s="0" t="n">
        <v>276.918310046467</v>
      </c>
      <c r="T44" s="0" t="n">
        <v>129.974372983268</v>
      </c>
      <c r="U44" s="0" t="n">
        <v>138.069192290245</v>
      </c>
      <c r="V44" s="0" t="n">
        <v>392.675267804134</v>
      </c>
      <c r="W44" s="0" t="n">
        <v>400.650938532219</v>
      </c>
      <c r="X44" s="0" t="n">
        <v>157.571571921554</v>
      </c>
      <c r="Y44" s="0" t="n">
        <v>324.943432589504</v>
      </c>
      <c r="Z44" s="0" t="n">
        <v>438.470505796856</v>
      </c>
      <c r="AA44" s="0" t="n">
        <v>269.30544888227</v>
      </c>
      <c r="AB44" s="0" t="n">
        <v>236.95924766651</v>
      </c>
      <c r="AC44" s="0" t="n">
        <v>461.808681800941</v>
      </c>
      <c r="AD44" s="0" t="n">
        <v>172.853120491089</v>
      </c>
      <c r="AE44" s="0" t="n">
        <v>165.635413108213</v>
      </c>
      <c r="AF44" s="0" t="n">
        <v>192.117764683451</v>
      </c>
      <c r="AG44" s="0" t="n">
        <v>128.300448486884</v>
      </c>
      <c r="AH44" s="0" t="n">
        <v>266.561297968139</v>
      </c>
      <c r="AI44" s="0" t="n">
        <v>31.0686301458315</v>
      </c>
      <c r="AJ44" s="0" t="n">
        <v>203.050811386598</v>
      </c>
      <c r="AK44" s="0" t="n">
        <v>303.577153553201</v>
      </c>
      <c r="AL44" s="0" t="n">
        <v>98.434287051504</v>
      </c>
      <c r="AM44" s="0" t="n">
        <v>367.68674503465</v>
      </c>
      <c r="AN44" s="0" t="n">
        <v>78.5840945806583</v>
      </c>
      <c r="AO44" s="0" t="n">
        <v>424.895946954195</v>
      </c>
      <c r="AP44" s="0" t="n">
        <v>246.404573811713</v>
      </c>
      <c r="AQ44" s="0" t="n">
        <v>241.429379118247</v>
      </c>
      <c r="AR44" s="0" t="n">
        <v>0</v>
      </c>
      <c r="AS44" s="0" t="n">
        <v>393.794549807827</v>
      </c>
      <c r="AT44" s="0" t="n">
        <v>315.866194126022</v>
      </c>
      <c r="AU44" s="0" t="n">
        <v>109.80180777721</v>
      </c>
      <c r="AV44" s="0" t="n">
        <v>242.90291900635</v>
      </c>
      <c r="AW44" s="0" t="n">
        <v>167.108927254788</v>
      </c>
      <c r="AX44" s="0" t="n">
        <v>127.760992309062</v>
      </c>
      <c r="AY44" s="0" t="n">
        <v>169.476722001141</v>
      </c>
      <c r="AZ44" s="0" t="n">
        <v>426.367967823648</v>
      </c>
      <c r="BA44" s="0" t="n">
        <v>71.9880202038429</v>
      </c>
      <c r="BB44" s="0" t="n">
        <v>363.901084895327</v>
      </c>
      <c r="BC44" s="0" t="n">
        <v>178.584858960435</v>
      </c>
      <c r="BD44" s="0" t="n">
        <v>122.064772501966</v>
      </c>
      <c r="BE44" s="0" t="n">
        <v>72.7761148960863</v>
      </c>
      <c r="BF44" s="0" t="n">
        <v>372.358562053704</v>
      </c>
      <c r="BG44" s="0" t="n">
        <v>204.597567252647</v>
      </c>
      <c r="BH44" s="0" t="n">
        <v>304.266884864658</v>
      </c>
      <c r="BI44" s="0" t="n">
        <v>225.961259190738</v>
      </c>
      <c r="BJ44" s="0" t="n">
        <v>233.167562165286</v>
      </c>
      <c r="BK44" s="0" t="n">
        <v>244.940938606302</v>
      </c>
      <c r="BL44" s="0" t="n">
        <v>483.624419492028</v>
      </c>
      <c r="BM44" s="0" t="n">
        <v>127.793240135383</v>
      </c>
      <c r="BN44" s="0" t="n">
        <v>101.882905918386</v>
      </c>
      <c r="BO44" s="0" t="n">
        <v>223.425549480572</v>
      </c>
      <c r="BP44" s="0" t="n">
        <v>129.692527977632</v>
      </c>
      <c r="BQ44" s="0" t="n">
        <v>72.9222818938778</v>
      </c>
      <c r="BR44" s="0" t="n">
        <v>138.866501238611</v>
      </c>
      <c r="BS44" s="0" t="n">
        <v>328.506522290216</v>
      </c>
      <c r="BT44" s="0" t="n">
        <v>474.860272262227</v>
      </c>
      <c r="BU44" s="0" t="n">
        <v>451.720052634278</v>
      </c>
      <c r="BV44" s="0" t="n">
        <v>240.258763899615</v>
      </c>
      <c r="BW44" s="0" t="n">
        <v>354.327072074558</v>
      </c>
      <c r="BX44" s="0" t="n">
        <v>367.039451501656</v>
      </c>
      <c r="BY44" s="0" t="n">
        <v>157.311138913025</v>
      </c>
      <c r="BZ44" s="0" t="n">
        <v>205.247124026839</v>
      </c>
      <c r="CA44" s="0" t="n">
        <v>92.5746227120532</v>
      </c>
      <c r="CB44" s="0" t="n">
        <v>315.343814852817</v>
      </c>
      <c r="CC44" s="0" t="n">
        <v>411.172917712195</v>
      </c>
      <c r="CD44" s="0" t="n">
        <v>177.461173028399</v>
      </c>
      <c r="CE44" s="0" t="n">
        <v>280.546478471414</v>
      </c>
      <c r="CF44" s="0" t="n">
        <v>300.301568092441</v>
      </c>
      <c r="CG44" s="0" t="n">
        <v>446.706449037486</v>
      </c>
      <c r="CH44" s="0" t="n">
        <v>158.419990959805</v>
      </c>
      <c r="CI44" s="0" t="n">
        <v>170.346033340926</v>
      </c>
      <c r="CJ44" s="0" t="n">
        <v>1121.74201204285</v>
      </c>
      <c r="CK44" s="0" t="n">
        <v>652.777882372844</v>
      </c>
      <c r="CL44" s="0" t="n">
        <v>1287.03029152165</v>
      </c>
      <c r="CM44" s="0" t="n">
        <v>513.879179349415</v>
      </c>
      <c r="CN44" s="0" t="n">
        <v>491.997865279979</v>
      </c>
      <c r="CO44" s="0" t="n">
        <v>706.321439001015</v>
      </c>
      <c r="CP44" s="0" t="n">
        <v>669.456973720777</v>
      </c>
      <c r="CQ44" s="0" t="n">
        <v>447.461981016378</v>
      </c>
      <c r="CR44" s="0" t="n">
        <v>397.695257659832</v>
      </c>
      <c r="CS44" s="0" t="n">
        <v>733.820442255701</v>
      </c>
      <c r="CT44" s="0" t="n">
        <v>613.456479534998</v>
      </c>
      <c r="CU44" s="0" t="n">
        <v>182.549282203885</v>
      </c>
      <c r="CV44" s="0" t="n">
        <v>306.117102374576</v>
      </c>
      <c r="CW44" s="0" t="n">
        <v>967.480950116345</v>
      </c>
      <c r="CX44" s="0" t="n">
        <v>834.982553461396</v>
      </c>
      <c r="CY44" s="0" t="n">
        <v>952.201500638915</v>
      </c>
      <c r="CZ44" s="0" t="n">
        <v>332.51211908322</v>
      </c>
      <c r="DA44" s="0" t="n">
        <v>646.911814298099</v>
      </c>
      <c r="DB44" s="0" t="n">
        <v>846.235834458767</v>
      </c>
      <c r="DC44" s="0" t="n">
        <v>189.358069196117</v>
      </c>
      <c r="DD44" s="0" t="n">
        <v>466.824238321136</v>
      </c>
      <c r="DE44" s="0" t="n">
        <v>798.490265306237</v>
      </c>
      <c r="DF44" s="0" t="n">
        <v>1274.15296417315</v>
      </c>
      <c r="DG44" s="0" t="n">
        <v>1064.4529621041</v>
      </c>
      <c r="DH44" s="0" t="n">
        <v>927.287231316849</v>
      </c>
      <c r="DI44" s="0" t="n">
        <v>161.146372757563</v>
      </c>
      <c r="DJ44" s="0" t="n">
        <v>310.708125499377</v>
      </c>
      <c r="DK44" s="0" t="n">
        <v>164.449082487277</v>
      </c>
      <c r="DL44" s="0" t="n">
        <v>984.596129713132</v>
      </c>
      <c r="DM44" s="0" t="n">
        <v>461.729218389812</v>
      </c>
      <c r="DN44" s="0" t="n">
        <v>411.746320589777</v>
      </c>
      <c r="DO44" s="0" t="n">
        <v>176.429519636961</v>
      </c>
      <c r="DP44" s="0" t="n">
        <v>258.299048185085</v>
      </c>
      <c r="DQ44" s="0" t="n">
        <v>809.541010376466</v>
      </c>
      <c r="DR44" s="0" t="n">
        <v>361.605191187455</v>
      </c>
      <c r="DS44" s="0" t="n">
        <v>92.0454772480201</v>
      </c>
      <c r="DT44" s="0" t="n">
        <v>231.568019726063</v>
      </c>
      <c r="DU44" s="0" t="n">
        <v>584.665588671341</v>
      </c>
      <c r="DV44" s="0" t="n">
        <v>289.917607156895</v>
      </c>
      <c r="DW44" s="0" t="n">
        <v>358.453939852861</v>
      </c>
      <c r="DX44" s="0" t="n">
        <v>1260.61199767584</v>
      </c>
      <c r="DY44" s="0" t="n">
        <v>661.524612137931</v>
      </c>
      <c r="DZ44" s="0" t="n">
        <v>727.408224897586</v>
      </c>
      <c r="EA44" s="0" t="n">
        <v>1236.08569620804</v>
      </c>
      <c r="EB44" s="0" t="n">
        <v>791.187526341801</v>
      </c>
      <c r="EC44" s="0" t="n">
        <v>493.664159448381</v>
      </c>
      <c r="ED44" s="0" t="n">
        <v>478.94833853589</v>
      </c>
      <c r="EE44" s="0" t="n">
        <v>751.739130269796</v>
      </c>
      <c r="EF44" s="0" t="n">
        <v>936.193590020327</v>
      </c>
      <c r="EG44" s="0" t="n">
        <v>762.875578315325</v>
      </c>
      <c r="EH44" s="0" t="n">
        <v>201.997193437808</v>
      </c>
      <c r="EI44" s="0" t="n">
        <v>1007.21195798087</v>
      </c>
      <c r="EJ44" s="0" t="n">
        <v>677.237270163868</v>
      </c>
      <c r="EK44" s="0" t="n">
        <v>966.351658777586</v>
      </c>
      <c r="EL44" s="0" t="n">
        <v>1115.36471023122</v>
      </c>
      <c r="EM44" s="0" t="n">
        <v>534.416684924251</v>
      </c>
      <c r="EN44" s="0" t="n">
        <v>534.112922767355</v>
      </c>
      <c r="EO44" s="0" t="n">
        <v>831.277119748495</v>
      </c>
      <c r="EP44" s="0" t="n">
        <v>222.524724140511</v>
      </c>
      <c r="EQ44" s="0" t="n">
        <v>275.851361346292</v>
      </c>
      <c r="ER44" s="0" t="n">
        <v>444.201175594804</v>
      </c>
      <c r="ES44" s="0" t="n">
        <v>265.653870130225</v>
      </c>
      <c r="ET44" s="0" t="n">
        <v>300.25500986015</v>
      </c>
      <c r="EU44" s="0" t="n">
        <v>497.73300683511</v>
      </c>
      <c r="EV44" s="0" t="n">
        <v>1031.7739906943</v>
      </c>
      <c r="EW44" s="0" t="n">
        <v>839.750286731188</v>
      </c>
      <c r="EX44" s="0" t="n">
        <v>916.809831322777</v>
      </c>
      <c r="EY44" s="0" t="n">
        <v>152.055315807938</v>
      </c>
      <c r="EZ44" s="0" t="n">
        <v>713.136476761066</v>
      </c>
      <c r="FA44" s="0" t="n">
        <v>1042.88343561675</v>
      </c>
      <c r="FB44" s="0" t="n">
        <v>414.506064352143</v>
      </c>
      <c r="FC44" s="0" t="n">
        <v>190.36247095857</v>
      </c>
      <c r="FD44" s="0" t="n">
        <v>702.877392607875</v>
      </c>
      <c r="FE44" s="0" t="n">
        <v>392.621229876082</v>
      </c>
      <c r="FF44" s="0" t="n">
        <v>236.782239929139</v>
      </c>
      <c r="FG44" s="0" t="n">
        <v>1152.00650013873</v>
      </c>
      <c r="FH44" s="0" t="n">
        <v>173.452821485634</v>
      </c>
      <c r="FI44" s="0" t="n">
        <v>88.3081001889556</v>
      </c>
      <c r="FJ44" s="0" t="n">
        <v>254.412843373049</v>
      </c>
      <c r="FK44" s="0" t="n">
        <v>325.639346885976</v>
      </c>
      <c r="FL44" s="0" t="n">
        <v>402.332939972611</v>
      </c>
      <c r="FM44" s="0" t="n">
        <v>775.392839199512</v>
      </c>
      <c r="FN44" s="0" t="n">
        <v>146.719291091058</v>
      </c>
      <c r="FO44" s="0" t="n">
        <v>681.267906107522</v>
      </c>
      <c r="FP44" s="0" t="n">
        <v>735.356451981142</v>
      </c>
      <c r="FQ44" s="0" t="n">
        <v>1269.82761747775</v>
      </c>
      <c r="FR44" s="0" t="n">
        <v>112.55636991599</v>
      </c>
      <c r="FS44" s="0" t="n">
        <v>92.5746227120532</v>
      </c>
      <c r="FT44" s="0" t="n">
        <v>581.243317396775</v>
      </c>
      <c r="FU44" s="0" t="n">
        <v>448.682708756604</v>
      </c>
      <c r="FV44" s="0" t="n">
        <v>524.389391514668</v>
      </c>
      <c r="FW44" s="0" t="n">
        <v>626.29598780125</v>
      </c>
      <c r="FX44" s="0" t="n">
        <v>1288.93686783475</v>
      </c>
      <c r="FY44" s="0" t="n">
        <v>795.912370163777</v>
      </c>
      <c r="FZ44" s="0" t="n">
        <v>714.355844596467</v>
      </c>
      <c r="GA44" s="0" t="n">
        <v>630.55264910593</v>
      </c>
      <c r="GB44" s="0" t="n">
        <v>795.929308973682</v>
      </c>
      <c r="GC44" s="0" t="n">
        <v>697.378551883903</v>
      </c>
      <c r="GD44" s="0" t="n">
        <v>724.914645237922</v>
      </c>
      <c r="GE44" s="0" t="n">
        <v>780.069265457769</v>
      </c>
      <c r="GF44" s="0" t="n">
        <v>719.910626226688</v>
      </c>
      <c r="GG44" s="0" t="n">
        <v>701.17882537444</v>
      </c>
      <c r="GH44" s="0" t="n">
        <v>788.5552611875</v>
      </c>
      <c r="GI44" s="0" t="n">
        <v>716.61715128091</v>
      </c>
      <c r="GJ44" s="0" t="n">
        <v>603.105810065621</v>
      </c>
      <c r="GK44" s="0" t="n">
        <v>590.752176820882</v>
      </c>
      <c r="GL44" s="0" t="n">
        <v>511.839954888641</v>
      </c>
      <c r="GM44" s="0" t="n">
        <v>585.841984180593</v>
      </c>
      <c r="GN44" s="0" t="n">
        <v>475.410671626058</v>
      </c>
      <c r="GO44" s="0" t="n">
        <v>534.175220826578</v>
      </c>
      <c r="GP44" s="0" t="n">
        <v>552.788836485677</v>
      </c>
      <c r="GQ44" s="0" t="n">
        <v>411.975002965014</v>
      </c>
      <c r="GR44" s="0" t="n">
        <v>563.411652963481</v>
      </c>
      <c r="GS44" s="0" t="n">
        <v>530.638030445069</v>
      </c>
      <c r="GT44" s="0" t="n">
        <v>494.319354718548</v>
      </c>
      <c r="GU44" s="0" t="n">
        <v>563.574315043299</v>
      </c>
      <c r="GV44" s="0" t="n">
        <v>648.734249400995</v>
      </c>
      <c r="GW44" s="0" t="n">
        <v>563.697631057731</v>
      </c>
      <c r="GX44" s="0" t="n">
        <v>606.145916719777</v>
      </c>
      <c r="GY44" s="0" t="n">
        <v>505.383841676411</v>
      </c>
      <c r="GZ44" s="0" t="n">
        <v>317.764024092047</v>
      </c>
      <c r="HA44" s="0" t="n">
        <v>550.039688253382</v>
      </c>
      <c r="HB44" s="0" t="n">
        <v>578.487087029724</v>
      </c>
      <c r="HC44" s="0" t="n">
        <v>549.236944420291</v>
      </c>
      <c r="HD44" s="0" t="n">
        <v>468.23319538554</v>
      </c>
      <c r="HE44" s="0" t="n">
        <v>515.028442913784</v>
      </c>
      <c r="HF44" s="0" t="n">
        <v>566.799064839506</v>
      </c>
      <c r="HG44" s="0" t="n">
        <v>562.172141135405</v>
      </c>
      <c r="HH44" s="0" t="n">
        <v>527.861256918726</v>
      </c>
      <c r="HI44" s="0" t="n">
        <v>570.507917614566</v>
      </c>
      <c r="HJ44" s="0" t="n">
        <v>469.736247752848</v>
      </c>
      <c r="HK44" s="0" t="n">
        <v>612.928546810412</v>
      </c>
      <c r="HL44" s="0" t="n">
        <v>490.125841031237</v>
      </c>
      <c r="HM44" s="0" t="n">
        <v>592.478091515669</v>
      </c>
      <c r="HN44" s="0" t="n">
        <v>577.719883037372</v>
      </c>
      <c r="HO44" s="0" t="n">
        <v>696.913552763847</v>
      </c>
      <c r="HP44" s="0" t="n">
        <v>523.791109170259</v>
      </c>
      <c r="HQ44" s="0" t="n">
        <v>510.549866722802</v>
      </c>
      <c r="HR44" s="0" t="n">
        <v>568.029719272249</v>
      </c>
      <c r="HS44" s="0" t="n">
        <v>536.138673193504</v>
      </c>
      <c r="HT44" s="0" t="n">
        <v>486.135641672918</v>
      </c>
      <c r="HU44" s="0" t="n">
        <v>601.729853890908</v>
      </c>
      <c r="HV44" s="0" t="n">
        <v>505.53954672082</v>
      </c>
      <c r="HW44" s="0" t="n">
        <v>460.471643970875</v>
      </c>
      <c r="HX44" s="0" t="n">
        <v>583.924507610778</v>
      </c>
      <c r="HY44" s="0" t="n">
        <v>663.494831894346</v>
      </c>
      <c r="HZ44" s="0" t="n">
        <v>533.78248977443</v>
      </c>
      <c r="IA44" s="0" t="n">
        <v>542.94454950532</v>
      </c>
      <c r="IB44" s="0" t="n">
        <v>563.745137940857</v>
      </c>
      <c r="IC44" s="0" t="n">
        <v>449.225040351341</v>
      </c>
    </row>
    <row r="45" customFormat="false" ht="12.75" hidden="true" customHeight="false" outlineLevel="0" collapsed="false">
      <c r="A45" s="1" t="s">
        <v>169</v>
      </c>
      <c r="B45" s="0" t="n">
        <v>283.350701573653</v>
      </c>
      <c r="C45" s="0" t="n">
        <v>370.055568551401</v>
      </c>
      <c r="D45" s="0" t="n">
        <v>231.83243934248</v>
      </c>
      <c r="E45" s="0" t="n">
        <v>398.794500664239</v>
      </c>
      <c r="F45" s="0" t="n">
        <v>535.046533149363</v>
      </c>
      <c r="G45" s="0" t="n">
        <v>110.923471271224</v>
      </c>
      <c r="H45" s="0" t="n">
        <v>340.402061997821</v>
      </c>
      <c r="I45" s="0" t="n">
        <v>270.604807975677</v>
      </c>
      <c r="J45" s="0" t="n">
        <v>190.063449219635</v>
      </c>
      <c r="K45" s="0" t="n">
        <v>216.964451279709</v>
      </c>
      <c r="L45" s="0" t="n">
        <v>152.904492450134</v>
      </c>
      <c r="M45" s="0" t="n">
        <v>326.904910384296</v>
      </c>
      <c r="N45" s="0" t="n">
        <v>511.04757703659</v>
      </c>
      <c r="O45" s="0" t="n">
        <v>354.802260536335</v>
      </c>
      <c r="P45" s="0" t="n">
        <v>110.673522907835</v>
      </c>
      <c r="Q45" s="0" t="n">
        <v>476.343626486032</v>
      </c>
      <c r="R45" s="0" t="n">
        <v>298.108586298254</v>
      </c>
      <c r="S45" s="0" t="n">
        <v>147.181408616014</v>
      </c>
      <c r="T45" s="0" t="n">
        <v>268.949172146754</v>
      </c>
      <c r="U45" s="0" t="n">
        <v>277.373933477153</v>
      </c>
      <c r="V45" s="0" t="n">
        <v>312.601339180632</v>
      </c>
      <c r="W45" s="0" t="n">
        <v>309.012844162544</v>
      </c>
      <c r="X45" s="0" t="n">
        <v>236.719519230815</v>
      </c>
      <c r="Y45" s="0" t="n">
        <v>213.302504170714</v>
      </c>
      <c r="Z45" s="0" t="n">
        <v>212.428424791481</v>
      </c>
      <c r="AA45" s="0" t="n">
        <v>225.361369869286</v>
      </c>
      <c r="AB45" s="0" t="n">
        <v>225.481612067384</v>
      </c>
      <c r="AC45" s="0" t="n">
        <v>163.360609085463</v>
      </c>
      <c r="AD45" s="0" t="n">
        <v>328.370272531078</v>
      </c>
      <c r="AE45" s="0" t="n">
        <v>348.712636317909</v>
      </c>
      <c r="AF45" s="0" t="n">
        <v>219.782003325448</v>
      </c>
      <c r="AG45" s="0" t="n">
        <v>521.260463526147</v>
      </c>
      <c r="AH45" s="0" t="n">
        <v>184.182571557666</v>
      </c>
      <c r="AI45" s="0" t="n">
        <v>424.822322847671</v>
      </c>
      <c r="AJ45" s="0" t="n">
        <v>277.755794144856</v>
      </c>
      <c r="AK45" s="0" t="n">
        <v>294.079826726796</v>
      </c>
      <c r="AL45" s="0" t="n">
        <v>485.114613766554</v>
      </c>
      <c r="AM45" s="0" t="n">
        <v>120.524840520993</v>
      </c>
      <c r="AN45" s="0" t="n">
        <v>324.403816038077</v>
      </c>
      <c r="AO45" s="0" t="n">
        <v>102.158668949561</v>
      </c>
      <c r="AP45" s="0" t="n">
        <v>339.541680214391</v>
      </c>
      <c r="AQ45" s="0" t="n">
        <v>333.668264495482</v>
      </c>
      <c r="AR45" s="0" t="n">
        <v>393.794549807827</v>
      </c>
      <c r="AS45" s="0" t="n">
        <v>0</v>
      </c>
      <c r="AT45" s="0" t="n">
        <v>345.94385455206</v>
      </c>
      <c r="AU45" s="0" t="n">
        <v>444.433570793138</v>
      </c>
      <c r="AV45" s="0" t="n">
        <v>350.003286737587</v>
      </c>
      <c r="AW45" s="0" t="n">
        <v>278.822164161554</v>
      </c>
      <c r="AX45" s="0" t="n">
        <v>521.548104399034</v>
      </c>
      <c r="AY45" s="0" t="n">
        <v>362.890836218376</v>
      </c>
      <c r="AZ45" s="0" t="n">
        <v>366.423370625896</v>
      </c>
      <c r="BA45" s="0" t="n">
        <v>348.859292666867</v>
      </c>
      <c r="BB45" s="0" t="n">
        <v>341.436261221447</v>
      </c>
      <c r="BC45" s="0" t="n">
        <v>268.631204464106</v>
      </c>
      <c r="BD45" s="0" t="n">
        <v>338.862731345988</v>
      </c>
      <c r="BE45" s="0" t="n">
        <v>321.903164043629</v>
      </c>
      <c r="BF45" s="0" t="n">
        <v>154.643636454549</v>
      </c>
      <c r="BG45" s="0" t="n">
        <v>202.887533134056</v>
      </c>
      <c r="BH45" s="0" t="n">
        <v>334.153149858704</v>
      </c>
      <c r="BI45" s="0" t="n">
        <v>168.095757618957</v>
      </c>
      <c r="BJ45" s="0" t="n">
        <v>244.717322431644</v>
      </c>
      <c r="BK45" s="0" t="n">
        <v>198.464289362287</v>
      </c>
      <c r="BL45" s="0" t="n">
        <v>90.2421931616395</v>
      </c>
      <c r="BM45" s="0" t="n">
        <v>443.242569350338</v>
      </c>
      <c r="BN45" s="0" t="n">
        <v>326.20817616474</v>
      </c>
      <c r="BO45" s="0" t="n">
        <v>328.160764734475</v>
      </c>
      <c r="BP45" s="0" t="n">
        <v>334.34261996197</v>
      </c>
      <c r="BQ45" s="0" t="n">
        <v>350.022993824712</v>
      </c>
      <c r="BR45" s="0" t="n">
        <v>420.238312894355</v>
      </c>
      <c r="BS45" s="0" t="n">
        <v>184.957889204091</v>
      </c>
      <c r="BT45" s="0" t="n">
        <v>236.149666020284</v>
      </c>
      <c r="BU45" s="0" t="n">
        <v>186.792452347972</v>
      </c>
      <c r="BV45" s="0" t="n">
        <v>159.737622382021</v>
      </c>
      <c r="BW45" s="0" t="n">
        <v>241.756394864855</v>
      </c>
      <c r="BX45" s="0" t="n">
        <v>208.586809418227</v>
      </c>
      <c r="BY45" s="0" t="n">
        <v>259.858475501971</v>
      </c>
      <c r="BZ45" s="0" t="n">
        <v>190.09317569604</v>
      </c>
      <c r="CA45" s="0" t="n">
        <v>305.091305822201</v>
      </c>
      <c r="CB45" s="0" t="n">
        <v>158.030527506018</v>
      </c>
      <c r="CC45" s="0" t="n">
        <v>94.2597873326367</v>
      </c>
      <c r="CD45" s="0" t="n">
        <v>379.888587769391</v>
      </c>
      <c r="CE45" s="0" t="n">
        <v>338.870477667321</v>
      </c>
      <c r="CF45" s="0" t="n">
        <v>213.920134232952</v>
      </c>
      <c r="CG45" s="0" t="n">
        <v>567.115609516874</v>
      </c>
      <c r="CH45" s="0" t="n">
        <v>537.496423514969</v>
      </c>
      <c r="CI45" s="0" t="n">
        <v>552.313542095049</v>
      </c>
      <c r="CJ45" s="0" t="n">
        <v>1180.26968214229</v>
      </c>
      <c r="CK45" s="0" t="n">
        <v>814.221406536876</v>
      </c>
      <c r="CL45" s="0" t="n">
        <v>1369.19803269417</v>
      </c>
      <c r="CM45" s="0" t="n">
        <v>353.571979749823</v>
      </c>
      <c r="CN45" s="0" t="n">
        <v>561.484010334177</v>
      </c>
      <c r="CO45" s="0" t="n">
        <v>571.59784593078</v>
      </c>
      <c r="CP45" s="0" t="n">
        <v>492.311136513588</v>
      </c>
      <c r="CQ45" s="0" t="n">
        <v>510.380287111751</v>
      </c>
      <c r="CR45" s="0" t="n">
        <v>604.685452047174</v>
      </c>
      <c r="CS45" s="0" t="n">
        <v>641.401518697593</v>
      </c>
      <c r="CT45" s="0" t="n">
        <v>799.746517490751</v>
      </c>
      <c r="CU45" s="0" t="n">
        <v>563.453004399059</v>
      </c>
      <c r="CV45" s="0" t="n">
        <v>637.694442501012</v>
      </c>
      <c r="CW45" s="0" t="n">
        <v>944.696083762067</v>
      </c>
      <c r="CX45" s="0" t="n">
        <v>963.3662521644</v>
      </c>
      <c r="CY45" s="0" t="n">
        <v>899.563316247458</v>
      </c>
      <c r="CZ45" s="0" t="n">
        <v>401.074860193291</v>
      </c>
      <c r="DA45" s="0" t="n">
        <v>777.275663977331</v>
      </c>
      <c r="DB45" s="0" t="n">
        <v>944.083869251749</v>
      </c>
      <c r="DC45" s="0" t="n">
        <v>491.838264405291</v>
      </c>
      <c r="DD45" s="0" t="n">
        <v>630.91587498903</v>
      </c>
      <c r="DE45" s="0" t="n">
        <v>759.587112476769</v>
      </c>
      <c r="DF45" s="0" t="n">
        <v>1372.33711039492</v>
      </c>
      <c r="DG45" s="0" t="n">
        <v>1147.88259213302</v>
      </c>
      <c r="DH45" s="0" t="n">
        <v>1047.45641826242</v>
      </c>
      <c r="DI45" s="0" t="n">
        <v>552.992402857666</v>
      </c>
      <c r="DJ45" s="0" t="n">
        <v>299.270464477401</v>
      </c>
      <c r="DK45" s="0" t="n">
        <v>498.970993823043</v>
      </c>
      <c r="DL45" s="0" t="n">
        <v>944.480431976034</v>
      </c>
      <c r="DM45" s="0" t="n">
        <v>652.272820617331</v>
      </c>
      <c r="DN45" s="0" t="n">
        <v>595.045836412009</v>
      </c>
      <c r="DO45" s="0" t="n">
        <v>556.28533959211</v>
      </c>
      <c r="DP45" s="0" t="n">
        <v>580.789394714311</v>
      </c>
      <c r="DQ45" s="0" t="n">
        <v>874.976715704224</v>
      </c>
      <c r="DR45" s="0" t="n">
        <v>652.746642233449</v>
      </c>
      <c r="DS45" s="0" t="n">
        <v>406.031306146132</v>
      </c>
      <c r="DT45" s="0" t="n">
        <v>590.18825857401</v>
      </c>
      <c r="DU45" s="0" t="n">
        <v>792.007221785905</v>
      </c>
      <c r="DV45" s="0" t="n">
        <v>638.987116374978</v>
      </c>
      <c r="DW45" s="0" t="n">
        <v>71.6103022505679</v>
      </c>
      <c r="DX45" s="0" t="n">
        <v>1343.23808485888</v>
      </c>
      <c r="DY45" s="0" t="n">
        <v>723.826813836752</v>
      </c>
      <c r="DZ45" s="0" t="n">
        <v>859.392138516839</v>
      </c>
      <c r="EA45" s="0" t="n">
        <v>1320.06474032899</v>
      </c>
      <c r="EB45" s="0" t="n">
        <v>923.815599154247</v>
      </c>
      <c r="EC45" s="0" t="n">
        <v>518.026151381787</v>
      </c>
      <c r="ED45" s="0" t="n">
        <v>329.600770108412</v>
      </c>
      <c r="EE45" s="0" t="n">
        <v>744.714678686099</v>
      </c>
      <c r="EF45" s="0" t="n">
        <v>944.745916972641</v>
      </c>
      <c r="EG45" s="0" t="n">
        <v>840.816299902427</v>
      </c>
      <c r="EH45" s="0" t="n">
        <v>544.818394121187</v>
      </c>
      <c r="EI45" s="0" t="n">
        <v>1052.41189344719</v>
      </c>
      <c r="EJ45" s="0" t="n">
        <v>824.971443665114</v>
      </c>
      <c r="EK45" s="0" t="n">
        <v>1094.91052086156</v>
      </c>
      <c r="EL45" s="0" t="n">
        <v>1207.23693182901</v>
      </c>
      <c r="EM45" s="0" t="n">
        <v>566.769405947134</v>
      </c>
      <c r="EN45" s="0" t="n">
        <v>749.198125348309</v>
      </c>
      <c r="EO45" s="0" t="n">
        <v>950.910912478323</v>
      </c>
      <c r="EP45" s="0" t="n">
        <v>592.621682925764</v>
      </c>
      <c r="EQ45" s="0" t="n">
        <v>624.049002300281</v>
      </c>
      <c r="ER45" s="0" t="n">
        <v>647.636428514874</v>
      </c>
      <c r="ES45" s="0" t="n">
        <v>428.176405833639</v>
      </c>
      <c r="ET45" s="0" t="n">
        <v>597.55748398263</v>
      </c>
      <c r="EU45" s="0" t="n">
        <v>679.33227127804</v>
      </c>
      <c r="EV45" s="0" t="n">
        <v>1012.85182435126</v>
      </c>
      <c r="EW45" s="0" t="n">
        <v>776.792563448778</v>
      </c>
      <c r="EX45" s="0" t="n">
        <v>928.210765548404</v>
      </c>
      <c r="EY45" s="0" t="n">
        <v>506.260308200202</v>
      </c>
      <c r="EZ45" s="0" t="n">
        <v>856.478892140774</v>
      </c>
      <c r="FA45" s="0" t="n">
        <v>1089.57441459492</v>
      </c>
      <c r="FB45" s="0" t="n">
        <v>376.998781031054</v>
      </c>
      <c r="FC45" s="0" t="n">
        <v>568.326611725128</v>
      </c>
      <c r="FD45" s="0" t="n">
        <v>733.791036429921</v>
      </c>
      <c r="FE45" s="0" t="n">
        <v>656.985852306508</v>
      </c>
      <c r="FF45" s="0" t="n">
        <v>445.781365616957</v>
      </c>
      <c r="FG45" s="0" t="n">
        <v>1221.43692354816</v>
      </c>
      <c r="FH45" s="0" t="n">
        <v>364.776574354561</v>
      </c>
      <c r="FI45" s="0" t="n">
        <v>471.717763703276</v>
      </c>
      <c r="FJ45" s="0" t="n">
        <v>515.63695361249</v>
      </c>
      <c r="FK45" s="0" t="n">
        <v>601.56847624081</v>
      </c>
      <c r="FL45" s="0" t="n">
        <v>295.124129680013</v>
      </c>
      <c r="FM45" s="0" t="n">
        <v>703.671501794223</v>
      </c>
      <c r="FN45" s="0" t="n">
        <v>508.13665903946</v>
      </c>
      <c r="FO45" s="0" t="n">
        <v>828.261074984551</v>
      </c>
      <c r="FP45" s="0" t="n">
        <v>687.802693155595</v>
      </c>
      <c r="FQ45" s="0" t="n">
        <v>1363.09257128314</v>
      </c>
      <c r="FR45" s="0" t="n">
        <v>486.206537755693</v>
      </c>
      <c r="FS45" s="0" t="n">
        <v>305.091305822201</v>
      </c>
      <c r="FT45" s="0" t="n">
        <v>777.302292263457</v>
      </c>
      <c r="FU45" s="0" t="n">
        <v>698.054617886216</v>
      </c>
      <c r="FV45" s="0" t="n">
        <v>456.08021520973</v>
      </c>
      <c r="FW45" s="0" t="n">
        <v>635.188776012387</v>
      </c>
      <c r="FX45" s="0" t="n">
        <v>1382.33273967007</v>
      </c>
      <c r="FY45" s="0" t="n">
        <v>615.062613087738</v>
      </c>
      <c r="FZ45" s="0" t="n">
        <v>507.27625562976</v>
      </c>
      <c r="GA45" s="0" t="n">
        <v>467.300479180064</v>
      </c>
      <c r="GB45" s="0" t="n">
        <v>615.983032765053</v>
      </c>
      <c r="GC45" s="0" t="n">
        <v>420.570891476544</v>
      </c>
      <c r="GD45" s="0" t="n">
        <v>538.237547175656</v>
      </c>
      <c r="GE45" s="0" t="n">
        <v>555.092685771459</v>
      </c>
      <c r="GF45" s="0" t="n">
        <v>478.33527651868</v>
      </c>
      <c r="GG45" s="0" t="n">
        <v>542.681218751147</v>
      </c>
      <c r="GH45" s="0" t="n">
        <v>558.611363339667</v>
      </c>
      <c r="GI45" s="0" t="n">
        <v>490.497399956288</v>
      </c>
      <c r="GJ45" s="0" t="n">
        <v>273.322958979959</v>
      </c>
      <c r="GK45" s="0" t="n">
        <v>309.499716744548</v>
      </c>
      <c r="GL45" s="0" t="n">
        <v>340.213544394585</v>
      </c>
      <c r="GM45" s="0" t="n">
        <v>278.711804708337</v>
      </c>
      <c r="GN45" s="0" t="n">
        <v>235.705571403853</v>
      </c>
      <c r="GO45" s="0" t="n">
        <v>231.499339320936</v>
      </c>
      <c r="GP45" s="0" t="n">
        <v>199.153861207183</v>
      </c>
      <c r="GQ45" s="0" t="n">
        <v>265.848228325658</v>
      </c>
      <c r="GR45" s="0" t="n">
        <v>218.266623653584</v>
      </c>
      <c r="GS45" s="0" t="n">
        <v>342.090921099876</v>
      </c>
      <c r="GT45" s="0" t="n">
        <v>197.961423654025</v>
      </c>
      <c r="GU45" s="0" t="n">
        <v>292.254193215934</v>
      </c>
      <c r="GV45" s="0" t="n">
        <v>306.153565491099</v>
      </c>
      <c r="GW45" s="0" t="n">
        <v>194.68801816662</v>
      </c>
      <c r="GX45" s="0" t="n">
        <v>250.155171316592</v>
      </c>
      <c r="GY45" s="0" t="n">
        <v>172.061758212428</v>
      </c>
      <c r="GZ45" s="0" t="n">
        <v>107.132779831912</v>
      </c>
      <c r="HA45" s="0" t="n">
        <v>336.240452689864</v>
      </c>
      <c r="HB45" s="0" t="n">
        <v>344.719722045117</v>
      </c>
      <c r="HC45" s="0" t="n">
        <v>293.047220028848</v>
      </c>
      <c r="HD45" s="0" t="n">
        <v>387.924690042152</v>
      </c>
      <c r="HE45" s="0" t="n">
        <v>244.263580945169</v>
      </c>
      <c r="HF45" s="0" t="n">
        <v>249.882974086452</v>
      </c>
      <c r="HG45" s="0" t="n">
        <v>288.038921167801</v>
      </c>
      <c r="HH45" s="0" t="n">
        <v>136.049285712861</v>
      </c>
      <c r="HI45" s="0" t="n">
        <v>308.165081556101</v>
      </c>
      <c r="HJ45" s="0" t="n">
        <v>290.923835132139</v>
      </c>
      <c r="HK45" s="0" t="n">
        <v>244.033017319856</v>
      </c>
      <c r="HL45" s="0" t="n">
        <v>362.063619760754</v>
      </c>
      <c r="HM45" s="0" t="n">
        <v>341.737089938443</v>
      </c>
      <c r="HN45" s="0" t="n">
        <v>303.806951906413</v>
      </c>
      <c r="HO45" s="0" t="n">
        <v>354.167453195022</v>
      </c>
      <c r="HP45" s="0" t="n">
        <v>249.865106929582</v>
      </c>
      <c r="HQ45" s="0" t="n">
        <v>129.432842541632</v>
      </c>
      <c r="HR45" s="0" t="n">
        <v>231.805904999878</v>
      </c>
      <c r="HS45" s="0" t="n">
        <v>173.486040574661</v>
      </c>
      <c r="HT45" s="0" t="n">
        <v>218.842601859391</v>
      </c>
      <c r="HU45" s="0" t="n">
        <v>263.025942459176</v>
      </c>
      <c r="HV45" s="0" t="n">
        <v>153.795521486181</v>
      </c>
      <c r="HW45" s="0" t="n">
        <v>233.834841725799</v>
      </c>
      <c r="HX45" s="0" t="n">
        <v>226.675616906797</v>
      </c>
      <c r="HY45" s="0" t="n">
        <v>336.898360163092</v>
      </c>
      <c r="HZ45" s="0" t="n">
        <v>338.66738041202</v>
      </c>
      <c r="IA45" s="0" t="n">
        <v>197.732883435943</v>
      </c>
      <c r="IB45" s="0" t="n">
        <v>361.030970102303</v>
      </c>
      <c r="IC45" s="0" t="n">
        <v>206.992017177281</v>
      </c>
    </row>
    <row r="46" customFormat="false" ht="12.75" hidden="true" customHeight="false" outlineLevel="0" collapsed="false">
      <c r="A46" s="1" t="s">
        <v>170</v>
      </c>
      <c r="B46" s="0" t="n">
        <v>74.4214796123356</v>
      </c>
      <c r="C46" s="0" t="n">
        <v>133.277999817313</v>
      </c>
      <c r="D46" s="0" t="n">
        <v>190.937049413293</v>
      </c>
      <c r="E46" s="0" t="n">
        <v>280.798979336006</v>
      </c>
      <c r="F46" s="0" t="n">
        <v>405.562534487101</v>
      </c>
      <c r="G46" s="0" t="n">
        <v>351.573374689941</v>
      </c>
      <c r="H46" s="0" t="n">
        <v>74.9484113599917</v>
      </c>
      <c r="I46" s="0" t="n">
        <v>116.406453226294</v>
      </c>
      <c r="J46" s="0" t="n">
        <v>388.767750498624</v>
      </c>
      <c r="K46" s="0" t="n">
        <v>366.784290638387</v>
      </c>
      <c r="L46" s="0" t="n">
        <v>498.38649699612</v>
      </c>
      <c r="M46" s="0" t="n">
        <v>66.3186314408845</v>
      </c>
      <c r="N46" s="0" t="n">
        <v>394.526588938944</v>
      </c>
      <c r="O46" s="0" t="n">
        <v>145.013095338405</v>
      </c>
      <c r="P46" s="0" t="n">
        <v>326.794450458576</v>
      </c>
      <c r="Q46" s="0" t="n">
        <v>314.206827175047</v>
      </c>
      <c r="R46" s="0" t="n">
        <v>353.876784718307</v>
      </c>
      <c r="S46" s="0" t="n">
        <v>213.312839413631</v>
      </c>
      <c r="T46" s="0" t="n">
        <v>239.736387617236</v>
      </c>
      <c r="U46" s="0" t="n">
        <v>208.997968108631</v>
      </c>
      <c r="V46" s="0" t="n">
        <v>99.1879477298452</v>
      </c>
      <c r="W46" s="0" t="n">
        <v>109.942666989993</v>
      </c>
      <c r="X46" s="0" t="n">
        <v>275.381194496352</v>
      </c>
      <c r="Y46" s="0" t="n">
        <v>135.172185243898</v>
      </c>
      <c r="Z46" s="0" t="n">
        <v>218.41634500586</v>
      </c>
      <c r="AA46" s="0" t="n">
        <v>127.91308665965</v>
      </c>
      <c r="AB46" s="0" t="n">
        <v>147.594986744794</v>
      </c>
      <c r="AC46" s="0" t="n">
        <v>282.888054603873</v>
      </c>
      <c r="AD46" s="0" t="n">
        <v>414.409957049616</v>
      </c>
      <c r="AE46" s="0" t="n">
        <v>151.569366714811</v>
      </c>
      <c r="AF46" s="0" t="n">
        <v>205.330197704733</v>
      </c>
      <c r="AG46" s="0" t="n">
        <v>388.380237511114</v>
      </c>
      <c r="AH46" s="0" t="n">
        <v>173.81702367752</v>
      </c>
      <c r="AI46" s="0" t="n">
        <v>332.387382194787</v>
      </c>
      <c r="AJ46" s="0" t="n">
        <v>401.326857195784</v>
      </c>
      <c r="AK46" s="0" t="n">
        <v>51.8788915407869</v>
      </c>
      <c r="AL46" s="0" t="n">
        <v>344.246680933111</v>
      </c>
      <c r="AM46" s="0" t="n">
        <v>234.927129059192</v>
      </c>
      <c r="AN46" s="0" t="n">
        <v>252.654769764267</v>
      </c>
      <c r="AO46" s="0" t="n">
        <v>292.050286338511</v>
      </c>
      <c r="AP46" s="0" t="n">
        <v>69.9545779445205</v>
      </c>
      <c r="AQ46" s="0" t="n">
        <v>74.4671091879373</v>
      </c>
      <c r="AR46" s="0" t="n">
        <v>315.866194126022</v>
      </c>
      <c r="AS46" s="0" t="n">
        <v>345.94385455206</v>
      </c>
      <c r="AT46" s="0" t="n">
        <v>0</v>
      </c>
      <c r="AU46" s="0" t="n">
        <v>265.483900077531</v>
      </c>
      <c r="AV46" s="0" t="n">
        <v>75.8542383153867</v>
      </c>
      <c r="AW46" s="0" t="n">
        <v>367.646804641554</v>
      </c>
      <c r="AX46" s="0" t="n">
        <v>400.816794037883</v>
      </c>
      <c r="AY46" s="0" t="n">
        <v>151.727714517856</v>
      </c>
      <c r="AZ46" s="0" t="n">
        <v>113.67510925493</v>
      </c>
      <c r="BA46" s="0" t="n">
        <v>340.894109449785</v>
      </c>
      <c r="BB46" s="0" t="n">
        <v>52.747629874613</v>
      </c>
      <c r="BC46" s="0" t="n">
        <v>164.128000766053</v>
      </c>
      <c r="BD46" s="0" t="n">
        <v>379.175248023708</v>
      </c>
      <c r="BE46" s="0" t="n">
        <v>292.935607752272</v>
      </c>
      <c r="BF46" s="0" t="n">
        <v>208.357526225391</v>
      </c>
      <c r="BG46" s="0" t="n">
        <v>214.522452221007</v>
      </c>
      <c r="BH46" s="0" t="n">
        <v>14.6936965248324</v>
      </c>
      <c r="BI46" s="0" t="n">
        <v>277.775942614293</v>
      </c>
      <c r="BJ46" s="0" t="n">
        <v>131.210554156912</v>
      </c>
      <c r="BK46" s="0" t="n">
        <v>171.943198831358</v>
      </c>
      <c r="BL46" s="0" t="n">
        <v>415.546237504611</v>
      </c>
      <c r="BM46" s="0" t="n">
        <v>247.611734325544</v>
      </c>
      <c r="BN46" s="0" t="n">
        <v>218.734074436588</v>
      </c>
      <c r="BO46" s="0" t="n">
        <v>92.4949831652321</v>
      </c>
      <c r="BP46" s="0" t="n">
        <v>186.513595238391</v>
      </c>
      <c r="BQ46" s="0" t="n">
        <v>243.962039909189</v>
      </c>
      <c r="BR46" s="0" t="n">
        <v>215.288296475662</v>
      </c>
      <c r="BS46" s="0" t="n">
        <v>163.119952432603</v>
      </c>
      <c r="BT46" s="0" t="n">
        <v>555.6637573611</v>
      </c>
      <c r="BU46" s="0" t="n">
        <v>252.596979314771</v>
      </c>
      <c r="BV46" s="0" t="n">
        <v>240.242777999973</v>
      </c>
      <c r="BW46" s="0" t="n">
        <v>121.500511394951</v>
      </c>
      <c r="BX46" s="0" t="n">
        <v>158.753176648263</v>
      </c>
      <c r="BY46" s="0" t="n">
        <v>333.078562241351</v>
      </c>
      <c r="BZ46" s="0" t="n">
        <v>250.030342628067</v>
      </c>
      <c r="CA46" s="0" t="n">
        <v>300.022256139781</v>
      </c>
      <c r="CB46" s="0" t="n">
        <v>187.92236079782</v>
      </c>
      <c r="CC46" s="0" t="n">
        <v>425.887274245933</v>
      </c>
      <c r="CD46" s="0" t="n">
        <v>152.037681751415</v>
      </c>
      <c r="CE46" s="0" t="n">
        <v>35.361719673576</v>
      </c>
      <c r="CF46" s="0" t="n">
        <v>132.132533098185</v>
      </c>
      <c r="CG46" s="0" t="n">
        <v>721.99392730843</v>
      </c>
      <c r="CH46" s="0" t="n">
        <v>461.908745332925</v>
      </c>
      <c r="CI46" s="0" t="n">
        <v>469.531800490688</v>
      </c>
      <c r="CJ46" s="0" t="n">
        <v>1394.96504093887</v>
      </c>
      <c r="CK46" s="0" t="n">
        <v>950.769345662405</v>
      </c>
      <c r="CL46" s="0" t="n">
        <v>1570.77285130603</v>
      </c>
      <c r="CM46" s="0" t="n">
        <v>650.567472880248</v>
      </c>
      <c r="CN46" s="0" t="n">
        <v>749.508238524127</v>
      </c>
      <c r="CO46" s="0" t="n">
        <v>871.598444148337</v>
      </c>
      <c r="CP46" s="0" t="n">
        <v>806.255934686865</v>
      </c>
      <c r="CQ46" s="0" t="n">
        <v>698.383271275831</v>
      </c>
      <c r="CR46" s="0" t="n">
        <v>699.292212541881</v>
      </c>
      <c r="CS46" s="0" t="n">
        <v>925.100690670759</v>
      </c>
      <c r="CT46" s="0" t="n">
        <v>916.976412414795</v>
      </c>
      <c r="CU46" s="0" t="n">
        <v>481.50673850436</v>
      </c>
      <c r="CV46" s="0" t="n">
        <v>620.4059848585</v>
      </c>
      <c r="CW46" s="0" t="n">
        <v>1202.56204488202</v>
      </c>
      <c r="CX46" s="0" t="n">
        <v>1127.35131795292</v>
      </c>
      <c r="CY46" s="0" t="n">
        <v>1171.91115259888</v>
      </c>
      <c r="CZ46" s="0" t="n">
        <v>571.513585983409</v>
      </c>
      <c r="DA46" s="0" t="n">
        <v>935.307219677311</v>
      </c>
      <c r="DB46" s="0" t="n">
        <v>1128.89978516942</v>
      </c>
      <c r="DC46" s="0" t="n">
        <v>502.276171607345</v>
      </c>
      <c r="DD46" s="0" t="n">
        <v>758.983526364871</v>
      </c>
      <c r="DE46" s="0" t="n">
        <v>1020.92104542055</v>
      </c>
      <c r="DF46" s="0" t="n">
        <v>1563.05092107363</v>
      </c>
      <c r="DG46" s="0" t="n">
        <v>1345.95137007824</v>
      </c>
      <c r="DH46" s="0" t="n">
        <v>1218.75767388431</v>
      </c>
      <c r="DI46" s="0" t="n">
        <v>442.320999316288</v>
      </c>
      <c r="DJ46" s="0" t="n">
        <v>499.431393259685</v>
      </c>
      <c r="DK46" s="0" t="n">
        <v>480.267277534719</v>
      </c>
      <c r="DL46" s="0" t="n">
        <v>1211.46532299035</v>
      </c>
      <c r="DM46" s="0" t="n">
        <v>761.639271873592</v>
      </c>
      <c r="DN46" s="0" t="n">
        <v>707.082396370971</v>
      </c>
      <c r="DO46" s="0" t="n">
        <v>477.173079210837</v>
      </c>
      <c r="DP46" s="0" t="n">
        <v>574.091586250149</v>
      </c>
      <c r="DQ46" s="0" t="n">
        <v>1079.36398204245</v>
      </c>
      <c r="DR46" s="0" t="n">
        <v>677.20341058333</v>
      </c>
      <c r="DS46" s="0" t="n">
        <v>397.088360045449</v>
      </c>
      <c r="DT46" s="0" t="n">
        <v>541.429000761599</v>
      </c>
      <c r="DU46" s="0" t="n">
        <v>892.307864811415</v>
      </c>
      <c r="DV46" s="0" t="n">
        <v>600.566558330085</v>
      </c>
      <c r="DW46" s="0" t="n">
        <v>274.775849826357</v>
      </c>
      <c r="DX46" s="0" t="n">
        <v>1544.2407966974</v>
      </c>
      <c r="DY46" s="0" t="n">
        <v>925.233649856485</v>
      </c>
      <c r="DZ46" s="0" t="n">
        <v>1018.56375674447</v>
      </c>
      <c r="EA46" s="0" t="n">
        <v>1519.91607919448</v>
      </c>
      <c r="EB46" s="0" t="n">
        <v>1083.97702277207</v>
      </c>
      <c r="EC46" s="0" t="n">
        <v>730.649481079008</v>
      </c>
      <c r="ED46" s="0" t="n">
        <v>618.525620475773</v>
      </c>
      <c r="EE46" s="0" t="n">
        <v>988.20709496884</v>
      </c>
      <c r="EF46" s="0" t="n">
        <v>1185.23496844621</v>
      </c>
      <c r="EG46" s="0" t="n">
        <v>1036.23008013198</v>
      </c>
      <c r="EH46" s="0" t="n">
        <v>517.042518081417</v>
      </c>
      <c r="EI46" s="0" t="n">
        <v>1273.36354676923</v>
      </c>
      <c r="EJ46" s="0" t="n">
        <v>971.915681034241</v>
      </c>
      <c r="EK46" s="0" t="n">
        <v>1260.91760358434</v>
      </c>
      <c r="EL46" s="0" t="n">
        <v>1400.44727281497</v>
      </c>
      <c r="EM46" s="0" t="n">
        <v>778.28899139247</v>
      </c>
      <c r="EN46" s="0" t="n">
        <v>842.262745451712</v>
      </c>
      <c r="EO46" s="0" t="n">
        <v>1120.8571753943</v>
      </c>
      <c r="EP46" s="0" t="n">
        <v>526.972964750798</v>
      </c>
      <c r="EQ46" s="0" t="n">
        <v>587.32095471108</v>
      </c>
      <c r="ER46" s="0" t="n">
        <v>746.89318342039</v>
      </c>
      <c r="ES46" s="0" t="n">
        <v>538.634720452708</v>
      </c>
      <c r="ET46" s="0" t="n">
        <v>615.642038583993</v>
      </c>
      <c r="EU46" s="0" t="n">
        <v>796.559319593336</v>
      </c>
      <c r="EV46" s="0" t="n">
        <v>1270.06317289855</v>
      </c>
      <c r="EW46" s="0" t="n">
        <v>1050.99713801941</v>
      </c>
      <c r="EX46" s="0" t="n">
        <v>1166.67905424598</v>
      </c>
      <c r="EY46" s="0" t="n">
        <v>466.940864408198</v>
      </c>
      <c r="EZ46" s="0" t="n">
        <v>1007.40425503685</v>
      </c>
      <c r="FA46" s="0" t="n">
        <v>1310.26149823009</v>
      </c>
      <c r="FB46" s="0" t="n">
        <v>610.496094058411</v>
      </c>
      <c r="FC46" s="0" t="n">
        <v>491.455628871661</v>
      </c>
      <c r="FD46" s="0" t="n">
        <v>954.87856398439</v>
      </c>
      <c r="FE46" s="0" t="n">
        <v>706.128219418512</v>
      </c>
      <c r="FF46" s="0" t="n">
        <v>525.276766900849</v>
      </c>
      <c r="FG46" s="0" t="n">
        <v>1429.70621678867</v>
      </c>
      <c r="FH46" s="0" t="n">
        <v>438.572553932113</v>
      </c>
      <c r="FI46" s="0" t="n">
        <v>396.996779324414</v>
      </c>
      <c r="FJ46" s="0" t="n">
        <v>562.160061904596</v>
      </c>
      <c r="FK46" s="0" t="n">
        <v>639.251678389281</v>
      </c>
      <c r="FL46" s="0" t="n">
        <v>555.576307598814</v>
      </c>
      <c r="FM46" s="0" t="n">
        <v>979.7618320127</v>
      </c>
      <c r="FN46" s="0" t="n">
        <v>460.339967449976</v>
      </c>
      <c r="FO46" s="0" t="n">
        <v>975.830487726515</v>
      </c>
      <c r="FP46" s="0" t="n">
        <v>951.006624224424</v>
      </c>
      <c r="FQ46" s="0" t="n">
        <v>1557.09993607218</v>
      </c>
      <c r="FR46" s="0" t="n">
        <v>424.359593364105</v>
      </c>
      <c r="FS46" s="0" t="n">
        <v>300.022256139781</v>
      </c>
      <c r="FT46" s="0" t="n">
        <v>886.326206536113</v>
      </c>
      <c r="FU46" s="0" t="n">
        <v>761.150560101115</v>
      </c>
      <c r="FV46" s="0" t="n">
        <v>716.254153234404</v>
      </c>
      <c r="FW46" s="0" t="n">
        <v>864.781222628641</v>
      </c>
      <c r="FX46" s="0" t="n">
        <v>1576.43697432901</v>
      </c>
      <c r="FY46" s="0" t="n">
        <v>484.906318250045</v>
      </c>
      <c r="FZ46" s="0" t="n">
        <v>413.760759229313</v>
      </c>
      <c r="GA46" s="0" t="n">
        <v>322.914995897092</v>
      </c>
      <c r="GB46" s="0" t="n">
        <v>484.758677548819</v>
      </c>
      <c r="GC46" s="0" t="n">
        <v>431.23658302054</v>
      </c>
      <c r="GD46" s="0" t="n">
        <v>417.763898524925</v>
      </c>
      <c r="GE46" s="0" t="n">
        <v>481.490537243311</v>
      </c>
      <c r="GF46" s="0" t="n">
        <v>432.450516002545</v>
      </c>
      <c r="GG46" s="0" t="n">
        <v>389.113067922955</v>
      </c>
      <c r="GH46" s="0" t="n">
        <v>491.270084052947</v>
      </c>
      <c r="GI46" s="0" t="n">
        <v>422.828276882199</v>
      </c>
      <c r="GJ46" s="0" t="n">
        <v>395.213248004072</v>
      </c>
      <c r="GK46" s="0" t="n">
        <v>346.886967727944</v>
      </c>
      <c r="GL46" s="0" t="n">
        <v>223.638824115199</v>
      </c>
      <c r="GM46" s="0" t="n">
        <v>362.879250648163</v>
      </c>
      <c r="GN46" s="0" t="n">
        <v>243.363485559339</v>
      </c>
      <c r="GO46" s="0" t="n">
        <v>323.953946580062</v>
      </c>
      <c r="GP46" s="0" t="n">
        <v>383.290609458879</v>
      </c>
      <c r="GQ46" s="0" t="n">
        <v>151.156910514562</v>
      </c>
      <c r="GR46" s="0" t="n">
        <v>381.556882981991</v>
      </c>
      <c r="GS46" s="0" t="n">
        <v>246.223382536344</v>
      </c>
      <c r="GT46" s="0" t="n">
        <v>295.897003015967</v>
      </c>
      <c r="GU46" s="0" t="n">
        <v>319.945231639272</v>
      </c>
      <c r="GV46" s="0" t="n">
        <v>443.10828364748</v>
      </c>
      <c r="GW46" s="0" t="n">
        <v>409.544512327921</v>
      </c>
      <c r="GX46" s="0" t="n">
        <v>424.538569305694</v>
      </c>
      <c r="GY46" s="0" t="n">
        <v>333.450744758593</v>
      </c>
      <c r="GZ46" s="0" t="n">
        <v>241.699395920126</v>
      </c>
      <c r="HA46" s="0" t="n">
        <v>274.217493582648</v>
      </c>
      <c r="HB46" s="0" t="n">
        <v>307.263713937259</v>
      </c>
      <c r="HC46" s="0" t="n">
        <v>299.470616209297</v>
      </c>
      <c r="HD46" s="0" t="n">
        <v>155.220749033669</v>
      </c>
      <c r="HE46" s="0" t="n">
        <v>287.549238844903</v>
      </c>
      <c r="HF46" s="0" t="n">
        <v>357.485050117999</v>
      </c>
      <c r="HG46" s="0" t="n">
        <v>320.928235435246</v>
      </c>
      <c r="HH46" s="0" t="n">
        <v>427.894037977915</v>
      </c>
      <c r="HI46" s="0" t="n">
        <v>318.845270249196</v>
      </c>
      <c r="HJ46" s="0" t="n">
        <v>199.315048599409</v>
      </c>
      <c r="HK46" s="0" t="n">
        <v>446.254912006364</v>
      </c>
      <c r="HL46" s="0" t="n">
        <v>187.849726281775</v>
      </c>
      <c r="HM46" s="0" t="n">
        <v>328.173913567915</v>
      </c>
      <c r="HN46" s="0" t="n">
        <v>332.021297630507</v>
      </c>
      <c r="HO46" s="0" t="n">
        <v>482.874196259138</v>
      </c>
      <c r="HP46" s="0" t="n">
        <v>295.212174030516</v>
      </c>
      <c r="HQ46" s="0" t="n">
        <v>390.799821631809</v>
      </c>
      <c r="HR46" s="0" t="n">
        <v>375.885334199349</v>
      </c>
      <c r="HS46" s="0" t="n">
        <v>382.44050843152</v>
      </c>
      <c r="HT46" s="0" t="n">
        <v>269.058787643716</v>
      </c>
      <c r="HU46" s="0" t="n">
        <v>402.710321978723</v>
      </c>
      <c r="HV46" s="0" t="n">
        <v>351.384454209109</v>
      </c>
      <c r="HW46" s="0" t="n">
        <v>227.028860403635</v>
      </c>
      <c r="HX46" s="0" t="n">
        <v>409.427013424029</v>
      </c>
      <c r="HY46" s="0" t="n">
        <v>439.758435670109</v>
      </c>
      <c r="HZ46" s="0" t="n">
        <v>251.961919179259</v>
      </c>
      <c r="IA46" s="0" t="n">
        <v>367.812516682426</v>
      </c>
      <c r="IB46" s="0" t="n">
        <v>279.163709352158</v>
      </c>
      <c r="IC46" s="0" t="n">
        <v>234.251227996038</v>
      </c>
    </row>
    <row r="47" customFormat="false" ht="12.75" hidden="true" customHeight="false" outlineLevel="0" collapsed="false">
      <c r="A47" s="1" t="s">
        <v>171</v>
      </c>
      <c r="B47" s="0" t="n">
        <v>311.020012870417</v>
      </c>
      <c r="C47" s="0" t="n">
        <v>132.490255721903</v>
      </c>
      <c r="D47" s="0" t="n">
        <v>417.376908242233</v>
      </c>
      <c r="E47" s="0" t="n">
        <v>68.3208860799218</v>
      </c>
      <c r="F47" s="0" t="n">
        <v>140.467051526363</v>
      </c>
      <c r="G47" s="0" t="n">
        <v>509.698924231876</v>
      </c>
      <c r="H47" s="0" t="n">
        <v>193.118950020955</v>
      </c>
      <c r="I47" s="0" t="n">
        <v>211.44032715286</v>
      </c>
      <c r="J47" s="0" t="n">
        <v>357.626480468204</v>
      </c>
      <c r="K47" s="0" t="n">
        <v>314.344052163966</v>
      </c>
      <c r="L47" s="0" t="n">
        <v>580.43306250017</v>
      </c>
      <c r="M47" s="0" t="n">
        <v>206.89488729735</v>
      </c>
      <c r="N47" s="0" t="n">
        <v>132.374392246826</v>
      </c>
      <c r="O47" s="0" t="n">
        <v>126.0244410774</v>
      </c>
      <c r="P47" s="0" t="n">
        <v>358.240432067152</v>
      </c>
      <c r="Q47" s="0" t="n">
        <v>48.7233999432123</v>
      </c>
      <c r="R47" s="0" t="n">
        <v>236.037264810824</v>
      </c>
      <c r="S47" s="0" t="n">
        <v>306.642893802809</v>
      </c>
      <c r="T47" s="0" t="n">
        <v>180.514244812742</v>
      </c>
      <c r="U47" s="0" t="n">
        <v>167.086719704469</v>
      </c>
      <c r="V47" s="0" t="n">
        <v>357.725622115616</v>
      </c>
      <c r="W47" s="0" t="n">
        <v>367.416670496393</v>
      </c>
      <c r="X47" s="0" t="n">
        <v>225.892379436696</v>
      </c>
      <c r="Y47" s="0" t="n">
        <v>320.146179126957</v>
      </c>
      <c r="Z47" s="0" t="n">
        <v>436.093682488931</v>
      </c>
      <c r="AA47" s="0" t="n">
        <v>266.995758490588</v>
      </c>
      <c r="AB47" s="0" t="n">
        <v>242.870131413466</v>
      </c>
      <c r="AC47" s="0" t="n">
        <v>475.535191052095</v>
      </c>
      <c r="AD47" s="0" t="n">
        <v>280.693183028161</v>
      </c>
      <c r="AE47" s="0" t="n">
        <v>123.829254880169</v>
      </c>
      <c r="AF47" s="0" t="n">
        <v>225.070628652299</v>
      </c>
      <c r="AG47" s="0" t="n">
        <v>123.408740915947</v>
      </c>
      <c r="AH47" s="0" t="n">
        <v>282.619720673069</v>
      </c>
      <c r="AI47" s="0" t="n">
        <v>101.40754712207</v>
      </c>
      <c r="AJ47" s="0" t="n">
        <v>304.679333236605</v>
      </c>
      <c r="AK47" s="0" t="n">
        <v>271.476865265253</v>
      </c>
      <c r="AL47" s="0" t="n">
        <v>80.2918521804416</v>
      </c>
      <c r="AM47" s="0" t="n">
        <v>388.747412807713</v>
      </c>
      <c r="AN47" s="0" t="n">
        <v>129.813005939902</v>
      </c>
      <c r="AO47" s="0" t="n">
        <v>451.400781145278</v>
      </c>
      <c r="AP47" s="0" t="n">
        <v>198.100256319602</v>
      </c>
      <c r="AQ47" s="0" t="n">
        <v>196.00810276171</v>
      </c>
      <c r="AR47" s="0" t="n">
        <v>109.80180777721</v>
      </c>
      <c r="AS47" s="0" t="n">
        <v>444.433570793138</v>
      </c>
      <c r="AT47" s="0" t="n">
        <v>265.483900077531</v>
      </c>
      <c r="AU47" s="0" t="n">
        <v>0</v>
      </c>
      <c r="AV47" s="0" t="n">
        <v>190.126403936983</v>
      </c>
      <c r="AW47" s="0" t="n">
        <v>266.347345972865</v>
      </c>
      <c r="AX47" s="0" t="n">
        <v>137.208708572696</v>
      </c>
      <c r="AY47" s="0" t="n">
        <v>117.444554698691</v>
      </c>
      <c r="AZ47" s="0" t="n">
        <v>379.000246010439</v>
      </c>
      <c r="BA47" s="0" t="n">
        <v>178.531179518452</v>
      </c>
      <c r="BB47" s="0" t="n">
        <v>317.913738077229</v>
      </c>
      <c r="BC47" s="0" t="n">
        <v>184.325868584329</v>
      </c>
      <c r="BD47" s="0" t="n">
        <v>230.05177831703</v>
      </c>
      <c r="BE47" s="0" t="n">
        <v>158.188514120439</v>
      </c>
      <c r="BF47" s="0" t="n">
        <v>383.508543498127</v>
      </c>
      <c r="BG47" s="0" t="n">
        <v>241.685499408863</v>
      </c>
      <c r="BH47" s="0" t="n">
        <v>257.656984236413</v>
      </c>
      <c r="BI47" s="0" t="n">
        <v>286.391257735816</v>
      </c>
      <c r="BJ47" s="0" t="n">
        <v>230.721109798269</v>
      </c>
      <c r="BK47" s="0" t="n">
        <v>261.617120811897</v>
      </c>
      <c r="BL47" s="0" t="n">
        <v>534.060765844217</v>
      </c>
      <c r="BM47" s="0" t="n">
        <v>22.0270740674903</v>
      </c>
      <c r="BN47" s="0" t="n">
        <v>118.481492414838</v>
      </c>
      <c r="BO47" s="0" t="n">
        <v>182.226874565036</v>
      </c>
      <c r="BP47" s="0" t="n">
        <v>114.907471280209</v>
      </c>
      <c r="BQ47" s="0" t="n">
        <v>99.0834696220104</v>
      </c>
      <c r="BR47" s="0" t="n">
        <v>50.7287570159587</v>
      </c>
      <c r="BS47" s="0" t="n">
        <v>332.855476646583</v>
      </c>
      <c r="BT47" s="0" t="n">
        <v>563.799290994526</v>
      </c>
      <c r="BU47" s="0" t="n">
        <v>457.75079245876</v>
      </c>
      <c r="BV47" s="0" t="n">
        <v>284.732429696819</v>
      </c>
      <c r="BW47" s="0" t="n">
        <v>339.423154866064</v>
      </c>
      <c r="BX47" s="0" t="n">
        <v>362.370058673609</v>
      </c>
      <c r="BY47" s="0" t="n">
        <v>247.972707467353</v>
      </c>
      <c r="BZ47" s="0" t="n">
        <v>257.652533042156</v>
      </c>
      <c r="CA47" s="0" t="n">
        <v>179.836215487516</v>
      </c>
      <c r="CB47" s="0" t="n">
        <v>330.444373647467</v>
      </c>
      <c r="CC47" s="0" t="n">
        <v>481.026384503338</v>
      </c>
      <c r="CD47" s="0" t="n">
        <v>113.567837436829</v>
      </c>
      <c r="CE47" s="0" t="n">
        <v>231.853436139669</v>
      </c>
      <c r="CF47" s="0" t="n">
        <v>297.60614747814</v>
      </c>
      <c r="CG47" s="0" t="n">
        <v>553.344028969871</v>
      </c>
      <c r="CH47" s="0" t="n">
        <v>205.98847655249</v>
      </c>
      <c r="CI47" s="0" t="n">
        <v>210.539043513836</v>
      </c>
      <c r="CJ47" s="0" t="n">
        <v>1225.68730125665</v>
      </c>
      <c r="CK47" s="0" t="n">
        <v>749.88745412968</v>
      </c>
      <c r="CL47" s="0" t="n">
        <v>1387.58811879004</v>
      </c>
      <c r="CM47" s="0" t="n">
        <v>614.516519440422</v>
      </c>
      <c r="CN47" s="0" t="n">
        <v>600.796713134336</v>
      </c>
      <c r="CO47" s="0" t="n">
        <v>812.765667573152</v>
      </c>
      <c r="CP47" s="0" t="n">
        <v>772.075735815476</v>
      </c>
      <c r="CQ47" s="0" t="n">
        <v>556.908874517334</v>
      </c>
      <c r="CR47" s="0" t="n">
        <v>495.539726870138</v>
      </c>
      <c r="CS47" s="0" t="n">
        <v>842.591635685826</v>
      </c>
      <c r="CT47" s="0" t="n">
        <v>707.371803795203</v>
      </c>
      <c r="CU47" s="0" t="n">
        <v>221.831266021134</v>
      </c>
      <c r="CV47" s="0" t="n">
        <v>371.115796544413</v>
      </c>
      <c r="CW47" s="0" t="n">
        <v>1076.77719499516</v>
      </c>
      <c r="CX47" s="0" t="n">
        <v>933.73490226708</v>
      </c>
      <c r="CY47" s="0" t="n">
        <v>1061.98111678327</v>
      </c>
      <c r="CZ47" s="0" t="n">
        <v>442.209569247351</v>
      </c>
      <c r="DA47" s="0" t="n">
        <v>748.365349982172</v>
      </c>
      <c r="DB47" s="0" t="n">
        <v>948.521823538668</v>
      </c>
      <c r="DC47" s="0" t="n">
        <v>281.881811700046</v>
      </c>
      <c r="DD47" s="0" t="n">
        <v>568.447619984289</v>
      </c>
      <c r="DE47" s="0" t="n">
        <v>908.282901627047</v>
      </c>
      <c r="DF47" s="0" t="n">
        <v>1372.84457412778</v>
      </c>
      <c r="DG47" s="0" t="n">
        <v>1166.31417840089</v>
      </c>
      <c r="DH47" s="0" t="n">
        <v>1026.01212525542</v>
      </c>
      <c r="DI47" s="0" t="n">
        <v>178.466899176789</v>
      </c>
      <c r="DJ47" s="0" t="n">
        <v>415.189880910611</v>
      </c>
      <c r="DK47" s="0" t="n">
        <v>247.916905029541</v>
      </c>
      <c r="DL47" s="0" t="n">
        <v>1094.21688789875</v>
      </c>
      <c r="DM47" s="0" t="n">
        <v>559.661177069052</v>
      </c>
      <c r="DN47" s="0" t="n">
        <v>512.721634908817</v>
      </c>
      <c r="DO47" s="0" t="n">
        <v>218.647909165339</v>
      </c>
      <c r="DP47" s="0" t="n">
        <v>333.271571821177</v>
      </c>
      <c r="DQ47" s="0" t="n">
        <v>915.180953568723</v>
      </c>
      <c r="DR47" s="0" t="n">
        <v>440.011617390867</v>
      </c>
      <c r="DS47" s="0" t="n">
        <v>198.274096964302</v>
      </c>
      <c r="DT47" s="0" t="n">
        <v>287.307113836528</v>
      </c>
      <c r="DU47" s="0" t="n">
        <v>675.332590825921</v>
      </c>
      <c r="DV47" s="0" t="n">
        <v>345.600644793578</v>
      </c>
      <c r="DW47" s="0" t="n">
        <v>394.500324972029</v>
      </c>
      <c r="DX47" s="0" t="n">
        <v>1361.26913819336</v>
      </c>
      <c r="DY47" s="0" t="n">
        <v>768.817005725599</v>
      </c>
      <c r="DZ47" s="0" t="n">
        <v>827.267061876655</v>
      </c>
      <c r="EA47" s="0" t="n">
        <v>1336.73362325447</v>
      </c>
      <c r="EB47" s="0" t="n">
        <v>889.979776252507</v>
      </c>
      <c r="EC47" s="0" t="n">
        <v>603.447686852276</v>
      </c>
      <c r="ED47" s="0" t="n">
        <v>579.432380497227</v>
      </c>
      <c r="EE47" s="0" t="n">
        <v>861.231987344777</v>
      </c>
      <c r="EF47" s="0" t="n">
        <v>1044.48615022386</v>
      </c>
      <c r="EG47" s="0" t="n">
        <v>867.965832090697</v>
      </c>
      <c r="EH47" s="0" t="n">
        <v>273.860716155462</v>
      </c>
      <c r="EI47" s="0" t="n">
        <v>1112.94236314901</v>
      </c>
      <c r="EJ47" s="0" t="n">
        <v>775.861268704388</v>
      </c>
      <c r="EK47" s="0" t="n">
        <v>1063.49949318328</v>
      </c>
      <c r="EL47" s="0" t="n">
        <v>1215.9041920892</v>
      </c>
      <c r="EM47" s="0" t="n">
        <v>643.963527641583</v>
      </c>
      <c r="EN47" s="0" t="n">
        <v>624.801805194643</v>
      </c>
      <c r="EO47" s="0" t="n">
        <v>931.212132142058</v>
      </c>
      <c r="EP47" s="0" t="n">
        <v>268.699862934645</v>
      </c>
      <c r="EQ47" s="0" t="n">
        <v>333.739192705858</v>
      </c>
      <c r="ER47" s="0" t="n">
        <v>540.613418821248</v>
      </c>
      <c r="ES47" s="0" t="n">
        <v>374.492313201237</v>
      </c>
      <c r="ET47" s="0" t="n">
        <v>381.472215428371</v>
      </c>
      <c r="EU47" s="0" t="n">
        <v>595.84108526089</v>
      </c>
      <c r="EV47" s="0" t="n">
        <v>1140.80491992586</v>
      </c>
      <c r="EW47" s="0" t="n">
        <v>949.492930876461</v>
      </c>
      <c r="EX47" s="0" t="n">
        <v>1025.05711315978</v>
      </c>
      <c r="EY47" s="0" t="n">
        <v>226.231672603373</v>
      </c>
      <c r="EZ47" s="0" t="n">
        <v>811.713129791754</v>
      </c>
      <c r="FA47" s="0" t="n">
        <v>1148.28884468751</v>
      </c>
      <c r="FB47" s="0" t="n">
        <v>521.81017645923</v>
      </c>
      <c r="FC47" s="0" t="n">
        <v>232.47715783051</v>
      </c>
      <c r="FD47" s="0" t="n">
        <v>811.428382878796</v>
      </c>
      <c r="FE47" s="0" t="n">
        <v>477.663182680846</v>
      </c>
      <c r="FF47" s="0" t="n">
        <v>343.340598750816</v>
      </c>
      <c r="FG47" s="0" t="n">
        <v>1254.73056460299</v>
      </c>
      <c r="FH47" s="0" t="n">
        <v>283.222888756415</v>
      </c>
      <c r="FI47" s="0" t="n">
        <v>152.743049347984</v>
      </c>
      <c r="FJ47" s="0" t="n">
        <v>350.861336569076</v>
      </c>
      <c r="FK47" s="0" t="n">
        <v>411.899611976728</v>
      </c>
      <c r="FL47" s="0" t="n">
        <v>503.450028914758</v>
      </c>
      <c r="FM47" s="0" t="n">
        <v>884.89914220723</v>
      </c>
      <c r="FN47" s="0" t="n">
        <v>216.575755086119</v>
      </c>
      <c r="FO47" s="0" t="n">
        <v>779.918715755475</v>
      </c>
      <c r="FP47" s="0" t="n">
        <v>845.111237046327</v>
      </c>
      <c r="FQ47" s="0" t="n">
        <v>1369.16356297574</v>
      </c>
      <c r="FR47" s="0" t="n">
        <v>180.586674476257</v>
      </c>
      <c r="FS47" s="0" t="n">
        <v>179.836215487516</v>
      </c>
      <c r="FT47" s="0" t="n">
        <v>674.244417059801</v>
      </c>
      <c r="FU47" s="0" t="n">
        <v>534.799118245883</v>
      </c>
      <c r="FV47" s="0" t="n">
        <v>632.274554913402</v>
      </c>
      <c r="FW47" s="0" t="n">
        <v>735.887391050416</v>
      </c>
      <c r="FX47" s="0" t="n">
        <v>1388.14054873902</v>
      </c>
      <c r="FY47" s="0" t="n">
        <v>749.275162065147</v>
      </c>
      <c r="FZ47" s="0" t="n">
        <v>678.799899985836</v>
      </c>
      <c r="GA47" s="0" t="n">
        <v>588.375288411403</v>
      </c>
      <c r="GB47" s="0" t="n">
        <v>749.051276908733</v>
      </c>
      <c r="GC47" s="0" t="n">
        <v>683.392610619667</v>
      </c>
      <c r="GD47" s="0" t="n">
        <v>683.184670484382</v>
      </c>
      <c r="GE47" s="0" t="n">
        <v>746.3264809317</v>
      </c>
      <c r="GF47" s="0" t="n">
        <v>693.948624537041</v>
      </c>
      <c r="GG47" s="0" t="n">
        <v>653.252450870945</v>
      </c>
      <c r="GH47" s="0" t="n">
        <v>755.874901446017</v>
      </c>
      <c r="GI47" s="0" t="n">
        <v>686.329666484402</v>
      </c>
      <c r="GJ47" s="0" t="n">
        <v>612.466642342719</v>
      </c>
      <c r="GK47" s="0" t="n">
        <v>585.282468022245</v>
      </c>
      <c r="GL47" s="0" t="n">
        <v>483.152417925326</v>
      </c>
      <c r="GM47" s="0" t="n">
        <v>588.852244395286</v>
      </c>
      <c r="GN47" s="0" t="n">
        <v>470.664805832756</v>
      </c>
      <c r="GO47" s="0" t="n">
        <v>540.328270849944</v>
      </c>
      <c r="GP47" s="0" t="n">
        <v>574.267527324215</v>
      </c>
      <c r="GQ47" s="0" t="n">
        <v>392.288709831935</v>
      </c>
      <c r="GR47" s="0" t="n">
        <v>580.991405928755</v>
      </c>
      <c r="GS47" s="0" t="n">
        <v>504.412406051099</v>
      </c>
      <c r="GT47" s="0" t="n">
        <v>503.020611978277</v>
      </c>
      <c r="GU47" s="0" t="n">
        <v>557.480741570205</v>
      </c>
      <c r="GV47" s="0" t="n">
        <v>660.174675333229</v>
      </c>
      <c r="GW47" s="0" t="n">
        <v>590.806352489668</v>
      </c>
      <c r="GX47" s="0" t="n">
        <v>625.258278577172</v>
      </c>
      <c r="GY47" s="0" t="n">
        <v>523.930409253868</v>
      </c>
      <c r="GZ47" s="0" t="n">
        <v>350.877744203887</v>
      </c>
      <c r="HA47" s="0" t="n">
        <v>528.749405642566</v>
      </c>
      <c r="HB47" s="0" t="n">
        <v>560.092670690206</v>
      </c>
      <c r="HC47" s="0" t="n">
        <v>540.102862920281</v>
      </c>
      <c r="HD47" s="0" t="n">
        <v>420.167191927344</v>
      </c>
      <c r="HE47" s="0" t="n">
        <v>513.830172581867</v>
      </c>
      <c r="HF47" s="0" t="n">
        <v>574.483641048748</v>
      </c>
      <c r="HG47" s="0" t="n">
        <v>557.04407106621</v>
      </c>
      <c r="HH47" s="0" t="n">
        <v>570.817212052831</v>
      </c>
      <c r="HI47" s="0" t="n">
        <v>561.124963689162</v>
      </c>
      <c r="HJ47" s="0" t="n">
        <v>448.837746692434</v>
      </c>
      <c r="HK47" s="0" t="n">
        <v>637.480499314354</v>
      </c>
      <c r="HL47" s="0" t="n">
        <v>452.216390068542</v>
      </c>
      <c r="HM47" s="0" t="n">
        <v>577.764645018515</v>
      </c>
      <c r="HN47" s="0" t="n">
        <v>571.1272997761</v>
      </c>
      <c r="HO47" s="0" t="n">
        <v>706.136862613684</v>
      </c>
      <c r="HP47" s="0" t="n">
        <v>522.508078542008</v>
      </c>
      <c r="HQ47" s="0" t="n">
        <v>546.534299724575</v>
      </c>
      <c r="HR47" s="0" t="n">
        <v>582.099350534956</v>
      </c>
      <c r="HS47" s="0" t="n">
        <v>562.278246039218</v>
      </c>
      <c r="HT47" s="0" t="n">
        <v>487.601924596317</v>
      </c>
      <c r="HU47" s="0" t="n">
        <v>614.382508501524</v>
      </c>
      <c r="HV47" s="0" t="n">
        <v>530.102685560448</v>
      </c>
      <c r="HW47" s="0" t="n">
        <v>454.411817517756</v>
      </c>
      <c r="HX47" s="0" t="n">
        <v>604.818417253647</v>
      </c>
      <c r="HY47" s="0" t="n">
        <v>668.130268844991</v>
      </c>
      <c r="HZ47" s="0" t="n">
        <v>509.025461321452</v>
      </c>
      <c r="IA47" s="0" t="n">
        <v>562.080091606724</v>
      </c>
      <c r="IB47" s="0" t="n">
        <v>537.979921639214</v>
      </c>
      <c r="IC47" s="0" t="n">
        <v>449.401185164486</v>
      </c>
    </row>
    <row r="48" customFormat="false" ht="12.75" hidden="true" customHeight="false" outlineLevel="0" collapsed="false">
      <c r="A48" s="1" t="s">
        <v>172</v>
      </c>
      <c r="B48" s="0" t="n">
        <v>127.49430599516</v>
      </c>
      <c r="C48" s="0" t="n">
        <v>57.6494916638084</v>
      </c>
      <c r="D48" s="0" t="n">
        <v>243.418660748936</v>
      </c>
      <c r="E48" s="0" t="n">
        <v>206.075159150267</v>
      </c>
      <c r="F48" s="0" t="n">
        <v>329.90503201285</v>
      </c>
      <c r="G48" s="0" t="n">
        <v>378.498307880058</v>
      </c>
      <c r="H48" s="0" t="n">
        <v>9.60131171968677</v>
      </c>
      <c r="I48" s="0" t="n">
        <v>82.5022023110637</v>
      </c>
      <c r="J48" s="0" t="n">
        <v>353.844718090751</v>
      </c>
      <c r="K48" s="0" t="n">
        <v>324.97635648188</v>
      </c>
      <c r="L48" s="0" t="n">
        <v>502.072810604957</v>
      </c>
      <c r="M48" s="0" t="n">
        <v>25.0879198938976</v>
      </c>
      <c r="N48" s="0" t="n">
        <v>318.67376724259</v>
      </c>
      <c r="O48" s="0" t="n">
        <v>69.8295070704991</v>
      </c>
      <c r="P48" s="0" t="n">
        <v>306.709084265695</v>
      </c>
      <c r="Q48" s="0" t="n">
        <v>238.813274570714</v>
      </c>
      <c r="R48" s="0" t="n">
        <v>296.189966134313</v>
      </c>
      <c r="S48" s="0" t="n">
        <v>204.84242074434</v>
      </c>
      <c r="T48" s="0" t="n">
        <v>183.809937483116</v>
      </c>
      <c r="U48" s="0" t="n">
        <v>151.607688343764</v>
      </c>
      <c r="V48" s="0" t="n">
        <v>168.888016924859</v>
      </c>
      <c r="W48" s="0" t="n">
        <v>179.00239535125</v>
      </c>
      <c r="X48" s="0" t="n">
        <v>226.809907213798</v>
      </c>
      <c r="Y48" s="0" t="n">
        <v>161.225893569102</v>
      </c>
      <c r="Z48" s="0" t="n">
        <v>267.268760006447</v>
      </c>
      <c r="AA48" s="0" t="n">
        <v>125.980783187295</v>
      </c>
      <c r="AB48" s="0" t="n">
        <v>126.967044438843</v>
      </c>
      <c r="AC48" s="0" t="n">
        <v>322.064686848997</v>
      </c>
      <c r="AD48" s="0" t="n">
        <v>356.330813678271</v>
      </c>
      <c r="AE48" s="0" t="n">
        <v>77.3113402253517</v>
      </c>
      <c r="AF48" s="0" t="n">
        <v>166.793029784502</v>
      </c>
      <c r="AG48" s="0" t="n">
        <v>312.705819252117</v>
      </c>
      <c r="AH48" s="0" t="n">
        <v>166.050068578568</v>
      </c>
      <c r="AI48" s="0" t="n">
        <v>257.795666593702</v>
      </c>
      <c r="AJ48" s="0" t="n">
        <v>350.621378729258</v>
      </c>
      <c r="AK48" s="0" t="n">
        <v>88.5166263746381</v>
      </c>
      <c r="AL48" s="0" t="n">
        <v>268.491685576354</v>
      </c>
      <c r="AM48" s="0" t="n">
        <v>254.618367370345</v>
      </c>
      <c r="AN48" s="0" t="n">
        <v>185.468385361349</v>
      </c>
      <c r="AO48" s="0" t="n">
        <v>317.256608664457</v>
      </c>
      <c r="AP48" s="0" t="n">
        <v>11.5968263894018</v>
      </c>
      <c r="AQ48" s="0" t="n">
        <v>16.3433090493751</v>
      </c>
      <c r="AR48" s="0" t="n">
        <v>242.90291900635</v>
      </c>
      <c r="AS48" s="0" t="n">
        <v>350.003286737587</v>
      </c>
      <c r="AT48" s="0" t="n">
        <v>75.8542383153867</v>
      </c>
      <c r="AU48" s="0" t="n">
        <v>190.126403936983</v>
      </c>
      <c r="AV48" s="0" t="n">
        <v>0</v>
      </c>
      <c r="AW48" s="0" t="n">
        <v>314.21948962669</v>
      </c>
      <c r="AX48" s="0" t="n">
        <v>324.997690319161</v>
      </c>
      <c r="AY48" s="0" t="n">
        <v>76.0542280862049</v>
      </c>
      <c r="AZ48" s="0" t="n">
        <v>189.50348846074</v>
      </c>
      <c r="BA48" s="0" t="n">
        <v>274.510193800178</v>
      </c>
      <c r="BB48" s="0" t="n">
        <v>127.869704323495</v>
      </c>
      <c r="BC48" s="0" t="n">
        <v>114.033967135906</v>
      </c>
      <c r="BD48" s="0" t="n">
        <v>316.763920763338</v>
      </c>
      <c r="BE48" s="0" t="n">
        <v>227.89995133727</v>
      </c>
      <c r="BF48" s="0" t="n">
        <v>236.017213915851</v>
      </c>
      <c r="BG48" s="0" t="n">
        <v>180.444847127512</v>
      </c>
      <c r="BH48" s="0" t="n">
        <v>67.5598590119202</v>
      </c>
      <c r="BI48" s="0" t="n">
        <v>246.224957543757</v>
      </c>
      <c r="BJ48" s="0" t="n">
        <v>107.242364601241</v>
      </c>
      <c r="BK48" s="0" t="n">
        <v>154.838430897335</v>
      </c>
      <c r="BL48" s="0" t="n">
        <v>429.508626628946</v>
      </c>
      <c r="BM48" s="0" t="n">
        <v>172.934160005341</v>
      </c>
      <c r="BN48" s="0" t="n">
        <v>150.105870101318</v>
      </c>
      <c r="BO48" s="0" t="n">
        <v>28.0813050200377</v>
      </c>
      <c r="BP48" s="0" t="n">
        <v>115.554876787565</v>
      </c>
      <c r="BQ48" s="0" t="n">
        <v>172.514699474862</v>
      </c>
      <c r="BR48" s="0" t="n">
        <v>140.381959231903</v>
      </c>
      <c r="BS48" s="0" t="n">
        <v>184.137473353361</v>
      </c>
      <c r="BT48" s="0" t="n">
        <v>537.779992405152</v>
      </c>
      <c r="BU48" s="0" t="n">
        <v>296.495254551249</v>
      </c>
      <c r="BV48" s="0" t="n">
        <v>216.364065546479</v>
      </c>
      <c r="BW48" s="0" t="n">
        <v>165.722003586786</v>
      </c>
      <c r="BX48" s="0" t="n">
        <v>197.449392960471</v>
      </c>
      <c r="BY48" s="0" t="n">
        <v>281.105634487578</v>
      </c>
      <c r="BZ48" s="0" t="n">
        <v>214.874942698822</v>
      </c>
      <c r="CA48" s="0" t="n">
        <v>238.159526932363</v>
      </c>
      <c r="CB48" s="0" t="n">
        <v>198.226606278216</v>
      </c>
      <c r="CC48" s="0" t="n">
        <v>418.522886734561</v>
      </c>
      <c r="CD48" s="0" t="n">
        <v>76.5603666122257</v>
      </c>
      <c r="CE48" s="0" t="n">
        <v>41.7429110652718</v>
      </c>
      <c r="CF48" s="0" t="n">
        <v>146.493755247026</v>
      </c>
      <c r="CG48" s="0" t="n">
        <v>662.450168612562</v>
      </c>
      <c r="CH48" s="0" t="n">
        <v>386.350507931472</v>
      </c>
      <c r="CI48" s="0" t="n">
        <v>393.792638438318</v>
      </c>
      <c r="CJ48" s="0" t="n">
        <v>1338.33360139794</v>
      </c>
      <c r="CK48" s="0" t="n">
        <v>885.762196264031</v>
      </c>
      <c r="CL48" s="0" t="n">
        <v>1511.19678658734</v>
      </c>
      <c r="CM48" s="0" t="n">
        <v>622.204606161905</v>
      </c>
      <c r="CN48" s="0" t="n">
        <v>694.577296049626</v>
      </c>
      <c r="CO48" s="0" t="n">
        <v>839.986262726117</v>
      </c>
      <c r="CP48" s="0" t="n">
        <v>780.600580313893</v>
      </c>
      <c r="CQ48" s="0" t="n">
        <v>644.541479085618</v>
      </c>
      <c r="CR48" s="0" t="n">
        <v>632.502823497353</v>
      </c>
      <c r="CS48" s="0" t="n">
        <v>887.7681280744</v>
      </c>
      <c r="CT48" s="0" t="n">
        <v>850.062702984469</v>
      </c>
      <c r="CU48" s="0" t="n">
        <v>405.741817345554</v>
      </c>
      <c r="CV48" s="0" t="n">
        <v>545.819963989031</v>
      </c>
      <c r="CW48" s="0" t="n">
        <v>1155.89672173702</v>
      </c>
      <c r="CX48" s="0" t="n">
        <v>1064.45832274948</v>
      </c>
      <c r="CY48" s="0" t="n">
        <v>1129.08872494865</v>
      </c>
      <c r="CZ48" s="0" t="n">
        <v>518.52105727947</v>
      </c>
      <c r="DA48" s="0" t="n">
        <v>873.196679309517</v>
      </c>
      <c r="DB48" s="0" t="n">
        <v>1068.96623913886</v>
      </c>
      <c r="DC48" s="0" t="n">
        <v>431.092475889063</v>
      </c>
      <c r="DD48" s="0" t="n">
        <v>695.177863775451</v>
      </c>
      <c r="DE48" s="0" t="n">
        <v>976.623930915118</v>
      </c>
      <c r="DF48" s="0" t="n">
        <v>1501.82091047427</v>
      </c>
      <c r="DG48" s="0" t="n">
        <v>1286.77317456857</v>
      </c>
      <c r="DH48" s="0" t="n">
        <v>1156.29355189239</v>
      </c>
      <c r="DI48" s="0" t="n">
        <v>366.49886648622</v>
      </c>
      <c r="DJ48" s="0" t="n">
        <v>455.202510423997</v>
      </c>
      <c r="DK48" s="0" t="n">
        <v>407.251684174612</v>
      </c>
      <c r="DL48" s="0" t="n">
        <v>1166.97093924952</v>
      </c>
      <c r="DM48" s="0" t="n">
        <v>695.567085740603</v>
      </c>
      <c r="DN48" s="0" t="n">
        <v>642.157121626415</v>
      </c>
      <c r="DO48" s="0" t="n">
        <v>401.466811982592</v>
      </c>
      <c r="DP48" s="0" t="n">
        <v>500.482359081221</v>
      </c>
      <c r="DQ48" s="0" t="n">
        <v>1022.95975667471</v>
      </c>
      <c r="DR48" s="0" t="n">
        <v>604.482674134769</v>
      </c>
      <c r="DS48" s="0" t="n">
        <v>327.335607547401</v>
      </c>
      <c r="DT48" s="0" t="n">
        <v>466.156112021237</v>
      </c>
      <c r="DU48" s="0" t="n">
        <v>823.853943754046</v>
      </c>
      <c r="DV48" s="0" t="n">
        <v>525.29398626787</v>
      </c>
      <c r="DW48" s="0" t="n">
        <v>282.855921557858</v>
      </c>
      <c r="DX48" s="0" t="n">
        <v>1484.67100423956</v>
      </c>
      <c r="DY48" s="0" t="n">
        <v>869.868710861864</v>
      </c>
      <c r="DZ48" s="0" t="n">
        <v>955.838171964093</v>
      </c>
      <c r="EA48" s="0" t="n">
        <v>1460.2553369697</v>
      </c>
      <c r="EB48" s="0" t="n">
        <v>1020.87560304591</v>
      </c>
      <c r="EC48" s="0" t="n">
        <v>680.447697117377</v>
      </c>
      <c r="ED48" s="0" t="n">
        <v>588.747010831163</v>
      </c>
      <c r="EE48" s="0" t="n">
        <v>940.182189439255</v>
      </c>
      <c r="EF48" s="0" t="n">
        <v>1134.82069776445</v>
      </c>
      <c r="EG48" s="0" t="n">
        <v>978.708098632878</v>
      </c>
      <c r="EH48" s="0" t="n">
        <v>442.901346730526</v>
      </c>
      <c r="EI48" s="0" t="n">
        <v>1218.51702697431</v>
      </c>
      <c r="EJ48" s="0" t="n">
        <v>908.001435270091</v>
      </c>
      <c r="EK48" s="0" t="n">
        <v>1197.50753362395</v>
      </c>
      <c r="EL48" s="0" t="n">
        <v>1340.24737049269</v>
      </c>
      <c r="EM48" s="0" t="n">
        <v>726.920981349801</v>
      </c>
      <c r="EN48" s="0" t="n">
        <v>773.551057074799</v>
      </c>
      <c r="EO48" s="0" t="n">
        <v>1058.8227232743</v>
      </c>
      <c r="EP48" s="0" t="n">
        <v>451.329118160566</v>
      </c>
      <c r="EQ48" s="0" t="n">
        <v>512.175796323439</v>
      </c>
      <c r="ER48" s="0" t="n">
        <v>679.905634157911</v>
      </c>
      <c r="ES48" s="0" t="n">
        <v>477.724723518643</v>
      </c>
      <c r="ET48" s="0" t="n">
        <v>543.15694630607</v>
      </c>
      <c r="EU48" s="0" t="n">
        <v>730.92361588896</v>
      </c>
      <c r="EV48" s="0" t="n">
        <v>1222.79456297382</v>
      </c>
      <c r="EW48" s="0" t="n">
        <v>1009.678365597</v>
      </c>
      <c r="EX48" s="0" t="n">
        <v>1115.97921283067</v>
      </c>
      <c r="EY48" s="0" t="n">
        <v>392.83390829369</v>
      </c>
      <c r="EZ48" s="0" t="n">
        <v>943.692367114523</v>
      </c>
      <c r="FA48" s="0" t="n">
        <v>1255.15187828958</v>
      </c>
      <c r="FB48" s="0" t="n">
        <v>567.761394169707</v>
      </c>
      <c r="FC48" s="0" t="n">
        <v>415.735689109636</v>
      </c>
      <c r="FD48" s="0" t="n">
        <v>902.705874887526</v>
      </c>
      <c r="FE48" s="0" t="n">
        <v>634.928841264201</v>
      </c>
      <c r="FF48" s="0" t="n">
        <v>460.759835946164</v>
      </c>
      <c r="FG48" s="0" t="n">
        <v>1371.80316464726</v>
      </c>
      <c r="FH48" s="0" t="n">
        <v>377.098622075698</v>
      </c>
      <c r="FI48" s="0" t="n">
        <v>322.102301392409</v>
      </c>
      <c r="FJ48" s="0" t="n">
        <v>492.967131876164</v>
      </c>
      <c r="FK48" s="0" t="n">
        <v>567.945891438151</v>
      </c>
      <c r="FL48" s="0" t="n">
        <v>520.962950528468</v>
      </c>
      <c r="FM48" s="0" t="n">
        <v>939.674534290146</v>
      </c>
      <c r="FN48" s="0" t="n">
        <v>385.866638335935</v>
      </c>
      <c r="FO48" s="0" t="n">
        <v>911.960774757894</v>
      </c>
      <c r="FP48" s="0" t="n">
        <v>907.934877362858</v>
      </c>
      <c r="FQ48" s="0" t="n">
        <v>1496.38902116893</v>
      </c>
      <c r="FR48" s="0" t="n">
        <v>349.682418943393</v>
      </c>
      <c r="FS48" s="0" t="n">
        <v>238.159526932363</v>
      </c>
      <c r="FT48" s="0" t="n">
        <v>818.813428949075</v>
      </c>
      <c r="FU48" s="0" t="n">
        <v>690.518805975317</v>
      </c>
      <c r="FV48" s="0" t="n">
        <v>676.371665697967</v>
      </c>
      <c r="FW48" s="0" t="n">
        <v>815.442526193376</v>
      </c>
      <c r="FX48" s="0" t="n">
        <v>1515.67198057921</v>
      </c>
      <c r="FY48" s="0" t="n">
        <v>560.75109518064</v>
      </c>
      <c r="FZ48" s="0" t="n">
        <v>488.679389665667</v>
      </c>
      <c r="GA48" s="0" t="n">
        <v>398.578106209512</v>
      </c>
      <c r="GB48" s="0" t="n">
        <v>560.598697544219</v>
      </c>
      <c r="GC48" s="0" t="n">
        <v>499.131509902142</v>
      </c>
      <c r="GD48" s="0" t="n">
        <v>493.465192272869</v>
      </c>
      <c r="GE48" s="0" t="n">
        <v>556.239685416334</v>
      </c>
      <c r="GF48" s="0" t="n">
        <v>505.080947612862</v>
      </c>
      <c r="GG48" s="0" t="n">
        <v>464.93161468561</v>
      </c>
      <c r="GH48" s="0" t="n">
        <v>565.841856860695</v>
      </c>
      <c r="GI48" s="0" t="n">
        <v>496.635893295073</v>
      </c>
      <c r="GJ48" s="0" t="n">
        <v>447.321253852307</v>
      </c>
      <c r="GK48" s="0" t="n">
        <v>407.884771101624</v>
      </c>
      <c r="GL48" s="0" t="n">
        <v>294.74617742041</v>
      </c>
      <c r="GM48" s="0" t="n">
        <v>418.399593518973</v>
      </c>
      <c r="GN48" s="0" t="n">
        <v>297.643116825607</v>
      </c>
      <c r="GO48" s="0" t="n">
        <v>374.655196509374</v>
      </c>
      <c r="GP48" s="0" t="n">
        <v>424.243262932136</v>
      </c>
      <c r="GQ48" s="0" t="n">
        <v>210.650339121152</v>
      </c>
      <c r="GR48" s="0" t="n">
        <v>425.96609613219</v>
      </c>
      <c r="GS48" s="0" t="n">
        <v>316.63078786258</v>
      </c>
      <c r="GT48" s="0" t="n">
        <v>341.890462527587</v>
      </c>
      <c r="GU48" s="0" t="n">
        <v>380.291220745244</v>
      </c>
      <c r="GV48" s="0" t="n">
        <v>495.659874382105</v>
      </c>
      <c r="GW48" s="0" t="n">
        <v>447.085630600578</v>
      </c>
      <c r="GX48" s="0" t="n">
        <v>470.145998914705</v>
      </c>
      <c r="GY48" s="0" t="n">
        <v>373.110363626599</v>
      </c>
      <c r="GZ48" s="0" t="n">
        <v>242.917032949949</v>
      </c>
      <c r="HA48" s="0" t="n">
        <v>342.71371529764</v>
      </c>
      <c r="HB48" s="0" t="n">
        <v>375.024629635564</v>
      </c>
      <c r="HC48" s="0" t="n">
        <v>361.096024700264</v>
      </c>
      <c r="HD48" s="0" t="n">
        <v>231.073412944235</v>
      </c>
      <c r="HE48" s="0" t="n">
        <v>342.169110988761</v>
      </c>
      <c r="HF48" s="0" t="n">
        <v>408.987779940953</v>
      </c>
      <c r="HG48" s="0" t="n">
        <v>380.615127443111</v>
      </c>
      <c r="HH48" s="0" t="n">
        <v>451.123572861098</v>
      </c>
      <c r="HI48" s="0" t="n">
        <v>381.443522708576</v>
      </c>
      <c r="HJ48" s="0" t="n">
        <v>264.485732713002</v>
      </c>
      <c r="HK48" s="0" t="n">
        <v>488.362651409855</v>
      </c>
      <c r="HL48" s="0" t="n">
        <v>262.159032456599</v>
      </c>
      <c r="HM48" s="0" t="n">
        <v>394.405127458247</v>
      </c>
      <c r="HN48" s="0" t="n">
        <v>393.222284917723</v>
      </c>
      <c r="HO48" s="0" t="n">
        <v>538.342420214318</v>
      </c>
      <c r="HP48" s="0" t="n">
        <v>350.432005943628</v>
      </c>
      <c r="HQ48" s="0" t="n">
        <v>417.92590163849</v>
      </c>
      <c r="HR48" s="0" t="n">
        <v>423.040009131391</v>
      </c>
      <c r="HS48" s="0" t="n">
        <v>418.8563410345</v>
      </c>
      <c r="HT48" s="0" t="n">
        <v>319.680040200452</v>
      </c>
      <c r="HU48" s="0" t="n">
        <v>452.549382676772</v>
      </c>
      <c r="HV48" s="0" t="n">
        <v>386.604556466964</v>
      </c>
      <c r="HW48" s="0" t="n">
        <v>280.983374015179</v>
      </c>
      <c r="HX48" s="0" t="n">
        <v>452.64032319552</v>
      </c>
      <c r="HY48" s="0" t="n">
        <v>497.04980908044</v>
      </c>
      <c r="HZ48" s="0" t="n">
        <v>321.749752412636</v>
      </c>
      <c r="IA48" s="0" t="n">
        <v>409.820198312236</v>
      </c>
      <c r="IB48" s="0" t="n">
        <v>350.039143716898</v>
      </c>
      <c r="IC48" s="0" t="n">
        <v>282.347177437041</v>
      </c>
    </row>
    <row r="49" customFormat="false" ht="12.75" hidden="true" customHeight="false" outlineLevel="0" collapsed="false">
      <c r="A49" s="1" t="s">
        <v>173</v>
      </c>
      <c r="B49" s="0" t="n">
        <v>355.961173076253</v>
      </c>
      <c r="C49" s="0" t="n">
        <v>286.597019807179</v>
      </c>
      <c r="D49" s="0" t="n">
        <v>399.589686856151</v>
      </c>
      <c r="E49" s="0" t="n">
        <v>198.996700590718</v>
      </c>
      <c r="F49" s="0" t="n">
        <v>294.946842372557</v>
      </c>
      <c r="G49" s="0" t="n">
        <v>382.238890929807</v>
      </c>
      <c r="H49" s="0" t="n">
        <v>308.019125062143</v>
      </c>
      <c r="I49" s="0" t="n">
        <v>251.672054505427</v>
      </c>
      <c r="J49" s="0" t="n">
        <v>111.273125327117</v>
      </c>
      <c r="K49" s="0" t="n">
        <v>67.7005269562945</v>
      </c>
      <c r="L49" s="0" t="n">
        <v>368.635214364711</v>
      </c>
      <c r="M49" s="0" t="n">
        <v>307.181503246828</v>
      </c>
      <c r="N49" s="0" t="n">
        <v>268.791731226625</v>
      </c>
      <c r="O49" s="0" t="n">
        <v>263.558905340394</v>
      </c>
      <c r="P49" s="0" t="n">
        <v>168.152613523534</v>
      </c>
      <c r="Q49" s="0" t="n">
        <v>272.596039203272</v>
      </c>
      <c r="R49" s="0" t="n">
        <v>31.655024507652</v>
      </c>
      <c r="S49" s="0" t="n">
        <v>219.665403116047</v>
      </c>
      <c r="T49" s="0" t="n">
        <v>130.409641638226</v>
      </c>
      <c r="U49" s="0" t="n">
        <v>162.620847802024</v>
      </c>
      <c r="V49" s="0" t="n">
        <v>409.824401882431</v>
      </c>
      <c r="W49" s="0" t="n">
        <v>414.13795831643</v>
      </c>
      <c r="X49" s="0" t="n">
        <v>93.707410523947</v>
      </c>
      <c r="Y49" s="0" t="n">
        <v>309.63637873576</v>
      </c>
      <c r="Z49" s="0" t="n">
        <v>400.374849173114</v>
      </c>
      <c r="AA49" s="0" t="n">
        <v>265.24815751833</v>
      </c>
      <c r="AB49" s="0" t="n">
        <v>232.397764267963</v>
      </c>
      <c r="AC49" s="0" t="n">
        <v>396.344875775893</v>
      </c>
      <c r="AD49" s="0" t="n">
        <v>55.2423155031726</v>
      </c>
      <c r="AE49" s="0" t="n">
        <v>253.242620746072</v>
      </c>
      <c r="AF49" s="0" t="n">
        <v>167.889792077322</v>
      </c>
      <c r="AG49" s="0" t="n">
        <v>285.901610936968</v>
      </c>
      <c r="AH49" s="0" t="n">
        <v>235.183206362091</v>
      </c>
      <c r="AI49" s="0" t="n">
        <v>193.679267939418</v>
      </c>
      <c r="AJ49" s="0" t="n">
        <v>39.3031292820496</v>
      </c>
      <c r="AK49" s="0" t="n">
        <v>332.759169939721</v>
      </c>
      <c r="AL49" s="0" t="n">
        <v>264.073087805598</v>
      </c>
      <c r="AM49" s="0" t="n">
        <v>303.518633917472</v>
      </c>
      <c r="AN49" s="0" t="n">
        <v>147.691999024514</v>
      </c>
      <c r="AO49" s="0" t="n">
        <v>343.9169174546</v>
      </c>
      <c r="AP49" s="0" t="n">
        <v>311.320092205248</v>
      </c>
      <c r="AQ49" s="0" t="n">
        <v>304.228160354572</v>
      </c>
      <c r="AR49" s="0" t="n">
        <v>167.108927254788</v>
      </c>
      <c r="AS49" s="0" t="n">
        <v>278.822164161554</v>
      </c>
      <c r="AT49" s="0" t="n">
        <v>367.646804641554</v>
      </c>
      <c r="AU49" s="0" t="n">
        <v>266.347345972865</v>
      </c>
      <c r="AV49" s="0" t="n">
        <v>314.21948962669</v>
      </c>
      <c r="AW49" s="0" t="n">
        <v>0</v>
      </c>
      <c r="AX49" s="0" t="n">
        <v>279.387857775053</v>
      </c>
      <c r="AY49" s="0" t="n">
        <v>265.192196907832</v>
      </c>
      <c r="AZ49" s="0" t="n">
        <v>457.588186690849</v>
      </c>
      <c r="BA49" s="0" t="n">
        <v>97.1168519379542</v>
      </c>
      <c r="BB49" s="0" t="n">
        <v>401.38930902103</v>
      </c>
      <c r="BC49" s="0" t="n">
        <v>203.956571835462</v>
      </c>
      <c r="BD49" s="0" t="n">
        <v>63.6185428139332</v>
      </c>
      <c r="BE49" s="0" t="n">
        <v>109.157070017752</v>
      </c>
      <c r="BF49" s="0" t="n">
        <v>323.033728729806</v>
      </c>
      <c r="BG49" s="0" t="n">
        <v>165.68856720939</v>
      </c>
      <c r="BH49" s="0" t="n">
        <v>353.187463626521</v>
      </c>
      <c r="BI49" s="0" t="n">
        <v>131.143564958268</v>
      </c>
      <c r="BJ49" s="0" t="n">
        <v>242.372265102986</v>
      </c>
      <c r="BK49" s="0" t="n">
        <v>220.556412666548</v>
      </c>
      <c r="BL49" s="0" t="n">
        <v>361.44644157029</v>
      </c>
      <c r="BM49" s="0" t="n">
        <v>278.607903624652</v>
      </c>
      <c r="BN49" s="0" t="n">
        <v>179.260931483867</v>
      </c>
      <c r="BO49" s="0" t="n">
        <v>286.796862782558</v>
      </c>
      <c r="BP49" s="0" t="n">
        <v>213.121792188102</v>
      </c>
      <c r="BQ49" s="0" t="n">
        <v>177.212536830173</v>
      </c>
      <c r="BR49" s="0" t="n">
        <v>275.437754148281</v>
      </c>
      <c r="BS49" s="0" t="n">
        <v>298.413081086773</v>
      </c>
      <c r="BT49" s="0" t="n">
        <v>309.734900123679</v>
      </c>
      <c r="BU49" s="0" t="n">
        <v>399.163589953538</v>
      </c>
      <c r="BV49" s="0" t="n">
        <v>170.293731820696</v>
      </c>
      <c r="BW49" s="0" t="n">
        <v>348.134673209723</v>
      </c>
      <c r="BX49" s="0" t="n">
        <v>343.093107598707</v>
      </c>
      <c r="BY49" s="0" t="n">
        <v>35.0313495949149</v>
      </c>
      <c r="BZ49" s="0" t="n">
        <v>137.499321880229</v>
      </c>
      <c r="CA49" s="0" t="n">
        <v>88.750645200185</v>
      </c>
      <c r="CB49" s="0" t="n">
        <v>271.43748721409</v>
      </c>
      <c r="CC49" s="0" t="n">
        <v>266.667106580899</v>
      </c>
      <c r="CD49" s="0" t="n">
        <v>281.212804003793</v>
      </c>
      <c r="CE49" s="0" t="n">
        <v>337.362995055007</v>
      </c>
      <c r="CF49" s="0" t="n">
        <v>287.824967283273</v>
      </c>
      <c r="CG49" s="0" t="n">
        <v>356.602205962759</v>
      </c>
      <c r="CH49" s="0" t="n">
        <v>272.599837497931</v>
      </c>
      <c r="CI49" s="0" t="n">
        <v>288.413403417761</v>
      </c>
      <c r="CJ49" s="0" t="n">
        <v>1027.32014259537</v>
      </c>
      <c r="CK49" s="0" t="n">
        <v>593.976138410219</v>
      </c>
      <c r="CL49" s="0" t="n">
        <v>1203.97486271642</v>
      </c>
      <c r="CM49" s="0" t="n">
        <v>348.390128037825</v>
      </c>
      <c r="CN49" s="0" t="n">
        <v>381.917934117035</v>
      </c>
      <c r="CO49" s="0" t="n">
        <v>548.909511349837</v>
      </c>
      <c r="CP49" s="0" t="n">
        <v>505.735253758629</v>
      </c>
      <c r="CQ49" s="0" t="n">
        <v>331.075568630128</v>
      </c>
      <c r="CR49" s="0" t="n">
        <v>353.973611593789</v>
      </c>
      <c r="CS49" s="0" t="n">
        <v>585.14128489166</v>
      </c>
      <c r="CT49" s="0" t="n">
        <v>566.819414157658</v>
      </c>
      <c r="CU49" s="0" t="n">
        <v>298.160709026207</v>
      </c>
      <c r="CV49" s="0" t="n">
        <v>358.87612987886</v>
      </c>
      <c r="CW49" s="0" t="n">
        <v>842.479642500582</v>
      </c>
      <c r="CX49" s="0" t="n">
        <v>764.854167295649</v>
      </c>
      <c r="CY49" s="0" t="n">
        <v>818.275072199898</v>
      </c>
      <c r="CZ49" s="0" t="n">
        <v>204.519540177611</v>
      </c>
      <c r="DA49" s="0" t="n">
        <v>572.325363265647</v>
      </c>
      <c r="DB49" s="0" t="n">
        <v>762.715349455826</v>
      </c>
      <c r="DC49" s="0" t="n">
        <v>213.018249672677</v>
      </c>
      <c r="DD49" s="0" t="n">
        <v>401.313207656519</v>
      </c>
      <c r="DE49" s="0" t="n">
        <v>664.978943991043</v>
      </c>
      <c r="DF49" s="0" t="n">
        <v>1197.55575749743</v>
      </c>
      <c r="DG49" s="0" t="n">
        <v>979.043017749093</v>
      </c>
      <c r="DH49" s="0" t="n">
        <v>855.303761754318</v>
      </c>
      <c r="DI49" s="0" t="n">
        <v>300.447965076203</v>
      </c>
      <c r="DJ49" s="0" t="n">
        <v>150.889636914788</v>
      </c>
      <c r="DK49" s="0" t="n">
        <v>222.236774162768</v>
      </c>
      <c r="DL49" s="0" t="n">
        <v>854.772673743093</v>
      </c>
      <c r="DM49" s="0" t="n">
        <v>411.312991044544</v>
      </c>
      <c r="DN49" s="0" t="n">
        <v>353.970961898148</v>
      </c>
      <c r="DO49" s="0" t="n">
        <v>290.705910290915</v>
      </c>
      <c r="DP49" s="0" t="n">
        <v>301.981666390679</v>
      </c>
      <c r="DQ49" s="0" t="n">
        <v>711.721710138313</v>
      </c>
      <c r="DR49" s="0" t="n">
        <v>378.385415137344</v>
      </c>
      <c r="DS49" s="0" t="n">
        <v>135.548360811428</v>
      </c>
      <c r="DT49" s="0" t="n">
        <v>314.67947964105</v>
      </c>
      <c r="DU49" s="0" t="n">
        <v>549.297026165824</v>
      </c>
      <c r="DV49" s="0" t="n">
        <v>360.988587051384</v>
      </c>
      <c r="DW49" s="0" t="n">
        <v>271.707337969118</v>
      </c>
      <c r="DX49" s="0" t="n">
        <v>1177.45176541012</v>
      </c>
      <c r="DY49" s="0" t="n">
        <v>557.626569126606</v>
      </c>
      <c r="DZ49" s="0" t="n">
        <v>656.219008238199</v>
      </c>
      <c r="EA49" s="0" t="n">
        <v>1153.19484425955</v>
      </c>
      <c r="EB49" s="0" t="n">
        <v>722.01282147888</v>
      </c>
      <c r="EC49" s="0" t="n">
        <v>366.308040154263</v>
      </c>
      <c r="ED49" s="0" t="n">
        <v>313.32851093601</v>
      </c>
      <c r="EE49" s="0" t="n">
        <v>626.411526608446</v>
      </c>
      <c r="EF49" s="0" t="n">
        <v>820.604431806135</v>
      </c>
      <c r="EG49" s="0" t="n">
        <v>668.785850957154</v>
      </c>
      <c r="EH49" s="0" t="n">
        <v>267.680838646451</v>
      </c>
      <c r="EI49" s="0" t="n">
        <v>905.93618221559</v>
      </c>
      <c r="EJ49" s="0" t="n">
        <v>612.21486313329</v>
      </c>
      <c r="EK49" s="0" t="n">
        <v>898.88510564138</v>
      </c>
      <c r="EL49" s="0" t="n">
        <v>1034.18369755185</v>
      </c>
      <c r="EM49" s="0" t="n">
        <v>412.71673686005</v>
      </c>
      <c r="EN49" s="0" t="n">
        <v>501.790778018601</v>
      </c>
      <c r="EO49" s="0" t="n">
        <v>757.04132563975</v>
      </c>
      <c r="EP49" s="0" t="n">
        <v>320.482885656574</v>
      </c>
      <c r="EQ49" s="0" t="n">
        <v>346.125486619863</v>
      </c>
      <c r="ER49" s="0" t="n">
        <v>400.803693795843</v>
      </c>
      <c r="ES49" s="0" t="n">
        <v>178.789777276479</v>
      </c>
      <c r="ET49" s="0" t="n">
        <v>320.903600403529</v>
      </c>
      <c r="EU49" s="0" t="n">
        <v>443.85303353376</v>
      </c>
      <c r="EV49" s="0" t="n">
        <v>909.088534602457</v>
      </c>
      <c r="EW49" s="0" t="n">
        <v>700.759022799989</v>
      </c>
      <c r="EX49" s="0" t="n">
        <v>801.77575193959</v>
      </c>
      <c r="EY49" s="0" t="n">
        <v>233.264017403422</v>
      </c>
      <c r="EZ49" s="0" t="n">
        <v>647.026907700383</v>
      </c>
      <c r="FA49" s="0" t="n">
        <v>942.772490017809</v>
      </c>
      <c r="FB49" s="0" t="n">
        <v>261.755836377555</v>
      </c>
      <c r="FC49" s="0" t="n">
        <v>300.943070479818</v>
      </c>
      <c r="FD49" s="0" t="n">
        <v>588.698082920091</v>
      </c>
      <c r="FE49" s="0" t="n">
        <v>389.033120155697</v>
      </c>
      <c r="FF49" s="0" t="n">
        <v>179.982007360333</v>
      </c>
      <c r="FG49" s="0" t="n">
        <v>1062.24231862948</v>
      </c>
      <c r="FH49" s="0" t="n">
        <v>90.3453784456049</v>
      </c>
      <c r="FI49" s="0" t="n">
        <v>216.423248099964</v>
      </c>
      <c r="FJ49" s="0" t="n">
        <v>242.144076815772</v>
      </c>
      <c r="FK49" s="0" t="n">
        <v>328.818194880668</v>
      </c>
      <c r="FL49" s="0" t="n">
        <v>237.143450336552</v>
      </c>
      <c r="FM49" s="0" t="n">
        <v>632.611922765967</v>
      </c>
      <c r="FN49" s="0" t="n">
        <v>237.249292292362</v>
      </c>
      <c r="FO49" s="0" t="n">
        <v>616.002206269165</v>
      </c>
      <c r="FP49" s="0" t="n">
        <v>597.642142939487</v>
      </c>
      <c r="FQ49" s="0" t="n">
        <v>1191.13091044006</v>
      </c>
      <c r="FR49" s="0" t="n">
        <v>222.691599377855</v>
      </c>
      <c r="FS49" s="0" t="n">
        <v>88.750645200185</v>
      </c>
      <c r="FT49" s="0" t="n">
        <v>539.11768532349</v>
      </c>
      <c r="FU49" s="0" t="n">
        <v>436.060254999337</v>
      </c>
      <c r="FV49" s="0" t="n">
        <v>372.729978145719</v>
      </c>
      <c r="FW49" s="0" t="n">
        <v>501.385578263875</v>
      </c>
      <c r="FX49" s="0" t="n">
        <v>1210.50007111015</v>
      </c>
      <c r="FY49" s="0" t="n">
        <v>802.157117370525</v>
      </c>
      <c r="FZ49" s="0" t="n">
        <v>706.263841403815</v>
      </c>
      <c r="GA49" s="0" t="n">
        <v>637.162411667909</v>
      </c>
      <c r="GB49" s="0" t="n">
        <v>802.56342671216</v>
      </c>
      <c r="GC49" s="0" t="n">
        <v>656.891102430846</v>
      </c>
      <c r="GD49" s="0" t="n">
        <v>726.100242158285</v>
      </c>
      <c r="GE49" s="0" t="n">
        <v>766.375389279511</v>
      </c>
      <c r="GF49" s="0" t="n">
        <v>696.645345821429</v>
      </c>
      <c r="GG49" s="0" t="n">
        <v>713.332477369637</v>
      </c>
      <c r="GH49" s="0" t="n">
        <v>772.873924359789</v>
      </c>
      <c r="GI49" s="0" t="n">
        <v>700.196653367861</v>
      </c>
      <c r="GJ49" s="0" t="n">
        <v>532.881928574023</v>
      </c>
      <c r="GK49" s="0" t="n">
        <v>543.465784433745</v>
      </c>
      <c r="GL49" s="0" t="n">
        <v>506.04717697023</v>
      </c>
      <c r="GM49" s="0" t="n">
        <v>526.151368195394</v>
      </c>
      <c r="GN49" s="0" t="n">
        <v>436.707439847686</v>
      </c>
      <c r="GO49" s="0" t="n">
        <v>473.526714457976</v>
      </c>
      <c r="GP49" s="0" t="n">
        <v>467.916688943366</v>
      </c>
      <c r="GQ49" s="0" t="n">
        <v>403.65718073148</v>
      </c>
      <c r="GR49" s="0" t="n">
        <v>483.572180111625</v>
      </c>
      <c r="GS49" s="0" t="n">
        <v>519.459112973502</v>
      </c>
      <c r="GT49" s="0" t="n">
        <v>433.265466435896</v>
      </c>
      <c r="GU49" s="0" t="n">
        <v>519.139993014443</v>
      </c>
      <c r="GV49" s="0" t="n">
        <v>572.936055578922</v>
      </c>
      <c r="GW49" s="0" t="n">
        <v>469.899879229845</v>
      </c>
      <c r="GX49" s="0" t="n">
        <v>521.459685722758</v>
      </c>
      <c r="GY49" s="0" t="n">
        <v>428.460000473554</v>
      </c>
      <c r="GZ49" s="0" t="n">
        <v>243.829053065136</v>
      </c>
      <c r="HA49" s="0" t="n">
        <v>529.74554717607</v>
      </c>
      <c r="HB49" s="0" t="n">
        <v>551.652079130367</v>
      </c>
      <c r="HC49" s="0" t="n">
        <v>510.499835717111</v>
      </c>
      <c r="HD49" s="0" t="n">
        <v>496.090357005133</v>
      </c>
      <c r="HE49" s="0" t="n">
        <v>467.105816519016</v>
      </c>
      <c r="HF49" s="0" t="n">
        <v>501.419092617604</v>
      </c>
      <c r="HG49" s="0" t="n">
        <v>516.381840181428</v>
      </c>
      <c r="HH49" s="0" t="n">
        <v>413.54058131679</v>
      </c>
      <c r="HI49" s="0" t="n">
        <v>530.54557218255</v>
      </c>
      <c r="HJ49" s="0" t="n">
        <v>456.205955467018</v>
      </c>
      <c r="HK49" s="0" t="n">
        <v>520.040090819041</v>
      </c>
      <c r="HL49" s="0" t="n">
        <v>500.405624066519</v>
      </c>
      <c r="HM49" s="0" t="n">
        <v>559.069891749238</v>
      </c>
      <c r="HN49" s="0" t="n">
        <v>533.020943658221</v>
      </c>
      <c r="HO49" s="0" t="n">
        <v>622.062974070419</v>
      </c>
      <c r="HP49" s="0" t="n">
        <v>475.235818388767</v>
      </c>
      <c r="HQ49" s="0" t="n">
        <v>407.341863515178</v>
      </c>
      <c r="HR49" s="0" t="n">
        <v>493.070117503272</v>
      </c>
      <c r="HS49" s="0" t="n">
        <v>445.553334394823</v>
      </c>
      <c r="HT49" s="0" t="n">
        <v>436.872375946674</v>
      </c>
      <c r="HU49" s="0" t="n">
        <v>526.73623962009</v>
      </c>
      <c r="HV49" s="0" t="n">
        <v>419.58456272705</v>
      </c>
      <c r="HW49" s="0" t="n">
        <v>425.396880624003</v>
      </c>
      <c r="HX49" s="0" t="n">
        <v>497.931070995367</v>
      </c>
      <c r="HY49" s="0" t="n">
        <v>596.913782910426</v>
      </c>
      <c r="HZ49" s="0" t="n">
        <v>520.096260396553</v>
      </c>
      <c r="IA49" s="0" t="n">
        <v>462.217359879304</v>
      </c>
      <c r="IB49" s="0" t="n">
        <v>549.254543460822</v>
      </c>
      <c r="IC49" s="0" t="n">
        <v>405.923974525515</v>
      </c>
    </row>
    <row r="50" customFormat="false" ht="12.75" hidden="true" customHeight="false" outlineLevel="0" collapsed="false">
      <c r="A50" s="1" t="s">
        <v>174</v>
      </c>
      <c r="B50" s="0" t="n">
        <v>440.292370548947</v>
      </c>
      <c r="C50" s="0" t="n">
        <v>267.592824758917</v>
      </c>
      <c r="D50" s="0" t="n">
        <v>538.921344751525</v>
      </c>
      <c r="E50" s="0" t="n">
        <v>133.577278695668</v>
      </c>
      <c r="F50" s="0" t="n">
        <v>15.8393092621967</v>
      </c>
      <c r="G50" s="0" t="n">
        <v>603.935530686728</v>
      </c>
      <c r="H50" s="0" t="n">
        <v>326.960640486619</v>
      </c>
      <c r="I50" s="0" t="n">
        <v>331.620349195081</v>
      </c>
      <c r="J50" s="0" t="n">
        <v>388.85955361544</v>
      </c>
      <c r="K50" s="0" t="n">
        <v>343.536452135468</v>
      </c>
      <c r="L50" s="0" t="n">
        <v>638.878163411897</v>
      </c>
      <c r="M50" s="0" t="n">
        <v>339.443203304784</v>
      </c>
      <c r="N50" s="0" t="n">
        <v>10.7346118708787</v>
      </c>
      <c r="O50" s="0" t="n">
        <v>257.416948791963</v>
      </c>
      <c r="P50" s="0" t="n">
        <v>419.72036908258</v>
      </c>
      <c r="Q50" s="0" t="n">
        <v>89.9618177493557</v>
      </c>
      <c r="R50" s="0" t="n">
        <v>248.684567548252</v>
      </c>
      <c r="S50" s="0" t="n">
        <v>401.733345466193</v>
      </c>
      <c r="T50" s="0" t="n">
        <v>256.186465542049</v>
      </c>
      <c r="U50" s="0" t="n">
        <v>259.052656018652</v>
      </c>
      <c r="V50" s="0" t="n">
        <v>489.797012277489</v>
      </c>
      <c r="W50" s="0" t="n">
        <v>499.005164983475</v>
      </c>
      <c r="X50" s="0" t="n">
        <v>285.139342969831</v>
      </c>
      <c r="Y50" s="0" t="n">
        <v>438.421777768156</v>
      </c>
      <c r="Z50" s="0" t="n">
        <v>554.263395467045</v>
      </c>
      <c r="AA50" s="0" t="n">
        <v>382.934559795488</v>
      </c>
      <c r="AB50" s="0" t="n">
        <v>353.354510703639</v>
      </c>
      <c r="AC50" s="0" t="n">
        <v>583.852224635416</v>
      </c>
      <c r="AD50" s="0" t="n">
        <v>265.953240491552</v>
      </c>
      <c r="AE50" s="0" t="n">
        <v>252.867144625974</v>
      </c>
      <c r="AF50" s="0" t="n">
        <v>316.27152899662</v>
      </c>
      <c r="AG50" s="0" t="n">
        <v>18.3842355916487</v>
      </c>
      <c r="AH50" s="0" t="n">
        <v>387.36354714111</v>
      </c>
      <c r="AI50" s="0" t="n">
        <v>96.7808099384002</v>
      </c>
      <c r="AJ50" s="0" t="n">
        <v>309.424129758632</v>
      </c>
      <c r="AK50" s="0" t="n">
        <v>401.559237797138</v>
      </c>
      <c r="AL50" s="0" t="n">
        <v>56.9525564595752</v>
      </c>
      <c r="AM50" s="0" t="n">
        <v>491.226420850679</v>
      </c>
      <c r="AN50" s="0" t="n">
        <v>201.923543562852</v>
      </c>
      <c r="AO50" s="0" t="n">
        <v>550.13622903832</v>
      </c>
      <c r="AP50" s="0" t="n">
        <v>332.004695598801</v>
      </c>
      <c r="AQ50" s="0" t="n">
        <v>329.05703090467</v>
      </c>
      <c r="AR50" s="0" t="n">
        <v>127.760992309062</v>
      </c>
      <c r="AS50" s="0" t="n">
        <v>521.548104399034</v>
      </c>
      <c r="AT50" s="0" t="n">
        <v>400.816794037883</v>
      </c>
      <c r="AU50" s="0" t="n">
        <v>137.208708572696</v>
      </c>
      <c r="AV50" s="0" t="n">
        <v>324.997690319161</v>
      </c>
      <c r="AW50" s="0" t="n">
        <v>279.387857775053</v>
      </c>
      <c r="AX50" s="0" t="n">
        <v>0</v>
      </c>
      <c r="AY50" s="0" t="n">
        <v>249.796795766765</v>
      </c>
      <c r="AZ50" s="0" t="n">
        <v>514.490147104603</v>
      </c>
      <c r="BA50" s="0" t="n">
        <v>183.955630697047</v>
      </c>
      <c r="BB50" s="0" t="n">
        <v>452.727553354226</v>
      </c>
      <c r="BC50" s="0" t="n">
        <v>292.859340051166</v>
      </c>
      <c r="BD50" s="0" t="n">
        <v>220.854230069193</v>
      </c>
      <c r="BE50" s="0" t="n">
        <v>199.991310328856</v>
      </c>
      <c r="BF50" s="0" t="n">
        <v>492.876361761709</v>
      </c>
      <c r="BG50" s="0" t="n">
        <v>329.966633431658</v>
      </c>
      <c r="BH50" s="0" t="n">
        <v>392.041547386514</v>
      </c>
      <c r="BI50" s="0" t="n">
        <v>353.643445583417</v>
      </c>
      <c r="BJ50" s="0" t="n">
        <v>345.83583999785</v>
      </c>
      <c r="BK50" s="0" t="n">
        <v>365.53290346464</v>
      </c>
      <c r="BL50" s="0" t="n">
        <v>611.332905182681</v>
      </c>
      <c r="BM50" s="0" t="n">
        <v>157.759906270472</v>
      </c>
      <c r="BN50" s="0" t="n">
        <v>214.632178290254</v>
      </c>
      <c r="BO50" s="0" t="n">
        <v>313.582341764371</v>
      </c>
      <c r="BP50" s="0" t="n">
        <v>230.119858869158</v>
      </c>
      <c r="BQ50" s="0" t="n">
        <v>184.651159714467</v>
      </c>
      <c r="BR50" s="0" t="n">
        <v>187.838600694633</v>
      </c>
      <c r="BS50" s="0" t="n">
        <v>445.984153938424</v>
      </c>
      <c r="BT50" s="0" t="n">
        <v>588.497921862763</v>
      </c>
      <c r="BU50" s="0" t="n">
        <v>571.038791601002</v>
      </c>
      <c r="BV50" s="0" t="n">
        <v>367.301543889526</v>
      </c>
      <c r="BW50" s="0" t="n">
        <v>463.186404589086</v>
      </c>
      <c r="BX50" s="0" t="n">
        <v>481.123009152477</v>
      </c>
      <c r="BY50" s="0" t="n">
        <v>277.992566031483</v>
      </c>
      <c r="BZ50" s="0" t="n">
        <v>332.799266795777</v>
      </c>
      <c r="CA50" s="0" t="n">
        <v>218.425096025345</v>
      </c>
      <c r="CB50" s="0" t="n">
        <v>436.561596948534</v>
      </c>
      <c r="CC50" s="0" t="n">
        <v>536.042286566541</v>
      </c>
      <c r="CD50" s="0" t="n">
        <v>249.007809262125</v>
      </c>
      <c r="CE50" s="0" t="n">
        <v>366.418337232995</v>
      </c>
      <c r="CF50" s="0" t="n">
        <v>414.349272809468</v>
      </c>
      <c r="CG50" s="0" t="n">
        <v>474.122521977761</v>
      </c>
      <c r="CH50" s="0" t="n">
        <v>76.73814225106</v>
      </c>
      <c r="CI50" s="0" t="n">
        <v>76.5305472047805</v>
      </c>
      <c r="CJ50" s="0" t="n">
        <v>1129.2867918218</v>
      </c>
      <c r="CK50" s="0" t="n">
        <v>642.723048944748</v>
      </c>
      <c r="CL50" s="0" t="n">
        <v>1282.60372564474</v>
      </c>
      <c r="CM50" s="0" t="n">
        <v>611.928360944885</v>
      </c>
      <c r="CN50" s="0" t="n">
        <v>531.961376829059</v>
      </c>
      <c r="CO50" s="0" t="n">
        <v>786.726403357914</v>
      </c>
      <c r="CP50" s="0" t="n">
        <v>761.290638152203</v>
      </c>
      <c r="CQ50" s="0" t="n">
        <v>495.564388906056</v>
      </c>
      <c r="CR50" s="0" t="n">
        <v>394.905933034041</v>
      </c>
      <c r="CS50" s="0" t="n">
        <v>802.210808316788</v>
      </c>
      <c r="CT50" s="0" t="n">
        <v>595.80766495591</v>
      </c>
      <c r="CU50" s="0" t="n">
        <v>86.6326586692632</v>
      </c>
      <c r="CV50" s="0" t="n">
        <v>240.794975427061</v>
      </c>
      <c r="CW50" s="0" t="n">
        <v>1006.06377926924</v>
      </c>
      <c r="CX50" s="0" t="n">
        <v>827.648063335287</v>
      </c>
      <c r="CY50" s="0" t="n">
        <v>1000.28325620197</v>
      </c>
      <c r="CZ50" s="0" t="n">
        <v>399.669613665008</v>
      </c>
      <c r="DA50" s="0" t="n">
        <v>649.662967191075</v>
      </c>
      <c r="DB50" s="0" t="n">
        <v>849.63735456068</v>
      </c>
      <c r="DC50" s="0" t="n">
        <v>187.134450212049</v>
      </c>
      <c r="DD50" s="0" t="n">
        <v>473.534284968659</v>
      </c>
      <c r="DE50" s="0" t="n">
        <v>848.783648638677</v>
      </c>
      <c r="DF50" s="0" t="n">
        <v>1264.41372161304</v>
      </c>
      <c r="DG50" s="0" t="n">
        <v>1065.03506278696</v>
      </c>
      <c r="DH50" s="0" t="n">
        <v>919.23143531723</v>
      </c>
      <c r="DI50" s="0" t="n">
        <v>41.5060122256324</v>
      </c>
      <c r="DJ50" s="0" t="n">
        <v>405.699085294604</v>
      </c>
      <c r="DK50" s="0" t="n">
        <v>145.583477727544</v>
      </c>
      <c r="DL50" s="0" t="n">
        <v>1027.86566470264</v>
      </c>
      <c r="DM50" s="0" t="n">
        <v>457.303997646606</v>
      </c>
      <c r="DN50" s="0" t="n">
        <v>417.948907969812</v>
      </c>
      <c r="DO50" s="0" t="n">
        <v>84.8268886865951</v>
      </c>
      <c r="DP50" s="0" t="n">
        <v>211.674089413205</v>
      </c>
      <c r="DQ50" s="0" t="n">
        <v>826.096370637956</v>
      </c>
      <c r="DR50" s="0" t="n">
        <v>316.861913353832</v>
      </c>
      <c r="DS50" s="0" t="n">
        <v>155.115905225528</v>
      </c>
      <c r="DT50" s="0" t="n">
        <v>155.363062031572</v>
      </c>
      <c r="DU50" s="0" t="n">
        <v>559.907962291262</v>
      </c>
      <c r="DV50" s="0" t="n">
        <v>211.670693769954</v>
      </c>
      <c r="DW50" s="0" t="n">
        <v>485.09921299792</v>
      </c>
      <c r="DX50" s="0" t="n">
        <v>1256.57771163614</v>
      </c>
      <c r="DY50" s="0" t="n">
        <v>688.00695733174</v>
      </c>
      <c r="DZ50" s="0" t="n">
        <v>724.24311624563</v>
      </c>
      <c r="EA50" s="0" t="n">
        <v>1232.11367657505</v>
      </c>
      <c r="EB50" s="0" t="n">
        <v>784.324076134753</v>
      </c>
      <c r="EC50" s="0" t="n">
        <v>548.137535868675</v>
      </c>
      <c r="ED50" s="0" t="n">
        <v>577.888971545703</v>
      </c>
      <c r="EE50" s="0" t="n">
        <v>794.906165714343</v>
      </c>
      <c r="EF50" s="0" t="n">
        <v>966.101214333893</v>
      </c>
      <c r="EG50" s="0" t="n">
        <v>777.527203163295</v>
      </c>
      <c r="EH50" s="0" t="n">
        <v>154.389772399133</v>
      </c>
      <c r="EI50" s="0" t="n">
        <v>1022.64935426573</v>
      </c>
      <c r="EJ50" s="0" t="n">
        <v>671.048226467585</v>
      </c>
      <c r="EK50" s="0" t="n">
        <v>953.805061645339</v>
      </c>
      <c r="EL50" s="0" t="n">
        <v>1111.56400358048</v>
      </c>
      <c r="EM50" s="0" t="n">
        <v>581.852310323327</v>
      </c>
      <c r="EN50" s="0" t="n">
        <v>510.14772848986</v>
      </c>
      <c r="EO50" s="0" t="n">
        <v>827.385853835815</v>
      </c>
      <c r="EP50" s="0" t="n">
        <v>133.658920644174</v>
      </c>
      <c r="EQ50" s="0" t="n">
        <v>201.016100616129</v>
      </c>
      <c r="ER50" s="0" t="n">
        <v>436.060547704934</v>
      </c>
      <c r="ES50" s="0" t="n">
        <v>315.702908762598</v>
      </c>
      <c r="ET50" s="0" t="n">
        <v>263.100822274565</v>
      </c>
      <c r="EU50" s="0" t="n">
        <v>492.959793061765</v>
      </c>
      <c r="EV50" s="0" t="n">
        <v>1067.07686511228</v>
      </c>
      <c r="EW50" s="0" t="n">
        <v>895.116852330151</v>
      </c>
      <c r="EX50" s="0" t="n">
        <v>946.547006920209</v>
      </c>
      <c r="EY50" s="0" t="n">
        <v>117.113713137299</v>
      </c>
      <c r="EZ50" s="0" t="n">
        <v>706.412566549805</v>
      </c>
      <c r="FA50" s="0" t="n">
        <v>1056.68612469067</v>
      </c>
      <c r="FB50" s="0" t="n">
        <v>496.760230176741</v>
      </c>
      <c r="FC50" s="0" t="n">
        <v>97.6608266876727</v>
      </c>
      <c r="FD50" s="0" t="n">
        <v>737.00594405907</v>
      </c>
      <c r="FE50" s="0" t="n">
        <v>359.69264895724</v>
      </c>
      <c r="FF50" s="0" t="n">
        <v>274.887825086065</v>
      </c>
      <c r="FG50" s="0" t="n">
        <v>1155.04293648756</v>
      </c>
      <c r="FH50" s="0" t="n">
        <v>250.50515758244</v>
      </c>
      <c r="FI50" s="0" t="n">
        <v>67.9989755477131</v>
      </c>
      <c r="FJ50" s="0" t="n">
        <v>255.342000129932</v>
      </c>
      <c r="FK50" s="0" t="n">
        <v>297.583884742203</v>
      </c>
      <c r="FL50" s="0" t="n">
        <v>501.731618661476</v>
      </c>
      <c r="FM50" s="0" t="n">
        <v>836.134259676416</v>
      </c>
      <c r="FN50" s="0" t="n">
        <v>105.011668032855</v>
      </c>
      <c r="FO50" s="0" t="n">
        <v>675.107510711997</v>
      </c>
      <c r="FP50" s="0" t="n">
        <v>791.395264709968</v>
      </c>
      <c r="FQ50" s="0" t="n">
        <v>1261.90020247075</v>
      </c>
      <c r="FR50" s="0" t="n">
        <v>80.5275076945842</v>
      </c>
      <c r="FS50" s="0" t="n">
        <v>218.425096025345</v>
      </c>
      <c r="FT50" s="0" t="n">
        <v>561.85594249854</v>
      </c>
      <c r="FU50" s="0" t="n">
        <v>416.570242631265</v>
      </c>
      <c r="FV50" s="0" t="n">
        <v>601.305188964041</v>
      </c>
      <c r="FW50" s="0" t="n">
        <v>672.798842762154</v>
      </c>
      <c r="FX50" s="0" t="n">
        <v>1280.57174370416</v>
      </c>
      <c r="FY50" s="0" t="n">
        <v>885.505685174081</v>
      </c>
      <c r="FZ50" s="0" t="n">
        <v>812.472820252273</v>
      </c>
      <c r="GA50" s="0" t="n">
        <v>723.494220601379</v>
      </c>
      <c r="GB50" s="0" t="n">
        <v>885.318895121929</v>
      </c>
      <c r="GC50" s="0" t="n">
        <v>808.877546778965</v>
      </c>
      <c r="GD50" s="0" t="n">
        <v>818.402976656954</v>
      </c>
      <c r="GE50" s="0" t="n">
        <v>879.62220134339</v>
      </c>
      <c r="GF50" s="0" t="n">
        <v>824.532880966606</v>
      </c>
      <c r="GG50" s="0" t="n">
        <v>789.561664422038</v>
      </c>
      <c r="GH50" s="0" t="n">
        <v>888.871757666997</v>
      </c>
      <c r="GI50" s="0" t="n">
        <v>818.410165593831</v>
      </c>
      <c r="GJ50" s="0" t="n">
        <v>724.380683741179</v>
      </c>
      <c r="GK50" s="0" t="n">
        <v>706.052265724636</v>
      </c>
      <c r="GL50" s="0" t="n">
        <v>613.93372314916</v>
      </c>
      <c r="GM50" s="0" t="n">
        <v>704.727019860013</v>
      </c>
      <c r="GN50" s="0" t="n">
        <v>590.413274863665</v>
      </c>
      <c r="GO50" s="0" t="n">
        <v>654.019848782213</v>
      </c>
      <c r="GP50" s="0" t="n">
        <v>677.408767531574</v>
      </c>
      <c r="GQ50" s="0" t="n">
        <v>518.822832784094</v>
      </c>
      <c r="GR50" s="0" t="n">
        <v>687.062466573803</v>
      </c>
      <c r="GS50" s="0" t="n">
        <v>634.394729215535</v>
      </c>
      <c r="GT50" s="0" t="n">
        <v>614.873804807837</v>
      </c>
      <c r="GU50" s="0" t="n">
        <v>678.461269246181</v>
      </c>
      <c r="GV50" s="0" t="n">
        <v>770.848119406481</v>
      </c>
      <c r="GW50" s="0" t="n">
        <v>689.571484116535</v>
      </c>
      <c r="GX50" s="0" t="n">
        <v>730.344749149743</v>
      </c>
      <c r="GY50" s="0" t="n">
        <v>629.066395701464</v>
      </c>
      <c r="GZ50" s="0" t="n">
        <v>443.671023419195</v>
      </c>
      <c r="HA50" s="0" t="n">
        <v>656.884314065762</v>
      </c>
      <c r="HB50" s="0" t="n">
        <v>687.129890099348</v>
      </c>
      <c r="HC50" s="0" t="n">
        <v>662.603944712336</v>
      </c>
      <c r="HD50" s="0" t="n">
        <v>555.967795449882</v>
      </c>
      <c r="HE50" s="0" t="n">
        <v>631.84326937064</v>
      </c>
      <c r="HF50" s="0" t="n">
        <v>687.347779164319</v>
      </c>
      <c r="HG50" s="0" t="n">
        <v>677.496981459059</v>
      </c>
      <c r="HH50" s="0" t="n">
        <v>655.54586450298</v>
      </c>
      <c r="HI50" s="0" t="n">
        <v>683.857998244347</v>
      </c>
      <c r="HJ50" s="0" t="n">
        <v>576.343116214655</v>
      </c>
      <c r="HK50" s="0" t="n">
        <v>738.416368642064</v>
      </c>
      <c r="HL50" s="0" t="n">
        <v>585.793093770567</v>
      </c>
      <c r="HM50" s="0" t="n">
        <v>703.200946104564</v>
      </c>
      <c r="HN50" s="0" t="n">
        <v>692.440899008765</v>
      </c>
      <c r="HO50" s="0" t="n">
        <v>818.441006169934</v>
      </c>
      <c r="HP50" s="0" t="n">
        <v>640.618427311954</v>
      </c>
      <c r="HQ50" s="0" t="n">
        <v>637.6619920022</v>
      </c>
      <c r="HR50" s="0" t="n">
        <v>690.684770246138</v>
      </c>
      <c r="HS50" s="0" t="n">
        <v>661.742373892535</v>
      </c>
      <c r="HT50" s="0" t="n">
        <v>603.891964467389</v>
      </c>
      <c r="HU50" s="0" t="n">
        <v>724.072531718431</v>
      </c>
      <c r="HV50" s="0" t="n">
        <v>630.705298247765</v>
      </c>
      <c r="HW50" s="0" t="n">
        <v>574.763782530807</v>
      </c>
      <c r="HX50" s="0" t="n">
        <v>708.50280260988</v>
      </c>
      <c r="HY50" s="0" t="n">
        <v>783.290070761828</v>
      </c>
      <c r="HZ50" s="0" t="n">
        <v>638.465742136343</v>
      </c>
      <c r="IA50" s="0" t="n">
        <v>666.937687374264</v>
      </c>
      <c r="IB50" s="0" t="n">
        <v>667.947437247069</v>
      </c>
      <c r="IC50" s="0" t="n">
        <v>566.196914413622</v>
      </c>
    </row>
    <row r="51" customFormat="false" ht="12.75" hidden="true" customHeight="false" outlineLevel="0" collapsed="false">
      <c r="A51" s="1" t="s">
        <v>175</v>
      </c>
      <c r="B51" s="0" t="n">
        <v>193.601985259678</v>
      </c>
      <c r="C51" s="0" t="n">
        <v>23.2499842869666</v>
      </c>
      <c r="D51" s="0" t="n">
        <v>302.040873511009</v>
      </c>
      <c r="E51" s="0" t="n">
        <v>130.676062717686</v>
      </c>
      <c r="F51" s="0" t="n">
        <v>255.39665296133</v>
      </c>
      <c r="G51" s="0" t="n">
        <v>411.500572689866</v>
      </c>
      <c r="H51" s="0" t="n">
        <v>77.2282353282407</v>
      </c>
      <c r="I51" s="0" t="n">
        <v>101.893065941212</v>
      </c>
      <c r="J51" s="0" t="n">
        <v>325.517688261005</v>
      </c>
      <c r="K51" s="0" t="n">
        <v>289.829194437</v>
      </c>
      <c r="L51" s="0" t="n">
        <v>509.724660772704</v>
      </c>
      <c r="M51" s="0" t="n">
        <v>89.8732233057942</v>
      </c>
      <c r="N51" s="0" t="n">
        <v>243.162098940489</v>
      </c>
      <c r="O51" s="0" t="n">
        <v>9.28410686978968</v>
      </c>
      <c r="P51" s="0" t="n">
        <v>297.282477189161</v>
      </c>
      <c r="Q51" s="0" t="n">
        <v>165.524156538821</v>
      </c>
      <c r="R51" s="0" t="n">
        <v>242.313569052434</v>
      </c>
      <c r="S51" s="0" t="n">
        <v>216.58879554391</v>
      </c>
      <c r="T51" s="0" t="n">
        <v>139.941893882155</v>
      </c>
      <c r="U51" s="0" t="n">
        <v>110.217837006424</v>
      </c>
      <c r="V51" s="0" t="n">
        <v>240.709815363249</v>
      </c>
      <c r="W51" s="0" t="n">
        <v>250.247004447719</v>
      </c>
      <c r="X51" s="0" t="n">
        <v>189.190006803153</v>
      </c>
      <c r="Y51" s="0" t="n">
        <v>207.907112607003</v>
      </c>
      <c r="Z51" s="0" t="n">
        <v>322.340184891986</v>
      </c>
      <c r="AA51" s="0" t="n">
        <v>158.455004951891</v>
      </c>
      <c r="AB51" s="0" t="n">
        <v>141.804081487358</v>
      </c>
      <c r="AC51" s="0" t="n">
        <v>367.518196132967</v>
      </c>
      <c r="AD51" s="0" t="n">
        <v>300.261637539648</v>
      </c>
      <c r="AE51" s="0" t="n">
        <v>14.7080088241017</v>
      </c>
      <c r="AF51" s="0" t="n">
        <v>150.676612560433</v>
      </c>
      <c r="AG51" s="0" t="n">
        <v>238.168525273309</v>
      </c>
      <c r="AH51" s="0" t="n">
        <v>184.428532222827</v>
      </c>
      <c r="AI51" s="0" t="n">
        <v>182.393318074165</v>
      </c>
      <c r="AJ51" s="0" t="n">
        <v>303.7598937334</v>
      </c>
      <c r="AK51" s="0" t="n">
        <v>154.033778857874</v>
      </c>
      <c r="AL51" s="0" t="n">
        <v>193.712576470463</v>
      </c>
      <c r="AM51" s="0" t="n">
        <v>287.222116784554</v>
      </c>
      <c r="AN51" s="0" t="n">
        <v>122.738262127102</v>
      </c>
      <c r="AO51" s="0" t="n">
        <v>351.070535514623</v>
      </c>
      <c r="AP51" s="0" t="n">
        <v>82.2773077327058</v>
      </c>
      <c r="AQ51" s="0" t="n">
        <v>79.298189822106</v>
      </c>
      <c r="AR51" s="0" t="n">
        <v>169.476722001141</v>
      </c>
      <c r="AS51" s="0" t="n">
        <v>362.890836218376</v>
      </c>
      <c r="AT51" s="0" t="n">
        <v>151.727714517856</v>
      </c>
      <c r="AU51" s="0" t="n">
        <v>117.444554698691</v>
      </c>
      <c r="AV51" s="0" t="n">
        <v>76.0542280862049</v>
      </c>
      <c r="AW51" s="0" t="n">
        <v>265.192196907832</v>
      </c>
      <c r="AX51" s="0" t="n">
        <v>249.796795766765</v>
      </c>
      <c r="AY51" s="0" t="n">
        <v>0</v>
      </c>
      <c r="AZ51" s="0" t="n">
        <v>265.181204260347</v>
      </c>
      <c r="BA51" s="0" t="n">
        <v>209.573668629499</v>
      </c>
      <c r="BB51" s="0" t="n">
        <v>203.094731838903</v>
      </c>
      <c r="BC51" s="0" t="n">
        <v>95.5677440036763</v>
      </c>
      <c r="BD51" s="0" t="n">
        <v>256.125116951532</v>
      </c>
      <c r="BE51" s="0" t="n">
        <v>166.415580282937</v>
      </c>
      <c r="BF51" s="0" t="n">
        <v>276.513774192718</v>
      </c>
      <c r="BG51" s="0" t="n">
        <v>167.572277506354</v>
      </c>
      <c r="BH51" s="0" t="n">
        <v>142.338529633356</v>
      </c>
      <c r="BI51" s="0" t="n">
        <v>228.352125786258</v>
      </c>
      <c r="BJ51" s="0" t="n">
        <v>125.422938417104</v>
      </c>
      <c r="BK51" s="0" t="n">
        <v>166.1962299976</v>
      </c>
      <c r="BL51" s="0" t="n">
        <v>448.988568874261</v>
      </c>
      <c r="BM51" s="0" t="n">
        <v>103.104802546557</v>
      </c>
      <c r="BN51" s="0" t="n">
        <v>87.5109823149951</v>
      </c>
      <c r="BO51" s="0" t="n">
        <v>64.7866060344818</v>
      </c>
      <c r="BP51" s="0" t="n">
        <v>52.1905550092733</v>
      </c>
      <c r="BQ51" s="0" t="n">
        <v>102.831666197546</v>
      </c>
      <c r="BR51" s="0" t="n">
        <v>71.0847857530062</v>
      </c>
      <c r="BS51" s="0" t="n">
        <v>224.262907115202</v>
      </c>
      <c r="BT51" s="0" t="n">
        <v>522.759638868885</v>
      </c>
      <c r="BU51" s="0" t="n">
        <v>346.676021257318</v>
      </c>
      <c r="BV51" s="0" t="n">
        <v>210.424937828417</v>
      </c>
      <c r="BW51" s="0" t="n">
        <v>223.588139106187</v>
      </c>
      <c r="BX51" s="0" t="n">
        <v>249.079353445056</v>
      </c>
      <c r="BY51" s="0" t="n">
        <v>235.351202354228</v>
      </c>
      <c r="BZ51" s="0" t="n">
        <v>195.86764932112</v>
      </c>
      <c r="CA51" s="0" t="n">
        <v>180.921710855513</v>
      </c>
      <c r="CB51" s="0" t="n">
        <v>228.033039768803</v>
      </c>
      <c r="CC51" s="0" t="n">
        <v>417.401594324207</v>
      </c>
      <c r="CD51" s="0" t="n">
        <v>18.142142757908</v>
      </c>
      <c r="CE51" s="0" t="n">
        <v>116.863845815175</v>
      </c>
      <c r="CF51" s="0" t="n">
        <v>187.143760904893</v>
      </c>
      <c r="CG51" s="0" t="n">
        <v>601.425369564916</v>
      </c>
      <c r="CH51" s="0" t="n">
        <v>310.296323264948</v>
      </c>
      <c r="CI51" s="0" t="n">
        <v>317.804376788153</v>
      </c>
      <c r="CJ51" s="0" t="n">
        <v>1278.47835776478</v>
      </c>
      <c r="CK51" s="0" t="n">
        <v>818.477458147035</v>
      </c>
      <c r="CL51" s="0" t="n">
        <v>1448.32542340375</v>
      </c>
      <c r="CM51" s="0" t="n">
        <v>594.81508919383</v>
      </c>
      <c r="CN51" s="0" t="n">
        <v>638.25594792155</v>
      </c>
      <c r="CO51" s="0" t="n">
        <v>807.100539966141</v>
      </c>
      <c r="CP51" s="0" t="n">
        <v>754.330975398</v>
      </c>
      <c r="CQ51" s="0" t="n">
        <v>589.702066012843</v>
      </c>
      <c r="CR51" s="0" t="n">
        <v>564.031318922095</v>
      </c>
      <c r="CS51" s="0" t="n">
        <v>848.678535071597</v>
      </c>
      <c r="CT51" s="0" t="n">
        <v>780.988388340556</v>
      </c>
      <c r="CU51" s="0" t="n">
        <v>329.781057198361</v>
      </c>
      <c r="CV51" s="0" t="n">
        <v>470.186334683281</v>
      </c>
      <c r="CW51" s="0" t="n">
        <v>1106.2459848874</v>
      </c>
      <c r="CX51" s="0" t="n">
        <v>998.935185478587</v>
      </c>
      <c r="CY51" s="0" t="n">
        <v>1083.38062271119</v>
      </c>
      <c r="CZ51" s="0" t="n">
        <v>465.770755363347</v>
      </c>
      <c r="DA51" s="0" t="n">
        <v>808.798587380471</v>
      </c>
      <c r="DB51" s="0" t="n">
        <v>1006.3165107199</v>
      </c>
      <c r="DC51" s="0" t="n">
        <v>358.72130248274</v>
      </c>
      <c r="DD51" s="0" t="n">
        <v>629.566766776192</v>
      </c>
      <c r="DE51" s="0" t="n">
        <v>929.960159350362</v>
      </c>
      <c r="DF51" s="0" t="n">
        <v>1437.39817856155</v>
      </c>
      <c r="DG51" s="0" t="n">
        <v>1224.52565013449</v>
      </c>
      <c r="DH51" s="0" t="n">
        <v>1091.05673705275</v>
      </c>
      <c r="DI51" s="0" t="n">
        <v>291.246734480939</v>
      </c>
      <c r="DJ51" s="0" t="n">
        <v>413.317160439343</v>
      </c>
      <c r="DK51" s="0" t="n">
        <v>333.072244326418</v>
      </c>
      <c r="DL51" s="0" t="n">
        <v>1119.46851266191</v>
      </c>
      <c r="DM51" s="0" t="n">
        <v>627.643381768149</v>
      </c>
      <c r="DN51" s="0" t="n">
        <v>575.575358427558</v>
      </c>
      <c r="DO51" s="0" t="n">
        <v>325.453318653598</v>
      </c>
      <c r="DP51" s="0" t="n">
        <v>425.626568870165</v>
      </c>
      <c r="DQ51" s="0" t="n">
        <v>963.899183449367</v>
      </c>
      <c r="DR51" s="0" t="n">
        <v>530.298185257965</v>
      </c>
      <c r="DS51" s="0" t="n">
        <v>257.19574073885</v>
      </c>
      <c r="DT51" s="0" t="n">
        <v>390.160477130103</v>
      </c>
      <c r="DU51" s="0" t="n">
        <v>753.34540074107</v>
      </c>
      <c r="DV51" s="0" t="n">
        <v>449.29385891281</v>
      </c>
      <c r="DW51" s="0" t="n">
        <v>303.207038303106</v>
      </c>
      <c r="DX51" s="0" t="n">
        <v>1421.83029820188</v>
      </c>
      <c r="DY51" s="0" t="n">
        <v>812.30305097887</v>
      </c>
      <c r="DZ51" s="0" t="n">
        <v>890.657875784519</v>
      </c>
      <c r="EA51" s="0" t="n">
        <v>1397.35180688356</v>
      </c>
      <c r="EB51" s="0" t="n">
        <v>955.21720818136</v>
      </c>
      <c r="EC51" s="0" t="n">
        <v>629.238084175362</v>
      </c>
      <c r="ED51" s="0" t="n">
        <v>560.330629208742</v>
      </c>
      <c r="EE51" s="0" t="n">
        <v>889.856308563953</v>
      </c>
      <c r="EF51" s="0" t="n">
        <v>1081.47058875473</v>
      </c>
      <c r="EG51" s="0" t="n">
        <v>918.638644698641</v>
      </c>
      <c r="EH51" s="0" t="n">
        <v>367.652135024276</v>
      </c>
      <c r="EI51" s="0" t="n">
        <v>1160.59303493592</v>
      </c>
      <c r="EJ51" s="0" t="n">
        <v>841.74507769622</v>
      </c>
      <c r="EK51" s="0" t="n">
        <v>1131.31998778377</v>
      </c>
      <c r="EL51" s="0" t="n">
        <v>1276.95572112176</v>
      </c>
      <c r="EM51" s="0" t="n">
        <v>674.168482412458</v>
      </c>
      <c r="EN51" s="0" t="n">
        <v>702.869516474652</v>
      </c>
      <c r="EO51" s="0" t="n">
        <v>994.139605759565</v>
      </c>
      <c r="EP51" s="0" t="n">
        <v>375.288244023363</v>
      </c>
      <c r="EQ51" s="0" t="n">
        <v>436.228415255431</v>
      </c>
      <c r="ER51" s="0" t="n">
        <v>611.100497460811</v>
      </c>
      <c r="ES51" s="0" t="n">
        <v>416.500451784824</v>
      </c>
      <c r="ET51" s="0" t="n">
        <v>469.252949814492</v>
      </c>
      <c r="EU51" s="0" t="n">
        <v>663.34691391452</v>
      </c>
      <c r="EV51" s="0" t="n">
        <v>1172.37209180342</v>
      </c>
      <c r="EW51" s="0" t="n">
        <v>965.918014985768</v>
      </c>
      <c r="EX51" s="0" t="n">
        <v>1062.3907771804</v>
      </c>
      <c r="EY51" s="0" t="n">
        <v>317.662723336623</v>
      </c>
      <c r="EZ51" s="0" t="n">
        <v>877.568913897017</v>
      </c>
      <c r="FA51" s="0" t="n">
        <v>1196.90592390054</v>
      </c>
      <c r="FB51" s="0" t="n">
        <v>525.70600214507</v>
      </c>
      <c r="FC51" s="0" t="n">
        <v>339.731728728839</v>
      </c>
      <c r="FD51" s="0" t="n">
        <v>848.283574528461</v>
      </c>
      <c r="FE51" s="0" t="n">
        <v>562.093338645371</v>
      </c>
      <c r="FF51" s="0" t="n">
        <v>395.597478842046</v>
      </c>
      <c r="FG51" s="0" t="n">
        <v>1310.67651673537</v>
      </c>
      <c r="FH51" s="0" t="n">
        <v>316.470424651013</v>
      </c>
      <c r="FI51" s="0" t="n">
        <v>246.360660141353</v>
      </c>
      <c r="FJ51" s="0" t="n">
        <v>422.474759896148</v>
      </c>
      <c r="FK51" s="0" t="n">
        <v>495.11450957244</v>
      </c>
      <c r="FL51" s="0" t="n">
        <v>488.463403983196</v>
      </c>
      <c r="FM51" s="0" t="n">
        <v>897.481354620034</v>
      </c>
      <c r="FN51" s="0" t="n">
        <v>310.39745595705</v>
      </c>
      <c r="FO51" s="0" t="n">
        <v>845.740642792466</v>
      </c>
      <c r="FP51" s="0" t="n">
        <v>862.829649451935</v>
      </c>
      <c r="FQ51" s="0" t="n">
        <v>1432.45909623847</v>
      </c>
      <c r="FR51" s="0" t="n">
        <v>274.08313695238</v>
      </c>
      <c r="FS51" s="0" t="n">
        <v>180.921710855513</v>
      </c>
      <c r="FT51" s="0" t="n">
        <v>749.211652843636</v>
      </c>
      <c r="FU51" s="0" t="n">
        <v>618.138521635497</v>
      </c>
      <c r="FV51" s="0" t="n">
        <v>636.171348494841</v>
      </c>
      <c r="FW51" s="0" t="n">
        <v>764.321155836858</v>
      </c>
      <c r="FX51" s="0" t="n">
        <v>1451.67466520003</v>
      </c>
      <c r="FY51" s="0" t="n">
        <v>636.575172429064</v>
      </c>
      <c r="FZ51" s="0" t="n">
        <v>562.807333014983</v>
      </c>
      <c r="GA51" s="0" t="n">
        <v>473.799885504711</v>
      </c>
      <c r="GB51" s="0" t="n">
        <v>636.440842823019</v>
      </c>
      <c r="GC51" s="0" t="n">
        <v>566.223148036505</v>
      </c>
      <c r="GD51" s="0" t="n">
        <v>568.717483107767</v>
      </c>
      <c r="GE51" s="0" t="n">
        <v>630.097748509913</v>
      </c>
      <c r="GF51" s="0" t="n">
        <v>576.692754820455</v>
      </c>
      <c r="GG51" s="0" t="n">
        <v>540.82791883596</v>
      </c>
      <c r="GH51" s="0" t="n">
        <v>639.475630056769</v>
      </c>
      <c r="GI51" s="0" t="n">
        <v>569.490183338384</v>
      </c>
      <c r="GJ51" s="0" t="n">
        <v>500.877837603809</v>
      </c>
      <c r="GK51" s="0" t="n">
        <v>469.584934706709</v>
      </c>
      <c r="GL51" s="0" t="n">
        <v>365.864441270757</v>
      </c>
      <c r="GM51" s="0" t="n">
        <v>475.306392346082</v>
      </c>
      <c r="GN51" s="0" t="n">
        <v>355.857670558753</v>
      </c>
      <c r="GO51" s="0" t="n">
        <v>428.234982648471</v>
      </c>
      <c r="GP51" s="0" t="n">
        <v>468.458545044951</v>
      </c>
      <c r="GQ51" s="0" t="n">
        <v>275.22328407355</v>
      </c>
      <c r="GR51" s="0" t="n">
        <v>473.170660648714</v>
      </c>
      <c r="GS51" s="0" t="n">
        <v>387.017994448767</v>
      </c>
      <c r="GT51" s="0" t="n">
        <v>392.342046360483</v>
      </c>
      <c r="GU51" s="0" t="n">
        <v>441.781826342321</v>
      </c>
      <c r="GV51" s="0" t="n">
        <v>548.991014626883</v>
      </c>
      <c r="GW51" s="0" t="n">
        <v>487.81104146866</v>
      </c>
      <c r="GX51" s="0" t="n">
        <v>517.645151849481</v>
      </c>
      <c r="GY51" s="0" t="n">
        <v>417.409534330323</v>
      </c>
      <c r="GZ51" s="0" t="n">
        <v>259.92059440831</v>
      </c>
      <c r="HA51" s="0" t="n">
        <v>411.326297134559</v>
      </c>
      <c r="HB51" s="0" t="n">
        <v>442.758658701416</v>
      </c>
      <c r="HC51" s="0" t="n">
        <v>423.895825937281</v>
      </c>
      <c r="HD51" s="0" t="n">
        <v>306.883934033067</v>
      </c>
      <c r="HE51" s="0" t="n">
        <v>399.619226284663</v>
      </c>
      <c r="HF51" s="0" t="n">
        <v>462.612276779459</v>
      </c>
      <c r="HG51" s="0" t="n">
        <v>441.554436778529</v>
      </c>
      <c r="HH51" s="0" t="n">
        <v>478.725282785591</v>
      </c>
      <c r="HI51" s="0" t="n">
        <v>444.791791535315</v>
      </c>
      <c r="HJ51" s="0" t="n">
        <v>331.511451636737</v>
      </c>
      <c r="HK51" s="0" t="n">
        <v>532.44716610072</v>
      </c>
      <c r="HL51" s="0" t="n">
        <v>336.096101872471</v>
      </c>
      <c r="HM51" s="0" t="n">
        <v>460.682372791717</v>
      </c>
      <c r="HN51" s="0" t="n">
        <v>455.264127164444</v>
      </c>
      <c r="HO51" s="0" t="n">
        <v>593.860292296841</v>
      </c>
      <c r="HP51" s="0" t="n">
        <v>408.202646124703</v>
      </c>
      <c r="HQ51" s="0" t="n">
        <v>449.954349554264</v>
      </c>
      <c r="HR51" s="0" t="n">
        <v>472.68413852217</v>
      </c>
      <c r="HS51" s="0" t="n">
        <v>459.19092542139</v>
      </c>
      <c r="HT51" s="0" t="n">
        <v>374.461216072911</v>
      </c>
      <c r="HU51" s="0" t="n">
        <v>504.048568388397</v>
      </c>
      <c r="HV51" s="0" t="n">
        <v>426.698114013525</v>
      </c>
      <c r="HW51" s="0" t="n">
        <v>339.412435647906</v>
      </c>
      <c r="HX51" s="0" t="n">
        <v>498.30571283803</v>
      </c>
      <c r="HY51" s="0" t="n">
        <v>554.590682901955</v>
      </c>
      <c r="HZ51" s="0" t="n">
        <v>391.592622967705</v>
      </c>
      <c r="IA51" s="0" t="n">
        <v>455.262045038357</v>
      </c>
      <c r="IB51" s="0" t="n">
        <v>420.592881642044</v>
      </c>
      <c r="IC51" s="0" t="n">
        <v>336.298957247427</v>
      </c>
    </row>
    <row r="52" customFormat="false" ht="12.75" hidden="true" customHeight="false" outlineLevel="0" collapsed="false">
      <c r="A52" s="1" t="s">
        <v>176</v>
      </c>
      <c r="B52" s="0" t="n">
        <v>102.534375817168</v>
      </c>
      <c r="C52" s="0" t="n">
        <v>246.944251740084</v>
      </c>
      <c r="D52" s="0" t="n">
        <v>150.524327399408</v>
      </c>
      <c r="E52" s="0" t="n">
        <v>393.140248606486</v>
      </c>
      <c r="F52" s="0" t="n">
        <v>519.19416451489</v>
      </c>
      <c r="G52" s="0" t="n">
        <v>336.202810371524</v>
      </c>
      <c r="H52" s="0" t="n">
        <v>188.041396698992</v>
      </c>
      <c r="I52" s="0" t="n">
        <v>211.083736177213</v>
      </c>
      <c r="J52" s="0" t="n">
        <v>457.102793563333</v>
      </c>
      <c r="K52" s="0" t="n">
        <v>444.000702579086</v>
      </c>
      <c r="L52" s="0" t="n">
        <v>510.329681610966</v>
      </c>
      <c r="M52" s="0" t="n">
        <v>177.252148148457</v>
      </c>
      <c r="N52" s="0" t="n">
        <v>508.166522197371</v>
      </c>
      <c r="O52" s="0" t="n">
        <v>258.183808078917</v>
      </c>
      <c r="P52" s="0" t="n">
        <v>380.803271284639</v>
      </c>
      <c r="Q52" s="0" t="n">
        <v>427.719310166867</v>
      </c>
      <c r="R52" s="0" t="n">
        <v>448.664232519819</v>
      </c>
      <c r="S52" s="0" t="n">
        <v>265.999383918134</v>
      </c>
      <c r="T52" s="0" t="n">
        <v>336.748634208418</v>
      </c>
      <c r="U52" s="0" t="n">
        <v>308.746338741286</v>
      </c>
      <c r="V52" s="0" t="n">
        <v>54.796865204914</v>
      </c>
      <c r="W52" s="0" t="n">
        <v>57.4172551464812</v>
      </c>
      <c r="X52" s="0" t="n">
        <v>363.900376380188</v>
      </c>
      <c r="Y52" s="0" t="n">
        <v>164.934503646686</v>
      </c>
      <c r="Z52" s="0" t="n">
        <v>179.674151854712</v>
      </c>
      <c r="AA52" s="0" t="n">
        <v>194.163020455882</v>
      </c>
      <c r="AB52" s="0" t="n">
        <v>225.441376649196</v>
      </c>
      <c r="AC52" s="0" t="n">
        <v>253.101984344534</v>
      </c>
      <c r="AD52" s="0" t="n">
        <v>508.321271507561</v>
      </c>
      <c r="AE52" s="0" t="n">
        <v>264.196800207808</v>
      </c>
      <c r="AF52" s="0" t="n">
        <v>289.760201704007</v>
      </c>
      <c r="AG52" s="0" t="n">
        <v>502.020588516265</v>
      </c>
      <c r="AH52" s="0" t="n">
        <v>233.294653783374</v>
      </c>
      <c r="AI52" s="0" t="n">
        <v>444.461986221001</v>
      </c>
      <c r="AJ52" s="0" t="n">
        <v>487.367867705257</v>
      </c>
      <c r="AK52" s="0" t="n">
        <v>127.000890697244</v>
      </c>
      <c r="AL52" s="0" t="n">
        <v>457.916153211059</v>
      </c>
      <c r="AM52" s="0" t="n">
        <v>245.906984638209</v>
      </c>
      <c r="AN52" s="0" t="n">
        <v>358.730418161493</v>
      </c>
      <c r="AO52" s="0" t="n">
        <v>285.651335080548</v>
      </c>
      <c r="AP52" s="0" t="n">
        <v>182.997676712091</v>
      </c>
      <c r="AQ52" s="0" t="n">
        <v>186.728657114678</v>
      </c>
      <c r="AR52" s="0" t="n">
        <v>426.367967823648</v>
      </c>
      <c r="AS52" s="0" t="n">
        <v>366.423370625896</v>
      </c>
      <c r="AT52" s="0" t="n">
        <v>113.67510925493</v>
      </c>
      <c r="AU52" s="0" t="n">
        <v>379.000246010439</v>
      </c>
      <c r="AV52" s="0" t="n">
        <v>189.50348846074</v>
      </c>
      <c r="AW52" s="0" t="n">
        <v>457.588186690849</v>
      </c>
      <c r="AX52" s="0" t="n">
        <v>514.490147104603</v>
      </c>
      <c r="AY52" s="0" t="n">
        <v>265.181204260347</v>
      </c>
      <c r="AZ52" s="0" t="n">
        <v>0</v>
      </c>
      <c r="BA52" s="0" t="n">
        <v>444.7348429665</v>
      </c>
      <c r="BB52" s="0" t="n">
        <v>62.5548242136061</v>
      </c>
      <c r="BC52" s="0" t="n">
        <v>261.861256373309</v>
      </c>
      <c r="BD52" s="0" t="n">
        <v>478.36752435936</v>
      </c>
      <c r="BE52" s="0" t="n">
        <v>396.303112271186</v>
      </c>
      <c r="BF52" s="0" t="n">
        <v>212.029300676836</v>
      </c>
      <c r="BG52" s="0" t="n">
        <v>293.892763321228</v>
      </c>
      <c r="BH52" s="0" t="n">
        <v>123.107435585321</v>
      </c>
      <c r="BI52" s="0" t="n">
        <v>348.740199621669</v>
      </c>
      <c r="BJ52" s="0" t="n">
        <v>215.608619185104</v>
      </c>
      <c r="BK52" s="0" t="n">
        <v>241.401277967376</v>
      </c>
      <c r="BL52" s="0" t="n">
        <v>416.261368301685</v>
      </c>
      <c r="BM52" s="0" t="n">
        <v>360.785633809755</v>
      </c>
      <c r="BN52" s="0" t="n">
        <v>326.654929668704</v>
      </c>
      <c r="BO52" s="0" t="n">
        <v>203.808098848712</v>
      </c>
      <c r="BP52" s="0" t="n">
        <v>296.70291221259</v>
      </c>
      <c r="BQ52" s="0" t="n">
        <v>353.686464281566</v>
      </c>
      <c r="BR52" s="0" t="n">
        <v>328.635655108308</v>
      </c>
      <c r="BS52" s="0" t="n">
        <v>189.612992848548</v>
      </c>
      <c r="BT52" s="0" t="n">
        <v>596.116478177227</v>
      </c>
      <c r="BU52" s="0" t="n">
        <v>217.978882268572</v>
      </c>
      <c r="BV52" s="0" t="n">
        <v>306.464809301099</v>
      </c>
      <c r="BW52" s="0" t="n">
        <v>128.096902889374</v>
      </c>
      <c r="BX52" s="0" t="n">
        <v>157.916663769795</v>
      </c>
      <c r="BY52" s="0" t="n">
        <v>422.561213605075</v>
      </c>
      <c r="BZ52" s="0" t="n">
        <v>327.033274720996</v>
      </c>
      <c r="CA52" s="0" t="n">
        <v>400.276365544285</v>
      </c>
      <c r="CB52" s="0" t="n">
        <v>222.343154179467</v>
      </c>
      <c r="CC52" s="0" t="n">
        <v>457.076613421279</v>
      </c>
      <c r="CD52" s="0" t="n">
        <v>265.668323662546</v>
      </c>
      <c r="CE52" s="0" t="n">
        <v>148.325863858749</v>
      </c>
      <c r="CF52" s="0" t="n">
        <v>178.847786989523</v>
      </c>
      <c r="CG52" s="0" t="n">
        <v>814.174671770181</v>
      </c>
      <c r="CH52" s="0" t="n">
        <v>574.984759774817</v>
      </c>
      <c r="CI52" s="0" t="n">
        <v>582.882225451561</v>
      </c>
      <c r="CJ52" s="0" t="n">
        <v>1480.47248497349</v>
      </c>
      <c r="CK52" s="0" t="n">
        <v>1049.06715965725</v>
      </c>
      <c r="CL52" s="0" t="n">
        <v>1660.1089134953</v>
      </c>
      <c r="CM52" s="0" t="n">
        <v>702.932497362918</v>
      </c>
      <c r="CN52" s="0" t="n">
        <v>835.548103662939</v>
      </c>
      <c r="CO52" s="0" t="n">
        <v>925.163695890024</v>
      </c>
      <c r="CP52" s="0" t="n">
        <v>852.35074980968</v>
      </c>
      <c r="CQ52" s="0" t="n">
        <v>783.461351565689</v>
      </c>
      <c r="CR52" s="0" t="n">
        <v>800.806779839489</v>
      </c>
      <c r="CS52" s="0" t="n">
        <v>986.04442392895</v>
      </c>
      <c r="CT52" s="0" t="n">
        <v>1017.92676813733</v>
      </c>
      <c r="CU52" s="0" t="n">
        <v>594.899698108659</v>
      </c>
      <c r="CV52" s="0" t="n">
        <v>732.0537479184</v>
      </c>
      <c r="CW52" s="0" t="n">
        <v>1274.70032724045</v>
      </c>
      <c r="CX52" s="0" t="n">
        <v>1222.28596894038</v>
      </c>
      <c r="CY52" s="0" t="n">
        <v>1238.80912694096</v>
      </c>
      <c r="CZ52" s="0" t="n">
        <v>656.966088149688</v>
      </c>
      <c r="DA52" s="0" t="n">
        <v>1029.76928752318</v>
      </c>
      <c r="DB52" s="0" t="n">
        <v>1219.74979916672</v>
      </c>
      <c r="DC52" s="0" t="n">
        <v>609.985885037704</v>
      </c>
      <c r="DD52" s="0" t="n">
        <v>856.417450669754</v>
      </c>
      <c r="DE52" s="0" t="n">
        <v>1090.74361888496</v>
      </c>
      <c r="DF52" s="0" t="n">
        <v>1654.77025735151</v>
      </c>
      <c r="DG52" s="0" t="n">
        <v>1435.17227747766</v>
      </c>
      <c r="DH52" s="0" t="n">
        <v>1312.87750106037</v>
      </c>
      <c r="DI52" s="0" t="n">
        <v>555.993750886583</v>
      </c>
      <c r="DJ52" s="0" t="n">
        <v>575.458855199656</v>
      </c>
      <c r="DK52" s="0" t="n">
        <v>590.1913263156</v>
      </c>
      <c r="DL52" s="0" t="n">
        <v>1280.51600892582</v>
      </c>
      <c r="DM52" s="0" t="n">
        <v>861.98240932461</v>
      </c>
      <c r="DN52" s="0" t="n">
        <v>806.199397435502</v>
      </c>
      <c r="DO52" s="0" t="n">
        <v>590.467318503165</v>
      </c>
      <c r="DP52" s="0" t="n">
        <v>684.533562778722</v>
      </c>
      <c r="DQ52" s="0" t="n">
        <v>1165.53219184092</v>
      </c>
      <c r="DR52" s="0" t="n">
        <v>786.335439421751</v>
      </c>
      <c r="DS52" s="0" t="n">
        <v>503.788080454119</v>
      </c>
      <c r="DT52" s="0" t="n">
        <v>654.064918249194</v>
      </c>
      <c r="DU52" s="0" t="n">
        <v>995.380324352682</v>
      </c>
      <c r="DV52" s="0" t="n">
        <v>713.17066162169</v>
      </c>
      <c r="DW52" s="0" t="n">
        <v>296.888276173151</v>
      </c>
      <c r="DX52" s="0" t="n">
        <v>1633.61452874714</v>
      </c>
      <c r="DY52" s="0" t="n">
        <v>1010.69808470519</v>
      </c>
      <c r="DZ52" s="0" t="n">
        <v>1113.57362185141</v>
      </c>
      <c r="EA52" s="0" t="n">
        <v>1609.46372796584</v>
      </c>
      <c r="EB52" s="0" t="n">
        <v>1179.31174593282</v>
      </c>
      <c r="EC52" s="0" t="n">
        <v>810.716995354873</v>
      </c>
      <c r="ED52" s="0" t="n">
        <v>673.439871311931</v>
      </c>
      <c r="EE52" s="0" t="n">
        <v>1063.35764753294</v>
      </c>
      <c r="EF52" s="0" t="n">
        <v>1262.68839137631</v>
      </c>
      <c r="EG52" s="0" t="n">
        <v>1124.09783507076</v>
      </c>
      <c r="EH52" s="0" t="n">
        <v>628.240989520757</v>
      </c>
      <c r="EI52" s="0" t="n">
        <v>1356.69409730309</v>
      </c>
      <c r="EJ52" s="0" t="n">
        <v>1068.67809583514</v>
      </c>
      <c r="EK52" s="0" t="n">
        <v>1356.2686012829</v>
      </c>
      <c r="EL52" s="0" t="n">
        <v>1490.99266499675</v>
      </c>
      <c r="EM52" s="0" t="n">
        <v>859.444008216856</v>
      </c>
      <c r="EN52" s="0" t="n">
        <v>945.798169980891</v>
      </c>
      <c r="EO52" s="0" t="n">
        <v>1214.62553840707</v>
      </c>
      <c r="EP52" s="0" t="n">
        <v>640.154523185433</v>
      </c>
      <c r="EQ52" s="0" t="n">
        <v>699.752947297047</v>
      </c>
      <c r="ER52" s="0" t="n">
        <v>848.471403312392</v>
      </c>
      <c r="ES52" s="0" t="n">
        <v>634.044917093098</v>
      </c>
      <c r="ET52" s="0" t="n">
        <v>724.591189535237</v>
      </c>
      <c r="EU52" s="0" t="n">
        <v>896.202270146056</v>
      </c>
      <c r="EV52" s="0" t="n">
        <v>1342.76183192798</v>
      </c>
      <c r="EW52" s="0" t="n">
        <v>1116.4987690929</v>
      </c>
      <c r="EX52" s="0" t="n">
        <v>1244.60785305248</v>
      </c>
      <c r="EY52" s="0" t="n">
        <v>578.183607882992</v>
      </c>
      <c r="EZ52" s="0" t="n">
        <v>1103.78651460427</v>
      </c>
      <c r="FA52" s="0" t="n">
        <v>1393.84997901956</v>
      </c>
      <c r="FB52" s="0" t="n">
        <v>682.487242192256</v>
      </c>
      <c r="FC52" s="0" t="n">
        <v>604.768968973566</v>
      </c>
      <c r="FD52" s="0" t="n">
        <v>1035.87281768888</v>
      </c>
      <c r="FE52" s="0" t="n">
        <v>813.239389149558</v>
      </c>
      <c r="FF52" s="0" t="n">
        <v>625.068524899875</v>
      </c>
      <c r="FG52" s="0" t="n">
        <v>1516.93397815297</v>
      </c>
      <c r="FH52" s="0" t="n">
        <v>535.841605828982</v>
      </c>
      <c r="FI52" s="0" t="n">
        <v>509.286382808734</v>
      </c>
      <c r="FJ52" s="0" t="n">
        <v>667.252504484658</v>
      </c>
      <c r="FK52" s="0" t="n">
        <v>746.662238455702</v>
      </c>
      <c r="FL52" s="0" t="n">
        <v>618.231592837443</v>
      </c>
      <c r="FM52" s="0" t="n">
        <v>1044.05877707782</v>
      </c>
      <c r="FN52" s="0" t="n">
        <v>572.033227358998</v>
      </c>
      <c r="FO52" s="0" t="n">
        <v>1072.52081324841</v>
      </c>
      <c r="FP52" s="0" t="n">
        <v>1019.62993775342</v>
      </c>
      <c r="FQ52" s="0" t="n">
        <v>1648.08505720054</v>
      </c>
      <c r="FR52" s="0" t="n">
        <v>536.352436610653</v>
      </c>
      <c r="FS52" s="0" t="n">
        <v>400.276365544285</v>
      </c>
      <c r="FT52" s="0" t="n">
        <v>988.157181080928</v>
      </c>
      <c r="FU52" s="0" t="n">
        <v>867.401643753672</v>
      </c>
      <c r="FV52" s="0" t="n">
        <v>782.939082970491</v>
      </c>
      <c r="FW52" s="0" t="n">
        <v>942.551998182144</v>
      </c>
      <c r="FX52" s="0" t="n">
        <v>1667.46805202369</v>
      </c>
      <c r="FY52" s="0" t="n">
        <v>371.421575335558</v>
      </c>
      <c r="FZ52" s="0" t="n">
        <v>301.552835262384</v>
      </c>
      <c r="GA52" s="0" t="n">
        <v>209.418469864602</v>
      </c>
      <c r="GB52" s="0" t="n">
        <v>371.303834468679</v>
      </c>
      <c r="GC52" s="0" t="n">
        <v>333.599248014859</v>
      </c>
      <c r="GD52" s="0" t="n">
        <v>304.185892976606</v>
      </c>
      <c r="GE52" s="0" t="n">
        <v>369.480288294293</v>
      </c>
      <c r="GF52" s="0" t="n">
        <v>324.845679060831</v>
      </c>
      <c r="GG52" s="0" t="n">
        <v>275.800087358036</v>
      </c>
      <c r="GH52" s="0" t="n">
        <v>379.570379545266</v>
      </c>
      <c r="GI52" s="0" t="n">
        <v>312.835061841314</v>
      </c>
      <c r="GJ52" s="0" t="n">
        <v>331.040301477016</v>
      </c>
      <c r="GK52" s="0" t="n">
        <v>266.788887161883</v>
      </c>
      <c r="GL52" s="0" t="n">
        <v>125.129239621795</v>
      </c>
      <c r="GM52" s="0" t="n">
        <v>293.569526777183</v>
      </c>
      <c r="GN52" s="0" t="n">
        <v>187.961040149354</v>
      </c>
      <c r="GO52" s="0" t="n">
        <v>267.239993375579</v>
      </c>
      <c r="GP52" s="0" t="n">
        <v>340.968630611526</v>
      </c>
      <c r="GQ52" s="0" t="n">
        <v>106.307111640388</v>
      </c>
      <c r="GR52" s="0" t="n">
        <v>332.948095593972</v>
      </c>
      <c r="GS52" s="0" t="n">
        <v>148.359300086278</v>
      </c>
      <c r="GT52" s="0" t="n">
        <v>251.382610696072</v>
      </c>
      <c r="GU52" s="0" t="n">
        <v>242.845476135039</v>
      </c>
      <c r="GV52" s="0" t="n">
        <v>375.957345367389</v>
      </c>
      <c r="GW52" s="0" t="n">
        <v>371.723683566735</v>
      </c>
      <c r="GX52" s="0" t="n">
        <v>371.287853150633</v>
      </c>
      <c r="GY52" s="0" t="n">
        <v>297.34168718546</v>
      </c>
      <c r="GZ52" s="0" t="n">
        <v>277.859523167032</v>
      </c>
      <c r="HA52" s="0" t="n">
        <v>180.074196054297</v>
      </c>
      <c r="HB52" s="0" t="n">
        <v>213.367727970316</v>
      </c>
      <c r="HC52" s="0" t="n">
        <v>220.82998369326</v>
      </c>
      <c r="HD52" s="0" t="n">
        <v>41.9108007965036</v>
      </c>
      <c r="HE52" s="0" t="n">
        <v>225.87584873349</v>
      </c>
      <c r="HF52" s="0" t="n">
        <v>296.681819052129</v>
      </c>
      <c r="HG52" s="0" t="n">
        <v>245.242992433981</v>
      </c>
      <c r="HH52" s="0" t="n">
        <v>413.221423501142</v>
      </c>
      <c r="HI52" s="0" t="n">
        <v>236.679678289989</v>
      </c>
      <c r="HJ52" s="0" t="n">
        <v>122.842566657404</v>
      </c>
      <c r="HK52" s="0" t="n">
        <v>398.350158185643</v>
      </c>
      <c r="HL52" s="0" t="n">
        <v>80.0045506715032</v>
      </c>
      <c r="HM52" s="0" t="n">
        <v>237.066707500792</v>
      </c>
      <c r="HN52" s="0" t="n">
        <v>252.271769400569</v>
      </c>
      <c r="HO52" s="0" t="n">
        <v>408.822961592676</v>
      </c>
      <c r="HP52" s="0" t="n">
        <v>231.472697298516</v>
      </c>
      <c r="HQ52" s="0" t="n">
        <v>372.077799042292</v>
      </c>
      <c r="HR52" s="0" t="n">
        <v>322.430130523379</v>
      </c>
      <c r="HS52" s="0" t="n">
        <v>348.342841603597</v>
      </c>
      <c r="HT52" s="0" t="n">
        <v>218.178883691663</v>
      </c>
      <c r="HU52" s="0" t="n">
        <v>342.567884113223</v>
      </c>
      <c r="HV52" s="0" t="n">
        <v>321.756919866896</v>
      </c>
      <c r="HW52" s="0" t="n">
        <v>175.095527516014</v>
      </c>
      <c r="HX52" s="0" t="n">
        <v>361.383064072789</v>
      </c>
      <c r="HY52" s="0" t="n">
        <v>363.515030280521</v>
      </c>
      <c r="HZ52" s="0" t="n">
        <v>155.554358024572</v>
      </c>
      <c r="IA52" s="0" t="n">
        <v>324.606526095631</v>
      </c>
      <c r="IB52" s="0" t="n">
        <v>178.383786738867</v>
      </c>
      <c r="IC52" s="0" t="n">
        <v>194.069864882007</v>
      </c>
    </row>
    <row r="53" customFormat="false" ht="12.75" hidden="true" customHeight="false" outlineLevel="0" collapsed="false">
      <c r="A53" s="1" t="s">
        <v>177</v>
      </c>
      <c r="B53" s="0" t="n">
        <v>349.384630739668</v>
      </c>
      <c r="C53" s="0" t="n">
        <v>232.759609802647</v>
      </c>
      <c r="D53" s="0" t="n">
        <v>419.461483589871</v>
      </c>
      <c r="E53" s="0" t="n">
        <v>110.321951135298</v>
      </c>
      <c r="F53" s="0" t="n">
        <v>199.253429102934</v>
      </c>
      <c r="G53" s="0" t="n">
        <v>442.133689473642</v>
      </c>
      <c r="H53" s="0" t="n">
        <v>270.821875467407</v>
      </c>
      <c r="I53" s="0" t="n">
        <v>234.166344506219</v>
      </c>
      <c r="J53" s="0" t="n">
        <v>204.966275253235</v>
      </c>
      <c r="K53" s="0" t="n">
        <v>159.598890191229</v>
      </c>
      <c r="L53" s="0" t="n">
        <v>456.602729231853</v>
      </c>
      <c r="M53" s="0" t="n">
        <v>275.164202527551</v>
      </c>
      <c r="N53" s="0" t="n">
        <v>173.255834650556</v>
      </c>
      <c r="O53" s="0" t="n">
        <v>211.1196405211</v>
      </c>
      <c r="P53" s="0" t="n">
        <v>241.712025974868</v>
      </c>
      <c r="Q53" s="0" t="n">
        <v>177.788971035983</v>
      </c>
      <c r="R53" s="0" t="n">
        <v>65.6144149450658</v>
      </c>
      <c r="S53" s="0" t="n">
        <v>252.214003315411</v>
      </c>
      <c r="T53" s="0" t="n">
        <v>113.33632312306</v>
      </c>
      <c r="U53" s="0" t="n">
        <v>136.772651205011</v>
      </c>
      <c r="V53" s="0" t="n">
        <v>404.229080073802</v>
      </c>
      <c r="W53" s="0" t="n">
        <v>410.773204494178</v>
      </c>
      <c r="X53" s="0" t="n">
        <v>116.587946694714</v>
      </c>
      <c r="Y53" s="0" t="n">
        <v>320.375505167031</v>
      </c>
      <c r="Z53" s="0" t="n">
        <v>427.008401563697</v>
      </c>
      <c r="AA53" s="0" t="n">
        <v>267.327686818122</v>
      </c>
      <c r="AB53" s="0" t="n">
        <v>232.832656207273</v>
      </c>
      <c r="AC53" s="0" t="n">
        <v>439.027504591143</v>
      </c>
      <c r="AD53" s="0" t="n">
        <v>102.168171792026</v>
      </c>
      <c r="AE53" s="0" t="n">
        <v>201.320255461222</v>
      </c>
      <c r="AF53" s="0" t="n">
        <v>174.933580866869</v>
      </c>
      <c r="AG53" s="0" t="n">
        <v>189.379749179028</v>
      </c>
      <c r="AH53" s="0" t="n">
        <v>252.363265610792</v>
      </c>
      <c r="AI53" s="0" t="n">
        <v>96.73966459849</v>
      </c>
      <c r="AJ53" s="0" t="n">
        <v>131.538092945702</v>
      </c>
      <c r="AK53" s="0" t="n">
        <v>318.018651332046</v>
      </c>
      <c r="AL53" s="0" t="n">
        <v>167.159739009009</v>
      </c>
      <c r="AM53" s="0" t="n">
        <v>343.489565136895</v>
      </c>
      <c r="AN53" s="0" t="n">
        <v>89.0431478246792</v>
      </c>
      <c r="AO53" s="0" t="n">
        <v>394.863847463847</v>
      </c>
      <c r="AP53" s="0" t="n">
        <v>275.133428147006</v>
      </c>
      <c r="AQ53" s="0" t="n">
        <v>268.951021718295</v>
      </c>
      <c r="AR53" s="0" t="n">
        <v>71.9880202038429</v>
      </c>
      <c r="AS53" s="0" t="n">
        <v>348.859292666867</v>
      </c>
      <c r="AT53" s="0" t="n">
        <v>340.894109449785</v>
      </c>
      <c r="AU53" s="0" t="n">
        <v>178.531179518452</v>
      </c>
      <c r="AV53" s="0" t="n">
        <v>274.510193800178</v>
      </c>
      <c r="AW53" s="0" t="n">
        <v>97.1168519379542</v>
      </c>
      <c r="AX53" s="0" t="n">
        <v>183.955630697047</v>
      </c>
      <c r="AY53" s="0" t="n">
        <v>209.573668629499</v>
      </c>
      <c r="AZ53" s="0" t="n">
        <v>444.7348429665</v>
      </c>
      <c r="BA53" s="0" t="n">
        <v>0</v>
      </c>
      <c r="BB53" s="0" t="n">
        <v>383.766376615022</v>
      </c>
      <c r="BC53" s="0" t="n">
        <v>183.610909397833</v>
      </c>
      <c r="BD53" s="0" t="n">
        <v>51.6966883742459</v>
      </c>
      <c r="BE53" s="0" t="n">
        <v>48.4350125146292</v>
      </c>
      <c r="BF53" s="0" t="n">
        <v>354.591818840297</v>
      </c>
      <c r="BG53" s="0" t="n">
        <v>182.257350226549</v>
      </c>
      <c r="BH53" s="0" t="n">
        <v>327.66091278985</v>
      </c>
      <c r="BI53" s="0" t="n">
        <v>182.704097218233</v>
      </c>
      <c r="BJ53" s="0" t="n">
        <v>235.095592059612</v>
      </c>
      <c r="BK53" s="0" t="n">
        <v>232.470364963656</v>
      </c>
      <c r="BL53" s="0" t="n">
        <v>436.717496046555</v>
      </c>
      <c r="BM53" s="0" t="n">
        <v>194.170517357783</v>
      </c>
      <c r="BN53" s="0" t="n">
        <v>124.558602559158</v>
      </c>
      <c r="BO53" s="0" t="n">
        <v>250.384534888151</v>
      </c>
      <c r="BP53" s="0" t="n">
        <v>160.04240962361</v>
      </c>
      <c r="BQ53" s="0" t="n">
        <v>107.629134108327</v>
      </c>
      <c r="BR53" s="0" t="n">
        <v>198.53028134706</v>
      </c>
      <c r="BS53" s="0" t="n">
        <v>317.636124387162</v>
      </c>
      <c r="BT53" s="0" t="n">
        <v>406.723587735185</v>
      </c>
      <c r="BU53" s="0" t="n">
        <v>434.29492164678</v>
      </c>
      <c r="BV53" s="0" t="n">
        <v>207.988725274848</v>
      </c>
      <c r="BW53" s="0" t="n">
        <v>354.687239542604</v>
      </c>
      <c r="BX53" s="0" t="n">
        <v>360.034291983334</v>
      </c>
      <c r="BY53" s="0" t="n">
        <v>94.6170349042491</v>
      </c>
      <c r="BZ53" s="0" t="n">
        <v>170.688342061872</v>
      </c>
      <c r="CA53" s="0" t="n">
        <v>50.2181076012505</v>
      </c>
      <c r="CB53" s="0" t="n">
        <v>298.043422011314</v>
      </c>
      <c r="CC53" s="0" t="n">
        <v>353.715989296881</v>
      </c>
      <c r="CD53" s="0" t="n">
        <v>222.044744961025</v>
      </c>
      <c r="CE53" s="0" t="n">
        <v>306.778676674702</v>
      </c>
      <c r="CF53" s="0" t="n">
        <v>296.026904184257</v>
      </c>
      <c r="CG53" s="0" t="n">
        <v>392.112624870838</v>
      </c>
      <c r="CH53" s="0" t="n">
        <v>188.659166689554</v>
      </c>
      <c r="CI53" s="0" t="n">
        <v>203.605780471377</v>
      </c>
      <c r="CJ53" s="0" t="n">
        <v>1069.17400000652</v>
      </c>
      <c r="CK53" s="0" t="n">
        <v>611.258241628607</v>
      </c>
      <c r="CL53" s="0" t="n">
        <v>1238.8230372687</v>
      </c>
      <c r="CM53" s="0" t="n">
        <v>442.063126032665</v>
      </c>
      <c r="CN53" s="0" t="n">
        <v>431.715534195784</v>
      </c>
      <c r="CO53" s="0" t="n">
        <v>634.925624407823</v>
      </c>
      <c r="CP53" s="0" t="n">
        <v>597.46949209377</v>
      </c>
      <c r="CQ53" s="0" t="n">
        <v>384.941479170385</v>
      </c>
      <c r="CR53" s="0" t="n">
        <v>358.52288112185</v>
      </c>
      <c r="CS53" s="0" t="n">
        <v>664.131292867225</v>
      </c>
      <c r="CT53" s="0" t="n">
        <v>576.219458953718</v>
      </c>
      <c r="CU53" s="0" t="n">
        <v>214.627099834967</v>
      </c>
      <c r="CV53" s="0" t="n">
        <v>306.791299445164</v>
      </c>
      <c r="CW53" s="0" t="n">
        <v>904.543056254149</v>
      </c>
      <c r="CX53" s="0" t="n">
        <v>790.304070114594</v>
      </c>
      <c r="CY53" s="0" t="n">
        <v>886.601620562044</v>
      </c>
      <c r="CZ53" s="0" t="n">
        <v>265.65469705928</v>
      </c>
      <c r="DA53" s="0" t="n">
        <v>599.584502874137</v>
      </c>
      <c r="DB53" s="0" t="n">
        <v>796.762787635754</v>
      </c>
      <c r="DC53" s="0" t="n">
        <v>169.121604087561</v>
      </c>
      <c r="DD53" s="0" t="n">
        <v>420.893503960218</v>
      </c>
      <c r="DE53" s="0" t="n">
        <v>732.75959921742</v>
      </c>
      <c r="DF53" s="0" t="n">
        <v>1228.29423178933</v>
      </c>
      <c r="DG53" s="0" t="n">
        <v>1014.95757054989</v>
      </c>
      <c r="DH53" s="0" t="n">
        <v>882.279674081712</v>
      </c>
      <c r="DI53" s="0" t="n">
        <v>208.636568468731</v>
      </c>
      <c r="DJ53" s="0" t="n">
        <v>238.74932833652</v>
      </c>
      <c r="DK53" s="0" t="n">
        <v>160.234362795608</v>
      </c>
      <c r="DL53" s="0" t="n">
        <v>920.234741166715</v>
      </c>
      <c r="DM53" s="0" t="n">
        <v>421.2450546694</v>
      </c>
      <c r="DN53" s="0" t="n">
        <v>367.652286613212</v>
      </c>
      <c r="DO53" s="0" t="n">
        <v>207.436505823419</v>
      </c>
      <c r="DP53" s="0" t="n">
        <v>252.665112129042</v>
      </c>
      <c r="DQ53" s="0" t="n">
        <v>754.974428032676</v>
      </c>
      <c r="DR53" s="0" t="n">
        <v>346.70630870307</v>
      </c>
      <c r="DS53" s="0" t="n">
        <v>64.0644542018912</v>
      </c>
      <c r="DT53" s="0" t="n">
        <v>245.855671880352</v>
      </c>
      <c r="DU53" s="0" t="n">
        <v>551.537977609974</v>
      </c>
      <c r="DV53" s="0" t="n">
        <v>299.550927895681</v>
      </c>
      <c r="DW53" s="0" t="n">
        <v>324.538263129181</v>
      </c>
      <c r="DX53" s="0" t="n">
        <v>1212.3222715181</v>
      </c>
      <c r="DY53" s="0" t="n">
        <v>604.30908655128</v>
      </c>
      <c r="DZ53" s="0" t="n">
        <v>681.812889053418</v>
      </c>
      <c r="EA53" s="0" t="n">
        <v>1187.85112621809</v>
      </c>
      <c r="EB53" s="0" t="n">
        <v>746.660832184437</v>
      </c>
      <c r="EC53" s="0" t="n">
        <v>428.530242218177</v>
      </c>
      <c r="ED53" s="0" t="n">
        <v>407.172536592183</v>
      </c>
      <c r="EE53" s="0" t="n">
        <v>688.247101892532</v>
      </c>
      <c r="EF53" s="0" t="n">
        <v>876.136768177658</v>
      </c>
      <c r="EG53" s="0" t="n">
        <v>709.389751102957</v>
      </c>
      <c r="EH53" s="0" t="n">
        <v>205.09416888628</v>
      </c>
      <c r="EI53" s="0" t="n">
        <v>952.036736285556</v>
      </c>
      <c r="EJ53" s="0" t="n">
        <v>633.586848167436</v>
      </c>
      <c r="EK53" s="0" t="n">
        <v>923.147839636245</v>
      </c>
      <c r="EL53" s="0" t="n">
        <v>1067.51187287259</v>
      </c>
      <c r="EM53" s="0" t="n">
        <v>471.081711922067</v>
      </c>
      <c r="EN53" s="0" t="n">
        <v>501.625942354068</v>
      </c>
      <c r="EO53" s="0" t="n">
        <v>785.080780210008</v>
      </c>
      <c r="EP53" s="0" t="n">
        <v>245.06745488614</v>
      </c>
      <c r="EQ53" s="0" t="n">
        <v>284.639912626292</v>
      </c>
      <c r="ER53" s="0" t="n">
        <v>406.077682997572</v>
      </c>
      <c r="ES53" s="0" t="n">
        <v>207.4855176831</v>
      </c>
      <c r="ET53" s="0" t="n">
        <v>285.215727550107</v>
      </c>
      <c r="EU53" s="0" t="n">
        <v>456.484590913907</v>
      </c>
      <c r="EV53" s="0" t="n">
        <v>969.650775142677</v>
      </c>
      <c r="EW53" s="0" t="n">
        <v>772.592275288432</v>
      </c>
      <c r="EX53" s="0" t="n">
        <v>856.888275479831</v>
      </c>
      <c r="EY53" s="0" t="n">
        <v>160.773420448604</v>
      </c>
      <c r="EZ53" s="0" t="n">
        <v>669.315821727824</v>
      </c>
      <c r="FA53" s="0" t="n">
        <v>988.183473050443</v>
      </c>
      <c r="FB53" s="0" t="n">
        <v>343.465405908521</v>
      </c>
      <c r="FC53" s="0" t="n">
        <v>219.504982320051</v>
      </c>
      <c r="FD53" s="0" t="n">
        <v>642.59473526693</v>
      </c>
      <c r="FE53" s="0" t="n">
        <v>369.536675040251</v>
      </c>
      <c r="FF53" s="0" t="n">
        <v>186.500373869426</v>
      </c>
      <c r="FG53" s="0" t="n">
        <v>1101.14244946843</v>
      </c>
      <c r="FH53" s="0" t="n">
        <v>108.948774762864</v>
      </c>
      <c r="FI53" s="0" t="n">
        <v>124.893511484323</v>
      </c>
      <c r="FJ53" s="0" t="n">
        <v>222.543148438227</v>
      </c>
      <c r="FK53" s="0" t="n">
        <v>303.61773333432</v>
      </c>
      <c r="FL53" s="0" t="n">
        <v>330.51624064502</v>
      </c>
      <c r="FM53" s="0" t="n">
        <v>707.159287221097</v>
      </c>
      <c r="FN53" s="0" t="n">
        <v>160.900609992114</v>
      </c>
      <c r="FO53" s="0" t="n">
        <v>637.555089720325</v>
      </c>
      <c r="FP53" s="0" t="n">
        <v>668.358759741589</v>
      </c>
      <c r="FQ53" s="0" t="n">
        <v>1223.18693890343</v>
      </c>
      <c r="FR53" s="0" t="n">
        <v>137.361398782935</v>
      </c>
      <c r="FS53" s="0" t="n">
        <v>50.2181076012505</v>
      </c>
      <c r="FT53" s="0" t="n">
        <v>545.440314822731</v>
      </c>
      <c r="FU53" s="0" t="n">
        <v>422.926229487916</v>
      </c>
      <c r="FV53" s="0" t="n">
        <v>453.780225922652</v>
      </c>
      <c r="FW53" s="0" t="n">
        <v>562.507342265388</v>
      </c>
      <c r="FX53" s="0" t="n">
        <v>1242.42479754134</v>
      </c>
      <c r="FY53" s="0" t="n">
        <v>807.164166809156</v>
      </c>
      <c r="FZ53" s="0" t="n">
        <v>718.97061839867</v>
      </c>
      <c r="GA53" s="0" t="n">
        <v>640.820692714264</v>
      </c>
      <c r="GB53" s="0" t="n">
        <v>807.347242741325</v>
      </c>
      <c r="GC53" s="0" t="n">
        <v>687.909911066296</v>
      </c>
      <c r="GD53" s="0" t="n">
        <v>733.576887116779</v>
      </c>
      <c r="GE53" s="0" t="n">
        <v>782.696064438665</v>
      </c>
      <c r="GF53" s="0" t="n">
        <v>718.038788436739</v>
      </c>
      <c r="GG53" s="0" t="n">
        <v>714.367007029007</v>
      </c>
      <c r="GH53" s="0" t="n">
        <v>790.376837575305</v>
      </c>
      <c r="GI53" s="0" t="n">
        <v>717.669425988244</v>
      </c>
      <c r="GJ53" s="0" t="n">
        <v>579.977127474296</v>
      </c>
      <c r="GK53" s="0" t="n">
        <v>577.437443062286</v>
      </c>
      <c r="GL53" s="0" t="n">
        <v>515.485830380961</v>
      </c>
      <c r="GM53" s="0" t="n">
        <v>567.115999861928</v>
      </c>
      <c r="GN53" s="0" t="n">
        <v>464.331519411582</v>
      </c>
      <c r="GO53" s="0" t="n">
        <v>514.471978043579</v>
      </c>
      <c r="GP53" s="0" t="n">
        <v>522.821773889441</v>
      </c>
      <c r="GQ53" s="0" t="n">
        <v>412.837170694198</v>
      </c>
      <c r="GR53" s="0" t="n">
        <v>535.73420888166</v>
      </c>
      <c r="GS53" s="0" t="n">
        <v>532.207304486476</v>
      </c>
      <c r="GT53" s="0" t="n">
        <v>473.921681832387</v>
      </c>
      <c r="GU53" s="0" t="n">
        <v>551.203610474016</v>
      </c>
      <c r="GV53" s="0" t="n">
        <v>623.55141899369</v>
      </c>
      <c r="GW53" s="0" t="n">
        <v>529.950974856891</v>
      </c>
      <c r="GX53" s="0" t="n">
        <v>576.744776459271</v>
      </c>
      <c r="GY53" s="0" t="n">
        <v>478.314098127663</v>
      </c>
      <c r="GZ53" s="0" t="n">
        <v>287.899852971847</v>
      </c>
      <c r="HA53" s="0" t="n">
        <v>547.918538029284</v>
      </c>
      <c r="HB53" s="0" t="n">
        <v>573.867654474391</v>
      </c>
      <c r="HC53" s="0" t="n">
        <v>539.158299768528</v>
      </c>
      <c r="HD53" s="0" t="n">
        <v>485.808563526473</v>
      </c>
      <c r="HE53" s="0" t="n">
        <v>500.562856512957</v>
      </c>
      <c r="HF53" s="0" t="n">
        <v>545.418384543339</v>
      </c>
      <c r="HG53" s="0" t="n">
        <v>549.200916249339</v>
      </c>
      <c r="HH53" s="0" t="n">
        <v>484.805624028124</v>
      </c>
      <c r="HI53" s="0" t="n">
        <v>560.142467976572</v>
      </c>
      <c r="HJ53" s="0" t="n">
        <v>469.416154044401</v>
      </c>
      <c r="HK53" s="0" t="n">
        <v>579.988148753923</v>
      </c>
      <c r="HL53" s="0" t="n">
        <v>500.410477319139</v>
      </c>
      <c r="HM53" s="0" t="n">
        <v>585.170627861088</v>
      </c>
      <c r="HN53" s="0" t="n">
        <v>565.388238913135</v>
      </c>
      <c r="HO53" s="0" t="n">
        <v>672.480816681542</v>
      </c>
      <c r="HP53" s="0" t="n">
        <v>509.168121825067</v>
      </c>
      <c r="HQ53" s="0" t="n">
        <v>472.189258029576</v>
      </c>
      <c r="HR53" s="0" t="n">
        <v>542.514288814093</v>
      </c>
      <c r="HS53" s="0" t="n">
        <v>503.523084727656</v>
      </c>
      <c r="HT53" s="0" t="n">
        <v>470.683397658819</v>
      </c>
      <c r="HU53" s="0" t="n">
        <v>576.515807628555</v>
      </c>
      <c r="HV53" s="0" t="n">
        <v>474.583102551206</v>
      </c>
      <c r="HW53" s="0" t="n">
        <v>450.706025871119</v>
      </c>
      <c r="HX53" s="0" t="n">
        <v>553.763162737102</v>
      </c>
      <c r="HY53" s="0" t="n">
        <v>642.444507907449</v>
      </c>
      <c r="HZ53" s="0" t="n">
        <v>534.310674789309</v>
      </c>
      <c r="IA53" s="0" t="n">
        <v>514.671822652641</v>
      </c>
      <c r="IB53" s="0" t="n">
        <v>564.282204111214</v>
      </c>
      <c r="IC53" s="0" t="n">
        <v>435.725573678589</v>
      </c>
    </row>
    <row r="54" customFormat="false" ht="12.75" hidden="true" customHeight="false" outlineLevel="0" collapsed="false">
      <c r="A54" s="1" t="s">
        <v>178</v>
      </c>
      <c r="B54" s="0" t="n">
        <v>58.5807903210092</v>
      </c>
      <c r="C54" s="0" t="n">
        <v>185.503121108175</v>
      </c>
      <c r="D54" s="0" t="n">
        <v>155.420847723382</v>
      </c>
      <c r="E54" s="0" t="n">
        <v>330.608394586806</v>
      </c>
      <c r="F54" s="0" t="n">
        <v>457.770906935202</v>
      </c>
      <c r="G54" s="0" t="n">
        <v>330.475839463759</v>
      </c>
      <c r="H54" s="0" t="n">
        <v>125.869867993584</v>
      </c>
      <c r="I54" s="0" t="n">
        <v>151.490688131315</v>
      </c>
      <c r="J54" s="0" t="n">
        <v>409.838826783611</v>
      </c>
      <c r="K54" s="0" t="n">
        <v>392.840104004894</v>
      </c>
      <c r="L54" s="0" t="n">
        <v>491.130891330691</v>
      </c>
      <c r="M54" s="0" t="n">
        <v>114.719170549964</v>
      </c>
      <c r="N54" s="0" t="n">
        <v>446.235110045068</v>
      </c>
      <c r="O54" s="0" t="n">
        <v>195.918083406926</v>
      </c>
      <c r="P54" s="0" t="n">
        <v>339.435092592357</v>
      </c>
      <c r="Q54" s="0" t="n">
        <v>366.624228128393</v>
      </c>
      <c r="R54" s="0" t="n">
        <v>390.65262581199</v>
      </c>
      <c r="S54" s="0" t="n">
        <v>223.487789761096</v>
      </c>
      <c r="T54" s="0" t="n">
        <v>277.57034147204</v>
      </c>
      <c r="U54" s="0" t="n">
        <v>248.597831219622</v>
      </c>
      <c r="V54" s="0" t="n">
        <v>51.835116063116</v>
      </c>
      <c r="W54" s="0" t="n">
        <v>62.5787549866247</v>
      </c>
      <c r="X54" s="0" t="n">
        <v>307.811228041251</v>
      </c>
      <c r="Y54" s="0" t="n">
        <v>129.062716388324</v>
      </c>
      <c r="Z54" s="0" t="n">
        <v>184.687291659136</v>
      </c>
      <c r="AA54" s="0" t="n">
        <v>143.63162694111</v>
      </c>
      <c r="AB54" s="0" t="n">
        <v>171.557047994435</v>
      </c>
      <c r="AC54" s="0" t="n">
        <v>254.505253300523</v>
      </c>
      <c r="AD54" s="0" t="n">
        <v>450.779600063509</v>
      </c>
      <c r="AE54" s="0" t="n">
        <v>201.750983777293</v>
      </c>
      <c r="AF54" s="0" t="n">
        <v>234.55916471634</v>
      </c>
      <c r="AG54" s="0" t="n">
        <v>440.568728914061</v>
      </c>
      <c r="AH54" s="0" t="n">
        <v>186.93702581097</v>
      </c>
      <c r="AI54" s="0" t="n">
        <v>381.910222510815</v>
      </c>
      <c r="AJ54" s="0" t="n">
        <v>432.786937527739</v>
      </c>
      <c r="AK54" s="0" t="n">
        <v>68.6473297095215</v>
      </c>
      <c r="AL54" s="0" t="n">
        <v>396.31959388776</v>
      </c>
      <c r="AM54" s="0" t="n">
        <v>223.649681259479</v>
      </c>
      <c r="AN54" s="0" t="n">
        <v>297.042438455479</v>
      </c>
      <c r="AO54" s="0" t="n">
        <v>273.975175581603</v>
      </c>
      <c r="AP54" s="0" t="n">
        <v>120.820548375665</v>
      </c>
      <c r="AQ54" s="0" t="n">
        <v>124.316764101868</v>
      </c>
      <c r="AR54" s="0" t="n">
        <v>363.901084895327</v>
      </c>
      <c r="AS54" s="0" t="n">
        <v>341.436261221447</v>
      </c>
      <c r="AT54" s="0" t="n">
        <v>52.747629874613</v>
      </c>
      <c r="AU54" s="0" t="n">
        <v>317.913738077229</v>
      </c>
      <c r="AV54" s="0" t="n">
        <v>127.869704323495</v>
      </c>
      <c r="AW54" s="0" t="n">
        <v>401.38930902103</v>
      </c>
      <c r="AX54" s="0" t="n">
        <v>452.727553354226</v>
      </c>
      <c r="AY54" s="0" t="n">
        <v>203.094731838903</v>
      </c>
      <c r="AZ54" s="0" t="n">
        <v>62.5548242136061</v>
      </c>
      <c r="BA54" s="0" t="n">
        <v>383.766376615022</v>
      </c>
      <c r="BB54" s="0" t="n">
        <v>0</v>
      </c>
      <c r="BC54" s="0" t="n">
        <v>202.001030974707</v>
      </c>
      <c r="BD54" s="0" t="n">
        <v>418.904275764073</v>
      </c>
      <c r="BE54" s="0" t="n">
        <v>335.387343044902</v>
      </c>
      <c r="BF54" s="0" t="n">
        <v>192.658858826093</v>
      </c>
      <c r="BG54" s="0" t="n">
        <v>240.642524674201</v>
      </c>
      <c r="BH54" s="0" t="n">
        <v>60.7738262602254</v>
      </c>
      <c r="BI54" s="0" t="n">
        <v>299.512272973336</v>
      </c>
      <c r="BJ54" s="0" t="n">
        <v>159.210052237724</v>
      </c>
      <c r="BK54" s="0" t="n">
        <v>191.12027254931</v>
      </c>
      <c r="BL54" s="0" t="n">
        <v>402.402970934719</v>
      </c>
      <c r="BM54" s="0" t="n">
        <v>300.253024628123</v>
      </c>
      <c r="BN54" s="0" t="n">
        <v>264.526995262735</v>
      </c>
      <c r="BO54" s="0" t="n">
        <v>141.26747446111</v>
      </c>
      <c r="BP54" s="0" t="n">
        <v>234.216255177719</v>
      </c>
      <c r="BQ54" s="0" t="n">
        <v>291.288485676939</v>
      </c>
      <c r="BR54" s="0" t="n">
        <v>267.866278075564</v>
      </c>
      <c r="BS54" s="0" t="n">
        <v>156.965327977572</v>
      </c>
      <c r="BT54" s="0" t="n">
        <v>562.700736563828</v>
      </c>
      <c r="BU54" s="0" t="n">
        <v>221.542238761456</v>
      </c>
      <c r="BV54" s="0" t="n">
        <v>258.738668283915</v>
      </c>
      <c r="BW54" s="0" t="n">
        <v>101.331482291118</v>
      </c>
      <c r="BX54" s="0" t="n">
        <v>138.304511530314</v>
      </c>
      <c r="BY54" s="0" t="n">
        <v>366.40417274145</v>
      </c>
      <c r="BZ54" s="0" t="n">
        <v>275.094658958258</v>
      </c>
      <c r="CA54" s="0" t="n">
        <v>340.296917951411</v>
      </c>
      <c r="CB54" s="0" t="n">
        <v>187.175681111427</v>
      </c>
      <c r="CC54" s="0" t="n">
        <v>427.492752295042</v>
      </c>
      <c r="CD54" s="0" t="n">
        <v>204.366042156322</v>
      </c>
      <c r="CE54" s="0" t="n">
        <v>86.3095508149239</v>
      </c>
      <c r="CF54" s="0" t="n">
        <v>135.785501153752</v>
      </c>
      <c r="CG54" s="0" t="n">
        <v>757.737292353533</v>
      </c>
      <c r="CH54" s="0" t="n">
        <v>512.565679885121</v>
      </c>
      <c r="CI54" s="0" t="n">
        <v>520.588729790364</v>
      </c>
      <c r="CJ54" s="0" t="n">
        <v>1427.18855718292</v>
      </c>
      <c r="CK54" s="0" t="n">
        <v>990.412174664917</v>
      </c>
      <c r="CL54" s="0" t="n">
        <v>1605.2388950543</v>
      </c>
      <c r="CM54" s="0" t="n">
        <v>664.065001911086</v>
      </c>
      <c r="CN54" s="0" t="n">
        <v>781.638722344216</v>
      </c>
      <c r="CO54" s="0" t="n">
        <v>886.187889798634</v>
      </c>
      <c r="CP54" s="0" t="n">
        <v>816.898581941238</v>
      </c>
      <c r="CQ54" s="0" t="n">
        <v>729.893450607686</v>
      </c>
      <c r="CR54" s="0" t="n">
        <v>740.885154815442</v>
      </c>
      <c r="CS54" s="0" t="n">
        <v>943.615654496242</v>
      </c>
      <c r="CT54" s="0" t="n">
        <v>958.294335032624</v>
      </c>
      <c r="CU54" s="0" t="n">
        <v>532.633075309455</v>
      </c>
      <c r="CV54" s="0" t="n">
        <v>669.512315251719</v>
      </c>
      <c r="CW54" s="0" t="n">
        <v>1227.30095143318</v>
      </c>
      <c r="CX54" s="0" t="n">
        <v>1164.99013560439</v>
      </c>
      <c r="CY54" s="0" t="n">
        <v>1193.82017995676</v>
      </c>
      <c r="CZ54" s="0" t="n">
        <v>603.047906705732</v>
      </c>
      <c r="DA54" s="0" t="n">
        <v>972.578269308771</v>
      </c>
      <c r="DB54" s="0" t="n">
        <v>1164.10391992751</v>
      </c>
      <c r="DC54" s="0" t="n">
        <v>548.112866667719</v>
      </c>
      <c r="DD54" s="0" t="n">
        <v>797.988939698849</v>
      </c>
      <c r="DE54" s="0" t="n">
        <v>1044.26904656285</v>
      </c>
      <c r="DF54" s="0" t="n">
        <v>1598.90029886816</v>
      </c>
      <c r="DG54" s="0" t="n">
        <v>1380.28634213767</v>
      </c>
      <c r="DH54" s="0" t="n">
        <v>1255.93638949979</v>
      </c>
      <c r="DI54" s="0" t="n">
        <v>494.214300675267</v>
      </c>
      <c r="DJ54" s="0" t="n">
        <v>525.334241089614</v>
      </c>
      <c r="DK54" s="0" t="n">
        <v>527.847246631003</v>
      </c>
      <c r="DL54" s="0" t="n">
        <v>1234.55069354854</v>
      </c>
      <c r="DM54" s="0" t="n">
        <v>802.499765464679</v>
      </c>
      <c r="DN54" s="0" t="n">
        <v>747.122497588585</v>
      </c>
      <c r="DO54" s="0" t="n">
        <v>528.139827597974</v>
      </c>
      <c r="DP54" s="0" t="n">
        <v>622.121434250179</v>
      </c>
      <c r="DQ54" s="0" t="n">
        <v>1111.8249951907</v>
      </c>
      <c r="DR54" s="0" t="n">
        <v>724.180817327112</v>
      </c>
      <c r="DS54" s="0" t="n">
        <v>442.107865576232</v>
      </c>
      <c r="DT54" s="0" t="n">
        <v>591.543659876365</v>
      </c>
      <c r="DU54" s="0" t="n">
        <v>935.009555402978</v>
      </c>
      <c r="DV54" s="0" t="n">
        <v>650.643074815593</v>
      </c>
      <c r="DW54" s="0" t="n">
        <v>269.959051433419</v>
      </c>
      <c r="DX54" s="0" t="n">
        <v>1578.72187937006</v>
      </c>
      <c r="DY54" s="0" t="n">
        <v>957.190655350008</v>
      </c>
      <c r="DZ54" s="0" t="n">
        <v>1056.20615533958</v>
      </c>
      <c r="EA54" s="0" t="n">
        <v>1554.49135563363</v>
      </c>
      <c r="EB54" s="0" t="n">
        <v>1121.84273561634</v>
      </c>
      <c r="EC54" s="0" t="n">
        <v>759.325971714901</v>
      </c>
      <c r="ED54" s="0" t="n">
        <v>633.26356590987</v>
      </c>
      <c r="EE54" s="0" t="n">
        <v>1014.4240158054</v>
      </c>
      <c r="EF54" s="0" t="n">
        <v>1212.86187459644</v>
      </c>
      <c r="EG54" s="0" t="n">
        <v>1069.64738196001</v>
      </c>
      <c r="EH54" s="0" t="n">
        <v>565.729328226391</v>
      </c>
      <c r="EI54" s="0" t="n">
        <v>1304.30825593021</v>
      </c>
      <c r="EJ54" s="0" t="n">
        <v>1010.61184907369</v>
      </c>
      <c r="EK54" s="0" t="n">
        <v>1298.85029184755</v>
      </c>
      <c r="EL54" s="0" t="n">
        <v>1435.56883131036</v>
      </c>
      <c r="EM54" s="0" t="n">
        <v>807.64364455839</v>
      </c>
      <c r="EN54" s="0" t="n">
        <v>885.259127699101</v>
      </c>
      <c r="EO54" s="0" t="n">
        <v>1157.79106684059</v>
      </c>
      <c r="EP54" s="0" t="n">
        <v>577.767845694712</v>
      </c>
      <c r="EQ54" s="0" t="n">
        <v>637.210082925982</v>
      </c>
      <c r="ER54" s="0" t="n">
        <v>788.551914510646</v>
      </c>
      <c r="ES54" s="0" t="n">
        <v>576.167053967443</v>
      </c>
      <c r="ET54" s="0" t="n">
        <v>662.464867053578</v>
      </c>
      <c r="EU54" s="0" t="n">
        <v>836.986505578642</v>
      </c>
      <c r="EV54" s="0" t="n">
        <v>1295.14658126351</v>
      </c>
      <c r="EW54" s="0" t="n">
        <v>1072.06171204887</v>
      </c>
      <c r="EX54" s="0" t="n">
        <v>1194.55691235351</v>
      </c>
      <c r="EY54" s="0" t="n">
        <v>515.664118015662</v>
      </c>
      <c r="EZ54" s="0" t="n">
        <v>1045.88069488112</v>
      </c>
      <c r="FA54" s="0" t="n">
        <v>1341.36749298875</v>
      </c>
      <c r="FB54" s="0" t="n">
        <v>634.427397107462</v>
      </c>
      <c r="FC54" s="0" t="n">
        <v>542.450306074983</v>
      </c>
      <c r="FD54" s="0" t="n">
        <v>984.315886461233</v>
      </c>
      <c r="FE54" s="0" t="n">
        <v>751.584508376343</v>
      </c>
      <c r="FF54" s="0" t="n">
        <v>565.607359622408</v>
      </c>
      <c r="FG54" s="0" t="n">
        <v>1462.92135156099</v>
      </c>
      <c r="FH54" s="0" t="n">
        <v>477.14244884988</v>
      </c>
      <c r="FI54" s="0" t="n">
        <v>446.74113547147</v>
      </c>
      <c r="FJ54" s="0" t="n">
        <v>606.115099678593</v>
      </c>
      <c r="FK54" s="0" t="n">
        <v>684.910364389479</v>
      </c>
      <c r="FL54" s="0" t="n">
        <v>574.241883935037</v>
      </c>
      <c r="FM54" s="0" t="n">
        <v>1000.11403437779</v>
      </c>
      <c r="FN54" s="0" t="n">
        <v>509.484642396952</v>
      </c>
      <c r="FO54" s="0" t="n">
        <v>1014.48378454776</v>
      </c>
      <c r="FP54" s="0" t="n">
        <v>973.638715809332</v>
      </c>
      <c r="FQ54" s="0" t="n">
        <v>1592.51900495078</v>
      </c>
      <c r="FR54" s="0" t="n">
        <v>473.797662298178</v>
      </c>
      <c r="FS54" s="0" t="n">
        <v>340.296917951411</v>
      </c>
      <c r="FT54" s="0" t="n">
        <v>928.206403772828</v>
      </c>
      <c r="FU54" s="0" t="n">
        <v>806.000487869868</v>
      </c>
      <c r="FV54" s="0" t="n">
        <v>737.502819403909</v>
      </c>
      <c r="FW54" s="0" t="n">
        <v>892.328574762463</v>
      </c>
      <c r="FX54" s="0" t="n">
        <v>1611.88735272304</v>
      </c>
      <c r="FY54" s="0" t="n">
        <v>433.767919273775</v>
      </c>
      <c r="FZ54" s="0" t="n">
        <v>361.077439091162</v>
      </c>
      <c r="GA54" s="0" t="n">
        <v>270.767348314559</v>
      </c>
      <c r="GB54" s="0" t="n">
        <v>433.673161379889</v>
      </c>
      <c r="GC54" s="0" t="n">
        <v>380.866036334056</v>
      </c>
      <c r="GD54" s="0" t="n">
        <v>365.675637519727</v>
      </c>
      <c r="GE54" s="0" t="n">
        <v>428.775776064778</v>
      </c>
      <c r="GF54" s="0" t="n">
        <v>380.000982539371</v>
      </c>
      <c r="GG54" s="0" t="n">
        <v>338.264566516739</v>
      </c>
      <c r="GH54" s="0" t="n">
        <v>438.533532181539</v>
      </c>
      <c r="GI54" s="0" t="n">
        <v>370.118643026455</v>
      </c>
      <c r="GJ54" s="0" t="n">
        <v>355.148476830017</v>
      </c>
      <c r="GK54" s="0" t="n">
        <v>301.13058169402</v>
      </c>
      <c r="GL54" s="0" t="n">
        <v>172.174343504014</v>
      </c>
      <c r="GM54" s="0" t="n">
        <v>320.760480214457</v>
      </c>
      <c r="GN54" s="0" t="n">
        <v>204.252027846049</v>
      </c>
      <c r="GO54" s="0" t="n">
        <v>285.842183900308</v>
      </c>
      <c r="GP54" s="0" t="n">
        <v>351.339160555269</v>
      </c>
      <c r="GQ54" s="0" t="n">
        <v>111.473872860911</v>
      </c>
      <c r="GR54" s="0" t="n">
        <v>347.13579368752</v>
      </c>
      <c r="GS54" s="0" t="n">
        <v>195.055314227005</v>
      </c>
      <c r="GT54" s="0" t="n">
        <v>261.906640441582</v>
      </c>
      <c r="GU54" s="0" t="n">
        <v>274.887497703576</v>
      </c>
      <c r="GV54" s="0" t="n">
        <v>402.309656442881</v>
      </c>
      <c r="GW54" s="0" t="n">
        <v>379.650199664972</v>
      </c>
      <c r="GX54" s="0" t="n">
        <v>388.72005573328</v>
      </c>
      <c r="GY54" s="0" t="n">
        <v>303.371088048278</v>
      </c>
      <c r="GZ54" s="0" t="n">
        <v>243.433918224271</v>
      </c>
      <c r="HA54" s="0" t="n">
        <v>224.052606086501</v>
      </c>
      <c r="HB54" s="0" t="n">
        <v>257.374551039666</v>
      </c>
      <c r="HC54" s="0" t="n">
        <v>253.729016063834</v>
      </c>
      <c r="HD54" s="0" t="n">
        <v>104.465624752731</v>
      </c>
      <c r="HE54" s="0" t="n">
        <v>247.151023869264</v>
      </c>
      <c r="HF54" s="0" t="n">
        <v>318.287486500289</v>
      </c>
      <c r="HG54" s="0" t="n">
        <v>276.324321660868</v>
      </c>
      <c r="HH54" s="0" t="n">
        <v>407.942705797538</v>
      </c>
      <c r="HI54" s="0" t="n">
        <v>272.237037500589</v>
      </c>
      <c r="HJ54" s="0" t="n">
        <v>152.411642117399</v>
      </c>
      <c r="HK54" s="0" t="n">
        <v>412.655014927813</v>
      </c>
      <c r="HL54" s="0" t="n">
        <v>135.120246188394</v>
      </c>
      <c r="HM54" s="0" t="n">
        <v>279.118671412969</v>
      </c>
      <c r="HN54" s="0" t="n">
        <v>286.253482253896</v>
      </c>
      <c r="HO54" s="0" t="n">
        <v>439.868697988926</v>
      </c>
      <c r="HP54" s="0" t="n">
        <v>254.223285748354</v>
      </c>
      <c r="HQ54" s="0" t="n">
        <v>368.716590793364</v>
      </c>
      <c r="HR54" s="0" t="n">
        <v>339.567473294079</v>
      </c>
      <c r="HS54" s="0" t="n">
        <v>353.789258173502</v>
      </c>
      <c r="HT54" s="0" t="n">
        <v>232.160054052148</v>
      </c>
      <c r="HU54" s="0" t="n">
        <v>364.156566680249</v>
      </c>
      <c r="HV54" s="0" t="n">
        <v>324.203503771279</v>
      </c>
      <c r="HW54" s="0" t="n">
        <v>188.689442961222</v>
      </c>
      <c r="HX54" s="0" t="n">
        <v>375.482582315474</v>
      </c>
      <c r="HY54" s="0" t="n">
        <v>395.812159387255</v>
      </c>
      <c r="HZ54" s="0" t="n">
        <v>201.130679637169</v>
      </c>
      <c r="IA54" s="0" t="n">
        <v>335.345831186116</v>
      </c>
      <c r="IB54" s="0" t="n">
        <v>227.617996626664</v>
      </c>
      <c r="IC54" s="0" t="n">
        <v>200.490665638607</v>
      </c>
    </row>
    <row r="55" customFormat="false" ht="12.75" hidden="true" customHeight="false" outlineLevel="0" collapsed="false">
      <c r="A55" s="1" t="s">
        <v>179</v>
      </c>
      <c r="B55" s="0" t="n">
        <v>165.915353721364</v>
      </c>
      <c r="C55" s="0" t="n">
        <v>107.273592169345</v>
      </c>
      <c r="D55" s="0" t="n">
        <v>247.99109061337</v>
      </c>
      <c r="E55" s="0" t="n">
        <v>159.298598745831</v>
      </c>
      <c r="F55" s="0" t="n">
        <v>302.694826162511</v>
      </c>
      <c r="G55" s="0" t="n">
        <v>325.677970204073</v>
      </c>
      <c r="H55" s="0" t="n">
        <v>106.551190938906</v>
      </c>
      <c r="I55" s="0" t="n">
        <v>50.7808919752247</v>
      </c>
      <c r="J55" s="0" t="n">
        <v>240.767988239723</v>
      </c>
      <c r="K55" s="0" t="n">
        <v>210.943257280473</v>
      </c>
      <c r="L55" s="0" t="n">
        <v>414.264917022308</v>
      </c>
      <c r="M55" s="0" t="n">
        <v>103.648125369357</v>
      </c>
      <c r="N55" s="0" t="n">
        <v>283.883590921376</v>
      </c>
      <c r="O55" s="0" t="n">
        <v>88.3505977071795</v>
      </c>
      <c r="P55" s="0" t="n">
        <v>202.903170502456</v>
      </c>
      <c r="Q55" s="0" t="n">
        <v>224.7637032031</v>
      </c>
      <c r="R55" s="0" t="n">
        <v>189.842461975909</v>
      </c>
      <c r="S55" s="0" t="n">
        <v>124.373302006194</v>
      </c>
      <c r="T55" s="0" t="n">
        <v>75.8624803418421</v>
      </c>
      <c r="U55" s="0" t="n">
        <v>46.9502479872936</v>
      </c>
      <c r="V55" s="0" t="n">
        <v>220.675472104733</v>
      </c>
      <c r="W55" s="0" t="n">
        <v>227.42501067658</v>
      </c>
      <c r="X55" s="0" t="n">
        <v>113.506257983106</v>
      </c>
      <c r="Y55" s="0" t="n">
        <v>146.730721563616</v>
      </c>
      <c r="Z55" s="0" t="n">
        <v>261.702759088355</v>
      </c>
      <c r="AA55" s="0" t="n">
        <v>90.9667249703527</v>
      </c>
      <c r="AB55" s="0" t="n">
        <v>60.5954304120396</v>
      </c>
      <c r="AC55" s="0" t="n">
        <v>293.230877320277</v>
      </c>
      <c r="AD55" s="0" t="n">
        <v>250.342334813263</v>
      </c>
      <c r="AE55" s="0" t="n">
        <v>80.9876252484717</v>
      </c>
      <c r="AF55" s="0" t="n">
        <v>56.4748419777879</v>
      </c>
      <c r="AG55" s="0" t="n">
        <v>286.260774975933</v>
      </c>
      <c r="AH55" s="0" t="n">
        <v>98.3453158345767</v>
      </c>
      <c r="AI55" s="0" t="n">
        <v>203.855059687569</v>
      </c>
      <c r="AJ55" s="0" t="n">
        <v>238.787019318885</v>
      </c>
      <c r="AK55" s="0" t="n">
        <v>134.869074252947</v>
      </c>
      <c r="AL55" s="0" t="n">
        <v>243.475923219967</v>
      </c>
      <c r="AM55" s="0" t="n">
        <v>204.515120453016</v>
      </c>
      <c r="AN55" s="0" t="n">
        <v>102.166442838287</v>
      </c>
      <c r="AO55" s="0" t="n">
        <v>267.081833905699</v>
      </c>
      <c r="AP55" s="0" t="n">
        <v>109.193736843409</v>
      </c>
      <c r="AQ55" s="0" t="n">
        <v>101.910605864166</v>
      </c>
      <c r="AR55" s="0" t="n">
        <v>178.584858960435</v>
      </c>
      <c r="AS55" s="0" t="n">
        <v>268.631204464106</v>
      </c>
      <c r="AT55" s="0" t="n">
        <v>164.128000766053</v>
      </c>
      <c r="AU55" s="0" t="n">
        <v>184.325868584329</v>
      </c>
      <c r="AV55" s="0" t="n">
        <v>114.033967135906</v>
      </c>
      <c r="AW55" s="0" t="n">
        <v>203.956571835462</v>
      </c>
      <c r="AX55" s="0" t="n">
        <v>292.859340051166</v>
      </c>
      <c r="AY55" s="0" t="n">
        <v>95.5677440036763</v>
      </c>
      <c r="AZ55" s="0" t="n">
        <v>261.861256373309</v>
      </c>
      <c r="BA55" s="0" t="n">
        <v>183.610909397833</v>
      </c>
      <c r="BB55" s="0" t="n">
        <v>202.001030974707</v>
      </c>
      <c r="BC55" s="0" t="n">
        <v>0</v>
      </c>
      <c r="BD55" s="0" t="n">
        <v>216.903637921231</v>
      </c>
      <c r="BE55" s="0" t="n">
        <v>135.285762563311</v>
      </c>
      <c r="BF55" s="0" t="n">
        <v>201.368689619564</v>
      </c>
      <c r="BG55" s="0" t="n">
        <v>72.7281890747365</v>
      </c>
      <c r="BH55" s="0" t="n">
        <v>149.857511404427</v>
      </c>
      <c r="BI55" s="0" t="n">
        <v>136.342379262811</v>
      </c>
      <c r="BJ55" s="0" t="n">
        <v>54.5869974974963</v>
      </c>
      <c r="BK55" s="0" t="n">
        <v>77.3110833059521</v>
      </c>
      <c r="BL55" s="0" t="n">
        <v>356.062677325862</v>
      </c>
      <c r="BM55" s="0" t="n">
        <v>178.751448838936</v>
      </c>
      <c r="BN55" s="0" t="n">
        <v>78.6119763234177</v>
      </c>
      <c r="BO55" s="0" t="n">
        <v>85.9526666876794</v>
      </c>
      <c r="BP55" s="0" t="n">
        <v>69.45597717197</v>
      </c>
      <c r="BQ55" s="0" t="n">
        <v>108.981369903714</v>
      </c>
      <c r="BR55" s="0" t="n">
        <v>152.820368116147</v>
      </c>
      <c r="BS55" s="0" t="n">
        <v>153.17072583177</v>
      </c>
      <c r="BT55" s="0" t="n">
        <v>431.11177442633</v>
      </c>
      <c r="BU55" s="0" t="n">
        <v>278.456540406799</v>
      </c>
      <c r="BV55" s="0" t="n">
        <v>114.938303781274</v>
      </c>
      <c r="BW55" s="0" t="n">
        <v>175.956898025312</v>
      </c>
      <c r="BX55" s="0" t="n">
        <v>189.172492406002</v>
      </c>
      <c r="BY55" s="0" t="n">
        <v>169.755198949452</v>
      </c>
      <c r="BZ55" s="0" t="n">
        <v>103.954683564734</v>
      </c>
      <c r="CA55" s="0" t="n">
        <v>138.434892075974</v>
      </c>
      <c r="CB55" s="0" t="n">
        <v>146.676039891572</v>
      </c>
      <c r="CC55" s="0" t="n">
        <v>322.02758581738</v>
      </c>
      <c r="CD55" s="0" t="n">
        <v>113.330616488696</v>
      </c>
      <c r="CE55" s="0" t="n">
        <v>133.423480898579</v>
      </c>
      <c r="CF55" s="0" t="n">
        <v>122.233733032334</v>
      </c>
      <c r="CG55" s="0" t="n">
        <v>557.924900743875</v>
      </c>
      <c r="CH55" s="0" t="n">
        <v>336.54786158265</v>
      </c>
      <c r="CI55" s="0" t="n">
        <v>347.677645555694</v>
      </c>
      <c r="CJ55" s="0" t="n">
        <v>1231.08337179629</v>
      </c>
      <c r="CK55" s="0" t="n">
        <v>788.516489038005</v>
      </c>
      <c r="CL55" s="0" t="n">
        <v>1406.64766012642</v>
      </c>
      <c r="CM55" s="0" t="n">
        <v>510.053182612046</v>
      </c>
      <c r="CN55" s="0" t="n">
        <v>585.849727958806</v>
      </c>
      <c r="CO55" s="0" t="n">
        <v>726.644148859035</v>
      </c>
      <c r="CP55" s="0" t="n">
        <v>669.014560091719</v>
      </c>
      <c r="CQ55" s="0" t="n">
        <v>535.010517383415</v>
      </c>
      <c r="CR55" s="0" t="n">
        <v>539.041179114647</v>
      </c>
      <c r="CS55" s="0" t="n">
        <v>773.747008614693</v>
      </c>
      <c r="CT55" s="0" t="n">
        <v>756.345518617212</v>
      </c>
      <c r="CU55" s="0" t="n">
        <v>359.964802102532</v>
      </c>
      <c r="CV55" s="0" t="n">
        <v>481.47891390616</v>
      </c>
      <c r="CW55" s="0" t="n">
        <v>1043.19166001494</v>
      </c>
      <c r="CX55" s="0" t="n">
        <v>963.898849009633</v>
      </c>
      <c r="CY55" s="0" t="n">
        <v>1015.4668397466</v>
      </c>
      <c r="CZ55" s="0" t="n">
        <v>408.317062781358</v>
      </c>
      <c r="DA55" s="0" t="n">
        <v>771.673097928403</v>
      </c>
      <c r="DB55" s="0" t="n">
        <v>964.807372087572</v>
      </c>
      <c r="DC55" s="0" t="n">
        <v>351.265493491947</v>
      </c>
      <c r="DD55" s="0" t="n">
        <v>596.227105535076</v>
      </c>
      <c r="DE55" s="0" t="n">
        <v>863.241363906209</v>
      </c>
      <c r="DF55" s="0" t="n">
        <v>1399.07623736033</v>
      </c>
      <c r="DG55" s="0" t="n">
        <v>1181.82336932131</v>
      </c>
      <c r="DH55" s="0" t="n">
        <v>1055.12949579709</v>
      </c>
      <c r="DI55" s="0" t="n">
        <v>331.852600931423</v>
      </c>
      <c r="DJ55" s="0" t="n">
        <v>341.4806053006</v>
      </c>
      <c r="DK55" s="0" t="n">
        <v>335.818701870857</v>
      </c>
      <c r="DL55" s="0" t="n">
        <v>1053.6859507758</v>
      </c>
      <c r="DM55" s="0" t="n">
        <v>600.512851353176</v>
      </c>
      <c r="DN55" s="0" t="n">
        <v>545.140424848181</v>
      </c>
      <c r="DO55" s="0" t="n">
        <v>354.181407503367</v>
      </c>
      <c r="DP55" s="0" t="n">
        <v>430.456784379992</v>
      </c>
      <c r="DQ55" s="0" t="n">
        <v>915.480201233488</v>
      </c>
      <c r="DR55" s="0" t="n">
        <v>528.783532711647</v>
      </c>
      <c r="DS55" s="0" t="n">
        <v>244.674430047878</v>
      </c>
      <c r="DT55" s="0" t="n">
        <v>409.817410304824</v>
      </c>
      <c r="DU55" s="0" t="n">
        <v>733.51918463244</v>
      </c>
      <c r="DV55" s="0" t="n">
        <v>467.722237090997</v>
      </c>
      <c r="DW55" s="0" t="n">
        <v>212.341805453363</v>
      </c>
      <c r="DX55" s="0" t="n">
        <v>1380.11576453642</v>
      </c>
      <c r="DY55" s="0" t="n">
        <v>761.536637582412</v>
      </c>
      <c r="DZ55" s="0" t="n">
        <v>855.096931945669</v>
      </c>
      <c r="EA55" s="0" t="n">
        <v>1355.79374320343</v>
      </c>
      <c r="EB55" s="0" t="n">
        <v>920.622711560341</v>
      </c>
      <c r="EC55" s="0" t="n">
        <v>568.871381475641</v>
      </c>
      <c r="ED55" s="0" t="n">
        <v>476.236390489177</v>
      </c>
      <c r="EE55" s="0" t="n">
        <v>827.859363860135</v>
      </c>
      <c r="EF55" s="0" t="n">
        <v>1023.57316452342</v>
      </c>
      <c r="EG55" s="0" t="n">
        <v>872.176055416759</v>
      </c>
      <c r="EH55" s="0" t="n">
        <v>377.23047688425</v>
      </c>
      <c r="EI55" s="0" t="n">
        <v>1109.89198891527</v>
      </c>
      <c r="EJ55" s="0" t="n">
        <v>808.99806952365</v>
      </c>
      <c r="EK55" s="0" t="n">
        <v>1097.6175070073</v>
      </c>
      <c r="EL55" s="0" t="n">
        <v>1236.35868621531</v>
      </c>
      <c r="EM55" s="0" t="n">
        <v>615.96173804301</v>
      </c>
      <c r="EN55" s="0" t="n">
        <v>683.960324105495</v>
      </c>
      <c r="EO55" s="0" t="n">
        <v>957.130923202045</v>
      </c>
      <c r="EP55" s="0" t="n">
        <v>401.040512735015</v>
      </c>
      <c r="EQ55" s="0" t="n">
        <v>453.416134878855</v>
      </c>
      <c r="ER55" s="0" t="n">
        <v>586.709881078713</v>
      </c>
      <c r="ES55" s="0" t="n">
        <v>374.978939403532</v>
      </c>
      <c r="ET55" s="0" t="n">
        <v>467.030031583538</v>
      </c>
      <c r="EU55" s="0" t="n">
        <v>634.986852743692</v>
      </c>
      <c r="EV55" s="0" t="n">
        <v>1110.30310764705</v>
      </c>
      <c r="EW55" s="0" t="n">
        <v>895.82530172758</v>
      </c>
      <c r="EX55" s="0" t="n">
        <v>1004.86326558788</v>
      </c>
      <c r="EY55" s="0" t="n">
        <v>328.213217476422</v>
      </c>
      <c r="EZ55" s="0" t="n">
        <v>844.360617424144</v>
      </c>
      <c r="FA55" s="0" t="n">
        <v>1146.72157445024</v>
      </c>
      <c r="FB55" s="0" t="n">
        <v>453.920928834768</v>
      </c>
      <c r="FC55" s="0" t="n">
        <v>368.299457863574</v>
      </c>
      <c r="FD55" s="0" t="n">
        <v>792.285443484846</v>
      </c>
      <c r="FE55" s="0" t="n">
        <v>553.084280072341</v>
      </c>
      <c r="FF55" s="0" t="n">
        <v>363.6090652487</v>
      </c>
      <c r="FG55" s="0" t="n">
        <v>1265.64549576397</v>
      </c>
      <c r="FH55" s="0" t="n">
        <v>275.396234051933</v>
      </c>
      <c r="FI55" s="0" t="n">
        <v>266.719923372959</v>
      </c>
      <c r="FJ55" s="0" t="n">
        <v>406.026653635834</v>
      </c>
      <c r="FK55" s="0" t="n">
        <v>486.964981876871</v>
      </c>
      <c r="FL55" s="0" t="n">
        <v>407.419110575156</v>
      </c>
      <c r="FM55" s="0" t="n">
        <v>825.703256199161</v>
      </c>
      <c r="FN55" s="0" t="n">
        <v>324.145362693929</v>
      </c>
      <c r="FO55" s="0" t="n">
        <v>812.887138163222</v>
      </c>
      <c r="FP55" s="0" t="n">
        <v>794.296660182358</v>
      </c>
      <c r="FQ55" s="0" t="n">
        <v>1393.0528643956</v>
      </c>
      <c r="FR55" s="0" t="n">
        <v>290.981353052261</v>
      </c>
      <c r="FS55" s="0" t="n">
        <v>138.434892075974</v>
      </c>
      <c r="FT55" s="0" t="n">
        <v>726.388748672506</v>
      </c>
      <c r="FU55" s="0" t="n">
        <v>606.511434484989</v>
      </c>
      <c r="FV55" s="0" t="n">
        <v>562.352272473462</v>
      </c>
      <c r="FW55" s="0" t="n">
        <v>703.574689986488</v>
      </c>
      <c r="FX55" s="0" t="n">
        <v>1412.39513881557</v>
      </c>
      <c r="FY55" s="0" t="n">
        <v>624.093037404734</v>
      </c>
      <c r="FZ55" s="0" t="n">
        <v>538.275542556251</v>
      </c>
      <c r="GA55" s="0" t="n">
        <v>457.830083211382</v>
      </c>
      <c r="GB55" s="0" t="n">
        <v>624.239782254779</v>
      </c>
      <c r="GC55" s="0" t="n">
        <v>519.112368532072</v>
      </c>
      <c r="GD55" s="0" t="n">
        <v>551.163142330736</v>
      </c>
      <c r="GE55" s="0" t="n">
        <v>603.200915190663</v>
      </c>
      <c r="GF55" s="0" t="n">
        <v>541.69182006983</v>
      </c>
      <c r="GG55" s="0" t="n">
        <v>530.903437583271</v>
      </c>
      <c r="GH55" s="0" t="n">
        <v>611.395055255943</v>
      </c>
      <c r="GI55" s="0" t="n">
        <v>539.12402378166</v>
      </c>
      <c r="GJ55" s="0" t="n">
        <v>432.478132541225</v>
      </c>
      <c r="GK55" s="0" t="n">
        <v>413.842428122437</v>
      </c>
      <c r="GL55" s="0" t="n">
        <v>334.963866363134</v>
      </c>
      <c r="GM55" s="0" t="n">
        <v>411.912104705132</v>
      </c>
      <c r="GN55" s="0" t="n">
        <v>298.203560213946</v>
      </c>
      <c r="GO55" s="0" t="n">
        <v>361.489248625324</v>
      </c>
      <c r="GP55" s="0" t="n">
        <v>390.526095385583</v>
      </c>
      <c r="GQ55" s="0" t="n">
        <v>233.881215994479</v>
      </c>
      <c r="GR55" s="0" t="n">
        <v>398.076259071043</v>
      </c>
      <c r="GS55" s="0" t="n">
        <v>353.031751270924</v>
      </c>
      <c r="GT55" s="0" t="n">
        <v>322.779225955564</v>
      </c>
      <c r="GU55" s="0" t="n">
        <v>386.409087035163</v>
      </c>
      <c r="GV55" s="0" t="n">
        <v>479.510028686207</v>
      </c>
      <c r="GW55" s="0" t="n">
        <v>406.517892604849</v>
      </c>
      <c r="GX55" s="0" t="n">
        <v>442.113312452226</v>
      </c>
      <c r="GY55" s="0" t="n">
        <v>340.584859052061</v>
      </c>
      <c r="GZ55" s="0" t="n">
        <v>168.585296821229</v>
      </c>
      <c r="HA55" s="0" t="n">
        <v>371.630560346433</v>
      </c>
      <c r="HB55" s="0" t="n">
        <v>399.905524614114</v>
      </c>
      <c r="HC55" s="0" t="n">
        <v>371.377676689639</v>
      </c>
      <c r="HD55" s="0" t="n">
        <v>302.577621200213</v>
      </c>
      <c r="HE55" s="0" t="n">
        <v>339.09622337747</v>
      </c>
      <c r="HF55" s="0" t="n">
        <v>395.079219162466</v>
      </c>
      <c r="HG55" s="0" t="n">
        <v>385.250049903354</v>
      </c>
      <c r="HH55" s="0" t="n">
        <v>388.951910553426</v>
      </c>
      <c r="HI55" s="0" t="n">
        <v>392.665450717548</v>
      </c>
      <c r="HJ55" s="0" t="n">
        <v>291.514173002119</v>
      </c>
      <c r="HK55" s="0" t="n">
        <v>453.441642609995</v>
      </c>
      <c r="HL55" s="0" t="n">
        <v>317.212186692119</v>
      </c>
      <c r="HM55" s="0" t="n">
        <v>414.014145037568</v>
      </c>
      <c r="HN55" s="0" t="n">
        <v>400.4824801198</v>
      </c>
      <c r="HO55" s="0" t="n">
        <v>526.53612222816</v>
      </c>
      <c r="HP55" s="0" t="n">
        <v>347.874568037083</v>
      </c>
      <c r="HQ55" s="0" t="n">
        <v>362.950781494312</v>
      </c>
      <c r="HR55" s="0" t="n">
        <v>400.202683241558</v>
      </c>
      <c r="HS55" s="0" t="n">
        <v>378.012186643344</v>
      </c>
      <c r="HT55" s="0" t="n">
        <v>311.033253430336</v>
      </c>
      <c r="HU55" s="0" t="n">
        <v>433.099256122957</v>
      </c>
      <c r="HV55" s="0" t="n">
        <v>345.898741965701</v>
      </c>
      <c r="HW55" s="0" t="n">
        <v>282.877632307607</v>
      </c>
      <c r="HX55" s="0" t="n">
        <v>421.254809423473</v>
      </c>
      <c r="HY55" s="0" t="n">
        <v>490.61387231705</v>
      </c>
      <c r="HZ55" s="0" t="n">
        <v>355.878185495406</v>
      </c>
      <c r="IA55" s="0" t="n">
        <v>378.742099545301</v>
      </c>
      <c r="IB55" s="0" t="n">
        <v>385.894361864716</v>
      </c>
      <c r="IC55" s="0" t="n">
        <v>273.383034661384</v>
      </c>
    </row>
    <row r="56" customFormat="false" ht="12.75" hidden="true" customHeight="false" outlineLevel="0" collapsed="false">
      <c r="A56" s="1" t="s">
        <v>180</v>
      </c>
      <c r="B56" s="0" t="n">
        <v>379.749489282752</v>
      </c>
      <c r="C56" s="0" t="n">
        <v>279.047823851787</v>
      </c>
      <c r="D56" s="0" t="n">
        <v>438.421703351646</v>
      </c>
      <c r="E56" s="0" t="n">
        <v>161.942192569942</v>
      </c>
      <c r="F56" s="0" t="n">
        <v>236.629407052634</v>
      </c>
      <c r="G56" s="0" t="n">
        <v>439.233869912554</v>
      </c>
      <c r="H56" s="0" t="n">
        <v>312.175115227471</v>
      </c>
      <c r="I56" s="0" t="n">
        <v>267.509890916883</v>
      </c>
      <c r="J56" s="0" t="n">
        <v>174.480608571225</v>
      </c>
      <c r="K56" s="0" t="n">
        <v>131.318349772428</v>
      </c>
      <c r="L56" s="0" t="n">
        <v>432.246632835449</v>
      </c>
      <c r="M56" s="0" t="n">
        <v>314.727950529467</v>
      </c>
      <c r="N56" s="0" t="n">
        <v>210.493176054357</v>
      </c>
      <c r="O56" s="0" t="n">
        <v>256.741194730824</v>
      </c>
      <c r="P56" s="0" t="n">
        <v>228.50396778686</v>
      </c>
      <c r="Q56" s="0" t="n">
        <v>226.785288694837</v>
      </c>
      <c r="R56" s="0" t="n">
        <v>41.1821388789011</v>
      </c>
      <c r="S56" s="0" t="n">
        <v>262.912980681818</v>
      </c>
      <c r="T56" s="0" t="n">
        <v>141.626789618056</v>
      </c>
      <c r="U56" s="0" t="n">
        <v>170.530162593824</v>
      </c>
      <c r="V56" s="0" t="n">
        <v>434.624227363728</v>
      </c>
      <c r="W56" s="0" t="n">
        <v>440.267810436551</v>
      </c>
      <c r="X56" s="0" t="n">
        <v>125.601027628092</v>
      </c>
      <c r="Y56" s="0" t="n">
        <v>342.768359610352</v>
      </c>
      <c r="Z56" s="0" t="n">
        <v>442.672812098432</v>
      </c>
      <c r="AA56" s="0" t="n">
        <v>292.904733931246</v>
      </c>
      <c r="AB56" s="0" t="n">
        <v>258.47734030047</v>
      </c>
      <c r="AC56" s="0" t="n">
        <v>446.278740948578</v>
      </c>
      <c r="AD56" s="0" t="n">
        <v>50.8046774910768</v>
      </c>
      <c r="AE56" s="0" t="n">
        <v>246.648724427724</v>
      </c>
      <c r="AF56" s="0" t="n">
        <v>195.791036681367</v>
      </c>
      <c r="AG56" s="0" t="n">
        <v>229.161439778164</v>
      </c>
      <c r="AH56" s="0" t="n">
        <v>270.678457113734</v>
      </c>
      <c r="AI56" s="0" t="n">
        <v>143.306914033404</v>
      </c>
      <c r="AJ56" s="0" t="n">
        <v>88.6465801146696</v>
      </c>
      <c r="AK56" s="0" t="n">
        <v>351.437901542152</v>
      </c>
      <c r="AL56" s="0" t="n">
        <v>212.777692250877</v>
      </c>
      <c r="AM56" s="0" t="n">
        <v>351.53517607167</v>
      </c>
      <c r="AN56" s="0" t="n">
        <v>133.465374074936</v>
      </c>
      <c r="AO56" s="0" t="n">
        <v>397.15216989988</v>
      </c>
      <c r="AP56" s="0" t="n">
        <v>316.181953823763</v>
      </c>
      <c r="AQ56" s="0" t="n">
        <v>309.610029668349</v>
      </c>
      <c r="AR56" s="0" t="n">
        <v>122.064772501966</v>
      </c>
      <c r="AS56" s="0" t="n">
        <v>338.862731345988</v>
      </c>
      <c r="AT56" s="0" t="n">
        <v>379.175248023708</v>
      </c>
      <c r="AU56" s="0" t="n">
        <v>230.05177831703</v>
      </c>
      <c r="AV56" s="0" t="n">
        <v>316.763920763338</v>
      </c>
      <c r="AW56" s="0" t="n">
        <v>63.6185428139332</v>
      </c>
      <c r="AX56" s="0" t="n">
        <v>220.854230069193</v>
      </c>
      <c r="AY56" s="0" t="n">
        <v>256.125116951532</v>
      </c>
      <c r="AZ56" s="0" t="n">
        <v>478.36752435936</v>
      </c>
      <c r="BA56" s="0" t="n">
        <v>51.6966883742459</v>
      </c>
      <c r="BB56" s="0" t="n">
        <v>418.904275764073</v>
      </c>
      <c r="BC56" s="0" t="n">
        <v>216.903637921231</v>
      </c>
      <c r="BD56" s="0" t="n">
        <v>0</v>
      </c>
      <c r="BE56" s="0" t="n">
        <v>89.8110642213233</v>
      </c>
      <c r="BF56" s="0" t="n">
        <v>367.180970014632</v>
      </c>
      <c r="BG56" s="0" t="n">
        <v>198.895596775522</v>
      </c>
      <c r="BH56" s="0" t="n">
        <v>365.372588192615</v>
      </c>
      <c r="BI56" s="0" t="n">
        <v>181.432559151326</v>
      </c>
      <c r="BJ56" s="0" t="n">
        <v>264.169238889225</v>
      </c>
      <c r="BK56" s="0" t="n">
        <v>252.852997875754</v>
      </c>
      <c r="BL56" s="0" t="n">
        <v>423.266249199781</v>
      </c>
      <c r="BM56" s="0" t="n">
        <v>245.865015375307</v>
      </c>
      <c r="BN56" s="0" t="n">
        <v>169.108378760944</v>
      </c>
      <c r="BO56" s="0" t="n">
        <v>291.216232668724</v>
      </c>
      <c r="BP56" s="0" t="n">
        <v>205.009097218519</v>
      </c>
      <c r="BQ56" s="0" t="n">
        <v>156.389471200444</v>
      </c>
      <c r="BR56" s="0" t="n">
        <v>249.736794563368</v>
      </c>
      <c r="BS56" s="0" t="n">
        <v>335.982034954152</v>
      </c>
      <c r="BT56" s="0" t="n">
        <v>368.11672196309</v>
      </c>
      <c r="BU56" s="0" t="n">
        <v>445.613495148994</v>
      </c>
      <c r="BV56" s="0" t="n">
        <v>214.967962532771</v>
      </c>
      <c r="BW56" s="0" t="n">
        <v>379.363743037422</v>
      </c>
      <c r="BX56" s="0" t="n">
        <v>379.92976689658</v>
      </c>
      <c r="BY56" s="0" t="n">
        <v>79.9356877322861</v>
      </c>
      <c r="BZ56" s="0" t="n">
        <v>178.584704519162</v>
      </c>
      <c r="CA56" s="0" t="n">
        <v>79.1742731055671</v>
      </c>
      <c r="CB56" s="0" t="n">
        <v>312.504363914889</v>
      </c>
      <c r="CC56" s="0" t="n">
        <v>330.265617497601</v>
      </c>
      <c r="CD56" s="0" t="n">
        <v>269.721710537134</v>
      </c>
      <c r="CE56" s="0" t="n">
        <v>346.157919715438</v>
      </c>
      <c r="CF56" s="0" t="n">
        <v>319.275085414897</v>
      </c>
      <c r="CG56" s="0" t="n">
        <v>346.015724133358</v>
      </c>
      <c r="CH56" s="0" t="n">
        <v>209.228311743401</v>
      </c>
      <c r="CI56" s="0" t="n">
        <v>225.10003127009</v>
      </c>
      <c r="CJ56" s="0" t="n">
        <v>1022.75958591952</v>
      </c>
      <c r="CK56" s="0" t="n">
        <v>571.778663770306</v>
      </c>
      <c r="CL56" s="0" t="n">
        <v>1194.46357724374</v>
      </c>
      <c r="CM56" s="0" t="n">
        <v>395.026533359856</v>
      </c>
      <c r="CN56" s="0" t="n">
        <v>382.522464443194</v>
      </c>
      <c r="CO56" s="0" t="n">
        <v>584.274012704834</v>
      </c>
      <c r="CP56" s="0" t="n">
        <v>548.863224038404</v>
      </c>
      <c r="CQ56" s="0" t="n">
        <v>334.874983596845</v>
      </c>
      <c r="CR56" s="0" t="n">
        <v>322.569788575753</v>
      </c>
      <c r="CS56" s="0" t="n">
        <v>612.542392432331</v>
      </c>
      <c r="CT56" s="0" t="n">
        <v>539.562897769746</v>
      </c>
      <c r="CU56" s="0" t="n">
        <v>234.69222587209</v>
      </c>
      <c r="CV56" s="0" t="n">
        <v>300.713292702931</v>
      </c>
      <c r="CW56" s="0" t="n">
        <v>853.903186966497</v>
      </c>
      <c r="CX56" s="0" t="n">
        <v>748.422420516546</v>
      </c>
      <c r="CY56" s="0" t="n">
        <v>835.248209265435</v>
      </c>
      <c r="CZ56" s="0" t="n">
        <v>214.269573064965</v>
      </c>
      <c r="DA56" s="0" t="n">
        <v>556.716625487728</v>
      </c>
      <c r="DB56" s="0" t="n">
        <v>752.230232705949</v>
      </c>
      <c r="DC56" s="0" t="n">
        <v>155.693081867003</v>
      </c>
      <c r="DD56" s="0" t="n">
        <v>379.808741334379</v>
      </c>
      <c r="DE56" s="0" t="n">
        <v>681.403457819234</v>
      </c>
      <c r="DF56" s="0" t="n">
        <v>1185.17263048118</v>
      </c>
      <c r="DG56" s="0" t="n">
        <v>970.127727990976</v>
      </c>
      <c r="DH56" s="0" t="n">
        <v>840.035371173541</v>
      </c>
      <c r="DI56" s="0" t="n">
        <v>238.975420179403</v>
      </c>
      <c r="DJ56" s="0" t="n">
        <v>189.90004966054</v>
      </c>
      <c r="DK56" s="0" t="n">
        <v>160.19880325408</v>
      </c>
      <c r="DL56" s="0" t="n">
        <v>869.174666900693</v>
      </c>
      <c r="DM56" s="0" t="n">
        <v>383.654613804736</v>
      </c>
      <c r="DN56" s="0" t="n">
        <v>328.268417267297</v>
      </c>
      <c r="DO56" s="0" t="n">
        <v>227.228855650946</v>
      </c>
      <c r="DP56" s="0" t="n">
        <v>244.244108524775</v>
      </c>
      <c r="DQ56" s="0" t="n">
        <v>707.903242355109</v>
      </c>
      <c r="DR56" s="0" t="n">
        <v>328.191352008538</v>
      </c>
      <c r="DS56" s="0" t="n">
        <v>72.1157681465314</v>
      </c>
      <c r="DT56" s="0" t="n">
        <v>252.092203284692</v>
      </c>
      <c r="DU56" s="0" t="n">
        <v>517.666987784233</v>
      </c>
      <c r="DV56" s="0" t="n">
        <v>300.164997202839</v>
      </c>
      <c r="DW56" s="0" t="n">
        <v>325.191397606467</v>
      </c>
      <c r="DX56" s="0" t="n">
        <v>1167.94009728698</v>
      </c>
      <c r="DY56" s="0" t="n">
        <v>556.192931875176</v>
      </c>
      <c r="DZ56" s="0" t="n">
        <v>639.679737918672</v>
      </c>
      <c r="EA56" s="0" t="n">
        <v>1143.51641588875</v>
      </c>
      <c r="EB56" s="0" t="n">
        <v>704.967107334794</v>
      </c>
      <c r="EC56" s="0" t="n">
        <v>377.455576105672</v>
      </c>
      <c r="ED56" s="0" t="n">
        <v>360.38934291519</v>
      </c>
      <c r="EE56" s="0" t="n">
        <v>637.512668525625</v>
      </c>
      <c r="EF56" s="0" t="n">
        <v>826.532785360443</v>
      </c>
      <c r="EG56" s="0" t="n">
        <v>662.921443335737</v>
      </c>
      <c r="EH56" s="0" t="n">
        <v>205.988471954084</v>
      </c>
      <c r="EI56" s="0" t="n">
        <v>904.477328179685</v>
      </c>
      <c r="EJ56" s="0" t="n">
        <v>592.742521334714</v>
      </c>
      <c r="EK56" s="0" t="n">
        <v>881.845808098523</v>
      </c>
      <c r="EL56" s="0" t="n">
        <v>1023.48359432583</v>
      </c>
      <c r="EM56" s="0" t="n">
        <v>420.560643490095</v>
      </c>
      <c r="EN56" s="0" t="n">
        <v>468.555695111517</v>
      </c>
      <c r="EO56" s="0" t="n">
        <v>742.356813362014</v>
      </c>
      <c r="EP56" s="0" t="n">
        <v>257.078142173793</v>
      </c>
      <c r="EQ56" s="0" t="n">
        <v>285.213689894677</v>
      </c>
      <c r="ER56" s="0" t="n">
        <v>370.21200843968</v>
      </c>
      <c r="ES56" s="0" t="n">
        <v>161.062697728538</v>
      </c>
      <c r="ET56" s="0" t="n">
        <v>268.454135995446</v>
      </c>
      <c r="EU56" s="0" t="n">
        <v>418.083580642776</v>
      </c>
      <c r="EV56" s="0" t="n">
        <v>919.256960922403</v>
      </c>
      <c r="EW56" s="0" t="n">
        <v>720.982359223919</v>
      </c>
      <c r="EX56" s="0" t="n">
        <v>807.347927868093</v>
      </c>
      <c r="EY56" s="0" t="n">
        <v>169.858655151037</v>
      </c>
      <c r="EZ56" s="0" t="n">
        <v>628.249095734394</v>
      </c>
      <c r="FA56" s="0" t="n">
        <v>940.816973858135</v>
      </c>
      <c r="FB56" s="0" t="n">
        <v>292.451134234604</v>
      </c>
      <c r="FC56" s="0" t="n">
        <v>237.349730790972</v>
      </c>
      <c r="FD56" s="0" t="n">
        <v>593.071059302011</v>
      </c>
      <c r="FE56" s="0" t="n">
        <v>344.65456765362</v>
      </c>
      <c r="FF56" s="0" t="n">
        <v>146.728251611243</v>
      </c>
      <c r="FG56" s="0" t="n">
        <v>1055.54103100078</v>
      </c>
      <c r="FH56" s="0" t="n">
        <v>60.5027144440501</v>
      </c>
      <c r="FI56" s="0" t="n">
        <v>155.59760850332</v>
      </c>
      <c r="FJ56" s="0" t="n">
        <v>195.781514611158</v>
      </c>
      <c r="FK56" s="0" t="n">
        <v>281.103610274659</v>
      </c>
      <c r="FL56" s="0" t="n">
        <v>283.723068928776</v>
      </c>
      <c r="FM56" s="0" t="n">
        <v>655.466266805043</v>
      </c>
      <c r="FN56" s="0" t="n">
        <v>173.649491179596</v>
      </c>
      <c r="FO56" s="0" t="n">
        <v>596.65955249854</v>
      </c>
      <c r="FP56" s="0" t="n">
        <v>616.780201504745</v>
      </c>
      <c r="FQ56" s="0" t="n">
        <v>1179.65552376209</v>
      </c>
      <c r="FR56" s="0" t="n">
        <v>159.770729159026</v>
      </c>
      <c r="FS56" s="0" t="n">
        <v>79.1742731055671</v>
      </c>
      <c r="FT56" s="0" t="n">
        <v>509.882341954019</v>
      </c>
      <c r="FU56" s="0" t="n">
        <v>395.283497950607</v>
      </c>
      <c r="FV56" s="0" t="n">
        <v>402.486656565719</v>
      </c>
      <c r="FW56" s="0" t="n">
        <v>511.749229361829</v>
      </c>
      <c r="FX56" s="0" t="n">
        <v>1198.94569255158</v>
      </c>
      <c r="FY56" s="0" t="n">
        <v>834.420954603281</v>
      </c>
      <c r="FZ56" s="0" t="n">
        <v>742.534324072109</v>
      </c>
      <c r="GA56" s="0" t="n">
        <v>668.293001253348</v>
      </c>
      <c r="GB56" s="0" t="n">
        <v>834.703613079089</v>
      </c>
      <c r="GC56" s="0" t="n">
        <v>702.347553723584</v>
      </c>
      <c r="GD56" s="0" t="n">
        <v>759.577593232889</v>
      </c>
      <c r="GE56" s="0" t="n">
        <v>804.68753593773</v>
      </c>
      <c r="GF56" s="0" t="n">
        <v>737.432262650093</v>
      </c>
      <c r="GG56" s="0" t="n">
        <v>743.178374964154</v>
      </c>
      <c r="GH56" s="0" t="n">
        <v>811.816040696258</v>
      </c>
      <c r="GI56" s="0" t="n">
        <v>738.970842153583</v>
      </c>
      <c r="GJ56" s="0" t="n">
        <v>585.288337673593</v>
      </c>
      <c r="GK56" s="0" t="n">
        <v>590.00915928552</v>
      </c>
      <c r="GL56" s="0" t="n">
        <v>539.904415121691</v>
      </c>
      <c r="GM56" s="0" t="n">
        <v>575.861245930506</v>
      </c>
      <c r="GN56" s="0" t="n">
        <v>479.715602392144</v>
      </c>
      <c r="GO56" s="0" t="n">
        <v>523.038257142453</v>
      </c>
      <c r="GP56" s="0" t="n">
        <v>523.313252625963</v>
      </c>
      <c r="GQ56" s="0" t="n">
        <v>436.795427120183</v>
      </c>
      <c r="GR56" s="0" t="n">
        <v>537.927235798079</v>
      </c>
      <c r="GS56" s="0" t="n">
        <v>555.167945159376</v>
      </c>
      <c r="GT56" s="0" t="n">
        <v>482.470695979224</v>
      </c>
      <c r="GU56" s="0" t="n">
        <v>564.688574051668</v>
      </c>
      <c r="GV56" s="0" t="n">
        <v>626.907948260594</v>
      </c>
      <c r="GW56" s="0" t="n">
        <v>527.244821548332</v>
      </c>
      <c r="GX56" s="0" t="n">
        <v>577.155551198291</v>
      </c>
      <c r="GY56" s="0" t="n">
        <v>481.666027975084</v>
      </c>
      <c r="GZ56" s="0" t="n">
        <v>293.085471393639</v>
      </c>
      <c r="HA56" s="0" t="n">
        <v>568.36940019364</v>
      </c>
      <c r="HB56" s="0" t="n">
        <v>592.443730992877</v>
      </c>
      <c r="HC56" s="0" t="n">
        <v>554.36121813579</v>
      </c>
      <c r="HD56" s="0" t="n">
        <v>518.613399925699</v>
      </c>
      <c r="HE56" s="0" t="n">
        <v>513.109183268017</v>
      </c>
      <c r="HF56" s="0" t="n">
        <v>552.392200313345</v>
      </c>
      <c r="HG56" s="0" t="n">
        <v>562.281970080872</v>
      </c>
      <c r="HH56" s="0" t="n">
        <v>474.40592918805</v>
      </c>
      <c r="HI56" s="0" t="n">
        <v>574.942488323886</v>
      </c>
      <c r="HJ56" s="0" t="n">
        <v>491.859154956775</v>
      </c>
      <c r="HK56" s="0" t="n">
        <v>577.472184989931</v>
      </c>
      <c r="HL56" s="0" t="n">
        <v>528.964579477939</v>
      </c>
      <c r="HM56" s="0" t="n">
        <v>601.844518306315</v>
      </c>
      <c r="HN56" s="0" t="n">
        <v>578.765271820598</v>
      </c>
      <c r="HO56" s="0" t="n">
        <v>676.061577496776</v>
      </c>
      <c r="HP56" s="0" t="n">
        <v>521.50161187171</v>
      </c>
      <c r="HQ56" s="0" t="n">
        <v>466.186647771545</v>
      </c>
      <c r="HR56" s="0" t="n">
        <v>546.341446029624</v>
      </c>
      <c r="HS56" s="0" t="n">
        <v>502.056259079481</v>
      </c>
      <c r="HT56" s="0" t="n">
        <v>482.900301157067</v>
      </c>
      <c r="HU56" s="0" t="n">
        <v>580.247473326159</v>
      </c>
      <c r="HV56" s="0" t="n">
        <v>474.848650494673</v>
      </c>
      <c r="HW56" s="0" t="n">
        <v>467.181459580476</v>
      </c>
      <c r="HX56" s="0" t="n">
        <v>553.775543753711</v>
      </c>
      <c r="HY56" s="0" t="n">
        <v>648.822081250236</v>
      </c>
      <c r="HZ56" s="0" t="n">
        <v>556.592442574952</v>
      </c>
      <c r="IA56" s="0" t="n">
        <v>516.620440147153</v>
      </c>
      <c r="IB56" s="0" t="n">
        <v>586.298880584916</v>
      </c>
      <c r="IC56" s="0" t="n">
        <v>449.832675453672</v>
      </c>
    </row>
    <row r="57" customFormat="false" ht="12.75" hidden="true" customHeight="false" outlineLevel="0" collapsed="false">
      <c r="A57" s="1" t="s">
        <v>181</v>
      </c>
      <c r="B57" s="0" t="n">
        <v>301.152011247168</v>
      </c>
      <c r="C57" s="0" t="n">
        <v>189.274176599541</v>
      </c>
      <c r="D57" s="0" t="n">
        <v>374.059421063919</v>
      </c>
      <c r="E57" s="0" t="n">
        <v>92.6561733296435</v>
      </c>
      <c r="F57" s="0" t="n">
        <v>213.939131477533</v>
      </c>
      <c r="G57" s="0" t="n">
        <v>408.694591566288</v>
      </c>
      <c r="H57" s="0" t="n">
        <v>223.775013914059</v>
      </c>
      <c r="I57" s="0" t="n">
        <v>185.768189039335</v>
      </c>
      <c r="J57" s="0" t="n">
        <v>201.999313492855</v>
      </c>
      <c r="K57" s="0" t="n">
        <v>157.540710262093</v>
      </c>
      <c r="L57" s="0" t="n">
        <v>441.128617524804</v>
      </c>
      <c r="M57" s="0" t="n">
        <v>227.468505256948</v>
      </c>
      <c r="N57" s="0" t="n">
        <v>189.402950197349</v>
      </c>
      <c r="O57" s="0" t="n">
        <v>166.930457367171</v>
      </c>
      <c r="P57" s="0" t="n">
        <v>220.143972230114</v>
      </c>
      <c r="Q57" s="0" t="n">
        <v>170.565595537262</v>
      </c>
      <c r="R57" s="0" t="n">
        <v>80.6047577479266</v>
      </c>
      <c r="S57" s="0" t="n">
        <v>212.283457855839</v>
      </c>
      <c r="T57" s="0" t="n">
        <v>67.6072771774461</v>
      </c>
      <c r="U57" s="0" t="n">
        <v>88.5669318496451</v>
      </c>
      <c r="V57" s="0" t="n">
        <v>355.954030382106</v>
      </c>
      <c r="W57" s="0" t="n">
        <v>362.599572775764</v>
      </c>
      <c r="X57" s="0" t="n">
        <v>85.2211005829298</v>
      </c>
      <c r="Y57" s="0" t="n">
        <v>274.115391938629</v>
      </c>
      <c r="Z57" s="0" t="n">
        <v>382.929167944274</v>
      </c>
      <c r="AA57" s="0" t="n">
        <v>220.297052778694</v>
      </c>
      <c r="AB57" s="0" t="n">
        <v>185.987682890898</v>
      </c>
      <c r="AC57" s="0" t="n">
        <v>399.139487117773</v>
      </c>
      <c r="AD57" s="0" t="n">
        <v>134.760324794162</v>
      </c>
      <c r="AE57" s="0" t="n">
        <v>156.84060519763</v>
      </c>
      <c r="AF57" s="0" t="n">
        <v>130.965989903512</v>
      </c>
      <c r="AG57" s="0" t="n">
        <v>201.074343324143</v>
      </c>
      <c r="AH57" s="0" t="n">
        <v>208.294173701677</v>
      </c>
      <c r="AI57" s="0" t="n">
        <v>103.760854493414</v>
      </c>
      <c r="AJ57" s="0" t="n">
        <v>148.199601924452</v>
      </c>
      <c r="AK57" s="0" t="n">
        <v>269.587516055141</v>
      </c>
      <c r="AL57" s="0" t="n">
        <v>169.508211534173</v>
      </c>
      <c r="AM57" s="0" t="n">
        <v>303.885337889877</v>
      </c>
      <c r="AN57" s="0" t="n">
        <v>43.6834859714216</v>
      </c>
      <c r="AO57" s="0" t="n">
        <v>358.326606382001</v>
      </c>
      <c r="AP57" s="0" t="n">
        <v>227.962944666035</v>
      </c>
      <c r="AQ57" s="0" t="n">
        <v>221.617380918082</v>
      </c>
      <c r="AR57" s="0" t="n">
        <v>72.7761148960863</v>
      </c>
      <c r="AS57" s="0" t="n">
        <v>321.903164043629</v>
      </c>
      <c r="AT57" s="0" t="n">
        <v>292.935607752272</v>
      </c>
      <c r="AU57" s="0" t="n">
        <v>158.188514120439</v>
      </c>
      <c r="AV57" s="0" t="n">
        <v>227.89995133727</v>
      </c>
      <c r="AW57" s="0" t="n">
        <v>109.157070017752</v>
      </c>
      <c r="AX57" s="0" t="n">
        <v>199.991310328856</v>
      </c>
      <c r="AY57" s="0" t="n">
        <v>166.415580282937</v>
      </c>
      <c r="AZ57" s="0" t="n">
        <v>396.303112271186</v>
      </c>
      <c r="BA57" s="0" t="n">
        <v>48.4350125146292</v>
      </c>
      <c r="BB57" s="0" t="n">
        <v>335.387343044902</v>
      </c>
      <c r="BC57" s="0" t="n">
        <v>135.285762563311</v>
      </c>
      <c r="BD57" s="0" t="n">
        <v>89.8110642213233</v>
      </c>
      <c r="BE57" s="0" t="n">
        <v>0</v>
      </c>
      <c r="BF57" s="0" t="n">
        <v>312.382190403551</v>
      </c>
      <c r="BG57" s="0" t="n">
        <v>140.459470137428</v>
      </c>
      <c r="BH57" s="0" t="n">
        <v>279.57506202782</v>
      </c>
      <c r="BI57" s="0" t="n">
        <v>153.826869987155</v>
      </c>
      <c r="BJ57" s="0" t="n">
        <v>187.301309331351</v>
      </c>
      <c r="BK57" s="0" t="n">
        <v>187.686749387287</v>
      </c>
      <c r="BL57" s="0" t="n">
        <v>411.476227436924</v>
      </c>
      <c r="BM57" s="0" t="n">
        <v>169.572791698543</v>
      </c>
      <c r="BN57" s="0" t="n">
        <v>79.3011390547154</v>
      </c>
      <c r="BO57" s="0" t="n">
        <v>203.089100521302</v>
      </c>
      <c r="BP57" s="0" t="n">
        <v>115.202744845942</v>
      </c>
      <c r="BQ57" s="0" t="n">
        <v>69.3376309656423</v>
      </c>
      <c r="BR57" s="0" t="n">
        <v>166.865608045939</v>
      </c>
      <c r="BS57" s="0" t="n">
        <v>272.965325852761</v>
      </c>
      <c r="BT57" s="0" t="n">
        <v>408.131061101158</v>
      </c>
      <c r="BU57" s="0" t="n">
        <v>392.242482923088</v>
      </c>
      <c r="BV57" s="0" t="n">
        <v>171.630857812791</v>
      </c>
      <c r="BW57" s="0" t="n">
        <v>307.593471691475</v>
      </c>
      <c r="BX57" s="0" t="n">
        <v>314.503021745091</v>
      </c>
      <c r="BY57" s="0" t="n">
        <v>90.2135558842481</v>
      </c>
      <c r="BZ57" s="0" t="n">
        <v>135.313611597371</v>
      </c>
      <c r="CA57" s="0" t="n">
        <v>21.8785594904787</v>
      </c>
      <c r="CB57" s="0" t="n">
        <v>255.370479784771</v>
      </c>
      <c r="CC57" s="0" t="n">
        <v>338.755897467728</v>
      </c>
      <c r="CD57" s="0" t="n">
        <v>180.385390412719</v>
      </c>
      <c r="CE57" s="0" t="n">
        <v>259.067102926129</v>
      </c>
      <c r="CF57" s="0" t="n">
        <v>249.592616540833</v>
      </c>
      <c r="CG57" s="0" t="n">
        <v>435.697693380923</v>
      </c>
      <c r="CH57" s="0" t="n">
        <v>220.686917974195</v>
      </c>
      <c r="CI57" s="0" t="n">
        <v>234.397977745868</v>
      </c>
      <c r="CJ57" s="0" t="n">
        <v>1112.54596215308</v>
      </c>
      <c r="CK57" s="0" t="n">
        <v>658.380846906346</v>
      </c>
      <c r="CL57" s="0" t="n">
        <v>1283.7899653875</v>
      </c>
      <c r="CM57" s="0" t="n">
        <v>456.507164362712</v>
      </c>
      <c r="CN57" s="0" t="n">
        <v>471.895722259817</v>
      </c>
      <c r="CO57" s="0" t="n">
        <v>657.889867634062</v>
      </c>
      <c r="CP57" s="0" t="n">
        <v>614.484205732963</v>
      </c>
      <c r="CQ57" s="0" t="n">
        <v>423.639539569466</v>
      </c>
      <c r="CR57" s="0" t="n">
        <v>406.357647999086</v>
      </c>
      <c r="CS57" s="0" t="n">
        <v>692.320099054561</v>
      </c>
      <c r="CT57" s="0" t="n">
        <v>624.041066883465</v>
      </c>
      <c r="CU57" s="0" t="n">
        <v>246.168223292187</v>
      </c>
      <c r="CV57" s="0" t="n">
        <v>350.990354149347</v>
      </c>
      <c r="CW57" s="0" t="n">
        <v>941.495514651257</v>
      </c>
      <c r="CX57" s="0" t="n">
        <v>836.569134047041</v>
      </c>
      <c r="CY57" s="0" t="n">
        <v>920.834484964825</v>
      </c>
      <c r="CZ57" s="0" t="n">
        <v>300.851065633149</v>
      </c>
      <c r="DA57" s="0" t="n">
        <v>645.329126336734</v>
      </c>
      <c r="DB57" s="0" t="n">
        <v>841.577922632302</v>
      </c>
      <c r="DC57" s="0" t="n">
        <v>216.471227286867</v>
      </c>
      <c r="DD57" s="0" t="n">
        <v>467.3527592081</v>
      </c>
      <c r="DE57" s="0" t="n">
        <v>767.088269432843</v>
      </c>
      <c r="DF57" s="0" t="n">
        <v>1273.99952540799</v>
      </c>
      <c r="DG57" s="0" t="n">
        <v>1059.59161894619</v>
      </c>
      <c r="DH57" s="0" t="n">
        <v>928.393601024059</v>
      </c>
      <c r="DI57" s="0" t="n">
        <v>231.27255249962</v>
      </c>
      <c r="DJ57" s="0" t="n">
        <v>259.717051096003</v>
      </c>
      <c r="DK57" s="0" t="n">
        <v>204.21560332226</v>
      </c>
      <c r="DL57" s="0" t="n">
        <v>955.788487970807</v>
      </c>
      <c r="DM57" s="0" t="n">
        <v>468.78846284903</v>
      </c>
      <c r="DN57" s="0" t="n">
        <v>414.661606366531</v>
      </c>
      <c r="DO57" s="0" t="n">
        <v>239.402227664957</v>
      </c>
      <c r="DP57" s="0" t="n">
        <v>298.049512315823</v>
      </c>
      <c r="DQ57" s="0" t="n">
        <v>797.714231854659</v>
      </c>
      <c r="DR57" s="0" t="n">
        <v>394.137555861714</v>
      </c>
      <c r="DS57" s="0" t="n">
        <v>110.143858866839</v>
      </c>
      <c r="DT57" s="0" t="n">
        <v>285.368506747779</v>
      </c>
      <c r="DU57" s="0" t="n">
        <v>599.768424386283</v>
      </c>
      <c r="DV57" s="0" t="n">
        <v>341.096542397334</v>
      </c>
      <c r="DW57" s="0" t="n">
        <v>289.922335655207</v>
      </c>
      <c r="DX57" s="0" t="n">
        <v>1257.27278563931</v>
      </c>
      <c r="DY57" s="0" t="n">
        <v>645.90176633728</v>
      </c>
      <c r="DZ57" s="0" t="n">
        <v>727.939022080505</v>
      </c>
      <c r="EA57" s="0" t="n">
        <v>1232.83123260857</v>
      </c>
      <c r="EB57" s="0" t="n">
        <v>792.999797952455</v>
      </c>
      <c r="EC57" s="0" t="n">
        <v>464.49522916556</v>
      </c>
      <c r="ED57" s="0" t="n">
        <v>421.420101508032</v>
      </c>
      <c r="EE57" s="0" t="n">
        <v>725.032865596858</v>
      </c>
      <c r="EF57" s="0" t="n">
        <v>915.453173566537</v>
      </c>
      <c r="EG57" s="0" t="n">
        <v>752.701537145426</v>
      </c>
      <c r="EH57" s="0" t="n">
        <v>247.775931224675</v>
      </c>
      <c r="EI57" s="0" t="n">
        <v>994.254767380715</v>
      </c>
      <c r="EJ57" s="0" t="n">
        <v>680.24290285713</v>
      </c>
      <c r="EK57" s="0" t="n">
        <v>969.684666702246</v>
      </c>
      <c r="EL57" s="0" t="n">
        <v>1112.67825158006</v>
      </c>
      <c r="EM57" s="0" t="n">
        <v>508.647597432316</v>
      </c>
      <c r="EN57" s="0" t="n">
        <v>549.920040672532</v>
      </c>
      <c r="EO57" s="0" t="n">
        <v>830.943461472848</v>
      </c>
      <c r="EP57" s="0" t="n">
        <v>281.345465447523</v>
      </c>
      <c r="EQ57" s="0" t="n">
        <v>326.355852276314</v>
      </c>
      <c r="ER57" s="0" t="n">
        <v>453.965049082373</v>
      </c>
      <c r="ES57" s="0" t="n">
        <v>250.691394400902</v>
      </c>
      <c r="ET57" s="0" t="n">
        <v>332.489832903687</v>
      </c>
      <c r="EU57" s="0" t="n">
        <v>503.847578439527</v>
      </c>
      <c r="EV57" s="0" t="n">
        <v>1007.24376658823</v>
      </c>
      <c r="EW57" s="0" t="n">
        <v>804.9975479207</v>
      </c>
      <c r="EX57" s="0" t="n">
        <v>896.325510124126</v>
      </c>
      <c r="EY57" s="0" t="n">
        <v>200.895304129727</v>
      </c>
      <c r="EZ57" s="0" t="n">
        <v>715.895915938424</v>
      </c>
      <c r="FA57" s="0" t="n">
        <v>1030.61249998653</v>
      </c>
      <c r="FB57" s="0" t="n">
        <v>369.300989287873</v>
      </c>
      <c r="FC57" s="0" t="n">
        <v>252.532471011643</v>
      </c>
      <c r="FD57" s="0" t="n">
        <v>682.126657903625</v>
      </c>
      <c r="FE57" s="0" t="n">
        <v>417.798574641269</v>
      </c>
      <c r="FF57" s="0" t="n">
        <v>233.005696553603</v>
      </c>
      <c r="FG57" s="0" t="n">
        <v>1145.20619722597</v>
      </c>
      <c r="FH57" s="0" t="n">
        <v>150.282103442588</v>
      </c>
      <c r="FI57" s="0" t="n">
        <v>151.921703504208</v>
      </c>
      <c r="FJ57" s="0" t="n">
        <v>270.977035850673</v>
      </c>
      <c r="FK57" s="0" t="n">
        <v>351.723109958096</v>
      </c>
      <c r="FL57" s="0" t="n">
        <v>345.672416008063</v>
      </c>
      <c r="FM57" s="0" t="n">
        <v>738.044260597756</v>
      </c>
      <c r="FN57" s="0" t="n">
        <v>199.087643772949</v>
      </c>
      <c r="FO57" s="0" t="n">
        <v>684.192689153506</v>
      </c>
      <c r="FP57" s="0" t="n">
        <v>701.203820055402</v>
      </c>
      <c r="FQ57" s="0" t="n">
        <v>1268.66234420247</v>
      </c>
      <c r="FR57" s="0" t="n">
        <v>170.509940304123</v>
      </c>
      <c r="FS57" s="0" t="n">
        <v>21.8785594904787</v>
      </c>
      <c r="FT57" s="0" t="n">
        <v>593.446241545646</v>
      </c>
      <c r="FU57" s="0" t="n">
        <v>471.330175772672</v>
      </c>
      <c r="FV57" s="0" t="n">
        <v>480.336470501547</v>
      </c>
      <c r="FW57" s="0" t="n">
        <v>599.324783860383</v>
      </c>
      <c r="FX57" s="0" t="n">
        <v>1287.93159911837</v>
      </c>
      <c r="FY57" s="0" t="n">
        <v>759.133095546266</v>
      </c>
      <c r="FZ57" s="0" t="n">
        <v>671.698912067394</v>
      </c>
      <c r="GA57" s="0" t="n">
        <v>592.809811498118</v>
      </c>
      <c r="GB57" s="0" t="n">
        <v>759.301422531096</v>
      </c>
      <c r="GC57" s="0" t="n">
        <v>643.70568575219</v>
      </c>
      <c r="GD57" s="0" t="n">
        <v>685.778577898619</v>
      </c>
      <c r="GE57" s="0" t="n">
        <v>735.787428112579</v>
      </c>
      <c r="GF57" s="0" t="n">
        <v>671.953691228753</v>
      </c>
      <c r="GG57" s="0" t="n">
        <v>666.153473277388</v>
      </c>
      <c r="GH57" s="0" t="n">
        <v>743.615285977699</v>
      </c>
      <c r="GI57" s="0" t="n">
        <v>670.998319961683</v>
      </c>
      <c r="GJ57" s="0" t="n">
        <v>540.546156643048</v>
      </c>
      <c r="GK57" s="0" t="n">
        <v>534.267831792302</v>
      </c>
      <c r="GL57" s="0" t="n">
        <v>468.175359853445</v>
      </c>
      <c r="GM57" s="0" t="n">
        <v>525.854992126408</v>
      </c>
      <c r="GN57" s="0" t="n">
        <v>420.235315917648</v>
      </c>
      <c r="GO57" s="0" t="n">
        <v>473.492253839946</v>
      </c>
      <c r="GP57" s="0" t="n">
        <v>486.563610062734</v>
      </c>
      <c r="GQ57" s="0" t="n">
        <v>365.804399485136</v>
      </c>
      <c r="GR57" s="0" t="n">
        <v>498.3368329614</v>
      </c>
      <c r="GS57" s="0" t="n">
        <v>485.25538037814</v>
      </c>
      <c r="GT57" s="0" t="n">
        <v>433.127571335792</v>
      </c>
      <c r="GU57" s="0" t="n">
        <v>507.685813418095</v>
      </c>
      <c r="GV57" s="0" t="n">
        <v>585.107825482949</v>
      </c>
      <c r="GW57" s="0" t="n">
        <v>495.781859643404</v>
      </c>
      <c r="GX57" s="0" t="n">
        <v>540.285142000549</v>
      </c>
      <c r="GY57" s="0" t="n">
        <v>440.500070295042</v>
      </c>
      <c r="GZ57" s="0" t="n">
        <v>250.807629997363</v>
      </c>
      <c r="HA57" s="0" t="n">
        <v>501.697310294785</v>
      </c>
      <c r="HB57" s="0" t="n">
        <v>528.243565505131</v>
      </c>
      <c r="HC57" s="0" t="n">
        <v>494.921900777876</v>
      </c>
      <c r="HD57" s="0" t="n">
        <v>437.374865732399</v>
      </c>
      <c r="HE57" s="0" t="n">
        <v>457.630739115698</v>
      </c>
      <c r="HF57" s="0" t="n">
        <v>505.181762861768</v>
      </c>
      <c r="HG57" s="0" t="n">
        <v>505.87143465848</v>
      </c>
      <c r="HH57" s="0" t="n">
        <v>456.631466062705</v>
      </c>
      <c r="HI57" s="0" t="n">
        <v>516.026619476257</v>
      </c>
      <c r="HJ57" s="0" t="n">
        <v>422.708228193877</v>
      </c>
      <c r="HK57" s="0" t="n">
        <v>545.437686824342</v>
      </c>
      <c r="HL57" s="0" t="n">
        <v>452.306647355219</v>
      </c>
      <c r="HM57" s="0" t="n">
        <v>540.237432647181</v>
      </c>
      <c r="HN57" s="0" t="n">
        <v>521.882563209752</v>
      </c>
      <c r="HO57" s="0" t="n">
        <v>633.760087310184</v>
      </c>
      <c r="HP57" s="0" t="n">
        <v>466.307787239716</v>
      </c>
      <c r="HQ57" s="0" t="n">
        <v>440.747462955226</v>
      </c>
      <c r="HR57" s="0" t="n">
        <v>504.093542606997</v>
      </c>
      <c r="HS57" s="0" t="n">
        <v>468.663908677235</v>
      </c>
      <c r="HT57" s="0" t="n">
        <v>428.020402797352</v>
      </c>
      <c r="HU57" s="0" t="n">
        <v>538.014766500366</v>
      </c>
      <c r="HV57" s="0" t="n">
        <v>438.752305079323</v>
      </c>
      <c r="HW57" s="0" t="n">
        <v>406.191242514203</v>
      </c>
      <c r="HX57" s="0" t="n">
        <v>517.66146888704</v>
      </c>
      <c r="HY57" s="0" t="n">
        <v>602.226457499252</v>
      </c>
      <c r="HZ57" s="0" t="n">
        <v>487.547352298486</v>
      </c>
      <c r="IA57" s="0" t="n">
        <v>477.530014510776</v>
      </c>
      <c r="IB57" s="0" t="n">
        <v>517.556394307702</v>
      </c>
      <c r="IC57" s="0" t="n">
        <v>392.311826976674</v>
      </c>
    </row>
    <row r="58" customFormat="false" ht="12.75" hidden="true" customHeight="false" outlineLevel="0" collapsed="false">
      <c r="A58" s="1" t="s">
        <v>182</v>
      </c>
      <c r="B58" s="0" t="n">
        <v>137.392341627113</v>
      </c>
      <c r="C58" s="0" t="n">
        <v>274.577396964687</v>
      </c>
      <c r="D58" s="0" t="n">
        <v>85.0355315737063</v>
      </c>
      <c r="E58" s="0" t="n">
        <v>359.526043966195</v>
      </c>
      <c r="F58" s="0" t="n">
        <v>503.348387022136</v>
      </c>
      <c r="G58" s="0" t="n">
        <v>144.000782010435</v>
      </c>
      <c r="H58" s="0" t="n">
        <v>227.093094365118</v>
      </c>
      <c r="I58" s="0" t="n">
        <v>174.715550042285</v>
      </c>
      <c r="J58" s="0" t="n">
        <v>280.654209722086</v>
      </c>
      <c r="K58" s="0" t="n">
        <v>283.863299220752</v>
      </c>
      <c r="L58" s="0" t="n">
        <v>299.707624398683</v>
      </c>
      <c r="M58" s="0" t="n">
        <v>210.935300980206</v>
      </c>
      <c r="N58" s="0" t="n">
        <v>483.530762139133</v>
      </c>
      <c r="O58" s="0" t="n">
        <v>267.276216532537</v>
      </c>
      <c r="P58" s="0" t="n">
        <v>192.406016239054</v>
      </c>
      <c r="Q58" s="0" t="n">
        <v>425.797010454573</v>
      </c>
      <c r="R58" s="0" t="n">
        <v>328.060921253353</v>
      </c>
      <c r="S58" s="0" t="n">
        <v>104.305746298839</v>
      </c>
      <c r="T58" s="0" t="n">
        <v>245.29981146543</v>
      </c>
      <c r="U58" s="0" t="n">
        <v>234.70679703847</v>
      </c>
      <c r="V58" s="0" t="n">
        <v>158.785101839201</v>
      </c>
      <c r="W58" s="0" t="n">
        <v>154.624069818276</v>
      </c>
      <c r="X58" s="0" t="n">
        <v>242.025941112805</v>
      </c>
      <c r="Y58" s="0" t="n">
        <v>75.5669577754823</v>
      </c>
      <c r="Z58" s="0" t="n">
        <v>78.0274481600261</v>
      </c>
      <c r="AA58" s="0" t="n">
        <v>118.076905150392</v>
      </c>
      <c r="AB58" s="0" t="n">
        <v>141.102438203671</v>
      </c>
      <c r="AC58" s="0" t="n">
        <v>92.0497799800045</v>
      </c>
      <c r="AD58" s="0" t="n">
        <v>378.276040163813</v>
      </c>
      <c r="AE58" s="0" t="n">
        <v>265.162485442011</v>
      </c>
      <c r="AF58" s="0" t="n">
        <v>181.638765010616</v>
      </c>
      <c r="AG58" s="0" t="n">
        <v>487.138331385411</v>
      </c>
      <c r="AH58" s="0" t="n">
        <v>105.854976390417</v>
      </c>
      <c r="AI58" s="0" t="n">
        <v>400.47606151223</v>
      </c>
      <c r="AJ58" s="0" t="n">
        <v>340.332546546075</v>
      </c>
      <c r="AK58" s="0" t="n">
        <v>159.260560579329</v>
      </c>
      <c r="AL58" s="0" t="n">
        <v>444.737630430347</v>
      </c>
      <c r="AM58" s="0" t="n">
        <v>34.424361161091</v>
      </c>
      <c r="AN58" s="0" t="n">
        <v>293.839467476572</v>
      </c>
      <c r="AO58" s="0" t="n">
        <v>83.7310717024048</v>
      </c>
      <c r="AP58" s="0" t="n">
        <v>224.452794149083</v>
      </c>
      <c r="AQ58" s="0" t="n">
        <v>220.647567102696</v>
      </c>
      <c r="AR58" s="0" t="n">
        <v>372.358562053704</v>
      </c>
      <c r="AS58" s="0" t="n">
        <v>154.643636454549</v>
      </c>
      <c r="AT58" s="0" t="n">
        <v>208.357526225391</v>
      </c>
      <c r="AU58" s="0" t="n">
        <v>383.508543498127</v>
      </c>
      <c r="AV58" s="0" t="n">
        <v>236.017213915851</v>
      </c>
      <c r="AW58" s="0" t="n">
        <v>323.033728729806</v>
      </c>
      <c r="AX58" s="0" t="n">
        <v>492.876361761709</v>
      </c>
      <c r="AY58" s="0" t="n">
        <v>276.513774192718</v>
      </c>
      <c r="AZ58" s="0" t="n">
        <v>212.029300676836</v>
      </c>
      <c r="BA58" s="0" t="n">
        <v>354.591818840297</v>
      </c>
      <c r="BB58" s="0" t="n">
        <v>192.658858826093</v>
      </c>
      <c r="BC58" s="0" t="n">
        <v>201.368689619564</v>
      </c>
      <c r="BD58" s="0" t="n">
        <v>367.180970014632</v>
      </c>
      <c r="BE58" s="0" t="n">
        <v>312.382190403551</v>
      </c>
      <c r="BF58" s="0" t="n">
        <v>0</v>
      </c>
      <c r="BG58" s="0" t="n">
        <v>172.409217610441</v>
      </c>
      <c r="BH58" s="0" t="n">
        <v>199.444153706731</v>
      </c>
      <c r="BI58" s="0" t="n">
        <v>192.530298541147</v>
      </c>
      <c r="BJ58" s="0" t="n">
        <v>153.016967929404</v>
      </c>
      <c r="BK58" s="0" t="n">
        <v>127.605559654012</v>
      </c>
      <c r="BL58" s="0" t="n">
        <v>209.787001838538</v>
      </c>
      <c r="BM58" s="0" t="n">
        <v>374.950291093557</v>
      </c>
      <c r="BN58" s="0" t="n">
        <v>278.419584272037</v>
      </c>
      <c r="BO58" s="0" t="n">
        <v>222.611094043233</v>
      </c>
      <c r="BP58" s="0" t="n">
        <v>269.350773714231</v>
      </c>
      <c r="BQ58" s="0" t="n">
        <v>308.22993113814</v>
      </c>
      <c r="BR58" s="0" t="n">
        <v>345.397500943296</v>
      </c>
      <c r="BS58" s="0" t="n">
        <v>52.6118819332098</v>
      </c>
      <c r="BT58" s="0" t="n">
        <v>387.718690596618</v>
      </c>
      <c r="BU58" s="0" t="n">
        <v>79.8604253702879</v>
      </c>
      <c r="BV58" s="0" t="n">
        <v>153.110096846302</v>
      </c>
      <c r="BW58" s="0" t="n">
        <v>91.3452827538703</v>
      </c>
      <c r="BX58" s="0" t="n">
        <v>55.0593487108792</v>
      </c>
      <c r="BY58" s="0" t="n">
        <v>291.812258205334</v>
      </c>
      <c r="BZ58" s="0" t="n">
        <v>188.642191418485</v>
      </c>
      <c r="CA58" s="0" t="n">
        <v>304.404235147533</v>
      </c>
      <c r="CB58" s="0" t="n">
        <v>57.1391186103586</v>
      </c>
      <c r="CC58" s="0" t="n">
        <v>246.812104801888</v>
      </c>
      <c r="CD58" s="0" t="n">
        <v>289.764605038783</v>
      </c>
      <c r="CE58" s="0" t="n">
        <v>211.766049959808</v>
      </c>
      <c r="CF58" s="0" t="n">
        <v>90.564498718227</v>
      </c>
      <c r="CG58" s="0" t="n">
        <v>663.030495910301</v>
      </c>
      <c r="CH58" s="0" t="n">
        <v>530.120782421524</v>
      </c>
      <c r="CI58" s="0" t="n">
        <v>542.593796120146</v>
      </c>
      <c r="CJ58" s="0" t="n">
        <v>1306.81131661514</v>
      </c>
      <c r="CK58" s="0" t="n">
        <v>908.06984177315</v>
      </c>
      <c r="CL58" s="0" t="n">
        <v>1492.17070443851</v>
      </c>
      <c r="CM58" s="0" t="n">
        <v>499.961697804242</v>
      </c>
      <c r="CN58" s="0" t="n">
        <v>670.946209437411</v>
      </c>
      <c r="CO58" s="0" t="n">
        <v>720.930053321946</v>
      </c>
      <c r="CP58" s="0" t="n">
        <v>644.532660320775</v>
      </c>
      <c r="CQ58" s="0" t="n">
        <v>618.428964616228</v>
      </c>
      <c r="CR58" s="0" t="n">
        <v>676.118590102469</v>
      </c>
      <c r="CS58" s="0" t="n">
        <v>786.674568271914</v>
      </c>
      <c r="CT58" s="0" t="n">
        <v>885.519804866953</v>
      </c>
      <c r="CU58" s="0" t="n">
        <v>554.741192755269</v>
      </c>
      <c r="CV58" s="0" t="n">
        <v>661.328606421267</v>
      </c>
      <c r="CW58" s="0" t="n">
        <v>1084.03537791754</v>
      </c>
      <c r="CX58" s="0" t="n">
        <v>1069.91351725104</v>
      </c>
      <c r="CY58" s="0" t="n">
        <v>1043.00290988242</v>
      </c>
      <c r="CZ58" s="0" t="n">
        <v>497.177417622708</v>
      </c>
      <c r="DA58" s="0" t="n">
        <v>879.085723921143</v>
      </c>
      <c r="DB58" s="0" t="n">
        <v>1058.27660733062</v>
      </c>
      <c r="DC58" s="0" t="n">
        <v>520.475908528595</v>
      </c>
      <c r="DD58" s="0" t="n">
        <v>717.402864524857</v>
      </c>
      <c r="DE58" s="0" t="n">
        <v>898.866894671461</v>
      </c>
      <c r="DF58" s="0" t="n">
        <v>1491.55599208934</v>
      </c>
      <c r="DG58" s="0" t="n">
        <v>1268.47130760773</v>
      </c>
      <c r="DH58" s="0" t="n">
        <v>1157.56625948059</v>
      </c>
      <c r="DI58" s="0" t="n">
        <v>530.808901965882</v>
      </c>
      <c r="DJ58" s="0" t="n">
        <v>402.841960677334</v>
      </c>
      <c r="DK58" s="0" t="n">
        <v>514.816108008521</v>
      </c>
      <c r="DL58" s="0" t="n">
        <v>1086.56355514958</v>
      </c>
      <c r="DM58" s="0" t="n">
        <v>731.467795090141</v>
      </c>
      <c r="DN58" s="0" t="n">
        <v>673.652164269731</v>
      </c>
      <c r="DO58" s="0" t="n">
        <v>548.441171039976</v>
      </c>
      <c r="DP58" s="0" t="n">
        <v>606.6671692694</v>
      </c>
      <c r="DQ58" s="0" t="n">
        <v>995.684992157256</v>
      </c>
      <c r="DR58" s="0" t="n">
        <v>695.334905245973</v>
      </c>
      <c r="DS58" s="0" t="n">
        <v>418.5447525036</v>
      </c>
      <c r="DT58" s="0" t="n">
        <v>597.730213633616</v>
      </c>
      <c r="DU58" s="0" t="n">
        <v>870.668874835552</v>
      </c>
      <c r="DV58" s="0" t="n">
        <v>653.298112378431</v>
      </c>
      <c r="DW58" s="0" t="n">
        <v>87.4019141415019</v>
      </c>
      <c r="DX58" s="0" t="n">
        <v>1465.89704729537</v>
      </c>
      <c r="DY58" s="0" t="n">
        <v>841.627180678705</v>
      </c>
      <c r="DZ58" s="0" t="n">
        <v>962.855187314946</v>
      </c>
      <c r="EA58" s="0" t="n">
        <v>1442.21765049555</v>
      </c>
      <c r="EB58" s="0" t="n">
        <v>1028.46188429896</v>
      </c>
      <c r="EC58" s="0" t="n">
        <v>636.322533731581</v>
      </c>
      <c r="ED58" s="0" t="n">
        <v>472.797679200741</v>
      </c>
      <c r="EE58" s="0" t="n">
        <v>877.975165125971</v>
      </c>
      <c r="EF58" s="0" t="n">
        <v>1078.55060297028</v>
      </c>
      <c r="EG58" s="0" t="n">
        <v>957.861886316036</v>
      </c>
      <c r="EH58" s="0" t="n">
        <v>559.390761514427</v>
      </c>
      <c r="EI58" s="0" t="n">
        <v>1180.35072337354</v>
      </c>
      <c r="EJ58" s="0" t="n">
        <v>923.137814572897</v>
      </c>
      <c r="EK58" s="0" t="n">
        <v>1203.44118475492</v>
      </c>
      <c r="EL58" s="0" t="n">
        <v>1326.46645039067</v>
      </c>
      <c r="EM58" s="0" t="n">
        <v>685.734211850485</v>
      </c>
      <c r="EN58" s="0" t="n">
        <v>823.949388046723</v>
      </c>
      <c r="EO58" s="0" t="n">
        <v>1059.5931204348</v>
      </c>
      <c r="EP58" s="0" t="n">
        <v>592.729518853008</v>
      </c>
      <c r="EQ58" s="0" t="n">
        <v>638.494184865611</v>
      </c>
      <c r="ER58" s="0" t="n">
        <v>722.410179112705</v>
      </c>
      <c r="ES58" s="0" t="n">
        <v>498.509504765035</v>
      </c>
      <c r="ET58" s="0" t="n">
        <v>635.208197877434</v>
      </c>
      <c r="EU58" s="0" t="n">
        <v>762.543267832586</v>
      </c>
      <c r="EV58" s="0" t="n">
        <v>1152.32269804827</v>
      </c>
      <c r="EW58" s="0" t="n">
        <v>920.139597544659</v>
      </c>
      <c r="EX58" s="0" t="n">
        <v>1061.24095496884</v>
      </c>
      <c r="EY58" s="0" t="n">
        <v>513.236123464961</v>
      </c>
      <c r="EZ58" s="0" t="n">
        <v>956.6762281277</v>
      </c>
      <c r="FA58" s="0" t="n">
        <v>1217.64684331625</v>
      </c>
      <c r="FB58" s="0" t="n">
        <v>499.637775513269</v>
      </c>
      <c r="FC58" s="0" t="n">
        <v>562.157657350267</v>
      </c>
      <c r="FD58" s="0" t="n">
        <v>859.025163523773</v>
      </c>
      <c r="FE58" s="0" t="n">
        <v>710.484765614167</v>
      </c>
      <c r="FF58" s="0" t="n">
        <v>503.009353925805</v>
      </c>
      <c r="FG58" s="0" t="n">
        <v>1345.99906936307</v>
      </c>
      <c r="FH58" s="0" t="n">
        <v>412.686698349233</v>
      </c>
      <c r="FI58" s="0" t="n">
        <v>460.001407737908</v>
      </c>
      <c r="FJ58" s="0" t="n">
        <v>562.041072680865</v>
      </c>
      <c r="FK58" s="0" t="n">
        <v>648.04435107491</v>
      </c>
      <c r="FL58" s="0" t="n">
        <v>426.034599929283</v>
      </c>
      <c r="FM58" s="0" t="n">
        <v>847.119813948088</v>
      </c>
      <c r="FN58" s="0" t="n">
        <v>511.397672528389</v>
      </c>
      <c r="FO58" s="0" t="n">
        <v>926.725128923416</v>
      </c>
      <c r="FP58" s="0" t="n">
        <v>827.107821697127</v>
      </c>
      <c r="FQ58" s="0" t="n">
        <v>1483.41939606692</v>
      </c>
      <c r="FR58" s="0" t="n">
        <v>481.507225639583</v>
      </c>
      <c r="FS58" s="0" t="n">
        <v>304.404235147533</v>
      </c>
      <c r="FT58" s="0" t="n">
        <v>859.279932884623</v>
      </c>
      <c r="FU58" s="0" t="n">
        <v>758.818554824575</v>
      </c>
      <c r="FV58" s="0" t="n">
        <v>591.363683908025</v>
      </c>
      <c r="FW58" s="0" t="n">
        <v>762.221733301437</v>
      </c>
      <c r="FX58" s="0" t="n">
        <v>1502.7822006609</v>
      </c>
      <c r="FY58" s="0" t="n">
        <v>489.690646727324</v>
      </c>
      <c r="FZ58" s="0" t="n">
        <v>388.026733989118</v>
      </c>
      <c r="GA58" s="0" t="n">
        <v>330.794436407507</v>
      </c>
      <c r="GB58" s="0" t="n">
        <v>490.332591903127</v>
      </c>
      <c r="GC58" s="0" t="n">
        <v>335.171038546158</v>
      </c>
      <c r="GD58" s="0" t="n">
        <v>412.362125660589</v>
      </c>
      <c r="GE58" s="0" t="n">
        <v>445.310153581775</v>
      </c>
      <c r="GF58" s="0" t="n">
        <v>374.011871676865</v>
      </c>
      <c r="GG58" s="0" t="n">
        <v>407.930818149139</v>
      </c>
      <c r="GH58" s="0" t="n">
        <v>451.239455609488</v>
      </c>
      <c r="GI58" s="0" t="n">
        <v>378.975105412903</v>
      </c>
      <c r="GJ58" s="0" t="n">
        <v>231.505382802656</v>
      </c>
      <c r="GK58" s="0" t="n">
        <v>223.172275931047</v>
      </c>
      <c r="GL58" s="0" t="n">
        <v>198.257881038073</v>
      </c>
      <c r="GM58" s="0" t="n">
        <v>213.719233207286</v>
      </c>
      <c r="GN58" s="0" t="n">
        <v>113.715765246602</v>
      </c>
      <c r="GO58" s="0" t="n">
        <v>161.818624030454</v>
      </c>
      <c r="GP58" s="0" t="n">
        <v>191.953656886437</v>
      </c>
      <c r="GQ58" s="0" t="n">
        <v>112.037387619723</v>
      </c>
      <c r="GR58" s="0" t="n">
        <v>197.527712940728</v>
      </c>
      <c r="GS58" s="0" t="n">
        <v>205.994156122733</v>
      </c>
      <c r="GT58" s="0" t="n">
        <v>122.096564461906</v>
      </c>
      <c r="GU58" s="0" t="n">
        <v>197.530941567426</v>
      </c>
      <c r="GV58" s="0" t="n">
        <v>278.219875863553</v>
      </c>
      <c r="GW58" s="0" t="n">
        <v>212.110888329365</v>
      </c>
      <c r="GX58" s="0" t="n">
        <v>241.87820761227</v>
      </c>
      <c r="GY58" s="0" t="n">
        <v>140.987726917484</v>
      </c>
      <c r="GZ58" s="0" t="n">
        <v>84.8238904854172</v>
      </c>
      <c r="HA58" s="0" t="n">
        <v>210.20840238332</v>
      </c>
      <c r="HB58" s="0" t="n">
        <v>229.419955248936</v>
      </c>
      <c r="HC58" s="0" t="n">
        <v>187.613752087005</v>
      </c>
      <c r="HD58" s="0" t="n">
        <v>233.633230344064</v>
      </c>
      <c r="HE58" s="0" t="n">
        <v>146.202918684535</v>
      </c>
      <c r="HF58" s="0" t="n">
        <v>194.620832298401</v>
      </c>
      <c r="HG58" s="0" t="n">
        <v>195.211441238597</v>
      </c>
      <c r="HH58" s="0" t="n">
        <v>219.615819511749</v>
      </c>
      <c r="HI58" s="0" t="n">
        <v>207.937207791292</v>
      </c>
      <c r="HJ58" s="0" t="n">
        <v>146.561980038357</v>
      </c>
      <c r="HK58" s="0" t="n">
        <v>255.941359920631</v>
      </c>
      <c r="HL58" s="0" t="n">
        <v>211.585764968632</v>
      </c>
      <c r="HM58" s="0" t="n">
        <v>236.037766616442</v>
      </c>
      <c r="HN58" s="0" t="n">
        <v>211.633473146675</v>
      </c>
      <c r="HO58" s="0" t="n">
        <v>325.572213951986</v>
      </c>
      <c r="HP58" s="0" t="n">
        <v>154.727433221806</v>
      </c>
      <c r="HQ58" s="0" t="n">
        <v>183.478832930336</v>
      </c>
      <c r="HR58" s="0" t="n">
        <v>198.892550507226</v>
      </c>
      <c r="HS58" s="0" t="n">
        <v>183.615411237001</v>
      </c>
      <c r="HT58" s="0" t="n">
        <v>116.159759249949</v>
      </c>
      <c r="HU58" s="0" t="n">
        <v>231.733167883551</v>
      </c>
      <c r="HV58" s="0" t="n">
        <v>151.161154724903</v>
      </c>
      <c r="HW58" s="0" t="n">
        <v>103.259954948401</v>
      </c>
      <c r="HX58" s="0" t="n">
        <v>221.963531890874</v>
      </c>
      <c r="HY58" s="0" t="n">
        <v>291.144610797433</v>
      </c>
      <c r="HZ58" s="0" t="n">
        <v>204.788821674795</v>
      </c>
      <c r="IA58" s="0" t="n">
        <v>178.988621000207</v>
      </c>
      <c r="IB58" s="0" t="n">
        <v>232.028464115543</v>
      </c>
      <c r="IC58" s="0" t="n">
        <v>82.9440939401885</v>
      </c>
    </row>
    <row r="59" customFormat="false" ht="12.75" hidden="true" customHeight="false" outlineLevel="0" collapsed="false">
      <c r="A59" s="1" t="s">
        <v>183</v>
      </c>
      <c r="B59" s="0" t="n">
        <v>191.534955013612</v>
      </c>
      <c r="C59" s="0" t="n">
        <v>179.998915626996</v>
      </c>
      <c r="D59" s="0" t="n">
        <v>239.62135181477</v>
      </c>
      <c r="E59" s="0" t="n">
        <v>200.391615768472</v>
      </c>
      <c r="F59" s="0" t="n">
        <v>342.033926932297</v>
      </c>
      <c r="G59" s="0" t="n">
        <v>274.262982047304</v>
      </c>
      <c r="H59" s="0" t="n">
        <v>171.820637983157</v>
      </c>
      <c r="I59" s="0" t="n">
        <v>101.111858075642</v>
      </c>
      <c r="J59" s="0" t="n">
        <v>175.234674514382</v>
      </c>
      <c r="K59" s="0" t="n">
        <v>152.697369577003</v>
      </c>
      <c r="L59" s="0" t="n">
        <v>344.05315133887</v>
      </c>
      <c r="M59" s="0" t="n">
        <v>164.642563134201</v>
      </c>
      <c r="N59" s="0" t="n">
        <v>319.976478221312</v>
      </c>
      <c r="O59" s="0" t="n">
        <v>160.773727846593</v>
      </c>
      <c r="P59" s="0" t="n">
        <v>130.175918328426</v>
      </c>
      <c r="Q59" s="0" t="n">
        <v>275.489131645384</v>
      </c>
      <c r="R59" s="0" t="n">
        <v>162.558093160306</v>
      </c>
      <c r="S59" s="0" t="n">
        <v>72.3869233258497</v>
      </c>
      <c r="T59" s="0" t="n">
        <v>74.7566161506498</v>
      </c>
      <c r="U59" s="0" t="n">
        <v>74.9723933049674</v>
      </c>
      <c r="V59" s="0" t="n">
        <v>244.670611257081</v>
      </c>
      <c r="W59" s="0" t="n">
        <v>248.646521843286</v>
      </c>
      <c r="X59" s="0" t="n">
        <v>74.1360624419422</v>
      </c>
      <c r="Y59" s="0" t="n">
        <v>144.817703995993</v>
      </c>
      <c r="Z59" s="0" t="n">
        <v>245.227834813237</v>
      </c>
      <c r="AA59" s="0" t="n">
        <v>100.065430171</v>
      </c>
      <c r="AB59" s="0" t="n">
        <v>69.0866135829173</v>
      </c>
      <c r="AC59" s="0" t="n">
        <v>258.750155061636</v>
      </c>
      <c r="AD59" s="0" t="n">
        <v>219.001802017324</v>
      </c>
      <c r="AE59" s="0" t="n">
        <v>152.877498438123</v>
      </c>
      <c r="AF59" s="0" t="n">
        <v>17.2544778391726</v>
      </c>
      <c r="AG59" s="0" t="n">
        <v>326.906508939579</v>
      </c>
      <c r="AH59" s="0" t="n">
        <v>71.7830234798683</v>
      </c>
      <c r="AI59" s="0" t="n">
        <v>234.356861178197</v>
      </c>
      <c r="AJ59" s="0" t="n">
        <v>193.563930789028</v>
      </c>
      <c r="AK59" s="0" t="n">
        <v>172.565171494335</v>
      </c>
      <c r="AL59" s="0" t="n">
        <v>287.612199900657</v>
      </c>
      <c r="AM59" s="0" t="n">
        <v>163.709220343048</v>
      </c>
      <c r="AN59" s="0" t="n">
        <v>128.068404654884</v>
      </c>
      <c r="AO59" s="0" t="n">
        <v>220.378002641492</v>
      </c>
      <c r="AP59" s="0" t="n">
        <v>173.346282972915</v>
      </c>
      <c r="AQ59" s="0" t="n">
        <v>166.107773800871</v>
      </c>
      <c r="AR59" s="0" t="n">
        <v>204.597567252647</v>
      </c>
      <c r="AS59" s="0" t="n">
        <v>202.887533134056</v>
      </c>
      <c r="AT59" s="0" t="n">
        <v>214.522452221007</v>
      </c>
      <c r="AU59" s="0" t="n">
        <v>241.685499408863</v>
      </c>
      <c r="AV59" s="0" t="n">
        <v>180.444847127512</v>
      </c>
      <c r="AW59" s="0" t="n">
        <v>165.68856720939</v>
      </c>
      <c r="AX59" s="0" t="n">
        <v>329.966633431658</v>
      </c>
      <c r="AY59" s="0" t="n">
        <v>167.572277506354</v>
      </c>
      <c r="AZ59" s="0" t="n">
        <v>293.892763321228</v>
      </c>
      <c r="BA59" s="0" t="n">
        <v>182.257350226549</v>
      </c>
      <c r="BB59" s="0" t="n">
        <v>240.642524674201</v>
      </c>
      <c r="BC59" s="0" t="n">
        <v>72.7281890747365</v>
      </c>
      <c r="BD59" s="0" t="n">
        <v>198.895596775522</v>
      </c>
      <c r="BE59" s="0" t="n">
        <v>140.459470137428</v>
      </c>
      <c r="BF59" s="0" t="n">
        <v>172.409217610441</v>
      </c>
      <c r="BG59" s="0" t="n">
        <v>0</v>
      </c>
      <c r="BH59" s="0" t="n">
        <v>199.84912560858</v>
      </c>
      <c r="BI59" s="0" t="n">
        <v>65.7988002245859</v>
      </c>
      <c r="BJ59" s="0" t="n">
        <v>83.3630102829208</v>
      </c>
      <c r="BK59" s="0" t="n">
        <v>55.0000006701154</v>
      </c>
      <c r="BL59" s="0" t="n">
        <v>292.375651624984</v>
      </c>
      <c r="BM59" s="0" t="n">
        <v>240.448016215618</v>
      </c>
      <c r="BN59" s="0" t="n">
        <v>123.932633510009</v>
      </c>
      <c r="BO59" s="0" t="n">
        <v>153.069150755661</v>
      </c>
      <c r="BP59" s="0" t="n">
        <v>132.325162287823</v>
      </c>
      <c r="BQ59" s="0" t="n">
        <v>149.705579657903</v>
      </c>
      <c r="BR59" s="0" t="n">
        <v>218.480866679209</v>
      </c>
      <c r="BS59" s="0" t="n">
        <v>137.165766728479</v>
      </c>
      <c r="BT59" s="0" t="n">
        <v>359.118996615967</v>
      </c>
      <c r="BU59" s="0" t="n">
        <v>252.205877690046</v>
      </c>
      <c r="BV59" s="0" t="n">
        <v>43.886395269083</v>
      </c>
      <c r="BW59" s="0" t="n">
        <v>182.737578555989</v>
      </c>
      <c r="BX59" s="0" t="n">
        <v>181.039084049961</v>
      </c>
      <c r="BY59" s="0" t="n">
        <v>131.087997365474</v>
      </c>
      <c r="BZ59" s="0" t="n">
        <v>35.5782052459645</v>
      </c>
      <c r="CA59" s="0" t="n">
        <v>132.044507184136</v>
      </c>
      <c r="CB59" s="0" t="n">
        <v>115.79255076471</v>
      </c>
      <c r="CC59" s="0" t="n">
        <v>249.91628321409</v>
      </c>
      <c r="CD59" s="0" t="n">
        <v>185.548630969439</v>
      </c>
      <c r="CE59" s="0" t="n">
        <v>190.000265441256</v>
      </c>
      <c r="CF59" s="0" t="n">
        <v>122.326058905964</v>
      </c>
      <c r="CG59" s="0" t="n">
        <v>521.230980472976</v>
      </c>
      <c r="CH59" s="0" t="n">
        <v>360.15977057583</v>
      </c>
      <c r="CI59" s="0" t="n">
        <v>373.303170132114</v>
      </c>
      <c r="CJ59" s="0" t="n">
        <v>1186.98014137392</v>
      </c>
      <c r="CK59" s="0" t="n">
        <v>759.651618382449</v>
      </c>
      <c r="CL59" s="0" t="n">
        <v>1366.21649205214</v>
      </c>
      <c r="CM59" s="0" t="n">
        <v>441.987344912037</v>
      </c>
      <c r="CN59" s="0" t="n">
        <v>541.738187491049</v>
      </c>
      <c r="CO59" s="0" t="n">
        <v>660.78848928302</v>
      </c>
      <c r="CP59" s="0" t="n">
        <v>600.181777855517</v>
      </c>
      <c r="CQ59" s="0" t="n">
        <v>489.753757571353</v>
      </c>
      <c r="CR59" s="0" t="n">
        <v>517.321228266417</v>
      </c>
      <c r="CS59" s="0" t="n">
        <v>711.500378788017</v>
      </c>
      <c r="CT59" s="0" t="n">
        <v>731.849290616104</v>
      </c>
      <c r="CU59" s="0" t="n">
        <v>385.284660546574</v>
      </c>
      <c r="CV59" s="0" t="n">
        <v>489.046776861147</v>
      </c>
      <c r="CW59" s="0" t="n">
        <v>988.437445108425</v>
      </c>
      <c r="CX59" s="0" t="n">
        <v>929.971821122333</v>
      </c>
      <c r="CY59" s="0" t="n">
        <v>957.392665607291</v>
      </c>
      <c r="CZ59" s="0" t="n">
        <v>363.121339843885</v>
      </c>
      <c r="DA59" s="0" t="n">
        <v>737.483614096191</v>
      </c>
      <c r="DB59" s="0" t="n">
        <v>926.038912360404</v>
      </c>
      <c r="DC59" s="0" t="n">
        <v>349.298551044737</v>
      </c>
      <c r="DD59" s="0" t="n">
        <v>566.956480434795</v>
      </c>
      <c r="DE59" s="0" t="n">
        <v>806.463408750351</v>
      </c>
      <c r="DF59" s="0" t="n">
        <v>1361.09659293003</v>
      </c>
      <c r="DG59" s="0" t="n">
        <v>1141.28169642409</v>
      </c>
      <c r="DH59" s="0" t="n">
        <v>1020.0791310598</v>
      </c>
      <c r="DI59" s="0" t="n">
        <v>365.492984037553</v>
      </c>
      <c r="DJ59" s="0" t="n">
        <v>285.453666865866</v>
      </c>
      <c r="DK59" s="0" t="n">
        <v>342.443864090852</v>
      </c>
      <c r="DL59" s="0" t="n">
        <v>996.994909265478</v>
      </c>
      <c r="DM59" s="0" t="n">
        <v>576.033470911314</v>
      </c>
      <c r="DN59" s="0" t="n">
        <v>519.011937641711</v>
      </c>
      <c r="DO59" s="0" t="n">
        <v>378.725928102941</v>
      </c>
      <c r="DP59" s="0" t="n">
        <v>434.667754820117</v>
      </c>
      <c r="DQ59" s="0" t="n">
        <v>871.827163817304</v>
      </c>
      <c r="DR59" s="0" t="n">
        <v>525.505782460739</v>
      </c>
      <c r="DS59" s="0" t="n">
        <v>246.275672001634</v>
      </c>
      <c r="DT59" s="0" t="n">
        <v>425.731362646547</v>
      </c>
      <c r="DU59" s="0" t="n">
        <v>712.954335484046</v>
      </c>
      <c r="DV59" s="0" t="n">
        <v>480.966192642507</v>
      </c>
      <c r="DW59" s="0" t="n">
        <v>155.891346353754</v>
      </c>
      <c r="DX59" s="0" t="n">
        <v>1339.72269754909</v>
      </c>
      <c r="DY59" s="0" t="n">
        <v>717.055004485054</v>
      </c>
      <c r="DZ59" s="0" t="n">
        <v>821.452207336568</v>
      </c>
      <c r="EA59" s="0" t="n">
        <v>1315.5755219747</v>
      </c>
      <c r="EB59" s="0" t="n">
        <v>887.278792170053</v>
      </c>
      <c r="EC59" s="0" t="n">
        <v>518.709812970041</v>
      </c>
      <c r="ED59" s="0" t="n">
        <v>408.767887705402</v>
      </c>
      <c r="EE59" s="0" t="n">
        <v>774.633724163334</v>
      </c>
      <c r="EF59" s="0" t="n">
        <v>972.546705393524</v>
      </c>
      <c r="EG59" s="0" t="n">
        <v>830.215963377289</v>
      </c>
      <c r="EH59" s="0" t="n">
        <v>386.983192030234</v>
      </c>
      <c r="EI59" s="0" t="n">
        <v>1063.76912506751</v>
      </c>
      <c r="EJ59" s="0" t="n">
        <v>777.836586520066</v>
      </c>
      <c r="EK59" s="0" t="n">
        <v>1064.03263068857</v>
      </c>
      <c r="EL59" s="0" t="n">
        <v>1197.17918229004</v>
      </c>
      <c r="EM59" s="0" t="n">
        <v>567.001308904921</v>
      </c>
      <c r="EN59" s="0" t="n">
        <v>664.681030212873</v>
      </c>
      <c r="EO59" s="0" t="n">
        <v>921.76371581872</v>
      </c>
      <c r="EP59" s="0" t="n">
        <v>421.667363346888</v>
      </c>
      <c r="EQ59" s="0" t="n">
        <v>466.142197124827</v>
      </c>
      <c r="ER59" s="0" t="n">
        <v>564.592705641761</v>
      </c>
      <c r="ES59" s="0" t="n">
        <v>344.29033949414</v>
      </c>
      <c r="ET59" s="0" t="n">
        <v>464.755371670502</v>
      </c>
      <c r="EU59" s="0" t="n">
        <v>609.043004243667</v>
      </c>
      <c r="EV59" s="0" t="n">
        <v>1056.06438478332</v>
      </c>
      <c r="EW59" s="0" t="n">
        <v>836.562704430827</v>
      </c>
      <c r="EX59" s="0" t="n">
        <v>954.166402139245</v>
      </c>
      <c r="EY59" s="0" t="n">
        <v>341.035750206256</v>
      </c>
      <c r="EZ59" s="0" t="n">
        <v>812.575491614091</v>
      </c>
      <c r="FA59" s="0" t="n">
        <v>1100.85441034929</v>
      </c>
      <c r="FB59" s="0" t="n">
        <v>396.032521592894</v>
      </c>
      <c r="FC59" s="0" t="n">
        <v>392.147703667617</v>
      </c>
      <c r="FD59" s="0" t="n">
        <v>743.674093803358</v>
      </c>
      <c r="FE59" s="0" t="n">
        <v>543.534224130367</v>
      </c>
      <c r="FF59" s="0" t="n">
        <v>341.353388401996</v>
      </c>
      <c r="FG59" s="0" t="n">
        <v>1223.15405298643</v>
      </c>
      <c r="FH59" s="0" t="n">
        <v>250.244126558418</v>
      </c>
      <c r="FI59" s="0" t="n">
        <v>290.477336620062</v>
      </c>
      <c r="FJ59" s="0" t="n">
        <v>394.659427614174</v>
      </c>
      <c r="FK59" s="0" t="n">
        <v>479.586700842331</v>
      </c>
      <c r="FL59" s="0" t="n">
        <v>342.661406574322</v>
      </c>
      <c r="FM59" s="0" t="n">
        <v>765.482231713167</v>
      </c>
      <c r="FN59" s="0" t="n">
        <v>339.516141787233</v>
      </c>
      <c r="FO59" s="0" t="n">
        <v>781.613315656422</v>
      </c>
      <c r="FP59" s="0" t="n">
        <v>736.487509813874</v>
      </c>
      <c r="FQ59" s="0" t="n">
        <v>1354.30060950658</v>
      </c>
      <c r="FR59" s="0" t="n">
        <v>310.610187172658</v>
      </c>
      <c r="FS59" s="0" t="n">
        <v>132.044507184136</v>
      </c>
      <c r="FT59" s="0" t="n">
        <v>703.600726110982</v>
      </c>
      <c r="FU59" s="0" t="n">
        <v>593.967873974056</v>
      </c>
      <c r="FV59" s="0" t="n">
        <v>501.893977724778</v>
      </c>
      <c r="FW59" s="0" t="n">
        <v>651.970573165428</v>
      </c>
      <c r="FX59" s="0" t="n">
        <v>1373.686747803</v>
      </c>
      <c r="FY59" s="0" t="n">
        <v>637.640469904486</v>
      </c>
      <c r="FZ59" s="0" t="n">
        <v>543.982424001372</v>
      </c>
      <c r="GA59" s="0" t="n">
        <v>472.124410120655</v>
      </c>
      <c r="GB59" s="0" t="n">
        <v>637.996922445162</v>
      </c>
      <c r="GC59" s="0" t="n">
        <v>505.980468993908</v>
      </c>
      <c r="GD59" s="0" t="n">
        <v>562.090765644759</v>
      </c>
      <c r="GE59" s="0" t="n">
        <v>605.819687672697</v>
      </c>
      <c r="GF59" s="0" t="n">
        <v>538.720799946264</v>
      </c>
      <c r="GG59" s="0" t="n">
        <v>547.999158733721</v>
      </c>
      <c r="GH59" s="0" t="n">
        <v>612.921358757971</v>
      </c>
      <c r="GI59" s="0" t="n">
        <v>540.076234302764</v>
      </c>
      <c r="GJ59" s="0" t="n">
        <v>400.194831945457</v>
      </c>
      <c r="GK59" s="0" t="n">
        <v>395.186170179325</v>
      </c>
      <c r="GL59" s="0" t="n">
        <v>342.028686412596</v>
      </c>
      <c r="GM59" s="0" t="n">
        <v>385.522620557252</v>
      </c>
      <c r="GN59" s="0" t="n">
        <v>282.504630708517</v>
      </c>
      <c r="GO59" s="0" t="n">
        <v>333.082876453788</v>
      </c>
      <c r="GP59" s="0" t="n">
        <v>348.191324743159</v>
      </c>
      <c r="GQ59" s="0" t="n">
        <v>239.09651673369</v>
      </c>
      <c r="GR59" s="0" t="n">
        <v>359.004099231452</v>
      </c>
      <c r="GS59" s="0" t="n">
        <v>356.634084722493</v>
      </c>
      <c r="GT59" s="0" t="n">
        <v>292.684292365009</v>
      </c>
      <c r="GU59" s="0" t="n">
        <v>369.019244868452</v>
      </c>
      <c r="GV59" s="0" t="n">
        <v>445.065288645281</v>
      </c>
      <c r="GW59" s="0" t="n">
        <v>359.608606619844</v>
      </c>
      <c r="GX59" s="0" t="n">
        <v>401.575387582763</v>
      </c>
      <c r="GY59" s="0" t="n">
        <v>301.012385626006</v>
      </c>
      <c r="GZ59" s="0" t="n">
        <v>113.744982370915</v>
      </c>
      <c r="HA59" s="0" t="n">
        <v>369.47779905749</v>
      </c>
      <c r="HB59" s="0" t="n">
        <v>393.855770248731</v>
      </c>
      <c r="HC59" s="0" t="n">
        <v>357.35067457309</v>
      </c>
      <c r="HD59" s="0" t="n">
        <v>331.392537106235</v>
      </c>
      <c r="HE59" s="0" t="n">
        <v>318.305529224338</v>
      </c>
      <c r="HF59" s="0" t="n">
        <v>364.724908985881</v>
      </c>
      <c r="HG59" s="0" t="n">
        <v>366.973491794823</v>
      </c>
      <c r="HH59" s="0" t="n">
        <v>330.379682423464</v>
      </c>
      <c r="HI59" s="0" t="n">
        <v>378.231267601271</v>
      </c>
      <c r="HJ59" s="0" t="n">
        <v>293.271873022061</v>
      </c>
      <c r="HK59" s="0" t="n">
        <v>408.567993953326</v>
      </c>
      <c r="HL59" s="0" t="n">
        <v>334.754887359666</v>
      </c>
      <c r="HM59" s="0" t="n">
        <v>404.008341853855</v>
      </c>
      <c r="HN59" s="0" t="n">
        <v>383.196559539878</v>
      </c>
      <c r="HO59" s="0" t="n">
        <v>493.579001379298</v>
      </c>
      <c r="HP59" s="0" t="n">
        <v>326.912875485545</v>
      </c>
      <c r="HQ59" s="0" t="n">
        <v>308.993477361965</v>
      </c>
      <c r="HR59" s="0" t="n">
        <v>364.137531376544</v>
      </c>
      <c r="HS59" s="0" t="n">
        <v>331.835050454235</v>
      </c>
      <c r="HT59" s="0" t="n">
        <v>288.441552774462</v>
      </c>
      <c r="HU59" s="0" t="n">
        <v>397.985808532245</v>
      </c>
      <c r="HV59" s="0" t="n">
        <v>301.018104574898</v>
      </c>
      <c r="HW59" s="0" t="n">
        <v>269.298191617327</v>
      </c>
      <c r="HX59" s="0" t="n">
        <v>379.32694700025</v>
      </c>
      <c r="HY59" s="0" t="n">
        <v>461.767255489144</v>
      </c>
      <c r="HZ59" s="0" t="n">
        <v>357.874864184631</v>
      </c>
      <c r="IA59" s="0" t="n">
        <v>338.436507096161</v>
      </c>
      <c r="IB59" s="0" t="n">
        <v>387.506365741683</v>
      </c>
      <c r="IC59" s="0" t="n">
        <v>253.557924414495</v>
      </c>
    </row>
    <row r="60" customFormat="false" ht="12.75" hidden="true" customHeight="false" outlineLevel="0" collapsed="false">
      <c r="A60" s="1" t="s">
        <v>184</v>
      </c>
      <c r="B60" s="0" t="n">
        <v>69.5396414261755</v>
      </c>
      <c r="C60" s="0" t="n">
        <v>125.166916409701</v>
      </c>
      <c r="D60" s="0" t="n">
        <v>187.704291322212</v>
      </c>
      <c r="E60" s="0" t="n">
        <v>270.137397795551</v>
      </c>
      <c r="F60" s="0" t="n">
        <v>397.238809663458</v>
      </c>
      <c r="G60" s="0" t="n">
        <v>343.187720631051</v>
      </c>
      <c r="H60" s="0" t="n">
        <v>65.1104268932729</v>
      </c>
      <c r="I60" s="0" t="n">
        <v>101.803537801584</v>
      </c>
      <c r="J60" s="0" t="n">
        <v>374.175426403784</v>
      </c>
      <c r="K60" s="0" t="n">
        <v>352.091313403036</v>
      </c>
      <c r="L60" s="0" t="n">
        <v>486.818747484437</v>
      </c>
      <c r="M60" s="0" t="n">
        <v>54.4314484704578</v>
      </c>
      <c r="N60" s="0" t="n">
        <v>385.49500401153</v>
      </c>
      <c r="O60" s="0" t="n">
        <v>135.148131528529</v>
      </c>
      <c r="P60" s="0" t="n">
        <v>312.789592685291</v>
      </c>
      <c r="Q60" s="0" t="n">
        <v>306.324140292069</v>
      </c>
      <c r="R60" s="0" t="n">
        <v>339.676268914019</v>
      </c>
      <c r="S60" s="0" t="n">
        <v>199.80661149725</v>
      </c>
      <c r="T60" s="0" t="n">
        <v>225.572073115855</v>
      </c>
      <c r="U60" s="0" t="n">
        <v>195.029278596548</v>
      </c>
      <c r="V60" s="0" t="n">
        <v>102.354305616265</v>
      </c>
      <c r="W60" s="0" t="n">
        <v>112.792961683058</v>
      </c>
      <c r="X60" s="0" t="n">
        <v>260.806102353691</v>
      </c>
      <c r="Y60" s="0" t="n">
        <v>125.135937553999</v>
      </c>
      <c r="Z60" s="0" t="n">
        <v>214.317192702282</v>
      </c>
      <c r="AA60" s="0" t="n">
        <v>114.247863878162</v>
      </c>
      <c r="AB60" s="0" t="n">
        <v>133.077675124977</v>
      </c>
      <c r="AC60" s="0" t="n">
        <v>276.718763543011</v>
      </c>
      <c r="AD60" s="0" t="n">
        <v>400.192456851272</v>
      </c>
      <c r="AE60" s="0" t="n">
        <v>141.095756883654</v>
      </c>
      <c r="AF60" s="0" t="n">
        <v>190.639298420089</v>
      </c>
      <c r="AG60" s="0" t="n">
        <v>380.025872943319</v>
      </c>
      <c r="AH60" s="0" t="n">
        <v>160.139817330096</v>
      </c>
      <c r="AI60" s="0" t="n">
        <v>321.565902850368</v>
      </c>
      <c r="AJ60" s="0" t="n">
        <v>386.747249258545</v>
      </c>
      <c r="AK60" s="0" t="n">
        <v>40.65726023407</v>
      </c>
      <c r="AL60" s="0" t="n">
        <v>335.71466571961</v>
      </c>
      <c r="AM60" s="0" t="n">
        <v>224.845137304921</v>
      </c>
      <c r="AN60" s="0" t="n">
        <v>239.724123660785</v>
      </c>
      <c r="AO60" s="0" t="n">
        <v>283.161543267173</v>
      </c>
      <c r="AP60" s="0" t="n">
        <v>60.0615693293636</v>
      </c>
      <c r="AQ60" s="0" t="n">
        <v>63.623956673781</v>
      </c>
      <c r="AR60" s="0" t="n">
        <v>304.266884864658</v>
      </c>
      <c r="AS60" s="0" t="n">
        <v>334.153149858704</v>
      </c>
      <c r="AT60" s="0" t="n">
        <v>14.6936965248324</v>
      </c>
      <c r="AU60" s="0" t="n">
        <v>257.656984236413</v>
      </c>
      <c r="AV60" s="0" t="n">
        <v>67.5598590119202</v>
      </c>
      <c r="AW60" s="0" t="n">
        <v>353.187463626521</v>
      </c>
      <c r="AX60" s="0" t="n">
        <v>392.041547386514</v>
      </c>
      <c r="AY60" s="0" t="n">
        <v>142.338529633356</v>
      </c>
      <c r="AZ60" s="0" t="n">
        <v>123.107435585321</v>
      </c>
      <c r="BA60" s="0" t="n">
        <v>327.66091278985</v>
      </c>
      <c r="BB60" s="0" t="n">
        <v>60.7738262602254</v>
      </c>
      <c r="BC60" s="0" t="n">
        <v>149.857511404427</v>
      </c>
      <c r="BD60" s="0" t="n">
        <v>365.372588192615</v>
      </c>
      <c r="BE60" s="0" t="n">
        <v>279.57506202782</v>
      </c>
      <c r="BF60" s="0" t="n">
        <v>199.444153706731</v>
      </c>
      <c r="BG60" s="0" t="n">
        <v>199.84912560858</v>
      </c>
      <c r="BH60" s="0" t="n">
        <v>0</v>
      </c>
      <c r="BI60" s="0" t="n">
        <v>263.203550737041</v>
      </c>
      <c r="BJ60" s="0" t="n">
        <v>116.555353338565</v>
      </c>
      <c r="BK60" s="0" t="n">
        <v>157.680963247375</v>
      </c>
      <c r="BL60" s="0" t="n">
        <v>405.217006492531</v>
      </c>
      <c r="BM60" s="0" t="n">
        <v>240.451716531359</v>
      </c>
      <c r="BN60" s="0" t="n">
        <v>206.18533885157</v>
      </c>
      <c r="BO60" s="0" t="n">
        <v>80.9652623891002</v>
      </c>
      <c r="BP60" s="0" t="n">
        <v>174.653696918578</v>
      </c>
      <c r="BQ60" s="0" t="n">
        <v>232.007327095211</v>
      </c>
      <c r="BR60" s="0" t="n">
        <v>207.925636010637</v>
      </c>
      <c r="BS60" s="0" t="n">
        <v>152.641720847887</v>
      </c>
      <c r="BT60" s="0" t="n">
        <v>542.033119393114</v>
      </c>
      <c r="BU60" s="0" t="n">
        <v>247.39670628138</v>
      </c>
      <c r="BV60" s="0" t="n">
        <v>225.885301582074</v>
      </c>
      <c r="BW60" s="0" t="n">
        <v>115.1518255172</v>
      </c>
      <c r="BX60" s="0" t="n">
        <v>151.609892656358</v>
      </c>
      <c r="BY60" s="0" t="n">
        <v>318.578705865884</v>
      </c>
      <c r="BZ60" s="0" t="n">
        <v>235.365193635753</v>
      </c>
      <c r="CA60" s="0" t="n">
        <v>286.257358555087</v>
      </c>
      <c r="CB60" s="0" t="n">
        <v>176.170821286346</v>
      </c>
      <c r="CC60" s="0" t="n">
        <v>413.02480311569</v>
      </c>
      <c r="CD60" s="0" t="n">
        <v>144.105165437134</v>
      </c>
      <c r="CE60" s="0" t="n">
        <v>25.8177413244803</v>
      </c>
      <c r="CF60" s="0" t="n">
        <v>120.244066344959</v>
      </c>
      <c r="CG60" s="0" t="n">
        <v>707.77850352565</v>
      </c>
      <c r="CH60" s="0" t="n">
        <v>451.878118311121</v>
      </c>
      <c r="CI60" s="0" t="n">
        <v>459.833225881538</v>
      </c>
      <c r="CJ60" s="0" t="n">
        <v>1380.50594730931</v>
      </c>
      <c r="CK60" s="0" t="n">
        <v>937.072212572663</v>
      </c>
      <c r="CL60" s="0" t="n">
        <v>1556.48736027441</v>
      </c>
      <c r="CM60" s="0" t="n">
        <v>636.321937458771</v>
      </c>
      <c r="CN60" s="0" t="n">
        <v>735.012386828616</v>
      </c>
      <c r="CO60" s="0" t="n">
        <v>857.242928035963</v>
      </c>
      <c r="CP60" s="0" t="n">
        <v>792.200878898293</v>
      </c>
      <c r="CQ60" s="0" t="n">
        <v>683.848304530284</v>
      </c>
      <c r="CR60" s="0" t="n">
        <v>685.906091054572</v>
      </c>
      <c r="CS60" s="0" t="n">
        <v>910.537548917652</v>
      </c>
      <c r="CT60" s="0" t="n">
        <v>903.564751079429</v>
      </c>
      <c r="CU60" s="0" t="n">
        <v>471.870798462705</v>
      </c>
      <c r="CV60" s="0" t="n">
        <v>609.404820154879</v>
      </c>
      <c r="CW60" s="0" t="n">
        <v>1187.86850498057</v>
      </c>
      <c r="CX60" s="0" t="n">
        <v>1113.38411007264</v>
      </c>
      <c r="CY60" s="0" t="n">
        <v>1157.24105820125</v>
      </c>
      <c r="CZ60" s="0" t="n">
        <v>556.966418737102</v>
      </c>
      <c r="DA60" s="0" t="n">
        <v>921.281135668822</v>
      </c>
      <c r="DB60" s="0" t="n">
        <v>1114.66488215174</v>
      </c>
      <c r="DC60" s="0" t="n">
        <v>489.911113518894</v>
      </c>
      <c r="DD60" s="0" t="n">
        <v>745.169266191812</v>
      </c>
      <c r="DE60" s="0" t="n">
        <v>1006.23357726823</v>
      </c>
      <c r="DF60" s="0" t="n">
        <v>1548.89707428883</v>
      </c>
      <c r="DG60" s="0" t="n">
        <v>1331.647583022</v>
      </c>
      <c r="DH60" s="0" t="n">
        <v>1204.73883566545</v>
      </c>
      <c r="DI60" s="0" t="n">
        <v>433.518123096937</v>
      </c>
      <c r="DJ60" s="0" t="n">
        <v>484.737769898592</v>
      </c>
      <c r="DK60" s="0" t="n">
        <v>468.530495883969</v>
      </c>
      <c r="DL60" s="0" t="n">
        <v>1196.77866535463</v>
      </c>
      <c r="DM60" s="0" t="n">
        <v>748.125817973703</v>
      </c>
      <c r="DN60" s="0" t="n">
        <v>693.420583202459</v>
      </c>
      <c r="DO60" s="0" t="n">
        <v>467.396203375034</v>
      </c>
      <c r="DP60" s="0" t="n">
        <v>562.565292535029</v>
      </c>
      <c r="DQ60" s="0" t="n">
        <v>1064.90900978649</v>
      </c>
      <c r="DR60" s="0" t="n">
        <v>665.267348773042</v>
      </c>
      <c r="DS60" s="0" t="n">
        <v>384.436275940482</v>
      </c>
      <c r="DT60" s="0" t="n">
        <v>531.016269249938</v>
      </c>
      <c r="DU60" s="0" t="n">
        <v>879.175305454838</v>
      </c>
      <c r="DV60" s="0" t="n">
        <v>590.133823880017</v>
      </c>
      <c r="DW60" s="0" t="n">
        <v>263.251642471376</v>
      </c>
      <c r="DX60" s="0" t="n">
        <v>1529.95589053436</v>
      </c>
      <c r="DY60" s="0" t="n">
        <v>910.739698401118</v>
      </c>
      <c r="DZ60" s="0" t="n">
        <v>1004.58987864793</v>
      </c>
      <c r="EA60" s="0" t="n">
        <v>1505.63877006015</v>
      </c>
      <c r="EB60" s="0" t="n">
        <v>1070.03611974058</v>
      </c>
      <c r="EC60" s="0" t="n">
        <v>716.0038911194</v>
      </c>
      <c r="ED60" s="0" t="n">
        <v>604.201739366555</v>
      </c>
      <c r="EE60" s="0" t="n">
        <v>973.521369885477</v>
      </c>
      <c r="EF60" s="0" t="n">
        <v>1170.57570653888</v>
      </c>
      <c r="EG60" s="0" t="n">
        <v>1021.83949464434</v>
      </c>
      <c r="EH60" s="0" t="n">
        <v>505.812207299931</v>
      </c>
      <c r="EI60" s="0" t="n">
        <v>1258.82775161087</v>
      </c>
      <c r="EJ60" s="0" t="n">
        <v>958.079076383744</v>
      </c>
      <c r="EK60" s="0" t="n">
        <v>1246.99534611543</v>
      </c>
      <c r="EL60" s="0" t="n">
        <v>1386.21614009711</v>
      </c>
      <c r="EM60" s="0" t="n">
        <v>763.666642946249</v>
      </c>
      <c r="EN60" s="0" t="n">
        <v>829.19059855921</v>
      </c>
      <c r="EO60" s="0" t="n">
        <v>1106.80407784187</v>
      </c>
      <c r="EP60" s="0" t="n">
        <v>517.055719841373</v>
      </c>
      <c r="EQ60" s="0" t="n">
        <v>576.766970018629</v>
      </c>
      <c r="ER60" s="0" t="n">
        <v>733.52708280661</v>
      </c>
      <c r="ES60" s="0" t="n">
        <v>524.584484990002</v>
      </c>
      <c r="ET60" s="0" t="n">
        <v>603.639482073719</v>
      </c>
      <c r="EU60" s="0" t="n">
        <v>782.974616267877</v>
      </c>
      <c r="EV60" s="0" t="n">
        <v>1255.37075802845</v>
      </c>
      <c r="EW60" s="0" t="n">
        <v>1036.34696940552</v>
      </c>
      <c r="EX60" s="0" t="n">
        <v>1152.02542286684</v>
      </c>
      <c r="EY60" s="0" t="n">
        <v>455.718890428753</v>
      </c>
      <c r="EZ60" s="0" t="n">
        <v>993.53969606424</v>
      </c>
      <c r="FA60" s="0" t="n">
        <v>1295.73510006843</v>
      </c>
      <c r="FB60" s="0" t="n">
        <v>595.810067101214</v>
      </c>
      <c r="FC60" s="0" t="n">
        <v>481.703410236189</v>
      </c>
      <c r="FD60" s="0" t="n">
        <v>940.2667344392</v>
      </c>
      <c r="FE60" s="0" t="n">
        <v>693.684719064253</v>
      </c>
      <c r="FF60" s="0" t="n">
        <v>511.625644936585</v>
      </c>
      <c r="FG60" s="0" t="n">
        <v>1415.31613123268</v>
      </c>
      <c r="FH60" s="0" t="n">
        <v>424.626397484596</v>
      </c>
      <c r="FI60" s="0" t="n">
        <v>386.326325987118</v>
      </c>
      <c r="FJ60" s="0" t="n">
        <v>549.272238274415</v>
      </c>
      <c r="FK60" s="0" t="n">
        <v>626.859937157658</v>
      </c>
      <c r="FL60" s="0" t="n">
        <v>541.045456648041</v>
      </c>
      <c r="FM60" s="0" t="n">
        <v>965.132589120981</v>
      </c>
      <c r="FN60" s="0" t="n">
        <v>449.335584858758</v>
      </c>
      <c r="FO60" s="0" t="n">
        <v>961.988145052127</v>
      </c>
      <c r="FP60" s="0" t="n">
        <v>936.328643998392</v>
      </c>
      <c r="FQ60" s="0" t="n">
        <v>1542.90249331993</v>
      </c>
      <c r="FR60" s="0" t="n">
        <v>413.511823829332</v>
      </c>
      <c r="FS60" s="0" t="n">
        <v>286.257358555087</v>
      </c>
      <c r="FT60" s="0" t="n">
        <v>873.020768601255</v>
      </c>
      <c r="FU60" s="0" t="n">
        <v>748.537238914821</v>
      </c>
      <c r="FV60" s="0" t="n">
        <v>701.612653776833</v>
      </c>
      <c r="FW60" s="0" t="n">
        <v>850.11364085074</v>
      </c>
      <c r="FX60" s="0" t="n">
        <v>1562.24317708072</v>
      </c>
      <c r="FY60" s="0" t="n">
        <v>494.48957246255</v>
      </c>
      <c r="FZ60" s="0" t="n">
        <v>421.144007716681</v>
      </c>
      <c r="GA60" s="0" t="n">
        <v>331.471758886247</v>
      </c>
      <c r="GB60" s="0" t="n">
        <v>494.384200455939</v>
      </c>
      <c r="GC60" s="0" t="n">
        <v>434.140838215625</v>
      </c>
      <c r="GD60" s="0" t="n">
        <v>426.387897175391</v>
      </c>
      <c r="GE60" s="0" t="n">
        <v>488.684190551805</v>
      </c>
      <c r="GF60" s="0" t="n">
        <v>437.914780509532</v>
      </c>
      <c r="GG60" s="0" t="n">
        <v>398.907513589679</v>
      </c>
      <c r="GH60" s="0" t="n">
        <v>498.282136060421</v>
      </c>
      <c r="GI60" s="0" t="n">
        <v>429.154985269856</v>
      </c>
      <c r="GJ60" s="0" t="n">
        <v>392.576554249215</v>
      </c>
      <c r="GK60" s="0" t="n">
        <v>346.953715029103</v>
      </c>
      <c r="GL60" s="0" t="n">
        <v>228.019872111436</v>
      </c>
      <c r="GM60" s="0" t="n">
        <v>361.180479055921</v>
      </c>
      <c r="GN60" s="0" t="n">
        <v>240.953798426338</v>
      </c>
      <c r="GO60" s="0" t="n">
        <v>320.773443521145</v>
      </c>
      <c r="GP60" s="0" t="n">
        <v>377.82053525744</v>
      </c>
      <c r="GQ60" s="0" t="n">
        <v>149.959044917595</v>
      </c>
      <c r="GR60" s="0" t="n">
        <v>376.892178246305</v>
      </c>
      <c r="GS60" s="0" t="n">
        <v>250.224833020995</v>
      </c>
      <c r="GT60" s="0" t="n">
        <v>291.391490178178</v>
      </c>
      <c r="GU60" s="0" t="n">
        <v>319.734103874199</v>
      </c>
      <c r="GV60" s="0" t="n">
        <v>440.670696080523</v>
      </c>
      <c r="GW60" s="0" t="n">
        <v>403.378747071339</v>
      </c>
      <c r="GX60" s="0" t="n">
        <v>420.248234569488</v>
      </c>
      <c r="GY60" s="0" t="n">
        <v>327.562823122966</v>
      </c>
      <c r="GZ60" s="0" t="n">
        <v>229.229712324043</v>
      </c>
      <c r="HA60" s="0" t="n">
        <v>277.253869153861</v>
      </c>
      <c r="HB60" s="0" t="n">
        <v>309.992712408353</v>
      </c>
      <c r="HC60" s="0" t="n">
        <v>299.674462288568</v>
      </c>
      <c r="HD60" s="0" t="n">
        <v>164.963458417495</v>
      </c>
      <c r="HE60" s="0" t="n">
        <v>285.398480144587</v>
      </c>
      <c r="HF60" s="0" t="n">
        <v>354.606237791707</v>
      </c>
      <c r="HG60" s="0" t="n">
        <v>320.491143585421</v>
      </c>
      <c r="HH60" s="0" t="n">
        <v>419.041374973194</v>
      </c>
      <c r="HI60" s="0" t="n">
        <v>319.446650711819</v>
      </c>
      <c r="HJ60" s="0" t="n">
        <v>200.651936358747</v>
      </c>
      <c r="HK60" s="0" t="n">
        <v>441.168569403176</v>
      </c>
      <c r="HL60" s="0" t="n">
        <v>194.599229019612</v>
      </c>
      <c r="HM60" s="0" t="n">
        <v>330.245261167084</v>
      </c>
      <c r="HN60" s="0" t="n">
        <v>332.134816680446</v>
      </c>
      <c r="HO60" s="0" t="n">
        <v>481.331018236698</v>
      </c>
      <c r="HP60" s="0" t="n">
        <v>293.266638584803</v>
      </c>
      <c r="HQ60" s="0" t="n">
        <v>382.549457576414</v>
      </c>
      <c r="HR60" s="0" t="n">
        <v>371.888972913166</v>
      </c>
      <c r="HS60" s="0" t="n">
        <v>375.978119107152</v>
      </c>
      <c r="HT60" s="0" t="n">
        <v>265.683594695054</v>
      </c>
      <c r="HU60" s="0" t="n">
        <v>399.465808713738</v>
      </c>
      <c r="HV60" s="0" t="n">
        <v>344.595204896415</v>
      </c>
      <c r="HW60" s="0" t="n">
        <v>224.447535265057</v>
      </c>
      <c r="HX60" s="0" t="n">
        <v>404.533342853257</v>
      </c>
      <c r="HY60" s="0" t="n">
        <v>438.723925262221</v>
      </c>
      <c r="HZ60" s="0" t="n">
        <v>255.629949991234</v>
      </c>
      <c r="IA60" s="0" t="n">
        <v>362.54887596645</v>
      </c>
      <c r="IB60" s="0" t="n">
        <v>283.467695338876</v>
      </c>
      <c r="IC60" s="0" t="n">
        <v>230.033670312109</v>
      </c>
    </row>
    <row r="61" customFormat="false" ht="12.75" hidden="true" customHeight="false" outlineLevel="0" collapsed="false">
      <c r="A61" s="1" t="s">
        <v>185</v>
      </c>
      <c r="B61" s="0" t="n">
        <v>246.525093886926</v>
      </c>
      <c r="C61" s="0" t="n">
        <v>242.870666035321</v>
      </c>
      <c r="D61" s="0" t="n">
        <v>271.561371959533</v>
      </c>
      <c r="E61" s="0" t="n">
        <v>234.159197736596</v>
      </c>
      <c r="F61" s="0" t="n">
        <v>367.321077140452</v>
      </c>
      <c r="G61" s="0" t="n">
        <v>259.854442379585</v>
      </c>
      <c r="H61" s="0" t="n">
        <v>237.619083355214</v>
      </c>
      <c r="I61" s="0" t="n">
        <v>166.519778079999</v>
      </c>
      <c r="J61" s="0" t="n">
        <v>111.038845095227</v>
      </c>
      <c r="K61" s="0" t="n">
        <v>96.3082795094762</v>
      </c>
      <c r="L61" s="0" t="n">
        <v>294.187439903352</v>
      </c>
      <c r="M61" s="0" t="n">
        <v>230.270246513392</v>
      </c>
      <c r="N61" s="0" t="n">
        <v>343.104608333202</v>
      </c>
      <c r="O61" s="0" t="n">
        <v>222.399456589523</v>
      </c>
      <c r="P61" s="0" t="n">
        <v>71.9813413331241</v>
      </c>
      <c r="Q61" s="0" t="n">
        <v>313.174179418499</v>
      </c>
      <c r="R61" s="0" t="n">
        <v>140.532969000509</v>
      </c>
      <c r="S61" s="0" t="n">
        <v>91.1721091808236</v>
      </c>
      <c r="T61" s="0" t="n">
        <v>105.997964905048</v>
      </c>
      <c r="U61" s="0" t="n">
        <v>123.533288368968</v>
      </c>
      <c r="V61" s="0" t="n">
        <v>296.802021959158</v>
      </c>
      <c r="W61" s="0" t="n">
        <v>299.199217853396</v>
      </c>
      <c r="X61" s="0" t="n">
        <v>68.6243015378143</v>
      </c>
      <c r="Y61" s="0" t="n">
        <v>189.166000979269</v>
      </c>
      <c r="Z61" s="0" t="n">
        <v>270.302595991658</v>
      </c>
      <c r="AA61" s="0" t="n">
        <v>155.950327810124</v>
      </c>
      <c r="AB61" s="0" t="n">
        <v>130.257493210788</v>
      </c>
      <c r="AC61" s="0" t="n">
        <v>265.822271356071</v>
      </c>
      <c r="AD61" s="0" t="n">
        <v>186.271563061804</v>
      </c>
      <c r="AE61" s="0" t="n">
        <v>213.705615987423</v>
      </c>
      <c r="AF61" s="0" t="n">
        <v>80.1650893289761</v>
      </c>
      <c r="AG61" s="0" t="n">
        <v>353.854272565127</v>
      </c>
      <c r="AH61" s="0" t="n">
        <v>115.838546509572</v>
      </c>
      <c r="AI61" s="0" t="n">
        <v>257.023430073511</v>
      </c>
      <c r="AJ61" s="0" t="n">
        <v>148.462782365417</v>
      </c>
      <c r="AK61" s="0" t="n">
        <v>232.976529444223</v>
      </c>
      <c r="AL61" s="0" t="n">
        <v>319.06855941392</v>
      </c>
      <c r="AM61" s="0" t="n">
        <v>172.399124425984</v>
      </c>
      <c r="AN61" s="0" t="n">
        <v>159.960540039894</v>
      </c>
      <c r="AO61" s="0" t="n">
        <v>215.73245040496</v>
      </c>
      <c r="AP61" s="0" t="n">
        <v>239.131295768567</v>
      </c>
      <c r="AQ61" s="0" t="n">
        <v>231.899354784518</v>
      </c>
      <c r="AR61" s="0" t="n">
        <v>225.961259190738</v>
      </c>
      <c r="AS61" s="0" t="n">
        <v>168.095757618957</v>
      </c>
      <c r="AT61" s="0" t="n">
        <v>277.775942614293</v>
      </c>
      <c r="AU61" s="0" t="n">
        <v>286.391257735816</v>
      </c>
      <c r="AV61" s="0" t="n">
        <v>246.224957543757</v>
      </c>
      <c r="AW61" s="0" t="n">
        <v>131.143564958268</v>
      </c>
      <c r="AX61" s="0" t="n">
        <v>353.643445583417</v>
      </c>
      <c r="AY61" s="0" t="n">
        <v>228.352125786258</v>
      </c>
      <c r="AZ61" s="0" t="n">
        <v>348.740199621669</v>
      </c>
      <c r="BA61" s="0" t="n">
        <v>182.704097218233</v>
      </c>
      <c r="BB61" s="0" t="n">
        <v>299.512272973336</v>
      </c>
      <c r="BC61" s="0" t="n">
        <v>136.342379262811</v>
      </c>
      <c r="BD61" s="0" t="n">
        <v>181.432559151326</v>
      </c>
      <c r="BE61" s="0" t="n">
        <v>153.826869987155</v>
      </c>
      <c r="BF61" s="0" t="n">
        <v>192.530298541147</v>
      </c>
      <c r="BG61" s="0" t="n">
        <v>65.7988002245859</v>
      </c>
      <c r="BH61" s="0" t="n">
        <v>263.203550737041</v>
      </c>
      <c r="BI61" s="0" t="n">
        <v>0</v>
      </c>
      <c r="BJ61" s="0" t="n">
        <v>146.967163473277</v>
      </c>
      <c r="BK61" s="0" t="n">
        <v>108.393121653249</v>
      </c>
      <c r="BL61" s="0" t="n">
        <v>257.692200493685</v>
      </c>
      <c r="BM61" s="0" t="n">
        <v>289.033617792692</v>
      </c>
      <c r="BN61" s="0" t="n">
        <v>169.00946622327</v>
      </c>
      <c r="BO61" s="0" t="n">
        <v>218.76923680778</v>
      </c>
      <c r="BP61" s="0" t="n">
        <v>186.841660676485</v>
      </c>
      <c r="BQ61" s="0" t="n">
        <v>188.248659020234</v>
      </c>
      <c r="BR61" s="0" t="n">
        <v>271.341647041142</v>
      </c>
      <c r="BS61" s="0" t="n">
        <v>173.129691327118</v>
      </c>
      <c r="BT61" s="0" t="n">
        <v>294.922308417301</v>
      </c>
      <c r="BU61" s="0" t="n">
        <v>268.027861664201</v>
      </c>
      <c r="BV61" s="0" t="n">
        <v>43.1599691918818</v>
      </c>
      <c r="BW61" s="0" t="n">
        <v>228.661193537832</v>
      </c>
      <c r="BX61" s="0" t="n">
        <v>217.493868055282</v>
      </c>
      <c r="BY61" s="0" t="n">
        <v>102.275910973586</v>
      </c>
      <c r="BZ61" s="0" t="n">
        <v>32.5508896445488</v>
      </c>
      <c r="CA61" s="0" t="n">
        <v>137.214163127096</v>
      </c>
      <c r="CB61" s="0" t="n">
        <v>143.46796823737</v>
      </c>
      <c r="CC61" s="0" t="n">
        <v>194.90650979705</v>
      </c>
      <c r="CD61" s="0" t="n">
        <v>246.492760438214</v>
      </c>
      <c r="CE61" s="0" t="n">
        <v>254.897555076366</v>
      </c>
      <c r="CF61" s="0" t="n">
        <v>170.736083582605</v>
      </c>
      <c r="CG61" s="0" t="n">
        <v>474.928545082437</v>
      </c>
      <c r="CH61" s="0" t="n">
        <v>370.694902753796</v>
      </c>
      <c r="CI61" s="0" t="n">
        <v>385.232918451256</v>
      </c>
      <c r="CJ61" s="0" t="n">
        <v>1132.73246137165</v>
      </c>
      <c r="CK61" s="0" t="n">
        <v>717.870097902946</v>
      </c>
      <c r="CL61" s="0" t="n">
        <v>1314.24189630329</v>
      </c>
      <c r="CM61" s="0" t="n">
        <v>376.227347468745</v>
      </c>
      <c r="CN61" s="0" t="n">
        <v>489.453990276249</v>
      </c>
      <c r="CO61" s="0" t="n">
        <v>595.388761970254</v>
      </c>
      <c r="CP61" s="0" t="n">
        <v>534.385639013819</v>
      </c>
      <c r="CQ61" s="0" t="n">
        <v>436.999189670612</v>
      </c>
      <c r="CR61" s="0" t="n">
        <v>483.588758247724</v>
      </c>
      <c r="CS61" s="0" t="n">
        <v>647.335004225132</v>
      </c>
      <c r="CT61" s="0" t="n">
        <v>693.761852648118</v>
      </c>
      <c r="CU61" s="0" t="n">
        <v>396.579117522385</v>
      </c>
      <c r="CV61" s="0" t="n">
        <v>481.737457239114</v>
      </c>
      <c r="CW61" s="0" t="n">
        <v>927.788679090396</v>
      </c>
      <c r="CX61" s="0" t="n">
        <v>883.547816966747</v>
      </c>
      <c r="CY61" s="0" t="n">
        <v>894.988451152173</v>
      </c>
      <c r="CZ61" s="0" t="n">
        <v>311.914766870975</v>
      </c>
      <c r="DA61" s="0" t="n">
        <v>691.626738832425</v>
      </c>
      <c r="DB61" s="0" t="n">
        <v>876.029359237742</v>
      </c>
      <c r="DC61" s="0" t="n">
        <v>337.118894140341</v>
      </c>
      <c r="DD61" s="0" t="n">
        <v>526.263240696613</v>
      </c>
      <c r="DE61" s="0" t="n">
        <v>744.894854354268</v>
      </c>
      <c r="DF61" s="0" t="n">
        <v>1310.83935078284</v>
      </c>
      <c r="DG61" s="0" t="n">
        <v>1089.54456997337</v>
      </c>
      <c r="DH61" s="0" t="n">
        <v>972.559122909698</v>
      </c>
      <c r="DI61" s="0" t="n">
        <v>384.91215572455</v>
      </c>
      <c r="DJ61" s="0" t="n">
        <v>226.718894190097</v>
      </c>
      <c r="DK61" s="0" t="n">
        <v>338.318669717376</v>
      </c>
      <c r="DL61" s="0" t="n">
        <v>935.276860247374</v>
      </c>
      <c r="DM61" s="0" t="n">
        <v>539.241803981639</v>
      </c>
      <c r="DN61" s="0" t="n">
        <v>481.493317020042</v>
      </c>
      <c r="DO61" s="0" t="n">
        <v>389.512403824827</v>
      </c>
      <c r="DP61" s="0" t="n">
        <v>425.502302787231</v>
      </c>
      <c r="DQ61" s="0" t="n">
        <v>818.471628108714</v>
      </c>
      <c r="DR61" s="0" t="n">
        <v>507.81286689846</v>
      </c>
      <c r="DS61" s="0" t="n">
        <v>242.86494793747</v>
      </c>
      <c r="DT61" s="0" t="n">
        <v>427.388873579036</v>
      </c>
      <c r="DU61" s="0" t="n">
        <v>678.241334163995</v>
      </c>
      <c r="DV61" s="0" t="n">
        <v>478.962318095247</v>
      </c>
      <c r="DW61" s="0" t="n">
        <v>143.896466902139</v>
      </c>
      <c r="DX61" s="0" t="n">
        <v>1287.80600390502</v>
      </c>
      <c r="DY61" s="0" t="n">
        <v>663.595906452142</v>
      </c>
      <c r="DZ61" s="0" t="n">
        <v>775.633193519745</v>
      </c>
      <c r="EA61" s="0" t="n">
        <v>1263.80985277474</v>
      </c>
      <c r="EB61" s="0" t="n">
        <v>841.440010079596</v>
      </c>
      <c r="EC61" s="0" t="n">
        <v>462.13597782547</v>
      </c>
      <c r="ED61" s="0" t="n">
        <v>343.1023806346</v>
      </c>
      <c r="EE61" s="0" t="n">
        <v>715.182400069881</v>
      </c>
      <c r="EF61" s="0" t="n">
        <v>914.12381905081</v>
      </c>
      <c r="EG61" s="0" t="n">
        <v>778.176558790908</v>
      </c>
      <c r="EH61" s="0" t="n">
        <v>384.136268572576</v>
      </c>
      <c r="EI61" s="0" t="n">
        <v>1008.35250325892</v>
      </c>
      <c r="EJ61" s="0" t="n">
        <v>734.14306294649</v>
      </c>
      <c r="EK61" s="0" t="n">
        <v>1017.4971806842</v>
      </c>
      <c r="EL61" s="0" t="n">
        <v>1146.30892610401</v>
      </c>
      <c r="EM61" s="0" t="n">
        <v>511.017096143866</v>
      </c>
      <c r="EN61" s="0" t="n">
        <v>631.423147182817</v>
      </c>
      <c r="EO61" s="0" t="n">
        <v>874.280862341738</v>
      </c>
      <c r="EP61" s="0" t="n">
        <v>427.712709848592</v>
      </c>
      <c r="EQ61" s="0" t="n">
        <v>463.971316286913</v>
      </c>
      <c r="ER61" s="0" t="n">
        <v>529.923445472735</v>
      </c>
      <c r="ES61" s="0" t="n">
        <v>306.156343958116</v>
      </c>
      <c r="ET61" s="0" t="n">
        <v>449.071749393602</v>
      </c>
      <c r="EU61" s="0" t="n">
        <v>570.702711736434</v>
      </c>
      <c r="EV61" s="0" t="n">
        <v>995.642075408797</v>
      </c>
      <c r="EW61" s="0" t="n">
        <v>773.664770798621</v>
      </c>
      <c r="EX61" s="0" t="n">
        <v>895.97414937722</v>
      </c>
      <c r="EY61" s="0" t="n">
        <v>342.558488145084</v>
      </c>
      <c r="EZ61" s="0" t="n">
        <v>768.232910354209</v>
      </c>
      <c r="FA61" s="0" t="n">
        <v>1045.5520012947</v>
      </c>
      <c r="FB61" s="0" t="n">
        <v>334.915780586071</v>
      </c>
      <c r="FC61" s="0" t="n">
        <v>401.910164461688</v>
      </c>
      <c r="FD61" s="0" t="n">
        <v>687.263361069398</v>
      </c>
      <c r="FE61" s="0" t="n">
        <v>520.014855842447</v>
      </c>
      <c r="FF61" s="0" t="n">
        <v>310.961349959712</v>
      </c>
      <c r="FG61" s="0" t="n">
        <v>1169.9470642911</v>
      </c>
      <c r="FH61" s="0" t="n">
        <v>221.380139647023</v>
      </c>
      <c r="FI61" s="0" t="n">
        <v>304.006244107332</v>
      </c>
      <c r="FJ61" s="0" t="n">
        <v>372.494810076874</v>
      </c>
      <c r="FK61" s="0" t="n">
        <v>459.04662122571</v>
      </c>
      <c r="FL61" s="0" t="n">
        <v>277.933024093343</v>
      </c>
      <c r="FM61" s="0" t="n">
        <v>702.184559130931</v>
      </c>
      <c r="FN61" s="0" t="n">
        <v>343.391136787714</v>
      </c>
      <c r="FO61" s="0" t="n">
        <v>737.813224323012</v>
      </c>
      <c r="FP61" s="0" t="n">
        <v>674.451917652198</v>
      </c>
      <c r="FQ61" s="0" t="n">
        <v>1303.5081817018</v>
      </c>
      <c r="FR61" s="0" t="n">
        <v>319.519858876352</v>
      </c>
      <c r="FS61" s="0" t="n">
        <v>137.214163127096</v>
      </c>
      <c r="FT61" s="0" t="n">
        <v>667.109393848529</v>
      </c>
      <c r="FU61" s="0" t="n">
        <v>567.179600224747</v>
      </c>
      <c r="FV61" s="0" t="n">
        <v>438.87019511118</v>
      </c>
      <c r="FW61" s="0" t="n">
        <v>593.848032517596</v>
      </c>
      <c r="FX61" s="0" t="n">
        <v>1322.90090233771</v>
      </c>
      <c r="FY61" s="0" t="n">
        <v>676.908124464125</v>
      </c>
      <c r="FZ61" s="0" t="n">
        <v>578.445216925948</v>
      </c>
      <c r="GA61" s="0" t="n">
        <v>513.613027551666</v>
      </c>
      <c r="GB61" s="0" t="n">
        <v>677.410618828349</v>
      </c>
      <c r="GC61" s="0" t="n">
        <v>525.758760169165</v>
      </c>
      <c r="GD61" s="0" t="n">
        <v>600.17175578489</v>
      </c>
      <c r="GE61" s="0" t="n">
        <v>637.260334428306</v>
      </c>
      <c r="GF61" s="0" t="n">
        <v>566.526069784361</v>
      </c>
      <c r="GG61" s="0" t="n">
        <v>590.512021911535</v>
      </c>
      <c r="GH61" s="0" t="n">
        <v>643.440756505197</v>
      </c>
      <c r="GI61" s="0" t="n">
        <v>570.964093789488</v>
      </c>
      <c r="GJ61" s="0" t="n">
        <v>403.963065001345</v>
      </c>
      <c r="GK61" s="0" t="n">
        <v>412.326643845262</v>
      </c>
      <c r="GL61" s="0" t="n">
        <v>381.046884713245</v>
      </c>
      <c r="GM61" s="0" t="n">
        <v>395.644570811853</v>
      </c>
      <c r="GN61" s="0" t="n">
        <v>306.231268325062</v>
      </c>
      <c r="GO61" s="0" t="n">
        <v>342.908975906976</v>
      </c>
      <c r="GP61" s="0" t="n">
        <v>342.368499533714</v>
      </c>
      <c r="GQ61" s="0" t="n">
        <v>280.633218129221</v>
      </c>
      <c r="GR61" s="0" t="n">
        <v>356.600227832434</v>
      </c>
      <c r="GS61" s="0" t="n">
        <v>392.831409033345</v>
      </c>
      <c r="GT61" s="0" t="n">
        <v>302.511525444241</v>
      </c>
      <c r="GU61" s="0" t="n">
        <v>388.025770219992</v>
      </c>
      <c r="GV61" s="0" t="n">
        <v>445.494327257732</v>
      </c>
      <c r="GW61" s="0" t="n">
        <v>347.849068763028</v>
      </c>
      <c r="GX61" s="0" t="n">
        <v>396.2900066574</v>
      </c>
      <c r="GY61" s="0" t="n">
        <v>300.233479976654</v>
      </c>
      <c r="GZ61" s="0" t="n">
        <v>112.831173217587</v>
      </c>
      <c r="HA61" s="0" t="n">
        <v>401.067672829937</v>
      </c>
      <c r="HB61" s="0" t="n">
        <v>421.778346655646</v>
      </c>
      <c r="HC61" s="0" t="n">
        <v>379.651443832871</v>
      </c>
      <c r="HD61" s="0" t="n">
        <v>383.895957139725</v>
      </c>
      <c r="HE61" s="0" t="n">
        <v>335.975591638834</v>
      </c>
      <c r="HF61" s="0" t="n">
        <v>371.502490888194</v>
      </c>
      <c r="HG61" s="0" t="n">
        <v>385.247456623711</v>
      </c>
      <c r="HH61" s="0" t="n">
        <v>303.234047413297</v>
      </c>
      <c r="HI61" s="0" t="n">
        <v>399.570925013252</v>
      </c>
      <c r="HJ61" s="0" t="n">
        <v>330.124974113722</v>
      </c>
      <c r="HK61" s="0" t="n">
        <v>398.006957332808</v>
      </c>
      <c r="HL61" s="0" t="n">
        <v>380.759781394533</v>
      </c>
      <c r="HM61" s="0" t="n">
        <v>428.450294153334</v>
      </c>
      <c r="HN61" s="0" t="n">
        <v>401.891208410946</v>
      </c>
      <c r="HO61" s="0" t="n">
        <v>494.643691998275</v>
      </c>
      <c r="HP61" s="0" t="n">
        <v>344.094562760879</v>
      </c>
      <c r="HQ61" s="0" t="n">
        <v>289.487515102362</v>
      </c>
      <c r="HR61" s="0" t="n">
        <v>364.910152399985</v>
      </c>
      <c r="HS61" s="0" t="n">
        <v>321.904899173962</v>
      </c>
      <c r="HT61" s="0" t="n">
        <v>305.74886580135</v>
      </c>
      <c r="HU61" s="0" t="n">
        <v>398.815244940167</v>
      </c>
      <c r="HV61" s="0" t="n">
        <v>293.919617671624</v>
      </c>
      <c r="HW61" s="0" t="n">
        <v>295.457786649968</v>
      </c>
      <c r="HX61" s="0" t="n">
        <v>373.027916619583</v>
      </c>
      <c r="HY61" s="0" t="n">
        <v>467.642746428923</v>
      </c>
      <c r="HZ61" s="0" t="n">
        <v>392.875317812061</v>
      </c>
      <c r="IA61" s="0" t="n">
        <v>335.317874409108</v>
      </c>
      <c r="IB61" s="0" t="n">
        <v>421.494987523927</v>
      </c>
      <c r="IC61" s="0" t="n">
        <v>275.227267146537</v>
      </c>
    </row>
    <row r="62" customFormat="false" ht="12.75" hidden="true" customHeight="false" outlineLevel="0" collapsed="false">
      <c r="A62" s="1" t="s">
        <v>186</v>
      </c>
      <c r="B62" s="0" t="n">
        <v>115.585143996115</v>
      </c>
      <c r="C62" s="0" t="n">
        <v>127.669402410996</v>
      </c>
      <c r="D62" s="0" t="n">
        <v>193.723383611246</v>
      </c>
      <c r="E62" s="0" t="n">
        <v>212.56389799697</v>
      </c>
      <c r="F62" s="0" t="n">
        <v>355.11547466212</v>
      </c>
      <c r="G62" s="0" t="n">
        <v>286.109891252814</v>
      </c>
      <c r="H62" s="0" t="n">
        <v>97.7681320021666</v>
      </c>
      <c r="I62" s="0" t="n">
        <v>25.9003932333339</v>
      </c>
      <c r="J62" s="0" t="n">
        <v>257.776164761631</v>
      </c>
      <c r="K62" s="0" t="n">
        <v>235.922930705082</v>
      </c>
      <c r="L62" s="0" t="n">
        <v>395.832810987557</v>
      </c>
      <c r="M62" s="0" t="n">
        <v>86.791601833992</v>
      </c>
      <c r="N62" s="0" t="n">
        <v>337.105030289584</v>
      </c>
      <c r="O62" s="0" t="n">
        <v>116.399381620504</v>
      </c>
      <c r="P62" s="0" t="n">
        <v>201.380771767914</v>
      </c>
      <c r="Q62" s="0" t="n">
        <v>274.029623012446</v>
      </c>
      <c r="R62" s="0" t="n">
        <v>233.167594096812</v>
      </c>
      <c r="S62" s="0" t="n">
        <v>98.130187409365</v>
      </c>
      <c r="T62" s="0" t="n">
        <v>123.099662597463</v>
      </c>
      <c r="U62" s="0" t="n">
        <v>99.0518711567492</v>
      </c>
      <c r="V62" s="0" t="n">
        <v>170.458452417672</v>
      </c>
      <c r="W62" s="0" t="n">
        <v>176.296284982144</v>
      </c>
      <c r="X62" s="0" t="n">
        <v>148.698100004355</v>
      </c>
      <c r="Y62" s="0" t="n">
        <v>92.6715824189149</v>
      </c>
      <c r="Z62" s="0" t="n">
        <v>208.476262445764</v>
      </c>
      <c r="AA62" s="0" t="n">
        <v>37.1195115746595</v>
      </c>
      <c r="AB62" s="0" t="n">
        <v>19.7264909749187</v>
      </c>
      <c r="AC62" s="0" t="n">
        <v>244.93591343385</v>
      </c>
      <c r="AD62" s="0" t="n">
        <v>292.713075964163</v>
      </c>
      <c r="AE62" s="0" t="n">
        <v>113.077589347383</v>
      </c>
      <c r="AF62" s="0" t="n">
        <v>75.4819668007191</v>
      </c>
      <c r="AG62" s="0" t="n">
        <v>338.448059500399</v>
      </c>
      <c r="AH62" s="0" t="n">
        <v>60.9982700178013</v>
      </c>
      <c r="AI62" s="0" t="n">
        <v>258.185652907474</v>
      </c>
      <c r="AJ62" s="0" t="n">
        <v>273.620257961512</v>
      </c>
      <c r="AK62" s="0" t="n">
        <v>90.5820639138513</v>
      </c>
      <c r="AL62" s="0" t="n">
        <v>295.006085198995</v>
      </c>
      <c r="AM62" s="0" t="n">
        <v>161.820444057294</v>
      </c>
      <c r="AN62" s="0" t="n">
        <v>156.491118529735</v>
      </c>
      <c r="AO62" s="0" t="n">
        <v>225.653171632341</v>
      </c>
      <c r="AP62" s="0" t="n">
        <v>97.8805055767761</v>
      </c>
      <c r="AQ62" s="0" t="n">
        <v>91.2480928156607</v>
      </c>
      <c r="AR62" s="0" t="n">
        <v>233.167562165286</v>
      </c>
      <c r="AS62" s="0" t="n">
        <v>244.717322431644</v>
      </c>
      <c r="AT62" s="0" t="n">
        <v>131.210554156912</v>
      </c>
      <c r="AU62" s="0" t="n">
        <v>230.721109798269</v>
      </c>
      <c r="AV62" s="0" t="n">
        <v>107.242364601241</v>
      </c>
      <c r="AW62" s="0" t="n">
        <v>242.372265102986</v>
      </c>
      <c r="AX62" s="0" t="n">
        <v>345.83583999785</v>
      </c>
      <c r="AY62" s="0" t="n">
        <v>125.422938417104</v>
      </c>
      <c r="AZ62" s="0" t="n">
        <v>215.608619185104</v>
      </c>
      <c r="BA62" s="0" t="n">
        <v>235.095592059612</v>
      </c>
      <c r="BB62" s="0" t="n">
        <v>159.210052237724</v>
      </c>
      <c r="BC62" s="0" t="n">
        <v>54.5869974974963</v>
      </c>
      <c r="BD62" s="0" t="n">
        <v>264.169238889225</v>
      </c>
      <c r="BE62" s="0" t="n">
        <v>187.301309331351</v>
      </c>
      <c r="BF62" s="0" t="n">
        <v>153.016967929404</v>
      </c>
      <c r="BG62" s="0" t="n">
        <v>83.3630102829208</v>
      </c>
      <c r="BH62" s="0" t="n">
        <v>116.555353338565</v>
      </c>
      <c r="BI62" s="0" t="n">
        <v>146.967163473277</v>
      </c>
      <c r="BJ62" s="0" t="n">
        <v>0</v>
      </c>
      <c r="BK62" s="0" t="n">
        <v>47.5997138528925</v>
      </c>
      <c r="BL62" s="0" t="n">
        <v>327.398911862104</v>
      </c>
      <c r="BM62" s="0" t="n">
        <v>221.949300360438</v>
      </c>
      <c r="BN62" s="0" t="n">
        <v>132.675808685949</v>
      </c>
      <c r="BO62" s="0" t="n">
        <v>83.5921490023005</v>
      </c>
      <c r="BP62" s="0" t="n">
        <v>117.555819631682</v>
      </c>
      <c r="BQ62" s="0" t="n">
        <v>163.04050364867</v>
      </c>
      <c r="BR62" s="0" t="n">
        <v>192.718739299607</v>
      </c>
      <c r="BS62" s="0" t="n">
        <v>102.185530065205</v>
      </c>
      <c r="BT62" s="0" t="n">
        <v>432.524825768491</v>
      </c>
      <c r="BU62" s="0" t="n">
        <v>227.442496513552</v>
      </c>
      <c r="BV62" s="0" t="n">
        <v>111.80332975841</v>
      </c>
      <c r="BW62" s="0" t="n">
        <v>121.490538196303</v>
      </c>
      <c r="BX62" s="0" t="n">
        <v>135.326578354415</v>
      </c>
      <c r="BY62" s="0" t="n">
        <v>207.352634031269</v>
      </c>
      <c r="BZ62" s="0" t="n">
        <v>118.828058151185</v>
      </c>
      <c r="CA62" s="0" t="n">
        <v>187.718750571218</v>
      </c>
      <c r="CB62" s="0" t="n">
        <v>102.622682655207</v>
      </c>
      <c r="CC62" s="0" t="n">
        <v>311.28775646209</v>
      </c>
      <c r="CD62" s="0" t="n">
        <v>140.355448615714</v>
      </c>
      <c r="CE62" s="0" t="n">
        <v>108.374319604863</v>
      </c>
      <c r="CF62" s="0" t="n">
        <v>68.5210197629515</v>
      </c>
      <c r="CG62" s="0" t="n">
        <v>598.923203698274</v>
      </c>
      <c r="CH62" s="0" t="n">
        <v>391.040360363032</v>
      </c>
      <c r="CI62" s="0" t="n">
        <v>402.041765218234</v>
      </c>
      <c r="CJ62" s="0" t="n">
        <v>1268.09487443034</v>
      </c>
      <c r="CK62" s="0" t="n">
        <v>833.624720011577</v>
      </c>
      <c r="CL62" s="0" t="n">
        <v>1446.05259611515</v>
      </c>
      <c r="CM62" s="0" t="n">
        <v>521.901798362969</v>
      </c>
      <c r="CN62" s="0" t="n">
        <v>622.494289864594</v>
      </c>
      <c r="CO62" s="0" t="n">
        <v>742.00100138493</v>
      </c>
      <c r="CP62" s="0" t="n">
        <v>678.974460615859</v>
      </c>
      <c r="CQ62" s="0" t="n">
        <v>570.830888470808</v>
      </c>
      <c r="CR62" s="0" t="n">
        <v>586.661363120752</v>
      </c>
      <c r="CS62" s="0" t="n">
        <v>794.203345313934</v>
      </c>
      <c r="CT62" s="0" t="n">
        <v>803.234821804128</v>
      </c>
      <c r="CU62" s="0" t="n">
        <v>414.33432767228</v>
      </c>
      <c r="CV62" s="0" t="n">
        <v>535.605410053877</v>
      </c>
      <c r="CW62" s="0" t="n">
        <v>1071.7400375153</v>
      </c>
      <c r="CX62" s="0" t="n">
        <v>1006.74683227634</v>
      </c>
      <c r="CY62" s="0" t="n">
        <v>1040.71099520933</v>
      </c>
      <c r="CZ62" s="0" t="n">
        <v>443.943147461492</v>
      </c>
      <c r="DA62" s="0" t="n">
        <v>814.246214925445</v>
      </c>
      <c r="DB62" s="0" t="n">
        <v>1005.03954989612</v>
      </c>
      <c r="DC62" s="0" t="n">
        <v>403.771502170888</v>
      </c>
      <c r="DD62" s="0" t="n">
        <v>640.918419078805</v>
      </c>
      <c r="DE62" s="0" t="n">
        <v>889.826417520733</v>
      </c>
      <c r="DF62" s="0" t="n">
        <v>1439.92148274941</v>
      </c>
      <c r="DG62" s="0" t="n">
        <v>1221.09749276107</v>
      </c>
      <c r="DH62" s="0" t="n">
        <v>1097.44881495898</v>
      </c>
      <c r="DI62" s="0" t="n">
        <v>385.314643945698</v>
      </c>
      <c r="DJ62" s="0" t="n">
        <v>368.672438146081</v>
      </c>
      <c r="DK62" s="0" t="n">
        <v>389.621489656422</v>
      </c>
      <c r="DL62" s="0" t="n">
        <v>1080.35752855308</v>
      </c>
      <c r="DM62" s="0" t="n">
        <v>647.207253630989</v>
      </c>
      <c r="DN62" s="0" t="n">
        <v>591.07681559317</v>
      </c>
      <c r="DO62" s="0" t="n">
        <v>408.60744786709</v>
      </c>
      <c r="DP62" s="0" t="n">
        <v>484.144875287673</v>
      </c>
      <c r="DQ62" s="0" t="n">
        <v>952.678113388145</v>
      </c>
      <c r="DR62" s="0" t="n">
        <v>581.434201588228</v>
      </c>
      <c r="DS62" s="0" t="n">
        <v>297.345338173258</v>
      </c>
      <c r="DT62" s="0" t="n">
        <v>464.380070307055</v>
      </c>
      <c r="DU62" s="0" t="n">
        <v>781.835489819655</v>
      </c>
      <c r="DV62" s="0" t="n">
        <v>522.223193059527</v>
      </c>
      <c r="DW62" s="0" t="n">
        <v>180.447613133682</v>
      </c>
      <c r="DX62" s="0" t="n">
        <v>1419.53739369327</v>
      </c>
      <c r="DY62" s="0" t="n">
        <v>798.0960484797</v>
      </c>
      <c r="DZ62" s="0" t="n">
        <v>898.014299504111</v>
      </c>
      <c r="EA62" s="0" t="n">
        <v>1395.31515388666</v>
      </c>
      <c r="EB62" s="0" t="n">
        <v>963.736400266643</v>
      </c>
      <c r="EC62" s="0" t="n">
        <v>601.188746418646</v>
      </c>
      <c r="ED62" s="0" t="n">
        <v>489.276602694648</v>
      </c>
      <c r="EE62" s="0" t="n">
        <v>857.763444848992</v>
      </c>
      <c r="EF62" s="0" t="n">
        <v>1055.38592635606</v>
      </c>
      <c r="EG62" s="0" t="n">
        <v>910.43791096036</v>
      </c>
      <c r="EH62" s="0" t="n">
        <v>431.43241265655</v>
      </c>
      <c r="EI62" s="0" t="n">
        <v>1145.47434799074</v>
      </c>
      <c r="EJ62" s="0" t="n">
        <v>853.081460571869</v>
      </c>
      <c r="EK62" s="0" t="n">
        <v>1140.70785805608</v>
      </c>
      <c r="EL62" s="0" t="n">
        <v>1276.46396039649</v>
      </c>
      <c r="EM62" s="0" t="n">
        <v>649.235490151332</v>
      </c>
      <c r="EN62" s="0" t="n">
        <v>732.65941512414</v>
      </c>
      <c r="EO62" s="0" t="n">
        <v>999.231910525673</v>
      </c>
      <c r="EP62" s="0" t="n">
        <v>455.597950804214</v>
      </c>
      <c r="EQ62" s="0" t="n">
        <v>507.886835936429</v>
      </c>
      <c r="ER62" s="0" t="n">
        <v>634.273791121475</v>
      </c>
      <c r="ES62" s="0" t="n">
        <v>418.451611744451</v>
      </c>
      <c r="ET62" s="0" t="n">
        <v>519.766208156952</v>
      </c>
      <c r="EU62" s="0" t="n">
        <v>681.151304857553</v>
      </c>
      <c r="EV62" s="0" t="n">
        <v>1139.33436949353</v>
      </c>
      <c r="EW62" s="0" t="n">
        <v>919.791647477697</v>
      </c>
      <c r="EX62" s="0" t="n">
        <v>1036.94171758223</v>
      </c>
      <c r="EY62" s="0" t="n">
        <v>382.577366958352</v>
      </c>
      <c r="EZ62" s="0" t="n">
        <v>888.178676238088</v>
      </c>
      <c r="FA62" s="0" t="n">
        <v>1182.49526393103</v>
      </c>
      <c r="FB62" s="0" t="n">
        <v>479.395436364689</v>
      </c>
      <c r="FC62" s="0" t="n">
        <v>422.75062224961</v>
      </c>
      <c r="FD62" s="0" t="n">
        <v>825.928849798959</v>
      </c>
      <c r="FE62" s="0" t="n">
        <v>604.412080290984</v>
      </c>
      <c r="FF62" s="0" t="n">
        <v>410.503066796498</v>
      </c>
      <c r="FG62" s="0" t="n">
        <v>1303.72588890034</v>
      </c>
      <c r="FH62" s="0" t="n">
        <v>320.639342597036</v>
      </c>
      <c r="FI62" s="0" t="n">
        <v>321.271261092363</v>
      </c>
      <c r="FJ62" s="0" t="n">
        <v>456.55385238663</v>
      </c>
      <c r="FK62" s="0" t="n">
        <v>538.687943067998</v>
      </c>
      <c r="FL62" s="0" t="n">
        <v>424.897719510476</v>
      </c>
      <c r="FM62" s="0" t="n">
        <v>848.59761776887</v>
      </c>
      <c r="FN62" s="0" t="n">
        <v>378.641839567435</v>
      </c>
      <c r="FO62" s="0" t="n">
        <v>856.921183096349</v>
      </c>
      <c r="FP62" s="0" t="n">
        <v>819.833873735086</v>
      </c>
      <c r="FQ62" s="0" t="n">
        <v>1433.45252165958</v>
      </c>
      <c r="FR62" s="0" t="n">
        <v>345.565041430837</v>
      </c>
      <c r="FS62" s="0" t="n">
        <v>187.718750571218</v>
      </c>
      <c r="FT62" s="0" t="n">
        <v>773.896897604319</v>
      </c>
      <c r="FU62" s="0" t="n">
        <v>657.148029360007</v>
      </c>
      <c r="FV62" s="0" t="n">
        <v>585.062166847118</v>
      </c>
      <c r="FW62" s="0" t="n">
        <v>734.818496854564</v>
      </c>
      <c r="FX62" s="0" t="n">
        <v>1452.82518690097</v>
      </c>
      <c r="FY62" s="0" t="n">
        <v>572.13342773223</v>
      </c>
      <c r="FZ62" s="0" t="n">
        <v>484.655382681303</v>
      </c>
      <c r="GA62" s="0" t="n">
        <v>405.783721966522</v>
      </c>
      <c r="GB62" s="0" t="n">
        <v>572.332506765439</v>
      </c>
      <c r="GC62" s="0" t="n">
        <v>464.737709742181</v>
      </c>
      <c r="GD62" s="0" t="n">
        <v>498.505123373288</v>
      </c>
      <c r="GE62" s="0" t="n">
        <v>549.228624111524</v>
      </c>
      <c r="GF62" s="0" t="n">
        <v>487.21180672945</v>
      </c>
      <c r="GG62" s="0" t="n">
        <v>479.757066260475</v>
      </c>
      <c r="GH62" s="0" t="n">
        <v>557.306064324872</v>
      </c>
      <c r="GI62" s="0" t="n">
        <v>484.92468720357</v>
      </c>
      <c r="GJ62" s="0" t="n">
        <v>382.081659944681</v>
      </c>
      <c r="GK62" s="0" t="n">
        <v>360.248123736992</v>
      </c>
      <c r="GL62" s="0" t="n">
        <v>281.176182861523</v>
      </c>
      <c r="GM62" s="0" t="n">
        <v>359.901227260685</v>
      </c>
      <c r="GN62" s="0" t="n">
        <v>244.592433454186</v>
      </c>
      <c r="GO62" s="0" t="n">
        <v>310.322519800008</v>
      </c>
      <c r="GP62" s="0" t="n">
        <v>344.593830016062</v>
      </c>
      <c r="GQ62" s="0" t="n">
        <v>179.545645795901</v>
      </c>
      <c r="GR62" s="0" t="n">
        <v>350.533203408792</v>
      </c>
      <c r="GS62" s="0" t="n">
        <v>298.863720519198</v>
      </c>
      <c r="GT62" s="0" t="n">
        <v>272.476286215278</v>
      </c>
      <c r="GU62" s="0" t="n">
        <v>332.701617017929</v>
      </c>
      <c r="GV62" s="0" t="n">
        <v>429.616387965912</v>
      </c>
      <c r="GW62" s="0" t="n">
        <v>362.91973394523</v>
      </c>
      <c r="GX62" s="0" t="n">
        <v>394.895133668101</v>
      </c>
      <c r="GY62" s="0" t="n">
        <v>293.862656000734</v>
      </c>
      <c r="GZ62" s="0" t="n">
        <v>138.428610864722</v>
      </c>
      <c r="HA62" s="0" t="n">
        <v>317.093693693941</v>
      </c>
      <c r="HB62" s="0" t="n">
        <v>345.320088415602</v>
      </c>
      <c r="HC62" s="0" t="n">
        <v>317.280932263943</v>
      </c>
      <c r="HD62" s="0" t="n">
        <v>255.006780855993</v>
      </c>
      <c r="HE62" s="0" t="n">
        <v>286.17608234792</v>
      </c>
      <c r="HF62" s="0" t="n">
        <v>344.280322886942</v>
      </c>
      <c r="HG62" s="0" t="n">
        <v>331.680720938955</v>
      </c>
      <c r="HH62" s="0" t="n">
        <v>354.259992018084</v>
      </c>
      <c r="HI62" s="0" t="n">
        <v>338.566344517598</v>
      </c>
      <c r="HJ62" s="0" t="n">
        <v>237.075780766926</v>
      </c>
      <c r="HK62" s="0" t="n">
        <v>408.296730266552</v>
      </c>
      <c r="HL62" s="0" t="n">
        <v>265.569542719796</v>
      </c>
      <c r="HM62" s="0" t="n">
        <v>359.533931710002</v>
      </c>
      <c r="HN62" s="0" t="n">
        <v>346.720949610814</v>
      </c>
      <c r="HO62" s="0" t="n">
        <v>475.951856063731</v>
      </c>
      <c r="HP62" s="0" t="n">
        <v>294.942106899821</v>
      </c>
      <c r="HQ62" s="0" t="n">
        <v>324.670829263916</v>
      </c>
      <c r="HR62" s="0" t="n">
        <v>351.382903477938</v>
      </c>
      <c r="HS62" s="0" t="n">
        <v>334.291235692964</v>
      </c>
      <c r="HT62" s="0" t="n">
        <v>258.696566751462</v>
      </c>
      <c r="HU62" s="0" t="n">
        <v>383.692542193005</v>
      </c>
      <c r="HV62" s="0" t="n">
        <v>301.843035299382</v>
      </c>
      <c r="HW62" s="0" t="n">
        <v>229.036615941533</v>
      </c>
      <c r="HX62" s="0" t="n">
        <v>374.849235554642</v>
      </c>
      <c r="HY62" s="0" t="n">
        <v>438.93515935339</v>
      </c>
      <c r="HZ62" s="0" t="n">
        <v>301.567016544437</v>
      </c>
      <c r="IA62" s="0" t="n">
        <v>331.939238938028</v>
      </c>
      <c r="IB62" s="0" t="n">
        <v>331.59523246803</v>
      </c>
      <c r="IC62" s="0" t="n">
        <v>220.736106142211</v>
      </c>
    </row>
    <row r="63" customFormat="false" ht="12.75" hidden="true" customHeight="false" outlineLevel="0" collapsed="false">
      <c r="A63" s="1" t="s">
        <v>187</v>
      </c>
      <c r="B63" s="0" t="n">
        <v>138.885190829244</v>
      </c>
      <c r="C63" s="0" t="n">
        <v>171.780479313118</v>
      </c>
      <c r="D63" s="0" t="n">
        <v>187.040975962375</v>
      </c>
      <c r="E63" s="0" t="n">
        <v>232.457311344964</v>
      </c>
      <c r="F63" s="0" t="n">
        <v>376.277124966969</v>
      </c>
      <c r="G63" s="0" t="n">
        <v>248.469157260361</v>
      </c>
      <c r="H63" s="0" t="n">
        <v>145.353359140992</v>
      </c>
      <c r="I63" s="0" t="n">
        <v>72.9871955644711</v>
      </c>
      <c r="J63" s="0" t="n">
        <v>218.923061677403</v>
      </c>
      <c r="K63" s="0" t="n">
        <v>202.666570854249</v>
      </c>
      <c r="L63" s="0" t="n">
        <v>348.75612190939</v>
      </c>
      <c r="M63" s="0" t="n">
        <v>133.969754974806</v>
      </c>
      <c r="N63" s="0" t="n">
        <v>356.095612972643</v>
      </c>
      <c r="O63" s="0" t="n">
        <v>157.682547747059</v>
      </c>
      <c r="P63" s="0" t="n">
        <v>155.689052306114</v>
      </c>
      <c r="Q63" s="0" t="n">
        <v>301.332416414236</v>
      </c>
      <c r="R63" s="0" t="n">
        <v>217.299009289858</v>
      </c>
      <c r="S63" s="0" t="n">
        <v>51.2924579862248</v>
      </c>
      <c r="T63" s="0" t="n">
        <v>120.079608101895</v>
      </c>
      <c r="U63" s="0" t="n">
        <v>107.109534643389</v>
      </c>
      <c r="V63" s="0" t="n">
        <v>190.864157595086</v>
      </c>
      <c r="W63" s="0" t="n">
        <v>194.365148884954</v>
      </c>
      <c r="X63" s="0" t="n">
        <v>128.976463498313</v>
      </c>
      <c r="Y63" s="0" t="n">
        <v>90.0347358847792</v>
      </c>
      <c r="Z63" s="0" t="n">
        <v>195.286353920136</v>
      </c>
      <c r="AA63" s="0" t="n">
        <v>47.6089852883955</v>
      </c>
      <c r="AB63" s="0" t="n">
        <v>27.8732231644762</v>
      </c>
      <c r="AC63" s="0" t="n">
        <v>218.342678343069</v>
      </c>
      <c r="AD63" s="0" t="n">
        <v>274.001454519402</v>
      </c>
      <c r="AE63" s="0" t="n">
        <v>152.585618638337</v>
      </c>
      <c r="AF63" s="0" t="n">
        <v>57.7010016345392</v>
      </c>
      <c r="AG63" s="0" t="n">
        <v>360.246344558248</v>
      </c>
      <c r="AH63" s="0" t="n">
        <v>21.8307828366274</v>
      </c>
      <c r="AI63" s="0" t="n">
        <v>272.879381395611</v>
      </c>
      <c r="AJ63" s="0" t="n">
        <v>247.384110159764</v>
      </c>
      <c r="AK63" s="0" t="n">
        <v>125.046118104895</v>
      </c>
      <c r="AL63" s="0" t="n">
        <v>318.424136937017</v>
      </c>
      <c r="AM63" s="0" t="n">
        <v>127.515747367501</v>
      </c>
      <c r="AN63" s="0" t="n">
        <v>166.36690637597</v>
      </c>
      <c r="AO63" s="0" t="n">
        <v>189.784188725326</v>
      </c>
      <c r="AP63" s="0" t="n">
        <v>145.373346190364</v>
      </c>
      <c r="AQ63" s="0" t="n">
        <v>138.810491157106</v>
      </c>
      <c r="AR63" s="0" t="n">
        <v>244.940938606302</v>
      </c>
      <c r="AS63" s="0" t="n">
        <v>198.464289362287</v>
      </c>
      <c r="AT63" s="0" t="n">
        <v>171.943198831358</v>
      </c>
      <c r="AU63" s="0" t="n">
        <v>261.617120811897</v>
      </c>
      <c r="AV63" s="0" t="n">
        <v>154.838430897335</v>
      </c>
      <c r="AW63" s="0" t="n">
        <v>220.556412666548</v>
      </c>
      <c r="AX63" s="0" t="n">
        <v>365.53290346464</v>
      </c>
      <c r="AY63" s="0" t="n">
        <v>166.1962299976</v>
      </c>
      <c r="AZ63" s="0" t="n">
        <v>241.401277967376</v>
      </c>
      <c r="BA63" s="0" t="n">
        <v>232.470364963656</v>
      </c>
      <c r="BB63" s="0" t="n">
        <v>191.12027254931</v>
      </c>
      <c r="BC63" s="0" t="n">
        <v>77.3110833059521</v>
      </c>
      <c r="BD63" s="0" t="n">
        <v>252.852997875754</v>
      </c>
      <c r="BE63" s="0" t="n">
        <v>187.686749387287</v>
      </c>
      <c r="BF63" s="0" t="n">
        <v>127.605559654012</v>
      </c>
      <c r="BG63" s="0" t="n">
        <v>55.0000006701154</v>
      </c>
      <c r="BH63" s="0" t="n">
        <v>157.680963247375</v>
      </c>
      <c r="BI63" s="0" t="n">
        <v>108.393121653249</v>
      </c>
      <c r="BJ63" s="0" t="n">
        <v>47.5997138528925</v>
      </c>
      <c r="BK63" s="0" t="n">
        <v>0</v>
      </c>
      <c r="BL63" s="0" t="n">
        <v>283.010136216864</v>
      </c>
      <c r="BM63" s="0" t="n">
        <v>255.841288278674</v>
      </c>
      <c r="BN63" s="0" t="n">
        <v>151.540839934849</v>
      </c>
      <c r="BO63" s="0" t="n">
        <v>130.872179821905</v>
      </c>
      <c r="BP63" s="0" t="n">
        <v>146.767042040146</v>
      </c>
      <c r="BQ63" s="0" t="n">
        <v>180.997856437053</v>
      </c>
      <c r="BR63" s="0" t="n">
        <v>228.994332000258</v>
      </c>
      <c r="BS63" s="0" t="n">
        <v>85.2954131530336</v>
      </c>
      <c r="BT63" s="0" t="n">
        <v>386.330305389152</v>
      </c>
      <c r="BU63" s="0" t="n">
        <v>206.779478616743</v>
      </c>
      <c r="BV63" s="0" t="n">
        <v>68.4836144687108</v>
      </c>
      <c r="BW63" s="0" t="n">
        <v>127.737715568835</v>
      </c>
      <c r="BX63" s="0" t="n">
        <v>127.762376014581</v>
      </c>
      <c r="BY63" s="0" t="n">
        <v>186.052458829127</v>
      </c>
      <c r="BZ63" s="0" t="n">
        <v>85.8141825750761</v>
      </c>
      <c r="CA63" s="0" t="n">
        <v>182.551915354573</v>
      </c>
      <c r="CB63" s="0" t="n">
        <v>71.0315711349844</v>
      </c>
      <c r="CC63" s="0" t="n">
        <v>263.710590853484</v>
      </c>
      <c r="CD63" s="0" t="n">
        <v>182.529688111043</v>
      </c>
      <c r="CE63" s="0" t="n">
        <v>153.28199499225</v>
      </c>
      <c r="CF63" s="0" t="n">
        <v>67.3282362498633</v>
      </c>
      <c r="CG63" s="0" t="n">
        <v>575.481804740068</v>
      </c>
      <c r="CH63" s="0" t="n">
        <v>403.006718000343</v>
      </c>
      <c r="CI63" s="0" t="n">
        <v>415.265729064734</v>
      </c>
      <c r="CJ63" s="0" t="n">
        <v>1239.10200970733</v>
      </c>
      <c r="CK63" s="0" t="n">
        <v>814.529883177173</v>
      </c>
      <c r="CL63" s="0" t="n">
        <v>1419.26356133802</v>
      </c>
      <c r="CM63" s="0" t="n">
        <v>478.642251248183</v>
      </c>
      <c r="CN63" s="0" t="n">
        <v>594.45207024858</v>
      </c>
      <c r="CO63" s="0" t="n">
        <v>699.694750796704</v>
      </c>
      <c r="CP63" s="0" t="n">
        <v>634.715530115234</v>
      </c>
      <c r="CQ63" s="0" t="n">
        <v>542.255515352122</v>
      </c>
      <c r="CR63" s="0" t="n">
        <v>572.23437239699</v>
      </c>
      <c r="CS63" s="0" t="n">
        <v>754.208663538579</v>
      </c>
      <c r="CT63" s="0" t="n">
        <v>786.849241126101</v>
      </c>
      <c r="CU63" s="0" t="n">
        <v>427.445693402503</v>
      </c>
      <c r="CV63" s="0" t="n">
        <v>538.55301531883</v>
      </c>
      <c r="CW63" s="0" t="n">
        <v>1036.181183739</v>
      </c>
      <c r="CX63" s="0" t="n">
        <v>984.344498506845</v>
      </c>
      <c r="CY63" s="0" t="n">
        <v>1003.06187068643</v>
      </c>
      <c r="CZ63" s="0" t="n">
        <v>416.006661583168</v>
      </c>
      <c r="DA63" s="0" t="n">
        <v>791.903359545309</v>
      </c>
      <c r="DB63" s="0" t="n">
        <v>979.624514522158</v>
      </c>
      <c r="DC63" s="0" t="n">
        <v>401.013583895159</v>
      </c>
      <c r="DD63" s="0" t="n">
        <v>621.865252869861</v>
      </c>
      <c r="DE63" s="0" t="n">
        <v>853.2140796266</v>
      </c>
      <c r="DF63" s="0" t="n">
        <v>1414.68154005186</v>
      </c>
      <c r="DG63" s="0" t="n">
        <v>1194.38103775041</v>
      </c>
      <c r="DH63" s="0" t="n">
        <v>1074.2678569915</v>
      </c>
      <c r="DI63" s="0" t="n">
        <v>403.244577541175</v>
      </c>
      <c r="DJ63" s="0" t="n">
        <v>334.633883346738</v>
      </c>
      <c r="DK63" s="0" t="n">
        <v>391.739274721444</v>
      </c>
      <c r="DL63" s="0" t="n">
        <v>1043.55160140828</v>
      </c>
      <c r="DM63" s="0" t="n">
        <v>631.030182072315</v>
      </c>
      <c r="DN63" s="0" t="n">
        <v>574.010747437964</v>
      </c>
      <c r="DO63" s="0" t="n">
        <v>421.225634476879</v>
      </c>
      <c r="DP63" s="0" t="n">
        <v>485.039302827375</v>
      </c>
      <c r="DQ63" s="0" t="n">
        <v>924.27283566658</v>
      </c>
      <c r="DR63" s="0" t="n">
        <v>577.972408453305</v>
      </c>
      <c r="DS63" s="0" t="n">
        <v>296.428581066268</v>
      </c>
      <c r="DT63" s="0" t="n">
        <v>472.117828978244</v>
      </c>
      <c r="DU63" s="0" t="n">
        <v>767.869413295305</v>
      </c>
      <c r="DV63" s="0" t="n">
        <v>528.526639372216</v>
      </c>
      <c r="DW63" s="0" t="n">
        <v>137.036059926233</v>
      </c>
      <c r="DX63" s="0" t="n">
        <v>1392.78687906858</v>
      </c>
      <c r="DY63" s="0" t="n">
        <v>769.410377305644</v>
      </c>
      <c r="DZ63" s="0" t="n">
        <v>875.899916399681</v>
      </c>
      <c r="EA63" s="0" t="n">
        <v>1368.6885434121</v>
      </c>
      <c r="EB63" s="0" t="n">
        <v>941.737633874754</v>
      </c>
      <c r="EC63" s="0" t="n">
        <v>569.460846492511</v>
      </c>
      <c r="ED63" s="0" t="n">
        <v>446.594882301793</v>
      </c>
      <c r="EE63" s="0" t="n">
        <v>823.471999455086</v>
      </c>
      <c r="EF63" s="0" t="n">
        <v>1022.21457077442</v>
      </c>
      <c r="EG63" s="0" t="n">
        <v>883.145870190648</v>
      </c>
      <c r="EH63" s="0" t="n">
        <v>435.46023000971</v>
      </c>
      <c r="EI63" s="0" t="n">
        <v>1115.30900048945</v>
      </c>
      <c r="EJ63" s="0" t="n">
        <v>832.551937840338</v>
      </c>
      <c r="EK63" s="0" t="n">
        <v>1118.4087099295</v>
      </c>
      <c r="EL63" s="0" t="n">
        <v>1250.56457913943</v>
      </c>
      <c r="EM63" s="0" t="n">
        <v>618.104386116369</v>
      </c>
      <c r="EN63" s="0" t="n">
        <v>719.518879557726</v>
      </c>
      <c r="EO63" s="0" t="n">
        <v>975.94126214684</v>
      </c>
      <c r="EP63" s="0" t="n">
        <v>466.103689097894</v>
      </c>
      <c r="EQ63" s="0" t="n">
        <v>513.849683363834</v>
      </c>
      <c r="ER63" s="0" t="n">
        <v>619.535691960047</v>
      </c>
      <c r="ES63" s="0" t="n">
        <v>399.240894120231</v>
      </c>
      <c r="ET63" s="0" t="n">
        <v>516.882811303096</v>
      </c>
      <c r="EU63" s="0" t="n">
        <v>664.038274079743</v>
      </c>
      <c r="EV63" s="0" t="n">
        <v>1104.03418475125</v>
      </c>
      <c r="EW63" s="0" t="n">
        <v>881.533281877127</v>
      </c>
      <c r="EX63" s="0" t="n">
        <v>1004.00017677768</v>
      </c>
      <c r="EY63" s="0" t="n">
        <v>388.222348034311</v>
      </c>
      <c r="EZ63" s="0" t="n">
        <v>867.224269341983</v>
      </c>
      <c r="FA63" s="0" t="n">
        <v>1152.45824787547</v>
      </c>
      <c r="FB63" s="0" t="n">
        <v>443.308878720631</v>
      </c>
      <c r="FC63" s="0" t="n">
        <v>435.02896414765</v>
      </c>
      <c r="FD63" s="0" t="n">
        <v>794.60866569476</v>
      </c>
      <c r="FE63" s="0" t="n">
        <v>597.21328578083</v>
      </c>
      <c r="FF63" s="0" t="n">
        <v>396.18193724238</v>
      </c>
      <c r="FG63" s="0" t="n">
        <v>1275.72378189821</v>
      </c>
      <c r="FH63" s="0" t="n">
        <v>305.112086972342</v>
      </c>
      <c r="FI63" s="0" t="n">
        <v>332.830395362647</v>
      </c>
      <c r="FJ63" s="0" t="n">
        <v>448.390298981544</v>
      </c>
      <c r="FK63" s="0" t="n">
        <v>532.800887328585</v>
      </c>
      <c r="FL63" s="0" t="n">
        <v>384.536710134106</v>
      </c>
      <c r="FM63" s="0" t="n">
        <v>809.830304506284</v>
      </c>
      <c r="FN63" s="0" t="n">
        <v>385.737330153504</v>
      </c>
      <c r="FO63" s="0" t="n">
        <v>836.317940811399</v>
      </c>
      <c r="FP63" s="0" t="n">
        <v>782.679425122355</v>
      </c>
      <c r="FQ63" s="0" t="n">
        <v>1407.72898146865</v>
      </c>
      <c r="FR63" s="0" t="n">
        <v>354.931235820832</v>
      </c>
      <c r="FS63" s="0" t="n">
        <v>182.551915354573</v>
      </c>
      <c r="FT63" s="0" t="n">
        <v>758.583793684831</v>
      </c>
      <c r="FU63" s="0" t="n">
        <v>648.130401263022</v>
      </c>
      <c r="FV63" s="0" t="n">
        <v>546.802957220117</v>
      </c>
      <c r="FW63" s="0" t="n">
        <v>701.801050616381</v>
      </c>
      <c r="FX63" s="0" t="n">
        <v>1427.11919565408</v>
      </c>
      <c r="FY63" s="0" t="n">
        <v>582.726003574844</v>
      </c>
      <c r="FZ63" s="0" t="n">
        <v>489.682880915896</v>
      </c>
      <c r="GA63" s="0" t="n">
        <v>417.140719364362</v>
      </c>
      <c r="GB63" s="0" t="n">
        <v>583.073476984127</v>
      </c>
      <c r="GC63" s="0" t="n">
        <v>456.019143222429</v>
      </c>
      <c r="GD63" s="0" t="n">
        <v>507.294709818125</v>
      </c>
      <c r="GE63" s="0" t="n">
        <v>552.034563887226</v>
      </c>
      <c r="GF63" s="0" t="n">
        <v>485.940458895716</v>
      </c>
      <c r="GG63" s="0" t="n">
        <v>493.000036017486</v>
      </c>
      <c r="GH63" s="0" t="n">
        <v>559.33128189605</v>
      </c>
      <c r="GI63" s="0" t="n">
        <v>486.502416686178</v>
      </c>
      <c r="GJ63" s="0" t="n">
        <v>358.96811231957</v>
      </c>
      <c r="GK63" s="0" t="n">
        <v>346.991103296498</v>
      </c>
      <c r="GL63" s="0" t="n">
        <v>287.311126990516</v>
      </c>
      <c r="GM63" s="0" t="n">
        <v>340.901454890173</v>
      </c>
      <c r="GN63" s="0" t="n">
        <v>232.574404318606</v>
      </c>
      <c r="GO63" s="0" t="n">
        <v>289.335165413696</v>
      </c>
      <c r="GP63" s="0" t="n">
        <v>313.947824641549</v>
      </c>
      <c r="GQ63" s="0" t="n">
        <v>184.280254427846</v>
      </c>
      <c r="GR63" s="0" t="n">
        <v>322.2513981023</v>
      </c>
      <c r="GS63" s="0" t="n">
        <v>302.315111083279</v>
      </c>
      <c r="GT63" s="0" t="n">
        <v>249.698832906155</v>
      </c>
      <c r="GU63" s="0" t="n">
        <v>320.208856152111</v>
      </c>
      <c r="GV63" s="0" t="n">
        <v>405.315223373973</v>
      </c>
      <c r="GW63" s="0" t="n">
        <v>329.331988594533</v>
      </c>
      <c r="GX63" s="0" t="n">
        <v>366.019853671927</v>
      </c>
      <c r="GY63" s="0" t="n">
        <v>264.468135644233</v>
      </c>
      <c r="GZ63" s="0" t="n">
        <v>93.7540996831361</v>
      </c>
      <c r="HA63" s="0" t="n">
        <v>316.145198944809</v>
      </c>
      <c r="HB63" s="0" t="n">
        <v>341.483061796668</v>
      </c>
      <c r="HC63" s="0" t="n">
        <v>307.235509938788</v>
      </c>
      <c r="HD63" s="0" t="n">
        <v>277.890125165962</v>
      </c>
      <c r="HE63" s="0" t="n">
        <v>270.673439584581</v>
      </c>
      <c r="HF63" s="0" t="n">
        <v>322.223251389608</v>
      </c>
      <c r="HG63" s="0" t="n">
        <v>318.51057202563</v>
      </c>
      <c r="HH63" s="0" t="n">
        <v>313.048725628795</v>
      </c>
      <c r="HI63" s="0" t="n">
        <v>328.347239070708</v>
      </c>
      <c r="HJ63" s="0" t="n">
        <v>239.011451962076</v>
      </c>
      <c r="HK63" s="0" t="n">
        <v>376.533475910115</v>
      </c>
      <c r="HL63" s="0" t="n">
        <v>279.850386866669</v>
      </c>
      <c r="HM63" s="0" t="n">
        <v>352.762194396637</v>
      </c>
      <c r="HN63" s="0" t="n">
        <v>334.402755449831</v>
      </c>
      <c r="HO63" s="0" t="n">
        <v>452.989772866493</v>
      </c>
      <c r="HP63" s="0" t="n">
        <v>279.403852467659</v>
      </c>
      <c r="HQ63" s="0" t="n">
        <v>285.978556036859</v>
      </c>
      <c r="HR63" s="0" t="n">
        <v>325.255637754847</v>
      </c>
      <c r="HS63" s="0" t="n">
        <v>300.8644645009</v>
      </c>
      <c r="HT63" s="0" t="n">
        <v>241.449759158554</v>
      </c>
      <c r="HU63" s="0" t="n">
        <v>358.55871780869</v>
      </c>
      <c r="HV63" s="0" t="n">
        <v>268.845106926157</v>
      </c>
      <c r="HW63" s="0" t="n">
        <v>218.519832943211</v>
      </c>
      <c r="HX63" s="0" t="n">
        <v>344.815139845221</v>
      </c>
      <c r="HY63" s="0" t="n">
        <v>418.698976211595</v>
      </c>
      <c r="HZ63" s="0" t="n">
        <v>303.782051089657</v>
      </c>
      <c r="IA63" s="0" t="n">
        <v>302.56448478285</v>
      </c>
      <c r="IB63" s="0" t="n">
        <v>333.546757212771</v>
      </c>
      <c r="IC63" s="0" t="n">
        <v>205.049366292549</v>
      </c>
    </row>
    <row r="64" customFormat="false" ht="12.75" hidden="true" customHeight="false" outlineLevel="0" collapsed="false">
      <c r="A64" s="1" t="s">
        <v>188</v>
      </c>
      <c r="B64" s="0" t="n">
        <v>346.840655926073</v>
      </c>
      <c r="C64" s="0" t="n">
        <v>454.533846864546</v>
      </c>
      <c r="D64" s="0" t="n">
        <v>269.051406074785</v>
      </c>
      <c r="E64" s="0" t="n">
        <v>489.034944342507</v>
      </c>
      <c r="F64" s="0" t="n">
        <v>624.952641168508</v>
      </c>
      <c r="G64" s="0" t="n">
        <v>90.3875091316914</v>
      </c>
      <c r="H64" s="0" t="n">
        <v>419.971715663809</v>
      </c>
      <c r="I64" s="0" t="n">
        <v>353.191546918675</v>
      </c>
      <c r="J64" s="0" t="n">
        <v>262.590690468218</v>
      </c>
      <c r="K64" s="0" t="n">
        <v>296.355597834209</v>
      </c>
      <c r="L64" s="0" t="n">
        <v>99.9373725469136</v>
      </c>
      <c r="M64" s="0" t="n">
        <v>405.430134805</v>
      </c>
      <c r="N64" s="0" t="n">
        <v>600.796806231525</v>
      </c>
      <c r="O64" s="0" t="n">
        <v>440.605056385227</v>
      </c>
      <c r="P64" s="0" t="n">
        <v>195.496328347202</v>
      </c>
      <c r="Q64" s="0" t="n">
        <v>566.499244483174</v>
      </c>
      <c r="R64" s="0" t="n">
        <v>383.179778821796</v>
      </c>
      <c r="S64" s="0" t="n">
        <v>232.419674584705</v>
      </c>
      <c r="T64" s="0" t="n">
        <v>359.190396332775</v>
      </c>
      <c r="U64" s="0" t="n">
        <v>367.130293760994</v>
      </c>
      <c r="V64" s="0" t="n">
        <v>365.655674370856</v>
      </c>
      <c r="W64" s="0" t="n">
        <v>359.909332986508</v>
      </c>
      <c r="X64" s="0" t="n">
        <v>326.256344636923</v>
      </c>
      <c r="Y64" s="0" t="n">
        <v>280.374056302862</v>
      </c>
      <c r="Z64" s="0" t="n">
        <v>243.053499228984</v>
      </c>
      <c r="AA64" s="0" t="n">
        <v>303.531666998333</v>
      </c>
      <c r="AB64" s="0" t="n">
        <v>308.888324453182</v>
      </c>
      <c r="AC64" s="0" t="n">
        <v>175.04952176039</v>
      </c>
      <c r="AD64" s="0" t="n">
        <v>407.824038002224</v>
      </c>
      <c r="AE64" s="0" t="n">
        <v>435.104742248744</v>
      </c>
      <c r="AF64" s="0" t="n">
        <v>309.078028142387</v>
      </c>
      <c r="AG64" s="0" t="n">
        <v>611.29400458692</v>
      </c>
      <c r="AH64" s="0" t="n">
        <v>266.41718805497</v>
      </c>
      <c r="AI64" s="0" t="n">
        <v>514.67669527069</v>
      </c>
      <c r="AJ64" s="0" t="n">
        <v>355.248908478559</v>
      </c>
      <c r="AK64" s="0" t="n">
        <v>364.561027372408</v>
      </c>
      <c r="AL64" s="0" t="n">
        <v>575.3389658969</v>
      </c>
      <c r="AM64" s="0" t="n">
        <v>180.664763497674</v>
      </c>
      <c r="AN64" s="0" t="n">
        <v>414.64578290022</v>
      </c>
      <c r="AO64" s="0" t="n">
        <v>130.610183581162</v>
      </c>
      <c r="AP64" s="0" t="n">
        <v>418.548884400767</v>
      </c>
      <c r="AQ64" s="0" t="n">
        <v>413.218696435751</v>
      </c>
      <c r="AR64" s="0" t="n">
        <v>483.624419492028</v>
      </c>
      <c r="AS64" s="0" t="n">
        <v>90.2421931616395</v>
      </c>
      <c r="AT64" s="0" t="n">
        <v>415.546237504611</v>
      </c>
      <c r="AU64" s="0" t="n">
        <v>534.060765844217</v>
      </c>
      <c r="AV64" s="0" t="n">
        <v>429.508626628946</v>
      </c>
      <c r="AW64" s="0" t="n">
        <v>361.44644157029</v>
      </c>
      <c r="AX64" s="0" t="n">
        <v>611.332905182681</v>
      </c>
      <c r="AY64" s="0" t="n">
        <v>448.988568874261</v>
      </c>
      <c r="AZ64" s="0" t="n">
        <v>416.261368301685</v>
      </c>
      <c r="BA64" s="0" t="n">
        <v>436.717496046555</v>
      </c>
      <c r="BB64" s="0" t="n">
        <v>402.402970934719</v>
      </c>
      <c r="BC64" s="0" t="n">
        <v>356.062677325862</v>
      </c>
      <c r="BD64" s="0" t="n">
        <v>423.266249199781</v>
      </c>
      <c r="BE64" s="0" t="n">
        <v>411.476227436924</v>
      </c>
      <c r="BF64" s="0" t="n">
        <v>209.787001838538</v>
      </c>
      <c r="BG64" s="0" t="n">
        <v>292.375651624984</v>
      </c>
      <c r="BH64" s="0" t="n">
        <v>405.217006492531</v>
      </c>
      <c r="BI64" s="0" t="n">
        <v>257.692200493685</v>
      </c>
      <c r="BJ64" s="0" t="n">
        <v>327.398911862104</v>
      </c>
      <c r="BK64" s="0" t="n">
        <v>283.010136216864</v>
      </c>
      <c r="BL64" s="0" t="n">
        <v>0</v>
      </c>
      <c r="BM64" s="0" t="n">
        <v>532.301048219556</v>
      </c>
      <c r="BN64" s="0" t="n">
        <v>416.041475330451</v>
      </c>
      <c r="BO64" s="0" t="n">
        <v>409.699441665866</v>
      </c>
      <c r="BP64" s="0" t="n">
        <v>422.96487437506</v>
      </c>
      <c r="BQ64" s="0" t="n">
        <v>440.169575262813</v>
      </c>
      <c r="BR64" s="0" t="n">
        <v>508.492414935632</v>
      </c>
      <c r="BS64" s="0" t="n">
        <v>252.579762192063</v>
      </c>
      <c r="BT64" s="0" t="n">
        <v>236.666127762345</v>
      </c>
      <c r="BU64" s="0" t="n">
        <v>208.162299978031</v>
      </c>
      <c r="BV64" s="0" t="n">
        <v>249.625128451847</v>
      </c>
      <c r="BW64" s="0" t="n">
        <v>301.125267860001</v>
      </c>
      <c r="BX64" s="0" t="n">
        <v>264.25497359052</v>
      </c>
      <c r="BY64" s="0" t="n">
        <v>345.657713296597</v>
      </c>
      <c r="BZ64" s="0" t="n">
        <v>280.329426204602</v>
      </c>
      <c r="CA64" s="0" t="n">
        <v>394.173935104964</v>
      </c>
      <c r="CB64" s="0" t="n">
        <v>231.879157376491</v>
      </c>
      <c r="CC64" s="0" t="n">
        <v>118.573934996145</v>
      </c>
      <c r="CD64" s="0" t="n">
        <v>465.519557930187</v>
      </c>
      <c r="CE64" s="0" t="n">
        <v>413.521262432554</v>
      </c>
      <c r="CF64" s="0" t="n">
        <v>286.65602188573</v>
      </c>
      <c r="CG64" s="0" t="n">
        <v>619.808328748123</v>
      </c>
      <c r="CH64" s="0" t="n">
        <v>625.300535504588</v>
      </c>
      <c r="CI64" s="0" t="n">
        <v>640.321924725798</v>
      </c>
      <c r="CJ64" s="0" t="n">
        <v>1201.74676870868</v>
      </c>
      <c r="CK64" s="0" t="n">
        <v>864.606187486986</v>
      </c>
      <c r="CL64" s="0" t="n">
        <v>1393.29110478974</v>
      </c>
      <c r="CM64" s="0" t="n">
        <v>360.436991603574</v>
      </c>
      <c r="CN64" s="0" t="n">
        <v>604.93112974122</v>
      </c>
      <c r="CO64" s="0" t="n">
        <v>565.395530591637</v>
      </c>
      <c r="CP64" s="0" t="n">
        <v>478.90575312882</v>
      </c>
      <c r="CQ64" s="0" t="n">
        <v>556.084341187729</v>
      </c>
      <c r="CR64" s="0" t="n">
        <v>669.85404588802</v>
      </c>
      <c r="CS64" s="0" t="n">
        <v>642.793885912123</v>
      </c>
      <c r="CT64" s="0" t="n">
        <v>855.081965109145</v>
      </c>
      <c r="CU64" s="0" t="n">
        <v>651.277412707377</v>
      </c>
      <c r="CV64" s="0" t="n">
        <v>718.988221175245</v>
      </c>
      <c r="CW64" s="0" t="n">
        <v>952.407838830265</v>
      </c>
      <c r="CX64" s="0" t="n">
        <v>1003.70491637077</v>
      </c>
      <c r="CY64" s="0" t="n">
        <v>901.316122599068</v>
      </c>
      <c r="CZ64" s="0" t="n">
        <v>458.105339452155</v>
      </c>
      <c r="DA64" s="0" t="n">
        <v>822.838888707906</v>
      </c>
      <c r="DB64" s="0" t="n">
        <v>978.576463353535</v>
      </c>
      <c r="DC64" s="0" t="n">
        <v>573.489914829805</v>
      </c>
      <c r="DD64" s="0" t="n">
        <v>688.037464475748</v>
      </c>
      <c r="DE64" s="0" t="n">
        <v>769.167817831077</v>
      </c>
      <c r="DF64" s="0" t="n">
        <v>1399.89948297525</v>
      </c>
      <c r="DG64" s="0" t="n">
        <v>1175.32982266352</v>
      </c>
      <c r="DH64" s="0" t="n">
        <v>1084.44205900293</v>
      </c>
      <c r="DI64" s="0" t="n">
        <v>642.245646509647</v>
      </c>
      <c r="DJ64" s="0" t="n">
        <v>356.282121417645</v>
      </c>
      <c r="DK64" s="0" t="n">
        <v>583.353665858346</v>
      </c>
      <c r="DL64" s="0" t="n">
        <v>948.082449942161</v>
      </c>
      <c r="DM64" s="0" t="n">
        <v>712.964507745323</v>
      </c>
      <c r="DN64" s="0" t="n">
        <v>656.926677004863</v>
      </c>
      <c r="DO64" s="0" t="n">
        <v>644.039836394271</v>
      </c>
      <c r="DP64" s="0" t="n">
        <v>662.063287425845</v>
      </c>
      <c r="DQ64" s="0" t="n">
        <v>904.391623581772</v>
      </c>
      <c r="DR64" s="0" t="n">
        <v>728.48997912489</v>
      </c>
      <c r="DS64" s="0" t="n">
        <v>492.145108709736</v>
      </c>
      <c r="DT64" s="0" t="n">
        <v>675.331720781893</v>
      </c>
      <c r="DU64" s="0" t="n">
        <v>851.270668346648</v>
      </c>
      <c r="DV64" s="0" t="n">
        <v>722.421225859632</v>
      </c>
      <c r="DW64" s="0" t="n">
        <v>147.053337019592</v>
      </c>
      <c r="DX64" s="0" t="n">
        <v>1367.74392357053</v>
      </c>
      <c r="DY64" s="0" t="n">
        <v>757.626509766553</v>
      </c>
      <c r="DZ64" s="0" t="n">
        <v>902.906496162349</v>
      </c>
      <c r="EA64" s="0" t="n">
        <v>1345.1551722393</v>
      </c>
      <c r="EB64" s="0" t="n">
        <v>965.881806312234</v>
      </c>
      <c r="EC64" s="0" t="n">
        <v>555.238505786091</v>
      </c>
      <c r="ED64" s="0" t="n">
        <v>343.848424781621</v>
      </c>
      <c r="EE64" s="0" t="n">
        <v>762.396622824672</v>
      </c>
      <c r="EF64" s="0" t="n">
        <v>959.724031782443</v>
      </c>
      <c r="EG64" s="0" t="n">
        <v>873.862600120508</v>
      </c>
      <c r="EH64" s="0" t="n">
        <v>628.98861648508</v>
      </c>
      <c r="EI64" s="0" t="n">
        <v>1073.22241965597</v>
      </c>
      <c r="EJ64" s="0" t="n">
        <v>872.467506014357</v>
      </c>
      <c r="EK64" s="0" t="n">
        <v>1132.79926468989</v>
      </c>
      <c r="EL64" s="0" t="n">
        <v>1235.58517863937</v>
      </c>
      <c r="EM64" s="0" t="n">
        <v>602.249108229596</v>
      </c>
      <c r="EN64" s="0" t="n">
        <v>810.892496298517</v>
      </c>
      <c r="EO64" s="0" t="n">
        <v>989.74120028263</v>
      </c>
      <c r="EP64" s="0" t="n">
        <v>679.021735064104</v>
      </c>
      <c r="EQ64" s="0" t="n">
        <v>707.56784239636</v>
      </c>
      <c r="ER64" s="0" t="n">
        <v>710.592117604241</v>
      </c>
      <c r="ES64" s="0" t="n">
        <v>497.442640186292</v>
      </c>
      <c r="ET64" s="0" t="n">
        <v>675.442638847064</v>
      </c>
      <c r="EU64" s="0" t="n">
        <v>737.533181088804</v>
      </c>
      <c r="EV64" s="0" t="n">
        <v>1019.87630463921</v>
      </c>
      <c r="EW64" s="0" t="n">
        <v>779.859866423066</v>
      </c>
      <c r="EX64" s="0" t="n">
        <v>944.258165923868</v>
      </c>
      <c r="EY64" s="0" t="n">
        <v>592.191285092414</v>
      </c>
      <c r="EZ64" s="0" t="n">
        <v>902.292057303012</v>
      </c>
      <c r="FA64" s="0" t="n">
        <v>1109.99687816279</v>
      </c>
      <c r="FB64" s="0" t="n">
        <v>414.933406441176</v>
      </c>
      <c r="FC64" s="0" t="n">
        <v>655.79359903006</v>
      </c>
      <c r="FD64" s="0" t="n">
        <v>760.457296340054</v>
      </c>
      <c r="FE64" s="0" t="n">
        <v>728.881887325269</v>
      </c>
      <c r="FF64" s="0" t="n">
        <v>519.728356972559</v>
      </c>
      <c r="FG64" s="0" t="n">
        <v>1244.68418305454</v>
      </c>
      <c r="FH64" s="0" t="n">
        <v>443.743570166833</v>
      </c>
      <c r="FI64" s="0" t="n">
        <v>560.405890449035</v>
      </c>
      <c r="FJ64" s="0" t="n">
        <v>591.930694723116</v>
      </c>
      <c r="FK64" s="0" t="n">
        <v>676.620545068516</v>
      </c>
      <c r="FL64" s="0" t="n">
        <v>328.870253184171</v>
      </c>
      <c r="FM64" s="0" t="n">
        <v>707.440973588603</v>
      </c>
      <c r="FN64" s="0" t="n">
        <v>594.652885551374</v>
      </c>
      <c r="FO64" s="0" t="n">
        <v>875.525495206114</v>
      </c>
      <c r="FP64" s="0" t="n">
        <v>698.282038537097</v>
      </c>
      <c r="FQ64" s="0" t="n">
        <v>1389.68960168254</v>
      </c>
      <c r="FR64" s="0" t="n">
        <v>574.011167429705</v>
      </c>
      <c r="FS64" s="0" t="n">
        <v>394.173935104964</v>
      </c>
      <c r="FT64" s="0" t="n">
        <v>834.97012599465</v>
      </c>
      <c r="FU64" s="0" t="n">
        <v>766.628818458471</v>
      </c>
      <c r="FV64" s="0" t="n">
        <v>477.012950145095</v>
      </c>
      <c r="FW64" s="0" t="n">
        <v>661.518710132427</v>
      </c>
      <c r="FX64" s="0" t="n">
        <v>1408.73506721515</v>
      </c>
      <c r="FY64" s="0" t="n">
        <v>612.099467989176</v>
      </c>
      <c r="FZ64" s="0" t="n">
        <v>502.240080192032</v>
      </c>
      <c r="GA64" s="0" t="n">
        <v>479.208906828145</v>
      </c>
      <c r="GB64" s="0" t="n">
        <v>613.247703146632</v>
      </c>
      <c r="GC64" s="0" t="n">
        <v>395.935543273275</v>
      </c>
      <c r="GD64" s="0" t="n">
        <v>537.756803018489</v>
      </c>
      <c r="GE64" s="0" t="n">
        <v>541.111676988534</v>
      </c>
      <c r="GF64" s="0" t="n">
        <v>463.245641446012</v>
      </c>
      <c r="GG64" s="0" t="n">
        <v>550.45865138292</v>
      </c>
      <c r="GH64" s="0" t="n">
        <v>542.741845117769</v>
      </c>
      <c r="GI64" s="0" t="n">
        <v>480.111860998434</v>
      </c>
      <c r="GJ64" s="0" t="n">
        <v>237.372557065638</v>
      </c>
      <c r="GK64" s="0" t="n">
        <v>294.750297437926</v>
      </c>
      <c r="GL64" s="0" t="n">
        <v>363.665210187556</v>
      </c>
      <c r="GM64" s="0" t="n">
        <v>255.293324108034</v>
      </c>
      <c r="GN64" s="0" t="n">
        <v>254.185795265326</v>
      </c>
      <c r="GO64" s="0" t="n">
        <v>219.57823882203</v>
      </c>
      <c r="GP64" s="0" t="n">
        <v>158.778795888013</v>
      </c>
      <c r="GQ64" s="0" t="n">
        <v>310.479721870917</v>
      </c>
      <c r="GR64" s="0" t="n">
        <v>180.856987370793</v>
      </c>
      <c r="GS64" s="0" t="n">
        <v>359.71129167076</v>
      </c>
      <c r="GT64" s="0" t="n">
        <v>198.624800825706</v>
      </c>
      <c r="GU64" s="0" t="n">
        <v>284.849372985846</v>
      </c>
      <c r="GV64" s="0" t="n">
        <v>258.259089635857</v>
      </c>
      <c r="GW64" s="0" t="n">
        <v>140.551329549857</v>
      </c>
      <c r="GX64" s="0" t="n">
        <v>199.147525705579</v>
      </c>
      <c r="GY64" s="0" t="n">
        <v>156.215966675599</v>
      </c>
      <c r="GZ64" s="0" t="n">
        <v>189.332145029922</v>
      </c>
      <c r="HA64" s="0" t="n">
        <v>345.810425217611</v>
      </c>
      <c r="HB64" s="0" t="n">
        <v>345.549746718751</v>
      </c>
      <c r="HC64" s="0" t="n">
        <v>292.371722422198</v>
      </c>
      <c r="HD64" s="0" t="n">
        <v>430.393068056534</v>
      </c>
      <c r="HE64" s="0" t="n">
        <v>246.425548508755</v>
      </c>
      <c r="HF64" s="0" t="n">
        <v>225.693753844458</v>
      </c>
      <c r="HG64" s="0" t="n">
        <v>280.009878363463</v>
      </c>
      <c r="HH64" s="0" t="n">
        <v>56.7769006676028</v>
      </c>
      <c r="HI64" s="0" t="n">
        <v>302.324210056389</v>
      </c>
      <c r="HJ64" s="0" t="n">
        <v>320.242453885636</v>
      </c>
      <c r="HK64" s="0" t="n">
        <v>183.060715456654</v>
      </c>
      <c r="HL64" s="0" t="n">
        <v>395.436274284517</v>
      </c>
      <c r="HM64" s="0" t="n">
        <v>336.132620062812</v>
      </c>
      <c r="HN64" s="0" t="n">
        <v>293.362275312635</v>
      </c>
      <c r="HO64" s="0" t="n">
        <v>302.195614518124</v>
      </c>
      <c r="HP64" s="0" t="n">
        <v>249.228090617217</v>
      </c>
      <c r="HQ64" s="0" t="n">
        <v>76.5451239201865</v>
      </c>
      <c r="HR64" s="0" t="n">
        <v>198.365109924685</v>
      </c>
      <c r="HS64" s="0" t="n">
        <v>130.816190888561</v>
      </c>
      <c r="HT64" s="0" t="n">
        <v>229.071537225904</v>
      </c>
      <c r="HU64" s="0" t="n">
        <v>222.745727139704</v>
      </c>
      <c r="HV64" s="0" t="n">
        <v>128.593157121067</v>
      </c>
      <c r="HW64" s="0" t="n">
        <v>258.260495842744</v>
      </c>
      <c r="HX64" s="0" t="n">
        <v>178.008897893162</v>
      </c>
      <c r="HY64" s="0" t="n">
        <v>295.53904409351</v>
      </c>
      <c r="HZ64" s="0" t="n">
        <v>354.540318471874</v>
      </c>
      <c r="IA64" s="0" t="n">
        <v>164.81447421575</v>
      </c>
      <c r="IB64" s="0" t="n">
        <v>371.203872381666</v>
      </c>
      <c r="IC64" s="0" t="n">
        <v>232.382664917679</v>
      </c>
    </row>
    <row r="65" customFormat="false" ht="12.75" hidden="true" customHeight="false" outlineLevel="0" collapsed="false">
      <c r="A65" s="1" t="s">
        <v>189</v>
      </c>
      <c r="B65" s="0" t="n">
        <v>296.179561077274</v>
      </c>
      <c r="C65" s="0" t="n">
        <v>115.665370853709</v>
      </c>
      <c r="D65" s="0" t="n">
        <v>404.950329482495</v>
      </c>
      <c r="E65" s="0" t="n">
        <v>84.2414273103589</v>
      </c>
      <c r="F65" s="0" t="n">
        <v>160.073671973403</v>
      </c>
      <c r="G65" s="0" t="n">
        <v>504.309245251139</v>
      </c>
      <c r="H65" s="0" t="n">
        <v>176.624864721897</v>
      </c>
      <c r="I65" s="0" t="n">
        <v>201.16106375359</v>
      </c>
      <c r="J65" s="0" t="n">
        <v>365.754294677153</v>
      </c>
      <c r="K65" s="0" t="n">
        <v>323.379112772276</v>
      </c>
      <c r="L65" s="0" t="n">
        <v>582.15396163403</v>
      </c>
      <c r="M65" s="0" t="n">
        <v>191.084801484251</v>
      </c>
      <c r="N65" s="0" t="n">
        <v>153.410453291761</v>
      </c>
      <c r="O65" s="0" t="n">
        <v>112.113772038442</v>
      </c>
      <c r="P65" s="0" t="n">
        <v>361.01295416325</v>
      </c>
      <c r="Q65" s="0" t="n">
        <v>68.0947117699526</v>
      </c>
      <c r="R65" s="0" t="n">
        <v>249.014234118162</v>
      </c>
      <c r="S65" s="0" t="n">
        <v>302.615032277167</v>
      </c>
      <c r="T65" s="0" t="n">
        <v>184.119003593161</v>
      </c>
      <c r="U65" s="0" t="n">
        <v>167.118087113246</v>
      </c>
      <c r="V65" s="0" t="n">
        <v>341.446508476504</v>
      </c>
      <c r="W65" s="0" t="n">
        <v>351.337201091413</v>
      </c>
      <c r="X65" s="0" t="n">
        <v>231.48287814333</v>
      </c>
      <c r="Y65" s="0" t="n">
        <v>309.331892854981</v>
      </c>
      <c r="Z65" s="0" t="n">
        <v>424.668222069119</v>
      </c>
      <c r="AA65" s="0" t="n">
        <v>257.45343474095</v>
      </c>
      <c r="AB65" s="0" t="n">
        <v>235.419019013182</v>
      </c>
      <c r="AC65" s="0" t="n">
        <v>466.771665387313</v>
      </c>
      <c r="AD65" s="0" t="n">
        <v>296.176472891522</v>
      </c>
      <c r="AE65" s="0" t="n">
        <v>111.447115835672</v>
      </c>
      <c r="AF65" s="0" t="n">
        <v>223.467653148033</v>
      </c>
      <c r="AG65" s="0" t="n">
        <v>143.224711540233</v>
      </c>
      <c r="AH65" s="0" t="n">
        <v>276.309272051496</v>
      </c>
      <c r="AI65" s="0" t="n">
        <v>122.094588210335</v>
      </c>
      <c r="AJ65" s="0" t="n">
        <v>317.406819999477</v>
      </c>
      <c r="AK65" s="0" t="n">
        <v>256.485023908567</v>
      </c>
      <c r="AL65" s="0" t="n">
        <v>101.099005970478</v>
      </c>
      <c r="AM65" s="0" t="n">
        <v>382.02305519946</v>
      </c>
      <c r="AN65" s="0" t="n">
        <v>136.980288738166</v>
      </c>
      <c r="AO65" s="0" t="n">
        <v>445.228044718831</v>
      </c>
      <c r="AP65" s="0" t="n">
        <v>181.526870781918</v>
      </c>
      <c r="AQ65" s="0" t="n">
        <v>179.992034369429</v>
      </c>
      <c r="AR65" s="0" t="n">
        <v>127.793240135383</v>
      </c>
      <c r="AS65" s="0" t="n">
        <v>443.242569350338</v>
      </c>
      <c r="AT65" s="0" t="n">
        <v>247.611734325544</v>
      </c>
      <c r="AU65" s="0" t="n">
        <v>22.0270740674903</v>
      </c>
      <c r="AV65" s="0" t="n">
        <v>172.934160005341</v>
      </c>
      <c r="AW65" s="0" t="n">
        <v>278.607903624652</v>
      </c>
      <c r="AX65" s="0" t="n">
        <v>157.759906270472</v>
      </c>
      <c r="AY65" s="0" t="n">
        <v>103.104802546557</v>
      </c>
      <c r="AZ65" s="0" t="n">
        <v>360.785633809755</v>
      </c>
      <c r="BA65" s="0" t="n">
        <v>194.170517357783</v>
      </c>
      <c r="BB65" s="0" t="n">
        <v>300.253024628123</v>
      </c>
      <c r="BC65" s="0" t="n">
        <v>178.751448838936</v>
      </c>
      <c r="BD65" s="0" t="n">
        <v>245.865015375307</v>
      </c>
      <c r="BE65" s="0" t="n">
        <v>169.572791698543</v>
      </c>
      <c r="BF65" s="0" t="n">
        <v>374.950291093557</v>
      </c>
      <c r="BG65" s="0" t="n">
        <v>240.448016215618</v>
      </c>
      <c r="BH65" s="0" t="n">
        <v>240.451716531359</v>
      </c>
      <c r="BI65" s="0" t="n">
        <v>289.033617792692</v>
      </c>
      <c r="BJ65" s="0" t="n">
        <v>221.949300360438</v>
      </c>
      <c r="BK65" s="0" t="n">
        <v>255.841288278674</v>
      </c>
      <c r="BL65" s="0" t="n">
        <v>532.301048219556</v>
      </c>
      <c r="BM65" s="0" t="n">
        <v>0</v>
      </c>
      <c r="BN65" s="0" t="n">
        <v>120.025795803976</v>
      </c>
      <c r="BO65" s="0" t="n">
        <v>167.340560275003</v>
      </c>
      <c r="BP65" s="0" t="n">
        <v>109.769936059959</v>
      </c>
      <c r="BQ65" s="0" t="n">
        <v>105.564249302153</v>
      </c>
      <c r="BR65" s="0" t="n">
        <v>32.6369524891666</v>
      </c>
      <c r="BS65" s="0" t="n">
        <v>323.567062626894</v>
      </c>
      <c r="BT65" s="0" t="n">
        <v>571.367423351724</v>
      </c>
      <c r="BU65" s="0" t="n">
        <v>447.6855248716</v>
      </c>
      <c r="BV65" s="0" t="n">
        <v>284.060656393347</v>
      </c>
      <c r="BW65" s="0" t="n">
        <v>326.596046149156</v>
      </c>
      <c r="BX65" s="0" t="n">
        <v>351.119842224373</v>
      </c>
      <c r="BY65" s="0" t="n">
        <v>258.127362502962</v>
      </c>
      <c r="BZ65" s="0" t="n">
        <v>259.158395823231</v>
      </c>
      <c r="CA65" s="0" t="n">
        <v>190.746201447714</v>
      </c>
      <c r="CB65" s="0" t="n">
        <v>323.216406707281</v>
      </c>
      <c r="CC65" s="0" t="n">
        <v>483.936622179987</v>
      </c>
      <c r="CD65" s="0" t="n">
        <v>96.7162034587143</v>
      </c>
      <c r="CE65" s="0" t="n">
        <v>214.642202571655</v>
      </c>
      <c r="CF65" s="0" t="n">
        <v>287.482768143761</v>
      </c>
      <c r="CG65" s="0" t="n">
        <v>573.21361214664</v>
      </c>
      <c r="CH65" s="0" t="n">
        <v>227.645127185548</v>
      </c>
      <c r="CI65" s="0" t="n">
        <v>231.858272582872</v>
      </c>
      <c r="CJ65" s="0" t="n">
        <v>1246.35027374957</v>
      </c>
      <c r="CK65" s="0" t="n">
        <v>771.398645002646</v>
      </c>
      <c r="CL65" s="0" t="n">
        <v>1408.81282717214</v>
      </c>
      <c r="CM65" s="0" t="n">
        <v>625.856424938165</v>
      </c>
      <c r="CN65" s="0" t="n">
        <v>619.701082497256</v>
      </c>
      <c r="CO65" s="0" t="n">
        <v>826.605409591822</v>
      </c>
      <c r="CP65" s="0" t="n">
        <v>784.035558017231</v>
      </c>
      <c r="CQ65" s="0" t="n">
        <v>575.23967061963</v>
      </c>
      <c r="CR65" s="0" t="n">
        <v>516.898064265801</v>
      </c>
      <c r="CS65" s="0" t="n">
        <v>858.100327681878</v>
      </c>
      <c r="CT65" s="0" t="n">
        <v>729.100968976979</v>
      </c>
      <c r="CU65" s="0" t="n">
        <v>243.022592651848</v>
      </c>
      <c r="CV65" s="0" t="n">
        <v>392.934232879107</v>
      </c>
      <c r="CW65" s="0" t="n">
        <v>1095.27200240915</v>
      </c>
      <c r="CX65" s="0" t="n">
        <v>955.123919079748</v>
      </c>
      <c r="CY65" s="0" t="n">
        <v>1079.57532507694</v>
      </c>
      <c r="CZ65" s="0" t="n">
        <v>459.158263907786</v>
      </c>
      <c r="DA65" s="0" t="n">
        <v>769.391754824955</v>
      </c>
      <c r="DB65" s="0" t="n">
        <v>969.457155342134</v>
      </c>
      <c r="DC65" s="0" t="n">
        <v>303.42744968838</v>
      </c>
      <c r="DD65" s="0" t="n">
        <v>589.394576729721</v>
      </c>
      <c r="DE65" s="0" t="n">
        <v>925.799907780768</v>
      </c>
      <c r="DF65" s="0" t="n">
        <v>1394.28083792886</v>
      </c>
      <c r="DG65" s="0" t="n">
        <v>1187.34009138697</v>
      </c>
      <c r="DH65" s="0" t="n">
        <v>1047.41559522822</v>
      </c>
      <c r="DI65" s="0" t="n">
        <v>198.742166501165</v>
      </c>
      <c r="DJ65" s="0" t="n">
        <v>428.552626215229</v>
      </c>
      <c r="DK65" s="0" t="n">
        <v>269.792027587511</v>
      </c>
      <c r="DL65" s="0" t="n">
        <v>1112.26455250983</v>
      </c>
      <c r="DM65" s="0" t="n">
        <v>581.041662236793</v>
      </c>
      <c r="DN65" s="0" t="n">
        <v>533.733879938717</v>
      </c>
      <c r="DO65" s="0" t="n">
        <v>240.007437093199</v>
      </c>
      <c r="DP65" s="0" t="n">
        <v>355.294311804599</v>
      </c>
      <c r="DQ65" s="0" t="n">
        <v>935.41452885437</v>
      </c>
      <c r="DR65" s="0" t="n">
        <v>462.036778812984</v>
      </c>
      <c r="DS65" s="0" t="n">
        <v>217.877145636811</v>
      </c>
      <c r="DT65" s="0" t="n">
        <v>308.951764668107</v>
      </c>
      <c r="DU65" s="0" t="n">
        <v>697.210399648108</v>
      </c>
      <c r="DV65" s="0" t="n">
        <v>367.104067383825</v>
      </c>
      <c r="DW65" s="0" t="n">
        <v>390.681659665833</v>
      </c>
      <c r="DX65" s="0" t="n">
        <v>1382.47933487781</v>
      </c>
      <c r="DY65" s="0" t="n">
        <v>788.498506219868</v>
      </c>
      <c r="DZ65" s="0" t="n">
        <v>848.517225646784</v>
      </c>
      <c r="EA65" s="0" t="n">
        <v>1357.94335415031</v>
      </c>
      <c r="EB65" s="0" t="n">
        <v>911.358270554103</v>
      </c>
      <c r="EC65" s="0" t="n">
        <v>621.07092871565</v>
      </c>
      <c r="ED65" s="0" t="n">
        <v>590.775310226094</v>
      </c>
      <c r="EE65" s="0" t="n">
        <v>879.492076645488</v>
      </c>
      <c r="EF65" s="0" t="n">
        <v>1063.72751369926</v>
      </c>
      <c r="EG65" s="0" t="n">
        <v>888.334615938675</v>
      </c>
      <c r="EH65" s="0" t="n">
        <v>295.88239456343</v>
      </c>
      <c r="EI65" s="0" t="n">
        <v>1133.17077714361</v>
      </c>
      <c r="EJ65" s="0" t="n">
        <v>797.236699477012</v>
      </c>
      <c r="EK65" s="0" t="n">
        <v>1085.0532569711</v>
      </c>
      <c r="EL65" s="0" t="n">
        <v>1237.11873062237</v>
      </c>
      <c r="EM65" s="0" t="n">
        <v>662.155069134354</v>
      </c>
      <c r="EN65" s="0" t="n">
        <v>646.668796889905</v>
      </c>
      <c r="EO65" s="0" t="n">
        <v>952.470102561172</v>
      </c>
      <c r="EP65" s="0" t="n">
        <v>289.982849442956</v>
      </c>
      <c r="EQ65" s="0" t="n">
        <v>355.361323988886</v>
      </c>
      <c r="ER65" s="0" t="n">
        <v>562.119315771106</v>
      </c>
      <c r="ES65" s="0" t="n">
        <v>393.338627008505</v>
      </c>
      <c r="ET65" s="0" t="n">
        <v>403.486581866887</v>
      </c>
      <c r="EU65" s="0" t="n">
        <v>617.218655523319</v>
      </c>
      <c r="EV65" s="0" t="n">
        <v>1159.55045306784</v>
      </c>
      <c r="EW65" s="0" t="n">
        <v>966.419688458505</v>
      </c>
      <c r="EX65" s="0" t="n">
        <v>1044.32251638857</v>
      </c>
      <c r="EY65" s="0" t="n">
        <v>248.243076702008</v>
      </c>
      <c r="EZ65" s="0" t="n">
        <v>833.100382126655</v>
      </c>
      <c r="FA65" s="0" t="n">
        <v>1168.60775738813</v>
      </c>
      <c r="FB65" s="0" t="n">
        <v>536.424428428788</v>
      </c>
      <c r="FC65" s="0" t="n">
        <v>253.743718320743</v>
      </c>
      <c r="FD65" s="0" t="n">
        <v>830.507359565472</v>
      </c>
      <c r="FE65" s="0" t="n">
        <v>499.650158453045</v>
      </c>
      <c r="FF65" s="0" t="n">
        <v>363.124757818956</v>
      </c>
      <c r="FG65" s="0" t="n">
        <v>1275.62464916384</v>
      </c>
      <c r="FH65" s="0" t="n">
        <v>300.54453150782</v>
      </c>
      <c r="FI65" s="0" t="n">
        <v>174.728843035672</v>
      </c>
      <c r="FJ65" s="0" t="n">
        <v>372.22788691352</v>
      </c>
      <c r="FK65" s="0" t="n">
        <v>433.840888353917</v>
      </c>
      <c r="FL65" s="0" t="n">
        <v>515.199641135567</v>
      </c>
      <c r="FM65" s="0" t="n">
        <v>901.293359038767</v>
      </c>
      <c r="FN65" s="0" t="n">
        <v>238.602499600557</v>
      </c>
      <c r="FO65" s="0" t="n">
        <v>801.292244648678</v>
      </c>
      <c r="FP65" s="0" t="n">
        <v>862.100803436557</v>
      </c>
      <c r="FQ65" s="0" t="n">
        <v>1390.53184871414</v>
      </c>
      <c r="FR65" s="0" t="n">
        <v>202.599155793739</v>
      </c>
      <c r="FS65" s="0" t="n">
        <v>190.746201447714</v>
      </c>
      <c r="FT65" s="0" t="n">
        <v>696.017096939693</v>
      </c>
      <c r="FU65" s="0" t="n">
        <v>556.778033025395</v>
      </c>
      <c r="FV65" s="0" t="n">
        <v>647.165788529778</v>
      </c>
      <c r="FW65" s="0" t="n">
        <v>754.00286031816</v>
      </c>
      <c r="FX65" s="0" t="n">
        <v>1409.52439859916</v>
      </c>
      <c r="FY65" s="0" t="n">
        <v>730.305339422363</v>
      </c>
      <c r="FZ65" s="0" t="n">
        <v>661.328550000775</v>
      </c>
      <c r="GA65" s="0" t="n">
        <v>570.199622640925</v>
      </c>
      <c r="GB65" s="0" t="n">
        <v>730.053388563985</v>
      </c>
      <c r="GC65" s="0" t="n">
        <v>669.069241498037</v>
      </c>
      <c r="GD65" s="0" t="n">
        <v>664.899992774548</v>
      </c>
      <c r="GE65" s="0" t="n">
        <v>728.992361695601</v>
      </c>
      <c r="GF65" s="0" t="n">
        <v>677.791390445972</v>
      </c>
      <c r="GG65" s="0" t="n">
        <v>634.251181437809</v>
      </c>
      <c r="GH65" s="0" t="n">
        <v>738.670685409014</v>
      </c>
      <c r="GI65" s="0" t="n">
        <v>669.569379440617</v>
      </c>
      <c r="GJ65" s="0" t="n">
        <v>602.282991690109</v>
      </c>
      <c r="GK65" s="0" t="n">
        <v>572.619486563517</v>
      </c>
      <c r="GL65" s="0" t="n">
        <v>467.172665747792</v>
      </c>
      <c r="GM65" s="0" t="n">
        <v>577.628078447778</v>
      </c>
      <c r="GN65" s="0" t="n">
        <v>458.620825004224</v>
      </c>
      <c r="GO65" s="0" t="n">
        <v>529.852492877049</v>
      </c>
      <c r="GP65" s="0" t="n">
        <v>566.466662265465</v>
      </c>
      <c r="GQ65" s="0" t="n">
        <v>378.209676486634</v>
      </c>
      <c r="GR65" s="0" t="n">
        <v>572.429209145266</v>
      </c>
      <c r="GS65" s="0" t="n">
        <v>488.723121640697</v>
      </c>
      <c r="GT65" s="0" t="n">
        <v>493.181529047611</v>
      </c>
      <c r="GU65" s="0" t="n">
        <v>544.813233107879</v>
      </c>
      <c r="GV65" s="0" t="n">
        <v>650.211433126234</v>
      </c>
      <c r="GW65" s="0" t="n">
        <v>584.019583132492</v>
      </c>
      <c r="GX65" s="0" t="n">
        <v>616.817757910338</v>
      </c>
      <c r="GY65" s="0" t="n">
        <v>515.804175954159</v>
      </c>
      <c r="GZ65" s="0" t="n">
        <v>346.924943443889</v>
      </c>
      <c r="HA65" s="0" t="n">
        <v>513.729184676528</v>
      </c>
      <c r="HB65" s="0" t="n">
        <v>545.416497588834</v>
      </c>
      <c r="HC65" s="0" t="n">
        <v>526.99473906686</v>
      </c>
      <c r="HD65" s="0" t="n">
        <v>401.686085883154</v>
      </c>
      <c r="HE65" s="0" t="n">
        <v>502.181640431617</v>
      </c>
      <c r="HF65" s="0" t="n">
        <v>564.139554490368</v>
      </c>
      <c r="HG65" s="0" t="n">
        <v>544.540773501277</v>
      </c>
      <c r="HH65" s="0" t="n">
        <v>567.303265024206</v>
      </c>
      <c r="HI65" s="0" t="n">
        <v>547.896328088876</v>
      </c>
      <c r="HJ65" s="0" t="n">
        <v>434.223437125187</v>
      </c>
      <c r="HK65" s="0" t="n">
        <v>630.028926266323</v>
      </c>
      <c r="HL65" s="0" t="n">
        <v>435.007119967224</v>
      </c>
      <c r="HM65" s="0" t="n">
        <v>563.613465148302</v>
      </c>
      <c r="HN65" s="0" t="n">
        <v>558.326007428223</v>
      </c>
      <c r="HO65" s="0" t="n">
        <v>695.648919603713</v>
      </c>
      <c r="HP65" s="0" t="n">
        <v>510.805134462831</v>
      </c>
      <c r="HQ65" s="0" t="n">
        <v>541.698944362207</v>
      </c>
      <c r="HR65" s="0" t="n">
        <v>572.882749377579</v>
      </c>
      <c r="HS65" s="0" t="n">
        <v>555.422663854067</v>
      </c>
      <c r="HT65" s="0" t="n">
        <v>476.549800115058</v>
      </c>
      <c r="HU65" s="0" t="n">
        <v>604.787067699198</v>
      </c>
      <c r="HV65" s="0" t="n">
        <v>523.092341445976</v>
      </c>
      <c r="HW65" s="0" t="n">
        <v>442.233147724261</v>
      </c>
      <c r="HX65" s="0" t="n">
        <v>596.786505824338</v>
      </c>
      <c r="HY65" s="0" t="n">
        <v>656.937054812753</v>
      </c>
      <c r="HZ65" s="0" t="n">
        <v>493.542837379607</v>
      </c>
      <c r="IA65" s="0" t="n">
        <v>553.887992457582</v>
      </c>
      <c r="IB65" s="0" t="n">
        <v>522.242750482272</v>
      </c>
      <c r="IC65" s="0" t="n">
        <v>438.340847214296</v>
      </c>
    </row>
    <row r="66" customFormat="false" ht="12.75" hidden="true" customHeight="false" outlineLevel="0" collapsed="false">
      <c r="A66" s="1" t="s">
        <v>190</v>
      </c>
      <c r="B66" s="0" t="n">
        <v>237.684202924834</v>
      </c>
      <c r="C66" s="0" t="n">
        <v>110.133471510419</v>
      </c>
      <c r="D66" s="0" t="n">
        <v>326.389083418234</v>
      </c>
      <c r="E66" s="0" t="n">
        <v>81.1214047233216</v>
      </c>
      <c r="F66" s="0" t="n">
        <v>224.928873593057</v>
      </c>
      <c r="G66" s="0" t="n">
        <v>395.81837495228</v>
      </c>
      <c r="H66" s="0" t="n">
        <v>146.816277794573</v>
      </c>
      <c r="I66" s="0" t="n">
        <v>122.504393848272</v>
      </c>
      <c r="J66" s="0" t="n">
        <v>250.952997102912</v>
      </c>
      <c r="K66" s="0" t="n">
        <v>211.257156782248</v>
      </c>
      <c r="L66" s="0" t="n">
        <v>462.448575588779</v>
      </c>
      <c r="M66" s="0" t="n">
        <v>152.459825516123</v>
      </c>
      <c r="N66" s="0" t="n">
        <v>205.495852973478</v>
      </c>
      <c r="O66" s="0" t="n">
        <v>87.650677959196</v>
      </c>
      <c r="P66" s="0" t="n">
        <v>240.990045255122</v>
      </c>
      <c r="Q66" s="0" t="n">
        <v>151.965861472902</v>
      </c>
      <c r="R66" s="0" t="n">
        <v>155.134414923546</v>
      </c>
      <c r="S66" s="0" t="n">
        <v>191.851616629854</v>
      </c>
      <c r="T66" s="0" t="n">
        <v>64.7430936448833</v>
      </c>
      <c r="U66" s="0" t="n">
        <v>48.9650899755504</v>
      </c>
      <c r="V66" s="0" t="n">
        <v>291.176280712923</v>
      </c>
      <c r="W66" s="0" t="n">
        <v>298.982778646208</v>
      </c>
      <c r="X66" s="0" t="n">
        <v>113.894222200689</v>
      </c>
      <c r="Y66" s="0" t="n">
        <v>225.217829215012</v>
      </c>
      <c r="Z66" s="0" t="n">
        <v>340.303769393962</v>
      </c>
      <c r="AA66" s="0" t="n">
        <v>169.458262001244</v>
      </c>
      <c r="AB66" s="0" t="n">
        <v>138.833236270892</v>
      </c>
      <c r="AC66" s="0" t="n">
        <v>369.762552745289</v>
      </c>
      <c r="AD66" s="0" t="n">
        <v>212.751910147833</v>
      </c>
      <c r="AE66" s="0" t="n">
        <v>77.5403508412606</v>
      </c>
      <c r="AF66" s="0" t="n">
        <v>107.814213868095</v>
      </c>
      <c r="AG66" s="0" t="n">
        <v>208.767727611694</v>
      </c>
      <c r="AH66" s="0" t="n">
        <v>173.329090294679</v>
      </c>
      <c r="AI66" s="0" t="n">
        <v>125.566083212176</v>
      </c>
      <c r="AJ66" s="0" t="n">
        <v>218.285424967718</v>
      </c>
      <c r="AK66" s="0" t="n">
        <v>202.31848944877</v>
      </c>
      <c r="AL66" s="0" t="n">
        <v>166.963365683033</v>
      </c>
      <c r="AM66" s="0" t="n">
        <v>278.507650641523</v>
      </c>
      <c r="AN66" s="0" t="n">
        <v>35.7809952583673</v>
      </c>
      <c r="AO66" s="0" t="n">
        <v>339.330632463486</v>
      </c>
      <c r="AP66" s="0" t="n">
        <v>151.282314809528</v>
      </c>
      <c r="AQ66" s="0" t="n">
        <v>145.400114356355</v>
      </c>
      <c r="AR66" s="0" t="n">
        <v>101.882905918386</v>
      </c>
      <c r="AS66" s="0" t="n">
        <v>326.20817616474</v>
      </c>
      <c r="AT66" s="0" t="n">
        <v>218.734074436588</v>
      </c>
      <c r="AU66" s="0" t="n">
        <v>118.481492414838</v>
      </c>
      <c r="AV66" s="0" t="n">
        <v>150.105870101318</v>
      </c>
      <c r="AW66" s="0" t="n">
        <v>179.260931483867</v>
      </c>
      <c r="AX66" s="0" t="n">
        <v>214.632178290254</v>
      </c>
      <c r="AY66" s="0" t="n">
        <v>87.5109823149951</v>
      </c>
      <c r="AZ66" s="0" t="n">
        <v>326.654929668704</v>
      </c>
      <c r="BA66" s="0" t="n">
        <v>124.558602559158</v>
      </c>
      <c r="BB66" s="0" t="n">
        <v>264.526995262735</v>
      </c>
      <c r="BC66" s="0" t="n">
        <v>78.6119763234177</v>
      </c>
      <c r="BD66" s="0" t="n">
        <v>169.108378760944</v>
      </c>
      <c r="BE66" s="0" t="n">
        <v>79.3011390547154</v>
      </c>
      <c r="BF66" s="0" t="n">
        <v>278.419584272037</v>
      </c>
      <c r="BG66" s="0" t="n">
        <v>123.932633510009</v>
      </c>
      <c r="BH66" s="0" t="n">
        <v>206.18533885157</v>
      </c>
      <c r="BI66" s="0" t="n">
        <v>169.00946622327</v>
      </c>
      <c r="BJ66" s="0" t="n">
        <v>132.675808685949</v>
      </c>
      <c r="BK66" s="0" t="n">
        <v>151.540839934849</v>
      </c>
      <c r="BL66" s="0" t="n">
        <v>416.041475330451</v>
      </c>
      <c r="BM66" s="0" t="n">
        <v>120.025795803976</v>
      </c>
      <c r="BN66" s="0" t="n">
        <v>0</v>
      </c>
      <c r="BO66" s="0" t="n">
        <v>126.861891958053</v>
      </c>
      <c r="BP66" s="0" t="n">
        <v>35.901610261532</v>
      </c>
      <c r="BQ66" s="0" t="n">
        <v>30.3830558155927</v>
      </c>
      <c r="BR66" s="0" t="n">
        <v>104.584808879576</v>
      </c>
      <c r="BS66" s="0" t="n">
        <v>231.439678873709</v>
      </c>
      <c r="BT66" s="0" t="n">
        <v>454.556386821379</v>
      </c>
      <c r="BU66" s="0" t="n">
        <v>356.406669643449</v>
      </c>
      <c r="BV66" s="0" t="n">
        <v>166.47232567166</v>
      </c>
      <c r="BW66" s="0" t="n">
        <v>253.063827851407</v>
      </c>
      <c r="BX66" s="0" t="n">
        <v>267.737861012004</v>
      </c>
      <c r="BY66" s="0" t="n">
        <v>151.450399255618</v>
      </c>
      <c r="BZ66" s="0" t="n">
        <v>139.425928312221</v>
      </c>
      <c r="CA66" s="0" t="n">
        <v>93.4809848880459</v>
      </c>
      <c r="CB66" s="0" t="n">
        <v>222.483549128555</v>
      </c>
      <c r="CC66" s="0" t="n">
        <v>363.914883932097</v>
      </c>
      <c r="CD66" s="0" t="n">
        <v>102.44559944332</v>
      </c>
      <c r="CE66" s="0" t="n">
        <v>183.931223571344</v>
      </c>
      <c r="CF66" s="0" t="n">
        <v>200.793780709953</v>
      </c>
      <c r="CG66" s="0" t="n">
        <v>514.959255844759</v>
      </c>
      <c r="CH66" s="0" t="n">
        <v>258.633855393309</v>
      </c>
      <c r="CI66" s="0" t="n">
        <v>269.415479901077</v>
      </c>
      <c r="CJ66" s="0" t="n">
        <v>1191.84407022767</v>
      </c>
      <c r="CK66" s="0" t="n">
        <v>735.712273372711</v>
      </c>
      <c r="CL66" s="0" t="n">
        <v>1362.80822412528</v>
      </c>
      <c r="CM66" s="0" t="n">
        <v>517.044111163297</v>
      </c>
      <c r="CN66" s="0" t="n">
        <v>550.840514274843</v>
      </c>
      <c r="CO66" s="0" t="n">
        <v>725.366325629509</v>
      </c>
      <c r="CP66" s="0" t="n">
        <v>676.38321443464</v>
      </c>
      <c r="CQ66" s="0" t="n">
        <v>502.196607877991</v>
      </c>
      <c r="CR66" s="0" t="n">
        <v>482.423179013731</v>
      </c>
      <c r="CS66" s="0" t="n">
        <v>764.167301767479</v>
      </c>
      <c r="CT66" s="0" t="n">
        <v>700.023144503876</v>
      </c>
      <c r="CU66" s="0" t="n">
        <v>281.711027007091</v>
      </c>
      <c r="CV66" s="0" t="n">
        <v>407.526778331024</v>
      </c>
      <c r="CW66" s="0" t="n">
        <v>1018.93646537305</v>
      </c>
      <c r="CX66" s="0" t="n">
        <v>914.836281140496</v>
      </c>
      <c r="CY66" s="0" t="n">
        <v>996.717614359293</v>
      </c>
      <c r="CZ66" s="0" t="n">
        <v>378.355297759097</v>
      </c>
      <c r="DA66" s="0" t="n">
        <v>723.953145427915</v>
      </c>
      <c r="DB66" s="0" t="n">
        <v>920.630946855211</v>
      </c>
      <c r="DC66" s="0" t="n">
        <v>283.757304251002</v>
      </c>
      <c r="DD66" s="0" t="n">
        <v>545.440927290808</v>
      </c>
      <c r="DE66" s="0" t="n">
        <v>843.16801614754</v>
      </c>
      <c r="DF66" s="0" t="n">
        <v>1352.67229690142</v>
      </c>
      <c r="DG66" s="0" t="n">
        <v>1138.70752302484</v>
      </c>
      <c r="DH66" s="0" t="n">
        <v>1006.78288243203</v>
      </c>
      <c r="DI66" s="0" t="n">
        <v>253.319019968544</v>
      </c>
      <c r="DJ66" s="0" t="n">
        <v>329.050777803075</v>
      </c>
      <c r="DK66" s="0" t="n">
        <v>263.811094157867</v>
      </c>
      <c r="DL66" s="0" t="n">
        <v>1032.45329288274</v>
      </c>
      <c r="DM66" s="0" t="n">
        <v>545.461478802873</v>
      </c>
      <c r="DN66" s="0" t="n">
        <v>492.172873858165</v>
      </c>
      <c r="DO66" s="0" t="n">
        <v>276.051263162701</v>
      </c>
      <c r="DP66" s="0" t="n">
        <v>358.393179940827</v>
      </c>
      <c r="DQ66" s="0" t="n">
        <v>877.007572342862</v>
      </c>
      <c r="DR66" s="0" t="n">
        <v>459.683906624893</v>
      </c>
      <c r="DS66" s="0" t="n">
        <v>178.36138761646</v>
      </c>
      <c r="DT66" s="0" t="n">
        <v>333.375123258775</v>
      </c>
      <c r="DU66" s="0" t="n">
        <v>674.237384197472</v>
      </c>
      <c r="DV66" s="0" t="n">
        <v>391.797426460834</v>
      </c>
      <c r="DW66" s="0" t="n">
        <v>278.717815778927</v>
      </c>
      <c r="DX66" s="0" t="n">
        <v>1336.29618051935</v>
      </c>
      <c r="DY66" s="0" t="n">
        <v>725.084820433057</v>
      </c>
      <c r="DZ66" s="0" t="n">
        <v>806.31261415029</v>
      </c>
      <c r="EA66" s="0" t="n">
        <v>1311.8434903718</v>
      </c>
      <c r="EB66" s="0" t="n">
        <v>871.203443744906</v>
      </c>
      <c r="EC66" s="0" t="n">
        <v>541.887908958305</v>
      </c>
      <c r="ED66" s="0" t="n">
        <v>482.173953269112</v>
      </c>
      <c r="EE66" s="0" t="n">
        <v>802.516541648112</v>
      </c>
      <c r="EF66" s="0" t="n">
        <v>993.959768630648</v>
      </c>
      <c r="EG66" s="0" t="n">
        <v>831.998173534439</v>
      </c>
      <c r="EH66" s="0" t="n">
        <v>303.233442634595</v>
      </c>
      <c r="EI66" s="0" t="n">
        <v>1073.49817339515</v>
      </c>
      <c r="EJ66" s="0" t="n">
        <v>758.143988045787</v>
      </c>
      <c r="EK66" s="0" t="n">
        <v>1047.70640977098</v>
      </c>
      <c r="EL66" s="0" t="n">
        <v>1191.61527836406</v>
      </c>
      <c r="EM66" s="0" t="n">
        <v>586.687738999661</v>
      </c>
      <c r="EN66" s="0" t="n">
        <v>624.041728041761</v>
      </c>
      <c r="EO66" s="0" t="n">
        <v>909.505469776302</v>
      </c>
      <c r="EP66" s="0" t="n">
        <v>323.454991231748</v>
      </c>
      <c r="EQ66" s="0" t="n">
        <v>377.731037810927</v>
      </c>
      <c r="ER66" s="0" t="n">
        <v>529.855370948112</v>
      </c>
      <c r="ES66" s="0" t="n">
        <v>329.94989939572</v>
      </c>
      <c r="ET66" s="0" t="n">
        <v>397.950166461933</v>
      </c>
      <c r="EU66" s="0" t="n">
        <v>580.832467277888</v>
      </c>
      <c r="EV66" s="0" t="n">
        <v>1084.97883104343</v>
      </c>
      <c r="EW66" s="0" t="n">
        <v>879.783529719339</v>
      </c>
      <c r="EX66" s="0" t="n">
        <v>974.881454711707</v>
      </c>
      <c r="EY66" s="0" t="n">
        <v>253.53222696657</v>
      </c>
      <c r="EZ66" s="0" t="n">
        <v>793.8744231843</v>
      </c>
      <c r="FA66" s="0" t="n">
        <v>1109.87755319352</v>
      </c>
      <c r="FB66" s="0" t="n">
        <v>440.817096086734</v>
      </c>
      <c r="FC66" s="0" t="n">
        <v>290.233709411792</v>
      </c>
      <c r="FD66" s="0" t="n">
        <v>760.784381262868</v>
      </c>
      <c r="FE66" s="0" t="n">
        <v>487.49949948716</v>
      </c>
      <c r="FF66" s="0" t="n">
        <v>311.024586455399</v>
      </c>
      <c r="FG66" s="0" t="n">
        <v>1224.44382871685</v>
      </c>
      <c r="FH66" s="0" t="n">
        <v>229.582946327458</v>
      </c>
      <c r="FI66" s="0" t="n">
        <v>189.204139600244</v>
      </c>
      <c r="FJ66" s="0" t="n">
        <v>343.640331810556</v>
      </c>
      <c r="FK66" s="0" t="n">
        <v>420.684787909266</v>
      </c>
      <c r="FL66" s="0" t="n">
        <v>408.439243599809</v>
      </c>
      <c r="FM66" s="0" t="n">
        <v>811.85177030363</v>
      </c>
      <c r="FN66" s="0" t="n">
        <v>248.549623998698</v>
      </c>
      <c r="FO66" s="0" t="n">
        <v>762.112901291575</v>
      </c>
      <c r="FP66" s="0" t="n">
        <v>776.425423784308</v>
      </c>
      <c r="FQ66" s="0" t="n">
        <v>1347.46168238023</v>
      </c>
      <c r="FR66" s="0" t="n">
        <v>214.343730179738</v>
      </c>
      <c r="FS66" s="0" t="n">
        <v>93.4809848880459</v>
      </c>
      <c r="FT66" s="0" t="n">
        <v>668.884416594461</v>
      </c>
      <c r="FU66" s="0" t="n">
        <v>542.41932318023</v>
      </c>
      <c r="FV66" s="0" t="n">
        <v>551.657374372252</v>
      </c>
      <c r="FW66" s="0" t="n">
        <v>676.934382092783</v>
      </c>
      <c r="FX66" s="0" t="n">
        <v>1366.71518885403</v>
      </c>
      <c r="FY66" s="0" t="n">
        <v>694.817345769368</v>
      </c>
      <c r="FZ66" s="0" t="n">
        <v>612.491706322003</v>
      </c>
      <c r="GA66" s="0" t="n">
        <v>529.166999005946</v>
      </c>
      <c r="GB66" s="0" t="n">
        <v>694.866461598452</v>
      </c>
      <c r="GC66" s="0" t="n">
        <v>597.404478418472</v>
      </c>
      <c r="GD66" s="0" t="n">
        <v>623.367140679481</v>
      </c>
      <c r="GE66" s="0" t="n">
        <v>678.188231197416</v>
      </c>
      <c r="GF66" s="0" t="n">
        <v>618.335938466784</v>
      </c>
      <c r="GG66" s="0" t="n">
        <v>600.423149619151</v>
      </c>
      <c r="GH66" s="0" t="n">
        <v>686.687999536226</v>
      </c>
      <c r="GI66" s="0" t="n">
        <v>614.79393690897</v>
      </c>
      <c r="GJ66" s="0" t="n">
        <v>509.900142468283</v>
      </c>
      <c r="GK66" s="0" t="n">
        <v>492.454248859473</v>
      </c>
      <c r="GL66" s="0" t="n">
        <v>409.972981130717</v>
      </c>
      <c r="GM66" s="0" t="n">
        <v>490.142761436864</v>
      </c>
      <c r="GN66" s="0" t="n">
        <v>376.813045903175</v>
      </c>
      <c r="GO66" s="0" t="n">
        <v>439.39061200042</v>
      </c>
      <c r="GP66" s="0" t="n">
        <v>465.110454991487</v>
      </c>
      <c r="GQ66" s="0" t="n">
        <v>310.441168163376</v>
      </c>
      <c r="GR66" s="0" t="n">
        <v>473.769001090801</v>
      </c>
      <c r="GS66" s="0" t="n">
        <v>428.867936292403</v>
      </c>
      <c r="GT66" s="0" t="n">
        <v>400.317214978348</v>
      </c>
      <c r="GU66" s="0" t="n">
        <v>465.015043534223</v>
      </c>
      <c r="GV66" s="0" t="n">
        <v>556.57976393072</v>
      </c>
      <c r="GW66" s="0" t="n">
        <v>479.255534105315</v>
      </c>
      <c r="GX66" s="0" t="n">
        <v>517.455435084866</v>
      </c>
      <c r="GY66" s="0" t="n">
        <v>415.932633329526</v>
      </c>
      <c r="GZ66" s="0" t="n">
        <v>235.554558673137</v>
      </c>
      <c r="HA66" s="0" t="n">
        <v>448.676405033884</v>
      </c>
      <c r="HB66" s="0" t="n">
        <v>477.532192375588</v>
      </c>
      <c r="HC66" s="0" t="n">
        <v>449.886657534564</v>
      </c>
      <c r="HD66" s="0" t="n">
        <v>368.360925413522</v>
      </c>
      <c r="HE66" s="0" t="n">
        <v>417.637761729237</v>
      </c>
      <c r="HF66" s="0" t="n">
        <v>472.761913694283</v>
      </c>
      <c r="HG66" s="0" t="n">
        <v>463.861996800504</v>
      </c>
      <c r="HH66" s="0" t="n">
        <v>454.161907776138</v>
      </c>
      <c r="HI66" s="0" t="n">
        <v>471.17446019979</v>
      </c>
      <c r="HJ66" s="0" t="n">
        <v>368.243580746068</v>
      </c>
      <c r="HK66" s="0" t="n">
        <v>527.193167826053</v>
      </c>
      <c r="HL66" s="0" t="n">
        <v>388.600202732519</v>
      </c>
      <c r="HM66" s="0" t="n">
        <v>492.134670914868</v>
      </c>
      <c r="HN66" s="0" t="n">
        <v>479.083409621796</v>
      </c>
      <c r="HO66" s="0" t="n">
        <v>603.975546615088</v>
      </c>
      <c r="HP66" s="0" t="n">
        <v>426.416688244401</v>
      </c>
      <c r="HQ66" s="0" t="n">
        <v>431.628379396328</v>
      </c>
      <c r="HR66" s="0" t="n">
        <v>476.730215802756</v>
      </c>
      <c r="HS66" s="0" t="n">
        <v>451.001856555359</v>
      </c>
      <c r="HT66" s="0" t="n">
        <v>389.435014065155</v>
      </c>
      <c r="HU66" s="0" t="n">
        <v>509.932582948714</v>
      </c>
      <c r="HV66" s="0" t="n">
        <v>419.336483706812</v>
      </c>
      <c r="HW66" s="0" t="n">
        <v>361.459139692207</v>
      </c>
      <c r="HX66" s="0" t="n">
        <v>496.070891686664</v>
      </c>
      <c r="HY66" s="0" t="n">
        <v>568.659161783126</v>
      </c>
      <c r="HZ66" s="0" t="n">
        <v>432.099778803376</v>
      </c>
      <c r="IA66" s="0" t="n">
        <v>453.990056297491</v>
      </c>
      <c r="IB66" s="0" t="n">
        <v>462.03458722526</v>
      </c>
      <c r="IC66" s="0" t="n">
        <v>351.887280160348</v>
      </c>
    </row>
    <row r="67" customFormat="false" ht="12.75" hidden="true" customHeight="false" outlineLevel="0" collapsed="false">
      <c r="A67" s="1" t="s">
        <v>191</v>
      </c>
      <c r="B67" s="0" t="n">
        <v>128.898188110791</v>
      </c>
      <c r="C67" s="0" t="n">
        <v>54.100558058905</v>
      </c>
      <c r="D67" s="0" t="n">
        <v>239.56113567706</v>
      </c>
      <c r="E67" s="0" t="n">
        <v>189.342845822779</v>
      </c>
      <c r="F67" s="0" t="n">
        <v>319.686540827904</v>
      </c>
      <c r="G67" s="0" t="n">
        <v>362.88542093156</v>
      </c>
      <c r="H67" s="0" t="n">
        <v>21.246658852998</v>
      </c>
      <c r="I67" s="0" t="n">
        <v>57.8875064992304</v>
      </c>
      <c r="J67" s="0" t="n">
        <v>325.935782446809</v>
      </c>
      <c r="K67" s="0" t="n">
        <v>296.895159327973</v>
      </c>
      <c r="L67" s="0" t="n">
        <v>479.423725844138</v>
      </c>
      <c r="M67" s="0" t="n">
        <v>26.5643788600433</v>
      </c>
      <c r="N67" s="0" t="n">
        <v>306.57840189781</v>
      </c>
      <c r="O67" s="0" t="n">
        <v>56.4415059242485</v>
      </c>
      <c r="P67" s="0" t="n">
        <v>280.406209508395</v>
      </c>
      <c r="Q67" s="0" t="n">
        <v>230.269063685998</v>
      </c>
      <c r="R67" s="0" t="n">
        <v>269.423924023837</v>
      </c>
      <c r="S67" s="0" t="n">
        <v>181.716380078504</v>
      </c>
      <c r="T67" s="0" t="n">
        <v>156.431574850186</v>
      </c>
      <c r="U67" s="0" t="n">
        <v>124.317753322753</v>
      </c>
      <c r="V67" s="0" t="n">
        <v>176.280475739339</v>
      </c>
      <c r="W67" s="0" t="n">
        <v>185.665691473042</v>
      </c>
      <c r="X67" s="0" t="n">
        <v>198.832293131807</v>
      </c>
      <c r="Y67" s="0" t="n">
        <v>149.92765071312</v>
      </c>
      <c r="Z67" s="0" t="n">
        <v>261.325941254698</v>
      </c>
      <c r="AA67" s="0" t="n">
        <v>107.633545280292</v>
      </c>
      <c r="AB67" s="0" t="n">
        <v>103.150191159307</v>
      </c>
      <c r="AC67" s="0" t="n">
        <v>311.3532108943</v>
      </c>
      <c r="AD67" s="0" t="n">
        <v>329.738771988186</v>
      </c>
      <c r="AE67" s="0" t="n">
        <v>60.8968019606685</v>
      </c>
      <c r="AF67" s="0" t="n">
        <v>139.069261336066</v>
      </c>
      <c r="AG67" s="0" t="n">
        <v>302.463569148784</v>
      </c>
      <c r="AH67" s="0" t="n">
        <v>144.04434277374</v>
      </c>
      <c r="AI67" s="0" t="n">
        <v>240.667671760918</v>
      </c>
      <c r="AJ67" s="0" t="n">
        <v>322.941766170286</v>
      </c>
      <c r="AK67" s="0" t="n">
        <v>89.2717321931339</v>
      </c>
      <c r="AL67" s="0" t="n">
        <v>257.936229950725</v>
      </c>
      <c r="AM67" s="0" t="n">
        <v>238.220836267041</v>
      </c>
      <c r="AN67" s="0" t="n">
        <v>161.516399910729</v>
      </c>
      <c r="AO67" s="0" t="n">
        <v>301.687776695784</v>
      </c>
      <c r="AP67" s="0" t="n">
        <v>24.9715468446446</v>
      </c>
      <c r="AQ67" s="0" t="n">
        <v>18.572057727235</v>
      </c>
      <c r="AR67" s="0" t="n">
        <v>223.425549480572</v>
      </c>
      <c r="AS67" s="0" t="n">
        <v>328.160764734475</v>
      </c>
      <c r="AT67" s="0" t="n">
        <v>92.4949831652321</v>
      </c>
      <c r="AU67" s="0" t="n">
        <v>182.226874565036</v>
      </c>
      <c r="AV67" s="0" t="n">
        <v>28.0813050200377</v>
      </c>
      <c r="AW67" s="0" t="n">
        <v>286.796862782558</v>
      </c>
      <c r="AX67" s="0" t="n">
        <v>313.582341764371</v>
      </c>
      <c r="AY67" s="0" t="n">
        <v>64.7866060344818</v>
      </c>
      <c r="AZ67" s="0" t="n">
        <v>203.808098848712</v>
      </c>
      <c r="BA67" s="0" t="n">
        <v>250.384534888151</v>
      </c>
      <c r="BB67" s="0" t="n">
        <v>141.26747446111</v>
      </c>
      <c r="BC67" s="0" t="n">
        <v>85.9526666876794</v>
      </c>
      <c r="BD67" s="0" t="n">
        <v>291.216232668724</v>
      </c>
      <c r="BE67" s="0" t="n">
        <v>203.089100521302</v>
      </c>
      <c r="BF67" s="0" t="n">
        <v>222.611094043233</v>
      </c>
      <c r="BG67" s="0" t="n">
        <v>153.069150755661</v>
      </c>
      <c r="BH67" s="0" t="n">
        <v>80.9652623891002</v>
      </c>
      <c r="BI67" s="0" t="n">
        <v>218.76923680778</v>
      </c>
      <c r="BJ67" s="0" t="n">
        <v>83.5921490023005</v>
      </c>
      <c r="BK67" s="0" t="n">
        <v>130.872179821905</v>
      </c>
      <c r="BL67" s="0" t="n">
        <v>409.699441665866</v>
      </c>
      <c r="BM67" s="0" t="n">
        <v>167.340560275003</v>
      </c>
      <c r="BN67" s="0" t="n">
        <v>126.861891958053</v>
      </c>
      <c r="BO67" s="0" t="n">
        <v>0</v>
      </c>
      <c r="BP67" s="0" t="n">
        <v>94.0275193243479</v>
      </c>
      <c r="BQ67" s="0" t="n">
        <v>151.483703716618</v>
      </c>
      <c r="BR67" s="0" t="n">
        <v>134.894311840254</v>
      </c>
      <c r="BS67" s="0" t="n">
        <v>170.053169130179</v>
      </c>
      <c r="BT67" s="0" t="n">
        <v>511.214800796732</v>
      </c>
      <c r="BU67" s="0" t="n">
        <v>287.991856450256</v>
      </c>
      <c r="BV67" s="0" t="n">
        <v>190.061422437265</v>
      </c>
      <c r="BW67" s="0" t="n">
        <v>160.961393094192</v>
      </c>
      <c r="BX67" s="0" t="n">
        <v>189.160686472148</v>
      </c>
      <c r="BY67" s="0" t="n">
        <v>253.466680851361</v>
      </c>
      <c r="BZ67" s="0" t="n">
        <v>187.211148076485</v>
      </c>
      <c r="CA67" s="0" t="n">
        <v>212.275742059052</v>
      </c>
      <c r="CB67" s="0" t="n">
        <v>180.275192860533</v>
      </c>
      <c r="CC67" s="0" t="n">
        <v>393.887925448592</v>
      </c>
      <c r="CD67" s="0" t="n">
        <v>71.8999735269905</v>
      </c>
      <c r="CE67" s="0" t="n">
        <v>57.2930373996963</v>
      </c>
      <c r="CF67" s="0" t="n">
        <v>132.056809297387</v>
      </c>
      <c r="CG67" s="0" t="n">
        <v>636.415904718157</v>
      </c>
      <c r="CH67" s="0" t="n">
        <v>371.487981942567</v>
      </c>
      <c r="CI67" s="0" t="n">
        <v>379.810242737828</v>
      </c>
      <c r="CJ67" s="0" t="n">
        <v>1311.82624021986</v>
      </c>
      <c r="CK67" s="0" t="n">
        <v>861.447616810103</v>
      </c>
      <c r="CL67" s="0" t="n">
        <v>1485.33495498369</v>
      </c>
      <c r="CM67" s="0" t="n">
        <v>594.51863261542</v>
      </c>
      <c r="CN67" s="0" t="n">
        <v>667.644319339828</v>
      </c>
      <c r="CO67" s="0" t="n">
        <v>812.056192262569</v>
      </c>
      <c r="CP67" s="0" t="n">
        <v>753.052285133109</v>
      </c>
      <c r="CQ67" s="0" t="n">
        <v>617.422912011574</v>
      </c>
      <c r="CR67" s="0" t="n">
        <v>608.851088385808</v>
      </c>
      <c r="CS67" s="0" t="n">
        <v>859.6894787805</v>
      </c>
      <c r="CT67" s="0" t="n">
        <v>826.526982137434</v>
      </c>
      <c r="CU67" s="0" t="n">
        <v>391.917046871247</v>
      </c>
      <c r="CV67" s="0" t="n">
        <v>528.443804916868</v>
      </c>
      <c r="CW67" s="0" t="n">
        <v>1128.12079321661</v>
      </c>
      <c r="CX67" s="0" t="n">
        <v>1039.45093794407</v>
      </c>
      <c r="CY67" s="0" t="n">
        <v>1101.10240097063</v>
      </c>
      <c r="CZ67" s="0" t="n">
        <v>491.224988331935</v>
      </c>
      <c r="DA67" s="0" t="n">
        <v>847.912756562319</v>
      </c>
      <c r="DB67" s="0" t="n">
        <v>1043.13616259459</v>
      </c>
      <c r="DC67" s="0" t="n">
        <v>409.951947189218</v>
      </c>
      <c r="DD67" s="0" t="n">
        <v>670.378107467911</v>
      </c>
      <c r="DE67" s="0" t="n">
        <v>948.690332228428</v>
      </c>
      <c r="DF67" s="0" t="n">
        <v>1476.38097456404</v>
      </c>
      <c r="DG67" s="0" t="n">
        <v>1260.79412521255</v>
      </c>
      <c r="DH67" s="0" t="n">
        <v>1131.16845426576</v>
      </c>
      <c r="DI67" s="0" t="n">
        <v>354.916964150305</v>
      </c>
      <c r="DJ67" s="0" t="n">
        <v>427.183632184725</v>
      </c>
      <c r="DK67" s="0" t="n">
        <v>387.792121646795</v>
      </c>
      <c r="DL67" s="0" t="n">
        <v>1139.06224084602</v>
      </c>
      <c r="DM67" s="0" t="n">
        <v>671.625316518009</v>
      </c>
      <c r="DN67" s="0" t="n">
        <v>617.739364925299</v>
      </c>
      <c r="DO67" s="0" t="n">
        <v>387.272953938587</v>
      </c>
      <c r="DP67" s="0" t="n">
        <v>481.700077364835</v>
      </c>
      <c r="DQ67" s="0" t="n">
        <v>996.365386192375</v>
      </c>
      <c r="DR67" s="0" t="n">
        <v>584.708524417962</v>
      </c>
      <c r="DS67" s="0" t="n">
        <v>305.121654807544</v>
      </c>
      <c r="DT67" s="0" t="n">
        <v>450.283420349099</v>
      </c>
      <c r="DU67" s="0" t="n">
        <v>801.065542518348</v>
      </c>
      <c r="DV67" s="0" t="n">
        <v>509.378117119469</v>
      </c>
      <c r="DW67" s="0" t="n">
        <v>262.663635151453</v>
      </c>
      <c r="DX67" s="0" t="n">
        <v>1458.80523495741</v>
      </c>
      <c r="DY67" s="0" t="n">
        <v>843.058771879873</v>
      </c>
      <c r="DZ67" s="0" t="n">
        <v>930.758551705534</v>
      </c>
      <c r="EA67" s="0" t="n">
        <v>1434.40907885676</v>
      </c>
      <c r="EB67" s="0" t="n">
        <v>995.926579585572</v>
      </c>
      <c r="EC67" s="0" t="n">
        <v>652.896391484256</v>
      </c>
      <c r="ED67" s="0" t="n">
        <v>560.982061983447</v>
      </c>
      <c r="EE67" s="0" t="n">
        <v>912.486061987447</v>
      </c>
      <c r="EF67" s="0" t="n">
        <v>1107.37767240245</v>
      </c>
      <c r="EG67" s="0" t="n">
        <v>952.321653807581</v>
      </c>
      <c r="EH67" s="0" t="n">
        <v>424.854991129635</v>
      </c>
      <c r="EI67" s="0" t="n">
        <v>1191.68164827489</v>
      </c>
      <c r="EJ67" s="0" t="n">
        <v>883.298795619066</v>
      </c>
      <c r="EK67" s="0" t="n">
        <v>1172.68530720944</v>
      </c>
      <c r="EL67" s="0" t="n">
        <v>1314.5212916743</v>
      </c>
      <c r="EM67" s="0" t="n">
        <v>699.509298413172</v>
      </c>
      <c r="EN67" s="0" t="n">
        <v>750.891593160203</v>
      </c>
      <c r="EO67" s="0" t="n">
        <v>1033.55468334685</v>
      </c>
      <c r="EP67" s="0" t="n">
        <v>436.748339166826</v>
      </c>
      <c r="EQ67" s="0" t="n">
        <v>495.944972213082</v>
      </c>
      <c r="ER67" s="0" t="n">
        <v>656.360082630907</v>
      </c>
      <c r="ES67" s="0" t="n">
        <v>451.929112131122</v>
      </c>
      <c r="ET67" s="0" t="n">
        <v>523.152188795847</v>
      </c>
      <c r="EU67" s="0" t="n">
        <v>706.813836026886</v>
      </c>
      <c r="EV67" s="0" t="n">
        <v>1195.06924979574</v>
      </c>
      <c r="EW67" s="0" t="n">
        <v>981.638574258308</v>
      </c>
      <c r="EX67" s="0" t="n">
        <v>1088.56530253697</v>
      </c>
      <c r="EY67" s="0" t="n">
        <v>374.75959315575</v>
      </c>
      <c r="EZ67" s="0" t="n">
        <v>918.928568274376</v>
      </c>
      <c r="FA67" s="0" t="n">
        <v>1228.36438638595</v>
      </c>
      <c r="FB67" s="0" t="n">
        <v>539.720978841047</v>
      </c>
      <c r="FC67" s="0" t="n">
        <v>401.599554302156</v>
      </c>
      <c r="FD67" s="0" t="n">
        <v>875.433541275363</v>
      </c>
      <c r="FE67" s="0" t="n">
        <v>613.840487679915</v>
      </c>
      <c r="FF67" s="0" t="n">
        <v>436.088331643132</v>
      </c>
      <c r="FG67" s="0" t="n">
        <v>1345.55271724255</v>
      </c>
      <c r="FH67" s="0" t="n">
        <v>351.359809895484</v>
      </c>
      <c r="FI67" s="0" t="n">
        <v>305.478590922362</v>
      </c>
      <c r="FJ67" s="0" t="n">
        <v>470.499410722398</v>
      </c>
      <c r="FK67" s="0" t="n">
        <v>546.929210399096</v>
      </c>
      <c r="FL67" s="0" t="n">
        <v>492.980268208491</v>
      </c>
      <c r="FM67" s="0" t="n">
        <v>911.607693125218</v>
      </c>
      <c r="FN67" s="0" t="n">
        <v>368.377484791649</v>
      </c>
      <c r="FO67" s="0" t="n">
        <v>887.243770166679</v>
      </c>
      <c r="FP67" s="0" t="n">
        <v>879.942840663634</v>
      </c>
      <c r="FQ67" s="0" t="n">
        <v>1470.80989055089</v>
      </c>
      <c r="FR67" s="0" t="n">
        <v>332.589237875201</v>
      </c>
      <c r="FS67" s="0" t="n">
        <v>212.275742059052</v>
      </c>
      <c r="FT67" s="0" t="n">
        <v>795.549845883562</v>
      </c>
      <c r="FU67" s="0" t="n">
        <v>669.026086920116</v>
      </c>
      <c r="FV67" s="0" t="n">
        <v>648.293694185091</v>
      </c>
      <c r="FW67" s="0" t="n">
        <v>787.840534243825</v>
      </c>
      <c r="FX67" s="0" t="n">
        <v>1490.10877915835</v>
      </c>
      <c r="FY67" s="0" t="n">
        <v>574.902006915498</v>
      </c>
      <c r="FZ67" s="0" t="n">
        <v>498.936814357362</v>
      </c>
      <c r="GA67" s="0" t="n">
        <v>411.029914640457</v>
      </c>
      <c r="GB67" s="0" t="n">
        <v>574.829173673994</v>
      </c>
      <c r="GC67" s="0" t="n">
        <v>501.728798871589</v>
      </c>
      <c r="GD67" s="0" t="n">
        <v>505.903038252498</v>
      </c>
      <c r="GE67" s="0" t="n">
        <v>566.040073198576</v>
      </c>
      <c r="GF67" s="0" t="n">
        <v>511.989449723951</v>
      </c>
      <c r="GG67" s="0" t="n">
        <v>479.505753339038</v>
      </c>
      <c r="GH67" s="0" t="n">
        <v>575.303318784958</v>
      </c>
      <c r="GI67" s="0" t="n">
        <v>505.047355226359</v>
      </c>
      <c r="GJ67" s="0" t="n">
        <v>440.984732765839</v>
      </c>
      <c r="GK67" s="0" t="n">
        <v>406.40106043394</v>
      </c>
      <c r="GL67" s="0" t="n">
        <v>301.157435253625</v>
      </c>
      <c r="GM67" s="0" t="n">
        <v>413.905955764099</v>
      </c>
      <c r="GN67" s="0" t="n">
        <v>293.696584781541</v>
      </c>
      <c r="GO67" s="0" t="n">
        <v>368.191513330924</v>
      </c>
      <c r="GP67" s="0" t="n">
        <v>413.283274443343</v>
      </c>
      <c r="GQ67" s="0" t="n">
        <v>210.950447924187</v>
      </c>
      <c r="GR67" s="0" t="n">
        <v>416.381562583757</v>
      </c>
      <c r="GS67" s="0" t="n">
        <v>322.245444086028</v>
      </c>
      <c r="GT67" s="0" t="n">
        <v>333.684676441269</v>
      </c>
      <c r="GU67" s="0" t="n">
        <v>378.63181565121</v>
      </c>
      <c r="GV67" s="0" t="n">
        <v>489.274118123235</v>
      </c>
      <c r="GW67" s="0" t="n">
        <v>434.676986863521</v>
      </c>
      <c r="GX67" s="0" t="n">
        <v>460.789582428233</v>
      </c>
      <c r="GY67" s="0" t="n">
        <v>362.049291092643</v>
      </c>
      <c r="GZ67" s="0" t="n">
        <v>221.495026828007</v>
      </c>
      <c r="HA67" s="0" t="n">
        <v>346.589420368171</v>
      </c>
      <c r="HB67" s="0" t="n">
        <v>378.122922698814</v>
      </c>
      <c r="HC67" s="0" t="n">
        <v>360.319363127443</v>
      </c>
      <c r="HD67" s="0" t="n">
        <v>245.713338318081</v>
      </c>
      <c r="HE67" s="0" t="n">
        <v>337.859222366898</v>
      </c>
      <c r="HF67" s="0" t="n">
        <v>402.620198309401</v>
      </c>
      <c r="HG67" s="0" t="n">
        <v>378.586281700008</v>
      </c>
      <c r="HH67" s="0" t="n">
        <v>433.861542144475</v>
      </c>
      <c r="HI67" s="0" t="n">
        <v>381.082659949861</v>
      </c>
      <c r="HJ67" s="0" t="n">
        <v>266.902791962229</v>
      </c>
      <c r="HK67" s="0" t="n">
        <v>477.479371812097</v>
      </c>
      <c r="HL67" s="0" t="n">
        <v>272.333534371113</v>
      </c>
      <c r="HM67" s="0" t="n">
        <v>396.289104848217</v>
      </c>
      <c r="HN67" s="0" t="n">
        <v>391.954960139093</v>
      </c>
      <c r="HO67" s="0" t="n">
        <v>533.204635136157</v>
      </c>
      <c r="HP67" s="0" t="n">
        <v>346.3345882689</v>
      </c>
      <c r="HQ67" s="0" t="n">
        <v>402.088801702936</v>
      </c>
      <c r="HR67" s="0" t="n">
        <v>414.6314135412</v>
      </c>
      <c r="HS67" s="0" t="n">
        <v>406.215505348255</v>
      </c>
      <c r="HT67" s="0" t="n">
        <v>313.746067630671</v>
      </c>
      <c r="HU67" s="0" t="n">
        <v>445.135978509306</v>
      </c>
      <c r="HV67" s="0" t="n">
        <v>373.771604675972</v>
      </c>
      <c r="HW67" s="0" t="n">
        <v>277.125471066112</v>
      </c>
      <c r="HX67" s="0" t="n">
        <v>442.397637338684</v>
      </c>
      <c r="HY67" s="0" t="n">
        <v>493.033723673385</v>
      </c>
      <c r="HZ67" s="0" t="n">
        <v>326.806138074964</v>
      </c>
      <c r="IA67" s="0" t="n">
        <v>399.378444557324</v>
      </c>
      <c r="IB67" s="0" t="n">
        <v>355.823222072831</v>
      </c>
      <c r="IC67" s="0" t="n">
        <v>275.820556529104</v>
      </c>
    </row>
    <row r="68" customFormat="false" ht="12.75" hidden="true" customHeight="false" outlineLevel="0" collapsed="false">
      <c r="A68" s="1" t="s">
        <v>192</v>
      </c>
      <c r="B68" s="0" t="n">
        <v>212.45526528681</v>
      </c>
      <c r="C68" s="0" t="n">
        <v>74.4195111790215</v>
      </c>
      <c r="D68" s="0" t="n">
        <v>309.076046783266</v>
      </c>
      <c r="E68" s="0" t="n">
        <v>99.0544647299179</v>
      </c>
      <c r="F68" s="0" t="n">
        <v>238.571531496405</v>
      </c>
      <c r="G68" s="0" t="n">
        <v>395.073488543597</v>
      </c>
      <c r="H68" s="0" t="n">
        <v>113.035624844243</v>
      </c>
      <c r="I68" s="0" t="n">
        <v>101.53426030931</v>
      </c>
      <c r="J68" s="0" t="n">
        <v>277.742290119249</v>
      </c>
      <c r="K68" s="0" t="n">
        <v>240.263378064589</v>
      </c>
      <c r="L68" s="0" t="n">
        <v>476.104365962806</v>
      </c>
      <c r="M68" s="0" t="n">
        <v>120.312985921082</v>
      </c>
      <c r="N68" s="0" t="n">
        <v>221.913500487336</v>
      </c>
      <c r="O68" s="0" t="n">
        <v>51.781426143578</v>
      </c>
      <c r="P68" s="0" t="n">
        <v>257.971052757148</v>
      </c>
      <c r="Q68" s="0" t="n">
        <v>156.58083673209</v>
      </c>
      <c r="R68" s="0" t="n">
        <v>190.144740326286</v>
      </c>
      <c r="S68" s="0" t="n">
        <v>192.852821789379</v>
      </c>
      <c r="T68" s="0" t="n">
        <v>90.2961849940222</v>
      </c>
      <c r="U68" s="0" t="n">
        <v>63.760403494293</v>
      </c>
      <c r="V68" s="0" t="n">
        <v>264.441905544873</v>
      </c>
      <c r="W68" s="0" t="n">
        <v>272.872759774179</v>
      </c>
      <c r="X68" s="0" t="n">
        <v>140.314138880793</v>
      </c>
      <c r="Y68" s="0" t="n">
        <v>209.26645456901</v>
      </c>
      <c r="Z68" s="0" t="n">
        <v>325.518302809627</v>
      </c>
      <c r="AA68" s="0" t="n">
        <v>154.507727566194</v>
      </c>
      <c r="AB68" s="0" t="n">
        <v>128.331670121259</v>
      </c>
      <c r="AC68" s="0" t="n">
        <v>361.391894346937</v>
      </c>
      <c r="AD68" s="0" t="n">
        <v>248.330675772681</v>
      </c>
      <c r="AE68" s="0" t="n">
        <v>41.6405310048339</v>
      </c>
      <c r="AF68" s="0" t="n">
        <v>115.113491041875</v>
      </c>
      <c r="AG68" s="0" t="n">
        <v>221.701088162612</v>
      </c>
      <c r="AH68" s="0" t="n">
        <v>167.712546967279</v>
      </c>
      <c r="AI68" s="0" t="n">
        <v>148.895558682371</v>
      </c>
      <c r="AJ68" s="0" t="n">
        <v>251.810404262684</v>
      </c>
      <c r="AK68" s="0" t="n">
        <v>175.185755436636</v>
      </c>
      <c r="AL68" s="0" t="n">
        <v>177.845486248614</v>
      </c>
      <c r="AM68" s="0" t="n">
        <v>273.844439655099</v>
      </c>
      <c r="AN68" s="0" t="n">
        <v>71.6383662255915</v>
      </c>
      <c r="AO68" s="0" t="n">
        <v>336.531838100361</v>
      </c>
      <c r="AP68" s="0" t="n">
        <v>117.704769938116</v>
      </c>
      <c r="AQ68" s="0" t="n">
        <v>112.29705430941</v>
      </c>
      <c r="AR68" s="0" t="n">
        <v>129.692527977632</v>
      </c>
      <c r="AS68" s="0" t="n">
        <v>334.34261996197</v>
      </c>
      <c r="AT68" s="0" t="n">
        <v>186.513595238391</v>
      </c>
      <c r="AU68" s="0" t="n">
        <v>114.907471280209</v>
      </c>
      <c r="AV68" s="0" t="n">
        <v>115.554876787565</v>
      </c>
      <c r="AW68" s="0" t="n">
        <v>213.121792188102</v>
      </c>
      <c r="AX68" s="0" t="n">
        <v>230.119858869158</v>
      </c>
      <c r="AY68" s="0" t="n">
        <v>52.1905550092733</v>
      </c>
      <c r="AZ68" s="0" t="n">
        <v>296.70291221259</v>
      </c>
      <c r="BA68" s="0" t="n">
        <v>160.04240962361</v>
      </c>
      <c r="BB68" s="0" t="n">
        <v>234.216255177719</v>
      </c>
      <c r="BC68" s="0" t="n">
        <v>69.45597717197</v>
      </c>
      <c r="BD68" s="0" t="n">
        <v>205.009097218519</v>
      </c>
      <c r="BE68" s="0" t="n">
        <v>115.202744845942</v>
      </c>
      <c r="BF68" s="0" t="n">
        <v>269.350773714231</v>
      </c>
      <c r="BG68" s="0" t="n">
        <v>132.325162287823</v>
      </c>
      <c r="BH68" s="0" t="n">
        <v>174.653696918578</v>
      </c>
      <c r="BI68" s="0" t="n">
        <v>186.841660676485</v>
      </c>
      <c r="BJ68" s="0" t="n">
        <v>117.555819631682</v>
      </c>
      <c r="BK68" s="0" t="n">
        <v>146.767042040146</v>
      </c>
      <c r="BL68" s="0" t="n">
        <v>422.96487437506</v>
      </c>
      <c r="BM68" s="0" t="n">
        <v>109.769936059959</v>
      </c>
      <c r="BN68" s="0" t="n">
        <v>35.901610261532</v>
      </c>
      <c r="BO68" s="0" t="n">
        <v>94.0275193243479</v>
      </c>
      <c r="BP68" s="0" t="n">
        <v>0</v>
      </c>
      <c r="BQ68" s="0" t="n">
        <v>57.4587259743075</v>
      </c>
      <c r="BR68" s="0" t="n">
        <v>86.1558299756471</v>
      </c>
      <c r="BS68" s="0" t="n">
        <v>219.552300241724</v>
      </c>
      <c r="BT68" s="0" t="n">
        <v>478.393288524753</v>
      </c>
      <c r="BU68" s="0" t="n">
        <v>344.947189653227</v>
      </c>
      <c r="BV68" s="0" t="n">
        <v>176.207757439046</v>
      </c>
      <c r="BW68" s="0" t="n">
        <v>233.072781441821</v>
      </c>
      <c r="BX68" s="0" t="n">
        <v>251.944593197661</v>
      </c>
      <c r="BY68" s="0" t="n">
        <v>183.763974369364</v>
      </c>
      <c r="BZ68" s="0" t="n">
        <v>155.175266230754</v>
      </c>
      <c r="CA68" s="0" t="n">
        <v>128.892828413764</v>
      </c>
      <c r="CB68" s="0" t="n">
        <v>215.651641562355</v>
      </c>
      <c r="CC68" s="0" t="n">
        <v>380.192580288874</v>
      </c>
      <c r="CD68" s="0" t="n">
        <v>68.2077701070263</v>
      </c>
      <c r="CE68" s="0" t="n">
        <v>151.307971386771</v>
      </c>
      <c r="CF68" s="0" t="n">
        <v>185.722535690085</v>
      </c>
      <c r="CG68" s="0" t="n">
        <v>550.847252414566</v>
      </c>
      <c r="CH68" s="0" t="n">
        <v>281.541961713859</v>
      </c>
      <c r="CI68" s="0" t="n">
        <v>291.052565275801</v>
      </c>
      <c r="CJ68" s="0" t="n">
        <v>1227.74460339164</v>
      </c>
      <c r="CK68" s="0" t="n">
        <v>770.856283675585</v>
      </c>
      <c r="CL68" s="0" t="n">
        <v>1398.59349357289</v>
      </c>
      <c r="CM68" s="0" t="n">
        <v>546.010317458285</v>
      </c>
      <c r="CN68" s="0" t="n">
        <v>586.610391891339</v>
      </c>
      <c r="CO68" s="0" t="n">
        <v>756.648707378938</v>
      </c>
      <c r="CP68" s="0" t="n">
        <v>705.526820800782</v>
      </c>
      <c r="CQ68" s="0" t="n">
        <v>537.830208411886</v>
      </c>
      <c r="CR68" s="0" t="n">
        <v>517.183141329115</v>
      </c>
      <c r="CS68" s="0" t="n">
        <v>797.143911241266</v>
      </c>
      <c r="CT68" s="0" t="n">
        <v>734.655578334315</v>
      </c>
      <c r="CU68" s="0" t="n">
        <v>303.306704341031</v>
      </c>
      <c r="CV68" s="0" t="n">
        <v>435.467431408197</v>
      </c>
      <c r="CW68" s="0" t="n">
        <v>1054.08007221355</v>
      </c>
      <c r="CX68" s="0" t="n">
        <v>950.328131227476</v>
      </c>
      <c r="CY68" s="0" t="n">
        <v>1031.23070928262</v>
      </c>
      <c r="CZ68" s="0" t="n">
        <v>413.662996021488</v>
      </c>
      <c r="DA68" s="0" t="n">
        <v>759.59642078874</v>
      </c>
      <c r="DB68" s="0" t="n">
        <v>956.435008802035</v>
      </c>
      <c r="DC68" s="0" t="n">
        <v>316.063013737373</v>
      </c>
      <c r="DD68" s="0" t="n">
        <v>580.903965415228</v>
      </c>
      <c r="DE68" s="0" t="n">
        <v>877.789721604469</v>
      </c>
      <c r="DF68" s="0" t="n">
        <v>1388.3143517331</v>
      </c>
      <c r="DG68" s="0" t="n">
        <v>1174.53458301681</v>
      </c>
      <c r="DH68" s="0" t="n">
        <v>1042.31886224704</v>
      </c>
      <c r="DI68" s="0" t="n">
        <v>270.456939290149</v>
      </c>
      <c r="DJ68" s="0" t="n">
        <v>361.7773011935</v>
      </c>
      <c r="DK68" s="0" t="n">
        <v>293.876946607699</v>
      </c>
      <c r="DL68" s="0" t="n">
        <v>1067.27935680318</v>
      </c>
      <c r="DM68" s="0" t="n">
        <v>580.408691200001</v>
      </c>
      <c r="DN68" s="0" t="n">
        <v>527.442081019706</v>
      </c>
      <c r="DO68" s="0" t="n">
        <v>298.155053432727</v>
      </c>
      <c r="DP68" s="0" t="n">
        <v>387.967735673503</v>
      </c>
      <c r="DQ68" s="0" t="n">
        <v>912.905804460879</v>
      </c>
      <c r="DR68" s="0" t="n">
        <v>490.699100621192</v>
      </c>
      <c r="DS68" s="0" t="n">
        <v>211.804984602781</v>
      </c>
      <c r="DT68" s="0" t="n">
        <v>358.784294781033</v>
      </c>
      <c r="DU68" s="0" t="n">
        <v>708.29912442331</v>
      </c>
      <c r="DV68" s="0" t="n">
        <v>417.692049879922</v>
      </c>
      <c r="DW68" s="0" t="n">
        <v>280.916387668145</v>
      </c>
      <c r="DX68" s="0" t="n">
        <v>1372.08378706991</v>
      </c>
      <c r="DY68" s="0" t="n">
        <v>760.939883828206</v>
      </c>
      <c r="DZ68" s="0" t="n">
        <v>841.85347623974</v>
      </c>
      <c r="EA68" s="0" t="n">
        <v>1347.62669802514</v>
      </c>
      <c r="EB68" s="0" t="n">
        <v>906.672942124209</v>
      </c>
      <c r="EC68" s="0" t="n">
        <v>577.090623283485</v>
      </c>
      <c r="ED68" s="0" t="n">
        <v>511.330191209526</v>
      </c>
      <c r="EE68" s="0" t="n">
        <v>837.701163577023</v>
      </c>
      <c r="EF68" s="0" t="n">
        <v>1029.53784655806</v>
      </c>
      <c r="EG68" s="0" t="n">
        <v>867.898215049337</v>
      </c>
      <c r="EH68" s="0" t="n">
        <v>331.548883693534</v>
      </c>
      <c r="EI68" s="0" t="n">
        <v>1109.37550213011</v>
      </c>
      <c r="EJ68" s="0" t="n">
        <v>793.505297423005</v>
      </c>
      <c r="EK68" s="0" t="n">
        <v>1083.09175068212</v>
      </c>
      <c r="EL68" s="0" t="n">
        <v>1227.36883771361</v>
      </c>
      <c r="EM68" s="0" t="n">
        <v>622.119084376674</v>
      </c>
      <c r="EN68" s="0" t="n">
        <v>657.998707535342</v>
      </c>
      <c r="EO68" s="0" t="n">
        <v>945.114890057791</v>
      </c>
      <c r="EP68" s="0" t="n">
        <v>346.832050809734</v>
      </c>
      <c r="EQ68" s="0" t="n">
        <v>403.975442200328</v>
      </c>
      <c r="ER68" s="0" t="n">
        <v>564.524591706435</v>
      </c>
      <c r="ES68" s="0" t="n">
        <v>365.838821528177</v>
      </c>
      <c r="ET68" s="0" t="n">
        <v>429.128445816449</v>
      </c>
      <c r="EU68" s="0" t="n">
        <v>615.881718756614</v>
      </c>
      <c r="EV68" s="0" t="n">
        <v>1120.23739113118</v>
      </c>
      <c r="EW68" s="0" t="n">
        <v>913.879733301916</v>
      </c>
      <c r="EX68" s="0" t="n">
        <v>1010.4802857074</v>
      </c>
      <c r="EY68" s="0" t="n">
        <v>281.509404137091</v>
      </c>
      <c r="EZ68" s="0" t="n">
        <v>829.261982127397</v>
      </c>
      <c r="FA68" s="0" t="n">
        <v>1145.76379957416</v>
      </c>
      <c r="FB68" s="0" t="n">
        <v>473.997781592048</v>
      </c>
      <c r="FC68" s="0" t="n">
        <v>312.472962560108</v>
      </c>
      <c r="FD68" s="0" t="n">
        <v>796.433555931754</v>
      </c>
      <c r="FE68" s="0" t="n">
        <v>519.964048163174</v>
      </c>
      <c r="FF68" s="0" t="n">
        <v>346.539774601103</v>
      </c>
      <c r="FG68" s="0" t="n">
        <v>1260.32001723049</v>
      </c>
      <c r="FH68" s="0" t="n">
        <v>265.484516325518</v>
      </c>
      <c r="FI68" s="0" t="n">
        <v>213.765642801603</v>
      </c>
      <c r="FJ68" s="0" t="n">
        <v>377.421419874463</v>
      </c>
      <c r="FK68" s="0" t="n">
        <v>453.023997901435</v>
      </c>
      <c r="FL68" s="0" t="n">
        <v>438.60170896837</v>
      </c>
      <c r="FM68" s="0" t="n">
        <v>845.580646209491</v>
      </c>
      <c r="FN68" s="0" t="n">
        <v>275.573315254064</v>
      </c>
      <c r="FO68" s="0" t="n">
        <v>797.481173058759</v>
      </c>
      <c r="FP68" s="0" t="n">
        <v>810.725676070591</v>
      </c>
      <c r="FQ68" s="0" t="n">
        <v>1383.15634912639</v>
      </c>
      <c r="FR68" s="0" t="n">
        <v>240.250681104563</v>
      </c>
      <c r="FS68" s="0" t="n">
        <v>128.892828413764</v>
      </c>
      <c r="FT68" s="0" t="n">
        <v>703.31953308869</v>
      </c>
      <c r="FU68" s="0" t="n">
        <v>575.312823874121</v>
      </c>
      <c r="FV68" s="0" t="n">
        <v>584.609250871038</v>
      </c>
      <c r="FW68" s="0" t="n">
        <v>712.187367656395</v>
      </c>
      <c r="FX68" s="0" t="n">
        <v>1402.40304274335</v>
      </c>
      <c r="FY68" s="0" t="n">
        <v>666.732731360999</v>
      </c>
      <c r="FZ68" s="0" t="n">
        <v>587.213957540349</v>
      </c>
      <c r="GA68" s="0" t="n">
        <v>501.795862328247</v>
      </c>
      <c r="GB68" s="0" t="n">
        <v>666.720469732582</v>
      </c>
      <c r="GC68" s="0" t="n">
        <v>578.758194266385</v>
      </c>
      <c r="GD68" s="0" t="n">
        <v>596.402538609891</v>
      </c>
      <c r="GE68" s="0" t="n">
        <v>653.571055482113</v>
      </c>
      <c r="GF68" s="0" t="n">
        <v>595.90931419998</v>
      </c>
      <c r="GG68" s="0" t="n">
        <v>571.772316405726</v>
      </c>
      <c r="GH68" s="0" t="n">
        <v>662.392395059275</v>
      </c>
      <c r="GI68" s="0" t="n">
        <v>591.055772677688</v>
      </c>
      <c r="GJ68" s="0" t="n">
        <v>499.511655636145</v>
      </c>
      <c r="GK68" s="0" t="n">
        <v>476.623948271907</v>
      </c>
      <c r="GL68" s="0" t="n">
        <v>386.072241086012</v>
      </c>
      <c r="GM68" s="0" t="n">
        <v>477.395038801381</v>
      </c>
      <c r="GN68" s="0" t="n">
        <v>361.148456267385</v>
      </c>
      <c r="GO68" s="0" t="n">
        <v>427.865610397403</v>
      </c>
      <c r="GP68" s="0" t="n">
        <v>459.539586560721</v>
      </c>
      <c r="GQ68" s="0" t="n">
        <v>289.037933888519</v>
      </c>
      <c r="GR68" s="0" t="n">
        <v>466.622060820947</v>
      </c>
      <c r="GS68" s="0" t="n">
        <v>405.8351186055</v>
      </c>
      <c r="GT68" s="0" t="n">
        <v>389.842065045689</v>
      </c>
      <c r="GU68" s="0" t="n">
        <v>448.939941938607</v>
      </c>
      <c r="GV68" s="0" t="n">
        <v>546.914765336026</v>
      </c>
      <c r="GW68" s="0" t="n">
        <v>475.898957526566</v>
      </c>
      <c r="GX68" s="0" t="n">
        <v>510.795581924827</v>
      </c>
      <c r="GY68" s="0" t="n">
        <v>409.357705974664</v>
      </c>
      <c r="GZ68" s="0" t="n">
        <v>237.163928851089</v>
      </c>
      <c r="HA68" s="0" t="n">
        <v>427.322060227734</v>
      </c>
      <c r="HB68" s="0" t="n">
        <v>457.217751814513</v>
      </c>
      <c r="HC68" s="0" t="n">
        <v>432.708229417862</v>
      </c>
      <c r="HD68" s="0" t="n">
        <v>338.58231611928</v>
      </c>
      <c r="HE68" s="0" t="n">
        <v>403.332404019172</v>
      </c>
      <c r="HF68" s="0" t="n">
        <v>461.783433112349</v>
      </c>
      <c r="HG68" s="0" t="n">
        <v>448.133371236973</v>
      </c>
      <c r="HH68" s="0" t="n">
        <v>457.533723364871</v>
      </c>
      <c r="HI68" s="0" t="n">
        <v>453.936996998062</v>
      </c>
      <c r="HJ68" s="0" t="n">
        <v>346.719640161739</v>
      </c>
      <c r="HK68" s="0" t="n">
        <v>522.642145553112</v>
      </c>
      <c r="HL68" s="0" t="n">
        <v>361.766580922625</v>
      </c>
      <c r="HM68" s="0" t="n">
        <v>473.088775538589</v>
      </c>
      <c r="HN68" s="0" t="n">
        <v>462.842506335379</v>
      </c>
      <c r="HO68" s="0" t="n">
        <v>593.438746692755</v>
      </c>
      <c r="HP68" s="0" t="n">
        <v>412.081299451668</v>
      </c>
      <c r="HQ68" s="0" t="n">
        <v>432.200295162663</v>
      </c>
      <c r="HR68" s="0" t="n">
        <v>468.201631907945</v>
      </c>
      <c r="HS68" s="0" t="n">
        <v>447.372735368917</v>
      </c>
      <c r="HT68" s="0" t="n">
        <v>376.145890162169</v>
      </c>
      <c r="HU68" s="0" t="n">
        <v>500.794505336105</v>
      </c>
      <c r="HV68" s="0" t="n">
        <v>415.208993649948</v>
      </c>
      <c r="HW68" s="0" t="n">
        <v>345.278898544022</v>
      </c>
      <c r="HX68" s="0" t="n">
        <v>490.16819933426</v>
      </c>
      <c r="HY68" s="0" t="n">
        <v>556.471008468785</v>
      </c>
      <c r="HZ68" s="0" t="n">
        <v>409.553516541754</v>
      </c>
      <c r="IA68" s="0" t="n">
        <v>447.519318105252</v>
      </c>
      <c r="IB68" s="0" t="n">
        <v>439.271658805169</v>
      </c>
      <c r="IC68" s="0" t="n">
        <v>338.105482354629</v>
      </c>
    </row>
    <row r="69" customFormat="false" ht="12.75" hidden="true" customHeight="false" outlineLevel="0" collapsed="false">
      <c r="A69" s="1" t="s">
        <v>193</v>
      </c>
      <c r="B69" s="0" t="n">
        <v>266.767303059091</v>
      </c>
      <c r="C69" s="0" t="n">
        <v>126.07929521274</v>
      </c>
      <c r="D69" s="0" t="n">
        <v>356.760429172304</v>
      </c>
      <c r="E69" s="0" t="n">
        <v>51.5422997602951</v>
      </c>
      <c r="F69" s="0" t="n">
        <v>195.285459606239</v>
      </c>
      <c r="G69" s="0" t="n">
        <v>423.295339348732</v>
      </c>
      <c r="H69" s="0" t="n">
        <v>170.371877161971</v>
      </c>
      <c r="I69" s="0" t="n">
        <v>152.268727974023</v>
      </c>
      <c r="J69" s="0" t="n">
        <v>260.192616649737</v>
      </c>
      <c r="K69" s="0" t="n">
        <v>218.041030650495</v>
      </c>
      <c r="L69" s="0" t="n">
        <v>482.424875888968</v>
      </c>
      <c r="M69" s="0" t="n">
        <v>177.726829053843</v>
      </c>
      <c r="N69" s="0" t="n">
        <v>175.386797671097</v>
      </c>
      <c r="O69" s="0" t="n">
        <v>105.420628819931</v>
      </c>
      <c r="P69" s="0" t="n">
        <v>259.813463183386</v>
      </c>
      <c r="Q69" s="0" t="n">
        <v>126.330420458196</v>
      </c>
      <c r="R69" s="0" t="n">
        <v>149.755236067231</v>
      </c>
      <c r="S69" s="0" t="n">
        <v>219.522115992523</v>
      </c>
      <c r="T69" s="0" t="n">
        <v>82.3030337901842</v>
      </c>
      <c r="U69" s="0" t="n">
        <v>75.652738664776</v>
      </c>
      <c r="V69" s="0" t="n">
        <v>319.798399382689</v>
      </c>
      <c r="W69" s="0" t="n">
        <v>327.842355546675</v>
      </c>
      <c r="X69" s="0" t="n">
        <v>126.831089766692</v>
      </c>
      <c r="Y69" s="0" t="n">
        <v>255.599495239275</v>
      </c>
      <c r="Z69" s="0" t="n">
        <v>370.65200442239</v>
      </c>
      <c r="AA69" s="0" t="n">
        <v>199.840963712788</v>
      </c>
      <c r="AB69" s="0" t="n">
        <v>169.092465127971</v>
      </c>
      <c r="AC69" s="0" t="n">
        <v>399.338098360002</v>
      </c>
      <c r="AD69" s="0" t="n">
        <v>203.509237045497</v>
      </c>
      <c r="AE69" s="0" t="n">
        <v>96.221757915509</v>
      </c>
      <c r="AF69" s="0" t="n">
        <v>134.441006896156</v>
      </c>
      <c r="AG69" s="0" t="n">
        <v>179.34565435216</v>
      </c>
      <c r="AH69" s="0" t="n">
        <v>202.824008258443</v>
      </c>
      <c r="AI69" s="0" t="n">
        <v>95.312038274071</v>
      </c>
      <c r="AJ69" s="0" t="n">
        <v>216.491400027594</v>
      </c>
      <c r="AK69" s="0" t="n">
        <v>230.667586234083</v>
      </c>
      <c r="AL69" s="0" t="n">
        <v>138.40536075021</v>
      </c>
      <c r="AM69" s="0" t="n">
        <v>307.421508882808</v>
      </c>
      <c r="AN69" s="0" t="n">
        <v>31.4323782689378</v>
      </c>
      <c r="AO69" s="0" t="n">
        <v>367.590063641564</v>
      </c>
      <c r="AP69" s="0" t="n">
        <v>175.08559868891</v>
      </c>
      <c r="AQ69" s="0" t="n">
        <v>169.747746993571</v>
      </c>
      <c r="AR69" s="0" t="n">
        <v>72.9222818938778</v>
      </c>
      <c r="AS69" s="0" t="n">
        <v>350.022993824712</v>
      </c>
      <c r="AT69" s="0" t="n">
        <v>243.962039909189</v>
      </c>
      <c r="AU69" s="0" t="n">
        <v>99.0834696220104</v>
      </c>
      <c r="AV69" s="0" t="n">
        <v>172.514699474862</v>
      </c>
      <c r="AW69" s="0" t="n">
        <v>177.212536830173</v>
      </c>
      <c r="AX69" s="0" t="n">
        <v>184.651159714467</v>
      </c>
      <c r="AY69" s="0" t="n">
        <v>102.831666197546</v>
      </c>
      <c r="AZ69" s="0" t="n">
        <v>353.686464281566</v>
      </c>
      <c r="BA69" s="0" t="n">
        <v>107.629134108327</v>
      </c>
      <c r="BB69" s="0" t="n">
        <v>291.288485676939</v>
      </c>
      <c r="BC69" s="0" t="n">
        <v>108.981369903714</v>
      </c>
      <c r="BD69" s="0" t="n">
        <v>156.389471200444</v>
      </c>
      <c r="BE69" s="0" t="n">
        <v>69.3376309656423</v>
      </c>
      <c r="BF69" s="0" t="n">
        <v>308.22993113814</v>
      </c>
      <c r="BG69" s="0" t="n">
        <v>149.705579657903</v>
      </c>
      <c r="BH69" s="0" t="n">
        <v>232.007327095211</v>
      </c>
      <c r="BI69" s="0" t="n">
        <v>188.248659020234</v>
      </c>
      <c r="BJ69" s="0" t="n">
        <v>163.04050364867</v>
      </c>
      <c r="BK69" s="0" t="n">
        <v>180.997856437053</v>
      </c>
      <c r="BL69" s="0" t="n">
        <v>440.169575262813</v>
      </c>
      <c r="BM69" s="0" t="n">
        <v>105.564249302153</v>
      </c>
      <c r="BN69" s="0" t="n">
        <v>30.3830558155927</v>
      </c>
      <c r="BO69" s="0" t="n">
        <v>151.483703716618</v>
      </c>
      <c r="BP69" s="0" t="n">
        <v>57.4587259743075</v>
      </c>
      <c r="BQ69" s="0" t="n">
        <v>0</v>
      </c>
      <c r="BR69" s="0" t="n">
        <v>98.2805034110614</v>
      </c>
      <c r="BS69" s="0" t="n">
        <v>261.656457933942</v>
      </c>
      <c r="BT69" s="0" t="n">
        <v>465.866688789834</v>
      </c>
      <c r="BU69" s="0" t="n">
        <v>386.474926937726</v>
      </c>
      <c r="BV69" s="0" t="n">
        <v>190.800357896276</v>
      </c>
      <c r="BW69" s="0" t="n">
        <v>283.225758609857</v>
      </c>
      <c r="BX69" s="0" t="n">
        <v>298.120365105472</v>
      </c>
      <c r="BY69" s="0" t="n">
        <v>153.783293912312</v>
      </c>
      <c r="BZ69" s="0" t="n">
        <v>160.818895996571</v>
      </c>
      <c r="CA69" s="0" t="n">
        <v>88.4826876534955</v>
      </c>
      <c r="CB69" s="0" t="n">
        <v>252.023182119886</v>
      </c>
      <c r="CC69" s="0" t="n">
        <v>382.381390034403</v>
      </c>
      <c r="CD69" s="0" t="n">
        <v>114.50137212745</v>
      </c>
      <c r="CE69" s="0" t="n">
        <v>208.766624675427</v>
      </c>
      <c r="CF69" s="0" t="n">
        <v>231.176199473823</v>
      </c>
      <c r="CG69" s="0" t="n">
        <v>499.708482149391</v>
      </c>
      <c r="CH69" s="0" t="n">
        <v>228.485515382885</v>
      </c>
      <c r="CI69" s="0" t="n">
        <v>239.120872884351</v>
      </c>
      <c r="CJ69" s="0" t="n">
        <v>1176.74464679526</v>
      </c>
      <c r="CK69" s="0" t="n">
        <v>715.721034525037</v>
      </c>
      <c r="CL69" s="0" t="n">
        <v>1345.76193680992</v>
      </c>
      <c r="CM69" s="0" t="n">
        <v>521.823285436489</v>
      </c>
      <c r="CN69" s="0" t="n">
        <v>538.750305395857</v>
      </c>
      <c r="CO69" s="0" t="n">
        <v>726.047860704945</v>
      </c>
      <c r="CP69" s="0" t="n">
        <v>680.556497645708</v>
      </c>
      <c r="CQ69" s="0" t="n">
        <v>491.260749967044</v>
      </c>
      <c r="CR69" s="0" t="n">
        <v>461.448730058013</v>
      </c>
      <c r="CS69" s="0" t="n">
        <v>761.499691871715</v>
      </c>
      <c r="CT69" s="0" t="n">
        <v>678.6371698219</v>
      </c>
      <c r="CU69" s="0" t="n">
        <v>251.417754692284</v>
      </c>
      <c r="CV69" s="0" t="n">
        <v>379.038762029861</v>
      </c>
      <c r="CW69" s="0" t="n">
        <v>1009.96575644196</v>
      </c>
      <c r="CX69" s="0" t="n">
        <v>896.108562103688</v>
      </c>
      <c r="CY69" s="0" t="n">
        <v>989.949951654585</v>
      </c>
      <c r="CZ69" s="0" t="n">
        <v>369.554522252334</v>
      </c>
      <c r="DA69" s="0" t="n">
        <v>706.077820124098</v>
      </c>
      <c r="DB69" s="0" t="n">
        <v>903.865588351283</v>
      </c>
      <c r="DC69" s="0" t="n">
        <v>258.691590264011</v>
      </c>
      <c r="DD69" s="0" t="n">
        <v>526.755173207256</v>
      </c>
      <c r="DE69" s="0" t="n">
        <v>836.170527163384</v>
      </c>
      <c r="DF69" s="0" t="n">
        <v>1334.62241449548</v>
      </c>
      <c r="DG69" s="0" t="n">
        <v>1122.12016586576</v>
      </c>
      <c r="DH69" s="0" t="n">
        <v>988.2383852873</v>
      </c>
      <c r="DI69" s="0" t="n">
        <v>223.064741716573</v>
      </c>
      <c r="DJ69" s="0" t="n">
        <v>328.100438112747</v>
      </c>
      <c r="DK69" s="0" t="n">
        <v>236.583544751772</v>
      </c>
      <c r="DL69" s="0" t="n">
        <v>1024.65341266881</v>
      </c>
      <c r="DM69" s="0" t="n">
        <v>524.95738246671</v>
      </c>
      <c r="DN69" s="0" t="n">
        <v>472.746256568907</v>
      </c>
      <c r="DO69" s="0" t="n">
        <v>245.806885341295</v>
      </c>
      <c r="DP69" s="0" t="n">
        <v>330.847106769936</v>
      </c>
      <c r="DQ69" s="0" t="n">
        <v>862.603511242586</v>
      </c>
      <c r="DR69" s="0" t="n">
        <v>433.276510671165</v>
      </c>
      <c r="DS69" s="0" t="n">
        <v>155.070538412908</v>
      </c>
      <c r="DT69" s="0" t="n">
        <v>303.842062957669</v>
      </c>
      <c r="DU69" s="0" t="n">
        <v>651.661366246523</v>
      </c>
      <c r="DV69" s="0" t="n">
        <v>362.449901098563</v>
      </c>
      <c r="DW69" s="0" t="n">
        <v>305.455723105213</v>
      </c>
      <c r="DX69" s="0" t="n">
        <v>1319.27509621505</v>
      </c>
      <c r="DY69" s="0" t="n">
        <v>711.812171460151</v>
      </c>
      <c r="DZ69" s="0" t="n">
        <v>787.851414881338</v>
      </c>
      <c r="EA69" s="0" t="n">
        <v>1294.78750506537</v>
      </c>
      <c r="EB69" s="0" t="n">
        <v>852.388078955044</v>
      </c>
      <c r="EC69" s="0" t="n">
        <v>533.1365297513</v>
      </c>
      <c r="ED69" s="0" t="n">
        <v>486.782154503232</v>
      </c>
      <c r="EE69" s="0" t="n">
        <v>793.520736957261</v>
      </c>
      <c r="EF69" s="0" t="n">
        <v>982.906638106518</v>
      </c>
      <c r="EG69" s="0" t="n">
        <v>816.985839699547</v>
      </c>
      <c r="EH69" s="0" t="n">
        <v>274.892824907021</v>
      </c>
      <c r="EI69" s="0" t="n">
        <v>1059.64880360054</v>
      </c>
      <c r="EJ69" s="0" t="n">
        <v>738.916331430321</v>
      </c>
      <c r="EK69" s="0" t="n">
        <v>1028.49492883913</v>
      </c>
      <c r="EL69" s="0" t="n">
        <v>1174.33603073742</v>
      </c>
      <c r="EM69" s="0" t="n">
        <v>576.793568395685</v>
      </c>
      <c r="EN69" s="0" t="n">
        <v>601.285015924838</v>
      </c>
      <c r="EO69" s="0" t="n">
        <v>891.364773836539</v>
      </c>
      <c r="EP69" s="0" t="n">
        <v>293.423155314544</v>
      </c>
      <c r="EQ69" s="0" t="n">
        <v>348.500359434579</v>
      </c>
      <c r="ER69" s="0" t="n">
        <v>508.62411986957</v>
      </c>
      <c r="ES69" s="0" t="n">
        <v>315.108022602049</v>
      </c>
      <c r="ET69" s="0" t="n">
        <v>371.685511958518</v>
      </c>
      <c r="EU69" s="0" t="n">
        <v>560.610456427733</v>
      </c>
      <c r="EV69" s="0" t="n">
        <v>1075.49437863885</v>
      </c>
      <c r="EW69" s="0" t="n">
        <v>874.296488628405</v>
      </c>
      <c r="EX69" s="0" t="n">
        <v>963.710949313838</v>
      </c>
      <c r="EY69" s="0" t="n">
        <v>224.975728343986</v>
      </c>
      <c r="EZ69" s="0" t="n">
        <v>774.738313765939</v>
      </c>
      <c r="FA69" s="0" t="n">
        <v>1095.80852488249</v>
      </c>
      <c r="FB69" s="0" t="n">
        <v>438.33843359777</v>
      </c>
      <c r="FC69" s="0" t="n">
        <v>260.012029631592</v>
      </c>
      <c r="FD69" s="0" t="n">
        <v>749.423388542204</v>
      </c>
      <c r="FE69" s="0" t="n">
        <v>462.584776488</v>
      </c>
      <c r="FF69" s="0" t="n">
        <v>292.923431034083</v>
      </c>
      <c r="FG69" s="0" t="n">
        <v>1208.53976118575</v>
      </c>
      <c r="FH69" s="0" t="n">
        <v>215.972276283558</v>
      </c>
      <c r="FI69" s="0" t="n">
        <v>159.302738758845</v>
      </c>
      <c r="FJ69" s="0" t="n">
        <v>320.691458313551</v>
      </c>
      <c r="FK69" s="0" t="n">
        <v>395.629145649715</v>
      </c>
      <c r="FL69" s="0" t="n">
        <v>411.786045074375</v>
      </c>
      <c r="FM69" s="0" t="n">
        <v>807.381456591368</v>
      </c>
      <c r="FN69" s="0" t="n">
        <v>219.539144416814</v>
      </c>
      <c r="FO69" s="0" t="n">
        <v>742.911196786337</v>
      </c>
      <c r="FP69" s="0" t="n">
        <v>770.461749629579</v>
      </c>
      <c r="FQ69" s="0" t="n">
        <v>1329.73526652523</v>
      </c>
      <c r="FR69" s="0" t="n">
        <v>184.866092225527</v>
      </c>
      <c r="FS69" s="0" t="n">
        <v>88.4826876534955</v>
      </c>
      <c r="FT69" s="0" t="n">
        <v>647.060080216442</v>
      </c>
      <c r="FU69" s="0" t="n">
        <v>518.039124991133</v>
      </c>
      <c r="FV69" s="0" t="n">
        <v>549.385979703472</v>
      </c>
      <c r="FW69" s="0" t="n">
        <v>667.768871827411</v>
      </c>
      <c r="FX69" s="0" t="n">
        <v>1348.94180539146</v>
      </c>
      <c r="FY69" s="0" t="n">
        <v>722.993866590595</v>
      </c>
      <c r="FZ69" s="0" t="n">
        <v>641.753444332941</v>
      </c>
      <c r="GA69" s="0" t="n">
        <v>557.640977469412</v>
      </c>
      <c r="GB69" s="0" t="n">
        <v>723.012861890909</v>
      </c>
      <c r="GC69" s="0" t="n">
        <v>627.753028351289</v>
      </c>
      <c r="GD69" s="0" t="n">
        <v>652.032071968395</v>
      </c>
      <c r="GE69" s="0" t="n">
        <v>707.652798406034</v>
      </c>
      <c r="GF69" s="0" t="n">
        <v>648.279055279637</v>
      </c>
      <c r="GG69" s="0" t="n">
        <v>628.296049848939</v>
      </c>
      <c r="GH69" s="0" t="n">
        <v>716.239050586428</v>
      </c>
      <c r="GI69" s="0" t="n">
        <v>644.46945389278</v>
      </c>
      <c r="GJ69" s="0" t="n">
        <v>539.735309243863</v>
      </c>
      <c r="GK69" s="0" t="n">
        <v>522.821254197322</v>
      </c>
      <c r="GL69" s="0" t="n">
        <v>439.553713636446</v>
      </c>
      <c r="GM69" s="0" t="n">
        <v>520.300079026074</v>
      </c>
      <c r="GN69" s="0" t="n">
        <v>407.184897842859</v>
      </c>
      <c r="GO69" s="0" t="n">
        <v>469.422355716948</v>
      </c>
      <c r="GP69" s="0" t="n">
        <v>493.960189722244</v>
      </c>
      <c r="GQ69" s="0" t="n">
        <v>340.457249050769</v>
      </c>
      <c r="GR69" s="0" t="n">
        <v>502.994987825676</v>
      </c>
      <c r="GS69" s="0" t="n">
        <v>458.650378621327</v>
      </c>
      <c r="GT69" s="0" t="n">
        <v>430.224083052722</v>
      </c>
      <c r="GU69" s="0" t="n">
        <v>495.389866087438</v>
      </c>
      <c r="GV69" s="0" t="n">
        <v>586.271491906584</v>
      </c>
      <c r="GW69" s="0" t="n">
        <v>507.464291533916</v>
      </c>
      <c r="GX69" s="0" t="n">
        <v>546.534494600372</v>
      </c>
      <c r="GY69" s="0" t="n">
        <v>445.079557467882</v>
      </c>
      <c r="GZ69" s="0" t="n">
        <v>262.728359972858</v>
      </c>
      <c r="HA69" s="0" t="n">
        <v>478.754413325581</v>
      </c>
      <c r="HB69" s="0" t="n">
        <v>507.74346795437</v>
      </c>
      <c r="HC69" s="0" t="n">
        <v>480.267920647171</v>
      </c>
      <c r="HD69" s="0" t="n">
        <v>395.520166045734</v>
      </c>
      <c r="HE69" s="0" t="n">
        <v>447.944369072069</v>
      </c>
      <c r="HF69" s="0" t="n">
        <v>502.703686849901</v>
      </c>
      <c r="HG69" s="0" t="n">
        <v>494.228055087061</v>
      </c>
      <c r="HH69" s="0" t="n">
        <v>479.896591465954</v>
      </c>
      <c r="HI69" s="0" t="n">
        <v>501.555648096326</v>
      </c>
      <c r="HJ69" s="0" t="n">
        <v>398.270193427616</v>
      </c>
      <c r="HK69" s="0" t="n">
        <v>555.708424528037</v>
      </c>
      <c r="HL69" s="0" t="n">
        <v>417.247456784862</v>
      </c>
      <c r="HM69" s="0" t="n">
        <v>522.452877857198</v>
      </c>
      <c r="HN69" s="0" t="n">
        <v>509.46076305745</v>
      </c>
      <c r="HO69" s="0" t="n">
        <v>633.799856138011</v>
      </c>
      <c r="HP69" s="0" t="n">
        <v>456.723327844066</v>
      </c>
      <c r="HQ69" s="0" t="n">
        <v>458.556922307301</v>
      </c>
      <c r="HR69" s="0" t="n">
        <v>506.248576640565</v>
      </c>
      <c r="HS69" s="0" t="n">
        <v>479.326108916057</v>
      </c>
      <c r="HT69" s="0" t="n">
        <v>419.675227565984</v>
      </c>
      <c r="HU69" s="0" t="n">
        <v>539.549307279696</v>
      </c>
      <c r="HV69" s="0" t="n">
        <v>447.84622504629</v>
      </c>
      <c r="HW69" s="0" t="n">
        <v>391.84059923843</v>
      </c>
      <c r="HX69" s="0" t="n">
        <v>524.978269576219</v>
      </c>
      <c r="HY69" s="0" t="n">
        <v>598.731194013768</v>
      </c>
      <c r="HZ69" s="0" t="n">
        <v>461.978538451933</v>
      </c>
      <c r="IA69" s="0" t="n">
        <v>483.07485779387</v>
      </c>
      <c r="IB69" s="0" t="n">
        <v>491.881710364423</v>
      </c>
      <c r="IC69" s="0" t="n">
        <v>382.177521853419</v>
      </c>
    </row>
    <row r="70" customFormat="false" ht="12.75" hidden="true" customHeight="false" outlineLevel="0" collapsed="false">
      <c r="A70" s="1" t="s">
        <v>194</v>
      </c>
      <c r="B70" s="0" t="n">
        <v>263.658440702239</v>
      </c>
      <c r="C70" s="0" t="n">
        <v>83.035907697967</v>
      </c>
      <c r="D70" s="0" t="n">
        <v>373.125475157113</v>
      </c>
      <c r="E70" s="0" t="n">
        <v>94.0278104618204</v>
      </c>
      <c r="F70" s="0" t="n">
        <v>191.167933097504</v>
      </c>
      <c r="G70" s="0" t="n">
        <v>477.070874637247</v>
      </c>
      <c r="H70" s="0" t="n">
        <v>143.991944393641</v>
      </c>
      <c r="I70" s="0" t="n">
        <v>170.921644423958</v>
      </c>
      <c r="J70" s="0" t="n">
        <v>355.15463983854</v>
      </c>
      <c r="K70" s="0" t="n">
        <v>314.469708491843</v>
      </c>
      <c r="L70" s="0" t="n">
        <v>562.141820581096</v>
      </c>
      <c r="M70" s="0" t="n">
        <v>158.466051554286</v>
      </c>
      <c r="N70" s="0" t="n">
        <v>182.721953354653</v>
      </c>
      <c r="O70" s="0" t="n">
        <v>80.2347652756233</v>
      </c>
      <c r="P70" s="0" t="n">
        <v>343.000829634999</v>
      </c>
      <c r="Q70" s="0" t="n">
        <v>99.2555417243215</v>
      </c>
      <c r="R70" s="0" t="n">
        <v>247.465968889638</v>
      </c>
      <c r="S70" s="0" t="n">
        <v>277.193512186177</v>
      </c>
      <c r="T70" s="0" t="n">
        <v>169.194968148969</v>
      </c>
      <c r="U70" s="0" t="n">
        <v>147.878132690655</v>
      </c>
      <c r="V70" s="0" t="n">
        <v>308.815771502736</v>
      </c>
      <c r="W70" s="0" t="n">
        <v>318.700792721465</v>
      </c>
      <c r="X70" s="0" t="n">
        <v>218.451783158448</v>
      </c>
      <c r="Y70" s="0" t="n">
        <v>278.419131420682</v>
      </c>
      <c r="Z70" s="0" t="n">
        <v>393.29336946867</v>
      </c>
      <c r="AA70" s="0" t="n">
        <v>227.490880959708</v>
      </c>
      <c r="AB70" s="0" t="n">
        <v>207.195755686609</v>
      </c>
      <c r="AC70" s="0" t="n">
        <v>436.948397831689</v>
      </c>
      <c r="AD70" s="0" t="n">
        <v>298.843695883174</v>
      </c>
      <c r="AE70" s="0" t="n">
        <v>80.5176454489641</v>
      </c>
      <c r="AF70" s="0" t="n">
        <v>201.267878670593</v>
      </c>
      <c r="AG70" s="0" t="n">
        <v>174.130064084127</v>
      </c>
      <c r="AH70" s="0" t="n">
        <v>248.863365347046</v>
      </c>
      <c r="AI70" s="0" t="n">
        <v>140.021619320502</v>
      </c>
      <c r="AJ70" s="0" t="n">
        <v>314.69115703485</v>
      </c>
      <c r="AK70" s="0" t="n">
        <v>223.950517764325</v>
      </c>
      <c r="AL70" s="0" t="n">
        <v>130.888257676499</v>
      </c>
      <c r="AM70" s="0" t="n">
        <v>353.874102770036</v>
      </c>
      <c r="AN70" s="0" t="n">
        <v>128.802180654522</v>
      </c>
      <c r="AO70" s="0" t="n">
        <v>417.413930990127</v>
      </c>
      <c r="AP70" s="0" t="n">
        <v>148.898656098231</v>
      </c>
      <c r="AQ70" s="0" t="n">
        <v>147.362031896884</v>
      </c>
      <c r="AR70" s="0" t="n">
        <v>138.866501238611</v>
      </c>
      <c r="AS70" s="0" t="n">
        <v>420.238312894355</v>
      </c>
      <c r="AT70" s="0" t="n">
        <v>215.288296475662</v>
      </c>
      <c r="AU70" s="0" t="n">
        <v>50.7287570159587</v>
      </c>
      <c r="AV70" s="0" t="n">
        <v>140.381959231903</v>
      </c>
      <c r="AW70" s="0" t="n">
        <v>275.437754148281</v>
      </c>
      <c r="AX70" s="0" t="n">
        <v>187.838600694633</v>
      </c>
      <c r="AY70" s="0" t="n">
        <v>71.0847857530062</v>
      </c>
      <c r="AZ70" s="0" t="n">
        <v>328.635655108308</v>
      </c>
      <c r="BA70" s="0" t="n">
        <v>198.53028134706</v>
      </c>
      <c r="BB70" s="0" t="n">
        <v>267.866278075564</v>
      </c>
      <c r="BC70" s="0" t="n">
        <v>152.820368116147</v>
      </c>
      <c r="BD70" s="0" t="n">
        <v>249.736794563368</v>
      </c>
      <c r="BE70" s="0" t="n">
        <v>166.865608045939</v>
      </c>
      <c r="BF70" s="0" t="n">
        <v>345.397500943296</v>
      </c>
      <c r="BG70" s="0" t="n">
        <v>218.480866679209</v>
      </c>
      <c r="BH70" s="0" t="n">
        <v>207.925636010637</v>
      </c>
      <c r="BI70" s="0" t="n">
        <v>271.341647041142</v>
      </c>
      <c r="BJ70" s="0" t="n">
        <v>192.718739299607</v>
      </c>
      <c r="BK70" s="0" t="n">
        <v>228.994332000258</v>
      </c>
      <c r="BL70" s="0" t="n">
        <v>508.492414935632</v>
      </c>
      <c r="BM70" s="0" t="n">
        <v>32.6369524891666</v>
      </c>
      <c r="BN70" s="0" t="n">
        <v>104.584808879576</v>
      </c>
      <c r="BO70" s="0" t="n">
        <v>134.894311840254</v>
      </c>
      <c r="BP70" s="0" t="n">
        <v>86.1558299756471</v>
      </c>
      <c r="BQ70" s="0" t="n">
        <v>98.2805034110614</v>
      </c>
      <c r="BR70" s="0" t="n">
        <v>0</v>
      </c>
      <c r="BS70" s="0" t="n">
        <v>293.600812131942</v>
      </c>
      <c r="BT70" s="0" t="n">
        <v>559.14081227759</v>
      </c>
      <c r="BU70" s="0" t="n">
        <v>417.043736731526</v>
      </c>
      <c r="BV70" s="0" t="n">
        <v>262.362553410295</v>
      </c>
      <c r="BW70" s="0" t="n">
        <v>294.660560216048</v>
      </c>
      <c r="BX70" s="0" t="n">
        <v>319.903542024092</v>
      </c>
      <c r="BY70" s="0" t="n">
        <v>251.659136077679</v>
      </c>
      <c r="BZ70" s="0" t="n">
        <v>240.301585240145</v>
      </c>
      <c r="CA70" s="0" t="n">
        <v>186.687117912837</v>
      </c>
      <c r="CB70" s="0" t="n">
        <v>294.806794704803</v>
      </c>
      <c r="CC70" s="0" t="n">
        <v>465.61212122362</v>
      </c>
      <c r="CD70" s="0" t="n">
        <v>64.0812417265771</v>
      </c>
      <c r="CE70" s="0" t="n">
        <v>182.109955323845</v>
      </c>
      <c r="CF70" s="0" t="n">
        <v>257.040403078089</v>
      </c>
      <c r="CG70" s="0" t="n">
        <v>585.311600412927</v>
      </c>
      <c r="CH70" s="0" t="n">
        <v>255.172528971719</v>
      </c>
      <c r="CI70" s="0" t="n">
        <v>260.434578694479</v>
      </c>
      <c r="CJ70" s="0" t="n">
        <v>1260.60724295532</v>
      </c>
      <c r="CK70" s="0" t="n">
        <v>789.691961878654</v>
      </c>
      <c r="CL70" s="0" t="n">
        <v>1425.37710291205</v>
      </c>
      <c r="CM70" s="0" t="n">
        <v>619.437445274013</v>
      </c>
      <c r="CN70" s="0" t="n">
        <v>628.930406527535</v>
      </c>
      <c r="CO70" s="0" t="n">
        <v>824.316403553058</v>
      </c>
      <c r="CP70" s="0" t="n">
        <v>778.407072601299</v>
      </c>
      <c r="CQ70" s="0" t="n">
        <v>583.052929346175</v>
      </c>
      <c r="CR70" s="0" t="n">
        <v>534.672653911814</v>
      </c>
      <c r="CS70" s="0" t="n">
        <v>859.065884434788</v>
      </c>
      <c r="CT70" s="0" t="n">
        <v>748.773471721677</v>
      </c>
      <c r="CU70" s="0" t="n">
        <v>271.895568347427</v>
      </c>
      <c r="CV70" s="0" t="n">
        <v>419.467024739102</v>
      </c>
      <c r="CW70" s="0" t="n">
        <v>1102.92773151541</v>
      </c>
      <c r="CX70" s="0" t="n">
        <v>972.655615586752</v>
      </c>
      <c r="CY70" s="0" t="n">
        <v>1084.98340580644</v>
      </c>
      <c r="CZ70" s="0" t="n">
        <v>464.006355130558</v>
      </c>
      <c r="DA70" s="0" t="n">
        <v>785.364948167485</v>
      </c>
      <c r="DB70" s="0" t="n">
        <v>984.913584925686</v>
      </c>
      <c r="DC70" s="0" t="n">
        <v>322.72131644899</v>
      </c>
      <c r="DD70" s="0" t="n">
        <v>605.236450346361</v>
      </c>
      <c r="DE70" s="0" t="n">
        <v>931.138960347244</v>
      </c>
      <c r="DF70" s="0" t="n">
        <v>1411.90797043539</v>
      </c>
      <c r="DG70" s="0" t="n">
        <v>1203.07919224365</v>
      </c>
      <c r="DH70" s="0" t="n">
        <v>1064.97967208078</v>
      </c>
      <c r="DI70" s="0" t="n">
        <v>229.157213290233</v>
      </c>
      <c r="DJ70" s="0" t="n">
        <v>426.304931637033</v>
      </c>
      <c r="DK70" s="0" t="n">
        <v>291.396210610524</v>
      </c>
      <c r="DL70" s="0" t="n">
        <v>1118.76472154688</v>
      </c>
      <c r="DM70" s="0" t="n">
        <v>598.831768384211</v>
      </c>
      <c r="DN70" s="0" t="n">
        <v>549.930640401811</v>
      </c>
      <c r="DO70" s="0" t="n">
        <v>268.468079907963</v>
      </c>
      <c r="DP70" s="0" t="n">
        <v>379.617142835341</v>
      </c>
      <c r="DQ70" s="0" t="n">
        <v>948.289167602675</v>
      </c>
      <c r="DR70" s="0" t="n">
        <v>486.076356873906</v>
      </c>
      <c r="DS70" s="0" t="n">
        <v>230.867846725461</v>
      </c>
      <c r="DT70" s="0" t="n">
        <v>336.405356293933</v>
      </c>
      <c r="DU70" s="0" t="n">
        <v>718.101448542178</v>
      </c>
      <c r="DV70" s="0" t="n">
        <v>395.018308804668</v>
      </c>
      <c r="DW70" s="0" t="n">
        <v>365.127386734175</v>
      </c>
      <c r="DX70" s="0" t="n">
        <v>1398.98226531249</v>
      </c>
      <c r="DY70" s="0" t="n">
        <v>799.727323401453</v>
      </c>
      <c r="DZ70" s="0" t="n">
        <v>865.428644675183</v>
      </c>
      <c r="EA70" s="0" t="n">
        <v>1374.45066438901</v>
      </c>
      <c r="EB70" s="0" t="n">
        <v>928.859191571774</v>
      </c>
      <c r="EC70" s="0" t="n">
        <v>627.055071501031</v>
      </c>
      <c r="ED70" s="0" t="n">
        <v>584.440453599241</v>
      </c>
      <c r="EE70" s="0" t="n">
        <v>886.701478990663</v>
      </c>
      <c r="EF70" s="0" t="n">
        <v>1073.4456353246</v>
      </c>
      <c r="EG70" s="0" t="n">
        <v>901.706531423095</v>
      </c>
      <c r="EH70" s="0" t="n">
        <v>320.372430367613</v>
      </c>
      <c r="EI70" s="0" t="n">
        <v>1145.91710970775</v>
      </c>
      <c r="EJ70" s="0" t="n">
        <v>814.793404089504</v>
      </c>
      <c r="EK70" s="0" t="n">
        <v>1103.42772342535</v>
      </c>
      <c r="EL70" s="0" t="n">
        <v>1253.68432433803</v>
      </c>
      <c r="EM70" s="0" t="n">
        <v>669.456565408387</v>
      </c>
      <c r="EN70" s="0" t="n">
        <v>667.497296082815</v>
      </c>
      <c r="EO70" s="0" t="n">
        <v>969.357402691556</v>
      </c>
      <c r="EP70" s="0" t="n">
        <v>318.592847717756</v>
      </c>
      <c r="EQ70" s="0" t="n">
        <v>382.858425771028</v>
      </c>
      <c r="ER70" s="0" t="n">
        <v>580.587724273469</v>
      </c>
      <c r="ES70" s="0" t="n">
        <v>403.02780082978</v>
      </c>
      <c r="ET70" s="0" t="n">
        <v>426.59418466302</v>
      </c>
      <c r="EU70" s="0" t="n">
        <v>634.94966396136</v>
      </c>
      <c r="EV70" s="0" t="n">
        <v>1167.83694958162</v>
      </c>
      <c r="EW70" s="0" t="n">
        <v>970.351004625146</v>
      </c>
      <c r="EX70" s="0" t="n">
        <v>1054.12134980211</v>
      </c>
      <c r="EY70" s="0" t="n">
        <v>271.663572297955</v>
      </c>
      <c r="EZ70" s="0" t="n">
        <v>850.692667640043</v>
      </c>
      <c r="FA70" s="0" t="n">
        <v>1181.64883745733</v>
      </c>
      <c r="FB70" s="0" t="n">
        <v>536.158946129607</v>
      </c>
      <c r="FC70" s="0" t="n">
        <v>282.42755484183</v>
      </c>
      <c r="FD70" s="0" t="n">
        <v>839.942778053218</v>
      </c>
      <c r="FE70" s="0" t="n">
        <v>522.039919412299</v>
      </c>
      <c r="FF70" s="0" t="n">
        <v>375.563721499755</v>
      </c>
      <c r="FG70" s="0" t="n">
        <v>1290.78106305189</v>
      </c>
      <c r="FH70" s="0" t="n">
        <v>307.077739745149</v>
      </c>
      <c r="FI70" s="0" t="n">
        <v>198.086665799945</v>
      </c>
      <c r="FJ70" s="0" t="n">
        <v>390.367465768006</v>
      </c>
      <c r="FK70" s="0" t="n">
        <v>455.681140472286</v>
      </c>
      <c r="FL70" s="0" t="n">
        <v>509.763955502582</v>
      </c>
      <c r="FM70" s="0" t="n">
        <v>904.095619956</v>
      </c>
      <c r="FN70" s="0" t="n">
        <v>262.716993346458</v>
      </c>
      <c r="FO70" s="0" t="n">
        <v>818.836480242829</v>
      </c>
      <c r="FP70" s="0" t="n">
        <v>866.271475760266</v>
      </c>
      <c r="FQ70" s="0" t="n">
        <v>1407.80459032238</v>
      </c>
      <c r="FR70" s="0" t="n">
        <v>226.264968758556</v>
      </c>
      <c r="FS70" s="0" t="n">
        <v>186.687117912837</v>
      </c>
      <c r="FT70" s="0" t="n">
        <v>716.029455924387</v>
      </c>
      <c r="FU70" s="0" t="n">
        <v>578.975586147005</v>
      </c>
      <c r="FV70" s="0" t="n">
        <v>647.187304405628</v>
      </c>
      <c r="FW70" s="0" t="n">
        <v>760.982617862652</v>
      </c>
      <c r="FX70" s="0" t="n">
        <v>1426.87246780041</v>
      </c>
      <c r="FY70" s="0" t="n">
        <v>698.633692709786</v>
      </c>
      <c r="FZ70" s="0" t="n">
        <v>628.915697401576</v>
      </c>
      <c r="GA70" s="0" t="n">
        <v>538.04989531346</v>
      </c>
      <c r="GB70" s="0" t="n">
        <v>698.402331472394</v>
      </c>
      <c r="GC70" s="0" t="n">
        <v>636.590291786261</v>
      </c>
      <c r="GD70" s="0" t="n">
        <v>632.808042979506</v>
      </c>
      <c r="GE70" s="0" t="n">
        <v>696.543524031702</v>
      </c>
      <c r="GF70" s="0" t="n">
        <v>645.161962271396</v>
      </c>
      <c r="GG70" s="0" t="n">
        <v>602.600202296974</v>
      </c>
      <c r="GH70" s="0" t="n">
        <v>706.18932971952</v>
      </c>
      <c r="GI70" s="0" t="n">
        <v>636.999433227656</v>
      </c>
      <c r="GJ70" s="0" t="n">
        <v>571.47126356715</v>
      </c>
      <c r="GK70" s="0" t="n">
        <v>540.635956471261</v>
      </c>
      <c r="GL70" s="0" t="n">
        <v>434.535996957486</v>
      </c>
      <c r="GM70" s="0" t="n">
        <v>546.27174031982</v>
      </c>
      <c r="GN70" s="0" t="n">
        <v>426.932175966893</v>
      </c>
      <c r="GO70" s="0" t="n">
        <v>498.913525834762</v>
      </c>
      <c r="GP70" s="0" t="n">
        <v>537.229513315025</v>
      </c>
      <c r="GQ70" s="0" t="n">
        <v>345.831010001027</v>
      </c>
      <c r="GR70" s="0" t="n">
        <v>542.651076985193</v>
      </c>
      <c r="GS70" s="0" t="n">
        <v>456.089866978783</v>
      </c>
      <c r="GT70" s="0" t="n">
        <v>462.638465019365</v>
      </c>
      <c r="GU70" s="0" t="n">
        <v>512.835394521373</v>
      </c>
      <c r="GV70" s="0" t="n">
        <v>619.505384574233</v>
      </c>
      <c r="GW70" s="0" t="n">
        <v>555.533976439404</v>
      </c>
      <c r="GX70" s="0" t="n">
        <v>587.092967060351</v>
      </c>
      <c r="GY70" s="0" t="n">
        <v>486.377369684527</v>
      </c>
      <c r="GZ70" s="0" t="n">
        <v>321.385134939003</v>
      </c>
      <c r="HA70" s="0" t="n">
        <v>481.14838042192</v>
      </c>
      <c r="HB70" s="0" t="n">
        <v>512.883182920969</v>
      </c>
      <c r="HC70" s="0" t="n">
        <v>494.863956114932</v>
      </c>
      <c r="HD70" s="0" t="n">
        <v>369.681618106708</v>
      </c>
      <c r="HE70" s="0" t="n">
        <v>470.652720265342</v>
      </c>
      <c r="HF70" s="0" t="n">
        <v>533.255692852043</v>
      </c>
      <c r="HG70" s="0" t="n">
        <v>512.626235057088</v>
      </c>
      <c r="HH70" s="0" t="n">
        <v>541.68757089699</v>
      </c>
      <c r="HI70" s="0" t="n">
        <v>515.720786437872</v>
      </c>
      <c r="HJ70" s="0" t="n">
        <v>401.713707611906</v>
      </c>
      <c r="HK70" s="0" t="n">
        <v>600.999982088691</v>
      </c>
      <c r="HL70" s="0" t="n">
        <v>402.511167675788</v>
      </c>
      <c r="HM70" s="0" t="n">
        <v>531.181032914465</v>
      </c>
      <c r="HN70" s="0" t="n">
        <v>526.294993383556</v>
      </c>
      <c r="HO70" s="0" t="n">
        <v>664.631969056142</v>
      </c>
      <c r="HP70" s="0" t="n">
        <v>479.246759814405</v>
      </c>
      <c r="HQ70" s="0" t="n">
        <v>514.897149214179</v>
      </c>
      <c r="HR70" s="0" t="n">
        <v>542.672281915886</v>
      </c>
      <c r="HS70" s="0" t="n">
        <v>526.910086577275</v>
      </c>
      <c r="HT70" s="0" t="n">
        <v>445.331341714123</v>
      </c>
      <c r="HU70" s="0" t="n">
        <v>574.321444299183</v>
      </c>
      <c r="HV70" s="0" t="n">
        <v>494.492524532939</v>
      </c>
      <c r="HW70" s="0" t="n">
        <v>410.493705057074</v>
      </c>
      <c r="HX70" s="0" t="n">
        <v>567.359878362939</v>
      </c>
      <c r="HY70" s="0" t="n">
        <v>625.568508767121</v>
      </c>
      <c r="HZ70" s="0" t="n">
        <v>460.919458301305</v>
      </c>
      <c r="IA70" s="0" t="n">
        <v>524.380689799918</v>
      </c>
      <c r="IB70" s="0" t="n">
        <v>489.607676011835</v>
      </c>
      <c r="IC70" s="0" t="n">
        <v>407.144219365544</v>
      </c>
    </row>
    <row r="71" customFormat="false" ht="12.75" hidden="true" customHeight="false" outlineLevel="0" collapsed="false">
      <c r="A71" s="1" t="s">
        <v>195</v>
      </c>
      <c r="B71" s="0" t="n">
        <v>98.5554288177864</v>
      </c>
      <c r="C71" s="0" t="n">
        <v>221.980311428797</v>
      </c>
      <c r="D71" s="0" t="n">
        <v>102.456473311607</v>
      </c>
      <c r="E71" s="0" t="n">
        <v>312.40701599176</v>
      </c>
      <c r="F71" s="0" t="n">
        <v>455.858750437166</v>
      </c>
      <c r="G71" s="0" t="n">
        <v>194.500345237012</v>
      </c>
      <c r="H71" s="0" t="n">
        <v>175.076221167216</v>
      </c>
      <c r="I71" s="0" t="n">
        <v>122.694531558004</v>
      </c>
      <c r="J71" s="0" t="n">
        <v>274.202951445241</v>
      </c>
      <c r="K71" s="0" t="n">
        <v>268.949320961212</v>
      </c>
      <c r="L71" s="0" t="n">
        <v>336.231837429163</v>
      </c>
      <c r="M71" s="0" t="n">
        <v>159.106563436582</v>
      </c>
      <c r="N71" s="0" t="n">
        <v>436.926590202322</v>
      </c>
      <c r="O71" s="0" t="n">
        <v>215.005131469337</v>
      </c>
      <c r="P71" s="0" t="n">
        <v>192.671944184074</v>
      </c>
      <c r="Q71" s="0" t="n">
        <v>376.118706546375</v>
      </c>
      <c r="R71" s="0" t="n">
        <v>298.863574749004</v>
      </c>
      <c r="S71" s="0" t="n">
        <v>82.6120190954916</v>
      </c>
      <c r="T71" s="0" t="n">
        <v>205.361764719175</v>
      </c>
      <c r="U71" s="0" t="n">
        <v>190.492393439189</v>
      </c>
      <c r="V71" s="0" t="n">
        <v>134.856008078391</v>
      </c>
      <c r="W71" s="0" t="n">
        <v>134.176060904479</v>
      </c>
      <c r="X71" s="0" t="n">
        <v>210.656339779045</v>
      </c>
      <c r="Y71" s="0" t="n">
        <v>28.390550347052</v>
      </c>
      <c r="Z71" s="0" t="n">
        <v>110.213344678935</v>
      </c>
      <c r="AA71" s="0" t="n">
        <v>66.1304072783668</v>
      </c>
      <c r="AB71" s="0" t="n">
        <v>92.629816050681</v>
      </c>
      <c r="AC71" s="0" t="n">
        <v>143.355923908929</v>
      </c>
      <c r="AD71" s="0" t="n">
        <v>353.133565154057</v>
      </c>
      <c r="AE71" s="0" t="n">
        <v>213.192528839847</v>
      </c>
      <c r="AF71" s="0" t="n">
        <v>142.706080947792</v>
      </c>
      <c r="AG71" s="0" t="n">
        <v>439.389071949695</v>
      </c>
      <c r="AH71" s="0" t="n">
        <v>65.5135245858384</v>
      </c>
      <c r="AI71" s="0" t="n">
        <v>355.511975604579</v>
      </c>
      <c r="AJ71" s="0" t="n">
        <v>320.771787645749</v>
      </c>
      <c r="AK71" s="0" t="n">
        <v>111.984521276122</v>
      </c>
      <c r="AL71" s="0" t="n">
        <v>396.373409288969</v>
      </c>
      <c r="AM71" s="0" t="n">
        <v>72.3901333654454</v>
      </c>
      <c r="AN71" s="0" t="n">
        <v>250.037047159307</v>
      </c>
      <c r="AO71" s="0" t="n">
        <v>133.346087760367</v>
      </c>
      <c r="AP71" s="0" t="n">
        <v>172.62223661354</v>
      </c>
      <c r="AQ71" s="0" t="n">
        <v>168.556643582214</v>
      </c>
      <c r="AR71" s="0" t="n">
        <v>328.506522290216</v>
      </c>
      <c r="AS71" s="0" t="n">
        <v>184.957889204091</v>
      </c>
      <c r="AT71" s="0" t="n">
        <v>163.119952432603</v>
      </c>
      <c r="AU71" s="0" t="n">
        <v>332.855476646583</v>
      </c>
      <c r="AV71" s="0" t="n">
        <v>184.137473353361</v>
      </c>
      <c r="AW71" s="0" t="n">
        <v>298.413081086773</v>
      </c>
      <c r="AX71" s="0" t="n">
        <v>445.984153938424</v>
      </c>
      <c r="AY71" s="0" t="n">
        <v>224.262907115202</v>
      </c>
      <c r="AZ71" s="0" t="n">
        <v>189.612992848548</v>
      </c>
      <c r="BA71" s="0" t="n">
        <v>317.636124387162</v>
      </c>
      <c r="BB71" s="0" t="n">
        <v>156.965327977572</v>
      </c>
      <c r="BC71" s="0" t="n">
        <v>153.17072583177</v>
      </c>
      <c r="BD71" s="0" t="n">
        <v>335.982034954152</v>
      </c>
      <c r="BE71" s="0" t="n">
        <v>272.965325852761</v>
      </c>
      <c r="BF71" s="0" t="n">
        <v>52.6118819332098</v>
      </c>
      <c r="BG71" s="0" t="n">
        <v>137.165766728479</v>
      </c>
      <c r="BH71" s="0" t="n">
        <v>152.641720847887</v>
      </c>
      <c r="BI71" s="0" t="n">
        <v>173.129691327118</v>
      </c>
      <c r="BJ71" s="0" t="n">
        <v>102.185530065205</v>
      </c>
      <c r="BK71" s="0" t="n">
        <v>85.2954131530336</v>
      </c>
      <c r="BL71" s="0" t="n">
        <v>252.579762192063</v>
      </c>
      <c r="BM71" s="0" t="n">
        <v>323.567062626894</v>
      </c>
      <c r="BN71" s="0" t="n">
        <v>231.439678873709</v>
      </c>
      <c r="BO71" s="0" t="n">
        <v>170.053169130179</v>
      </c>
      <c r="BP71" s="0" t="n">
        <v>219.552300241724</v>
      </c>
      <c r="BQ71" s="0" t="n">
        <v>261.656457933942</v>
      </c>
      <c r="BR71" s="0" t="n">
        <v>293.600812131942</v>
      </c>
      <c r="BS71" s="0" t="n">
        <v>0</v>
      </c>
      <c r="BT71" s="0" t="n">
        <v>407.593191847711</v>
      </c>
      <c r="BU71" s="0" t="n">
        <v>125.460235452321</v>
      </c>
      <c r="BV71" s="0" t="n">
        <v>130.270092660564</v>
      </c>
      <c r="BW71" s="0" t="n">
        <v>61.5860480077591</v>
      </c>
      <c r="BX71" s="0" t="n">
        <v>44.7013005732964</v>
      </c>
      <c r="BY71" s="0" t="n">
        <v>265.095626746649</v>
      </c>
      <c r="BZ71" s="0" t="n">
        <v>160.932049574998</v>
      </c>
      <c r="CA71" s="0" t="n">
        <v>267.606274745277</v>
      </c>
      <c r="CB71" s="0" t="n">
        <v>33.0305562696097</v>
      </c>
      <c r="CC71" s="0" t="n">
        <v>270.755422127617</v>
      </c>
      <c r="CD71" s="0" t="n">
        <v>237.27495582628</v>
      </c>
      <c r="CE71" s="0" t="n">
        <v>162.241541933705</v>
      </c>
      <c r="CF71" s="0" t="n">
        <v>38.0018555153967</v>
      </c>
      <c r="CG71" s="0" t="n">
        <v>648.044698423845</v>
      </c>
      <c r="CH71" s="0" t="n">
        <v>486.89186105919</v>
      </c>
      <c r="CI71" s="0" t="n">
        <v>498.7636761103</v>
      </c>
      <c r="CJ71" s="0" t="n">
        <v>1302.65996671854</v>
      </c>
      <c r="CK71" s="0" t="n">
        <v>890.384210319731</v>
      </c>
      <c r="CL71" s="0" t="n">
        <v>1485.66920655531</v>
      </c>
      <c r="CM71" s="0" t="n">
        <v>513.328756823507</v>
      </c>
      <c r="CN71" s="0" t="n">
        <v>661.476769495216</v>
      </c>
      <c r="CO71" s="0" t="n">
        <v>735.551121805796</v>
      </c>
      <c r="CP71" s="0" t="n">
        <v>663.240630012872</v>
      </c>
      <c r="CQ71" s="0" t="n">
        <v>608.923246270893</v>
      </c>
      <c r="CR71" s="0" t="n">
        <v>652.202225133461</v>
      </c>
      <c r="CS71" s="0" t="n">
        <v>797.027123275122</v>
      </c>
      <c r="CT71" s="0" t="n">
        <v>864.938495757888</v>
      </c>
      <c r="CU71" s="0" t="n">
        <v>510.998715199765</v>
      </c>
      <c r="CV71" s="0" t="n">
        <v>623.847337862118</v>
      </c>
      <c r="CW71" s="0" t="n">
        <v>1088.59199856837</v>
      </c>
      <c r="CX71" s="0" t="n">
        <v>1056.66976351528</v>
      </c>
      <c r="CY71" s="0" t="n">
        <v>1050.86714322615</v>
      </c>
      <c r="CZ71" s="0" t="n">
        <v>484.679996760616</v>
      </c>
      <c r="DA71" s="0" t="n">
        <v>864.750278969208</v>
      </c>
      <c r="DB71" s="0" t="n">
        <v>1048.53913627054</v>
      </c>
      <c r="DC71" s="0" t="n">
        <v>485.881093899584</v>
      </c>
      <c r="DD71" s="0" t="n">
        <v>698.315630295866</v>
      </c>
      <c r="DE71" s="0" t="n">
        <v>904.016591797259</v>
      </c>
      <c r="DF71" s="0" t="n">
        <v>1483.09625625723</v>
      </c>
      <c r="DG71" s="0" t="n">
        <v>1261.21289392317</v>
      </c>
      <c r="DH71" s="0" t="n">
        <v>1145.58727039398</v>
      </c>
      <c r="DI71" s="0" t="n">
        <v>484.721195289471</v>
      </c>
      <c r="DJ71" s="0" t="n">
        <v>395.604300527321</v>
      </c>
      <c r="DK71" s="0" t="n">
        <v>477.033354479027</v>
      </c>
      <c r="DL71" s="0" t="n">
        <v>1093.20279587701</v>
      </c>
      <c r="DM71" s="0" t="n">
        <v>709.657941688495</v>
      </c>
      <c r="DN71" s="0" t="n">
        <v>652.189798060747</v>
      </c>
      <c r="DO71" s="0" t="n">
        <v>504.933048969192</v>
      </c>
      <c r="DP71" s="0" t="n">
        <v>570.265511783976</v>
      </c>
      <c r="DQ71" s="0" t="n">
        <v>989.393502133375</v>
      </c>
      <c r="DR71" s="0" t="n">
        <v>662.503565292503</v>
      </c>
      <c r="DS71" s="0" t="n">
        <v>381.639858860976</v>
      </c>
      <c r="DT71" s="0" t="n">
        <v>557.039307036641</v>
      </c>
      <c r="DU71" s="0" t="n">
        <v>847.660660752502</v>
      </c>
      <c r="DV71" s="0" t="n">
        <v>613.661813241393</v>
      </c>
      <c r="DW71" s="0" t="n">
        <v>113.349058630015</v>
      </c>
      <c r="DX71" s="0" t="n">
        <v>1459.27804206311</v>
      </c>
      <c r="DY71" s="0" t="n">
        <v>834.667437825374</v>
      </c>
      <c r="DZ71" s="0" t="n">
        <v>948.759796993346</v>
      </c>
      <c r="EA71" s="0" t="n">
        <v>1435.37677350438</v>
      </c>
      <c r="EB71" s="0" t="n">
        <v>1014.56865942109</v>
      </c>
      <c r="EC71" s="0" t="n">
        <v>631.254069826904</v>
      </c>
      <c r="ED71" s="0" t="n">
        <v>483.999803893366</v>
      </c>
      <c r="EE71" s="0" t="n">
        <v>879.225934345937</v>
      </c>
      <c r="EF71" s="0" t="n">
        <v>1079.36227539294</v>
      </c>
      <c r="EG71" s="0" t="n">
        <v>949.917460474926</v>
      </c>
      <c r="EH71" s="0" t="n">
        <v>520.728021507129</v>
      </c>
      <c r="EI71" s="0" t="n">
        <v>1177.31990343747</v>
      </c>
      <c r="EJ71" s="0" t="n">
        <v>907.070065387002</v>
      </c>
      <c r="EK71" s="0" t="n">
        <v>1190.60724035821</v>
      </c>
      <c r="EL71" s="0" t="n">
        <v>1318.36817363669</v>
      </c>
      <c r="EM71" s="0" t="n">
        <v>680.498849873455</v>
      </c>
      <c r="EN71" s="0" t="n">
        <v>799.909943067852</v>
      </c>
      <c r="EO71" s="0" t="n">
        <v>1047.32854235753</v>
      </c>
      <c r="EP71" s="0" t="n">
        <v>550.46340546003</v>
      </c>
      <c r="EQ71" s="0" t="n">
        <v>599.012682373519</v>
      </c>
      <c r="ER71" s="0" t="n">
        <v>699.167428578947</v>
      </c>
      <c r="ES71" s="0" t="n">
        <v>476.75080089557</v>
      </c>
      <c r="ET71" s="0" t="n">
        <v>601.594293295139</v>
      </c>
      <c r="EU71" s="0" t="n">
        <v>741.886198850927</v>
      </c>
      <c r="EV71" s="0" t="n">
        <v>1156.79246973424</v>
      </c>
      <c r="EW71" s="0" t="n">
        <v>928.316739582277</v>
      </c>
      <c r="EX71" s="0" t="n">
        <v>1061.61989901037</v>
      </c>
      <c r="EY71" s="0" t="n">
        <v>473.353465181394</v>
      </c>
      <c r="EZ71" s="0" t="n">
        <v>941.257049384927</v>
      </c>
      <c r="FA71" s="0" t="n">
        <v>1214.59024618494</v>
      </c>
      <c r="FB71" s="0" t="n">
        <v>498.522714282405</v>
      </c>
      <c r="FC71" s="0" t="n">
        <v>518.861403438855</v>
      </c>
      <c r="FD71" s="0" t="n">
        <v>855.759454163714</v>
      </c>
      <c r="FE71" s="0" t="n">
        <v>680.636198237353</v>
      </c>
      <c r="FF71" s="0" t="n">
        <v>476.946025235446</v>
      </c>
      <c r="FG71" s="0" t="n">
        <v>1340.65908988042</v>
      </c>
      <c r="FH71" s="0" t="n">
        <v>385.84666348421</v>
      </c>
      <c r="FI71" s="0" t="n">
        <v>416.715916632602</v>
      </c>
      <c r="FJ71" s="0" t="n">
        <v>531.763503499617</v>
      </c>
      <c r="FK71" s="0" t="n">
        <v>616.751040014576</v>
      </c>
      <c r="FL71" s="0" t="n">
        <v>430.551780634064</v>
      </c>
      <c r="FM71" s="0" t="n">
        <v>855.664275151562</v>
      </c>
      <c r="FN71" s="0" t="n">
        <v>470.686979390688</v>
      </c>
      <c r="FO71" s="0" t="n">
        <v>910.757732123839</v>
      </c>
      <c r="FP71" s="0" t="n">
        <v>832.598251517851</v>
      </c>
      <c r="FQ71" s="0" t="n">
        <v>1475.5430136079</v>
      </c>
      <c r="FR71" s="0" t="n">
        <v>439.423585413673</v>
      </c>
      <c r="FS71" s="0" t="n">
        <v>267.606274745277</v>
      </c>
      <c r="FT71" s="0" t="n">
        <v>837.498938327358</v>
      </c>
      <c r="FU71" s="0" t="n">
        <v>730.759642383962</v>
      </c>
      <c r="FV71" s="0" t="n">
        <v>595.882156683006</v>
      </c>
      <c r="FW71" s="0" t="n">
        <v>760.52531281372</v>
      </c>
      <c r="FX71" s="0" t="n">
        <v>1494.93223334387</v>
      </c>
      <c r="FY71" s="0" t="n">
        <v>504.327100149316</v>
      </c>
      <c r="FZ71" s="0" t="n">
        <v>407.978032621283</v>
      </c>
      <c r="GA71" s="0" t="n">
        <v>340.51163092418</v>
      </c>
      <c r="GB71" s="0" t="n">
        <v>504.78790496875</v>
      </c>
      <c r="GC71" s="0" t="n">
        <v>370.749543438768</v>
      </c>
      <c r="GD71" s="0" t="n">
        <v>427.921386621167</v>
      </c>
      <c r="GE71" s="0" t="n">
        <v>469.00931745912</v>
      </c>
      <c r="GF71" s="0" t="n">
        <v>401.55843196363</v>
      </c>
      <c r="GG71" s="0" t="n">
        <v>417.382828479924</v>
      </c>
      <c r="GH71" s="0" t="n">
        <v>475.955876481643</v>
      </c>
      <c r="GI71" s="0" t="n">
        <v>403.120642921178</v>
      </c>
      <c r="GJ71" s="0" t="n">
        <v>279.959994193656</v>
      </c>
      <c r="GK71" s="0" t="n">
        <v>262.328469851225</v>
      </c>
      <c r="GL71" s="0" t="n">
        <v>208.18908297136</v>
      </c>
      <c r="GM71" s="0" t="n">
        <v>258.748138825877</v>
      </c>
      <c r="GN71" s="0" t="n">
        <v>147.422865670216</v>
      </c>
      <c r="GO71" s="0" t="n">
        <v>208.46699493362</v>
      </c>
      <c r="GP71" s="0" t="n">
        <v>244.277920890161</v>
      </c>
      <c r="GQ71" s="0" t="n">
        <v>107.710449961479</v>
      </c>
      <c r="GR71" s="0" t="n">
        <v>249.05797165679</v>
      </c>
      <c r="GS71" s="0" t="n">
        <v>221.047279356008</v>
      </c>
      <c r="GT71" s="0" t="n">
        <v>170.309510992151</v>
      </c>
      <c r="GU71" s="0" t="n">
        <v>235.317447046747</v>
      </c>
      <c r="GV71" s="0" t="n">
        <v>327.435710431903</v>
      </c>
      <c r="GW71" s="0" t="n">
        <v>264.720299760172</v>
      </c>
      <c r="GX71" s="0" t="n">
        <v>293.511221227535</v>
      </c>
      <c r="GY71" s="0" t="n">
        <v>193.169454050217</v>
      </c>
      <c r="GZ71" s="0" t="n">
        <v>88.3332591319025</v>
      </c>
      <c r="HA71" s="0" t="n">
        <v>232.455802098169</v>
      </c>
      <c r="HB71" s="0" t="n">
        <v>256.75035706063</v>
      </c>
      <c r="HC71" s="0" t="n">
        <v>221.981319692696</v>
      </c>
      <c r="HD71" s="0" t="n">
        <v>218.886552175499</v>
      </c>
      <c r="HE71" s="0" t="n">
        <v>186.568118004352</v>
      </c>
      <c r="HF71" s="0" t="n">
        <v>242.265388887561</v>
      </c>
      <c r="HG71" s="0" t="n">
        <v>233.77516317989</v>
      </c>
      <c r="HH71" s="0" t="n">
        <v>268.353356185782</v>
      </c>
      <c r="HI71" s="0" t="n">
        <v>243.122558253369</v>
      </c>
      <c r="HJ71" s="0" t="n">
        <v>157.834367464232</v>
      </c>
      <c r="HK71" s="0" t="n">
        <v>308.358017440646</v>
      </c>
      <c r="HL71" s="0" t="n">
        <v>208.9200699153</v>
      </c>
      <c r="HM71" s="0" t="n">
        <v>267.534643804185</v>
      </c>
      <c r="HN71" s="0" t="n">
        <v>249.496954900179</v>
      </c>
      <c r="HO71" s="0" t="n">
        <v>373.897531018924</v>
      </c>
      <c r="HP71" s="0" t="n">
        <v>195.339094260702</v>
      </c>
      <c r="HQ71" s="0" t="n">
        <v>233.982721781643</v>
      </c>
      <c r="HR71" s="0" t="n">
        <v>249.350738858903</v>
      </c>
      <c r="HS71" s="0" t="n">
        <v>236.214702448249</v>
      </c>
      <c r="HT71" s="0" t="n">
        <v>158.027345402928</v>
      </c>
      <c r="HU71" s="0" t="n">
        <v>281.527671188598</v>
      </c>
      <c r="HV71" s="0" t="n">
        <v>203.748009947053</v>
      </c>
      <c r="HW71" s="0" t="n">
        <v>133.227406208959</v>
      </c>
      <c r="HX71" s="0" t="n">
        <v>274.043086752976</v>
      </c>
      <c r="HY71" s="0" t="n">
        <v>337.466198023417</v>
      </c>
      <c r="HZ71" s="0" t="n">
        <v>221.748860660219</v>
      </c>
      <c r="IA71" s="0" t="n">
        <v>230.999602239549</v>
      </c>
      <c r="IB71" s="0" t="n">
        <v>251.082659756332</v>
      </c>
      <c r="IC71" s="0" t="n">
        <v>120.74735496096</v>
      </c>
    </row>
    <row r="72" customFormat="false" ht="12.75" hidden="true" customHeight="false" outlineLevel="0" collapsed="false">
      <c r="A72" s="1" t="s">
        <v>196</v>
      </c>
      <c r="B72" s="0" t="n">
        <v>504.282360403017</v>
      </c>
      <c r="C72" s="0" t="n">
        <v>537.783084745699</v>
      </c>
      <c r="D72" s="0" t="n">
        <v>467.71294669206</v>
      </c>
      <c r="E72" s="0" t="n">
        <v>500.691031314565</v>
      </c>
      <c r="F72" s="0" t="n">
        <v>604.175237382359</v>
      </c>
      <c r="G72" s="0" t="n">
        <v>320.600237197634</v>
      </c>
      <c r="H72" s="0" t="n">
        <v>528.70032202258</v>
      </c>
      <c r="I72" s="0" t="n">
        <v>455.682798565775</v>
      </c>
      <c r="J72" s="0" t="n">
        <v>206.312486188272</v>
      </c>
      <c r="K72" s="0" t="n">
        <v>250.65743038273</v>
      </c>
      <c r="L72" s="0" t="n">
        <v>155.944001929424</v>
      </c>
      <c r="M72" s="0" t="n">
        <v>519.166649899162</v>
      </c>
      <c r="N72" s="0" t="n">
        <v>577.99510854985</v>
      </c>
      <c r="O72" s="0" t="n">
        <v>517.110142257202</v>
      </c>
      <c r="P72" s="0" t="n">
        <v>231.210888513209</v>
      </c>
      <c r="Q72" s="0" t="n">
        <v>578.332352655164</v>
      </c>
      <c r="R72" s="0" t="n">
        <v>341.110562296507</v>
      </c>
      <c r="S72" s="0" t="n">
        <v>342.381095253495</v>
      </c>
      <c r="T72" s="0" t="n">
        <v>390.082597262746</v>
      </c>
      <c r="U72" s="0" t="n">
        <v>414.733185520161</v>
      </c>
      <c r="V72" s="0" t="n">
        <v>541.416090464932</v>
      </c>
      <c r="W72" s="0" t="n">
        <v>539.249780591701</v>
      </c>
      <c r="X72" s="0" t="n">
        <v>340.724258648005</v>
      </c>
      <c r="Y72" s="0" t="n">
        <v>434.378633842959</v>
      </c>
      <c r="Z72" s="0" t="n">
        <v>448.513935447677</v>
      </c>
      <c r="AA72" s="0" t="n">
        <v>427.795011349007</v>
      </c>
      <c r="AB72" s="0" t="n">
        <v>413.341562132208</v>
      </c>
      <c r="AC72" s="0" t="n">
        <v>394.309309494441</v>
      </c>
      <c r="AD72" s="0" t="n">
        <v>327.817628191454</v>
      </c>
      <c r="AE72" s="0" t="n">
        <v>508.197534677519</v>
      </c>
      <c r="AF72" s="0" t="n">
        <v>374.687500100536</v>
      </c>
      <c r="AG72" s="0" t="n">
        <v>595.563849224148</v>
      </c>
      <c r="AH72" s="0" t="n">
        <v>381.894220190728</v>
      </c>
      <c r="AI72" s="0" t="n">
        <v>502.798795935705</v>
      </c>
      <c r="AJ72" s="0" t="n">
        <v>279.535478311237</v>
      </c>
      <c r="AK72" s="0" t="n">
        <v>505.247244114102</v>
      </c>
      <c r="AL72" s="0" t="n">
        <v>572.937941089636</v>
      </c>
      <c r="AM72" s="0" t="n">
        <v>353.321270081801</v>
      </c>
      <c r="AN72" s="0" t="n">
        <v>434.52932921457</v>
      </c>
      <c r="AO72" s="0" t="n">
        <v>335.74030100391</v>
      </c>
      <c r="AP72" s="0" t="n">
        <v>529.527352607691</v>
      </c>
      <c r="AQ72" s="0" t="n">
        <v>522.536936781087</v>
      </c>
      <c r="AR72" s="0" t="n">
        <v>474.860272262227</v>
      </c>
      <c r="AS72" s="0" t="n">
        <v>236.149666020284</v>
      </c>
      <c r="AT72" s="0" t="n">
        <v>555.6637573611</v>
      </c>
      <c r="AU72" s="0" t="n">
        <v>563.799290994526</v>
      </c>
      <c r="AV72" s="0" t="n">
        <v>537.779992405152</v>
      </c>
      <c r="AW72" s="0" t="n">
        <v>309.734900123679</v>
      </c>
      <c r="AX72" s="0" t="n">
        <v>588.497921862763</v>
      </c>
      <c r="AY72" s="0" t="n">
        <v>522.759638868885</v>
      </c>
      <c r="AZ72" s="0" t="n">
        <v>596.116478177227</v>
      </c>
      <c r="BA72" s="0" t="n">
        <v>406.723587735185</v>
      </c>
      <c r="BB72" s="0" t="n">
        <v>562.700736563828</v>
      </c>
      <c r="BC72" s="0" t="n">
        <v>431.11177442633</v>
      </c>
      <c r="BD72" s="0" t="n">
        <v>368.11672196309</v>
      </c>
      <c r="BE72" s="0" t="n">
        <v>408.131061101158</v>
      </c>
      <c r="BF72" s="0" t="n">
        <v>387.718690596618</v>
      </c>
      <c r="BG72" s="0" t="n">
        <v>359.118996615967</v>
      </c>
      <c r="BH72" s="0" t="n">
        <v>542.033119393114</v>
      </c>
      <c r="BI72" s="0" t="n">
        <v>294.922308417301</v>
      </c>
      <c r="BJ72" s="0" t="n">
        <v>432.524825768491</v>
      </c>
      <c r="BK72" s="0" t="n">
        <v>386.330305389152</v>
      </c>
      <c r="BL72" s="0" t="n">
        <v>236.666127762345</v>
      </c>
      <c r="BM72" s="0" t="n">
        <v>571.367423351724</v>
      </c>
      <c r="BN72" s="0" t="n">
        <v>454.556386821379</v>
      </c>
      <c r="BO72" s="0" t="n">
        <v>511.214800796732</v>
      </c>
      <c r="BP72" s="0" t="n">
        <v>478.393288524753</v>
      </c>
      <c r="BQ72" s="0" t="n">
        <v>465.866688789834</v>
      </c>
      <c r="BR72" s="0" t="n">
        <v>559.14081227759</v>
      </c>
      <c r="BS72" s="0" t="n">
        <v>407.593191847711</v>
      </c>
      <c r="BT72" s="0" t="n">
        <v>0</v>
      </c>
      <c r="BU72" s="0" t="n">
        <v>421.305783774665</v>
      </c>
      <c r="BV72" s="0" t="n">
        <v>321.445438853959</v>
      </c>
      <c r="BW72" s="0" t="n">
        <v>468.417269482432</v>
      </c>
      <c r="BX72" s="0" t="n">
        <v>439.13916797445</v>
      </c>
      <c r="BY72" s="0" t="n">
        <v>318.364645999049</v>
      </c>
      <c r="BZ72" s="0" t="n">
        <v>327.459832673177</v>
      </c>
      <c r="CA72" s="0" t="n">
        <v>386.287634781235</v>
      </c>
      <c r="CB72" s="0" t="n">
        <v>375.918776310068</v>
      </c>
      <c r="CC72" s="0" t="n">
        <v>141.899083237862</v>
      </c>
      <c r="CD72" s="0" t="n">
        <v>540.889707896262</v>
      </c>
      <c r="CE72" s="0" t="n">
        <v>539.580552752548</v>
      </c>
      <c r="CF72" s="0" t="n">
        <v>427.568035876448</v>
      </c>
      <c r="CG72" s="0" t="n">
        <v>425.014100421278</v>
      </c>
      <c r="CH72" s="0" t="n">
        <v>572.399932461129</v>
      </c>
      <c r="CI72" s="0" t="n">
        <v>588.421459158029</v>
      </c>
      <c r="CJ72" s="0" t="n">
        <v>965.971302435355</v>
      </c>
      <c r="CK72" s="0" t="n">
        <v>657.831598752508</v>
      </c>
      <c r="CL72" s="0" t="n">
        <v>1158.10756003888</v>
      </c>
      <c r="CM72" s="0" t="n">
        <v>123.776624412137</v>
      </c>
      <c r="CN72" s="0" t="n">
        <v>393.723201098314</v>
      </c>
      <c r="CO72" s="0" t="n">
        <v>335.753027531604</v>
      </c>
      <c r="CP72" s="0" t="n">
        <v>256.814110825055</v>
      </c>
      <c r="CQ72" s="0" t="n">
        <v>351.01316084878</v>
      </c>
      <c r="CR72" s="0" t="n">
        <v>503.340307753533</v>
      </c>
      <c r="CS72" s="0" t="n">
        <v>408.477189538874</v>
      </c>
      <c r="CT72" s="0" t="n">
        <v>657.686288955567</v>
      </c>
      <c r="CU72" s="0" t="n">
        <v>596.551722196616</v>
      </c>
      <c r="CV72" s="0" t="n">
        <v>612.386440994594</v>
      </c>
      <c r="CW72" s="0" t="n">
        <v>716.416299307218</v>
      </c>
      <c r="CX72" s="0" t="n">
        <v>781.160663966914</v>
      </c>
      <c r="CY72" s="0" t="n">
        <v>667.294861321255</v>
      </c>
      <c r="CZ72" s="0" t="n">
        <v>287.524381607608</v>
      </c>
      <c r="DA72" s="0" t="n">
        <v>609.17865646774</v>
      </c>
      <c r="DB72" s="0" t="n">
        <v>750.509066055328</v>
      </c>
      <c r="DC72" s="0" t="n">
        <v>480.277213658763</v>
      </c>
      <c r="DD72" s="0" t="n">
        <v>499.758811822367</v>
      </c>
      <c r="DE72" s="0" t="n">
        <v>532.691491631805</v>
      </c>
      <c r="DF72" s="0" t="n">
        <v>1166.07697547222</v>
      </c>
      <c r="DG72" s="0" t="n">
        <v>941.832193548351</v>
      </c>
      <c r="DH72" s="0" t="n">
        <v>857.970303453109</v>
      </c>
      <c r="DI72" s="0" t="n">
        <v>606.62572230091</v>
      </c>
      <c r="DJ72" s="0" t="n">
        <v>206.50039085715</v>
      </c>
      <c r="DK72" s="0" t="n">
        <v>505.943137274308</v>
      </c>
      <c r="DL72" s="0" t="n">
        <v>713.34330854496</v>
      </c>
      <c r="DM72" s="0" t="n">
        <v>532.168509514536</v>
      </c>
      <c r="DN72" s="0" t="n">
        <v>481.955128800415</v>
      </c>
      <c r="DO72" s="0" t="n">
        <v>589.129743036805</v>
      </c>
      <c r="DP72" s="0" t="n">
        <v>559.137502517016</v>
      </c>
      <c r="DQ72" s="0" t="n">
        <v>672.91974849115</v>
      </c>
      <c r="DR72" s="0" t="n">
        <v>595.196553888266</v>
      </c>
      <c r="DS72" s="0" t="n">
        <v>438.073275228044</v>
      </c>
      <c r="DT72" s="0" t="n">
        <v>595.643184544555</v>
      </c>
      <c r="DU72" s="0" t="n">
        <v>662.382922054379</v>
      </c>
      <c r="DV72" s="0" t="n">
        <v>628.089512118158</v>
      </c>
      <c r="DW72" s="0" t="n">
        <v>300.499030519302</v>
      </c>
      <c r="DX72" s="0" t="n">
        <v>1132.72488510271</v>
      </c>
      <c r="DY72" s="0" t="n">
        <v>530.809741792693</v>
      </c>
      <c r="DZ72" s="0" t="n">
        <v>685.209100910719</v>
      </c>
      <c r="EA72" s="0" t="n">
        <v>1110.3713702385</v>
      </c>
      <c r="EB72" s="0" t="n">
        <v>745.667728065681</v>
      </c>
      <c r="EC72" s="0" t="n">
        <v>336.711620461075</v>
      </c>
      <c r="ED72" s="0" t="n">
        <v>110.346027381434</v>
      </c>
      <c r="EE72" s="0" t="n">
        <v>526.291070421854</v>
      </c>
      <c r="EF72" s="0" t="n">
        <v>723.091862085344</v>
      </c>
      <c r="EG72" s="0" t="n">
        <v>645.284103813249</v>
      </c>
      <c r="EH72" s="0" t="n">
        <v>546.050504169456</v>
      </c>
      <c r="EI72" s="0" t="n">
        <v>837.406465638925</v>
      </c>
      <c r="EJ72" s="0" t="n">
        <v>660.873972396513</v>
      </c>
      <c r="EK72" s="0" t="n">
        <v>906.913574384614</v>
      </c>
      <c r="EL72" s="0" t="n">
        <v>1002.41945769008</v>
      </c>
      <c r="EM72" s="0" t="n">
        <v>379.9979273679</v>
      </c>
      <c r="EN72" s="0" t="n">
        <v>628.97122627843</v>
      </c>
      <c r="EO72" s="0" t="n">
        <v>765.689347352697</v>
      </c>
      <c r="EP72" s="0" t="n">
        <v>608.907772448044</v>
      </c>
      <c r="EQ72" s="0" t="n">
        <v>614.693494222944</v>
      </c>
      <c r="ER72" s="0" t="n">
        <v>535.7879186285</v>
      </c>
      <c r="ES72" s="0" t="n">
        <v>359.21253693439</v>
      </c>
      <c r="ET72" s="0" t="n">
        <v>554.699434022132</v>
      </c>
      <c r="EU72" s="0" t="n">
        <v>549.755671053318</v>
      </c>
      <c r="EV72" s="0" t="n">
        <v>784.105744964546</v>
      </c>
      <c r="EW72" s="0" t="n">
        <v>545.103366580887</v>
      </c>
      <c r="EX72" s="0" t="n">
        <v>707.710542823688</v>
      </c>
      <c r="EY72" s="0" t="n">
        <v>525.26134547493</v>
      </c>
      <c r="EZ72" s="0" t="n">
        <v>687.752142043039</v>
      </c>
      <c r="FA72" s="0" t="n">
        <v>874.048020305474</v>
      </c>
      <c r="FB72" s="0" t="n">
        <v>206.912627670142</v>
      </c>
      <c r="FC72" s="0" t="n">
        <v>597.070094240225</v>
      </c>
      <c r="FD72" s="0" t="n">
        <v>528.082016201627</v>
      </c>
      <c r="FE72" s="0" t="n">
        <v>580.827146640419</v>
      </c>
      <c r="FF72" s="0" t="n">
        <v>396.3184528771</v>
      </c>
      <c r="FG72" s="0" t="n">
        <v>1009.37552522441</v>
      </c>
      <c r="FH72" s="0" t="n">
        <v>354.13218331075</v>
      </c>
      <c r="FI72" s="0" t="n">
        <v>523.691270677674</v>
      </c>
      <c r="FJ72" s="0" t="n">
        <v>470.678299419127</v>
      </c>
      <c r="FK72" s="0" t="n">
        <v>543.612968934556</v>
      </c>
      <c r="FL72" s="0" t="n">
        <v>127.368517168185</v>
      </c>
      <c r="FM72" s="0" t="n">
        <v>472.28958000653</v>
      </c>
      <c r="FN72" s="0" t="n">
        <v>532.29562591998</v>
      </c>
      <c r="FO72" s="0" t="n">
        <v>663.527862069773</v>
      </c>
      <c r="FP72" s="0" t="n">
        <v>461.669727434033</v>
      </c>
      <c r="FQ72" s="0" t="n">
        <v>1155.45349488771</v>
      </c>
      <c r="FR72" s="0" t="n">
        <v>525.709143234205</v>
      </c>
      <c r="FS72" s="0" t="n">
        <v>386.287634781235</v>
      </c>
      <c r="FT72" s="0" t="n">
        <v>642.954737861102</v>
      </c>
      <c r="FU72" s="0" t="n">
        <v>605.657638905104</v>
      </c>
      <c r="FV72" s="0" t="n">
        <v>244.226426859709</v>
      </c>
      <c r="FW72" s="0" t="n">
        <v>429.740123132835</v>
      </c>
      <c r="FX72" s="0" t="n">
        <v>1174.39408611821</v>
      </c>
      <c r="FY72" s="0" t="n">
        <v>843.945928452695</v>
      </c>
      <c r="FZ72" s="0" t="n">
        <v>734.626006816625</v>
      </c>
      <c r="GA72" s="0" t="n">
        <v>701.717644242464</v>
      </c>
      <c r="GB72" s="0" t="n">
        <v>844.993853122953</v>
      </c>
      <c r="GC72" s="0" t="n">
        <v>632.541167449901</v>
      </c>
      <c r="GD72" s="0" t="n">
        <v>768.185993143791</v>
      </c>
      <c r="GE72" s="0" t="n">
        <v>776.527118258754</v>
      </c>
      <c r="GF72" s="0" t="n">
        <v>698.700939655588</v>
      </c>
      <c r="GG72" s="0" t="n">
        <v>776.105358976981</v>
      </c>
      <c r="GH72" s="0" t="n">
        <v>778.560676670119</v>
      </c>
      <c r="GI72" s="0" t="n">
        <v>714.361682525608</v>
      </c>
      <c r="GJ72" s="0" t="n">
        <v>473.925283612131</v>
      </c>
      <c r="GK72" s="0" t="n">
        <v>529.226907434648</v>
      </c>
      <c r="GL72" s="0" t="n">
        <v>576.195064155529</v>
      </c>
      <c r="GM72" s="0" t="n">
        <v>491.316789558619</v>
      </c>
      <c r="GN72" s="0" t="n">
        <v>470.258768937862</v>
      </c>
      <c r="GO72" s="0" t="n">
        <v>452.186436041215</v>
      </c>
      <c r="GP72" s="0" t="n">
        <v>395.415735905847</v>
      </c>
      <c r="GQ72" s="0" t="n">
        <v>499.755109659459</v>
      </c>
      <c r="GR72" s="0" t="n">
        <v>417.51531219481</v>
      </c>
      <c r="GS72" s="0" t="n">
        <v>577.278417408612</v>
      </c>
      <c r="GT72" s="0" t="n">
        <v>425.156498833317</v>
      </c>
      <c r="GU72" s="0" t="n">
        <v>516.719970585254</v>
      </c>
      <c r="GV72" s="0" t="n">
        <v>491.929781015589</v>
      </c>
      <c r="GW72" s="0" t="n">
        <v>375.305970541067</v>
      </c>
      <c r="GX72" s="0" t="n">
        <v>433.039624083886</v>
      </c>
      <c r="GY72" s="0" t="n">
        <v>388.604363023832</v>
      </c>
      <c r="GZ72" s="0" t="n">
        <v>319.585163996605</v>
      </c>
      <c r="HA72" s="0" t="n">
        <v>569.259172245497</v>
      </c>
      <c r="HB72" s="0" t="n">
        <v>574.235669231853</v>
      </c>
      <c r="HC72" s="0" t="n">
        <v>521.287994808899</v>
      </c>
      <c r="HD72" s="0" t="n">
        <v>621.009671110885</v>
      </c>
      <c r="HE72" s="0" t="n">
        <v>473.183925345937</v>
      </c>
      <c r="HF72" s="0" t="n">
        <v>461.601823969972</v>
      </c>
      <c r="HG72" s="0" t="n">
        <v>512.069978967182</v>
      </c>
      <c r="HH72" s="0" t="n">
        <v>286.01103840359</v>
      </c>
      <c r="HI72" s="0" t="n">
        <v>533.749009820426</v>
      </c>
      <c r="HJ72" s="0" t="n">
        <v>527.073354945168</v>
      </c>
      <c r="HK72" s="0" t="n">
        <v>412.471906800443</v>
      </c>
      <c r="HL72" s="0" t="n">
        <v>597.758792265963</v>
      </c>
      <c r="HM72" s="0" t="n">
        <v>567.785737467601</v>
      </c>
      <c r="HN72" s="0" t="n">
        <v>526.470004234649</v>
      </c>
      <c r="HO72" s="0" t="n">
        <v>532.919789522745</v>
      </c>
      <c r="HP72" s="0" t="n">
        <v>477.509451574295</v>
      </c>
      <c r="HQ72" s="0" t="n">
        <v>313.210967287707</v>
      </c>
      <c r="HR72" s="0" t="n">
        <v>435.005379696823</v>
      </c>
      <c r="HS72" s="0" t="n">
        <v>367.478671221826</v>
      </c>
      <c r="HT72" s="0" t="n">
        <v>450.662079840505</v>
      </c>
      <c r="HU72" s="0" t="n">
        <v>458.935802092549</v>
      </c>
      <c r="HV72" s="0" t="n">
        <v>362.832218857104</v>
      </c>
      <c r="HW72" s="0" t="n">
        <v>469.466322388529</v>
      </c>
      <c r="HX72" s="0" t="n">
        <v>413.195459433915</v>
      </c>
      <c r="HY72" s="0" t="n">
        <v>530.77380789987</v>
      </c>
      <c r="HZ72" s="0" t="n">
        <v>573.472608274847</v>
      </c>
      <c r="IA72" s="0" t="n">
        <v>401.246637691241</v>
      </c>
      <c r="IB72" s="0" t="n">
        <v>594.42520091178</v>
      </c>
      <c r="IC72" s="0" t="n">
        <v>442.531305204701</v>
      </c>
    </row>
    <row r="73" customFormat="false" ht="12.75" hidden="true" customHeight="false" outlineLevel="0" collapsed="false">
      <c r="A73" s="1" t="s">
        <v>197</v>
      </c>
      <c r="B73" s="0" t="n">
        <v>178.279630700873</v>
      </c>
      <c r="C73" s="0" t="n">
        <v>341.694186744825</v>
      </c>
      <c r="D73" s="0" t="n">
        <v>67.8917451687275</v>
      </c>
      <c r="E73" s="0" t="n">
        <v>437.492358381671</v>
      </c>
      <c r="F73" s="0" t="n">
        <v>581.120862676845</v>
      </c>
      <c r="G73" s="0" t="n">
        <v>121.190588168343</v>
      </c>
      <c r="H73" s="0" t="n">
        <v>288.447329605312</v>
      </c>
      <c r="I73" s="0" t="n">
        <v>246.566495442438</v>
      </c>
      <c r="J73" s="0" t="n">
        <v>346.160014503505</v>
      </c>
      <c r="K73" s="0" t="n">
        <v>355.227276498562</v>
      </c>
      <c r="L73" s="0" t="n">
        <v>307.218758033807</v>
      </c>
      <c r="M73" s="0" t="n">
        <v>271.835015282719</v>
      </c>
      <c r="N73" s="0" t="n">
        <v>561.858594797061</v>
      </c>
      <c r="O73" s="0" t="n">
        <v>337.394883545089</v>
      </c>
      <c r="P73" s="0" t="n">
        <v>255.826351007487</v>
      </c>
      <c r="Q73" s="0" t="n">
        <v>501.47110192797</v>
      </c>
      <c r="R73" s="0" t="n">
        <v>405.98293728208</v>
      </c>
      <c r="S73" s="0" t="n">
        <v>182.954653030271</v>
      </c>
      <c r="T73" s="0" t="n">
        <v>325.128496820279</v>
      </c>
      <c r="U73" s="0" t="n">
        <v>313.809428339893</v>
      </c>
      <c r="V73" s="0" t="n">
        <v>174.692034555322</v>
      </c>
      <c r="W73" s="0" t="n">
        <v>166.318891074763</v>
      </c>
      <c r="X73" s="0" t="n">
        <v>320.985573500087</v>
      </c>
      <c r="Y73" s="0" t="n">
        <v>138.789341192345</v>
      </c>
      <c r="Z73" s="0" t="n">
        <v>38.3284938550313</v>
      </c>
      <c r="AA73" s="0" t="n">
        <v>190.789944664017</v>
      </c>
      <c r="AB73" s="0" t="n">
        <v>217.861144689554</v>
      </c>
      <c r="AC73" s="0" t="n">
        <v>35.3004646823183</v>
      </c>
      <c r="AD73" s="0" t="n">
        <v>454.294562350098</v>
      </c>
      <c r="AE73" s="0" t="n">
        <v>336.545498894217</v>
      </c>
      <c r="AF73" s="0" t="n">
        <v>261.466907875707</v>
      </c>
      <c r="AG73" s="0" t="n">
        <v>564.716721280461</v>
      </c>
      <c r="AH73" s="0" t="n">
        <v>185.195681316612</v>
      </c>
      <c r="AI73" s="0" t="n">
        <v>479.511143311111</v>
      </c>
      <c r="AJ73" s="0" t="n">
        <v>413.734083431113</v>
      </c>
      <c r="AK73" s="0" t="n">
        <v>211.02439618023</v>
      </c>
      <c r="AL73" s="0" t="n">
        <v>521.80556525903</v>
      </c>
      <c r="AM73" s="0" t="n">
        <v>95.9901603332034</v>
      </c>
      <c r="AN73" s="0" t="n">
        <v>373.145758513206</v>
      </c>
      <c r="AO73" s="0" t="n">
        <v>85.5710723429573</v>
      </c>
      <c r="AP73" s="0" t="n">
        <v>284.992193931387</v>
      </c>
      <c r="AQ73" s="0" t="n">
        <v>282.53759514583</v>
      </c>
      <c r="AR73" s="0" t="n">
        <v>451.720052634278</v>
      </c>
      <c r="AS73" s="0" t="n">
        <v>186.792452347972</v>
      </c>
      <c r="AT73" s="0" t="n">
        <v>252.596979314771</v>
      </c>
      <c r="AU73" s="0" t="n">
        <v>457.75079245876</v>
      </c>
      <c r="AV73" s="0" t="n">
        <v>296.495254551249</v>
      </c>
      <c r="AW73" s="0" t="n">
        <v>399.163589953538</v>
      </c>
      <c r="AX73" s="0" t="n">
        <v>571.038791601002</v>
      </c>
      <c r="AY73" s="0" t="n">
        <v>346.676021257318</v>
      </c>
      <c r="AZ73" s="0" t="n">
        <v>217.978882268572</v>
      </c>
      <c r="BA73" s="0" t="n">
        <v>434.29492164678</v>
      </c>
      <c r="BB73" s="0" t="n">
        <v>221.542238761456</v>
      </c>
      <c r="BC73" s="0" t="n">
        <v>278.456540406799</v>
      </c>
      <c r="BD73" s="0" t="n">
        <v>445.613495148994</v>
      </c>
      <c r="BE73" s="0" t="n">
        <v>392.242482923088</v>
      </c>
      <c r="BF73" s="0" t="n">
        <v>79.8604253702879</v>
      </c>
      <c r="BG73" s="0" t="n">
        <v>252.205877690046</v>
      </c>
      <c r="BH73" s="0" t="n">
        <v>247.39670628138</v>
      </c>
      <c r="BI73" s="0" t="n">
        <v>268.027861664201</v>
      </c>
      <c r="BJ73" s="0" t="n">
        <v>227.442496513552</v>
      </c>
      <c r="BK73" s="0" t="n">
        <v>206.779478616743</v>
      </c>
      <c r="BL73" s="0" t="n">
        <v>208.162299978031</v>
      </c>
      <c r="BM73" s="0" t="n">
        <v>447.6855248716</v>
      </c>
      <c r="BN73" s="0" t="n">
        <v>356.406669643449</v>
      </c>
      <c r="BO73" s="0" t="n">
        <v>287.991856450256</v>
      </c>
      <c r="BP73" s="0" t="n">
        <v>344.947189653227</v>
      </c>
      <c r="BQ73" s="0" t="n">
        <v>386.474926937726</v>
      </c>
      <c r="BR73" s="0" t="n">
        <v>417.043736731526</v>
      </c>
      <c r="BS73" s="0" t="n">
        <v>125.460235452321</v>
      </c>
      <c r="BT73" s="0" t="n">
        <v>421.305783774665</v>
      </c>
      <c r="BU73" s="0" t="n">
        <v>0</v>
      </c>
      <c r="BV73" s="0" t="n">
        <v>230.743267141949</v>
      </c>
      <c r="BW73" s="0" t="n">
        <v>132.580017813956</v>
      </c>
      <c r="BX73" s="0" t="n">
        <v>99.1146725195395</v>
      </c>
      <c r="BY73" s="0" t="n">
        <v>369.038312767882</v>
      </c>
      <c r="BZ73" s="0" t="n">
        <v>267.094255674424</v>
      </c>
      <c r="CA73" s="0" t="n">
        <v>384.134536597976</v>
      </c>
      <c r="CB73" s="0" t="n">
        <v>136.93461302781</v>
      </c>
      <c r="CC73" s="0" t="n">
        <v>280.186672313232</v>
      </c>
      <c r="CD73" s="0" t="n">
        <v>358.269516658309</v>
      </c>
      <c r="CE73" s="0" t="n">
        <v>265.315384140566</v>
      </c>
      <c r="CF73" s="0" t="n">
        <v>160.235534770311</v>
      </c>
      <c r="CG73" s="0" t="n">
        <v>731.29460149753</v>
      </c>
      <c r="CH73" s="0" t="n">
        <v>609.695968394335</v>
      </c>
      <c r="CI73" s="0" t="n">
        <v>622.0368428962</v>
      </c>
      <c r="CJ73" s="0" t="n">
        <v>1363.36095876656</v>
      </c>
      <c r="CK73" s="0" t="n">
        <v>977.685144408459</v>
      </c>
      <c r="CL73" s="0" t="n">
        <v>1550.86073284769</v>
      </c>
      <c r="CM73" s="0" t="n">
        <v>540.259784634034</v>
      </c>
      <c r="CN73" s="0" t="n">
        <v>734.594268452214</v>
      </c>
      <c r="CO73" s="0" t="n">
        <v>757.045079690793</v>
      </c>
      <c r="CP73" s="0" t="n">
        <v>675.492589941113</v>
      </c>
      <c r="CQ73" s="0" t="n">
        <v>682.39643833529</v>
      </c>
      <c r="CR73" s="0" t="n">
        <v>750.425225200702</v>
      </c>
      <c r="CS73" s="0" t="n">
        <v>828.046487758664</v>
      </c>
      <c r="CT73" s="0" t="n">
        <v>957.270340057593</v>
      </c>
      <c r="CU73" s="0" t="n">
        <v>634.209398189166</v>
      </c>
      <c r="CV73" s="0" t="n">
        <v>740.95246757188</v>
      </c>
      <c r="CW73" s="0" t="n">
        <v>1131.30579824425</v>
      </c>
      <c r="CX73" s="0" t="n">
        <v>1135.61693968421</v>
      </c>
      <c r="CY73" s="0" t="n">
        <v>1086.32298512687</v>
      </c>
      <c r="CZ73" s="0" t="n">
        <v>564.433110556701</v>
      </c>
      <c r="DA73" s="0" t="n">
        <v>946.128515137502</v>
      </c>
      <c r="DB73" s="0" t="n">
        <v>1120.86521628293</v>
      </c>
      <c r="DC73" s="0" t="n">
        <v>599.594996948161</v>
      </c>
      <c r="DD73" s="0" t="n">
        <v>788.501828071309</v>
      </c>
      <c r="DE73" s="0" t="n">
        <v>946.131171545633</v>
      </c>
      <c r="DF73" s="0" t="n">
        <v>1552.20146294081</v>
      </c>
      <c r="DG73" s="0" t="n">
        <v>1328.26416064961</v>
      </c>
      <c r="DH73" s="0" t="n">
        <v>1222.00136880468</v>
      </c>
      <c r="DI73" s="0" t="n">
        <v>609.425213049783</v>
      </c>
      <c r="DJ73" s="0" t="n">
        <v>466.770103589983</v>
      </c>
      <c r="DK73" s="0" t="n">
        <v>594.529255287287</v>
      </c>
      <c r="DL73" s="0" t="n">
        <v>1131.27241105749</v>
      </c>
      <c r="DM73" s="0" t="n">
        <v>804.354936544181</v>
      </c>
      <c r="DN73" s="0" t="n">
        <v>746.464974083465</v>
      </c>
      <c r="DO73" s="0" t="n">
        <v>627.962247391605</v>
      </c>
      <c r="DP73" s="0" t="n">
        <v>686.125040055843</v>
      </c>
      <c r="DQ73" s="0" t="n">
        <v>1055.12429160338</v>
      </c>
      <c r="DR73" s="0" t="n">
        <v>773.778981585669</v>
      </c>
      <c r="DS73" s="0" t="n">
        <v>498.19424719946</v>
      </c>
      <c r="DT73" s="0" t="n">
        <v>677.5871283007</v>
      </c>
      <c r="DU73" s="0" t="n">
        <v>944.048823778437</v>
      </c>
      <c r="DV73" s="0" t="n">
        <v>733.140343191056</v>
      </c>
      <c r="DW73" s="0" t="n">
        <v>139.458271217451</v>
      </c>
      <c r="DX73" s="0" t="n">
        <v>1524.74211515606</v>
      </c>
      <c r="DY73" s="0" t="n">
        <v>902.21533430574</v>
      </c>
      <c r="DZ73" s="0" t="n">
        <v>1029.49972999343</v>
      </c>
      <c r="EA73" s="0" t="n">
        <v>1501.32001480465</v>
      </c>
      <c r="EB73" s="0" t="n">
        <v>1094.79954279725</v>
      </c>
      <c r="EC73" s="0" t="n">
        <v>696.102756565721</v>
      </c>
      <c r="ED73" s="0" t="n">
        <v>516.324790609521</v>
      </c>
      <c r="EE73" s="0" t="n">
        <v>929.864771951132</v>
      </c>
      <c r="EF73" s="0" t="n">
        <v>1130.21399994473</v>
      </c>
      <c r="EG73" s="0" t="n">
        <v>1019.01482506863</v>
      </c>
      <c r="EH73" s="0" t="n">
        <v>639.181323820273</v>
      </c>
      <c r="EI73" s="0" t="n">
        <v>1235.97171910369</v>
      </c>
      <c r="EJ73" s="0" t="n">
        <v>991.471551237299</v>
      </c>
      <c r="EK73" s="0" t="n">
        <v>1268.55817616164</v>
      </c>
      <c r="EL73" s="0" t="n">
        <v>1386.99013716081</v>
      </c>
      <c r="EM73" s="0" t="n">
        <v>745.37468814676</v>
      </c>
      <c r="EN73" s="0" t="n">
        <v>898.041050942612</v>
      </c>
      <c r="EO73" s="0" t="n">
        <v>1124.46443434147</v>
      </c>
      <c r="EP73" s="0" t="n">
        <v>672.474595012694</v>
      </c>
      <c r="EQ73" s="0" t="n">
        <v>718.33006175419</v>
      </c>
      <c r="ER73" s="0" t="n">
        <v>796.211923693254</v>
      </c>
      <c r="ES73" s="0" t="n">
        <v>572.128781908897</v>
      </c>
      <c r="ET73" s="0" t="n">
        <v>713.953520902246</v>
      </c>
      <c r="EU73" s="0" t="n">
        <v>834.600281773535</v>
      </c>
      <c r="EV73" s="0" t="n">
        <v>1199.49153520226</v>
      </c>
      <c r="EW73" s="0" t="n">
        <v>963.570180152734</v>
      </c>
      <c r="EX73" s="0" t="n">
        <v>1113.44396736101</v>
      </c>
      <c r="EY73" s="0" t="n">
        <v>593.094244450543</v>
      </c>
      <c r="EZ73" s="0" t="n">
        <v>1024.42046900417</v>
      </c>
      <c r="FA73" s="0" t="n">
        <v>1273.21293921292</v>
      </c>
      <c r="FB73" s="0" t="n">
        <v>556.701166761437</v>
      </c>
      <c r="FC73" s="0" t="n">
        <v>641.727705481029</v>
      </c>
      <c r="FD73" s="0" t="n">
        <v>915.863278088545</v>
      </c>
      <c r="FE73" s="0" t="n">
        <v>787.760889598386</v>
      </c>
      <c r="FF73" s="0" t="n">
        <v>578.945004380479</v>
      </c>
      <c r="FG73" s="0" t="n">
        <v>1403.71856433598</v>
      </c>
      <c r="FH73" s="0" t="n">
        <v>489.313930598882</v>
      </c>
      <c r="FI73" s="0" t="n">
        <v>539.541703238175</v>
      </c>
      <c r="FJ73" s="0" t="n">
        <v>639.70960267453</v>
      </c>
      <c r="FK73" s="0" t="n">
        <v>725.983443633062</v>
      </c>
      <c r="FL73" s="0" t="n">
        <v>478.218517951978</v>
      </c>
      <c r="FM73" s="0" t="n">
        <v>890.452724634406</v>
      </c>
      <c r="FN73" s="0" t="n">
        <v>591.249808543142</v>
      </c>
      <c r="FO73" s="0" t="n">
        <v>994.971679617675</v>
      </c>
      <c r="FP73" s="0" t="n">
        <v>874.317836559401</v>
      </c>
      <c r="FQ73" s="0" t="n">
        <v>1543.50070125116</v>
      </c>
      <c r="FR73" s="0" t="n">
        <v>561.251972800039</v>
      </c>
      <c r="FS73" s="0" t="n">
        <v>384.134536597976</v>
      </c>
      <c r="FT73" s="0" t="n">
        <v>931.886691027049</v>
      </c>
      <c r="FU73" s="0" t="n">
        <v>835.206320051876</v>
      </c>
      <c r="FV73" s="0" t="n">
        <v>641.41089440083</v>
      </c>
      <c r="FW73" s="0" t="n">
        <v>817.868331025967</v>
      </c>
      <c r="FX73" s="0" t="n">
        <v>1562.81250495671</v>
      </c>
      <c r="FY73" s="0" t="n">
        <v>430.019584881791</v>
      </c>
      <c r="FZ73" s="0" t="n">
        <v>323.926969369066</v>
      </c>
      <c r="GA73" s="0" t="n">
        <v>280.635448892704</v>
      </c>
      <c r="GB73" s="0" t="n">
        <v>430.859512707404</v>
      </c>
      <c r="GC73" s="0" t="n">
        <v>257.73134081348</v>
      </c>
      <c r="GD73" s="0" t="n">
        <v>352.800716342665</v>
      </c>
      <c r="GE73" s="0" t="n">
        <v>376.57684595598</v>
      </c>
      <c r="GF73" s="0" t="n">
        <v>302.441814567894</v>
      </c>
      <c r="GG73" s="0" t="n">
        <v>355.891880890299</v>
      </c>
      <c r="GH73" s="0" t="n">
        <v>381.482563133072</v>
      </c>
      <c r="GI73" s="0" t="n">
        <v>310.603449275166</v>
      </c>
      <c r="GJ73" s="0" t="n">
        <v>154.716074452242</v>
      </c>
      <c r="GK73" s="0" t="n">
        <v>144.496354632251</v>
      </c>
      <c r="GL73" s="0" t="n">
        <v>156.768621476325</v>
      </c>
      <c r="GM73" s="0" t="n">
        <v>134.121982541383</v>
      </c>
      <c r="GN73" s="0" t="n">
        <v>48.985026281821</v>
      </c>
      <c r="GO73" s="0" t="n">
        <v>83.0339192144191</v>
      </c>
      <c r="GP73" s="0" t="n">
        <v>130.73197680325</v>
      </c>
      <c r="GQ73" s="0" t="n">
        <v>113.281140716468</v>
      </c>
      <c r="GR73" s="0" t="n">
        <v>129.806854976697</v>
      </c>
      <c r="GS73" s="0" t="n">
        <v>156.031968539745</v>
      </c>
      <c r="GT73" s="0" t="n">
        <v>45.7184848731848</v>
      </c>
      <c r="GU73" s="0" t="n">
        <v>120.051293365382</v>
      </c>
      <c r="GV73" s="0" t="n">
        <v>202.527663288207</v>
      </c>
      <c r="GW73" s="0" t="n">
        <v>158.135386898861</v>
      </c>
      <c r="GX73" s="0" t="n">
        <v>173.73835199828</v>
      </c>
      <c r="GY73" s="0" t="n">
        <v>81.8291036754323</v>
      </c>
      <c r="GZ73" s="0" t="n">
        <v>155.8596471494</v>
      </c>
      <c r="HA73" s="0" t="n">
        <v>149.708281609241</v>
      </c>
      <c r="HB73" s="0" t="n">
        <v>161.355041516414</v>
      </c>
      <c r="HC73" s="0" t="n">
        <v>113.494711368796</v>
      </c>
      <c r="HD73" s="0" t="n">
        <v>225.478383344715</v>
      </c>
      <c r="HE73" s="0" t="n">
        <v>67.9557027358003</v>
      </c>
      <c r="HF73" s="0" t="n">
        <v>116.838732177038</v>
      </c>
      <c r="HG73" s="0" t="n">
        <v>117.219650439519</v>
      </c>
      <c r="HH73" s="0" t="n">
        <v>196.494121542693</v>
      </c>
      <c r="HI73" s="0" t="n">
        <v>132.366575952961</v>
      </c>
      <c r="HJ73" s="0" t="n">
        <v>112.112828425015</v>
      </c>
      <c r="HK73" s="0" t="n">
        <v>193.775948821093</v>
      </c>
      <c r="HL73" s="0" t="n">
        <v>187.47122716502</v>
      </c>
      <c r="HM73" s="0" t="n">
        <v>163.207415060645</v>
      </c>
      <c r="HN73" s="0" t="n">
        <v>133.867924284983</v>
      </c>
      <c r="HO73" s="0" t="n">
        <v>248.510144371225</v>
      </c>
      <c r="HP73" s="0" t="n">
        <v>76.0911918586527</v>
      </c>
      <c r="HQ73" s="0" t="n">
        <v>154.798667961498</v>
      </c>
      <c r="HR73" s="0" t="n">
        <v>126.69133037669</v>
      </c>
      <c r="HS73" s="0" t="n">
        <v>132.408912516865</v>
      </c>
      <c r="HT73" s="0" t="n">
        <v>37.7828749657886</v>
      </c>
      <c r="HU73" s="0" t="n">
        <v>157.389402954712</v>
      </c>
      <c r="HV73" s="0" t="n">
        <v>104.047318718552</v>
      </c>
      <c r="HW73" s="0" t="n">
        <v>50.1504150567292</v>
      </c>
      <c r="HX73" s="0" t="n">
        <v>157.179563897685</v>
      </c>
      <c r="HY73" s="0" t="n">
        <v>212.257093249573</v>
      </c>
      <c r="HZ73" s="0" t="n">
        <v>152.17794684461</v>
      </c>
      <c r="IA73" s="0" t="n">
        <v>115.222093477398</v>
      </c>
      <c r="IB73" s="0" t="n">
        <v>174.309954182587</v>
      </c>
      <c r="IC73" s="0" t="n">
        <v>24.655331336383</v>
      </c>
    </row>
    <row r="74" customFormat="false" ht="12.75" hidden="true" customHeight="false" outlineLevel="0" collapsed="false">
      <c r="A74" s="1" t="s">
        <v>198</v>
      </c>
      <c r="B74" s="0" t="n">
        <v>204.59472662173</v>
      </c>
      <c r="C74" s="0" t="n">
        <v>221.64458380358</v>
      </c>
      <c r="D74" s="0" t="n">
        <v>229.791130757467</v>
      </c>
      <c r="E74" s="0" t="n">
        <v>240.490235038753</v>
      </c>
      <c r="F74" s="0" t="n">
        <v>379.998038066522</v>
      </c>
      <c r="G74" s="0" t="n">
        <v>237.300674469277</v>
      </c>
      <c r="H74" s="0" t="n">
        <v>207.257941884882</v>
      </c>
      <c r="I74" s="0" t="n">
        <v>134.271566028698</v>
      </c>
      <c r="J74" s="0" t="n">
        <v>151.178810815223</v>
      </c>
      <c r="K74" s="0" t="n">
        <v>139.460137332584</v>
      </c>
      <c r="L74" s="0" t="n">
        <v>300.258705745083</v>
      </c>
      <c r="M74" s="0" t="n">
        <v>197.949994833105</v>
      </c>
      <c r="N74" s="0" t="n">
        <v>357.067776665393</v>
      </c>
      <c r="O74" s="0" t="n">
        <v>203.287371511262</v>
      </c>
      <c r="P74" s="0" t="n">
        <v>90.36330560652</v>
      </c>
      <c r="Q74" s="0" t="n">
        <v>317.083839681584</v>
      </c>
      <c r="R74" s="0" t="n">
        <v>175.249758444801</v>
      </c>
      <c r="S74" s="0" t="n">
        <v>49.390402717737</v>
      </c>
      <c r="T74" s="0" t="n">
        <v>111.37684865229</v>
      </c>
      <c r="U74" s="0" t="n">
        <v>117.650029150407</v>
      </c>
      <c r="V74" s="0" t="n">
        <v>254.105086285851</v>
      </c>
      <c r="W74" s="0" t="n">
        <v>256.290829340704</v>
      </c>
      <c r="X74" s="0" t="n">
        <v>91.7820381139106</v>
      </c>
      <c r="Y74" s="0" t="n">
        <v>146.026818568667</v>
      </c>
      <c r="Z74" s="0" t="n">
        <v>230.122029321484</v>
      </c>
      <c r="AA74" s="0" t="n">
        <v>115.237131978943</v>
      </c>
      <c r="AB74" s="0" t="n">
        <v>93.3452258955036</v>
      </c>
      <c r="AC74" s="0" t="n">
        <v>231.997183796266</v>
      </c>
      <c r="AD74" s="0" t="n">
        <v>225.493833394114</v>
      </c>
      <c r="AE74" s="0" t="n">
        <v>195.782303009876</v>
      </c>
      <c r="AF74" s="0" t="n">
        <v>61.1250675359755</v>
      </c>
      <c r="AG74" s="0" t="n">
        <v>365.402799862288</v>
      </c>
      <c r="AH74" s="0" t="n">
        <v>73.1929098900172</v>
      </c>
      <c r="AI74" s="0" t="n">
        <v>270.795296011126</v>
      </c>
      <c r="AJ74" s="0" t="n">
        <v>190.616323670896</v>
      </c>
      <c r="AK74" s="0" t="n">
        <v>193.436853852124</v>
      </c>
      <c r="AL74" s="0" t="n">
        <v>327.454910373579</v>
      </c>
      <c r="AM74" s="0" t="n">
        <v>136.761650128121</v>
      </c>
      <c r="AN74" s="0" t="n">
        <v>166.673636665456</v>
      </c>
      <c r="AO74" s="0" t="n">
        <v>187.127245071673</v>
      </c>
      <c r="AP74" s="0" t="n">
        <v>208.100258886545</v>
      </c>
      <c r="AQ74" s="0" t="n">
        <v>201.094199076723</v>
      </c>
      <c r="AR74" s="0" t="n">
        <v>240.258763899615</v>
      </c>
      <c r="AS74" s="0" t="n">
        <v>159.737622382021</v>
      </c>
      <c r="AT74" s="0" t="n">
        <v>240.242777999973</v>
      </c>
      <c r="AU74" s="0" t="n">
        <v>284.732429696819</v>
      </c>
      <c r="AV74" s="0" t="n">
        <v>216.364065546479</v>
      </c>
      <c r="AW74" s="0" t="n">
        <v>170.293731820696</v>
      </c>
      <c r="AX74" s="0" t="n">
        <v>367.301543889526</v>
      </c>
      <c r="AY74" s="0" t="n">
        <v>210.424937828417</v>
      </c>
      <c r="AZ74" s="0" t="n">
        <v>306.464809301099</v>
      </c>
      <c r="BA74" s="0" t="n">
        <v>207.988725274848</v>
      </c>
      <c r="BB74" s="0" t="n">
        <v>258.738668283915</v>
      </c>
      <c r="BC74" s="0" t="n">
        <v>114.938303781274</v>
      </c>
      <c r="BD74" s="0" t="n">
        <v>214.967962532771</v>
      </c>
      <c r="BE74" s="0" t="n">
        <v>171.630857812791</v>
      </c>
      <c r="BF74" s="0" t="n">
        <v>153.110096846302</v>
      </c>
      <c r="BG74" s="0" t="n">
        <v>43.886395269083</v>
      </c>
      <c r="BH74" s="0" t="n">
        <v>225.885301582074</v>
      </c>
      <c r="BI74" s="0" t="n">
        <v>43.1599691918818</v>
      </c>
      <c r="BJ74" s="0" t="n">
        <v>111.80332975841</v>
      </c>
      <c r="BK74" s="0" t="n">
        <v>68.4836144687108</v>
      </c>
      <c r="BL74" s="0" t="n">
        <v>249.625128451847</v>
      </c>
      <c r="BM74" s="0" t="n">
        <v>284.060656393347</v>
      </c>
      <c r="BN74" s="0" t="n">
        <v>166.47232567166</v>
      </c>
      <c r="BO74" s="0" t="n">
        <v>190.061422437265</v>
      </c>
      <c r="BP74" s="0" t="n">
        <v>176.207757439046</v>
      </c>
      <c r="BQ74" s="0" t="n">
        <v>190.800357896276</v>
      </c>
      <c r="BR74" s="0" t="n">
        <v>262.362553410295</v>
      </c>
      <c r="BS74" s="0" t="n">
        <v>130.270092660564</v>
      </c>
      <c r="BT74" s="0" t="n">
        <v>321.445438853959</v>
      </c>
      <c r="BU74" s="0" t="n">
        <v>230.743267141949</v>
      </c>
      <c r="BV74" s="0" t="n">
        <v>0</v>
      </c>
      <c r="BW74" s="0" t="n">
        <v>185.527901039288</v>
      </c>
      <c r="BX74" s="0" t="n">
        <v>174.791651066544</v>
      </c>
      <c r="BY74" s="0" t="n">
        <v>138.702443677061</v>
      </c>
      <c r="BZ74" s="0" t="n">
        <v>37.3321590973082</v>
      </c>
      <c r="CA74" s="0" t="n">
        <v>159.023513322034</v>
      </c>
      <c r="CB74" s="0" t="n">
        <v>101.466401151802</v>
      </c>
      <c r="CC74" s="0" t="n">
        <v>207.114283773545</v>
      </c>
      <c r="CD74" s="0" t="n">
        <v>228.257176912248</v>
      </c>
      <c r="CE74" s="0" t="n">
        <v>220.017466856881</v>
      </c>
      <c r="CF74" s="0" t="n">
        <v>127.9825080115</v>
      </c>
      <c r="CG74" s="0" t="n">
        <v>517.818137277082</v>
      </c>
      <c r="CH74" s="0" t="n">
        <v>392.207526801339</v>
      </c>
      <c r="CI74" s="0" t="n">
        <v>406.022571385168</v>
      </c>
      <c r="CJ74" s="0" t="n">
        <v>1175.66813834656</v>
      </c>
      <c r="CK74" s="0" t="n">
        <v>760.248406132355</v>
      </c>
      <c r="CL74" s="0" t="n">
        <v>1357.3566898468</v>
      </c>
      <c r="CM74" s="0" t="n">
        <v>410.585904498932</v>
      </c>
      <c r="CN74" s="0" t="n">
        <v>532.597138729083</v>
      </c>
      <c r="CO74" s="0" t="n">
        <v>631.360569215876</v>
      </c>
      <c r="CP74" s="0" t="n">
        <v>567.256548862073</v>
      </c>
      <c r="CQ74" s="0" t="n">
        <v>480.132249130781</v>
      </c>
      <c r="CR74" s="0" t="n">
        <v>524.080050217256</v>
      </c>
      <c r="CS74" s="0" t="n">
        <v>685.77287594579</v>
      </c>
      <c r="CT74" s="0" t="n">
        <v>735.446417289537</v>
      </c>
      <c r="CU74" s="0" t="n">
        <v>417.764658357776</v>
      </c>
      <c r="CV74" s="0" t="n">
        <v>512.571756236727</v>
      </c>
      <c r="CW74" s="0" t="n">
        <v>968.983941957095</v>
      </c>
      <c r="CX74" s="0" t="n">
        <v>926.533507866588</v>
      </c>
      <c r="CY74" s="0" t="n">
        <v>935.091374636562</v>
      </c>
      <c r="CZ74" s="0" t="n">
        <v>355.065990509932</v>
      </c>
      <c r="DA74" s="0" t="n">
        <v>734.533074979938</v>
      </c>
      <c r="DB74" s="0" t="n">
        <v>919.187308619773</v>
      </c>
      <c r="DC74" s="0" t="n">
        <v>369.638787062246</v>
      </c>
      <c r="DD74" s="0" t="n">
        <v>568.363729771651</v>
      </c>
      <c r="DE74" s="0" t="n">
        <v>785.638241675283</v>
      </c>
      <c r="DF74" s="0" t="n">
        <v>1353.99895225732</v>
      </c>
      <c r="DG74" s="0" t="n">
        <v>1132.67572063199</v>
      </c>
      <c r="DH74" s="0" t="n">
        <v>1015.63104302666</v>
      </c>
      <c r="DI74" s="0" t="n">
        <v>401.324269028549</v>
      </c>
      <c r="DJ74" s="0" t="n">
        <v>269.212687725016</v>
      </c>
      <c r="DK74" s="0" t="n">
        <v>367.211711406097</v>
      </c>
      <c r="DL74" s="0" t="n">
        <v>975.853480070379</v>
      </c>
      <c r="DM74" s="0" t="n">
        <v>580.544577083021</v>
      </c>
      <c r="DN74" s="0" t="n">
        <v>522.906825200859</v>
      </c>
      <c r="DO74" s="0" t="n">
        <v>410.956195068205</v>
      </c>
      <c r="DP74" s="0" t="n">
        <v>457.02338433587</v>
      </c>
      <c r="DQ74" s="0" t="n">
        <v>861.521613160985</v>
      </c>
      <c r="DR74" s="0" t="n">
        <v>543.064177135298</v>
      </c>
      <c r="DS74" s="0" t="n">
        <v>270.792614277081</v>
      </c>
      <c r="DT74" s="0" t="n">
        <v>453.792417711271</v>
      </c>
      <c r="DU74" s="0" t="n">
        <v>719.151245925769</v>
      </c>
      <c r="DV74" s="0" t="n">
        <v>507.31007597411</v>
      </c>
      <c r="DW74" s="0" t="n">
        <v>118.381933491744</v>
      </c>
      <c r="DX74" s="0" t="n">
        <v>1330.92423100529</v>
      </c>
      <c r="DY74" s="0" t="n">
        <v>706.654722152745</v>
      </c>
      <c r="DZ74" s="0" t="n">
        <v>818.550581126683</v>
      </c>
      <c r="EA74" s="0" t="n">
        <v>1306.93542061751</v>
      </c>
      <c r="EB74" s="0" t="n">
        <v>884.368690541963</v>
      </c>
      <c r="EC74" s="0" t="n">
        <v>504.851962387608</v>
      </c>
      <c r="ED74" s="0" t="n">
        <v>378.323710687917</v>
      </c>
      <c r="EE74" s="0" t="n">
        <v>756.980632017644</v>
      </c>
      <c r="EF74" s="0" t="n">
        <v>956.22364028136</v>
      </c>
      <c r="EG74" s="0" t="n">
        <v>821.307740015804</v>
      </c>
      <c r="EH74" s="0" t="n">
        <v>412.610344881332</v>
      </c>
      <c r="EI74" s="0" t="n">
        <v>1051.13653711651</v>
      </c>
      <c r="EJ74" s="0" t="n">
        <v>776.807209123852</v>
      </c>
      <c r="EK74" s="0" t="n">
        <v>1060.5036275935</v>
      </c>
      <c r="EL74" s="0" t="n">
        <v>1189.46310132842</v>
      </c>
      <c r="EM74" s="0" t="n">
        <v>553.813863391714</v>
      </c>
      <c r="EN74" s="0" t="n">
        <v>671.932978938246</v>
      </c>
      <c r="EO74" s="0" t="n">
        <v>917.343654864003</v>
      </c>
      <c r="EP74" s="0" t="n">
        <v>451.851642197613</v>
      </c>
      <c r="EQ74" s="0" t="n">
        <v>492.363015368695</v>
      </c>
      <c r="ER74" s="0" t="n">
        <v>570.70742261157</v>
      </c>
      <c r="ES74" s="0" t="n">
        <v>347.432566783633</v>
      </c>
      <c r="ET74" s="0" t="n">
        <v>483.408429095665</v>
      </c>
      <c r="EU74" s="0" t="n">
        <v>612.369791327708</v>
      </c>
      <c r="EV74" s="0" t="n">
        <v>1036.93248255655</v>
      </c>
      <c r="EW74" s="0" t="n">
        <v>813.410492461547</v>
      </c>
      <c r="EX74" s="0" t="n">
        <v>938.149204897877</v>
      </c>
      <c r="EY74" s="0" t="n">
        <v>368.71214493932</v>
      </c>
      <c r="EZ74" s="0" t="n">
        <v>810.987334533826</v>
      </c>
      <c r="FA74" s="0" t="n">
        <v>1088.35018930715</v>
      </c>
      <c r="FB74" s="0" t="n">
        <v>376.285783178417</v>
      </c>
      <c r="FC74" s="0" t="n">
        <v>423.962723086122</v>
      </c>
      <c r="FD74" s="0" t="n">
        <v>729.926600658314</v>
      </c>
      <c r="FE74" s="0" t="n">
        <v>557.425762851758</v>
      </c>
      <c r="FF74" s="0" t="n">
        <v>350.138911151215</v>
      </c>
      <c r="FG74" s="0" t="n">
        <v>1212.98553056337</v>
      </c>
      <c r="FH74" s="0" t="n">
        <v>259.62452305312</v>
      </c>
      <c r="FI74" s="0" t="n">
        <v>323.518406190041</v>
      </c>
      <c r="FJ74" s="0" t="n">
        <v>409.106866265308</v>
      </c>
      <c r="FK74" s="0" t="n">
        <v>495.281170595561</v>
      </c>
      <c r="FL74" s="0" t="n">
        <v>316.108717439293</v>
      </c>
      <c r="FM74" s="0" t="n">
        <v>741.594708968771</v>
      </c>
      <c r="FN74" s="0" t="n">
        <v>368.348681072801</v>
      </c>
      <c r="FO74" s="0" t="n">
        <v>780.492323701631</v>
      </c>
      <c r="FP74" s="0" t="n">
        <v>714.924991170516</v>
      </c>
      <c r="FQ74" s="0" t="n">
        <v>1346.66208419919</v>
      </c>
      <c r="FR74" s="0" t="n">
        <v>341.688536192253</v>
      </c>
      <c r="FS74" s="0" t="n">
        <v>159.023513322034</v>
      </c>
      <c r="FT74" s="0" t="n">
        <v>708.432723102946</v>
      </c>
      <c r="FU74" s="0" t="n">
        <v>605.74328334253</v>
      </c>
      <c r="FV74" s="0" t="n">
        <v>478.778087752121</v>
      </c>
      <c r="FW74" s="0" t="n">
        <v>636.138789867936</v>
      </c>
      <c r="FX74" s="0" t="n">
        <v>1366.05474296154</v>
      </c>
      <c r="FY74" s="0" t="n">
        <v>634.420873940148</v>
      </c>
      <c r="FZ74" s="0" t="n">
        <v>536.729001888144</v>
      </c>
      <c r="GA74" s="0" t="n">
        <v>470.775296331781</v>
      </c>
      <c r="GB74" s="0" t="n">
        <v>634.90264533829</v>
      </c>
      <c r="GC74" s="0" t="n">
        <v>487.979514916828</v>
      </c>
      <c r="GD74" s="0" t="n">
        <v>557.826057198639</v>
      </c>
      <c r="GE74" s="0" t="n">
        <v>596.247319523645</v>
      </c>
      <c r="GF74" s="0" t="n">
        <v>526.360346473059</v>
      </c>
      <c r="GG74" s="0" t="n">
        <v>547.605114662734</v>
      </c>
      <c r="GH74" s="0" t="n">
        <v>602.653337299913</v>
      </c>
      <c r="GI74" s="0" t="n">
        <v>530.022807826736</v>
      </c>
      <c r="GJ74" s="0" t="n">
        <v>372.329425390875</v>
      </c>
      <c r="GK74" s="0" t="n">
        <v>375.216748047781</v>
      </c>
      <c r="GL74" s="0" t="n">
        <v>338.388603814816</v>
      </c>
      <c r="GM74" s="0" t="n">
        <v>361.190175142223</v>
      </c>
      <c r="GN74" s="0" t="n">
        <v>266.605854402769</v>
      </c>
      <c r="GO74" s="0" t="n">
        <v>308.370401304494</v>
      </c>
      <c r="GP74" s="0" t="n">
        <v>315.310749600622</v>
      </c>
      <c r="GQ74" s="0" t="n">
        <v>237.605452507685</v>
      </c>
      <c r="GR74" s="0" t="n">
        <v>327.803425791946</v>
      </c>
      <c r="GS74" s="0" t="n">
        <v>350.596626895503</v>
      </c>
      <c r="GT74" s="0" t="n">
        <v>267.764315311226</v>
      </c>
      <c r="GU74" s="0" t="n">
        <v>350.193169575886</v>
      </c>
      <c r="GV74" s="0" t="n">
        <v>415.581380075219</v>
      </c>
      <c r="GW74" s="0" t="n">
        <v>324.166842495632</v>
      </c>
      <c r="GX74" s="0" t="n">
        <v>369.15453706379</v>
      </c>
      <c r="GY74" s="0" t="n">
        <v>270.325946819234</v>
      </c>
      <c r="GZ74" s="0" t="n">
        <v>79.9119730177334</v>
      </c>
      <c r="HA74" s="0" t="n">
        <v>359.729947273652</v>
      </c>
      <c r="HB74" s="0" t="n">
        <v>381.358348762472</v>
      </c>
      <c r="HC74" s="0" t="n">
        <v>340.723830708308</v>
      </c>
      <c r="HD74" s="0" t="n">
        <v>341.130266540094</v>
      </c>
      <c r="HE74" s="0" t="n">
        <v>298.411400127992</v>
      </c>
      <c r="HF74" s="0" t="n">
        <v>338.389006675888</v>
      </c>
      <c r="HG74" s="0" t="n">
        <v>347.657035079593</v>
      </c>
      <c r="HH74" s="0" t="n">
        <v>289.483028673293</v>
      </c>
      <c r="HI74" s="0" t="n">
        <v>361.003691286236</v>
      </c>
      <c r="HJ74" s="0" t="n">
        <v>287.682821111407</v>
      </c>
      <c r="HK74" s="0" t="n">
        <v>373.808447126083</v>
      </c>
      <c r="HL74" s="0" t="n">
        <v>337.603277927385</v>
      </c>
      <c r="HM74" s="0" t="n">
        <v>389.005519489163</v>
      </c>
      <c r="HN74" s="0" t="n">
        <v>364.207058087345</v>
      </c>
      <c r="HO74" s="0" t="n">
        <v>464.542667827173</v>
      </c>
      <c r="HP74" s="0" t="n">
        <v>306.735557572</v>
      </c>
      <c r="HQ74" s="0" t="n">
        <v>270.369204528299</v>
      </c>
      <c r="HR74" s="0" t="n">
        <v>334.558056201076</v>
      </c>
      <c r="HS74" s="0" t="n">
        <v>297.041918662107</v>
      </c>
      <c r="HT74" s="0" t="n">
        <v>268.16776622744</v>
      </c>
      <c r="HU74" s="0" t="n">
        <v>368.562899348281</v>
      </c>
      <c r="HV74" s="0" t="n">
        <v>267.306158016685</v>
      </c>
      <c r="HW74" s="0" t="n">
        <v>255.113862581095</v>
      </c>
      <c r="HX74" s="0" t="n">
        <v>346.355458754446</v>
      </c>
      <c r="HY74" s="0" t="n">
        <v>435.230671440409</v>
      </c>
      <c r="HZ74" s="0" t="n">
        <v>350.845259659687</v>
      </c>
      <c r="IA74" s="0" t="n">
        <v>306.793793283419</v>
      </c>
      <c r="IB74" s="0" t="n">
        <v>379.698146860749</v>
      </c>
      <c r="IC74" s="0" t="n">
        <v>236.05143780702</v>
      </c>
    </row>
    <row r="75" customFormat="false" ht="12.75" hidden="true" customHeight="false" outlineLevel="0" collapsed="false">
      <c r="A75" s="1" t="s">
        <v>199</v>
      </c>
      <c r="B75" s="0" t="n">
        <v>47.5279372444484</v>
      </c>
      <c r="C75" s="0" t="n">
        <v>215.022086686204</v>
      </c>
      <c r="D75" s="0" t="n">
        <v>78.6056890118881</v>
      </c>
      <c r="E75" s="0" t="n">
        <v>331.230223295791</v>
      </c>
      <c r="F75" s="0" t="n">
        <v>471.374579480336</v>
      </c>
      <c r="G75" s="0" t="n">
        <v>231.458438561483</v>
      </c>
      <c r="H75" s="0" t="n">
        <v>158.286388035413</v>
      </c>
      <c r="I75" s="0" t="n">
        <v>131.691913947184</v>
      </c>
      <c r="J75" s="0" t="n">
        <v>333.426227065238</v>
      </c>
      <c r="K75" s="0" t="n">
        <v>324.967111913957</v>
      </c>
      <c r="L75" s="0" t="n">
        <v>390.163214196316</v>
      </c>
      <c r="M75" s="0" t="n">
        <v>141.744390261993</v>
      </c>
      <c r="N75" s="0" t="n">
        <v>454.962881284577</v>
      </c>
      <c r="O75" s="0" t="n">
        <v>214.501499863095</v>
      </c>
      <c r="P75" s="0" t="n">
        <v>253.820966074782</v>
      </c>
      <c r="Q75" s="0" t="n">
        <v>385.870579258001</v>
      </c>
      <c r="R75" s="0" t="n">
        <v>344.770818615476</v>
      </c>
      <c r="S75" s="0" t="n">
        <v>140.98730298931</v>
      </c>
      <c r="T75" s="0" t="n">
        <v>241.464053791412</v>
      </c>
      <c r="U75" s="0" t="n">
        <v>220.113888349244</v>
      </c>
      <c r="V75" s="0" t="n">
        <v>73.3085586328841</v>
      </c>
      <c r="W75" s="0" t="n">
        <v>72.7594936285656</v>
      </c>
      <c r="X75" s="0" t="n">
        <v>256.616845131824</v>
      </c>
      <c r="Y75" s="0" t="n">
        <v>39.5057942865302</v>
      </c>
      <c r="Z75" s="0" t="n">
        <v>101.569859297308</v>
      </c>
      <c r="AA75" s="0" t="n">
        <v>87.3598020988163</v>
      </c>
      <c r="AB75" s="0" t="n">
        <v>121.886053073074</v>
      </c>
      <c r="AC75" s="0" t="n">
        <v>161.603885913539</v>
      </c>
      <c r="AD75" s="0" t="n">
        <v>401.737673889278</v>
      </c>
      <c r="AE75" s="0" t="n">
        <v>215.651638397201</v>
      </c>
      <c r="AF75" s="0" t="n">
        <v>183.642492103256</v>
      </c>
      <c r="AG75" s="0" t="n">
        <v>454.383917072962</v>
      </c>
      <c r="AH75" s="0" t="n">
        <v>113.787329506597</v>
      </c>
      <c r="AI75" s="0" t="n">
        <v>378.535369292665</v>
      </c>
      <c r="AJ75" s="0" t="n">
        <v>373.666199587834</v>
      </c>
      <c r="AK75" s="0" t="n">
        <v>78.6164236286869</v>
      </c>
      <c r="AL75" s="0" t="n">
        <v>410.164074826971</v>
      </c>
      <c r="AM75" s="0" t="n">
        <v>122.643345096941</v>
      </c>
      <c r="AN75" s="0" t="n">
        <v>277.98163229075</v>
      </c>
      <c r="AO75" s="0" t="n">
        <v>173.4435194378</v>
      </c>
      <c r="AP75" s="0" t="n">
        <v>154.434342662808</v>
      </c>
      <c r="AQ75" s="0" t="n">
        <v>152.831596334061</v>
      </c>
      <c r="AR75" s="0" t="n">
        <v>354.327072074558</v>
      </c>
      <c r="AS75" s="0" t="n">
        <v>241.756394864855</v>
      </c>
      <c r="AT75" s="0" t="n">
        <v>121.500511394951</v>
      </c>
      <c r="AU75" s="0" t="n">
        <v>339.423154866064</v>
      </c>
      <c r="AV75" s="0" t="n">
        <v>165.722003586786</v>
      </c>
      <c r="AW75" s="0" t="n">
        <v>348.134673209723</v>
      </c>
      <c r="AX75" s="0" t="n">
        <v>463.186404589086</v>
      </c>
      <c r="AY75" s="0" t="n">
        <v>223.588139106187</v>
      </c>
      <c r="AZ75" s="0" t="n">
        <v>128.096902889374</v>
      </c>
      <c r="BA75" s="0" t="n">
        <v>354.687239542604</v>
      </c>
      <c r="BB75" s="0" t="n">
        <v>101.331482291118</v>
      </c>
      <c r="BC75" s="0" t="n">
        <v>175.956898025312</v>
      </c>
      <c r="BD75" s="0" t="n">
        <v>379.363743037422</v>
      </c>
      <c r="BE75" s="0" t="n">
        <v>307.593471691475</v>
      </c>
      <c r="BF75" s="0" t="n">
        <v>91.3452827538703</v>
      </c>
      <c r="BG75" s="0" t="n">
        <v>182.737578555989</v>
      </c>
      <c r="BH75" s="0" t="n">
        <v>115.1518255172</v>
      </c>
      <c r="BI75" s="0" t="n">
        <v>228.661193537832</v>
      </c>
      <c r="BJ75" s="0" t="n">
        <v>121.490538196303</v>
      </c>
      <c r="BK75" s="0" t="n">
        <v>127.737715568835</v>
      </c>
      <c r="BL75" s="0" t="n">
        <v>301.125267860001</v>
      </c>
      <c r="BM75" s="0" t="n">
        <v>326.596046149156</v>
      </c>
      <c r="BN75" s="0" t="n">
        <v>253.063827851407</v>
      </c>
      <c r="BO75" s="0" t="n">
        <v>160.961393094192</v>
      </c>
      <c r="BP75" s="0" t="n">
        <v>233.072781441821</v>
      </c>
      <c r="BQ75" s="0" t="n">
        <v>283.225758609857</v>
      </c>
      <c r="BR75" s="0" t="n">
        <v>294.660560216048</v>
      </c>
      <c r="BS75" s="0" t="n">
        <v>61.5860480077591</v>
      </c>
      <c r="BT75" s="0" t="n">
        <v>468.417269482432</v>
      </c>
      <c r="BU75" s="0" t="n">
        <v>132.580017813956</v>
      </c>
      <c r="BV75" s="0" t="n">
        <v>185.527901039288</v>
      </c>
      <c r="BW75" s="0" t="n">
        <v>0</v>
      </c>
      <c r="BX75" s="0" t="n">
        <v>37.8081214679166</v>
      </c>
      <c r="BY75" s="0" t="n">
        <v>313.749270814563</v>
      </c>
      <c r="BZ75" s="0" t="n">
        <v>211.788471597676</v>
      </c>
      <c r="CA75" s="0" t="n">
        <v>305.958035883536</v>
      </c>
      <c r="CB75" s="0" t="n">
        <v>94.4934921455906</v>
      </c>
      <c r="CC75" s="0" t="n">
        <v>330.35075477661</v>
      </c>
      <c r="CD75" s="0" t="n">
        <v>232.768707009822</v>
      </c>
      <c r="CE75" s="0" t="n">
        <v>132.812419341954</v>
      </c>
      <c r="CF75" s="0" t="n">
        <v>60.4247952289629</v>
      </c>
      <c r="CG75" s="0" t="n">
        <v>701.881417650923</v>
      </c>
      <c r="CH75" s="0" t="n">
        <v>511.690136631022</v>
      </c>
      <c r="CI75" s="0" t="n">
        <v>522.275558268817</v>
      </c>
      <c r="CJ75" s="0" t="n">
        <v>1360.89467320535</v>
      </c>
      <c r="CK75" s="0" t="n">
        <v>942.019245930179</v>
      </c>
      <c r="CL75" s="0" t="n">
        <v>1542.8816020818</v>
      </c>
      <c r="CM75" s="0" t="n">
        <v>574.893788331439</v>
      </c>
      <c r="CN75" s="0" t="n">
        <v>718.114671987946</v>
      </c>
      <c r="CO75" s="0" t="n">
        <v>797.09858605728</v>
      </c>
      <c r="CP75" s="0" t="n">
        <v>724.409737970626</v>
      </c>
      <c r="CQ75" s="0" t="n">
        <v>665.658242966904</v>
      </c>
      <c r="CR75" s="0" t="n">
        <v>699.837149521506</v>
      </c>
      <c r="CS75" s="0" t="n">
        <v>858.54490502557</v>
      </c>
      <c r="CT75" s="0" t="n">
        <v>914.586084117609</v>
      </c>
      <c r="CU75" s="0" t="n">
        <v>534.572180225815</v>
      </c>
      <c r="CV75" s="0" t="n">
        <v>657.003309423407</v>
      </c>
      <c r="CW75" s="0" t="n">
        <v>1149.34785538847</v>
      </c>
      <c r="CX75" s="0" t="n">
        <v>1110.8124434238</v>
      </c>
      <c r="CY75" s="0" t="n">
        <v>1112.13379274933</v>
      </c>
      <c r="CZ75" s="0" t="n">
        <v>540.389240966083</v>
      </c>
      <c r="DA75" s="0" t="n">
        <v>918.513999326309</v>
      </c>
      <c r="DB75" s="0" t="n">
        <v>1104.53292500299</v>
      </c>
      <c r="DC75" s="0" t="n">
        <v>523.783661764449</v>
      </c>
      <c r="DD75" s="0" t="n">
        <v>749.426181798702</v>
      </c>
      <c r="DE75" s="0" t="n">
        <v>964.932868938766</v>
      </c>
      <c r="DF75" s="0" t="n">
        <v>1539.42638741631</v>
      </c>
      <c r="DG75" s="0" t="n">
        <v>1318.20281860122</v>
      </c>
      <c r="DH75" s="0" t="n">
        <v>1200.34558800307</v>
      </c>
      <c r="DI75" s="0" t="n">
        <v>503.477445721195</v>
      </c>
      <c r="DJ75" s="0" t="n">
        <v>453.91846605831</v>
      </c>
      <c r="DK75" s="0" t="n">
        <v>510.833962337237</v>
      </c>
      <c r="DL75" s="0" t="n">
        <v>1154.30214663279</v>
      </c>
      <c r="DM75" s="0" t="n">
        <v>758.764676304828</v>
      </c>
      <c r="DN75" s="0" t="n">
        <v>701.744282457038</v>
      </c>
      <c r="DO75" s="0" t="n">
        <v>529.021848190137</v>
      </c>
      <c r="DP75" s="0" t="n">
        <v>605.230397163055</v>
      </c>
      <c r="DQ75" s="0" t="n">
        <v>1046.97772347997</v>
      </c>
      <c r="DR75" s="0" t="n">
        <v>701.39325475904</v>
      </c>
      <c r="DS75" s="0" t="n">
        <v>417.725112764192</v>
      </c>
      <c r="DT75" s="0" t="n">
        <v>585.740348224112</v>
      </c>
      <c r="DU75" s="0" t="n">
        <v>895.464840351657</v>
      </c>
      <c r="DV75" s="0" t="n">
        <v>643.678071865309</v>
      </c>
      <c r="DW75" s="0" t="n">
        <v>170.848682165909</v>
      </c>
      <c r="DX75" s="0" t="n">
        <v>1516.45063813157</v>
      </c>
      <c r="DY75" s="0" t="n">
        <v>892.12745327667</v>
      </c>
      <c r="DZ75" s="0" t="n">
        <v>1002.54138816736</v>
      </c>
      <c r="EA75" s="0" t="n">
        <v>1492.46331596079</v>
      </c>
      <c r="EB75" s="0" t="n">
        <v>1068.38585594985</v>
      </c>
      <c r="EC75" s="0" t="n">
        <v>689.722612704981</v>
      </c>
      <c r="ED75" s="0" t="n">
        <v>545.582458709875</v>
      </c>
      <c r="EE75" s="0" t="n">
        <v>939.348265727065</v>
      </c>
      <c r="EF75" s="0" t="n">
        <v>1139.27687176432</v>
      </c>
      <c r="EG75" s="0" t="n">
        <v>1006.8347308815</v>
      </c>
      <c r="EH75" s="0" t="n">
        <v>552.877057106562</v>
      </c>
      <c r="EI75" s="0" t="n">
        <v>1236.01675487309</v>
      </c>
      <c r="EJ75" s="0" t="n">
        <v>959.72217726311</v>
      </c>
      <c r="EK75" s="0" t="n">
        <v>1244.85608805164</v>
      </c>
      <c r="EL75" s="0" t="n">
        <v>1374.94852723186</v>
      </c>
      <c r="EM75" s="0" t="n">
        <v>738.830228825786</v>
      </c>
      <c r="EN75" s="0" t="n">
        <v>846.981130324086</v>
      </c>
      <c r="EO75" s="0" t="n">
        <v>1102.02388028916</v>
      </c>
      <c r="EP75" s="0" t="n">
        <v>576.497791455689</v>
      </c>
      <c r="EQ75" s="0" t="n">
        <v>629.360873469076</v>
      </c>
      <c r="ER75" s="0" t="n">
        <v>747.185010403965</v>
      </c>
      <c r="ES75" s="0" t="n">
        <v>526.892866393663</v>
      </c>
      <c r="ET75" s="0" t="n">
        <v>639.878133029644</v>
      </c>
      <c r="EU75" s="0" t="n">
        <v>791.763512987895</v>
      </c>
      <c r="EV75" s="0" t="n">
        <v>1217.5145187999</v>
      </c>
      <c r="EW75" s="0" t="n">
        <v>989.639913125863</v>
      </c>
      <c r="EX75" s="0" t="n">
        <v>1121.42604307756</v>
      </c>
      <c r="EY75" s="0" t="n">
        <v>504.067276180427</v>
      </c>
      <c r="EZ75" s="0" t="n">
        <v>994.259642501961</v>
      </c>
      <c r="FA75" s="0" t="n">
        <v>1273.26059711674</v>
      </c>
      <c r="FB75" s="0" t="n">
        <v>558.433001877954</v>
      </c>
      <c r="FC75" s="0" t="n">
        <v>543.235990708127</v>
      </c>
      <c r="FD75" s="0" t="n">
        <v>914.583191678004</v>
      </c>
      <c r="FE75" s="0" t="n">
        <v>722.701427566019</v>
      </c>
      <c r="FF75" s="0" t="n">
        <v>523.678308829358</v>
      </c>
      <c r="FG75" s="0" t="n">
        <v>1398.41576858829</v>
      </c>
      <c r="FH75" s="0" t="n">
        <v>432.687056782692</v>
      </c>
      <c r="FI75" s="0" t="n">
        <v>442.198793255695</v>
      </c>
      <c r="FJ75" s="0" t="n">
        <v>574.157185487989</v>
      </c>
      <c r="FK75" s="0" t="n">
        <v>657.583990790447</v>
      </c>
      <c r="FL75" s="0" t="n">
        <v>491.667983432348</v>
      </c>
      <c r="FM75" s="0" t="n">
        <v>917.038254988712</v>
      </c>
      <c r="FN75" s="0" t="n">
        <v>500.099464579107</v>
      </c>
      <c r="FO75" s="0" t="n">
        <v>963.466812862175</v>
      </c>
      <c r="FP75" s="0" t="n">
        <v>893.594784871155</v>
      </c>
      <c r="FQ75" s="0" t="n">
        <v>1532.1483326753</v>
      </c>
      <c r="FR75" s="0" t="n">
        <v>466.835565770951</v>
      </c>
      <c r="FS75" s="0" t="n">
        <v>305.958035883536</v>
      </c>
      <c r="FT75" s="0" t="n">
        <v>886.296788939522</v>
      </c>
      <c r="FU75" s="0" t="n">
        <v>774.421108021642</v>
      </c>
      <c r="FV75" s="0" t="n">
        <v>656.847435299258</v>
      </c>
      <c r="FW75" s="0" t="n">
        <v>819.933012578491</v>
      </c>
      <c r="FX75" s="0" t="n">
        <v>1551.54124106937</v>
      </c>
      <c r="FY75" s="0" t="n">
        <v>455.240921290273</v>
      </c>
      <c r="FZ75" s="0" t="n">
        <v>364.301181133715</v>
      </c>
      <c r="GA75" s="0" t="n">
        <v>289.452580996271</v>
      </c>
      <c r="GB75" s="0" t="n">
        <v>455.560593432603</v>
      </c>
      <c r="GC75" s="0" t="n">
        <v>345.697527204915</v>
      </c>
      <c r="GD75" s="0" t="n">
        <v>380.215496609414</v>
      </c>
      <c r="GE75" s="0" t="n">
        <v>428.20367341551</v>
      </c>
      <c r="GF75" s="0" t="n">
        <v>365.737173573622</v>
      </c>
      <c r="GG75" s="0" t="n">
        <v>365.268730458806</v>
      </c>
      <c r="GH75" s="0" t="n">
        <v>436.108873353177</v>
      </c>
      <c r="GI75" s="0" t="n">
        <v>363.602948449184</v>
      </c>
      <c r="GJ75" s="0" t="n">
        <v>281.600985774989</v>
      </c>
      <c r="GK75" s="0" t="n">
        <v>246.025671075387</v>
      </c>
      <c r="GL75" s="0" t="n">
        <v>160.905301322525</v>
      </c>
      <c r="GM75" s="0" t="n">
        <v>253.181875947811</v>
      </c>
      <c r="GN75" s="0" t="n">
        <v>132.749462745986</v>
      </c>
      <c r="GO75" s="0" t="n">
        <v>208.963344125333</v>
      </c>
      <c r="GP75" s="0" t="n">
        <v>262.72662830689</v>
      </c>
      <c r="GQ75" s="0" t="n">
        <v>58.219087992727</v>
      </c>
      <c r="GR75" s="0" t="n">
        <v>262.341966676575</v>
      </c>
      <c r="GS75" s="0" t="n">
        <v>177.679122987285</v>
      </c>
      <c r="GT75" s="0" t="n">
        <v>177.229612856817</v>
      </c>
      <c r="GU75" s="0" t="n">
        <v>218.218623217699</v>
      </c>
      <c r="GV75" s="0" t="n">
        <v>329.938587204809</v>
      </c>
      <c r="GW75" s="0" t="n">
        <v>288.283945862791</v>
      </c>
      <c r="GX75" s="0" t="n">
        <v>306.057532189488</v>
      </c>
      <c r="GY75" s="0" t="n">
        <v>212.411312820306</v>
      </c>
      <c r="GZ75" s="0" t="n">
        <v>149.76299408366</v>
      </c>
      <c r="HA75" s="0" t="n">
        <v>195.7144750884</v>
      </c>
      <c r="HB75" s="0" t="n">
        <v>224.55566483914</v>
      </c>
      <c r="HC75" s="0" t="n">
        <v>200.693892780327</v>
      </c>
      <c r="HD75" s="0" t="n">
        <v>157.80124281847</v>
      </c>
      <c r="HE75" s="0" t="n">
        <v>177.0207152673</v>
      </c>
      <c r="HF75" s="0" t="n">
        <v>243.273947886872</v>
      </c>
      <c r="HG75" s="0" t="n">
        <v>217.966449389765</v>
      </c>
      <c r="HH75" s="0" t="n">
        <v>308.503550412455</v>
      </c>
      <c r="HI75" s="0" t="n">
        <v>221.760350083088</v>
      </c>
      <c r="HJ75" s="0" t="n">
        <v>115.585647507817</v>
      </c>
      <c r="HK75" s="0" t="n">
        <v>326.227251171173</v>
      </c>
      <c r="HL75" s="0" t="n">
        <v>152.640540256447</v>
      </c>
      <c r="HM75" s="0" t="n">
        <v>240.016034387035</v>
      </c>
      <c r="HN75" s="0" t="n">
        <v>231.767621045047</v>
      </c>
      <c r="HO75" s="0" t="n">
        <v>372.862123588589</v>
      </c>
      <c r="HP75" s="0" t="n">
        <v>185.443224051425</v>
      </c>
      <c r="HQ75" s="0" t="n">
        <v>270.355735090704</v>
      </c>
      <c r="HR75" s="0" t="n">
        <v>258.214159133797</v>
      </c>
      <c r="HS75" s="0" t="n">
        <v>261.016921188264</v>
      </c>
      <c r="HT75" s="0" t="n">
        <v>153.958395216259</v>
      </c>
      <c r="HU75" s="0" t="n">
        <v>287.063453132712</v>
      </c>
      <c r="HV75" s="0" t="n">
        <v>229.884879675184</v>
      </c>
      <c r="HW75" s="0" t="n">
        <v>116.165717691799</v>
      </c>
      <c r="HX75" s="0" t="n">
        <v>289.747093986795</v>
      </c>
      <c r="HY75" s="0" t="n">
        <v>332.183929697653</v>
      </c>
      <c r="HZ75" s="0" t="n">
        <v>180.163213124995</v>
      </c>
      <c r="IA75" s="0" t="n">
        <v>247.548682672022</v>
      </c>
      <c r="IB75" s="0" t="n">
        <v>210.195515536942</v>
      </c>
      <c r="IC75" s="0" t="n">
        <v>116.789256605033</v>
      </c>
    </row>
    <row r="76" customFormat="false" ht="12.75" hidden="true" customHeight="false" outlineLevel="0" collapsed="false">
      <c r="A76" s="1" t="s">
        <v>200</v>
      </c>
      <c r="B76" s="0" t="n">
        <v>85.2527692921877</v>
      </c>
      <c r="C76" s="0" t="n">
        <v>243.050306495034</v>
      </c>
      <c r="D76" s="0" t="n">
        <v>59.5742080932388</v>
      </c>
      <c r="E76" s="0" t="n">
        <v>347.889490884811</v>
      </c>
      <c r="F76" s="0" t="n">
        <v>490.233897134154</v>
      </c>
      <c r="G76" s="0" t="n">
        <v>193.652532885867</v>
      </c>
      <c r="H76" s="0" t="n">
        <v>189.344431266893</v>
      </c>
      <c r="I76" s="0" t="n">
        <v>151.160161580369</v>
      </c>
      <c r="J76" s="0" t="n">
        <v>316.573283546444</v>
      </c>
      <c r="K76" s="0" t="n">
        <v>313.011553449401</v>
      </c>
      <c r="L76" s="0" t="n">
        <v>354.764854301607</v>
      </c>
      <c r="M76" s="0" t="n">
        <v>172.735953840559</v>
      </c>
      <c r="N76" s="0" t="n">
        <v>472.426651246758</v>
      </c>
      <c r="O76" s="0" t="n">
        <v>239.829113174928</v>
      </c>
      <c r="P76" s="0" t="n">
        <v>232.534047112791</v>
      </c>
      <c r="Q76" s="0" t="n">
        <v>407.45381453978</v>
      </c>
      <c r="R76" s="0" t="n">
        <v>343.188150873986</v>
      </c>
      <c r="S76" s="0" t="n">
        <v>126.553545110848</v>
      </c>
      <c r="T76" s="0" t="n">
        <v>247.080496691281</v>
      </c>
      <c r="U76" s="0" t="n">
        <v>229.802625355312</v>
      </c>
      <c r="V76" s="0" t="n">
        <v>104.061415923966</v>
      </c>
      <c r="W76" s="0" t="n">
        <v>100.564887898913</v>
      </c>
      <c r="X76" s="0" t="n">
        <v>254.860112971765</v>
      </c>
      <c r="Y76" s="0" t="n">
        <v>42.7134038417365</v>
      </c>
      <c r="Z76" s="0" t="n">
        <v>73.7467746196733</v>
      </c>
      <c r="AA76" s="0" t="n">
        <v>98.3106190955645</v>
      </c>
      <c r="AB76" s="0" t="n">
        <v>130.152307954333</v>
      </c>
      <c r="AC76" s="0" t="n">
        <v>125.641310430744</v>
      </c>
      <c r="AD76" s="0" t="n">
        <v>397.771636045101</v>
      </c>
      <c r="AE76" s="0" t="n">
        <v>239.67787186048</v>
      </c>
      <c r="AF76" s="0" t="n">
        <v>185.463074979007</v>
      </c>
      <c r="AG76" s="0" t="n">
        <v>473.482193363148</v>
      </c>
      <c r="AH76" s="0" t="n">
        <v>109.265595654136</v>
      </c>
      <c r="AI76" s="0" t="n">
        <v>392.982853011827</v>
      </c>
      <c r="AJ76" s="0" t="n">
        <v>365.372544740924</v>
      </c>
      <c r="AK76" s="0" t="n">
        <v>113.302253969759</v>
      </c>
      <c r="AL76" s="0" t="n">
        <v>429.781014193072</v>
      </c>
      <c r="AM76" s="0" t="n">
        <v>88.1730846700204</v>
      </c>
      <c r="AN76" s="0" t="n">
        <v>289.086400085527</v>
      </c>
      <c r="AO76" s="0" t="n">
        <v>135.823907558056</v>
      </c>
      <c r="AP76" s="0" t="n">
        <v>185.926303817548</v>
      </c>
      <c r="AQ76" s="0" t="n">
        <v>183.423000173928</v>
      </c>
      <c r="AR76" s="0" t="n">
        <v>367.039451501656</v>
      </c>
      <c r="AS76" s="0" t="n">
        <v>208.586809418227</v>
      </c>
      <c r="AT76" s="0" t="n">
        <v>158.753176648263</v>
      </c>
      <c r="AU76" s="0" t="n">
        <v>362.370058673609</v>
      </c>
      <c r="AV76" s="0" t="n">
        <v>197.449392960471</v>
      </c>
      <c r="AW76" s="0" t="n">
        <v>343.093107598707</v>
      </c>
      <c r="AX76" s="0" t="n">
        <v>481.123009152477</v>
      </c>
      <c r="AY76" s="0" t="n">
        <v>249.079353445056</v>
      </c>
      <c r="AZ76" s="0" t="n">
        <v>157.916663769795</v>
      </c>
      <c r="BA76" s="0" t="n">
        <v>360.034291983334</v>
      </c>
      <c r="BB76" s="0" t="n">
        <v>138.304511530314</v>
      </c>
      <c r="BC76" s="0" t="n">
        <v>189.172492406002</v>
      </c>
      <c r="BD76" s="0" t="n">
        <v>379.92976689658</v>
      </c>
      <c r="BE76" s="0" t="n">
        <v>314.503021745091</v>
      </c>
      <c r="BF76" s="0" t="n">
        <v>55.0593487108792</v>
      </c>
      <c r="BG76" s="0" t="n">
        <v>181.039084049961</v>
      </c>
      <c r="BH76" s="0" t="n">
        <v>151.609892656358</v>
      </c>
      <c r="BI76" s="0" t="n">
        <v>217.493868055282</v>
      </c>
      <c r="BJ76" s="0" t="n">
        <v>135.326578354415</v>
      </c>
      <c r="BK76" s="0" t="n">
        <v>127.762376014581</v>
      </c>
      <c r="BL76" s="0" t="n">
        <v>264.25497359052</v>
      </c>
      <c r="BM76" s="0" t="n">
        <v>351.119842224373</v>
      </c>
      <c r="BN76" s="0" t="n">
        <v>267.737861012004</v>
      </c>
      <c r="BO76" s="0" t="n">
        <v>189.160686472148</v>
      </c>
      <c r="BP76" s="0" t="n">
        <v>251.944593197661</v>
      </c>
      <c r="BQ76" s="0" t="n">
        <v>298.120365105472</v>
      </c>
      <c r="BR76" s="0" t="n">
        <v>319.903542024092</v>
      </c>
      <c r="BS76" s="0" t="n">
        <v>44.7013005732964</v>
      </c>
      <c r="BT76" s="0" t="n">
        <v>439.13916797445</v>
      </c>
      <c r="BU76" s="0" t="n">
        <v>99.1146725195395</v>
      </c>
      <c r="BV76" s="0" t="n">
        <v>174.791651066544</v>
      </c>
      <c r="BW76" s="0" t="n">
        <v>37.8081214679166</v>
      </c>
      <c r="BX76" s="0" t="n">
        <v>0</v>
      </c>
      <c r="BY76" s="0" t="n">
        <v>309.698863770013</v>
      </c>
      <c r="BZ76" s="0" t="n">
        <v>205.60052416874</v>
      </c>
      <c r="CA76" s="0" t="n">
        <v>310.24557043864</v>
      </c>
      <c r="CB76" s="0" t="n">
        <v>74.883736738316</v>
      </c>
      <c r="CC76" s="0" t="n">
        <v>299.344987427585</v>
      </c>
      <c r="CD76" s="0" t="n">
        <v>259.960955652674</v>
      </c>
      <c r="CE76" s="0" t="n">
        <v>167.519854305221</v>
      </c>
      <c r="CF76" s="0" t="n">
        <v>66.94421955026</v>
      </c>
      <c r="CG76" s="0" t="n">
        <v>692.40844847388</v>
      </c>
      <c r="CH76" s="0" t="n">
        <v>525.371081763101</v>
      </c>
      <c r="CI76" s="0" t="n">
        <v>536.741312863598</v>
      </c>
      <c r="CJ76" s="0" t="n">
        <v>1345.19135983586</v>
      </c>
      <c r="CK76" s="0" t="n">
        <v>935.003857381695</v>
      </c>
      <c r="CL76" s="0" t="n">
        <v>1528.79186342041</v>
      </c>
      <c r="CM76" s="0" t="n">
        <v>548.693603937913</v>
      </c>
      <c r="CN76" s="0" t="n">
        <v>705.023229003724</v>
      </c>
      <c r="CO76" s="0" t="n">
        <v>770.454198686766</v>
      </c>
      <c r="CP76" s="0" t="n">
        <v>695.777733395662</v>
      </c>
      <c r="CQ76" s="0" t="n">
        <v>652.449709541844</v>
      </c>
      <c r="CR76" s="0" t="n">
        <v>696.830550051746</v>
      </c>
      <c r="CS76" s="0" t="n">
        <v>834.110267211116</v>
      </c>
      <c r="CT76" s="0" t="n">
        <v>909.639606606472</v>
      </c>
      <c r="CU76" s="0" t="n">
        <v>549.019637810767</v>
      </c>
      <c r="CV76" s="0" t="n">
        <v>665.46355007562</v>
      </c>
      <c r="CW76" s="0" t="n">
        <v>1128.26975018072</v>
      </c>
      <c r="CX76" s="0" t="n">
        <v>1100.91112291493</v>
      </c>
      <c r="CY76" s="0" t="n">
        <v>1089.17932820514</v>
      </c>
      <c r="CZ76" s="0" t="n">
        <v>528.644556066421</v>
      </c>
      <c r="DA76" s="0" t="n">
        <v>909.091103020368</v>
      </c>
      <c r="DB76" s="0" t="n">
        <v>1092.24832216278</v>
      </c>
      <c r="DC76" s="0" t="n">
        <v>528.74911672258</v>
      </c>
      <c r="DD76" s="0" t="n">
        <v>742.981931140818</v>
      </c>
      <c r="DE76" s="0" t="n">
        <v>943.399758029138</v>
      </c>
      <c r="DF76" s="0" t="n">
        <v>1526.62669260409</v>
      </c>
      <c r="DG76" s="0" t="n">
        <v>1304.47152437421</v>
      </c>
      <c r="DH76" s="0" t="n">
        <v>1189.67135388857</v>
      </c>
      <c r="DI76" s="0" t="n">
        <v>520.638957671522</v>
      </c>
      <c r="DJ76" s="0" t="n">
        <v>438.44716559825</v>
      </c>
      <c r="DK76" s="0" t="n">
        <v>518.716223434127</v>
      </c>
      <c r="DL76" s="0" t="n">
        <v>1132.04784595773</v>
      </c>
      <c r="DM76" s="0" t="n">
        <v>754.353330654929</v>
      </c>
      <c r="DN76" s="0" t="n">
        <v>696.890234451025</v>
      </c>
      <c r="DO76" s="0" t="n">
        <v>543.154494314377</v>
      </c>
      <c r="DP76" s="0" t="n">
        <v>612.390181866865</v>
      </c>
      <c r="DQ76" s="0" t="n">
        <v>1032.38481207978</v>
      </c>
      <c r="DR76" s="0" t="n">
        <v>705.729973758626</v>
      </c>
      <c r="DS76" s="0" t="n">
        <v>423.880043200458</v>
      </c>
      <c r="DT76" s="0" t="n">
        <v>597.093111025758</v>
      </c>
      <c r="DU76" s="0" t="n">
        <v>892.313441521142</v>
      </c>
      <c r="DV76" s="0" t="n">
        <v>654.234426237892</v>
      </c>
      <c r="DW76" s="0" t="n">
        <v>139.102910285791</v>
      </c>
      <c r="DX76" s="0" t="n">
        <v>1502.4237763955</v>
      </c>
      <c r="DY76" s="0" t="n">
        <v>877.764772792677</v>
      </c>
      <c r="DZ76" s="0" t="n">
        <v>993.087020261573</v>
      </c>
      <c r="EA76" s="0" t="n">
        <v>1478.56847307976</v>
      </c>
      <c r="EB76" s="0" t="n">
        <v>1058.88194292459</v>
      </c>
      <c r="EC76" s="0" t="n">
        <v>673.802968745854</v>
      </c>
      <c r="ED76" s="0" t="n">
        <v>520.401866966529</v>
      </c>
      <c r="EE76" s="0" t="n">
        <v>920.029452022527</v>
      </c>
      <c r="EF76" s="0" t="n">
        <v>1120.38005070816</v>
      </c>
      <c r="EG76" s="0" t="n">
        <v>993.260130500637</v>
      </c>
      <c r="EH76" s="0" t="n">
        <v>561.931738378445</v>
      </c>
      <c r="EI76" s="0" t="n">
        <v>1219.52872441</v>
      </c>
      <c r="EJ76" s="0" t="n">
        <v>951.582369398025</v>
      </c>
      <c r="EK76" s="0" t="n">
        <v>1234.8124921086</v>
      </c>
      <c r="EL76" s="0" t="n">
        <v>1361.80849605938</v>
      </c>
      <c r="EM76" s="0" t="n">
        <v>723.119766739516</v>
      </c>
      <c r="EN76" s="0" t="n">
        <v>844.512301632387</v>
      </c>
      <c r="EO76" s="0" t="n">
        <v>1091.43960659587</v>
      </c>
      <c r="EP76" s="0" t="n">
        <v>589.513333808224</v>
      </c>
      <c r="EQ76" s="0" t="n">
        <v>639.687293171456</v>
      </c>
      <c r="ER76" s="0" t="n">
        <v>743.822514160731</v>
      </c>
      <c r="ES76" s="0" t="n">
        <v>521.452092043886</v>
      </c>
      <c r="ET76" s="0" t="n">
        <v>644.642274954275</v>
      </c>
      <c r="EU76" s="0" t="n">
        <v>786.586722029593</v>
      </c>
      <c r="EV76" s="0" t="n">
        <v>1196.52195486822</v>
      </c>
      <c r="EW76" s="0" t="n">
        <v>966.449207894088</v>
      </c>
      <c r="EX76" s="0" t="n">
        <v>1102.77501956309</v>
      </c>
      <c r="EY76" s="0" t="n">
        <v>514.01734326576</v>
      </c>
      <c r="EZ76" s="0" t="n">
        <v>985.717694672262</v>
      </c>
      <c r="FA76" s="0" t="n">
        <v>1256.8136287985</v>
      </c>
      <c r="FB76" s="0" t="n">
        <v>539.829916616993</v>
      </c>
      <c r="FC76" s="0" t="n">
        <v>557.217701866371</v>
      </c>
      <c r="FD76" s="0" t="n">
        <v>897.942861444293</v>
      </c>
      <c r="FE76" s="0" t="n">
        <v>724.545317751031</v>
      </c>
      <c r="FF76" s="0" t="n">
        <v>521.468194813607</v>
      </c>
      <c r="FG76" s="0" t="n">
        <v>1383.49347197704</v>
      </c>
      <c r="FH76" s="0" t="n">
        <v>430.346687726551</v>
      </c>
      <c r="FI76" s="0" t="n">
        <v>455.342303884013</v>
      </c>
      <c r="FJ76" s="0" t="n">
        <v>575.674672792852</v>
      </c>
      <c r="FK76" s="0" t="n">
        <v>660.392291183668</v>
      </c>
      <c r="FL76" s="0" t="n">
        <v>469.776953733781</v>
      </c>
      <c r="FM76" s="0" t="n">
        <v>893.603314438855</v>
      </c>
      <c r="FN76" s="0" t="n">
        <v>510.889805954159</v>
      </c>
      <c r="FO76" s="0" t="n">
        <v>955.262271661249</v>
      </c>
      <c r="FP76" s="0" t="n">
        <v>871.814084962642</v>
      </c>
      <c r="FQ76" s="0" t="n">
        <v>1518.95711301996</v>
      </c>
      <c r="FR76" s="0" t="n">
        <v>478.840218323305</v>
      </c>
      <c r="FS76" s="0" t="n">
        <v>310.24557043864</v>
      </c>
      <c r="FT76" s="0" t="n">
        <v>882.190587046456</v>
      </c>
      <c r="FU76" s="0" t="n">
        <v>774.954419263915</v>
      </c>
      <c r="FV76" s="0" t="n">
        <v>635.321012789144</v>
      </c>
      <c r="FW76" s="0" t="n">
        <v>802.215418305381</v>
      </c>
      <c r="FX76" s="0" t="n">
        <v>1538.34301582108</v>
      </c>
      <c r="FY76" s="0" t="n">
        <v>459.676815032889</v>
      </c>
      <c r="FZ76" s="0" t="n">
        <v>363.404702668937</v>
      </c>
      <c r="GA76" s="0" t="n">
        <v>296.153502299313</v>
      </c>
      <c r="GB76" s="0" t="n">
        <v>460.145937450286</v>
      </c>
      <c r="GC76" s="0" t="n">
        <v>330.401628150557</v>
      </c>
      <c r="GD76" s="0" t="n">
        <v>383.228577549562</v>
      </c>
      <c r="GE76" s="0" t="n">
        <v>424.791123472234</v>
      </c>
      <c r="GF76" s="0" t="n">
        <v>358.178122102511</v>
      </c>
      <c r="GG76" s="0" t="n">
        <v>373.136189845227</v>
      </c>
      <c r="GH76" s="0" t="n">
        <v>431.888012149688</v>
      </c>
      <c r="GI76" s="0" t="n">
        <v>359.042878344327</v>
      </c>
      <c r="GJ76" s="0" t="n">
        <v>251.999799316486</v>
      </c>
      <c r="GK76" s="0" t="n">
        <v>224.931366563878</v>
      </c>
      <c r="GL76" s="0" t="n">
        <v>163.597045023081</v>
      </c>
      <c r="GM76" s="0" t="n">
        <v>226.545224805783</v>
      </c>
      <c r="GN76" s="0" t="n">
        <v>109.295490084624</v>
      </c>
      <c r="GO76" s="0" t="n">
        <v>179.255646036377</v>
      </c>
      <c r="GP76" s="0" t="n">
        <v>227.528113787154</v>
      </c>
      <c r="GQ76" s="0" t="n">
        <v>64.7719457953459</v>
      </c>
      <c r="GR76" s="0" t="n">
        <v>228.539067878353</v>
      </c>
      <c r="GS76" s="0" t="n">
        <v>176.368962855946</v>
      </c>
      <c r="GT76" s="0" t="n">
        <v>144.684855702532</v>
      </c>
      <c r="GU76" s="0" t="n">
        <v>197.375288220981</v>
      </c>
      <c r="GV76" s="0" t="n">
        <v>300.231810146776</v>
      </c>
      <c r="GW76" s="0" t="n">
        <v>252.062087172026</v>
      </c>
      <c r="GX76" s="0" t="n">
        <v>272.69664333509</v>
      </c>
      <c r="GY76" s="0" t="n">
        <v>176.721244728386</v>
      </c>
      <c r="GZ76" s="0" t="n">
        <v>124.831221768536</v>
      </c>
      <c r="HA76" s="0" t="n">
        <v>188.496303179777</v>
      </c>
      <c r="HB76" s="0" t="n">
        <v>213.839729521537</v>
      </c>
      <c r="HC76" s="0" t="n">
        <v>182.250608343669</v>
      </c>
      <c r="HD76" s="0" t="n">
        <v>182.229329637497</v>
      </c>
      <c r="HE76" s="0" t="n">
        <v>151.564804089188</v>
      </c>
      <c r="HF76" s="0" t="n">
        <v>213.670353281633</v>
      </c>
      <c r="HG76" s="0" t="n">
        <v>196.374225413606</v>
      </c>
      <c r="HH76" s="0" t="n">
        <v>270.707498092651</v>
      </c>
      <c r="HI76" s="0" t="n">
        <v>203.534424826188</v>
      </c>
      <c r="HJ76" s="0" t="n">
        <v>113.133768096683</v>
      </c>
      <c r="HK76" s="0" t="n">
        <v>291.434358816542</v>
      </c>
      <c r="HL76" s="0" t="n">
        <v>166.786027043952</v>
      </c>
      <c r="HM76" s="0" t="n">
        <v>225.978334871833</v>
      </c>
      <c r="HN76" s="0" t="n">
        <v>211.4016047679</v>
      </c>
      <c r="HO76" s="0" t="n">
        <v>344.781985347092</v>
      </c>
      <c r="HP76" s="0" t="n">
        <v>160.282167702895</v>
      </c>
      <c r="HQ76" s="0" t="n">
        <v>232.57877939324</v>
      </c>
      <c r="HR76" s="0" t="n">
        <v>225.785694158799</v>
      </c>
      <c r="HS76" s="0" t="n">
        <v>224.466577692893</v>
      </c>
      <c r="HT76" s="0" t="n">
        <v>125.438156127131</v>
      </c>
      <c r="HU76" s="0" t="n">
        <v>255.984632326609</v>
      </c>
      <c r="HV76" s="0" t="n">
        <v>192.98778341811</v>
      </c>
      <c r="HW76" s="0" t="n">
        <v>93.7308549646455</v>
      </c>
      <c r="HX76" s="0" t="n">
        <v>255.392373956408</v>
      </c>
      <c r="HY76" s="0" t="n">
        <v>305.850699116083</v>
      </c>
      <c r="HZ76" s="0" t="n">
        <v>177.166378666</v>
      </c>
      <c r="IA76" s="0" t="n">
        <v>212.748038984247</v>
      </c>
      <c r="IB76" s="0" t="n">
        <v>206.613625081383</v>
      </c>
      <c r="IC76" s="0" t="n">
        <v>87.2413283460467</v>
      </c>
    </row>
    <row r="77" customFormat="false" ht="12.75" hidden="true" customHeight="false" outlineLevel="0" collapsed="false">
      <c r="A77" s="1" t="s">
        <v>201</v>
      </c>
      <c r="B77" s="0" t="n">
        <v>320.976433748963</v>
      </c>
      <c r="C77" s="0" t="n">
        <v>256.085197430622</v>
      </c>
      <c r="D77" s="0" t="n">
        <v>366.778388542754</v>
      </c>
      <c r="E77" s="0" t="n">
        <v>182.837540625119</v>
      </c>
      <c r="F77" s="0" t="n">
        <v>293.07259931756</v>
      </c>
      <c r="G77" s="0" t="n">
        <v>359.304074102158</v>
      </c>
      <c r="H77" s="0" t="n">
        <v>274.63449292125</v>
      </c>
      <c r="I77" s="0" t="n">
        <v>216.942539211413</v>
      </c>
      <c r="J77" s="0" t="n">
        <v>112.914714139508</v>
      </c>
      <c r="K77" s="0" t="n">
        <v>67.7725068333607</v>
      </c>
      <c r="L77" s="0" t="n">
        <v>362.019145744275</v>
      </c>
      <c r="M77" s="0" t="n">
        <v>273.244689291182</v>
      </c>
      <c r="N77" s="0" t="n">
        <v>267.263628082434</v>
      </c>
      <c r="O77" s="0" t="n">
        <v>233.06810531331</v>
      </c>
      <c r="P77" s="0" t="n">
        <v>150.202538519457</v>
      </c>
      <c r="Q77" s="0" t="n">
        <v>259.969008908075</v>
      </c>
      <c r="R77" s="0" t="n">
        <v>38.7536564441237</v>
      </c>
      <c r="S77" s="0" t="n">
        <v>187.785899077206</v>
      </c>
      <c r="T77" s="0" t="n">
        <v>97.6752887987344</v>
      </c>
      <c r="U77" s="0" t="n">
        <v>129.850889635475</v>
      </c>
      <c r="V77" s="0" t="n">
        <v>374.907632803539</v>
      </c>
      <c r="W77" s="0" t="n">
        <v>379.304103589854</v>
      </c>
      <c r="X77" s="0" t="n">
        <v>58.6763223145741</v>
      </c>
      <c r="Y77" s="0" t="n">
        <v>275.467416633221</v>
      </c>
      <c r="Z77" s="0" t="n">
        <v>368.614232572484</v>
      </c>
      <c r="AA77" s="0" t="n">
        <v>230.385668666165</v>
      </c>
      <c r="AB77" s="0" t="n">
        <v>197.413620135705</v>
      </c>
      <c r="AC77" s="0" t="n">
        <v>367.995484327591</v>
      </c>
      <c r="AD77" s="0" t="n">
        <v>88.1596579512313</v>
      </c>
      <c r="AE77" s="0" t="n">
        <v>222.805360132938</v>
      </c>
      <c r="AF77" s="0" t="n">
        <v>132.888419954199</v>
      </c>
      <c r="AG77" s="0" t="n">
        <v>282.322862181769</v>
      </c>
      <c r="AH77" s="0" t="n">
        <v>201.238907127448</v>
      </c>
      <c r="AI77" s="0" t="n">
        <v>186.487162578375</v>
      </c>
      <c r="AJ77" s="0" t="n">
        <v>69.5430049291963</v>
      </c>
      <c r="AK77" s="0" t="n">
        <v>297.767225467417</v>
      </c>
      <c r="AL77" s="0" t="n">
        <v>255.742363746141</v>
      </c>
      <c r="AM77" s="0" t="n">
        <v>273.989062889515</v>
      </c>
      <c r="AN77" s="0" t="n">
        <v>122.859219029274</v>
      </c>
      <c r="AO77" s="0" t="n">
        <v>317.675727932091</v>
      </c>
      <c r="AP77" s="0" t="n">
        <v>277.797456117963</v>
      </c>
      <c r="AQ77" s="0" t="n">
        <v>270.646449761295</v>
      </c>
      <c r="AR77" s="0" t="n">
        <v>157.311138913025</v>
      </c>
      <c r="AS77" s="0" t="n">
        <v>259.858475501971</v>
      </c>
      <c r="AT77" s="0" t="n">
        <v>333.078562241351</v>
      </c>
      <c r="AU77" s="0" t="n">
        <v>247.972707467353</v>
      </c>
      <c r="AV77" s="0" t="n">
        <v>281.105634487578</v>
      </c>
      <c r="AW77" s="0" t="n">
        <v>35.0313495949149</v>
      </c>
      <c r="AX77" s="0" t="n">
        <v>277.992566031483</v>
      </c>
      <c r="AY77" s="0" t="n">
        <v>235.351202354228</v>
      </c>
      <c r="AZ77" s="0" t="n">
        <v>422.561213605075</v>
      </c>
      <c r="BA77" s="0" t="n">
        <v>94.6170349042491</v>
      </c>
      <c r="BB77" s="0" t="n">
        <v>366.40417274145</v>
      </c>
      <c r="BC77" s="0" t="n">
        <v>169.755198949452</v>
      </c>
      <c r="BD77" s="0" t="n">
        <v>79.9356877322861</v>
      </c>
      <c r="BE77" s="0" t="n">
        <v>90.2135558842481</v>
      </c>
      <c r="BF77" s="0" t="n">
        <v>291.812258205334</v>
      </c>
      <c r="BG77" s="0" t="n">
        <v>131.087997365474</v>
      </c>
      <c r="BH77" s="0" t="n">
        <v>318.578705865884</v>
      </c>
      <c r="BI77" s="0" t="n">
        <v>102.275910973586</v>
      </c>
      <c r="BJ77" s="0" t="n">
        <v>207.352634031269</v>
      </c>
      <c r="BK77" s="0" t="n">
        <v>186.052458829127</v>
      </c>
      <c r="BL77" s="0" t="n">
        <v>345.657713296597</v>
      </c>
      <c r="BM77" s="0" t="n">
        <v>258.127362502962</v>
      </c>
      <c r="BN77" s="0" t="n">
        <v>151.450399255618</v>
      </c>
      <c r="BO77" s="0" t="n">
        <v>253.466680851361</v>
      </c>
      <c r="BP77" s="0" t="n">
        <v>183.763974369364</v>
      </c>
      <c r="BQ77" s="0" t="n">
        <v>153.783293912312</v>
      </c>
      <c r="BR77" s="0" t="n">
        <v>251.659136077679</v>
      </c>
      <c r="BS77" s="0" t="n">
        <v>265.095626746649</v>
      </c>
      <c r="BT77" s="0" t="n">
        <v>318.364645999049</v>
      </c>
      <c r="BU77" s="0" t="n">
        <v>369.038312767882</v>
      </c>
      <c r="BV77" s="0" t="n">
        <v>138.702443677061</v>
      </c>
      <c r="BW77" s="0" t="n">
        <v>313.749270814563</v>
      </c>
      <c r="BX77" s="0" t="n">
        <v>309.698863770013</v>
      </c>
      <c r="BY77" s="0" t="n">
        <v>0</v>
      </c>
      <c r="BZ77" s="0" t="n">
        <v>104.327086583965</v>
      </c>
      <c r="CA77" s="0" t="n">
        <v>68.3505594020126</v>
      </c>
      <c r="CB77" s="0" t="n">
        <v>239.005553784644</v>
      </c>
      <c r="CC77" s="0" t="n">
        <v>259.148580695851</v>
      </c>
      <c r="CD77" s="0" t="n">
        <v>251.95016054716</v>
      </c>
      <c r="CE77" s="0" t="n">
        <v>303.163423673532</v>
      </c>
      <c r="CF77" s="0" t="n">
        <v>253.372519186917</v>
      </c>
      <c r="CG77" s="0" t="n">
        <v>391.633439495154</v>
      </c>
      <c r="CH77" s="0" t="n">
        <v>280.844734578212</v>
      </c>
      <c r="CI77" s="0" t="n">
        <v>296.231144768159</v>
      </c>
      <c r="CJ77" s="0" t="n">
        <v>1061.96471059054</v>
      </c>
      <c r="CK77" s="0" t="n">
        <v>628.617186732864</v>
      </c>
      <c r="CL77" s="0" t="n">
        <v>1238.90327135246</v>
      </c>
      <c r="CM77" s="0" t="n">
        <v>368.05250787336</v>
      </c>
      <c r="CN77" s="0" t="n">
        <v>416.433726684828</v>
      </c>
      <c r="CO77" s="0" t="n">
        <v>573.974037787065</v>
      </c>
      <c r="CP77" s="0" t="n">
        <v>526.799123164741</v>
      </c>
      <c r="CQ77" s="0" t="n">
        <v>365.361675372973</v>
      </c>
      <c r="CR77" s="0" t="n">
        <v>387.141621573506</v>
      </c>
      <c r="CS77" s="0" t="n">
        <v>613.388877723935</v>
      </c>
      <c r="CT77" s="0" t="n">
        <v>600.897931469869</v>
      </c>
      <c r="CU77" s="0" t="n">
        <v>306.772745756347</v>
      </c>
      <c r="CV77" s="0" t="n">
        <v>380.63660596286</v>
      </c>
      <c r="CW77" s="0" t="n">
        <v>874.886815163466</v>
      </c>
      <c r="CX77" s="0" t="n">
        <v>799.846773001318</v>
      </c>
      <c r="CY77" s="0" t="n">
        <v>849.398135814947</v>
      </c>
      <c r="CZ77" s="0" t="n">
        <v>238.585555547458</v>
      </c>
      <c r="DA77" s="0" t="n">
        <v>607.317464781265</v>
      </c>
      <c r="DB77" s="0" t="n">
        <v>797.710109133945</v>
      </c>
      <c r="DC77" s="0" t="n">
        <v>235.405186216778</v>
      </c>
      <c r="DD77" s="0" t="n">
        <v>435.894470172594</v>
      </c>
      <c r="DE77" s="0" t="n">
        <v>696.410245309994</v>
      </c>
      <c r="DF77" s="0" t="n">
        <v>1232.56971665112</v>
      </c>
      <c r="DG77" s="0" t="n">
        <v>1013.96353903766</v>
      </c>
      <c r="DH77" s="0" t="n">
        <v>890.324599688953</v>
      </c>
      <c r="DI77" s="0" t="n">
        <v>303.215139537498</v>
      </c>
      <c r="DJ77" s="0" t="n">
        <v>178.015445735546</v>
      </c>
      <c r="DK77" s="0" t="n">
        <v>239.323123248786</v>
      </c>
      <c r="DL77" s="0" t="n">
        <v>886.5044586096</v>
      </c>
      <c r="DM77" s="0" t="n">
        <v>445.194733066752</v>
      </c>
      <c r="DN77" s="0" t="n">
        <v>388.036782290715</v>
      </c>
      <c r="DO77" s="0" t="n">
        <v>299.432117932575</v>
      </c>
      <c r="DP77" s="0" t="n">
        <v>324.113677489348</v>
      </c>
      <c r="DQ77" s="0" t="n">
        <v>746.383732929773</v>
      </c>
      <c r="DR77" s="0" t="n">
        <v>405.601888601074</v>
      </c>
      <c r="DS77" s="0" t="n">
        <v>146.493381324222</v>
      </c>
      <c r="DT77" s="0" t="n">
        <v>330.331865265301</v>
      </c>
      <c r="DU77" s="0" t="n">
        <v>582.673752996191</v>
      </c>
      <c r="DV77" s="0" t="n">
        <v>379.71064469373</v>
      </c>
      <c r="DW77" s="0" t="n">
        <v>245.583857993087</v>
      </c>
      <c r="DX77" s="0" t="n">
        <v>1212.38187894813</v>
      </c>
      <c r="DY77" s="0" t="n">
        <v>592.160993783771</v>
      </c>
      <c r="DZ77" s="0" t="n">
        <v>691.196983883241</v>
      </c>
      <c r="EA77" s="0" t="n">
        <v>1188.13331156654</v>
      </c>
      <c r="EB77" s="0" t="n">
        <v>756.983139097748</v>
      </c>
      <c r="EC77" s="0" t="n">
        <v>399.456535092369</v>
      </c>
      <c r="ED77" s="0" t="n">
        <v>333.004596796565</v>
      </c>
      <c r="EE77" s="0" t="n">
        <v>659.082131220609</v>
      </c>
      <c r="EF77" s="0" t="n">
        <v>854.04755439948</v>
      </c>
      <c r="EG77" s="0" t="n">
        <v>703.60203173272</v>
      </c>
      <c r="EH77" s="0" t="n">
        <v>285.220762008166</v>
      </c>
      <c r="EI77" s="0" t="n">
        <v>940.323130632577</v>
      </c>
      <c r="EJ77" s="0" t="n">
        <v>647.054693821518</v>
      </c>
      <c r="EK77" s="0" t="n">
        <v>933.871322033751</v>
      </c>
      <c r="EL77" s="0" t="n">
        <v>1069.16481253856</v>
      </c>
      <c r="EM77" s="0" t="n">
        <v>446.296289033703</v>
      </c>
      <c r="EN77" s="0" t="n">
        <v>534.816408484507</v>
      </c>
      <c r="EO77" s="0" t="n">
        <v>792.065671387199</v>
      </c>
      <c r="EP77" s="0" t="n">
        <v>333.364692504453</v>
      </c>
      <c r="EQ77" s="0" t="n">
        <v>364.737031949895</v>
      </c>
      <c r="ER77" s="0" t="n">
        <v>434.20152567445</v>
      </c>
      <c r="ES77" s="0" t="n">
        <v>213.203186690974</v>
      </c>
      <c r="ET77" s="0" t="n">
        <v>346.800552551755</v>
      </c>
      <c r="EU77" s="0" t="n">
        <v>478.025755205057</v>
      </c>
      <c r="EV77" s="0" t="n">
        <v>941.710984934248</v>
      </c>
      <c r="EW77" s="0" t="n">
        <v>731.123008368407</v>
      </c>
      <c r="EX77" s="0" t="n">
        <v>835.286791394169</v>
      </c>
      <c r="EY77" s="0" t="n">
        <v>246.620542301902</v>
      </c>
      <c r="EZ77" s="0" t="n">
        <v>681.912993409268</v>
      </c>
      <c r="FA77" s="0" t="n">
        <v>977.19990158185</v>
      </c>
      <c r="FB77" s="0" t="n">
        <v>290.360477252825</v>
      </c>
      <c r="FC77" s="0" t="n">
        <v>310.732849357213</v>
      </c>
      <c r="FD77" s="0" t="n">
        <v>622.543794988298</v>
      </c>
      <c r="FE77" s="0" t="n">
        <v>418.787264373951</v>
      </c>
      <c r="FF77" s="0" t="n">
        <v>211.994526699175</v>
      </c>
      <c r="FG77" s="0" t="n">
        <v>1097.03555144565</v>
      </c>
      <c r="FH77" s="0" t="n">
        <v>121.097070266576</v>
      </c>
      <c r="FI77" s="0" t="n">
        <v>219.308743933638</v>
      </c>
      <c r="FJ77" s="0" t="n">
        <v>270.70245890001</v>
      </c>
      <c r="FK77" s="0" t="n">
        <v>357.106902940608</v>
      </c>
      <c r="FL77" s="0" t="n">
        <v>258.104849882086</v>
      </c>
      <c r="FM77" s="0" t="n">
        <v>662.292185027069</v>
      </c>
      <c r="FN77" s="0" t="n">
        <v>249.008660746602</v>
      </c>
      <c r="FO77" s="0" t="n">
        <v>650.85050048242</v>
      </c>
      <c r="FP77" s="0" t="n">
        <v>628.468503862231</v>
      </c>
      <c r="FQ77" s="0" t="n">
        <v>1226.1258042701</v>
      </c>
      <c r="FR77" s="0" t="n">
        <v>229.784663223395</v>
      </c>
      <c r="FS77" s="0" t="n">
        <v>68.3505594020126</v>
      </c>
      <c r="FT77" s="0" t="n">
        <v>572.890332741461</v>
      </c>
      <c r="FU77" s="0" t="n">
        <v>467.10444782852</v>
      </c>
      <c r="FV77" s="0" t="n">
        <v>400.859568704853</v>
      </c>
      <c r="FW77" s="0" t="n">
        <v>534.374027150675</v>
      </c>
      <c r="FX77" s="0" t="n">
        <v>1245.49622449548</v>
      </c>
      <c r="FY77" s="0" t="n">
        <v>768.224635911234</v>
      </c>
      <c r="FZ77" s="0" t="n">
        <v>673.073657272323</v>
      </c>
      <c r="GA77" s="0" t="n">
        <v>602.990429060464</v>
      </c>
      <c r="GB77" s="0" t="n">
        <v>768.610724223764</v>
      </c>
      <c r="GC77" s="0" t="n">
        <v>626.550548868403</v>
      </c>
      <c r="GD77" s="0" t="n">
        <v>692.351275938404</v>
      </c>
      <c r="GE77" s="0" t="n">
        <v>733.70704735522</v>
      </c>
      <c r="GF77" s="0" t="n">
        <v>664.647190846715</v>
      </c>
      <c r="GG77" s="0" t="n">
        <v>679.012761588346</v>
      </c>
      <c r="GH77" s="0" t="n">
        <v>740.376079582609</v>
      </c>
      <c r="GI77" s="0" t="n">
        <v>667.620931559054</v>
      </c>
      <c r="GJ77" s="0" t="n">
        <v>506.172255752631</v>
      </c>
      <c r="GK77" s="0" t="n">
        <v>513.524808649488</v>
      </c>
      <c r="GL77" s="0" t="n">
        <v>472.242955407949</v>
      </c>
      <c r="GM77" s="0" t="n">
        <v>497.783895967492</v>
      </c>
      <c r="GN77" s="0" t="n">
        <v>405.243048524038</v>
      </c>
      <c r="GO77" s="0" t="n">
        <v>445.011290760237</v>
      </c>
      <c r="GP77" s="0" t="n">
        <v>443.474278982441</v>
      </c>
      <c r="GQ77" s="0" t="n">
        <v>369.628236808733</v>
      </c>
      <c r="GR77" s="0" t="n">
        <v>458.268466475293</v>
      </c>
      <c r="GS77" s="0" t="n">
        <v>486.031522917796</v>
      </c>
      <c r="GT77" s="0" t="n">
        <v>404.546655303873</v>
      </c>
      <c r="GU77" s="0" t="n">
        <v>488.746902542845</v>
      </c>
      <c r="GV77" s="0" t="n">
        <v>547.363173635317</v>
      </c>
      <c r="GW77" s="0" t="n">
        <v>447.322856381475</v>
      </c>
      <c r="GX77" s="0" t="n">
        <v>497.290666992425</v>
      </c>
      <c r="GY77" s="0" t="n">
        <v>402.256949010074</v>
      </c>
      <c r="GZ77" s="0" t="n">
        <v>214.826331783117</v>
      </c>
      <c r="HA77" s="0" t="n">
        <v>497.020806595835</v>
      </c>
      <c r="HB77" s="0" t="n">
        <v>519.564471620964</v>
      </c>
      <c r="HC77" s="0" t="n">
        <v>479.425785636486</v>
      </c>
      <c r="HD77" s="0" t="n">
        <v>461.106192387722</v>
      </c>
      <c r="HE77" s="0" t="n">
        <v>436.860408064349</v>
      </c>
      <c r="HF77" s="0" t="n">
        <v>473.772103338789</v>
      </c>
      <c r="HG77" s="0" t="n">
        <v>486.136435082776</v>
      </c>
      <c r="HH77" s="0" t="n">
        <v>395.741442361953</v>
      </c>
      <c r="HI77" s="0" t="n">
        <v>499.69432313648</v>
      </c>
      <c r="HJ77" s="0" t="n">
        <v>422.708628990071</v>
      </c>
      <c r="HK77" s="0" t="n">
        <v>497.550963932467</v>
      </c>
      <c r="HL77" s="0" t="n">
        <v>465.837107513874</v>
      </c>
      <c r="HM77" s="0" t="n">
        <v>527.640133746473</v>
      </c>
      <c r="HN77" s="0" t="n">
        <v>502.72206360041</v>
      </c>
      <c r="HO77" s="0" t="n">
        <v>596.523615590068</v>
      </c>
      <c r="HP77" s="0" t="n">
        <v>445.113759030169</v>
      </c>
      <c r="HQ77" s="0" t="n">
        <v>386.522004417115</v>
      </c>
      <c r="HR77" s="0" t="n">
        <v>466.947791126544</v>
      </c>
      <c r="HS77" s="0" t="n">
        <v>422.124828292832</v>
      </c>
      <c r="HT77" s="0" t="n">
        <v>406.605533251087</v>
      </c>
      <c r="HU77" s="0" t="n">
        <v>500.803244377883</v>
      </c>
      <c r="HV77" s="0" t="n">
        <v>395.014612982802</v>
      </c>
      <c r="HW77" s="0" t="n">
        <v>393.498297082694</v>
      </c>
      <c r="HX77" s="0" t="n">
        <v>473.891556913656</v>
      </c>
      <c r="HY77" s="0" t="n">
        <v>569.902522390127</v>
      </c>
      <c r="HZ77" s="0" t="n">
        <v>486.841993360629</v>
      </c>
      <c r="IA77" s="0" t="n">
        <v>436.944272025942</v>
      </c>
      <c r="IB77" s="0" t="n">
        <v>516.150091387997</v>
      </c>
      <c r="IC77" s="0" t="n">
        <v>374.752123385263</v>
      </c>
    </row>
    <row r="78" customFormat="false" ht="12.75" hidden="true" customHeight="false" outlineLevel="0" collapsed="false">
      <c r="A78" s="1" t="s">
        <v>202</v>
      </c>
      <c r="B78" s="0" t="n">
        <v>224.501224212431</v>
      </c>
      <c r="C78" s="0" t="n">
        <v>210.325877250843</v>
      </c>
      <c r="D78" s="0" t="n">
        <v>262.452080350888</v>
      </c>
      <c r="E78" s="0" t="n">
        <v>208.779904850349</v>
      </c>
      <c r="F78" s="0" t="n">
        <v>345.876616462953</v>
      </c>
      <c r="G78" s="0" t="n">
        <v>273.409097686092</v>
      </c>
      <c r="H78" s="0" t="n">
        <v>206.447135304882</v>
      </c>
      <c r="I78" s="0" t="n">
        <v>136.529246573111</v>
      </c>
      <c r="J78" s="0" t="n">
        <v>139.782908515915</v>
      </c>
      <c r="K78" s="0" t="n">
        <v>117.760085451028</v>
      </c>
      <c r="L78" s="0" t="n">
        <v>323.040547038555</v>
      </c>
      <c r="M78" s="0" t="n">
        <v>199.821451909576</v>
      </c>
      <c r="N78" s="0" t="n">
        <v>322.441200065689</v>
      </c>
      <c r="O78" s="0" t="n">
        <v>189.863015186834</v>
      </c>
      <c r="P78" s="0" t="n">
        <v>102.802907091824</v>
      </c>
      <c r="Q78" s="0" t="n">
        <v>286.849818424173</v>
      </c>
      <c r="R78" s="0" t="n">
        <v>139.523387760929</v>
      </c>
      <c r="S78" s="0" t="n">
        <v>84.3427895732568</v>
      </c>
      <c r="T78" s="0" t="n">
        <v>78.9763124188355</v>
      </c>
      <c r="U78" s="0" t="n">
        <v>92.4835087648924</v>
      </c>
      <c r="V78" s="0" t="n">
        <v>276.662760487932</v>
      </c>
      <c r="W78" s="0" t="n">
        <v>280.005458159773</v>
      </c>
      <c r="X78" s="0" t="n">
        <v>54.4797843391109</v>
      </c>
      <c r="Y78" s="0" t="n">
        <v>172.810783718679</v>
      </c>
      <c r="Z78" s="0" t="n">
        <v>264.724395245957</v>
      </c>
      <c r="AA78" s="0" t="n">
        <v>132.883653065392</v>
      </c>
      <c r="AB78" s="0" t="n">
        <v>103.779145840743</v>
      </c>
      <c r="AC78" s="0" t="n">
        <v>269.185005007</v>
      </c>
      <c r="AD78" s="0" t="n">
        <v>192.226958768914</v>
      </c>
      <c r="AE78" s="0" t="n">
        <v>181.208800547233</v>
      </c>
      <c r="AF78" s="0" t="n">
        <v>48.1689861260627</v>
      </c>
      <c r="AG78" s="0" t="n">
        <v>331.698093923388</v>
      </c>
      <c r="AH78" s="0" t="n">
        <v>98.1439747714162</v>
      </c>
      <c r="AI78" s="0" t="n">
        <v>236.057232481652</v>
      </c>
      <c r="AJ78" s="0" t="n">
        <v>161.952404200741</v>
      </c>
      <c r="AK78" s="0" t="n">
        <v>207.387021587064</v>
      </c>
      <c r="AL78" s="0" t="n">
        <v>295.030701869613</v>
      </c>
      <c r="AM78" s="0" t="n">
        <v>173.817033246676</v>
      </c>
      <c r="AN78" s="0" t="n">
        <v>134.340431998771</v>
      </c>
      <c r="AO78" s="0" t="n">
        <v>224.274948315305</v>
      </c>
      <c r="AP78" s="0" t="n">
        <v>208.168409157565</v>
      </c>
      <c r="AQ78" s="0" t="n">
        <v>200.89159366892</v>
      </c>
      <c r="AR78" s="0" t="n">
        <v>205.247124026839</v>
      </c>
      <c r="AS78" s="0" t="n">
        <v>190.09317569604</v>
      </c>
      <c r="AT78" s="0" t="n">
        <v>250.030342628067</v>
      </c>
      <c r="AU78" s="0" t="n">
        <v>257.652533042156</v>
      </c>
      <c r="AV78" s="0" t="n">
        <v>214.874942698822</v>
      </c>
      <c r="AW78" s="0" t="n">
        <v>137.499321880229</v>
      </c>
      <c r="AX78" s="0" t="n">
        <v>332.799266795777</v>
      </c>
      <c r="AY78" s="0" t="n">
        <v>195.86764932112</v>
      </c>
      <c r="AZ78" s="0" t="n">
        <v>327.033274720996</v>
      </c>
      <c r="BA78" s="0" t="n">
        <v>170.688342061872</v>
      </c>
      <c r="BB78" s="0" t="n">
        <v>275.094658958258</v>
      </c>
      <c r="BC78" s="0" t="n">
        <v>103.954683564734</v>
      </c>
      <c r="BD78" s="0" t="n">
        <v>178.584704519162</v>
      </c>
      <c r="BE78" s="0" t="n">
        <v>135.313611597371</v>
      </c>
      <c r="BF78" s="0" t="n">
        <v>188.642191418485</v>
      </c>
      <c r="BG78" s="0" t="n">
        <v>35.5782052459645</v>
      </c>
      <c r="BH78" s="0" t="n">
        <v>235.365193635753</v>
      </c>
      <c r="BI78" s="0" t="n">
        <v>32.5508896445488</v>
      </c>
      <c r="BJ78" s="0" t="n">
        <v>118.828058151185</v>
      </c>
      <c r="BK78" s="0" t="n">
        <v>85.8141825750761</v>
      </c>
      <c r="BL78" s="0" t="n">
        <v>280.329426204602</v>
      </c>
      <c r="BM78" s="0" t="n">
        <v>259.158395823231</v>
      </c>
      <c r="BN78" s="0" t="n">
        <v>139.425928312221</v>
      </c>
      <c r="BO78" s="0" t="n">
        <v>187.211148076485</v>
      </c>
      <c r="BP78" s="0" t="n">
        <v>155.175266230754</v>
      </c>
      <c r="BQ78" s="0" t="n">
        <v>160.818895996571</v>
      </c>
      <c r="BR78" s="0" t="n">
        <v>240.301585240145</v>
      </c>
      <c r="BS78" s="0" t="n">
        <v>160.932049574998</v>
      </c>
      <c r="BT78" s="0" t="n">
        <v>327.459832673177</v>
      </c>
      <c r="BU78" s="0" t="n">
        <v>267.094255674424</v>
      </c>
      <c r="BV78" s="0" t="n">
        <v>37.3321590973082</v>
      </c>
      <c r="BW78" s="0" t="n">
        <v>211.788471597676</v>
      </c>
      <c r="BX78" s="0" t="n">
        <v>205.60052416874</v>
      </c>
      <c r="BY78" s="0" t="n">
        <v>104.327086583965</v>
      </c>
      <c r="BZ78" s="0" t="n">
        <v>0</v>
      </c>
      <c r="CA78" s="0" t="n">
        <v>121.928585255473</v>
      </c>
      <c r="CB78" s="0" t="n">
        <v>134.804601766118</v>
      </c>
      <c r="CC78" s="0" t="n">
        <v>225.319217835646</v>
      </c>
      <c r="CD78" s="0" t="n">
        <v>214.005312143627</v>
      </c>
      <c r="CE78" s="0" t="n">
        <v>225.527249329659</v>
      </c>
      <c r="CF78" s="0" t="n">
        <v>151.987101927578</v>
      </c>
      <c r="CG78" s="0" t="n">
        <v>490.194498489065</v>
      </c>
      <c r="CH78" s="0" t="n">
        <v>355.542051393293</v>
      </c>
      <c r="CI78" s="0" t="n">
        <v>369.513108615424</v>
      </c>
      <c r="CJ78" s="0" t="n">
        <v>1153.44485951405</v>
      </c>
      <c r="CK78" s="0" t="n">
        <v>730.533622082772</v>
      </c>
      <c r="CL78" s="0" t="n">
        <v>1333.44973234706</v>
      </c>
      <c r="CM78" s="0" t="n">
        <v>407.331300006833</v>
      </c>
      <c r="CN78" s="0" t="n">
        <v>508.651250535081</v>
      </c>
      <c r="CO78" s="0" t="n">
        <v>625.609915844437</v>
      </c>
      <c r="CP78" s="0" t="n">
        <v>565.864048299181</v>
      </c>
      <c r="CQ78" s="0" t="n">
        <v>456.480005528077</v>
      </c>
      <c r="CR78" s="0" t="n">
        <v>491.296533433257</v>
      </c>
      <c r="CS78" s="0" t="n">
        <v>675.948749881384</v>
      </c>
      <c r="CT78" s="0" t="n">
        <v>704.217502148412</v>
      </c>
      <c r="CU78" s="0" t="n">
        <v>381.18203648779</v>
      </c>
      <c r="CV78" s="0" t="n">
        <v>475.353864963592</v>
      </c>
      <c r="CW78" s="0" t="n">
        <v>953.194043422847</v>
      </c>
      <c r="CX78" s="0" t="n">
        <v>899.123960452225</v>
      </c>
      <c r="CY78" s="0" t="n">
        <v>921.883518618282</v>
      </c>
      <c r="CZ78" s="0" t="n">
        <v>330.192479621527</v>
      </c>
      <c r="DA78" s="0" t="n">
        <v>706.771217334809</v>
      </c>
      <c r="DB78" s="0" t="n">
        <v>893.880177740239</v>
      </c>
      <c r="DC78" s="0" t="n">
        <v>332.726194903827</v>
      </c>
      <c r="DD78" s="0" t="n">
        <v>538.120217475435</v>
      </c>
      <c r="DE78" s="0" t="n">
        <v>771.054564543142</v>
      </c>
      <c r="DF78" s="0" t="n">
        <v>1328.92788123015</v>
      </c>
      <c r="DG78" s="0" t="n">
        <v>1108.56700257915</v>
      </c>
      <c r="DH78" s="0" t="n">
        <v>988.846513145676</v>
      </c>
      <c r="DI78" s="0" t="n">
        <v>365.947912295949</v>
      </c>
      <c r="DJ78" s="0" t="n">
        <v>250.407737085321</v>
      </c>
      <c r="DK78" s="0" t="n">
        <v>329.895534694455</v>
      </c>
      <c r="DL78" s="0" t="n">
        <v>961.572875989879</v>
      </c>
      <c r="DM78" s="0" t="n">
        <v>548.799041367268</v>
      </c>
      <c r="DN78" s="0" t="n">
        <v>491.402675187193</v>
      </c>
      <c r="DO78" s="0" t="n">
        <v>374.317552152161</v>
      </c>
      <c r="DP78" s="0" t="n">
        <v>419.899639916982</v>
      </c>
      <c r="DQ78" s="0" t="n">
        <v>838.524873232111</v>
      </c>
      <c r="DR78" s="0" t="n">
        <v>506.774896430544</v>
      </c>
      <c r="DS78" s="0" t="n">
        <v>233.465964302325</v>
      </c>
      <c r="DT78" s="0" t="n">
        <v>416.519211501999</v>
      </c>
      <c r="DU78" s="0" t="n">
        <v>686.730584535879</v>
      </c>
      <c r="DV78" s="0" t="n">
        <v>469.977947267286</v>
      </c>
      <c r="DW78" s="0" t="n">
        <v>154.772873866724</v>
      </c>
      <c r="DX78" s="0" t="n">
        <v>1306.97280225649</v>
      </c>
      <c r="DY78" s="0" t="n">
        <v>683.676353241252</v>
      </c>
      <c r="DZ78" s="0" t="n">
        <v>790.793335177174</v>
      </c>
      <c r="EA78" s="0" t="n">
        <v>1282.87452723565</v>
      </c>
      <c r="EB78" s="0" t="n">
        <v>856.637970618321</v>
      </c>
      <c r="EC78" s="0" t="n">
        <v>484.337751593054</v>
      </c>
      <c r="ED78" s="0" t="n">
        <v>373.906967583548</v>
      </c>
      <c r="EE78" s="0" t="n">
        <v>739.617668728481</v>
      </c>
      <c r="EF78" s="0" t="n">
        <v>937.794107949211</v>
      </c>
      <c r="EG78" s="0" t="n">
        <v>797.334148218511</v>
      </c>
      <c r="EH78" s="0" t="n">
        <v>375.280311026494</v>
      </c>
      <c r="EI78" s="0" t="n">
        <v>1029.85818905481</v>
      </c>
      <c r="EJ78" s="0" t="n">
        <v>747.974394387794</v>
      </c>
      <c r="EK78" s="0" t="n">
        <v>1033.17990855432</v>
      </c>
      <c r="EL78" s="0" t="n">
        <v>1164.77228228296</v>
      </c>
      <c r="EM78" s="0" t="n">
        <v>532.811627694094</v>
      </c>
      <c r="EN78" s="0" t="n">
        <v>639.040753673938</v>
      </c>
      <c r="EO78" s="0" t="n">
        <v>890.517595971418</v>
      </c>
      <c r="EP78" s="0" t="n">
        <v>414.795904411524</v>
      </c>
      <c r="EQ78" s="0" t="n">
        <v>455.030880436512</v>
      </c>
      <c r="ER78" s="0" t="n">
        <v>538.236706084969</v>
      </c>
      <c r="ES78" s="0" t="n">
        <v>316.053242532887</v>
      </c>
      <c r="ET78" s="0" t="n">
        <v>446.859267366777</v>
      </c>
      <c r="EU78" s="0" t="n">
        <v>581.203832911117</v>
      </c>
      <c r="EV78" s="0" t="n">
        <v>1020.86831561831</v>
      </c>
      <c r="EW78" s="0" t="n">
        <v>801.00836294834</v>
      </c>
      <c r="EX78" s="0" t="n">
        <v>919.469783079453</v>
      </c>
      <c r="EY78" s="0" t="n">
        <v>331.435837456533</v>
      </c>
      <c r="EZ78" s="0" t="n">
        <v>782.478069586885</v>
      </c>
      <c r="FA78" s="0" t="n">
        <v>1066.98248249513</v>
      </c>
      <c r="FB78" s="0" t="n">
        <v>360.637729430793</v>
      </c>
      <c r="FC78" s="0" t="n">
        <v>387.217857990301</v>
      </c>
      <c r="FD78" s="0" t="n">
        <v>709.420015332342</v>
      </c>
      <c r="FE78" s="0" t="n">
        <v>522.095917257863</v>
      </c>
      <c r="FF78" s="0" t="n">
        <v>316.320437056534</v>
      </c>
      <c r="FG78" s="0" t="n">
        <v>1189.95847632035</v>
      </c>
      <c r="FH78" s="0" t="n">
        <v>225.36069105611</v>
      </c>
      <c r="FI78" s="0" t="n">
        <v>287.207932667254</v>
      </c>
      <c r="FJ78" s="0" t="n">
        <v>373.498150358877</v>
      </c>
      <c r="FK78" s="0" t="n">
        <v>459.411732066819</v>
      </c>
      <c r="FL78" s="0" t="n">
        <v>307.237108904548</v>
      </c>
      <c r="FM78" s="0" t="n">
        <v>729.907768437793</v>
      </c>
      <c r="FN78" s="0" t="n">
        <v>331.166595067216</v>
      </c>
      <c r="FO78" s="0" t="n">
        <v>751.711540712551</v>
      </c>
      <c r="FP78" s="0" t="n">
        <v>701.012112672113</v>
      </c>
      <c r="FQ78" s="0" t="n">
        <v>1321.94192503533</v>
      </c>
      <c r="FR78" s="0" t="n">
        <v>304.863063331907</v>
      </c>
      <c r="FS78" s="0" t="n">
        <v>121.928585255473</v>
      </c>
      <c r="FT78" s="0" t="n">
        <v>676.614912024277</v>
      </c>
      <c r="FU78" s="0" t="n">
        <v>571.11078519928</v>
      </c>
      <c r="FV78" s="0" t="n">
        <v>466.324603957127</v>
      </c>
      <c r="FW78" s="0" t="n">
        <v>617.243990552256</v>
      </c>
      <c r="FX78" s="0" t="n">
        <v>1341.33264720083</v>
      </c>
      <c r="FY78" s="0" t="n">
        <v>664.77558456446</v>
      </c>
      <c r="FZ78" s="0" t="n">
        <v>568.864355506942</v>
      </c>
      <c r="GA78" s="0" t="n">
        <v>500.062354237161</v>
      </c>
      <c r="GB78" s="0" t="n">
        <v>665.196549008464</v>
      </c>
      <c r="GC78" s="0" t="n">
        <v>523.809080148338</v>
      </c>
      <c r="GD78" s="0" t="n">
        <v>588.629931316043</v>
      </c>
      <c r="GE78" s="0" t="n">
        <v>629.379965823479</v>
      </c>
      <c r="GF78" s="0" t="n">
        <v>560.488091522195</v>
      </c>
      <c r="GG78" s="0" t="n">
        <v>576.467764941451</v>
      </c>
      <c r="GH78" s="0" t="n">
        <v>636.06044637202</v>
      </c>
      <c r="GI78" s="0" t="n">
        <v>563.298368810928</v>
      </c>
      <c r="GJ78" s="0" t="n">
        <v>409.641923964809</v>
      </c>
      <c r="GK78" s="0" t="n">
        <v>411.438337367622</v>
      </c>
      <c r="GL78" s="0" t="n">
        <v>368.617513595431</v>
      </c>
      <c r="GM78" s="0" t="n">
        <v>398.194304142714</v>
      </c>
      <c r="GN78" s="0" t="n">
        <v>301.564735477762</v>
      </c>
      <c r="GO78" s="0" t="n">
        <v>345.391028790948</v>
      </c>
      <c r="GP78" s="0" t="n">
        <v>352.383858143337</v>
      </c>
      <c r="GQ78" s="0" t="n">
        <v>266.463107067437</v>
      </c>
      <c r="GR78" s="0" t="n">
        <v>365.059158954273</v>
      </c>
      <c r="GS78" s="0" t="n">
        <v>381.969298989265</v>
      </c>
      <c r="GT78" s="0" t="n">
        <v>304.778266022626</v>
      </c>
      <c r="GU78" s="0" t="n">
        <v>386.115825753685</v>
      </c>
      <c r="GV78" s="0" t="n">
        <v>452.905996130309</v>
      </c>
      <c r="GW78" s="0" t="n">
        <v>360.662640302071</v>
      </c>
      <c r="GX78" s="0" t="n">
        <v>406.26376102432</v>
      </c>
      <c r="GY78" s="0" t="n">
        <v>307.631193507664</v>
      </c>
      <c r="GZ78" s="0" t="n">
        <v>117.220834670386</v>
      </c>
      <c r="HA78" s="0" t="n">
        <v>392.69372603377</v>
      </c>
      <c r="HB78" s="0" t="n">
        <v>415.391268642746</v>
      </c>
      <c r="HC78" s="0" t="n">
        <v>376.037728165239</v>
      </c>
      <c r="HD78" s="0" t="n">
        <v>363.703821741451</v>
      </c>
      <c r="HE78" s="0" t="n">
        <v>334.527152395604</v>
      </c>
      <c r="HF78" s="0" t="n">
        <v>375.600952832199</v>
      </c>
      <c r="HG78" s="0" t="n">
        <v>383.697678010551</v>
      </c>
      <c r="HH78" s="0" t="n">
        <v>322.811082396018</v>
      </c>
      <c r="HI78" s="0" t="n">
        <v>396.515270892441</v>
      </c>
      <c r="HJ78" s="0" t="n">
        <v>318.707090966758</v>
      </c>
      <c r="HK78" s="0" t="n">
        <v>410.450966026272</v>
      </c>
      <c r="HL78" s="0" t="n">
        <v>364.414811485477</v>
      </c>
      <c r="HM78" s="0" t="n">
        <v>423.889089431578</v>
      </c>
      <c r="HN78" s="0" t="n">
        <v>400.185749993569</v>
      </c>
      <c r="HO78" s="0" t="n">
        <v>501.872779644071</v>
      </c>
      <c r="HP78" s="0" t="n">
        <v>342.928933780381</v>
      </c>
      <c r="HQ78" s="0" t="n">
        <v>305.573753103181</v>
      </c>
      <c r="HR78" s="0" t="n">
        <v>371.886489110544</v>
      </c>
      <c r="HS78" s="0" t="n">
        <v>333.74936301306</v>
      </c>
      <c r="HT78" s="0" t="n">
        <v>304.324174680304</v>
      </c>
      <c r="HU78" s="0" t="n">
        <v>405.891641923127</v>
      </c>
      <c r="HV78" s="0" t="n">
        <v>304.281702564225</v>
      </c>
      <c r="HW78" s="0" t="n">
        <v>289.485310590482</v>
      </c>
      <c r="HX78" s="0" t="n">
        <v>383.394859865321</v>
      </c>
      <c r="HY78" s="0" t="n">
        <v>472.484629464344</v>
      </c>
      <c r="HZ78" s="0" t="n">
        <v>382.658599194093</v>
      </c>
      <c r="IA78" s="0" t="n">
        <v>344.020500508539</v>
      </c>
      <c r="IB78" s="0" t="n">
        <v>411.895987859811</v>
      </c>
      <c r="IC78" s="0" t="n">
        <v>271.413033574417</v>
      </c>
    </row>
    <row r="79" customFormat="false" ht="12.75" hidden="true" customHeight="false" outlineLevel="0" collapsed="false">
      <c r="A79" s="1" t="s">
        <v>203</v>
      </c>
      <c r="B79" s="0" t="n">
        <v>302.919999914502</v>
      </c>
      <c r="C79" s="0" t="n">
        <v>203.306221825801</v>
      </c>
      <c r="D79" s="0" t="n">
        <v>369.591999953625</v>
      </c>
      <c r="E79" s="0" t="n">
        <v>114.534537896356</v>
      </c>
      <c r="F79" s="0" t="n">
        <v>232.752252061356</v>
      </c>
      <c r="G79" s="0" t="n">
        <v>394.827630071147</v>
      </c>
      <c r="H79" s="0" t="n">
        <v>233.316344781147</v>
      </c>
      <c r="I79" s="0" t="n">
        <v>189.197651875212</v>
      </c>
      <c r="J79" s="0" t="n">
        <v>180.20983152558</v>
      </c>
      <c r="K79" s="0" t="n">
        <v>135.675366373165</v>
      </c>
      <c r="L79" s="0" t="n">
        <v>421.21950639769</v>
      </c>
      <c r="M79" s="0" t="n">
        <v>235.585999331739</v>
      </c>
      <c r="N79" s="0" t="n">
        <v>207.751897669013</v>
      </c>
      <c r="O79" s="0" t="n">
        <v>180.539676846734</v>
      </c>
      <c r="P79" s="0" t="n">
        <v>201.31680103993</v>
      </c>
      <c r="Q79" s="0" t="n">
        <v>192.273054482268</v>
      </c>
      <c r="R79" s="0" t="n">
        <v>61.984630172683</v>
      </c>
      <c r="S79" s="0" t="n">
        <v>202.303567042147</v>
      </c>
      <c r="T79" s="0" t="n">
        <v>64.7127859325075</v>
      </c>
      <c r="U79" s="0" t="n">
        <v>91.7009260977976</v>
      </c>
      <c r="V79" s="0" t="n">
        <v>357.858922450241</v>
      </c>
      <c r="W79" s="0" t="n">
        <v>363.970072940821</v>
      </c>
      <c r="X79" s="0" t="n">
        <v>69.0357714641958</v>
      </c>
      <c r="Y79" s="0" t="n">
        <v>270.996552892211</v>
      </c>
      <c r="Z79" s="0" t="n">
        <v>376.841719519826</v>
      </c>
      <c r="AA79" s="0" t="n">
        <v>218.691020299213</v>
      </c>
      <c r="AB79" s="0" t="n">
        <v>184.106542468268</v>
      </c>
      <c r="AC79" s="0" t="n">
        <v>389.254541981655</v>
      </c>
      <c r="AD79" s="0" t="n">
        <v>119.473988164667</v>
      </c>
      <c r="AE79" s="0" t="n">
        <v>170.279733326916</v>
      </c>
      <c r="AF79" s="0" t="n">
        <v>124.914531883098</v>
      </c>
      <c r="AG79" s="0" t="n">
        <v>220.466423530596</v>
      </c>
      <c r="AH79" s="0" t="n">
        <v>202.25664211344</v>
      </c>
      <c r="AI79" s="0" t="n">
        <v>123.172621377807</v>
      </c>
      <c r="AJ79" s="0" t="n">
        <v>128.013853880754</v>
      </c>
      <c r="AK79" s="0" t="n">
        <v>273.275601758022</v>
      </c>
      <c r="AL79" s="0" t="n">
        <v>190.303740276897</v>
      </c>
      <c r="AM79" s="0" t="n">
        <v>293.736215040295</v>
      </c>
      <c r="AN79" s="0" t="n">
        <v>59.6847785633017</v>
      </c>
      <c r="AO79" s="0" t="n">
        <v>346.146301189341</v>
      </c>
      <c r="AP79" s="0" t="n">
        <v>237.247245571512</v>
      </c>
      <c r="AQ79" s="0" t="n">
        <v>230.608731603209</v>
      </c>
      <c r="AR79" s="0" t="n">
        <v>92.5746227120532</v>
      </c>
      <c r="AS79" s="0" t="n">
        <v>305.091305822201</v>
      </c>
      <c r="AT79" s="0" t="n">
        <v>300.022256139781</v>
      </c>
      <c r="AU79" s="0" t="n">
        <v>179.836215487516</v>
      </c>
      <c r="AV79" s="0" t="n">
        <v>238.159526932363</v>
      </c>
      <c r="AW79" s="0" t="n">
        <v>88.750645200185</v>
      </c>
      <c r="AX79" s="0" t="n">
        <v>218.425096025345</v>
      </c>
      <c r="AY79" s="0" t="n">
        <v>180.921710855513</v>
      </c>
      <c r="AZ79" s="0" t="n">
        <v>400.276365544285</v>
      </c>
      <c r="BA79" s="0" t="n">
        <v>50.2181076012505</v>
      </c>
      <c r="BB79" s="0" t="n">
        <v>340.296917951411</v>
      </c>
      <c r="BC79" s="0" t="n">
        <v>138.434892075974</v>
      </c>
      <c r="BD79" s="0" t="n">
        <v>79.1742731055671</v>
      </c>
      <c r="BE79" s="0" t="n">
        <v>21.8785594904787</v>
      </c>
      <c r="BF79" s="0" t="n">
        <v>304.404235147533</v>
      </c>
      <c r="BG79" s="0" t="n">
        <v>132.044507184136</v>
      </c>
      <c r="BH79" s="0" t="n">
        <v>286.257358555087</v>
      </c>
      <c r="BI79" s="0" t="n">
        <v>137.214163127096</v>
      </c>
      <c r="BJ79" s="0" t="n">
        <v>187.718750571218</v>
      </c>
      <c r="BK79" s="0" t="n">
        <v>182.551915354573</v>
      </c>
      <c r="BL79" s="0" t="n">
        <v>394.173935104964</v>
      </c>
      <c r="BM79" s="0" t="n">
        <v>190.746201447714</v>
      </c>
      <c r="BN79" s="0" t="n">
        <v>93.4809848880459</v>
      </c>
      <c r="BO79" s="0" t="n">
        <v>212.275742059052</v>
      </c>
      <c r="BP79" s="0" t="n">
        <v>128.892828413764</v>
      </c>
      <c r="BQ79" s="0" t="n">
        <v>88.4826876534955</v>
      </c>
      <c r="BR79" s="0" t="n">
        <v>186.687117912837</v>
      </c>
      <c r="BS79" s="0" t="n">
        <v>267.606274745277</v>
      </c>
      <c r="BT79" s="0" t="n">
        <v>386.287634781235</v>
      </c>
      <c r="BU79" s="0" t="n">
        <v>384.134536597976</v>
      </c>
      <c r="BV79" s="0" t="n">
        <v>159.023513322034</v>
      </c>
      <c r="BW79" s="0" t="n">
        <v>305.958035883536</v>
      </c>
      <c r="BX79" s="0" t="n">
        <v>310.24557043864</v>
      </c>
      <c r="BY79" s="0" t="n">
        <v>68.3505594020126</v>
      </c>
      <c r="BZ79" s="0" t="n">
        <v>121.928585255473</v>
      </c>
      <c r="CA79" s="0" t="n">
        <v>0</v>
      </c>
      <c r="CB79" s="0" t="n">
        <v>247.826821808188</v>
      </c>
      <c r="CC79" s="0" t="n">
        <v>318.630667395533</v>
      </c>
      <c r="CD79" s="0" t="n">
        <v>195.857658256219</v>
      </c>
      <c r="CE79" s="0" t="n">
        <v>266.994253546742</v>
      </c>
      <c r="CF79" s="0" t="n">
        <v>246.801143192404</v>
      </c>
      <c r="CG79" s="0" t="n">
        <v>424.291062131737</v>
      </c>
      <c r="CH79" s="0" t="n">
        <v>234.06682419024</v>
      </c>
      <c r="CI79" s="0" t="n">
        <v>248.34705295199</v>
      </c>
      <c r="CJ79" s="0" t="n">
        <v>1100.42319045304</v>
      </c>
      <c r="CK79" s="0" t="n">
        <v>650.824477176163</v>
      </c>
      <c r="CL79" s="0" t="n">
        <v>1273.10557333187</v>
      </c>
      <c r="CM79" s="0" t="n">
        <v>435.134280342645</v>
      </c>
      <c r="CN79" s="0" t="n">
        <v>457.99041590063</v>
      </c>
      <c r="CO79" s="0" t="n">
        <v>637.647851455547</v>
      </c>
      <c r="CP79" s="0" t="n">
        <v>593.323718127594</v>
      </c>
      <c r="CQ79" s="0" t="n">
        <v>408.980022030185</v>
      </c>
      <c r="CR79" s="0" t="n">
        <v>400.619647691439</v>
      </c>
      <c r="CS79" s="0" t="n">
        <v>673.267850677134</v>
      </c>
      <c r="CT79" s="0" t="n">
        <v>618.000482269255</v>
      </c>
      <c r="CU79" s="0" t="n">
        <v>259.844812753117</v>
      </c>
      <c r="CV79" s="0" t="n">
        <v>357.008464658277</v>
      </c>
      <c r="CW79" s="0" t="n">
        <v>925.466842469112</v>
      </c>
      <c r="CX79" s="0" t="n">
        <v>827.576997366932</v>
      </c>
      <c r="CY79" s="0" t="n">
        <v>903.64706431038</v>
      </c>
      <c r="CZ79" s="0" t="n">
        <v>284.875268748016</v>
      </c>
      <c r="DA79" s="0" t="n">
        <v>635.800094253142</v>
      </c>
      <c r="DB79" s="0" t="n">
        <v>830.889794921422</v>
      </c>
      <c r="DC79" s="0" t="n">
        <v>218.523471697435</v>
      </c>
      <c r="DD79" s="0" t="n">
        <v>458.965915041202</v>
      </c>
      <c r="DE79" s="0" t="n">
        <v>750.012859462236</v>
      </c>
      <c r="DF79" s="0" t="n">
        <v>1264.14433201122</v>
      </c>
      <c r="DG79" s="0" t="n">
        <v>1048.63015946789</v>
      </c>
      <c r="DH79" s="0" t="n">
        <v>919.157338520939</v>
      </c>
      <c r="DI79" s="0" t="n">
        <v>248.078115331828</v>
      </c>
      <c r="DJ79" s="0" t="n">
        <v>239.626970096225</v>
      </c>
      <c r="DK79" s="0" t="n">
        <v>210.412338439788</v>
      </c>
      <c r="DL79" s="0" t="n">
        <v>939.127377403702</v>
      </c>
      <c r="DM79" s="0" t="n">
        <v>462.255709169926</v>
      </c>
      <c r="DN79" s="0" t="n">
        <v>407.214288481145</v>
      </c>
      <c r="DO79" s="0" t="n">
        <v>252.875853498145</v>
      </c>
      <c r="DP79" s="0" t="n">
        <v>302.81516449268</v>
      </c>
      <c r="DQ79" s="0" t="n">
        <v>785.219756086496</v>
      </c>
      <c r="DR79" s="0" t="n">
        <v>395.784487638457</v>
      </c>
      <c r="DS79" s="0" t="n">
        <v>114.268339462251</v>
      </c>
      <c r="DT79" s="0" t="n">
        <v>295.014552541187</v>
      </c>
      <c r="DU79" s="0" t="n">
        <v>595.125421663282</v>
      </c>
      <c r="DV79" s="0" t="n">
        <v>349.382139846612</v>
      </c>
      <c r="DW79" s="0" t="n">
        <v>276.546243609483</v>
      </c>
      <c r="DX79" s="0" t="n">
        <v>1246.57741152821</v>
      </c>
      <c r="DY79" s="0" t="n">
        <v>632.685328144537</v>
      </c>
      <c r="DZ79" s="0" t="n">
        <v>718.825030383707</v>
      </c>
      <c r="EA79" s="0" t="n">
        <v>1222.17275293184</v>
      </c>
      <c r="EB79" s="0" t="n">
        <v>784.132425053895</v>
      </c>
      <c r="EC79" s="0" t="n">
        <v>448.41206468199</v>
      </c>
      <c r="ED79" s="0" t="n">
        <v>400.049980120427</v>
      </c>
      <c r="EE79" s="0" t="n">
        <v>709.040907739924</v>
      </c>
      <c r="EF79" s="0" t="n">
        <v>900.650377331411</v>
      </c>
      <c r="EG79" s="0" t="n">
        <v>740.692630817327</v>
      </c>
      <c r="EH79" s="0" t="n">
        <v>255.111979962425</v>
      </c>
      <c r="EI79" s="0" t="n">
        <v>981.273324265839</v>
      </c>
      <c r="EJ79" s="0" t="n">
        <v>671.907393249048</v>
      </c>
      <c r="EK79" s="0" t="n">
        <v>961.018210712448</v>
      </c>
      <c r="EL79" s="0" t="n">
        <v>1102.25100474155</v>
      </c>
      <c r="EM79" s="0" t="n">
        <v>493.249008570356</v>
      </c>
      <c r="EN79" s="0" t="n">
        <v>545.641196105163</v>
      </c>
      <c r="EO79" s="0" t="n">
        <v>821.432662027937</v>
      </c>
      <c r="EP79" s="0" t="n">
        <v>292.867594827305</v>
      </c>
      <c r="EQ79" s="0" t="n">
        <v>334.503877927758</v>
      </c>
      <c r="ER79" s="0" t="n">
        <v>448.288505262083</v>
      </c>
      <c r="ES79" s="0" t="n">
        <v>239.658018120429</v>
      </c>
      <c r="ET79" s="0" t="n">
        <v>334.5053735988</v>
      </c>
      <c r="EU79" s="0" t="n">
        <v>496.895412476012</v>
      </c>
      <c r="EV79" s="0" t="n">
        <v>991.498029981986</v>
      </c>
      <c r="EW79" s="0" t="n">
        <v>787.185665705748</v>
      </c>
      <c r="EX79" s="0" t="n">
        <v>881.599708769486</v>
      </c>
      <c r="EY79" s="0" t="n">
        <v>209.994582894817</v>
      </c>
      <c r="EZ79" s="0" t="n">
        <v>707.421312872625</v>
      </c>
      <c r="FA79" s="0" t="n">
        <v>1017.77345755782</v>
      </c>
      <c r="FB79" s="0" t="n">
        <v>349.993312411518</v>
      </c>
      <c r="FC79" s="0" t="n">
        <v>265.577987777926</v>
      </c>
      <c r="FD79" s="0" t="n">
        <v>667.587143344194</v>
      </c>
      <c r="FE79" s="0" t="n">
        <v>416.973286592218</v>
      </c>
      <c r="FF79" s="0" t="n">
        <v>225.471900147061</v>
      </c>
      <c r="FG79" s="0" t="n">
        <v>1133.67626144817</v>
      </c>
      <c r="FH79" s="0" t="n">
        <v>139.088068794548</v>
      </c>
      <c r="FI79" s="0" t="n">
        <v>166.800376050581</v>
      </c>
      <c r="FJ79" s="0" t="n">
        <v>268.858893424225</v>
      </c>
      <c r="FK79" s="0" t="n">
        <v>351.638129450882</v>
      </c>
      <c r="FL79" s="0" t="n">
        <v>324.473897080037</v>
      </c>
      <c r="FM79" s="0" t="n">
        <v>719.75997162626</v>
      </c>
      <c r="FN79" s="0" t="n">
        <v>209.351241462442</v>
      </c>
      <c r="FO79" s="0" t="n">
        <v>675.8264139308</v>
      </c>
      <c r="FP79" s="0" t="n">
        <v>683.608574689383</v>
      </c>
      <c r="FQ79" s="0" t="n">
        <v>1258.53843119104</v>
      </c>
      <c r="FR79" s="0" t="n">
        <v>183.147272302566</v>
      </c>
      <c r="FS79" s="0" t="n">
        <v>0</v>
      </c>
      <c r="FT79" s="0" t="n">
        <v>587.962524402146</v>
      </c>
      <c r="FU79" s="0" t="n">
        <v>469.44248110855</v>
      </c>
      <c r="FV79" s="0" t="n">
        <v>461.034954169862</v>
      </c>
      <c r="FW79" s="0" t="n">
        <v>583.453434025549</v>
      </c>
      <c r="FX79" s="0" t="n">
        <v>1277.83945216911</v>
      </c>
      <c r="FY79" s="0" t="n">
        <v>759.664262063874</v>
      </c>
      <c r="FZ79" s="0" t="n">
        <v>670.215651854443</v>
      </c>
      <c r="GA79" s="0" t="n">
        <v>593.333173098727</v>
      </c>
      <c r="GB79" s="0" t="n">
        <v>759.886264678361</v>
      </c>
      <c r="GC79" s="0" t="n">
        <v>637.733394784853</v>
      </c>
      <c r="GD79" s="0" t="n">
        <v>685.586388364509</v>
      </c>
      <c r="GE79" s="0" t="n">
        <v>733.565071585974</v>
      </c>
      <c r="GF79" s="0" t="n">
        <v>668.374618967814</v>
      </c>
      <c r="GG79" s="0" t="n">
        <v>667.475749923192</v>
      </c>
      <c r="GH79" s="0" t="n">
        <v>741.123828453236</v>
      </c>
      <c r="GI79" s="0" t="n">
        <v>668.363037059477</v>
      </c>
      <c r="GJ79" s="0" t="n">
        <v>530.369961143828</v>
      </c>
      <c r="GK79" s="0" t="n">
        <v>527.220185091259</v>
      </c>
      <c r="GL79" s="0" t="n">
        <v>466.860770657359</v>
      </c>
      <c r="GM79" s="0" t="n">
        <v>517.086426159867</v>
      </c>
      <c r="GN79" s="0" t="n">
        <v>414.161468360237</v>
      </c>
      <c r="GO79" s="0" t="n">
        <v>464.483598856735</v>
      </c>
      <c r="GP79" s="0" t="n">
        <v>474.298739255352</v>
      </c>
      <c r="GQ79" s="0" t="n">
        <v>363.981282868504</v>
      </c>
      <c r="GR79" s="0" t="n">
        <v>486.774798600142</v>
      </c>
      <c r="GS79" s="0" t="n">
        <v>483.194404977398</v>
      </c>
      <c r="GT79" s="0" t="n">
        <v>423.95937625634</v>
      </c>
      <c r="GU79" s="0" t="n">
        <v>500.988759326416</v>
      </c>
      <c r="GV79" s="0" t="n">
        <v>574.256832580765</v>
      </c>
      <c r="GW79" s="0" t="n">
        <v>482.35445692521</v>
      </c>
      <c r="GX79" s="0" t="n">
        <v>528.16382085346</v>
      </c>
      <c r="GY79" s="0" t="n">
        <v>429.179633639264</v>
      </c>
      <c r="GZ79" s="0" t="n">
        <v>238.852297978251</v>
      </c>
      <c r="HA79" s="0" t="n">
        <v>498.368451848839</v>
      </c>
      <c r="HB79" s="0" t="n">
        <v>524.030600016096</v>
      </c>
      <c r="HC79" s="0" t="n">
        <v>488.996042276361</v>
      </c>
      <c r="HD79" s="0" t="n">
        <v>440.862217063434</v>
      </c>
      <c r="HE79" s="0" t="n">
        <v>450.349266246865</v>
      </c>
      <c r="HF79" s="0" t="n">
        <v>495.594521072802</v>
      </c>
      <c r="HG79" s="0" t="n">
        <v>498.982982270762</v>
      </c>
      <c r="HH79" s="0" t="n">
        <v>440.446289774613</v>
      </c>
      <c r="HI79" s="0" t="n">
        <v>509.964960975327</v>
      </c>
      <c r="HJ79" s="0" t="n">
        <v>420.228580469294</v>
      </c>
      <c r="HK79" s="0" t="n">
        <v>532.238373318186</v>
      </c>
      <c r="HL79" s="0" t="n">
        <v>453.275092854732</v>
      </c>
      <c r="HM79" s="0" t="n">
        <v>535.123094538063</v>
      </c>
      <c r="HN79" s="0" t="n">
        <v>515.172778633096</v>
      </c>
      <c r="HO79" s="0" t="n">
        <v>623.108392131425</v>
      </c>
      <c r="HP79" s="0" t="n">
        <v>458.957302766031</v>
      </c>
      <c r="HQ79" s="0" t="n">
        <v>425.938316970089</v>
      </c>
      <c r="HR79" s="0" t="n">
        <v>493.202416286055</v>
      </c>
      <c r="HS79" s="0" t="n">
        <v>455.591931172499</v>
      </c>
      <c r="HT79" s="0" t="n">
        <v>420.479572564256</v>
      </c>
      <c r="HU79" s="0" t="n">
        <v>527.189047518659</v>
      </c>
      <c r="HV79" s="0" t="n">
        <v>426.21026377556</v>
      </c>
      <c r="HW79" s="0" t="n">
        <v>400.597652712379</v>
      </c>
      <c r="HX79" s="0" t="n">
        <v>505.319020379639</v>
      </c>
      <c r="HY79" s="0" t="n">
        <v>592.644892546765</v>
      </c>
      <c r="HZ79" s="0" t="n">
        <v>485.133969596255</v>
      </c>
      <c r="IA79" s="0" t="n">
        <v>465.798159055591</v>
      </c>
      <c r="IB79" s="0" t="n">
        <v>515.063052341897</v>
      </c>
      <c r="IC79" s="0" t="n">
        <v>385.511303648004</v>
      </c>
    </row>
    <row r="80" customFormat="false" ht="12.75" hidden="true" customHeight="false" outlineLevel="0" collapsed="false">
      <c r="A80" s="1" t="s">
        <v>204</v>
      </c>
      <c r="B80" s="0" t="n">
        <v>128.607867112651</v>
      </c>
      <c r="C80" s="0" t="n">
        <v>229.105629614059</v>
      </c>
      <c r="D80" s="0" t="n">
        <v>128.324731636443</v>
      </c>
      <c r="E80" s="0" t="n">
        <v>303.464560001502</v>
      </c>
      <c r="F80" s="0" t="n">
        <v>447.294734656424</v>
      </c>
      <c r="G80" s="0" t="n">
        <v>183.673556997312</v>
      </c>
      <c r="H80" s="0" t="n">
        <v>188.773536455524</v>
      </c>
      <c r="I80" s="0" t="n">
        <v>126.823221165117</v>
      </c>
      <c r="J80" s="0" t="n">
        <v>241.920391037011</v>
      </c>
      <c r="K80" s="0" t="n">
        <v>238.408686116943</v>
      </c>
      <c r="L80" s="0" t="n">
        <v>310.651555644443</v>
      </c>
      <c r="M80" s="0" t="n">
        <v>173.825059930427</v>
      </c>
      <c r="N80" s="0" t="n">
        <v>427.110061953226</v>
      </c>
      <c r="O80" s="0" t="n">
        <v>218.980168616266</v>
      </c>
      <c r="P80" s="0" t="n">
        <v>159.659141545068</v>
      </c>
      <c r="Q80" s="0" t="n">
        <v>371.427059190017</v>
      </c>
      <c r="R80" s="0" t="n">
        <v>274.164331124836</v>
      </c>
      <c r="S80" s="0" t="n">
        <v>52.3074559439499</v>
      </c>
      <c r="T80" s="0" t="n">
        <v>188.194166904347</v>
      </c>
      <c r="U80" s="0" t="n">
        <v>177.922779630815</v>
      </c>
      <c r="V80" s="0" t="n">
        <v>167.651583721175</v>
      </c>
      <c r="W80" s="0" t="n">
        <v>167.170204498275</v>
      </c>
      <c r="X80" s="0" t="n">
        <v>186.942704042057</v>
      </c>
      <c r="Y80" s="0" t="n">
        <v>58.4632466583668</v>
      </c>
      <c r="Z80" s="0" t="n">
        <v>130.168448313868</v>
      </c>
      <c r="AA80" s="0" t="n">
        <v>72.6851365661775</v>
      </c>
      <c r="AB80" s="0" t="n">
        <v>87.7977874955794</v>
      </c>
      <c r="AC80" s="0" t="n">
        <v>147.315027862716</v>
      </c>
      <c r="AD80" s="0" t="n">
        <v>326.523132744909</v>
      </c>
      <c r="AE80" s="0" t="n">
        <v>215.643218024908</v>
      </c>
      <c r="AF80" s="0" t="n">
        <v>124.533081583285</v>
      </c>
      <c r="AG80" s="0" t="n">
        <v>431.233263620719</v>
      </c>
      <c r="AH80" s="0" t="n">
        <v>49.2013859139387</v>
      </c>
      <c r="AI80" s="0" t="n">
        <v>343.637382713234</v>
      </c>
      <c r="AJ80" s="0" t="n">
        <v>291.835781058412</v>
      </c>
      <c r="AK80" s="0" t="n">
        <v>136.052011885017</v>
      </c>
      <c r="AL80" s="0" t="n">
        <v>389.249934550196</v>
      </c>
      <c r="AM80" s="0" t="n">
        <v>59.1993981384893</v>
      </c>
      <c r="AN80" s="0" t="n">
        <v>236.875982456187</v>
      </c>
      <c r="AO80" s="0" t="n">
        <v>123.038719935975</v>
      </c>
      <c r="AP80" s="0" t="n">
        <v>187.080451817376</v>
      </c>
      <c r="AQ80" s="0" t="n">
        <v>182.04857626016</v>
      </c>
      <c r="AR80" s="0" t="n">
        <v>315.343814852817</v>
      </c>
      <c r="AS80" s="0" t="n">
        <v>158.030527506018</v>
      </c>
      <c r="AT80" s="0" t="n">
        <v>187.92236079782</v>
      </c>
      <c r="AU80" s="0" t="n">
        <v>330.444373647467</v>
      </c>
      <c r="AV80" s="0" t="n">
        <v>198.226606278216</v>
      </c>
      <c r="AW80" s="0" t="n">
        <v>271.43748721409</v>
      </c>
      <c r="AX80" s="0" t="n">
        <v>436.561596948534</v>
      </c>
      <c r="AY80" s="0" t="n">
        <v>228.033039768803</v>
      </c>
      <c r="AZ80" s="0" t="n">
        <v>222.343154179467</v>
      </c>
      <c r="BA80" s="0" t="n">
        <v>298.043422011314</v>
      </c>
      <c r="BB80" s="0" t="n">
        <v>187.175681111427</v>
      </c>
      <c r="BC80" s="0" t="n">
        <v>146.676039891572</v>
      </c>
      <c r="BD80" s="0" t="n">
        <v>312.504363914889</v>
      </c>
      <c r="BE80" s="0" t="n">
        <v>255.370479784771</v>
      </c>
      <c r="BF80" s="0" t="n">
        <v>57.1391186103586</v>
      </c>
      <c r="BG80" s="0" t="n">
        <v>115.79255076471</v>
      </c>
      <c r="BH80" s="0" t="n">
        <v>176.170821286346</v>
      </c>
      <c r="BI80" s="0" t="n">
        <v>143.46796823737</v>
      </c>
      <c r="BJ80" s="0" t="n">
        <v>102.622682655207</v>
      </c>
      <c r="BK80" s="0" t="n">
        <v>71.0315711349844</v>
      </c>
      <c r="BL80" s="0" t="n">
        <v>231.879157376491</v>
      </c>
      <c r="BM80" s="0" t="n">
        <v>323.216406707281</v>
      </c>
      <c r="BN80" s="0" t="n">
        <v>222.483549128555</v>
      </c>
      <c r="BO80" s="0" t="n">
        <v>180.275192860533</v>
      </c>
      <c r="BP80" s="0" t="n">
        <v>215.651641562355</v>
      </c>
      <c r="BQ80" s="0" t="n">
        <v>252.023182119886</v>
      </c>
      <c r="BR80" s="0" t="n">
        <v>294.806794704803</v>
      </c>
      <c r="BS80" s="0" t="n">
        <v>33.0305562696097</v>
      </c>
      <c r="BT80" s="0" t="n">
        <v>375.918776310068</v>
      </c>
      <c r="BU80" s="0" t="n">
        <v>136.93461302781</v>
      </c>
      <c r="BV80" s="0" t="n">
        <v>101.466401151802</v>
      </c>
      <c r="BW80" s="0" t="n">
        <v>94.4934921455906</v>
      </c>
      <c r="BX80" s="0" t="n">
        <v>74.883736738316</v>
      </c>
      <c r="BY80" s="0" t="n">
        <v>239.005553784644</v>
      </c>
      <c r="BZ80" s="0" t="n">
        <v>134.804601766118</v>
      </c>
      <c r="CA80" s="0" t="n">
        <v>247.826821808188</v>
      </c>
      <c r="CB80" s="0" t="n">
        <v>0</v>
      </c>
      <c r="CC80" s="0" t="n">
        <v>240.520861587645</v>
      </c>
      <c r="CD80" s="0" t="n">
        <v>242.688720801213</v>
      </c>
      <c r="CE80" s="0" t="n">
        <v>182.127330655259</v>
      </c>
      <c r="CF80" s="0" t="n">
        <v>55.9319621997756</v>
      </c>
      <c r="CG80" s="0" t="n">
        <v>618.063477017793</v>
      </c>
      <c r="CH80" s="0" t="n">
        <v>473.007083714329</v>
      </c>
      <c r="CI80" s="0" t="n">
        <v>485.525238570241</v>
      </c>
      <c r="CJ80" s="0" t="n">
        <v>1270.53294638671</v>
      </c>
      <c r="CK80" s="0" t="n">
        <v>861.337926681691</v>
      </c>
      <c r="CL80" s="0" t="n">
        <v>1453.94457884238</v>
      </c>
      <c r="CM80" s="0" t="n">
        <v>480.617556478082</v>
      </c>
      <c r="CN80" s="0" t="n">
        <v>630.145339929568</v>
      </c>
      <c r="CO80" s="0" t="n">
        <v>702.877466722413</v>
      </c>
      <c r="CP80" s="0" t="n">
        <v>631.113697422962</v>
      </c>
      <c r="CQ80" s="0" t="n">
        <v>577.570648534486</v>
      </c>
      <c r="CR80" s="0" t="n">
        <v>625.382113313997</v>
      </c>
      <c r="CS80" s="0" t="n">
        <v>764.054844497913</v>
      </c>
      <c r="CT80" s="0" t="n">
        <v>836.890599735231</v>
      </c>
      <c r="CU80" s="0" t="n">
        <v>497.662361128577</v>
      </c>
      <c r="CV80" s="0" t="n">
        <v>604.834705452858</v>
      </c>
      <c r="CW80" s="0" t="n">
        <v>1055.62631394229</v>
      </c>
      <c r="CX80" s="0" t="n">
        <v>1026.36420479589</v>
      </c>
      <c r="CY80" s="0" t="n">
        <v>1017.83667692803</v>
      </c>
      <c r="CZ80" s="0" t="n">
        <v>453.909328381841</v>
      </c>
      <c r="DA80" s="0" t="n">
        <v>834.685736462066</v>
      </c>
      <c r="DB80" s="0" t="n">
        <v>1017.39078380344</v>
      </c>
      <c r="DC80" s="0" t="n">
        <v>464.727318093219</v>
      </c>
      <c r="DD80" s="0" t="n">
        <v>669.657178471873</v>
      </c>
      <c r="DE80" s="0" t="n">
        <v>871.021321353791</v>
      </c>
      <c r="DF80" s="0" t="n">
        <v>1451.74446457448</v>
      </c>
      <c r="DG80" s="0" t="n">
        <v>1229.60083984484</v>
      </c>
      <c r="DH80" s="0" t="n">
        <v>1114.9778105271</v>
      </c>
      <c r="DI80" s="0" t="n">
        <v>474.184447971591</v>
      </c>
      <c r="DJ80" s="0" t="n">
        <v>363.643252818704</v>
      </c>
      <c r="DK80" s="0" t="n">
        <v>458.199455922282</v>
      </c>
      <c r="DL80" s="0" t="n">
        <v>1060.18057537081</v>
      </c>
      <c r="DM80" s="0" t="n">
        <v>682.009085534184</v>
      </c>
      <c r="DN80" s="0" t="n">
        <v>624.372777624893</v>
      </c>
      <c r="DO80" s="0" t="n">
        <v>491.343796854155</v>
      </c>
      <c r="DP80" s="0" t="n">
        <v>550.427371283016</v>
      </c>
      <c r="DQ80" s="0" t="n">
        <v>957.563034543799</v>
      </c>
      <c r="DR80" s="0" t="n">
        <v>640.30449926598</v>
      </c>
      <c r="DS80" s="0" t="n">
        <v>362.068058252909</v>
      </c>
      <c r="DT80" s="0" t="n">
        <v>540.67792888496</v>
      </c>
      <c r="DU80" s="0" t="n">
        <v>820.553882758556</v>
      </c>
      <c r="DV80" s="0" t="n">
        <v>596.384968991685</v>
      </c>
      <c r="DW80" s="0" t="n">
        <v>87.1653353578868</v>
      </c>
      <c r="DX80" s="0" t="n">
        <v>1427.57186571977</v>
      </c>
      <c r="DY80" s="0" t="n">
        <v>802.916698850519</v>
      </c>
      <c r="DZ80" s="0" t="n">
        <v>918.65548990449</v>
      </c>
      <c r="EA80" s="0" t="n">
        <v>1403.70831784838</v>
      </c>
      <c r="EB80" s="0" t="n">
        <v>984.42681430358</v>
      </c>
      <c r="EC80" s="0" t="n">
        <v>599.118956220994</v>
      </c>
      <c r="ED80" s="0" t="n">
        <v>451.131995328861</v>
      </c>
      <c r="EE80" s="0" t="n">
        <v>846.436724191349</v>
      </c>
      <c r="EF80" s="0" t="n">
        <v>1046.63125184952</v>
      </c>
      <c r="EG80" s="0" t="n">
        <v>918.379899362409</v>
      </c>
      <c r="EH80" s="0" t="n">
        <v>502.616013858552</v>
      </c>
      <c r="EI80" s="0" t="n">
        <v>1145.02075829489</v>
      </c>
      <c r="EJ80" s="0" t="n">
        <v>877.521470388461</v>
      </c>
      <c r="EK80" s="0" t="n">
        <v>1160.22210634241</v>
      </c>
      <c r="EL80" s="0" t="n">
        <v>1286.92490756966</v>
      </c>
      <c r="EM80" s="0" t="n">
        <v>648.4094900465</v>
      </c>
      <c r="EN80" s="0" t="n">
        <v>773.217307913459</v>
      </c>
      <c r="EO80" s="0" t="n">
        <v>1016.76951145389</v>
      </c>
      <c r="EP80" s="0" t="n">
        <v>535.591260506704</v>
      </c>
      <c r="EQ80" s="0" t="n">
        <v>581.601582916702</v>
      </c>
      <c r="ER80" s="0" t="n">
        <v>672.090522106189</v>
      </c>
      <c r="ES80" s="0" t="n">
        <v>448.898932641731</v>
      </c>
      <c r="ET80" s="0" t="n">
        <v>579.860839301731</v>
      </c>
      <c r="EU80" s="0" t="n">
        <v>713.814327674016</v>
      </c>
      <c r="EV80" s="0" t="n">
        <v>1123.83338479385</v>
      </c>
      <c r="EW80" s="0" t="n">
        <v>895.288511975436</v>
      </c>
      <c r="EX80" s="0" t="n">
        <v>1028.92524356689</v>
      </c>
      <c r="EY80" s="0" t="n">
        <v>456.257023680294</v>
      </c>
      <c r="EZ80" s="0" t="n">
        <v>911.526094616259</v>
      </c>
      <c r="FA80" s="0" t="n">
        <v>1182.29888371385</v>
      </c>
      <c r="FB80" s="0" t="n">
        <v>465.840853628966</v>
      </c>
      <c r="FC80" s="0" t="n">
        <v>505.044629025481</v>
      </c>
      <c r="FD80" s="0" t="n">
        <v>823.439477683236</v>
      </c>
      <c r="FE80" s="0" t="n">
        <v>656.708852576932</v>
      </c>
      <c r="FF80" s="0" t="n">
        <v>450.945539948718</v>
      </c>
      <c r="FG80" s="0" t="n">
        <v>1308.72128927809</v>
      </c>
      <c r="FH80" s="0" t="n">
        <v>360.098065279983</v>
      </c>
      <c r="FI80" s="0" t="n">
        <v>402.90116013191</v>
      </c>
      <c r="FJ80" s="0" t="n">
        <v>507.982320100841</v>
      </c>
      <c r="FK80" s="0" t="n">
        <v>593.605491750727</v>
      </c>
      <c r="FL80" s="0" t="n">
        <v>397.532442667531</v>
      </c>
      <c r="FM80" s="0" t="n">
        <v>822.641396851319</v>
      </c>
      <c r="FN80" s="0" t="n">
        <v>454.329392079164</v>
      </c>
      <c r="FO80" s="0" t="n">
        <v>881.180076475489</v>
      </c>
      <c r="FP80" s="0" t="n">
        <v>799.590405034365</v>
      </c>
      <c r="FQ80" s="0" t="n">
        <v>1444.07428429739</v>
      </c>
      <c r="FR80" s="0" t="n">
        <v>424.368719835733</v>
      </c>
      <c r="FS80" s="0" t="n">
        <v>247.826821808188</v>
      </c>
      <c r="FT80" s="0" t="n">
        <v>809.896912001713</v>
      </c>
      <c r="FU80" s="0" t="n">
        <v>705.913736925071</v>
      </c>
      <c r="FV80" s="0" t="n">
        <v>562.882622336703</v>
      </c>
      <c r="FW80" s="0" t="n">
        <v>727.992144164258</v>
      </c>
      <c r="FX80" s="0" t="n">
        <v>1463.46032535266</v>
      </c>
      <c r="FY80" s="0" t="n">
        <v>533.490065376063</v>
      </c>
      <c r="FZ80" s="0" t="n">
        <v>435.266121883497</v>
      </c>
      <c r="GA80" s="0" t="n">
        <v>370.741460504307</v>
      </c>
      <c r="GB80" s="0" t="n">
        <v>534.004513124018</v>
      </c>
      <c r="GC80" s="0" t="n">
        <v>390.425794482187</v>
      </c>
      <c r="GD80" s="0" t="n">
        <v>456.708482625575</v>
      </c>
      <c r="GE80" s="0" t="n">
        <v>494.938279960615</v>
      </c>
      <c r="GF80" s="0" t="n">
        <v>425.684717996724</v>
      </c>
      <c r="GG80" s="0" t="n">
        <v>447.81293523432</v>
      </c>
      <c r="GH80" s="0" t="n">
        <v>501.464919044153</v>
      </c>
      <c r="GI80" s="0" t="n">
        <v>428.764527894353</v>
      </c>
      <c r="GJ80" s="0" t="n">
        <v>288.031028074928</v>
      </c>
      <c r="GK80" s="0" t="n">
        <v>279.394716418061</v>
      </c>
      <c r="GL80" s="0" t="n">
        <v>237.875386211563</v>
      </c>
      <c r="GM80" s="0" t="n">
        <v>270.858273075823</v>
      </c>
      <c r="GN80" s="0" t="n">
        <v>167.25605366203</v>
      </c>
      <c r="GO80" s="0" t="n">
        <v>218.894229337093</v>
      </c>
      <c r="GP80" s="0" t="n">
        <v>243.898293092231</v>
      </c>
      <c r="GQ80" s="0" t="n">
        <v>139.347645866806</v>
      </c>
      <c r="GR80" s="0" t="n">
        <v>251.52436726908</v>
      </c>
      <c r="GS80" s="0" t="n">
        <v>249.363611041264</v>
      </c>
      <c r="GT80" s="0" t="n">
        <v>178.978117107984</v>
      </c>
      <c r="GU80" s="0" t="n">
        <v>253.263971812146</v>
      </c>
      <c r="GV80" s="0" t="n">
        <v>334.288051048621</v>
      </c>
      <c r="GW80" s="0" t="n">
        <v>260.820434562026</v>
      </c>
      <c r="GX80" s="0" t="n">
        <v>295.472025646891</v>
      </c>
      <c r="GY80" s="0" t="n">
        <v>193.924776191868</v>
      </c>
      <c r="GZ80" s="0" t="n">
        <v>56.3429314787439</v>
      </c>
      <c r="HA80" s="0" t="n">
        <v>258.333179812865</v>
      </c>
      <c r="HB80" s="0" t="n">
        <v>280.588927105785</v>
      </c>
      <c r="HC80" s="0" t="n">
        <v>242.010039835981</v>
      </c>
      <c r="HD80" s="0" t="n">
        <v>251.917086654822</v>
      </c>
      <c r="HE80" s="0" t="n">
        <v>202.531185175546</v>
      </c>
      <c r="HF80" s="0" t="n">
        <v>251.473953983522</v>
      </c>
      <c r="HG80" s="0" t="n">
        <v>251.187225486539</v>
      </c>
      <c r="HH80" s="0" t="n">
        <v>253.586841191925</v>
      </c>
      <c r="HI80" s="0" t="n">
        <v>262.752966800401</v>
      </c>
      <c r="HJ80" s="0" t="n">
        <v>186.731328447316</v>
      </c>
      <c r="HK80" s="0" t="n">
        <v>307.043593692011</v>
      </c>
      <c r="HL80" s="0" t="n">
        <v>241.08603808595</v>
      </c>
      <c r="HM80" s="0" t="n">
        <v>289.348922631827</v>
      </c>
      <c r="HN80" s="0" t="n">
        <v>267.434090442726</v>
      </c>
      <c r="HO80" s="0" t="n">
        <v>382.019542207689</v>
      </c>
      <c r="HP80" s="0" t="n">
        <v>211.154427785151</v>
      </c>
      <c r="HQ80" s="0" t="n">
        <v>222.487270817878</v>
      </c>
      <c r="HR80" s="0" t="n">
        <v>254.252069315377</v>
      </c>
      <c r="HS80" s="0" t="n">
        <v>232.214202159927</v>
      </c>
      <c r="HT80" s="0" t="n">
        <v>172.736960371296</v>
      </c>
      <c r="HU80" s="0" t="n">
        <v>287.528108956512</v>
      </c>
      <c r="HV80" s="0" t="n">
        <v>199.877209058657</v>
      </c>
      <c r="HW80" s="0" t="n">
        <v>154.759421690408</v>
      </c>
      <c r="HX80" s="0" t="n">
        <v>274.585730654793</v>
      </c>
      <c r="HY80" s="0" t="n">
        <v>348.163890984098</v>
      </c>
      <c r="HZ80" s="0" t="n">
        <v>249.461569176311</v>
      </c>
      <c r="IA80" s="0" t="n">
        <v>232.076454449708</v>
      </c>
      <c r="IB80" s="0" t="n">
        <v>278.240399171283</v>
      </c>
      <c r="IC80" s="0" t="n">
        <v>137.84634629066</v>
      </c>
    </row>
    <row r="81" customFormat="false" ht="12.75" hidden="true" customHeight="false" outlineLevel="0" collapsed="false">
      <c r="A81" s="1" t="s">
        <v>205</v>
      </c>
      <c r="B81" s="0" t="n">
        <v>368.922451693884</v>
      </c>
      <c r="C81" s="0" t="n">
        <v>428.65944790049</v>
      </c>
      <c r="D81" s="0" t="n">
        <v>325.885021502323</v>
      </c>
      <c r="E81" s="0" t="n">
        <v>426.032899763545</v>
      </c>
      <c r="F81" s="0" t="n">
        <v>550.774984620083</v>
      </c>
      <c r="G81" s="0" t="n">
        <v>187.660701971604</v>
      </c>
      <c r="H81" s="0" t="n">
        <v>409.055775008268</v>
      </c>
      <c r="I81" s="0" t="n">
        <v>336.282873675505</v>
      </c>
      <c r="J81" s="0" t="n">
        <v>158.135053446313</v>
      </c>
      <c r="K81" s="0" t="n">
        <v>198.987143457377</v>
      </c>
      <c r="L81" s="0" t="n">
        <v>102.899512615771</v>
      </c>
      <c r="M81" s="0" t="n">
        <v>397.43942906745</v>
      </c>
      <c r="N81" s="0" t="n">
        <v>525.312607390446</v>
      </c>
      <c r="O81" s="0" t="n">
        <v>410.375429239362</v>
      </c>
      <c r="P81" s="0" t="n">
        <v>122.925187966763</v>
      </c>
      <c r="Q81" s="0" t="n">
        <v>505.565776205133</v>
      </c>
      <c r="R81" s="0" t="n">
        <v>293.09089850584</v>
      </c>
      <c r="S81" s="0" t="n">
        <v>214.918427284052</v>
      </c>
      <c r="T81" s="0" t="n">
        <v>300.516460112898</v>
      </c>
      <c r="U81" s="0" t="n">
        <v>317.794258090671</v>
      </c>
      <c r="V81" s="0" t="n">
        <v>402.663119138702</v>
      </c>
      <c r="W81" s="0" t="n">
        <v>399.855381181983</v>
      </c>
      <c r="X81" s="0" t="n">
        <v>257.23783258242</v>
      </c>
      <c r="Y81" s="0" t="n">
        <v>298.433464348128</v>
      </c>
      <c r="Z81" s="0" t="n">
        <v>306.67091423424</v>
      </c>
      <c r="AA81" s="0" t="n">
        <v>299.794546240364</v>
      </c>
      <c r="AB81" s="0" t="n">
        <v>291.569641372813</v>
      </c>
      <c r="AC81" s="0" t="n">
        <v>254.612142358739</v>
      </c>
      <c r="AD81" s="0" t="n">
        <v>306.135753939027</v>
      </c>
      <c r="AE81" s="0" t="n">
        <v>402.726237551065</v>
      </c>
      <c r="AF81" s="0" t="n">
        <v>266.984674666059</v>
      </c>
      <c r="AG81" s="0" t="n">
        <v>538.983979646848</v>
      </c>
      <c r="AH81" s="0" t="n">
        <v>254.834639003408</v>
      </c>
      <c r="AI81" s="0" t="n">
        <v>441.784724905276</v>
      </c>
      <c r="AJ81" s="0" t="n">
        <v>252.347713803649</v>
      </c>
      <c r="AK81" s="0" t="n">
        <v>374.354691355277</v>
      </c>
      <c r="AL81" s="0" t="n">
        <v>508.09401815547</v>
      </c>
      <c r="AM81" s="0" t="n">
        <v>212.393163082456</v>
      </c>
      <c r="AN81" s="0" t="n">
        <v>353.001126602384</v>
      </c>
      <c r="AO81" s="0" t="n">
        <v>194.791851261129</v>
      </c>
      <c r="AP81" s="0" t="n">
        <v>409.062162374325</v>
      </c>
      <c r="AQ81" s="0" t="n">
        <v>402.521001158474</v>
      </c>
      <c r="AR81" s="0" t="n">
        <v>411.172917712195</v>
      </c>
      <c r="AS81" s="0" t="n">
        <v>94.2597873326367</v>
      </c>
      <c r="AT81" s="0" t="n">
        <v>425.887274245933</v>
      </c>
      <c r="AU81" s="0" t="n">
        <v>481.026384503338</v>
      </c>
      <c r="AV81" s="0" t="n">
        <v>418.522886734561</v>
      </c>
      <c r="AW81" s="0" t="n">
        <v>266.667106580899</v>
      </c>
      <c r="AX81" s="0" t="n">
        <v>536.042286566541</v>
      </c>
      <c r="AY81" s="0" t="n">
        <v>417.401594324207</v>
      </c>
      <c r="AZ81" s="0" t="n">
        <v>457.076613421279</v>
      </c>
      <c r="BA81" s="0" t="n">
        <v>353.715989296881</v>
      </c>
      <c r="BB81" s="0" t="n">
        <v>427.492752295042</v>
      </c>
      <c r="BC81" s="0" t="n">
        <v>322.02758581738</v>
      </c>
      <c r="BD81" s="0" t="n">
        <v>330.265617497601</v>
      </c>
      <c r="BE81" s="0" t="n">
        <v>338.755897467728</v>
      </c>
      <c r="BF81" s="0" t="n">
        <v>246.812104801888</v>
      </c>
      <c r="BG81" s="0" t="n">
        <v>249.91628321409</v>
      </c>
      <c r="BH81" s="0" t="n">
        <v>413.02480311569</v>
      </c>
      <c r="BI81" s="0" t="n">
        <v>194.90650979705</v>
      </c>
      <c r="BJ81" s="0" t="n">
        <v>311.28775646209</v>
      </c>
      <c r="BK81" s="0" t="n">
        <v>263.710590853484</v>
      </c>
      <c r="BL81" s="0" t="n">
        <v>118.573934996145</v>
      </c>
      <c r="BM81" s="0" t="n">
        <v>483.936622179987</v>
      </c>
      <c r="BN81" s="0" t="n">
        <v>363.914883932097</v>
      </c>
      <c r="BO81" s="0" t="n">
        <v>393.887925448592</v>
      </c>
      <c r="BP81" s="0" t="n">
        <v>380.192580288874</v>
      </c>
      <c r="BQ81" s="0" t="n">
        <v>382.381390034403</v>
      </c>
      <c r="BR81" s="0" t="n">
        <v>465.61212122362</v>
      </c>
      <c r="BS81" s="0" t="n">
        <v>270.755422127617</v>
      </c>
      <c r="BT81" s="0" t="n">
        <v>141.899083237862</v>
      </c>
      <c r="BU81" s="0" t="n">
        <v>280.186672313232</v>
      </c>
      <c r="BV81" s="0" t="n">
        <v>207.114283773545</v>
      </c>
      <c r="BW81" s="0" t="n">
        <v>330.35075477661</v>
      </c>
      <c r="BX81" s="0" t="n">
        <v>299.344987427585</v>
      </c>
      <c r="BY81" s="0" t="n">
        <v>259.148580695851</v>
      </c>
      <c r="BZ81" s="0" t="n">
        <v>225.319217835646</v>
      </c>
      <c r="CA81" s="0" t="n">
        <v>318.630667395533</v>
      </c>
      <c r="CB81" s="0" t="n">
        <v>240.520861587645</v>
      </c>
      <c r="CC81" s="0" t="n">
        <v>0</v>
      </c>
      <c r="CD81" s="0" t="n">
        <v>435.300704215683</v>
      </c>
      <c r="CE81" s="0" t="n">
        <v>413.999464006334</v>
      </c>
      <c r="CF81" s="0" t="n">
        <v>294.681048441482</v>
      </c>
      <c r="CG81" s="0" t="n">
        <v>501.244505004732</v>
      </c>
      <c r="CH81" s="0" t="n">
        <v>538.520513199365</v>
      </c>
      <c r="CI81" s="0" t="n">
        <v>554.1709478235</v>
      </c>
      <c r="CJ81" s="0" t="n">
        <v>1093.27472086675</v>
      </c>
      <c r="CK81" s="0" t="n">
        <v>746.121864110866</v>
      </c>
      <c r="CL81" s="0" t="n">
        <v>1283.49777369521</v>
      </c>
      <c r="CM81" s="0" t="n">
        <v>260.310691525156</v>
      </c>
      <c r="CN81" s="0" t="n">
        <v>487.141268915028</v>
      </c>
      <c r="CO81" s="0" t="n">
        <v>477.382784631681</v>
      </c>
      <c r="CP81" s="0" t="n">
        <v>398.29407828405</v>
      </c>
      <c r="CQ81" s="0" t="n">
        <v>437.874375585979</v>
      </c>
      <c r="CR81" s="0" t="n">
        <v>553.663474382967</v>
      </c>
      <c r="CS81" s="0" t="n">
        <v>547.950002366627</v>
      </c>
      <c r="CT81" s="0" t="n">
        <v>736.569960353143</v>
      </c>
      <c r="CU81" s="0" t="n">
        <v>564.270715614108</v>
      </c>
      <c r="CV81" s="0" t="n">
        <v>616.074502117965</v>
      </c>
      <c r="CW81" s="0" t="n">
        <v>852.827560820821</v>
      </c>
      <c r="CX81" s="0" t="n">
        <v>887.030981257787</v>
      </c>
      <c r="CY81" s="0" t="n">
        <v>806.415953987817</v>
      </c>
      <c r="CZ81" s="0" t="n">
        <v>340.191965878893</v>
      </c>
      <c r="DA81" s="0" t="n">
        <v>704.890250695401</v>
      </c>
      <c r="DB81" s="0" t="n">
        <v>863.770705427816</v>
      </c>
      <c r="DC81" s="0" t="n">
        <v>472.406262042684</v>
      </c>
      <c r="DD81" s="0" t="n">
        <v>569.765583664268</v>
      </c>
      <c r="DE81" s="0" t="n">
        <v>667.998165119706</v>
      </c>
      <c r="DF81" s="0" t="n">
        <v>1288.3510854597</v>
      </c>
      <c r="DG81" s="0" t="n">
        <v>1063.70222461115</v>
      </c>
      <c r="DH81" s="0" t="n">
        <v>968.841014040776</v>
      </c>
      <c r="DI81" s="0" t="n">
        <v>562.349665286425</v>
      </c>
      <c r="DJ81" s="0" t="n">
        <v>238.868378695055</v>
      </c>
      <c r="DK81" s="0" t="n">
        <v>487.327462314096</v>
      </c>
      <c r="DL81" s="0" t="n">
        <v>851.702329060746</v>
      </c>
      <c r="DM81" s="0" t="n">
        <v>595.299326027749</v>
      </c>
      <c r="DN81" s="0" t="n">
        <v>539.65808331869</v>
      </c>
      <c r="DO81" s="0" t="n">
        <v>556.846784388462</v>
      </c>
      <c r="DP81" s="0" t="n">
        <v>559.530283059876</v>
      </c>
      <c r="DQ81" s="0" t="n">
        <v>791.598543140389</v>
      </c>
      <c r="DR81" s="0" t="n">
        <v>618.837018327048</v>
      </c>
      <c r="DS81" s="0" t="n">
        <v>401.900649294387</v>
      </c>
      <c r="DT81" s="0" t="n">
        <v>580.061772901592</v>
      </c>
      <c r="DU81" s="0" t="n">
        <v>733.189727662325</v>
      </c>
      <c r="DV81" s="0" t="n">
        <v>623.134051642764</v>
      </c>
      <c r="DW81" s="0" t="n">
        <v>160.242083595752</v>
      </c>
      <c r="DX81" s="0" t="n">
        <v>1257.71899582213</v>
      </c>
      <c r="DY81" s="0" t="n">
        <v>642.820832425986</v>
      </c>
      <c r="DZ81" s="0" t="n">
        <v>785.395367586168</v>
      </c>
      <c r="EA81" s="0" t="n">
        <v>1234.81314018361</v>
      </c>
      <c r="EB81" s="0" t="n">
        <v>848.739003224756</v>
      </c>
      <c r="EC81" s="0" t="n">
        <v>438.8743528451</v>
      </c>
      <c r="ED81" s="0" t="n">
        <v>237.958431584872</v>
      </c>
      <c r="EE81" s="0" t="n">
        <v>655.711516712163</v>
      </c>
      <c r="EF81" s="0" t="n">
        <v>855.025700790541</v>
      </c>
      <c r="EG81" s="0" t="n">
        <v>759.501806722027</v>
      </c>
      <c r="EH81" s="0" t="n">
        <v>531.986515125827</v>
      </c>
      <c r="EI81" s="0" t="n">
        <v>965.032282625557</v>
      </c>
      <c r="EJ81" s="0" t="n">
        <v>754.26451956822</v>
      </c>
      <c r="EK81" s="0" t="n">
        <v>1016.93492453627</v>
      </c>
      <c r="EL81" s="0" t="n">
        <v>1123.56896832653</v>
      </c>
      <c r="EM81" s="0" t="n">
        <v>486.552307027211</v>
      </c>
      <c r="EN81" s="0" t="n">
        <v>693.344690823375</v>
      </c>
      <c r="EO81" s="0" t="n">
        <v>873.488507454315</v>
      </c>
      <c r="EP81" s="0" t="n">
        <v>586.998786178196</v>
      </c>
      <c r="EQ81" s="0" t="n">
        <v>608.553047009849</v>
      </c>
      <c r="ER81" s="0" t="n">
        <v>593.53555475043</v>
      </c>
      <c r="ES81" s="0" t="n">
        <v>384.191878236461</v>
      </c>
      <c r="ET81" s="0" t="n">
        <v>568.308574909873</v>
      </c>
      <c r="EU81" s="0" t="n">
        <v>619.370036899847</v>
      </c>
      <c r="EV81" s="0" t="n">
        <v>920.869657369144</v>
      </c>
      <c r="EW81" s="0" t="n">
        <v>683.76999326039</v>
      </c>
      <c r="EX81" s="0" t="n">
        <v>838.848761579557</v>
      </c>
      <c r="EY81" s="0" t="n">
        <v>499.821491079859</v>
      </c>
      <c r="EZ81" s="0" t="n">
        <v>784.350306072417</v>
      </c>
      <c r="FA81" s="0" t="n">
        <v>1002.06217390079</v>
      </c>
      <c r="FB81" s="0" t="n">
        <v>297.908924866576</v>
      </c>
      <c r="FC81" s="0" t="n">
        <v>567.4117132937</v>
      </c>
      <c r="FD81" s="0" t="n">
        <v>648.755412730109</v>
      </c>
      <c r="FE81" s="0" t="n">
        <v>616.101656625513</v>
      </c>
      <c r="FF81" s="0" t="n">
        <v>409.847034169131</v>
      </c>
      <c r="FG81" s="0" t="n">
        <v>1135.25856348013</v>
      </c>
      <c r="FH81" s="0" t="n">
        <v>340.565710215142</v>
      </c>
      <c r="FI81" s="0" t="n">
        <v>478.449515578274</v>
      </c>
      <c r="FJ81" s="0" t="n">
        <v>483.665832258957</v>
      </c>
      <c r="FK81" s="0" t="n">
        <v>566.58907960413</v>
      </c>
      <c r="FL81" s="0" t="n">
        <v>212.580326731684</v>
      </c>
      <c r="FM81" s="0" t="n">
        <v>610.695079729837</v>
      </c>
      <c r="FN81" s="0" t="n">
        <v>503.913182652776</v>
      </c>
      <c r="FO81" s="0" t="n">
        <v>757.354134647349</v>
      </c>
      <c r="FP81" s="0" t="n">
        <v>596.347962681356</v>
      </c>
      <c r="FQ81" s="0" t="n">
        <v>1278.60821124932</v>
      </c>
      <c r="FR81" s="0" t="n">
        <v>487.930451699952</v>
      </c>
      <c r="FS81" s="0" t="n">
        <v>318.630667395533</v>
      </c>
      <c r="FT81" s="0" t="n">
        <v>716.67095936237</v>
      </c>
      <c r="FU81" s="0" t="n">
        <v>651.731914004749</v>
      </c>
      <c r="FV81" s="0" t="n">
        <v>367.601014755635</v>
      </c>
      <c r="FW81" s="0" t="n">
        <v>549.789407240337</v>
      </c>
      <c r="FX81" s="0" t="n">
        <v>1297.76028043604</v>
      </c>
      <c r="FY81" s="0" t="n">
        <v>706.108252063144</v>
      </c>
      <c r="FZ81" s="0" t="n">
        <v>597.491075253454</v>
      </c>
      <c r="GA81" s="0" t="n">
        <v>560.817486976925</v>
      </c>
      <c r="GB81" s="0" t="n">
        <v>707.087896304735</v>
      </c>
      <c r="GC81" s="0" t="n">
        <v>503.075515756793</v>
      </c>
      <c r="GD81" s="0" t="n">
        <v>629.710789203915</v>
      </c>
      <c r="GE81" s="0" t="n">
        <v>642.595602199152</v>
      </c>
      <c r="GF81" s="0" t="n">
        <v>565.151675110161</v>
      </c>
      <c r="GG81" s="0" t="n">
        <v>635.767769875332</v>
      </c>
      <c r="GH81" s="0" t="n">
        <v>645.42410067864</v>
      </c>
      <c r="GI81" s="0" t="n">
        <v>579.022477963366</v>
      </c>
      <c r="GJ81" s="0" t="n">
        <v>348.650036168118</v>
      </c>
      <c r="GK81" s="0" t="n">
        <v>395.325399802533</v>
      </c>
      <c r="GL81" s="0" t="n">
        <v>434.419356776884</v>
      </c>
      <c r="GM81" s="0" t="n">
        <v>360.533911448556</v>
      </c>
      <c r="GN81" s="0" t="n">
        <v>329.171152984915</v>
      </c>
      <c r="GO81" s="0" t="n">
        <v>317.297574961501</v>
      </c>
      <c r="GP81" s="0" t="n">
        <v>270.522855687481</v>
      </c>
      <c r="GQ81" s="0" t="n">
        <v>358.715481344539</v>
      </c>
      <c r="GR81" s="0" t="n">
        <v>291.824218555706</v>
      </c>
      <c r="GS81" s="0" t="n">
        <v>435.932134103072</v>
      </c>
      <c r="GT81" s="0" t="n">
        <v>287.198460515226</v>
      </c>
      <c r="GU81" s="0" t="n">
        <v>380.482494907598</v>
      </c>
      <c r="GV81" s="0" t="n">
        <v>374.212811833949</v>
      </c>
      <c r="GW81" s="0" t="n">
        <v>256.851932969192</v>
      </c>
      <c r="GX81" s="0" t="n">
        <v>315.441985252477</v>
      </c>
      <c r="GY81" s="0" t="n">
        <v>254.756069208526</v>
      </c>
      <c r="GZ81" s="0" t="n">
        <v>184.748404240069</v>
      </c>
      <c r="HA81" s="0" t="n">
        <v>429.006816273266</v>
      </c>
      <c r="HB81" s="0" t="n">
        <v>435.727413505982</v>
      </c>
      <c r="HC81" s="0" t="n">
        <v>383.269439185872</v>
      </c>
      <c r="HD81" s="0" t="n">
        <v>480.433214935124</v>
      </c>
      <c r="HE81" s="0" t="n">
        <v>334.68838594938</v>
      </c>
      <c r="HF81" s="0" t="n">
        <v>330.912362341662</v>
      </c>
      <c r="HG81" s="0" t="n">
        <v>376.017603565939</v>
      </c>
      <c r="HH81" s="0" t="n">
        <v>175.160374887205</v>
      </c>
      <c r="HI81" s="0" t="n">
        <v>397.046026473378</v>
      </c>
      <c r="HJ81" s="0" t="n">
        <v>385.178204289163</v>
      </c>
      <c r="HK81" s="0" t="n">
        <v>301.282102640951</v>
      </c>
      <c r="HL81" s="0" t="n">
        <v>456.016986540362</v>
      </c>
      <c r="HM81" s="0" t="n">
        <v>430.971234238489</v>
      </c>
      <c r="HN81" s="0" t="n">
        <v>391.140261926822</v>
      </c>
      <c r="HO81" s="0" t="n">
        <v>419.465160384917</v>
      </c>
      <c r="HP81" s="0" t="n">
        <v>339.614930577825</v>
      </c>
      <c r="HQ81" s="0" t="n">
        <v>189.982836613011</v>
      </c>
      <c r="HR81" s="0" t="n">
        <v>307.855642720157</v>
      </c>
      <c r="HS81" s="0" t="n">
        <v>242.694912047838</v>
      </c>
      <c r="HT81" s="0" t="n">
        <v>310.787292371814</v>
      </c>
      <c r="HU81" s="0" t="n">
        <v>335.655785852918</v>
      </c>
      <c r="HV81" s="0" t="n">
        <v>231.529995910081</v>
      </c>
      <c r="HW81" s="0" t="n">
        <v>327.863037970661</v>
      </c>
      <c r="HX81" s="0" t="n">
        <v>293.307428365573</v>
      </c>
      <c r="HY81" s="0" t="n">
        <v>409.60620722007</v>
      </c>
      <c r="HZ81" s="0" t="n">
        <v>432.322451938694</v>
      </c>
      <c r="IA81" s="0" t="n">
        <v>273.261250355216</v>
      </c>
      <c r="IB81" s="0" t="n">
        <v>454.005566582115</v>
      </c>
      <c r="IC81" s="0" t="n">
        <v>300.963733266028</v>
      </c>
    </row>
    <row r="82" customFormat="false" ht="12.75" hidden="true" customHeight="false" outlineLevel="0" collapsed="false">
      <c r="A82" s="1" t="s">
        <v>206</v>
      </c>
      <c r="B82" s="0" t="n">
        <v>200.024214642177</v>
      </c>
      <c r="C82" s="0" t="n">
        <v>18.9739180368747</v>
      </c>
      <c r="D82" s="0" t="n">
        <v>311.373958277779</v>
      </c>
      <c r="E82" s="0" t="n">
        <v>136.41178578982</v>
      </c>
      <c r="F82" s="0" t="n">
        <v>253.528787531283</v>
      </c>
      <c r="G82" s="0" t="n">
        <v>426.345107953578</v>
      </c>
      <c r="H82" s="0" t="n">
        <v>79.9115536349052</v>
      </c>
      <c r="I82" s="0" t="n">
        <v>115.940750119399</v>
      </c>
      <c r="J82" s="0" t="n">
        <v>343.368773095287</v>
      </c>
      <c r="K82" s="0" t="n">
        <v>307.324183727025</v>
      </c>
      <c r="L82" s="0" t="n">
        <v>527.249214611601</v>
      </c>
      <c r="M82" s="0" t="n">
        <v>94.52044777365</v>
      </c>
      <c r="N82" s="0" t="n">
        <v>243.012819901475</v>
      </c>
      <c r="O82" s="0" t="n">
        <v>25.1378223454034</v>
      </c>
      <c r="P82" s="0" t="n">
        <v>315.3505935357</v>
      </c>
      <c r="Q82" s="0" t="n">
        <v>162.264197569888</v>
      </c>
      <c r="R82" s="0" t="n">
        <v>257.580014274924</v>
      </c>
      <c r="S82" s="0" t="n">
        <v>233.250268386458</v>
      </c>
      <c r="T82" s="0" t="n">
        <v>157.290130255176</v>
      </c>
      <c r="U82" s="0" t="n">
        <v>128.001243073524</v>
      </c>
      <c r="V82" s="0" t="n">
        <v>244.736481628287</v>
      </c>
      <c r="W82" s="0" t="n">
        <v>254.621809738557</v>
      </c>
      <c r="X82" s="0" t="n">
        <v>206.780368764317</v>
      </c>
      <c r="Y82" s="0" t="n">
        <v>219.558819611015</v>
      </c>
      <c r="Z82" s="0" t="n">
        <v>332.695429107237</v>
      </c>
      <c r="AA82" s="0" t="n">
        <v>172.011907717818</v>
      </c>
      <c r="AB82" s="0" t="n">
        <v>157.457660332985</v>
      </c>
      <c r="AC82" s="0" t="n">
        <v>380.158305605823</v>
      </c>
      <c r="AD82" s="0" t="n">
        <v>314.834206543911</v>
      </c>
      <c r="AE82" s="0" t="n">
        <v>32.8079981758934</v>
      </c>
      <c r="AF82" s="0" t="n">
        <v>168.70154869932</v>
      </c>
      <c r="AG82" s="0" t="n">
        <v>236.352366362214</v>
      </c>
      <c r="AH82" s="0" t="n">
        <v>200.188023524649</v>
      </c>
      <c r="AI82" s="0" t="n">
        <v>187.659231121515</v>
      </c>
      <c r="AJ82" s="0" t="n">
        <v>319.980803421657</v>
      </c>
      <c r="AK82" s="0" t="n">
        <v>160.302643471944</v>
      </c>
      <c r="AL82" s="0" t="n">
        <v>192.297299320527</v>
      </c>
      <c r="AM82" s="0" t="n">
        <v>301.783029333422</v>
      </c>
      <c r="AN82" s="0" t="n">
        <v>136.892037347372</v>
      </c>
      <c r="AO82" s="0" t="n">
        <v>365.662194109621</v>
      </c>
      <c r="AP82" s="0" t="n">
        <v>84.8254844999237</v>
      </c>
      <c r="AQ82" s="0" t="n">
        <v>83.3557476783862</v>
      </c>
      <c r="AR82" s="0" t="n">
        <v>177.461173028399</v>
      </c>
      <c r="AS82" s="0" t="n">
        <v>379.888587769391</v>
      </c>
      <c r="AT82" s="0" t="n">
        <v>152.037681751415</v>
      </c>
      <c r="AU82" s="0" t="n">
        <v>113.567837436829</v>
      </c>
      <c r="AV82" s="0" t="n">
        <v>76.5603666122257</v>
      </c>
      <c r="AW82" s="0" t="n">
        <v>281.212804003793</v>
      </c>
      <c r="AX82" s="0" t="n">
        <v>249.007809262125</v>
      </c>
      <c r="AY82" s="0" t="n">
        <v>18.142142757908</v>
      </c>
      <c r="AZ82" s="0" t="n">
        <v>265.668323662546</v>
      </c>
      <c r="BA82" s="0" t="n">
        <v>222.044744961025</v>
      </c>
      <c r="BB82" s="0" t="n">
        <v>204.366042156322</v>
      </c>
      <c r="BC82" s="0" t="n">
        <v>113.330616488696</v>
      </c>
      <c r="BD82" s="0" t="n">
        <v>269.721710537134</v>
      </c>
      <c r="BE82" s="0" t="n">
        <v>180.385390412719</v>
      </c>
      <c r="BF82" s="0" t="n">
        <v>289.764605038783</v>
      </c>
      <c r="BG82" s="0" t="n">
        <v>185.548630969439</v>
      </c>
      <c r="BH82" s="0" t="n">
        <v>144.105165437134</v>
      </c>
      <c r="BI82" s="0" t="n">
        <v>246.492760438214</v>
      </c>
      <c r="BJ82" s="0" t="n">
        <v>140.355448615714</v>
      </c>
      <c r="BK82" s="0" t="n">
        <v>182.529688111043</v>
      </c>
      <c r="BL82" s="0" t="n">
        <v>465.519557930187</v>
      </c>
      <c r="BM82" s="0" t="n">
        <v>96.7162034587143</v>
      </c>
      <c r="BN82" s="0" t="n">
        <v>102.44559944332</v>
      </c>
      <c r="BO82" s="0" t="n">
        <v>71.8999735269905</v>
      </c>
      <c r="BP82" s="0" t="n">
        <v>68.2077701070263</v>
      </c>
      <c r="BQ82" s="0" t="n">
        <v>114.50137212745</v>
      </c>
      <c r="BR82" s="0" t="n">
        <v>64.0812417265771</v>
      </c>
      <c r="BS82" s="0" t="n">
        <v>237.27495582628</v>
      </c>
      <c r="BT82" s="0" t="n">
        <v>540.889707896262</v>
      </c>
      <c r="BU82" s="0" t="n">
        <v>358.269516658309</v>
      </c>
      <c r="BV82" s="0" t="n">
        <v>228.257176912248</v>
      </c>
      <c r="BW82" s="0" t="n">
        <v>232.768707009822</v>
      </c>
      <c r="BX82" s="0" t="n">
        <v>259.960955652674</v>
      </c>
      <c r="BY82" s="0" t="n">
        <v>251.95016054716</v>
      </c>
      <c r="BZ82" s="0" t="n">
        <v>214.005312143627</v>
      </c>
      <c r="CA82" s="0" t="n">
        <v>195.857658256219</v>
      </c>
      <c r="CB82" s="0" t="n">
        <v>242.688720801213</v>
      </c>
      <c r="CC82" s="0" t="n">
        <v>435.300704215683</v>
      </c>
      <c r="CD82" s="0" t="n">
        <v>0</v>
      </c>
      <c r="CE82" s="0" t="n">
        <v>118.294729113466</v>
      </c>
      <c r="CF82" s="0" t="n">
        <v>199.728858568507</v>
      </c>
      <c r="CG82" s="0" t="n">
        <v>614.157342914992</v>
      </c>
      <c r="CH82" s="0" t="n">
        <v>312.451891652665</v>
      </c>
      <c r="CI82" s="0" t="n">
        <v>319.134698328919</v>
      </c>
      <c r="CJ82" s="0" t="n">
        <v>1291.21556750409</v>
      </c>
      <c r="CK82" s="0" t="n">
        <v>828.811805132456</v>
      </c>
      <c r="CL82" s="0" t="n">
        <v>1460.11263216489</v>
      </c>
      <c r="CM82" s="0" t="n">
        <v>612.537894036575</v>
      </c>
      <c r="CN82" s="0" t="n">
        <v>652.192137980936</v>
      </c>
      <c r="CO82" s="0" t="n">
        <v>824.371635118559</v>
      </c>
      <c r="CP82" s="0" t="n">
        <v>772.064448413837</v>
      </c>
      <c r="CQ82" s="0" t="n">
        <v>604.018643671948</v>
      </c>
      <c r="CR82" s="0" t="n">
        <v>574.022209048395</v>
      </c>
      <c r="CS82" s="0" t="n">
        <v>865.338091902318</v>
      </c>
      <c r="CT82" s="0" t="n">
        <v>790.508564241551</v>
      </c>
      <c r="CU82" s="0" t="n">
        <v>330.936851245023</v>
      </c>
      <c r="CV82" s="0" t="n">
        <v>474.205336433924</v>
      </c>
      <c r="CW82" s="0" t="n">
        <v>1121.31387498328</v>
      </c>
      <c r="CX82" s="0" t="n">
        <v>1009.90543902436</v>
      </c>
      <c r="CY82" s="0" t="n">
        <v>1099.10196427565</v>
      </c>
      <c r="CZ82" s="0" t="n">
        <v>480.669686580222</v>
      </c>
      <c r="DA82" s="0" t="n">
        <v>820.275329930035</v>
      </c>
      <c r="DB82" s="0" t="n">
        <v>1018.29566764566</v>
      </c>
      <c r="DC82" s="0" t="n">
        <v>366.731876058773</v>
      </c>
      <c r="DD82" s="0" t="n">
        <v>640.722129172882</v>
      </c>
      <c r="DE82" s="0" t="n">
        <v>945.583271486497</v>
      </c>
      <c r="DF82" s="0" t="n">
        <v>1448.65643901174</v>
      </c>
      <c r="DG82" s="0" t="n">
        <v>1236.56432092416</v>
      </c>
      <c r="DH82" s="0" t="n">
        <v>1102.10332551349</v>
      </c>
      <c r="DI82" s="0" t="n">
        <v>290.508904182207</v>
      </c>
      <c r="DJ82" s="0" t="n">
        <v>429.965538840936</v>
      </c>
      <c r="DK82" s="0" t="n">
        <v>339.513973017452</v>
      </c>
      <c r="DL82" s="0" t="n">
        <v>1134.89872118773</v>
      </c>
      <c r="DM82" s="0" t="n">
        <v>637.827559768151</v>
      </c>
      <c r="DN82" s="0" t="n">
        <v>586.395702906029</v>
      </c>
      <c r="DO82" s="0" t="n">
        <v>326.952175399917</v>
      </c>
      <c r="DP82" s="0" t="n">
        <v>431.063863542406</v>
      </c>
      <c r="DQ82" s="0" t="n">
        <v>976.953350837227</v>
      </c>
      <c r="DR82" s="0" t="n">
        <v>536.428024807642</v>
      </c>
      <c r="DS82" s="0" t="n">
        <v>267.006064483066</v>
      </c>
      <c r="DT82" s="0" t="n">
        <v>392.998992033827</v>
      </c>
      <c r="DU82" s="0" t="n">
        <v>762.109284194346</v>
      </c>
      <c r="DV82" s="0" t="n">
        <v>452.040314592587</v>
      </c>
      <c r="DW82" s="0" t="n">
        <v>319.366763881638</v>
      </c>
      <c r="DX82" s="0" t="n">
        <v>1433.63275635519</v>
      </c>
      <c r="DY82" s="0" t="n">
        <v>825.817149393135</v>
      </c>
      <c r="DZ82" s="0" t="n">
        <v>901.804731892157</v>
      </c>
      <c r="EA82" s="0" t="n">
        <v>1409.13866741674</v>
      </c>
      <c r="EB82" s="0" t="n">
        <v>966.152792020757</v>
      </c>
      <c r="EC82" s="0" t="n">
        <v>644.251670396642</v>
      </c>
      <c r="ED82" s="0" t="n">
        <v>578.010110774915</v>
      </c>
      <c r="EE82" s="0" t="n">
        <v>904.877837240601</v>
      </c>
      <c r="EF82" s="0" t="n">
        <v>1095.8334732806</v>
      </c>
      <c r="EG82" s="0" t="n">
        <v>931.434119143052</v>
      </c>
      <c r="EH82" s="0" t="n">
        <v>372.575810312029</v>
      </c>
      <c r="EI82" s="0" t="n">
        <v>1173.87773285935</v>
      </c>
      <c r="EJ82" s="0" t="n">
        <v>852.49746686169</v>
      </c>
      <c r="EK82" s="0" t="n">
        <v>1141.98450983495</v>
      </c>
      <c r="EL82" s="0" t="n">
        <v>1288.64088919041</v>
      </c>
      <c r="EM82" s="0" t="n">
        <v>688.849017130599</v>
      </c>
      <c r="EN82" s="0" t="n">
        <v>711.564981964742</v>
      </c>
      <c r="EO82" s="0" t="n">
        <v>1005.42578303256</v>
      </c>
      <c r="EP82" s="0" t="n">
        <v>377.005297380874</v>
      </c>
      <c r="EQ82" s="0" t="n">
        <v>439.282737057598</v>
      </c>
      <c r="ER82" s="0" t="n">
        <v>620.881072101856</v>
      </c>
      <c r="ES82" s="0" t="n">
        <v>429.433974128052</v>
      </c>
      <c r="ET82" s="0" t="n">
        <v>475.74447834616</v>
      </c>
      <c r="EU82" s="0" t="n">
        <v>673.657072646842</v>
      </c>
      <c r="EV82" s="0" t="n">
        <v>1187.28243398965</v>
      </c>
      <c r="EW82" s="0" t="n">
        <v>981.955607730119</v>
      </c>
      <c r="EX82" s="0" t="n">
        <v>1076.70988800318</v>
      </c>
      <c r="EY82" s="0" t="n">
        <v>322.820604326484</v>
      </c>
      <c r="EZ82" s="0" t="n">
        <v>888.356507118499</v>
      </c>
      <c r="FA82" s="0" t="n">
        <v>1210.09768072942</v>
      </c>
      <c r="FB82" s="0" t="n">
        <v>542.205547840724</v>
      </c>
      <c r="FC82" s="0" t="n">
        <v>341.139730867544</v>
      </c>
      <c r="FD82" s="0" t="n">
        <v>862.510428498951</v>
      </c>
      <c r="FE82" s="0" t="n">
        <v>569.435155825904</v>
      </c>
      <c r="FF82" s="0" t="n">
        <v>407.257177035366</v>
      </c>
      <c r="FG82" s="0" t="n">
        <v>1323.03842834401</v>
      </c>
      <c r="FH82" s="0" t="n">
        <v>329.8326043177</v>
      </c>
      <c r="FI82" s="0" t="n">
        <v>250.509759906064</v>
      </c>
      <c r="FJ82" s="0" t="n">
        <v>431.597198666915</v>
      </c>
      <c r="FK82" s="0" t="n">
        <v>502.533482309159</v>
      </c>
      <c r="FL82" s="0" t="n">
        <v>505.917265003366</v>
      </c>
      <c r="FM82" s="0" t="n">
        <v>913.751116505691</v>
      </c>
      <c r="FN82" s="0" t="n">
        <v>315.024260826159</v>
      </c>
      <c r="FO82" s="0" t="n">
        <v>856.5055361404</v>
      </c>
      <c r="FP82" s="0" t="n">
        <v>878.713737941422</v>
      </c>
      <c r="FQ82" s="0" t="n">
        <v>1443.89219662844</v>
      </c>
      <c r="FR82" s="0" t="n">
        <v>278.517356587276</v>
      </c>
      <c r="FS82" s="0" t="n">
        <v>195.857658256219</v>
      </c>
      <c r="FT82" s="0" t="n">
        <v>758.479308873568</v>
      </c>
      <c r="FU82" s="0" t="n">
        <v>625.779807993866</v>
      </c>
      <c r="FV82" s="0" t="n">
        <v>652.805854942493</v>
      </c>
      <c r="FW82" s="0" t="n">
        <v>779.258180906783</v>
      </c>
      <c r="FX82" s="0" t="n">
        <v>1463.08054327747</v>
      </c>
      <c r="FY82" s="0" t="n">
        <v>636.498516744966</v>
      </c>
      <c r="FZ82" s="0" t="n">
        <v>565.239234960779</v>
      </c>
      <c r="GA82" s="0" t="n">
        <v>474.94920662175</v>
      </c>
      <c r="GB82" s="0" t="n">
        <v>636.311091614746</v>
      </c>
      <c r="GC82" s="0" t="n">
        <v>572.974620838187</v>
      </c>
      <c r="GD82" s="0" t="n">
        <v>569.801423409351</v>
      </c>
      <c r="GE82" s="0" t="n">
        <v>632.788759497405</v>
      </c>
      <c r="GF82" s="0" t="n">
        <v>581.083248250266</v>
      </c>
      <c r="GG82" s="0" t="n">
        <v>540.556459668084</v>
      </c>
      <c r="GH82" s="0" t="n">
        <v>642.370059914298</v>
      </c>
      <c r="GI82" s="0" t="n">
        <v>573.014832010971</v>
      </c>
      <c r="GJ82" s="0" t="n">
        <v>511.960741298511</v>
      </c>
      <c r="GK82" s="0" t="n">
        <v>478.300152767214</v>
      </c>
      <c r="GL82" s="0" t="n">
        <v>370.457965944097</v>
      </c>
      <c r="GM82" s="0" t="n">
        <v>485.477345277619</v>
      </c>
      <c r="GN82" s="0" t="n">
        <v>365.45492990039</v>
      </c>
      <c r="GO82" s="0" t="n">
        <v>439.207166379748</v>
      </c>
      <c r="GP82" s="0" t="n">
        <v>481.534701085164</v>
      </c>
      <c r="GQ82" s="0" t="n">
        <v>282.576102945044</v>
      </c>
      <c r="GR82" s="0" t="n">
        <v>485.658658568314</v>
      </c>
      <c r="GS82" s="0" t="n">
        <v>392.040268443035</v>
      </c>
      <c r="GT82" s="0" t="n">
        <v>403.98541595533</v>
      </c>
      <c r="GU82" s="0" t="n">
        <v>450.531709506124</v>
      </c>
      <c r="GV82" s="0" t="n">
        <v>560.183685500957</v>
      </c>
      <c r="GW82" s="0" t="n">
        <v>501.5529112314</v>
      </c>
      <c r="GX82" s="0" t="n">
        <v>530.130872770452</v>
      </c>
      <c r="GY82" s="0" t="n">
        <v>430.383179537993</v>
      </c>
      <c r="GZ82" s="0" t="n">
        <v>276.277827919914</v>
      </c>
      <c r="HA82" s="0" t="n">
        <v>417.270207211769</v>
      </c>
      <c r="HB82" s="0" t="n">
        <v>449.136999010172</v>
      </c>
      <c r="HC82" s="0" t="n">
        <v>432.182489551577</v>
      </c>
      <c r="HD82" s="0" t="n">
        <v>307.021406446435</v>
      </c>
      <c r="HE82" s="0" t="n">
        <v>409.522428808182</v>
      </c>
      <c r="HF82" s="0" t="n">
        <v>473.627305144141</v>
      </c>
      <c r="HG82" s="0" t="n">
        <v>450.482188207241</v>
      </c>
      <c r="HH82" s="0" t="n">
        <v>494.395793560689</v>
      </c>
      <c r="HI82" s="0" t="n">
        <v>452.913619920753</v>
      </c>
      <c r="HJ82" s="0" t="n">
        <v>338.054929621628</v>
      </c>
      <c r="HK82" s="0" t="n">
        <v>545.632299969151</v>
      </c>
      <c r="HL82" s="0" t="n">
        <v>338.6925892946</v>
      </c>
      <c r="HM82" s="0" t="n">
        <v>467.703693288633</v>
      </c>
      <c r="HN82" s="0" t="n">
        <v>463.848648890645</v>
      </c>
      <c r="HO82" s="0" t="n">
        <v>604.531832733823</v>
      </c>
      <c r="HP82" s="0" t="n">
        <v>418.031090819529</v>
      </c>
      <c r="HQ82" s="0" t="n">
        <v>465.002083115263</v>
      </c>
      <c r="HR82" s="0" t="n">
        <v>484.648591810529</v>
      </c>
      <c r="HS82" s="0" t="n">
        <v>472.958878269488</v>
      </c>
      <c r="HT82" s="0" t="n">
        <v>385.026414350546</v>
      </c>
      <c r="HU82" s="0" t="n">
        <v>515.632333715639</v>
      </c>
      <c r="HV82" s="0" t="n">
        <v>440.453054101641</v>
      </c>
      <c r="HW82" s="0" t="n">
        <v>348.908549834128</v>
      </c>
      <c r="HX82" s="0" t="n">
        <v>511.141005176555</v>
      </c>
      <c r="HY82" s="0" t="n">
        <v>564.669985115839</v>
      </c>
      <c r="HZ82" s="0" t="n">
        <v>396.90826182224</v>
      </c>
      <c r="IA82" s="0" t="n">
        <v>468.079379044868</v>
      </c>
      <c r="IB82" s="0" t="n">
        <v>425.548806030372</v>
      </c>
      <c r="IC82" s="0" t="n">
        <v>346.977027381379</v>
      </c>
    </row>
    <row r="83" customFormat="false" ht="12.75" hidden="true" customHeight="false" outlineLevel="0" collapsed="false">
      <c r="A83" s="1" t="s">
        <v>207</v>
      </c>
      <c r="B83" s="0" t="n">
        <v>90.2051473503197</v>
      </c>
      <c r="C83" s="0" t="n">
        <v>99.3640193325283</v>
      </c>
      <c r="D83" s="0" t="n">
        <v>208.261572021623</v>
      </c>
      <c r="E83" s="0" t="n">
        <v>245.484307868443</v>
      </c>
      <c r="F83" s="0" t="n">
        <v>371.511004933209</v>
      </c>
      <c r="G83" s="0" t="n">
        <v>355.722606244678</v>
      </c>
      <c r="H83" s="0" t="n">
        <v>39.7468139877424</v>
      </c>
      <c r="I83" s="0" t="n">
        <v>89.1810285085626</v>
      </c>
      <c r="J83" s="0" t="n">
        <v>365.222006372334</v>
      </c>
      <c r="K83" s="0" t="n">
        <v>340.552714378296</v>
      </c>
      <c r="L83" s="0" t="n">
        <v>491.771485872621</v>
      </c>
      <c r="M83" s="0" t="n">
        <v>31.6144742678647</v>
      </c>
      <c r="N83" s="0" t="n">
        <v>359.950448615302</v>
      </c>
      <c r="O83" s="0" t="n">
        <v>109.903792012813</v>
      </c>
      <c r="P83" s="0" t="n">
        <v>308.902324897481</v>
      </c>
      <c r="Q83" s="0" t="n">
        <v>280.528718447694</v>
      </c>
      <c r="R83" s="0" t="n">
        <v>322.202388055145</v>
      </c>
      <c r="S83" s="0" t="n">
        <v>199.219046316707</v>
      </c>
      <c r="T83" s="0" t="n">
        <v>208.141941360227</v>
      </c>
      <c r="U83" s="0" t="n">
        <v>176.773719859015</v>
      </c>
      <c r="V83" s="0" t="n">
        <v>127.680815925458</v>
      </c>
      <c r="W83" s="0" t="n">
        <v>137.972388136651</v>
      </c>
      <c r="X83" s="0" t="n">
        <v>246.323241777127</v>
      </c>
      <c r="Y83" s="0" t="n">
        <v>136.266357975924</v>
      </c>
      <c r="Z83" s="0" t="n">
        <v>233.766562285108</v>
      </c>
      <c r="AA83" s="0" t="n">
        <v>114.405081943307</v>
      </c>
      <c r="AB83" s="0" t="n">
        <v>126.747957696598</v>
      </c>
      <c r="AC83" s="0" t="n">
        <v>293.160788894579</v>
      </c>
      <c r="AD83" s="0" t="n">
        <v>382.739813431643</v>
      </c>
      <c r="AE83" s="0" t="n">
        <v>116.26573310637</v>
      </c>
      <c r="AF83" s="0" t="n">
        <v>179.057598305596</v>
      </c>
      <c r="AG83" s="0" t="n">
        <v>354.302586922213</v>
      </c>
      <c r="AH83" s="0" t="n">
        <v>159.233048611186</v>
      </c>
      <c r="AI83" s="0" t="n">
        <v>297.050447944991</v>
      </c>
      <c r="AJ83" s="0" t="n">
        <v>372.045672722732</v>
      </c>
      <c r="AK83" s="0" t="n">
        <v>54.3159240390098</v>
      </c>
      <c r="AL83" s="0" t="n">
        <v>310.02431097619</v>
      </c>
      <c r="AM83" s="0" t="n">
        <v>234.524952973197</v>
      </c>
      <c r="AN83" s="0" t="n">
        <v>218.207843078991</v>
      </c>
      <c r="AO83" s="0" t="n">
        <v>294.973972558699</v>
      </c>
      <c r="AP83" s="0" t="n">
        <v>34.7167899404265</v>
      </c>
      <c r="AQ83" s="0" t="n">
        <v>39.1202314729022</v>
      </c>
      <c r="AR83" s="0" t="n">
        <v>280.546478471414</v>
      </c>
      <c r="AS83" s="0" t="n">
        <v>338.870477667321</v>
      </c>
      <c r="AT83" s="0" t="n">
        <v>35.361719673576</v>
      </c>
      <c r="AU83" s="0" t="n">
        <v>231.853436139669</v>
      </c>
      <c r="AV83" s="0" t="n">
        <v>41.7429110652718</v>
      </c>
      <c r="AW83" s="0" t="n">
        <v>337.362995055007</v>
      </c>
      <c r="AX83" s="0" t="n">
        <v>366.418337232995</v>
      </c>
      <c r="AY83" s="0" t="n">
        <v>116.863845815175</v>
      </c>
      <c r="AZ83" s="0" t="n">
        <v>148.325863858749</v>
      </c>
      <c r="BA83" s="0" t="n">
        <v>306.778676674702</v>
      </c>
      <c r="BB83" s="0" t="n">
        <v>86.3095508149239</v>
      </c>
      <c r="BC83" s="0" t="n">
        <v>133.423480898579</v>
      </c>
      <c r="BD83" s="0" t="n">
        <v>346.157919715438</v>
      </c>
      <c r="BE83" s="0" t="n">
        <v>259.067102926129</v>
      </c>
      <c r="BF83" s="0" t="n">
        <v>211.766049959808</v>
      </c>
      <c r="BG83" s="0" t="n">
        <v>190.000265441256</v>
      </c>
      <c r="BH83" s="0" t="n">
        <v>25.8177413244803</v>
      </c>
      <c r="BI83" s="0" t="n">
        <v>254.897555076366</v>
      </c>
      <c r="BJ83" s="0" t="n">
        <v>108.374319604863</v>
      </c>
      <c r="BK83" s="0" t="n">
        <v>153.28199499225</v>
      </c>
      <c r="BL83" s="0" t="n">
        <v>413.521262432554</v>
      </c>
      <c r="BM83" s="0" t="n">
        <v>214.642202571655</v>
      </c>
      <c r="BN83" s="0" t="n">
        <v>183.931223571344</v>
      </c>
      <c r="BO83" s="0" t="n">
        <v>57.2930373996963</v>
      </c>
      <c r="BP83" s="0" t="n">
        <v>151.307971386771</v>
      </c>
      <c r="BQ83" s="0" t="n">
        <v>208.766624675427</v>
      </c>
      <c r="BR83" s="0" t="n">
        <v>182.109955323845</v>
      </c>
      <c r="BS83" s="0" t="n">
        <v>162.241541933705</v>
      </c>
      <c r="BT83" s="0" t="n">
        <v>539.580552752548</v>
      </c>
      <c r="BU83" s="0" t="n">
        <v>265.315384140566</v>
      </c>
      <c r="BV83" s="0" t="n">
        <v>220.017466856881</v>
      </c>
      <c r="BW83" s="0" t="n">
        <v>132.812419341954</v>
      </c>
      <c r="BX83" s="0" t="n">
        <v>167.519854305221</v>
      </c>
      <c r="BY83" s="0" t="n">
        <v>303.163423673532</v>
      </c>
      <c r="BZ83" s="0" t="n">
        <v>225.527249329659</v>
      </c>
      <c r="CA83" s="0" t="n">
        <v>266.994253546742</v>
      </c>
      <c r="CB83" s="0" t="n">
        <v>182.127330655259</v>
      </c>
      <c r="CC83" s="0" t="n">
        <v>413.999464006334</v>
      </c>
      <c r="CD83" s="0" t="n">
        <v>118.294729113466</v>
      </c>
      <c r="CE83" s="0" t="n">
        <v>0</v>
      </c>
      <c r="CF83" s="0" t="n">
        <v>126.865652516962</v>
      </c>
      <c r="CG83" s="0" t="n">
        <v>690.150243301231</v>
      </c>
      <c r="CH83" s="0" t="n">
        <v>426.800967775263</v>
      </c>
      <c r="CI83" s="0" t="n">
        <v>434.574571019062</v>
      </c>
      <c r="CJ83" s="0" t="n">
        <v>1364.28573431913</v>
      </c>
      <c r="CK83" s="0" t="n">
        <v>917.324719192007</v>
      </c>
      <c r="CL83" s="0" t="n">
        <v>1539.11792851817</v>
      </c>
      <c r="CM83" s="0" t="n">
        <v>630.27416014496</v>
      </c>
      <c r="CN83" s="0" t="n">
        <v>719.213314111166</v>
      </c>
      <c r="CO83" s="0" t="n">
        <v>850.221673519443</v>
      </c>
      <c r="CP83" s="0" t="n">
        <v>787.271896148556</v>
      </c>
      <c r="CQ83" s="0" t="n">
        <v>668.429581416524</v>
      </c>
      <c r="CR83" s="0" t="n">
        <v>665.294978149309</v>
      </c>
      <c r="CS83" s="0" t="n">
        <v>901.468149138671</v>
      </c>
      <c r="CT83" s="0" t="n">
        <v>882.99338678129</v>
      </c>
      <c r="CU83" s="0" t="n">
        <v>446.581987031673</v>
      </c>
      <c r="CV83" s="0" t="n">
        <v>585.055394628746</v>
      </c>
      <c r="CW83" s="0" t="n">
        <v>1175.44869062382</v>
      </c>
      <c r="CX83" s="0" t="n">
        <v>1094.57056484455</v>
      </c>
      <c r="CY83" s="0" t="n">
        <v>1146.2531348606</v>
      </c>
      <c r="CZ83" s="0" t="n">
        <v>541.737771068069</v>
      </c>
      <c r="DA83" s="0" t="n">
        <v>902.72941870438</v>
      </c>
      <c r="DB83" s="0" t="n">
        <v>1097.06083027746</v>
      </c>
      <c r="DC83" s="0" t="n">
        <v>467.233777528144</v>
      </c>
      <c r="DD83" s="0" t="n">
        <v>725.840762201993</v>
      </c>
      <c r="DE83" s="0" t="n">
        <v>994.635611979821</v>
      </c>
      <c r="DF83" s="0" t="n">
        <v>1530.85211173063</v>
      </c>
      <c r="DG83" s="0" t="n">
        <v>1314.39987798643</v>
      </c>
      <c r="DH83" s="0" t="n">
        <v>1186.12440954324</v>
      </c>
      <c r="DI83" s="0" t="n">
        <v>407.906155687205</v>
      </c>
      <c r="DJ83" s="0" t="n">
        <v>472.677387971549</v>
      </c>
      <c r="DK83" s="0" t="n">
        <v>444.965720997159</v>
      </c>
      <c r="DL83" s="0" t="n">
        <v>1185.17872508188</v>
      </c>
      <c r="DM83" s="0" t="n">
        <v>727.852203933652</v>
      </c>
      <c r="DN83" s="0" t="n">
        <v>673.598391526687</v>
      </c>
      <c r="DO83" s="0" t="n">
        <v>442.178279092948</v>
      </c>
      <c r="DP83" s="0" t="n">
        <v>538.748457888991</v>
      </c>
      <c r="DQ83" s="0" t="n">
        <v>1048.69673281485</v>
      </c>
      <c r="DR83" s="0" t="n">
        <v>641.949680461957</v>
      </c>
      <c r="DS83" s="0" t="n">
        <v>362.275868175688</v>
      </c>
      <c r="DT83" s="0" t="n">
        <v>506.191674498588</v>
      </c>
      <c r="DU83" s="0" t="n">
        <v>857.922769989204</v>
      </c>
      <c r="DV83" s="0" t="n">
        <v>565.325488875056</v>
      </c>
      <c r="DW83" s="0" t="n">
        <v>269.07159175936</v>
      </c>
      <c r="DX83" s="0" t="n">
        <v>1512.58498625979</v>
      </c>
      <c r="DY83" s="0" t="n">
        <v>894.874105071364</v>
      </c>
      <c r="DZ83" s="0" t="n">
        <v>985.814608329675</v>
      </c>
      <c r="EA83" s="0" t="n">
        <v>1488.22723067953</v>
      </c>
      <c r="EB83" s="0" t="n">
        <v>1051.12477481554</v>
      </c>
      <c r="EC83" s="0" t="n">
        <v>702.003700366969</v>
      </c>
      <c r="ED83" s="0" t="n">
        <v>597.604735013534</v>
      </c>
      <c r="EE83" s="0" t="n">
        <v>960.505626542026</v>
      </c>
      <c r="EF83" s="0" t="n">
        <v>1156.72413258399</v>
      </c>
      <c r="EG83" s="0" t="n">
        <v>1005.1705744386</v>
      </c>
      <c r="EH83" s="0" t="n">
        <v>481.680811189073</v>
      </c>
      <c r="EI83" s="0" t="n">
        <v>1243.28372195722</v>
      </c>
      <c r="EJ83" s="0" t="n">
        <v>938.796333089042</v>
      </c>
      <c r="EK83" s="0" t="n">
        <v>1227.99720568128</v>
      </c>
      <c r="EL83" s="0" t="n">
        <v>1368.56557540539</v>
      </c>
      <c r="EM83" s="0" t="n">
        <v>749.259006620434</v>
      </c>
      <c r="EN83" s="0" t="n">
        <v>807.807325412502</v>
      </c>
      <c r="EO83" s="0" t="n">
        <v>1088.3427415917</v>
      </c>
      <c r="EP83" s="0" t="n">
        <v>491.916948671747</v>
      </c>
      <c r="EQ83" s="0" t="n">
        <v>552.046918290572</v>
      </c>
      <c r="ER83" s="0" t="n">
        <v>712.856354108661</v>
      </c>
      <c r="ES83" s="0" t="n">
        <v>506.242540071256</v>
      </c>
      <c r="ET83" s="0" t="n">
        <v>580.414094130104</v>
      </c>
      <c r="EU83" s="0" t="n">
        <v>762.902082425211</v>
      </c>
      <c r="EV83" s="0" t="n">
        <v>1242.74283790788</v>
      </c>
      <c r="EW83" s="0" t="n">
        <v>1025.87136393223</v>
      </c>
      <c r="EX83" s="0" t="n">
        <v>1138.05850853988</v>
      </c>
      <c r="EY83" s="0" t="n">
        <v>431.579162114977</v>
      </c>
      <c r="EZ83" s="0" t="n">
        <v>974.352556671622</v>
      </c>
      <c r="FA83" s="0" t="n">
        <v>1280.09680717796</v>
      </c>
      <c r="FB83" s="0" t="n">
        <v>584.480023549992</v>
      </c>
      <c r="FC83" s="0" t="n">
        <v>456.473595109582</v>
      </c>
      <c r="FD83" s="0" t="n">
        <v>925.652374404153</v>
      </c>
      <c r="FE83" s="0" t="n">
        <v>671.116297388684</v>
      </c>
      <c r="FF83" s="0" t="n">
        <v>491.819874508753</v>
      </c>
      <c r="FG83" s="0" t="n">
        <v>1398.59643162344</v>
      </c>
      <c r="FH83" s="0" t="n">
        <v>405.908378924788</v>
      </c>
      <c r="FI83" s="0" t="n">
        <v>361.689029351209</v>
      </c>
      <c r="FJ83" s="0" t="n">
        <v>527.533031851755</v>
      </c>
      <c r="FK83" s="0" t="n">
        <v>604.212004534631</v>
      </c>
      <c r="FL83" s="0" t="n">
        <v>532.607881395364</v>
      </c>
      <c r="FM83" s="0" t="n">
        <v>955.079385015535</v>
      </c>
      <c r="FN83" s="0" t="n">
        <v>424.986903695557</v>
      </c>
      <c r="FO83" s="0" t="n">
        <v>942.725236381176</v>
      </c>
      <c r="FP83" s="0" t="n">
        <v>925.154149126284</v>
      </c>
      <c r="FQ83" s="0" t="n">
        <v>1525.06928813206</v>
      </c>
      <c r="FR83" s="0" t="n">
        <v>389.022980164556</v>
      </c>
      <c r="FS83" s="0" t="n">
        <v>266.994253546742</v>
      </c>
      <c r="FT83" s="0" t="n">
        <v>852.179576043033</v>
      </c>
      <c r="FU83" s="0" t="n">
        <v>726.254924610508</v>
      </c>
      <c r="FV83" s="0" t="n">
        <v>691.45265567975</v>
      </c>
      <c r="FW83" s="0" t="n">
        <v>836.535191266416</v>
      </c>
      <c r="FX83" s="0" t="n">
        <v>1544.39065846281</v>
      </c>
      <c r="FY83" s="0" t="n">
        <v>519.740108579212</v>
      </c>
      <c r="FZ83" s="0" t="n">
        <v>446.946718853638</v>
      </c>
      <c r="GA83" s="0" t="n">
        <v>357.076895698934</v>
      </c>
      <c r="GB83" s="0" t="n">
        <v>519.614794012676</v>
      </c>
      <c r="GC83" s="0" t="n">
        <v>458.933334163303</v>
      </c>
      <c r="GD83" s="0" t="n">
        <v>451.98464069424</v>
      </c>
      <c r="GE83" s="0" t="n">
        <v>514.497831827624</v>
      </c>
      <c r="GF83" s="0" t="n">
        <v>463.585588046804</v>
      </c>
      <c r="GG83" s="0" t="n">
        <v>424.046867865215</v>
      </c>
      <c r="GH83" s="0" t="n">
        <v>524.099680166314</v>
      </c>
      <c r="GI83" s="0" t="n">
        <v>454.947145988124</v>
      </c>
      <c r="GJ83" s="0" t="n">
        <v>413.145619057958</v>
      </c>
      <c r="GK83" s="0" t="n">
        <v>370.037093550391</v>
      </c>
      <c r="GL83" s="0" t="n">
        <v>253.492084465312</v>
      </c>
      <c r="GM83" s="0" t="n">
        <v>382.735809051982</v>
      </c>
      <c r="GN83" s="0" t="n">
        <v>262.098635301976</v>
      </c>
      <c r="GO83" s="0" t="n">
        <v>340.888244475871</v>
      </c>
      <c r="GP83" s="0" t="n">
        <v>394.961010199723</v>
      </c>
      <c r="GQ83" s="0" t="n">
        <v>172.622239955841</v>
      </c>
      <c r="GR83" s="0" t="n">
        <v>395.11501917695</v>
      </c>
      <c r="GS83" s="0" t="n">
        <v>275.565002123916</v>
      </c>
      <c r="GT83" s="0" t="n">
        <v>310.032350836766</v>
      </c>
      <c r="GU83" s="0" t="n">
        <v>342.639110912081</v>
      </c>
      <c r="GV83" s="0" t="n">
        <v>461.386115483816</v>
      </c>
      <c r="GW83" s="0" t="n">
        <v>419.460757640532</v>
      </c>
      <c r="GX83" s="0" t="n">
        <v>438.86991327963</v>
      </c>
      <c r="GY83" s="0" t="n">
        <v>344.237229846273</v>
      </c>
      <c r="GZ83" s="0" t="n">
        <v>232.405992797984</v>
      </c>
      <c r="HA83" s="0" t="n">
        <v>302.199970569245</v>
      </c>
      <c r="HB83" s="0" t="n">
        <v>334.770064449909</v>
      </c>
      <c r="HC83" s="0" t="n">
        <v>322.925024298645</v>
      </c>
      <c r="HD83" s="0" t="n">
        <v>190.07287518129</v>
      </c>
      <c r="HE83" s="0" t="n">
        <v>306.665841008306</v>
      </c>
      <c r="HF83" s="0" t="n">
        <v>374.979674088103</v>
      </c>
      <c r="HG83" s="0" t="n">
        <v>343.215297655426</v>
      </c>
      <c r="HH83" s="0" t="n">
        <v>430.478821571321</v>
      </c>
      <c r="HI83" s="0" t="n">
        <v>342.955210508521</v>
      </c>
      <c r="HJ83" s="0" t="n">
        <v>224.842112522509</v>
      </c>
      <c r="HK83" s="0" t="n">
        <v>458.720773872392</v>
      </c>
      <c r="HL83" s="0" t="n">
        <v>220.416721335112</v>
      </c>
      <c r="HM83" s="0" t="n">
        <v>354.665455828481</v>
      </c>
      <c r="HN83" s="0" t="n">
        <v>355.272207799268</v>
      </c>
      <c r="HO83" s="0" t="n">
        <v>502.897499363635</v>
      </c>
      <c r="HP83" s="0" t="n">
        <v>314.713357282118</v>
      </c>
      <c r="HQ83" s="0" t="n">
        <v>395.220764171766</v>
      </c>
      <c r="HR83" s="0" t="n">
        <v>390.955785934654</v>
      </c>
      <c r="HS83" s="0" t="n">
        <v>391.670545951459</v>
      </c>
      <c r="HT83" s="0" t="n">
        <v>285.736102322087</v>
      </c>
      <c r="HU83" s="0" t="n">
        <v>419.361826991238</v>
      </c>
      <c r="HV83" s="0" t="n">
        <v>359.860579395076</v>
      </c>
      <c r="HW83" s="0" t="n">
        <v>245.484918279933</v>
      </c>
      <c r="HX83" s="0" t="n">
        <v>422.404606025819</v>
      </c>
      <c r="HY83" s="0" t="n">
        <v>460.797921282325</v>
      </c>
      <c r="HZ83" s="0" t="n">
        <v>280.849570083654</v>
      </c>
      <c r="IA83" s="0" t="n">
        <v>380.007923129773</v>
      </c>
      <c r="IB83" s="0" t="n">
        <v>308.884395191402</v>
      </c>
      <c r="IC83" s="0" t="n">
        <v>249.264461420738</v>
      </c>
    </row>
    <row r="84" customFormat="false" ht="12.75" hidden="true" customHeight="false" outlineLevel="0" collapsed="false">
      <c r="A84" s="1" t="s">
        <v>208</v>
      </c>
      <c r="B84" s="0" t="n">
        <v>78.4471065020988</v>
      </c>
      <c r="C84" s="0" t="n">
        <v>184.177219086864</v>
      </c>
      <c r="D84" s="0" t="n">
        <v>125.931795640319</v>
      </c>
      <c r="E84" s="0" t="n">
        <v>281.021127639415</v>
      </c>
      <c r="F84" s="0" t="n">
        <v>423.624522021013</v>
      </c>
      <c r="G84" s="0" t="n">
        <v>232.006254159222</v>
      </c>
      <c r="H84" s="0" t="n">
        <v>137.34024925417</v>
      </c>
      <c r="I84" s="0" t="n">
        <v>86.3343107438621</v>
      </c>
      <c r="J84" s="0" t="n">
        <v>278.262424901979</v>
      </c>
      <c r="K84" s="0" t="n">
        <v>266.763682761965</v>
      </c>
      <c r="L84" s="0" t="n">
        <v>366.583268090442</v>
      </c>
      <c r="M84" s="0" t="n">
        <v>121.540469950006</v>
      </c>
      <c r="N84" s="0" t="n">
        <v>405.591933208317</v>
      </c>
      <c r="O84" s="0" t="n">
        <v>177.865294690881</v>
      </c>
      <c r="P84" s="0" t="n">
        <v>203.959763398336</v>
      </c>
      <c r="Q84" s="0" t="n">
        <v>341.847480189589</v>
      </c>
      <c r="R84" s="0" t="n">
        <v>284.39060715648</v>
      </c>
      <c r="S84" s="0" t="n">
        <v>88.0641391548126</v>
      </c>
      <c r="T84" s="0" t="n">
        <v>182.696334236577</v>
      </c>
      <c r="U84" s="0" t="n">
        <v>163.572930891954</v>
      </c>
      <c r="V84" s="0" t="n">
        <v>126.122585564429</v>
      </c>
      <c r="W84" s="0" t="n">
        <v>128.533537929727</v>
      </c>
      <c r="X84" s="0" t="n">
        <v>196.197126632672</v>
      </c>
      <c r="Y84" s="0" t="n">
        <v>24.6940611206476</v>
      </c>
      <c r="Z84" s="0" t="n">
        <v>139.961477884292</v>
      </c>
      <c r="AA84" s="0" t="n">
        <v>31.4160194936584</v>
      </c>
      <c r="AB84" s="0" t="n">
        <v>63.8633417459156</v>
      </c>
      <c r="AC84" s="0" t="n">
        <v>180.458695672641</v>
      </c>
      <c r="AD84" s="0" t="n">
        <v>341.32759057654</v>
      </c>
      <c r="AE84" s="0" t="n">
        <v>176.525344851321</v>
      </c>
      <c r="AF84" s="0" t="n">
        <v>123.484067816649</v>
      </c>
      <c r="AG84" s="0" t="n">
        <v>406.938015806583</v>
      </c>
      <c r="AH84" s="0" t="n">
        <v>54.9001184342522</v>
      </c>
      <c r="AI84" s="0" t="n">
        <v>326.065760451292</v>
      </c>
      <c r="AJ84" s="0" t="n">
        <v>313.937021175974</v>
      </c>
      <c r="AK84" s="0" t="n">
        <v>80.257788400618</v>
      </c>
      <c r="AL84" s="0" t="n">
        <v>363.412180941228</v>
      </c>
      <c r="AM84" s="0" t="n">
        <v>108.46737281001</v>
      </c>
      <c r="AN84" s="0" t="n">
        <v>222.590774349873</v>
      </c>
      <c r="AO84" s="0" t="n">
        <v>170.762887120555</v>
      </c>
      <c r="AP84" s="0" t="n">
        <v>135.031960882144</v>
      </c>
      <c r="AQ84" s="0" t="n">
        <v>130.77324915631</v>
      </c>
      <c r="AR84" s="0" t="n">
        <v>300.301568092441</v>
      </c>
      <c r="AS84" s="0" t="n">
        <v>213.920134232952</v>
      </c>
      <c r="AT84" s="0" t="n">
        <v>132.132533098185</v>
      </c>
      <c r="AU84" s="0" t="n">
        <v>297.60614747814</v>
      </c>
      <c r="AV84" s="0" t="n">
        <v>146.493755247026</v>
      </c>
      <c r="AW84" s="0" t="n">
        <v>287.824967283273</v>
      </c>
      <c r="AX84" s="0" t="n">
        <v>414.349272809468</v>
      </c>
      <c r="AY84" s="0" t="n">
        <v>187.143760904893</v>
      </c>
      <c r="AZ84" s="0" t="n">
        <v>178.847786989523</v>
      </c>
      <c r="BA84" s="0" t="n">
        <v>296.026904184257</v>
      </c>
      <c r="BB84" s="0" t="n">
        <v>135.785501153752</v>
      </c>
      <c r="BC84" s="0" t="n">
        <v>122.233733032334</v>
      </c>
      <c r="BD84" s="0" t="n">
        <v>319.275085414897</v>
      </c>
      <c r="BE84" s="0" t="n">
        <v>249.592616540833</v>
      </c>
      <c r="BF84" s="0" t="n">
        <v>90.564498718227</v>
      </c>
      <c r="BG84" s="0" t="n">
        <v>122.326058905964</v>
      </c>
      <c r="BH84" s="0" t="n">
        <v>120.244066344959</v>
      </c>
      <c r="BI84" s="0" t="n">
        <v>170.736083582605</v>
      </c>
      <c r="BJ84" s="0" t="n">
        <v>68.5210197629515</v>
      </c>
      <c r="BK84" s="0" t="n">
        <v>67.3282362498633</v>
      </c>
      <c r="BL84" s="0" t="n">
        <v>286.65602188573</v>
      </c>
      <c r="BM84" s="0" t="n">
        <v>287.482768143761</v>
      </c>
      <c r="BN84" s="0" t="n">
        <v>200.793780709953</v>
      </c>
      <c r="BO84" s="0" t="n">
        <v>132.056809297387</v>
      </c>
      <c r="BP84" s="0" t="n">
        <v>185.722535690085</v>
      </c>
      <c r="BQ84" s="0" t="n">
        <v>231.176199473823</v>
      </c>
      <c r="BR84" s="0" t="n">
        <v>257.040403078089</v>
      </c>
      <c r="BS84" s="0" t="n">
        <v>38.0018555153967</v>
      </c>
      <c r="BT84" s="0" t="n">
        <v>427.568035876448</v>
      </c>
      <c r="BU84" s="0" t="n">
        <v>160.235534770311</v>
      </c>
      <c r="BV84" s="0" t="n">
        <v>127.9825080115</v>
      </c>
      <c r="BW84" s="0" t="n">
        <v>60.4247952289629</v>
      </c>
      <c r="BX84" s="0" t="n">
        <v>66.94421955026</v>
      </c>
      <c r="BY84" s="0" t="n">
        <v>253.372519186917</v>
      </c>
      <c r="BZ84" s="0" t="n">
        <v>151.987101927578</v>
      </c>
      <c r="CA84" s="0" t="n">
        <v>246.801143192404</v>
      </c>
      <c r="CB84" s="0" t="n">
        <v>55.9319621997756</v>
      </c>
      <c r="CC84" s="0" t="n">
        <v>294.681048441482</v>
      </c>
      <c r="CD84" s="0" t="n">
        <v>199.728858568507</v>
      </c>
      <c r="CE84" s="0" t="n">
        <v>126.865652516962</v>
      </c>
      <c r="CF84" s="0" t="n">
        <v>0</v>
      </c>
      <c r="CG84" s="0" t="n">
        <v>642.174209213202</v>
      </c>
      <c r="CH84" s="0" t="n">
        <v>458.560044366714</v>
      </c>
      <c r="CI84" s="0" t="n">
        <v>469.851110559508</v>
      </c>
      <c r="CJ84" s="0" t="n">
        <v>1303.45185649579</v>
      </c>
      <c r="CK84" s="0" t="n">
        <v>881.772927247133</v>
      </c>
      <c r="CL84" s="0" t="n">
        <v>1484.58024829722</v>
      </c>
      <c r="CM84" s="0" t="n">
        <v>528.363010099954</v>
      </c>
      <c r="CN84" s="0" t="n">
        <v>659.679958284989</v>
      </c>
      <c r="CO84" s="0" t="n">
        <v>750.548487066657</v>
      </c>
      <c r="CP84" s="0" t="n">
        <v>681.192456821287</v>
      </c>
      <c r="CQ84" s="0" t="n">
        <v>607.323829321678</v>
      </c>
      <c r="CR84" s="0" t="n">
        <v>639.433442366616</v>
      </c>
      <c r="CS84" s="0" t="n">
        <v>808.941985247088</v>
      </c>
      <c r="CT84" s="0" t="n">
        <v>854.173927059406</v>
      </c>
      <c r="CU84" s="0" t="n">
        <v>482.132934328288</v>
      </c>
      <c r="CV84" s="0" t="n">
        <v>600.144390743748</v>
      </c>
      <c r="CW84" s="0" t="n">
        <v>1095.89367148719</v>
      </c>
      <c r="CX84" s="0" t="n">
        <v>1051.09787403981</v>
      </c>
      <c r="CY84" s="0" t="n">
        <v>1060.55472030461</v>
      </c>
      <c r="CZ84" s="0" t="n">
        <v>481.56421318674</v>
      </c>
      <c r="DA84" s="0" t="n">
        <v>858.720199567997</v>
      </c>
      <c r="DB84" s="0" t="n">
        <v>1045.57794066801</v>
      </c>
      <c r="DC84" s="0" t="n">
        <v>465.117850410919</v>
      </c>
      <c r="DD84" s="0" t="n">
        <v>689.137182842153</v>
      </c>
      <c r="DE84" s="0" t="n">
        <v>912.057462633491</v>
      </c>
      <c r="DF84" s="0" t="n">
        <v>1480.57776640821</v>
      </c>
      <c r="DG84" s="0" t="n">
        <v>1259.7872607183</v>
      </c>
      <c r="DH84" s="0" t="n">
        <v>1140.82806919149</v>
      </c>
      <c r="DI84" s="0" t="n">
        <v>453.758614268766</v>
      </c>
      <c r="DJ84" s="0" t="n">
        <v>397.194909242167</v>
      </c>
      <c r="DK84" s="0" t="n">
        <v>453.572492420817</v>
      </c>
      <c r="DL84" s="0" t="n">
        <v>1101.96785211373</v>
      </c>
      <c r="DM84" s="0" t="n">
        <v>698.343069467804</v>
      </c>
      <c r="DN84" s="0" t="n">
        <v>641.337991635976</v>
      </c>
      <c r="DO84" s="0" t="n">
        <v>476.295925085798</v>
      </c>
      <c r="DP84" s="0" t="n">
        <v>547.631463574828</v>
      </c>
      <c r="DQ84" s="0" t="n">
        <v>989.060439153544</v>
      </c>
      <c r="DR84" s="0" t="n">
        <v>642.559100626039</v>
      </c>
      <c r="DS84" s="0" t="n">
        <v>359.500439004314</v>
      </c>
      <c r="DT84" s="0" t="n">
        <v>530.761833585713</v>
      </c>
      <c r="DU84" s="0" t="n">
        <v>835.064387886085</v>
      </c>
      <c r="DV84" s="0" t="n">
        <v>588.150984123063</v>
      </c>
      <c r="DW84" s="0" t="n">
        <v>143.066446149472</v>
      </c>
      <c r="DX84" s="0" t="n">
        <v>1458.12552042995</v>
      </c>
      <c r="DY84" s="0" t="n">
        <v>834.174014088983</v>
      </c>
      <c r="DZ84" s="0" t="n">
        <v>942.736080392103</v>
      </c>
      <c r="EA84" s="0" t="n">
        <v>1434.08303929555</v>
      </c>
      <c r="EB84" s="0" t="n">
        <v>1008.57967394702</v>
      </c>
      <c r="EC84" s="0" t="n">
        <v>632.811049376772</v>
      </c>
      <c r="ED84" s="0" t="n">
        <v>497.761877610242</v>
      </c>
      <c r="EE84" s="0" t="n">
        <v>884.557147828164</v>
      </c>
      <c r="EF84" s="0" t="n">
        <v>1084.0127088467</v>
      </c>
      <c r="EG84" s="0" t="n">
        <v>948.448397136861</v>
      </c>
      <c r="EH84" s="0" t="n">
        <v>496.328770122764</v>
      </c>
      <c r="EI84" s="0" t="n">
        <v>1179.06983081857</v>
      </c>
      <c r="EJ84" s="0" t="n">
        <v>899.647213552803</v>
      </c>
      <c r="EK84" s="0" t="n">
        <v>1185.15637078169</v>
      </c>
      <c r="EL84" s="0" t="n">
        <v>1316.26628488236</v>
      </c>
      <c r="EM84" s="0" t="n">
        <v>681.736055396578</v>
      </c>
      <c r="EN84" s="0" t="n">
        <v>786.620016105716</v>
      </c>
      <c r="EO84" s="0" t="n">
        <v>1042.49941627558</v>
      </c>
      <c r="EP84" s="0" t="n">
        <v>522.81823601293</v>
      </c>
      <c r="EQ84" s="0" t="n">
        <v>573.670981630436</v>
      </c>
      <c r="ER84" s="0" t="n">
        <v>686.770354972059</v>
      </c>
      <c r="ES84" s="0" t="n">
        <v>466.547495656441</v>
      </c>
      <c r="ET84" s="0" t="n">
        <v>581.189144487152</v>
      </c>
      <c r="EU84" s="0" t="n">
        <v>731.36650029797</v>
      </c>
      <c r="EV84" s="0" t="n">
        <v>1163.93898625132</v>
      </c>
      <c r="EW84" s="0" t="n">
        <v>938.43236905224</v>
      </c>
      <c r="EX84" s="0" t="n">
        <v>1065.9878122853</v>
      </c>
      <c r="EY84" s="0" t="n">
        <v>448.066743209605</v>
      </c>
      <c r="EZ84" s="0" t="n">
        <v>934.255148732197</v>
      </c>
      <c r="FA84" s="0" t="n">
        <v>1216.27498920059</v>
      </c>
      <c r="FB84" s="0" t="n">
        <v>503.652641603763</v>
      </c>
      <c r="FC84" s="0" t="n">
        <v>490.378101972498</v>
      </c>
      <c r="FD84" s="0" t="n">
        <v>857.902061086258</v>
      </c>
      <c r="FE84" s="0" t="n">
        <v>663.060873578981</v>
      </c>
      <c r="FF84" s="0" t="n">
        <v>463.300646926902</v>
      </c>
      <c r="FG84" s="0" t="n">
        <v>1340.54827538523</v>
      </c>
      <c r="FH84" s="0" t="n">
        <v>372.286112725539</v>
      </c>
      <c r="FI84" s="0" t="n">
        <v>388.582934152553</v>
      </c>
      <c r="FJ84" s="0" t="n">
        <v>514.383004319625</v>
      </c>
      <c r="FK84" s="0" t="n">
        <v>598.202781230185</v>
      </c>
      <c r="FL84" s="0" t="n">
        <v>440.16605753884</v>
      </c>
      <c r="FM84" s="0" t="n">
        <v>866.186603662706</v>
      </c>
      <c r="FN84" s="0" t="n">
        <v>444.675728118068</v>
      </c>
      <c r="FO84" s="0" t="n">
        <v>903.403029120056</v>
      </c>
      <c r="FP84" s="0" t="n">
        <v>841.038885950613</v>
      </c>
      <c r="FQ84" s="0" t="n">
        <v>1473.45797763767</v>
      </c>
      <c r="FR84" s="0" t="n">
        <v>412.30136143269</v>
      </c>
      <c r="FS84" s="0" t="n">
        <v>246.801143192404</v>
      </c>
      <c r="FT84" s="0" t="n">
        <v>825.872108496683</v>
      </c>
      <c r="FU84" s="0" t="n">
        <v>714.47927475736</v>
      </c>
      <c r="FV84" s="0" t="n">
        <v>604.437940009487</v>
      </c>
      <c r="FW84" s="0" t="n">
        <v>764.054133450845</v>
      </c>
      <c r="FX84" s="0" t="n">
        <v>1492.85056166479</v>
      </c>
      <c r="FY84" s="0" t="n">
        <v>515.585648972626</v>
      </c>
      <c r="FZ84" s="0" t="n">
        <v>423.618328635557</v>
      </c>
      <c r="GA84" s="0" t="n">
        <v>349.870077540415</v>
      </c>
      <c r="GB84" s="0" t="n">
        <v>515.91667120874</v>
      </c>
      <c r="GC84" s="0" t="n">
        <v>397.079492421193</v>
      </c>
      <c r="GD84" s="0" t="n">
        <v>440.374517358322</v>
      </c>
      <c r="GE84" s="0" t="n">
        <v>486.765584910558</v>
      </c>
      <c r="GF84" s="0" t="n">
        <v>422.376155549407</v>
      </c>
      <c r="GG84" s="0" t="n">
        <v>425.673220957425</v>
      </c>
      <c r="GH84" s="0" t="n">
        <v>494.367120317877</v>
      </c>
      <c r="GI84" s="0" t="n">
        <v>421.644158064573</v>
      </c>
      <c r="GJ84" s="0" t="n">
        <v>314.918135173187</v>
      </c>
      <c r="GK84" s="0" t="n">
        <v>291.779493549082</v>
      </c>
      <c r="GL84" s="0" t="n">
        <v>220.641836486968</v>
      </c>
      <c r="GM84" s="0" t="n">
        <v>291.726613210452</v>
      </c>
      <c r="GN84" s="0" t="n">
        <v>176.116345353457</v>
      </c>
      <c r="GO84" s="0" t="n">
        <v>242.724886933963</v>
      </c>
      <c r="GP84" s="0" t="n">
        <v>281.861856527163</v>
      </c>
      <c r="GQ84" s="0" t="n">
        <v>117.536189539837</v>
      </c>
      <c r="GR84" s="0" t="n">
        <v>286.053736088805</v>
      </c>
      <c r="GS84" s="0" t="n">
        <v>236.430607169095</v>
      </c>
      <c r="GT84" s="0" t="n">
        <v>205.698871181668</v>
      </c>
      <c r="GU84" s="0" t="n">
        <v>264.272645994155</v>
      </c>
      <c r="GV84" s="0" t="n">
        <v>362.757568025506</v>
      </c>
      <c r="GW84" s="0" t="n">
        <v>302.666000234506</v>
      </c>
      <c r="GX84" s="0" t="n">
        <v>330.530847798962</v>
      </c>
      <c r="GY84" s="0" t="n">
        <v>230.679907178967</v>
      </c>
      <c r="GZ84" s="0" t="n">
        <v>109.984998350568</v>
      </c>
      <c r="HA84" s="0" t="n">
        <v>252.106513529552</v>
      </c>
      <c r="HB84" s="0" t="n">
        <v>279.076429265494</v>
      </c>
      <c r="HC84" s="0" t="n">
        <v>249.152577789842</v>
      </c>
      <c r="HD84" s="0" t="n">
        <v>213.171480478814</v>
      </c>
      <c r="HE84" s="0" t="n">
        <v>217.695747949032</v>
      </c>
      <c r="HF84" s="0" t="n">
        <v>276.884914986148</v>
      </c>
      <c r="HG84" s="0" t="n">
        <v>263.202423985548</v>
      </c>
      <c r="HH84" s="0" t="n">
        <v>305.04973304288</v>
      </c>
      <c r="HI84" s="0" t="n">
        <v>270.439657028415</v>
      </c>
      <c r="HJ84" s="0" t="n">
        <v>173.43156227805</v>
      </c>
      <c r="HK84" s="0" t="n">
        <v>346.002986385126</v>
      </c>
      <c r="HL84" s="0" t="n">
        <v>212.644012254456</v>
      </c>
      <c r="HM84" s="0" t="n">
        <v>292.271754609634</v>
      </c>
      <c r="HN84" s="0" t="n">
        <v>278.318881085353</v>
      </c>
      <c r="HO84" s="0" t="n">
        <v>408.530868528922</v>
      </c>
      <c r="HP84" s="0" t="n">
        <v>226.457111549884</v>
      </c>
      <c r="HQ84" s="0" t="n">
        <v>271.432967328293</v>
      </c>
      <c r="HR84" s="0" t="n">
        <v>285.648055957756</v>
      </c>
      <c r="HS84" s="0" t="n">
        <v>274.179597846393</v>
      </c>
      <c r="HT84" s="0" t="n">
        <v>190.448825586737</v>
      </c>
      <c r="HU84" s="0" t="n">
        <v>317.327906379892</v>
      </c>
      <c r="HV84" s="0" t="n">
        <v>241.723934497494</v>
      </c>
      <c r="HW84" s="0" t="n">
        <v>160.668483915927</v>
      </c>
      <c r="HX84" s="0" t="n">
        <v>311.412447449529</v>
      </c>
      <c r="HY84" s="0" t="n">
        <v>370.879681247696</v>
      </c>
      <c r="HZ84" s="0" t="n">
        <v>238.337107146684</v>
      </c>
      <c r="IA84" s="0" t="n">
        <v>268.350943324204</v>
      </c>
      <c r="IB84" s="0" t="n">
        <v>268.281592740432</v>
      </c>
      <c r="IC84" s="0" t="n">
        <v>152.383466428651</v>
      </c>
    </row>
    <row r="85" customFormat="false" ht="12.75" hidden="true" customHeight="false" outlineLevel="0" collapsed="false">
      <c r="A85" s="1" t="s">
        <v>1</v>
      </c>
      <c r="B85" s="0" t="n">
        <v>712.371765906381</v>
      </c>
      <c r="C85" s="0" t="n">
        <v>624.5180231251</v>
      </c>
      <c r="D85" s="0" t="n">
        <v>745.308998386424</v>
      </c>
      <c r="E85" s="0" t="n">
        <v>491.55726397189</v>
      </c>
      <c r="F85" s="0" t="n">
        <v>486.792520800615</v>
      </c>
      <c r="G85" s="0" t="n">
        <v>677.582492056183</v>
      </c>
      <c r="H85" s="0" t="n">
        <v>657.525937901797</v>
      </c>
      <c r="I85" s="0" t="n">
        <v>607.126016306474</v>
      </c>
      <c r="J85" s="0" t="n">
        <v>385.301580360262</v>
      </c>
      <c r="K85" s="0" t="n">
        <v>379.803177385388</v>
      </c>
      <c r="L85" s="0" t="n">
        <v>570.035545799812</v>
      </c>
      <c r="M85" s="0" t="n">
        <v>659.069253856478</v>
      </c>
      <c r="N85" s="0" t="n">
        <v>468.45393919311</v>
      </c>
      <c r="O85" s="0" t="n">
        <v>602.469938238727</v>
      </c>
      <c r="P85" s="0" t="n">
        <v>475.701653068701</v>
      </c>
      <c r="Q85" s="0" t="n">
        <v>530.754429845044</v>
      </c>
      <c r="R85" s="0" t="n">
        <v>368.117605762767</v>
      </c>
      <c r="S85" s="0" t="n">
        <v>565.923362197516</v>
      </c>
      <c r="T85" s="0" t="n">
        <v>482.268097823821</v>
      </c>
      <c r="U85" s="0" t="n">
        <v>513.377699883241</v>
      </c>
      <c r="V85" s="0" t="n">
        <v>765.892600402109</v>
      </c>
      <c r="W85" s="0" t="n">
        <v>769.797907857491</v>
      </c>
      <c r="X85" s="0" t="n">
        <v>450.308386832008</v>
      </c>
      <c r="Y85" s="0" t="n">
        <v>662.685466208954</v>
      </c>
      <c r="Z85" s="0" t="n">
        <v>740.800638656982</v>
      </c>
      <c r="AA85" s="0" t="n">
        <v>621.248652942238</v>
      </c>
      <c r="AB85" s="0" t="n">
        <v>588.856183537396</v>
      </c>
      <c r="AC85" s="0" t="n">
        <v>719.413266851564</v>
      </c>
      <c r="AD85" s="0" t="n">
        <v>307.586992358391</v>
      </c>
      <c r="AE85" s="0" t="n">
        <v>592.45638680558</v>
      </c>
      <c r="AF85" s="0" t="n">
        <v>524.425476178664</v>
      </c>
      <c r="AG85" s="0" t="n">
        <v>491.162468994031</v>
      </c>
      <c r="AH85" s="0" t="n">
        <v>588.098616572601</v>
      </c>
      <c r="AI85" s="0" t="n">
        <v>452.227609468019</v>
      </c>
      <c r="AJ85" s="0" t="n">
        <v>328.243422017745</v>
      </c>
      <c r="AK85" s="0" t="n">
        <v>689.165930180101</v>
      </c>
      <c r="AL85" s="0" t="n">
        <v>502.730850707573</v>
      </c>
      <c r="AM85" s="0" t="n">
        <v>636.852644159597</v>
      </c>
      <c r="AN85" s="0" t="n">
        <v>479.211817265538</v>
      </c>
      <c r="AO85" s="0" t="n">
        <v>659.46550027269</v>
      </c>
      <c r="AP85" s="0" t="n">
        <v>661.374510403812</v>
      </c>
      <c r="AQ85" s="0" t="n">
        <v>654.634069896258</v>
      </c>
      <c r="AR85" s="0" t="n">
        <v>446.706449037486</v>
      </c>
      <c r="AS85" s="0" t="n">
        <v>567.115609516874</v>
      </c>
      <c r="AT85" s="0" t="n">
        <v>721.99392730843</v>
      </c>
      <c r="AU85" s="0" t="n">
        <v>553.344028969871</v>
      </c>
      <c r="AV85" s="0" t="n">
        <v>662.450168612562</v>
      </c>
      <c r="AW85" s="0" t="n">
        <v>356.602205962759</v>
      </c>
      <c r="AX85" s="0" t="n">
        <v>474.122521977761</v>
      </c>
      <c r="AY85" s="0" t="n">
        <v>601.425369564916</v>
      </c>
      <c r="AZ85" s="0" t="n">
        <v>814.174671770181</v>
      </c>
      <c r="BA85" s="0" t="n">
        <v>392.112624870838</v>
      </c>
      <c r="BB85" s="0" t="n">
        <v>757.737292353533</v>
      </c>
      <c r="BC85" s="0" t="n">
        <v>557.924900743875</v>
      </c>
      <c r="BD85" s="0" t="n">
        <v>346.015724133358</v>
      </c>
      <c r="BE85" s="0" t="n">
        <v>435.697693380923</v>
      </c>
      <c r="BF85" s="0" t="n">
        <v>663.030495910301</v>
      </c>
      <c r="BG85" s="0" t="n">
        <v>521.230980472976</v>
      </c>
      <c r="BH85" s="0" t="n">
        <v>707.77850352565</v>
      </c>
      <c r="BI85" s="0" t="n">
        <v>474.928545082437</v>
      </c>
      <c r="BJ85" s="0" t="n">
        <v>598.923203698274</v>
      </c>
      <c r="BK85" s="0" t="n">
        <v>575.481804740068</v>
      </c>
      <c r="BL85" s="0" t="n">
        <v>619.808328748123</v>
      </c>
      <c r="BM85" s="0" t="n">
        <v>573.21361214664</v>
      </c>
      <c r="BN85" s="0" t="n">
        <v>514.959255844759</v>
      </c>
      <c r="BO85" s="0" t="n">
        <v>636.415904718157</v>
      </c>
      <c r="BP85" s="0" t="n">
        <v>550.847252414566</v>
      </c>
      <c r="BQ85" s="0" t="n">
        <v>499.708482149391</v>
      </c>
      <c r="BR85" s="0" t="n">
        <v>585.311600412927</v>
      </c>
      <c r="BS85" s="0" t="n">
        <v>648.044698423845</v>
      </c>
      <c r="BT85" s="0" t="n">
        <v>425.014100421278</v>
      </c>
      <c r="BU85" s="0" t="n">
        <v>731.29460149753</v>
      </c>
      <c r="BV85" s="0" t="n">
        <v>517.818137277082</v>
      </c>
      <c r="BW85" s="0" t="n">
        <v>701.881417650923</v>
      </c>
      <c r="BX85" s="0" t="n">
        <v>692.40844847388</v>
      </c>
      <c r="BY85" s="0" t="n">
        <v>391.633439495154</v>
      </c>
      <c r="BZ85" s="0" t="n">
        <v>490.194498489065</v>
      </c>
      <c r="CA85" s="0" t="n">
        <v>424.291062131737</v>
      </c>
      <c r="CB85" s="0" t="n">
        <v>618.063477017793</v>
      </c>
      <c r="CC85" s="0" t="n">
        <v>501.244505004732</v>
      </c>
      <c r="CD85" s="0" t="n">
        <v>614.157342914992</v>
      </c>
      <c r="CE85" s="0" t="n">
        <v>690.150243301231</v>
      </c>
      <c r="CF85" s="0" t="n">
        <v>642.174209213202</v>
      </c>
      <c r="CG85" s="0" t="n">
        <v>0</v>
      </c>
      <c r="CH85" s="0" t="n">
        <v>408.311237760233</v>
      </c>
      <c r="CI85" s="0" t="n">
        <v>418.864554377298</v>
      </c>
      <c r="CJ85" s="0" t="n">
        <v>677.074201003119</v>
      </c>
      <c r="CK85" s="0" t="n">
        <v>247.261261033378</v>
      </c>
      <c r="CL85" s="0" t="n">
        <v>848.989588557403</v>
      </c>
      <c r="CM85" s="0" t="n">
        <v>343.30482268605</v>
      </c>
      <c r="CN85" s="0" t="n">
        <v>71.6092480514451</v>
      </c>
      <c r="CO85" s="0" t="n">
        <v>393.202647957351</v>
      </c>
      <c r="CP85" s="0" t="n">
        <v>417.314693326655</v>
      </c>
      <c r="CQ85" s="0" t="n">
        <v>79.4876261882698</v>
      </c>
      <c r="CR85" s="0" t="n">
        <v>120.189498393783</v>
      </c>
      <c r="CS85" s="0" t="n">
        <v>370.94436113946</v>
      </c>
      <c r="CT85" s="0" t="n">
        <v>235.644274577063</v>
      </c>
      <c r="CU85" s="0" t="n">
        <v>417.881147331332</v>
      </c>
      <c r="CV85" s="0" t="n">
        <v>322.109150644909</v>
      </c>
      <c r="CW85" s="0" t="n">
        <v>532.06624139142</v>
      </c>
      <c r="CX85" s="0" t="n">
        <v>408.934062531324</v>
      </c>
      <c r="CY85" s="0" t="n">
        <v>530.131553364959</v>
      </c>
      <c r="CZ85" s="0" t="n">
        <v>167.082398232678</v>
      </c>
      <c r="DA85" s="0" t="n">
        <v>216.718352948028</v>
      </c>
      <c r="DB85" s="0" t="n">
        <v>406.923974757925</v>
      </c>
      <c r="DC85" s="0" t="n">
        <v>287.049438048816</v>
      </c>
      <c r="DD85" s="0" t="n">
        <v>76.4907158652727</v>
      </c>
      <c r="DE85" s="0" t="n">
        <v>382.741932919402</v>
      </c>
      <c r="DF85" s="0" t="n">
        <v>841.254585621928</v>
      </c>
      <c r="DG85" s="0" t="n">
        <v>624.379030723363</v>
      </c>
      <c r="DH85" s="0" t="n">
        <v>498.852115697533</v>
      </c>
      <c r="DI85" s="0" t="n">
        <v>460.422105406193</v>
      </c>
      <c r="DJ85" s="0" t="n">
        <v>267.884710956091</v>
      </c>
      <c r="DK85" s="0" t="n">
        <v>328.971615726351</v>
      </c>
      <c r="DL85" s="0" t="n">
        <v>554.983916608072</v>
      </c>
      <c r="DM85" s="0" t="n">
        <v>114.77257713078</v>
      </c>
      <c r="DN85" s="0" t="n">
        <v>86.3136954946768</v>
      </c>
      <c r="DO85" s="0" t="n">
        <v>413.372922179944</v>
      </c>
      <c r="DP85" s="0" t="n">
        <v>298.495339889194</v>
      </c>
      <c r="DQ85" s="0" t="n">
        <v>363.15696179431</v>
      </c>
      <c r="DR85" s="0" t="n">
        <v>254.789080655783</v>
      </c>
      <c r="DS85" s="0" t="n">
        <v>355.361608840995</v>
      </c>
      <c r="DT85" s="0" t="n">
        <v>367.462101614725</v>
      </c>
      <c r="DU85" s="0" t="n">
        <v>237.368991069434</v>
      </c>
      <c r="DV85" s="0" t="n">
        <v>357.521576054626</v>
      </c>
      <c r="DW85" s="0" t="n">
        <v>592.669189238289</v>
      </c>
      <c r="DX85" s="0" t="n">
        <v>822.457258335526</v>
      </c>
      <c r="DY85" s="0" t="n">
        <v>215.762487860517</v>
      </c>
      <c r="DZ85" s="0" t="n">
        <v>300.743424985651</v>
      </c>
      <c r="EA85" s="0" t="n">
        <v>798.087055241271</v>
      </c>
      <c r="EB85" s="0" t="n">
        <v>366.574212169831</v>
      </c>
      <c r="EC85" s="0" t="n">
        <v>124.981972872383</v>
      </c>
      <c r="ED85" s="0" t="n">
        <v>329.558025680924</v>
      </c>
      <c r="EE85" s="0" t="n">
        <v>323.673216579632</v>
      </c>
      <c r="EF85" s="0" t="n">
        <v>493.125205317586</v>
      </c>
      <c r="EG85" s="0" t="n">
        <v>317.278093289129</v>
      </c>
      <c r="EH85" s="0" t="n">
        <v>334.526227574614</v>
      </c>
      <c r="EI85" s="0" t="n">
        <v>560.646521427994</v>
      </c>
      <c r="EJ85" s="0" t="n">
        <v>260.230931391207</v>
      </c>
      <c r="EK85" s="0" t="n">
        <v>542.986271301626</v>
      </c>
      <c r="EL85" s="0" t="n">
        <v>678.459628370253</v>
      </c>
      <c r="EM85" s="0" t="n">
        <v>128.600176272605</v>
      </c>
      <c r="EN85" s="0" t="n">
        <v>206.186360777257</v>
      </c>
      <c r="EO85" s="0" t="n">
        <v>400.544492085981</v>
      </c>
      <c r="EP85" s="0" t="n">
        <v>394.564348870916</v>
      </c>
      <c r="EQ85" s="0" t="n">
        <v>351.92241058693</v>
      </c>
      <c r="ER85" s="0" t="n">
        <v>126.958884181525</v>
      </c>
      <c r="ES85" s="0" t="n">
        <v>185.009463816838</v>
      </c>
      <c r="ET85" s="0" t="n">
        <v>256.882660746445</v>
      </c>
      <c r="EU85" s="0" t="n">
        <v>125.47169609313</v>
      </c>
      <c r="EV85" s="0" t="n">
        <v>593.028099262282</v>
      </c>
      <c r="EW85" s="0" t="n">
        <v>433.960713565046</v>
      </c>
      <c r="EX85" s="0" t="n">
        <v>473.592960334388</v>
      </c>
      <c r="EY85" s="0" t="n">
        <v>358.057379739435</v>
      </c>
      <c r="EZ85" s="0" t="n">
        <v>293.658460608784</v>
      </c>
      <c r="FA85" s="0" t="n">
        <v>596.515864316689</v>
      </c>
      <c r="FB85" s="0" t="n">
        <v>218.205707472754</v>
      </c>
      <c r="FC85" s="0" t="n">
        <v>410.323407542425</v>
      </c>
      <c r="FD85" s="0" t="n">
        <v>262.895873006904</v>
      </c>
      <c r="FE85" s="0" t="n">
        <v>213.876848881922</v>
      </c>
      <c r="FF85" s="0" t="n">
        <v>210.095668806953</v>
      </c>
      <c r="FG85" s="0" t="n">
        <v>709.525491141667</v>
      </c>
      <c r="FH85" s="0" t="n">
        <v>285.525270277801</v>
      </c>
      <c r="FI85" s="0" t="n">
        <v>416.048912752</v>
      </c>
      <c r="FJ85" s="0" t="n">
        <v>220.977175060489</v>
      </c>
      <c r="FK85" s="0" t="n">
        <v>222.954258422926</v>
      </c>
      <c r="FL85" s="0" t="n">
        <v>300.742572759167</v>
      </c>
      <c r="FM85" s="0" t="n">
        <v>385.770681331564</v>
      </c>
      <c r="FN85" s="0" t="n">
        <v>370.260308187064</v>
      </c>
      <c r="FO85" s="0" t="n">
        <v>263.772467475329</v>
      </c>
      <c r="FP85" s="0" t="n">
        <v>335.124009856106</v>
      </c>
      <c r="FQ85" s="0" t="n">
        <v>835.131128657771</v>
      </c>
      <c r="FR85" s="0" t="n">
        <v>394.919402817113</v>
      </c>
      <c r="FS85" s="0" t="n">
        <v>424.291062131737</v>
      </c>
      <c r="FT85" s="0" t="n">
        <v>218.270747963977</v>
      </c>
      <c r="FU85" s="0" t="n">
        <v>209.334518541854</v>
      </c>
      <c r="FV85" s="0" t="n">
        <v>239.384035762752</v>
      </c>
      <c r="FW85" s="0" t="n">
        <v>208.435669709333</v>
      </c>
      <c r="FX85" s="0" t="n">
        <v>854.476293460411</v>
      </c>
      <c r="FY85" s="0" t="n">
        <v>1151.42243721233</v>
      </c>
      <c r="FZ85" s="0" t="n">
        <v>1051.05718378651</v>
      </c>
      <c r="GA85" s="0" t="n">
        <v>988.541569924335</v>
      </c>
      <c r="GB85" s="0" t="n">
        <v>1151.96445281566</v>
      </c>
      <c r="GC85" s="0" t="n">
        <v>983.751961204364</v>
      </c>
      <c r="GD85" s="0" t="n">
        <v>1074.43391223773</v>
      </c>
      <c r="GE85" s="0" t="n">
        <v>1107.28010317973</v>
      </c>
      <c r="GF85" s="0" t="n">
        <v>1033.73598588786</v>
      </c>
      <c r="GG85" s="0" t="n">
        <v>1065.41959827831</v>
      </c>
      <c r="GH85" s="0" t="n">
        <v>1112.57426199535</v>
      </c>
      <c r="GI85" s="0" t="n">
        <v>1041.02935273868</v>
      </c>
      <c r="GJ85" s="0" t="n">
        <v>840.435291223193</v>
      </c>
      <c r="GK85" s="0" t="n">
        <v>870.286055810123</v>
      </c>
      <c r="GL85" s="0" t="n">
        <v>855.898763236307</v>
      </c>
      <c r="GM85" s="0" t="n">
        <v>844.0340373449</v>
      </c>
      <c r="GN85" s="0" t="n">
        <v>774.765662464082</v>
      </c>
      <c r="GO85" s="0" t="n">
        <v>794.194221112204</v>
      </c>
      <c r="GP85" s="0" t="n">
        <v>765.229436071009</v>
      </c>
      <c r="GQ85" s="0" t="n">
        <v>755.383382245342</v>
      </c>
      <c r="GR85" s="0" t="n">
        <v>785.051947198088</v>
      </c>
      <c r="GS85" s="0" t="n">
        <v>867.087075009528</v>
      </c>
      <c r="GT85" s="0" t="n">
        <v>756.663665746648</v>
      </c>
      <c r="GU85" s="0" t="n">
        <v>849.249758896688</v>
      </c>
      <c r="GV85" s="0" t="n">
        <v>871.611710291177</v>
      </c>
      <c r="GW85" s="0" t="n">
        <v>755.944418430256</v>
      </c>
      <c r="GX85" s="0" t="n">
        <v>813.875051108565</v>
      </c>
      <c r="GY85" s="0" t="n">
        <v>738.272857475313</v>
      </c>
      <c r="GZ85" s="0" t="n">
        <v>578.534573181689</v>
      </c>
      <c r="HA85" s="0" t="n">
        <v>873.238864242257</v>
      </c>
      <c r="HB85" s="0" t="n">
        <v>891.126705510661</v>
      </c>
      <c r="HC85" s="0" t="n">
        <v>844.768105200176</v>
      </c>
      <c r="HD85" s="0" t="n">
        <v>852.458753439253</v>
      </c>
      <c r="HE85" s="0" t="n">
        <v>797.7438174786</v>
      </c>
      <c r="HF85" s="0" t="n">
        <v>815.936185638106</v>
      </c>
      <c r="HG85" s="0" t="n">
        <v>845.695425964873</v>
      </c>
      <c r="HH85" s="0" t="n">
        <v>676.384397319931</v>
      </c>
      <c r="HI85" s="0" t="n">
        <v>863.086426341768</v>
      </c>
      <c r="HJ85" s="0" t="n">
        <v>804.773982531572</v>
      </c>
      <c r="HK85" s="0" t="n">
        <v>802.000410592487</v>
      </c>
      <c r="HL85" s="0" t="n">
        <v>854.51788467254</v>
      </c>
      <c r="HM85" s="0" t="n">
        <v>894.501363731109</v>
      </c>
      <c r="HN85" s="0" t="n">
        <v>862.237973436045</v>
      </c>
      <c r="HO85" s="0" t="n">
        <v>918.445069565856</v>
      </c>
      <c r="HP85" s="0" t="n">
        <v>804.950720396355</v>
      </c>
      <c r="HQ85" s="0" t="n">
        <v>688.509654833877</v>
      </c>
      <c r="HR85" s="0" t="n">
        <v>798.916932374305</v>
      </c>
      <c r="HS85" s="0" t="n">
        <v>738.457003037964</v>
      </c>
      <c r="HT85" s="0" t="n">
        <v>768.519711867182</v>
      </c>
      <c r="HU85" s="0" t="n">
        <v>829.793732119678</v>
      </c>
      <c r="HV85" s="0" t="n">
        <v>720.884417631613</v>
      </c>
      <c r="HW85" s="0" t="n">
        <v>765.987947239059</v>
      </c>
      <c r="HX85" s="0" t="n">
        <v>790.945794829436</v>
      </c>
      <c r="HY85" s="0" t="n">
        <v>903.860069119165</v>
      </c>
      <c r="HZ85" s="0" t="n">
        <v>866.731789205687</v>
      </c>
      <c r="IA85" s="0" t="n">
        <v>764.751150768241</v>
      </c>
      <c r="IB85" s="0" t="n">
        <v>894.751932705445</v>
      </c>
      <c r="IC85" s="0" t="n">
        <v>743.215159202979</v>
      </c>
    </row>
    <row r="86" customFormat="false" ht="12.75" hidden="true" customHeight="false" outlineLevel="0" collapsed="false">
      <c r="A86" s="1" t="s">
        <v>2</v>
      </c>
      <c r="B86" s="0" t="n">
        <v>493.969942052416</v>
      </c>
      <c r="C86" s="0" t="n">
        <v>330.242393390827</v>
      </c>
      <c r="D86" s="0" t="n">
        <v>584.464823539843</v>
      </c>
      <c r="E86" s="0" t="n">
        <v>182.705203264489</v>
      </c>
      <c r="F86" s="0" t="n">
        <v>84.4442792849262</v>
      </c>
      <c r="G86" s="0" t="n">
        <v>628.827388339437</v>
      </c>
      <c r="H86" s="0" t="n">
        <v>387.054966689722</v>
      </c>
      <c r="I86" s="0" t="n">
        <v>380.645848211686</v>
      </c>
      <c r="J86" s="0" t="n">
        <v>383.704262659885</v>
      </c>
      <c r="K86" s="0" t="n">
        <v>340.109703716146</v>
      </c>
      <c r="L86" s="0" t="n">
        <v>640.942511870458</v>
      </c>
      <c r="M86" s="0" t="n">
        <v>397.946999844406</v>
      </c>
      <c r="N86" s="0" t="n">
        <v>76.752448569652</v>
      </c>
      <c r="O86" s="0" t="n">
        <v>316.909023031957</v>
      </c>
      <c r="P86" s="0" t="n">
        <v>430.059685328915</v>
      </c>
      <c r="Q86" s="0" t="n">
        <v>162.264836352837</v>
      </c>
      <c r="R86" s="0" t="n">
        <v>245.456214173907</v>
      </c>
      <c r="S86" s="0" t="n">
        <v>432.435322588252</v>
      </c>
      <c r="T86" s="0" t="n">
        <v>285.589499563464</v>
      </c>
      <c r="U86" s="0" t="n">
        <v>296.407776051662</v>
      </c>
      <c r="V86" s="0" t="n">
        <v>545.785894168409</v>
      </c>
      <c r="W86" s="0" t="n">
        <v>554.35933858797</v>
      </c>
      <c r="X86" s="0" t="n">
        <v>303.067856091037</v>
      </c>
      <c r="Y86" s="0" t="n">
        <v>483.16554186202</v>
      </c>
      <c r="Z86" s="0" t="n">
        <v>596.888479338372</v>
      </c>
      <c r="AA86" s="0" t="n">
        <v>427.453544851461</v>
      </c>
      <c r="AB86" s="0" t="n">
        <v>395.349001950657</v>
      </c>
      <c r="AC86" s="0" t="n">
        <v>618.693546308956</v>
      </c>
      <c r="AD86" s="0" t="n">
        <v>244.617515181146</v>
      </c>
      <c r="AE86" s="0" t="n">
        <v>310.815496652406</v>
      </c>
      <c r="AF86" s="0" t="n">
        <v>348.921740670269</v>
      </c>
      <c r="AG86" s="0" t="n">
        <v>95.0401955090513</v>
      </c>
      <c r="AH86" s="0" t="n">
        <v>424.507384892787</v>
      </c>
      <c r="AI86" s="0" t="n">
        <v>133.230908719927</v>
      </c>
      <c r="AJ86" s="0" t="n">
        <v>294.972055469807</v>
      </c>
      <c r="AK86" s="0" t="n">
        <v>456.592103945203</v>
      </c>
      <c r="AL86" s="0" t="n">
        <v>127.888869379708</v>
      </c>
      <c r="AM86" s="0" t="n">
        <v>523.866813237006</v>
      </c>
      <c r="AN86" s="0" t="n">
        <v>236.865694132497</v>
      </c>
      <c r="AO86" s="0" t="n">
        <v>579.012686898803</v>
      </c>
      <c r="AP86" s="0" t="n">
        <v>392.084809309106</v>
      </c>
      <c r="AQ86" s="0" t="n">
        <v>388.263011750553</v>
      </c>
      <c r="AR86" s="0" t="n">
        <v>158.419990959805</v>
      </c>
      <c r="AS86" s="0" t="n">
        <v>537.496423514969</v>
      </c>
      <c r="AT86" s="0" t="n">
        <v>461.908745332925</v>
      </c>
      <c r="AU86" s="0" t="n">
        <v>205.98847655249</v>
      </c>
      <c r="AV86" s="0" t="n">
        <v>386.350507931472</v>
      </c>
      <c r="AW86" s="0" t="n">
        <v>272.599837497931</v>
      </c>
      <c r="AX86" s="0" t="n">
        <v>76.73814225106</v>
      </c>
      <c r="AY86" s="0" t="n">
        <v>310.296323264948</v>
      </c>
      <c r="AZ86" s="0" t="n">
        <v>574.984759774817</v>
      </c>
      <c r="BA86" s="0" t="n">
        <v>188.659166689554</v>
      </c>
      <c r="BB86" s="0" t="n">
        <v>512.565679885121</v>
      </c>
      <c r="BC86" s="0" t="n">
        <v>336.54786158265</v>
      </c>
      <c r="BD86" s="0" t="n">
        <v>209.228311743401</v>
      </c>
      <c r="BE86" s="0" t="n">
        <v>220.686917974195</v>
      </c>
      <c r="BF86" s="0" t="n">
        <v>530.120782421524</v>
      </c>
      <c r="BG86" s="0" t="n">
        <v>360.15977057583</v>
      </c>
      <c r="BH86" s="0" t="n">
        <v>451.878118311121</v>
      </c>
      <c r="BI86" s="0" t="n">
        <v>370.694902753796</v>
      </c>
      <c r="BJ86" s="0" t="n">
        <v>391.040360363032</v>
      </c>
      <c r="BK86" s="0" t="n">
        <v>403.006718000343</v>
      </c>
      <c r="BL86" s="0" t="n">
        <v>625.300535504588</v>
      </c>
      <c r="BM86" s="0" t="n">
        <v>227.645127185548</v>
      </c>
      <c r="BN86" s="0" t="n">
        <v>258.633855393309</v>
      </c>
      <c r="BO86" s="0" t="n">
        <v>371.487981942567</v>
      </c>
      <c r="BP86" s="0" t="n">
        <v>281.541961713859</v>
      </c>
      <c r="BQ86" s="0" t="n">
        <v>228.485515382885</v>
      </c>
      <c r="BR86" s="0" t="n">
        <v>255.172528971719</v>
      </c>
      <c r="BS86" s="0" t="n">
        <v>486.89186105919</v>
      </c>
      <c r="BT86" s="0" t="n">
        <v>572.399932461129</v>
      </c>
      <c r="BU86" s="0" t="n">
        <v>609.695968394335</v>
      </c>
      <c r="BV86" s="0" t="n">
        <v>392.207526801339</v>
      </c>
      <c r="BW86" s="0" t="n">
        <v>511.690136631022</v>
      </c>
      <c r="BX86" s="0" t="n">
        <v>525.371081763101</v>
      </c>
      <c r="BY86" s="0" t="n">
        <v>280.844734578212</v>
      </c>
      <c r="BZ86" s="0" t="n">
        <v>355.542051393293</v>
      </c>
      <c r="CA86" s="0" t="n">
        <v>234.06682419024</v>
      </c>
      <c r="CB86" s="0" t="n">
        <v>473.007083714329</v>
      </c>
      <c r="CC86" s="0" t="n">
        <v>538.520513199365</v>
      </c>
      <c r="CD86" s="0" t="n">
        <v>312.451891652665</v>
      </c>
      <c r="CE86" s="0" t="n">
        <v>426.800967775263</v>
      </c>
      <c r="CF86" s="0" t="n">
        <v>458.560044366714</v>
      </c>
      <c r="CG86" s="0" t="n">
        <v>408.311237760233</v>
      </c>
      <c r="CH86" s="0" t="n">
        <v>0</v>
      </c>
      <c r="CI86" s="0" t="n">
        <v>16.0281786666536</v>
      </c>
      <c r="CJ86" s="0" t="n">
        <v>1055.33649322162</v>
      </c>
      <c r="CK86" s="0" t="n">
        <v>567.190441688632</v>
      </c>
      <c r="CL86" s="0" t="n">
        <v>1206.91236469476</v>
      </c>
      <c r="CM86" s="0" t="n">
        <v>580.535201073305</v>
      </c>
      <c r="CN86" s="0" t="n">
        <v>469.722674830426</v>
      </c>
      <c r="CO86" s="0" t="n">
        <v>740.93551578844</v>
      </c>
      <c r="CP86" s="0" t="n">
        <v>723.301397229065</v>
      </c>
      <c r="CQ86" s="0" t="n">
        <v>437.240899566845</v>
      </c>
      <c r="CR86" s="0" t="n">
        <v>322.048163222681</v>
      </c>
      <c r="CS86" s="0" t="n">
        <v>749.58541965573</v>
      </c>
      <c r="CT86" s="0" t="n">
        <v>519.637912145483</v>
      </c>
      <c r="CU86" s="0" t="n">
        <v>25.9771437535009</v>
      </c>
      <c r="CV86" s="0" t="n">
        <v>165.736640895873</v>
      </c>
      <c r="CW86" s="0" t="n">
        <v>939.979609353662</v>
      </c>
      <c r="CX86" s="0" t="n">
        <v>752.067457074301</v>
      </c>
      <c r="CY86" s="0" t="n">
        <v>937.552791938611</v>
      </c>
      <c r="CZ86" s="0" t="n">
        <v>353.308678286077</v>
      </c>
      <c r="DA86" s="0" t="n">
        <v>575.990121031532</v>
      </c>
      <c r="DB86" s="0" t="n">
        <v>775.475717088179</v>
      </c>
      <c r="DC86" s="0" t="n">
        <v>124.080544591908</v>
      </c>
      <c r="DD86" s="0" t="n">
        <v>401.853818428323</v>
      </c>
      <c r="DE86" s="0" t="n">
        <v>787.630584877081</v>
      </c>
      <c r="DF86" s="0" t="n">
        <v>1188.2566181095</v>
      </c>
      <c r="DG86" s="0" t="n">
        <v>990.115965038483</v>
      </c>
      <c r="DH86" s="0" t="n">
        <v>843.460215011705</v>
      </c>
      <c r="DI86" s="0" t="n">
        <v>52.1719182992988</v>
      </c>
      <c r="DJ86" s="0" t="n">
        <v>376.986962298976</v>
      </c>
      <c r="DK86" s="0" t="n">
        <v>82.468123850545</v>
      </c>
      <c r="DL86" s="0" t="n">
        <v>963.287223522682</v>
      </c>
      <c r="DM86" s="0" t="n">
        <v>383.466177888418</v>
      </c>
      <c r="DN86" s="0" t="n">
        <v>346.841669124836</v>
      </c>
      <c r="DO86" s="0" t="n">
        <v>18.8184336602206</v>
      </c>
      <c r="DP86" s="0" t="n">
        <v>135.051879926057</v>
      </c>
      <c r="DQ86" s="0" t="n">
        <v>754.560321316134</v>
      </c>
      <c r="DR86" s="0" t="n">
        <v>240.160533204987</v>
      </c>
      <c r="DS86" s="0" t="n">
        <v>137.113544854056</v>
      </c>
      <c r="DT86" s="0" t="n">
        <v>81.3187005333893</v>
      </c>
      <c r="DU86" s="0" t="n">
        <v>483.344532620997</v>
      </c>
      <c r="DV86" s="0" t="n">
        <v>139.874146952991</v>
      </c>
      <c r="DW86" s="0" t="n">
        <v>510.314576729827</v>
      </c>
      <c r="DX86" s="0" t="n">
        <v>1180.94264512887</v>
      </c>
      <c r="DY86" s="0" t="n">
        <v>619.695356132581</v>
      </c>
      <c r="DZ86" s="0" t="n">
        <v>649.383743720527</v>
      </c>
      <c r="EA86" s="0" t="n">
        <v>1156.50081327478</v>
      </c>
      <c r="EB86" s="0" t="n">
        <v>708.865468546734</v>
      </c>
      <c r="EC86" s="0" t="n">
        <v>491.686072783932</v>
      </c>
      <c r="ED86" s="0" t="n">
        <v>547.785270298701</v>
      </c>
      <c r="EE86" s="0" t="n">
        <v>731.359665513424</v>
      </c>
      <c r="EF86" s="0" t="n">
        <v>897.509248466049</v>
      </c>
      <c r="EG86" s="0" t="n">
        <v>705.736417996719</v>
      </c>
      <c r="EH86" s="0" t="n">
        <v>78.9519969455966</v>
      </c>
      <c r="EI86" s="0" t="n">
        <v>950.351733494024</v>
      </c>
      <c r="EJ86" s="0" t="n">
        <v>595.91690180914</v>
      </c>
      <c r="EK86" s="0" t="n">
        <v>877.609326271727</v>
      </c>
      <c r="EL86" s="0" t="n">
        <v>1036.05934863848</v>
      </c>
      <c r="EM86" s="0" t="n">
        <v>521.869097703225</v>
      </c>
      <c r="EN86" s="0" t="n">
        <v>433.698678500509</v>
      </c>
      <c r="EO86" s="0" t="n">
        <v>752.214033294341</v>
      </c>
      <c r="EP86" s="0" t="n">
        <v>65.3254213164729</v>
      </c>
      <c r="EQ86" s="0" t="n">
        <v>127.757600319266</v>
      </c>
      <c r="ER86" s="0" t="n">
        <v>361.74966779822</v>
      </c>
      <c r="ES86" s="0" t="n">
        <v>264.471902960661</v>
      </c>
      <c r="ET86" s="0" t="n">
        <v>186.697915081534</v>
      </c>
      <c r="EU86" s="0" t="n">
        <v>418.796711611804</v>
      </c>
      <c r="EV86" s="0" t="n">
        <v>999.770366702702</v>
      </c>
      <c r="EW86" s="0" t="n">
        <v>835.790410184197</v>
      </c>
      <c r="EX86" s="0" t="n">
        <v>877.970203714206</v>
      </c>
      <c r="EY86" s="0" t="n">
        <v>54.0185582830245</v>
      </c>
      <c r="EZ86" s="0" t="n">
        <v>631.125384034792</v>
      </c>
      <c r="FA86" s="0" t="n">
        <v>983.989486229365</v>
      </c>
      <c r="FB86" s="0" t="n">
        <v>456.362045046202</v>
      </c>
      <c r="FC86" s="0" t="n">
        <v>32.0378858515355</v>
      </c>
      <c r="FD86" s="0" t="n">
        <v>670.720940451955</v>
      </c>
      <c r="FE86" s="0" t="n">
        <v>283.102436004468</v>
      </c>
      <c r="FF86" s="0" t="n">
        <v>220.703075217871</v>
      </c>
      <c r="FG86" s="0" t="n">
        <v>1080.36687814857</v>
      </c>
      <c r="FH86" s="0" t="n">
        <v>220.18948667027</v>
      </c>
      <c r="FI86" s="0" t="n">
        <v>70.1888808983066</v>
      </c>
      <c r="FJ86" s="0" t="n">
        <v>187.377683722123</v>
      </c>
      <c r="FK86" s="0" t="n">
        <v>221.742895034762</v>
      </c>
      <c r="FL86" s="0" t="n">
        <v>473.57088779055</v>
      </c>
      <c r="FM86" s="0" t="n">
        <v>779.542057086534</v>
      </c>
      <c r="FN86" s="0" t="n">
        <v>43.2322267040234</v>
      </c>
      <c r="FO86" s="0" t="n">
        <v>599.969112539377</v>
      </c>
      <c r="FP86" s="0" t="n">
        <v>733.006358772544</v>
      </c>
      <c r="FQ86" s="0" t="n">
        <v>1185.8912432418</v>
      </c>
      <c r="FR86" s="0" t="n">
        <v>51.2987959521434</v>
      </c>
      <c r="FS86" s="0" t="n">
        <v>234.06682419024</v>
      </c>
      <c r="FT86" s="0" t="n">
        <v>485.616951938757</v>
      </c>
      <c r="FU86" s="0" t="n">
        <v>339.904201484899</v>
      </c>
      <c r="FV86" s="0" t="n">
        <v>555.594033221737</v>
      </c>
      <c r="FW86" s="0" t="n">
        <v>611.434404544828</v>
      </c>
      <c r="FX86" s="0" t="n">
        <v>1204.51697562534</v>
      </c>
      <c r="FY86" s="0" t="n">
        <v>946.329591447803</v>
      </c>
      <c r="FZ86" s="0" t="n">
        <v>868.725580230631</v>
      </c>
      <c r="GA86" s="0" t="n">
        <v>782.391044605825</v>
      </c>
      <c r="GB86" s="0" t="n">
        <v>946.238564413306</v>
      </c>
      <c r="GC86" s="0" t="n">
        <v>855.618865081541</v>
      </c>
      <c r="GD86" s="0" t="n">
        <v>877.197578377226</v>
      </c>
      <c r="GE86" s="0" t="n">
        <v>935.109370684205</v>
      </c>
      <c r="GF86" s="0" t="n">
        <v>876.666246851177</v>
      </c>
      <c r="GG86" s="0" t="n">
        <v>850.784155143903</v>
      </c>
      <c r="GH86" s="0" t="n">
        <v>943.901224171683</v>
      </c>
      <c r="GI86" s="0" t="n">
        <v>872.429009980535</v>
      </c>
      <c r="GJ86" s="0" t="n">
        <v>760.142599917499</v>
      </c>
      <c r="GK86" s="0" t="n">
        <v>749.16533802712</v>
      </c>
      <c r="GL86" s="0" t="n">
        <v>667.429099291382</v>
      </c>
      <c r="GM86" s="0" t="n">
        <v>743.787089968977</v>
      </c>
      <c r="GN86" s="0" t="n">
        <v>633.828596848132</v>
      </c>
      <c r="GO86" s="0" t="n">
        <v>691.895265171745</v>
      </c>
      <c r="GP86" s="0" t="n">
        <v>707.248041200791</v>
      </c>
      <c r="GQ86" s="0" t="n">
        <v>568.924853878851</v>
      </c>
      <c r="GR86" s="0" t="n">
        <v>718.875115667019</v>
      </c>
      <c r="GS86" s="0" t="n">
        <v>686.858935167168</v>
      </c>
      <c r="GT86" s="0" t="n">
        <v>651.842397951687</v>
      </c>
      <c r="GU86" s="0" t="n">
        <v>721.994303668436</v>
      </c>
      <c r="GV86" s="0" t="n">
        <v>805.223066189569</v>
      </c>
      <c r="GW86" s="0" t="n">
        <v>716.204311262338</v>
      </c>
      <c r="GX86" s="0" t="n">
        <v>760.953375911607</v>
      </c>
      <c r="GY86" s="0" t="n">
        <v>660.969534429618</v>
      </c>
      <c r="GZ86" s="0" t="n">
        <v>471.493410810573</v>
      </c>
      <c r="HA86" s="0" t="n">
        <v>707.238040811344</v>
      </c>
      <c r="HB86" s="0" t="n">
        <v>736.161697583071</v>
      </c>
      <c r="HC86" s="0" t="n">
        <v>707.601087854326</v>
      </c>
      <c r="HD86" s="0" t="n">
        <v>616.819523381913</v>
      </c>
      <c r="HE86" s="0" t="n">
        <v>673.371645896385</v>
      </c>
      <c r="HF86" s="0" t="n">
        <v>724.218442703886</v>
      </c>
      <c r="HG86" s="0" t="n">
        <v>720.587387905512</v>
      </c>
      <c r="HH86" s="0" t="n">
        <v>673.395718507346</v>
      </c>
      <c r="HI86" s="0" t="n">
        <v>728.877161680382</v>
      </c>
      <c r="HJ86" s="0" t="n">
        <v>626.739217718843</v>
      </c>
      <c r="HK86" s="0" t="n">
        <v>765.970853740432</v>
      </c>
      <c r="HL86" s="0" t="n">
        <v>642.921075573859</v>
      </c>
      <c r="HM86" s="0" t="n">
        <v>750.559570373853</v>
      </c>
      <c r="HN86" s="0" t="n">
        <v>736.139642623958</v>
      </c>
      <c r="HO86" s="0" t="n">
        <v>853.69049277939</v>
      </c>
      <c r="HP86" s="0" t="n">
        <v>682.129459503955</v>
      </c>
      <c r="HQ86" s="0" t="n">
        <v>659.939801986305</v>
      </c>
      <c r="HR86" s="0" t="n">
        <v>724.293052751884</v>
      </c>
      <c r="HS86" s="0" t="n">
        <v>689.23246849132</v>
      </c>
      <c r="HT86" s="0" t="n">
        <v>644.383860181933</v>
      </c>
      <c r="HU86" s="0" t="n">
        <v>758.145283293445</v>
      </c>
      <c r="HV86" s="0" t="n">
        <v>659.429455363507</v>
      </c>
      <c r="HW86" s="0" t="n">
        <v>618.863824494828</v>
      </c>
      <c r="HX86" s="0" t="n">
        <v>738.347855114407</v>
      </c>
      <c r="HY86" s="0" t="n">
        <v>821.093807244891</v>
      </c>
      <c r="HZ86" s="0" t="n">
        <v>690.315238387288</v>
      </c>
      <c r="IA86" s="0" t="n">
        <v>698.128755497812</v>
      </c>
      <c r="IB86" s="0" t="n">
        <v>720.172264755646</v>
      </c>
      <c r="IC86" s="0" t="n">
        <v>607.583704921146</v>
      </c>
    </row>
    <row r="87" customFormat="false" ht="12.75" hidden="true" customHeight="false" outlineLevel="0" collapsed="false">
      <c r="A87" s="1" t="s">
        <v>3</v>
      </c>
      <c r="B87" s="0" t="n">
        <v>503.472652382152</v>
      </c>
      <c r="C87" s="0" t="n">
        <v>337.202467359823</v>
      </c>
      <c r="D87" s="0" t="n">
        <v>595.668552874943</v>
      </c>
      <c r="E87" s="0" t="n">
        <v>192.003262260469</v>
      </c>
      <c r="F87" s="0" t="n">
        <v>81.3280723880991</v>
      </c>
      <c r="G87" s="0" t="n">
        <v>642.895961454296</v>
      </c>
      <c r="H87" s="0" t="n">
        <v>394.843157416096</v>
      </c>
      <c r="I87" s="0" t="n">
        <v>390.923784027126</v>
      </c>
      <c r="J87" s="0" t="n">
        <v>399.560581911772</v>
      </c>
      <c r="K87" s="0" t="n">
        <v>355.875874786716</v>
      </c>
      <c r="L87" s="0" t="n">
        <v>656.647025870884</v>
      </c>
      <c r="M87" s="0" t="n">
        <v>406.16901403241</v>
      </c>
      <c r="N87" s="0" t="n">
        <v>78.7581659285927</v>
      </c>
      <c r="O87" s="0" t="n">
        <v>324.70007837138</v>
      </c>
      <c r="P87" s="0" t="n">
        <v>445.195129840246</v>
      </c>
      <c r="Q87" s="0" t="n">
        <v>165.156965211483</v>
      </c>
      <c r="R87" s="0" t="n">
        <v>261.082402470392</v>
      </c>
      <c r="S87" s="0" t="n">
        <v>445.651413205944</v>
      </c>
      <c r="T87" s="0" t="n">
        <v>298.613379152192</v>
      </c>
      <c r="U87" s="0" t="n">
        <v>308.402506671321</v>
      </c>
      <c r="V87" s="0" t="n">
        <v>554.814748914876</v>
      </c>
      <c r="W87" s="0" t="n">
        <v>563.545468846657</v>
      </c>
      <c r="X87" s="0" t="n">
        <v>317.381890570905</v>
      </c>
      <c r="Y87" s="0" t="n">
        <v>494.399322054534</v>
      </c>
      <c r="Z87" s="0" t="n">
        <v>608.600106638514</v>
      </c>
      <c r="AA87" s="0" t="n">
        <v>438.642342133848</v>
      </c>
      <c r="AB87" s="0" t="n">
        <v>406.899529363534</v>
      </c>
      <c r="AC87" s="0" t="n">
        <v>631.5799395244</v>
      </c>
      <c r="AD87" s="0" t="n">
        <v>260.643684879223</v>
      </c>
      <c r="AE87" s="0" t="n">
        <v>318.977347333454</v>
      </c>
      <c r="AF87" s="0" t="n">
        <v>361.727083131346</v>
      </c>
      <c r="AG87" s="0" t="n">
        <v>94.1833489555308</v>
      </c>
      <c r="AH87" s="0" t="n">
        <v>436.852724859321</v>
      </c>
      <c r="AI87" s="0" t="n">
        <v>143.857653327958</v>
      </c>
      <c r="AJ87" s="0" t="n">
        <v>310.977744955049</v>
      </c>
      <c r="AK87" s="0" t="n">
        <v>465.742063375562</v>
      </c>
      <c r="AL87" s="0" t="n">
        <v>131.025743315413</v>
      </c>
      <c r="AM87" s="0" t="n">
        <v>536.95661470803</v>
      </c>
      <c r="AN87" s="0" t="n">
        <v>248.928671068022</v>
      </c>
      <c r="AO87" s="0" t="n">
        <v>592.610813704193</v>
      </c>
      <c r="AP87" s="0" t="n">
        <v>399.885605779737</v>
      </c>
      <c r="AQ87" s="0" t="n">
        <v>396.287590144149</v>
      </c>
      <c r="AR87" s="0" t="n">
        <v>170.346033340926</v>
      </c>
      <c r="AS87" s="0" t="n">
        <v>552.313542095049</v>
      </c>
      <c r="AT87" s="0" t="n">
        <v>469.531800490688</v>
      </c>
      <c r="AU87" s="0" t="n">
        <v>210.539043513836</v>
      </c>
      <c r="AV87" s="0" t="n">
        <v>393.792638438318</v>
      </c>
      <c r="AW87" s="0" t="n">
        <v>288.413403417761</v>
      </c>
      <c r="AX87" s="0" t="n">
        <v>76.5305472047805</v>
      </c>
      <c r="AY87" s="0" t="n">
        <v>317.804376788153</v>
      </c>
      <c r="AZ87" s="0" t="n">
        <v>582.882225451561</v>
      </c>
      <c r="BA87" s="0" t="n">
        <v>203.605780471377</v>
      </c>
      <c r="BB87" s="0" t="n">
        <v>520.588729790364</v>
      </c>
      <c r="BC87" s="0" t="n">
        <v>347.677645555694</v>
      </c>
      <c r="BD87" s="0" t="n">
        <v>225.10003127009</v>
      </c>
      <c r="BE87" s="0" t="n">
        <v>234.397977745868</v>
      </c>
      <c r="BF87" s="0" t="n">
        <v>542.593796120146</v>
      </c>
      <c r="BG87" s="0" t="n">
        <v>373.303170132114</v>
      </c>
      <c r="BH87" s="0" t="n">
        <v>459.833225881538</v>
      </c>
      <c r="BI87" s="0" t="n">
        <v>385.232918451256</v>
      </c>
      <c r="BJ87" s="0" t="n">
        <v>402.041765218234</v>
      </c>
      <c r="BK87" s="0" t="n">
        <v>415.265729064734</v>
      </c>
      <c r="BL87" s="0" t="n">
        <v>640.321924725798</v>
      </c>
      <c r="BM87" s="0" t="n">
        <v>231.858272582872</v>
      </c>
      <c r="BN87" s="0" t="n">
        <v>269.415479901077</v>
      </c>
      <c r="BO87" s="0" t="n">
        <v>379.810242737828</v>
      </c>
      <c r="BP87" s="0" t="n">
        <v>291.052565275801</v>
      </c>
      <c r="BQ87" s="0" t="n">
        <v>239.120872884351</v>
      </c>
      <c r="BR87" s="0" t="n">
        <v>260.434578694479</v>
      </c>
      <c r="BS87" s="0" t="n">
        <v>498.7636761103</v>
      </c>
      <c r="BT87" s="0" t="n">
        <v>588.421459158029</v>
      </c>
      <c r="BU87" s="0" t="n">
        <v>622.0368428962</v>
      </c>
      <c r="BV87" s="0" t="n">
        <v>406.022571385168</v>
      </c>
      <c r="BW87" s="0" t="n">
        <v>522.275558268817</v>
      </c>
      <c r="BX87" s="0" t="n">
        <v>536.741312863598</v>
      </c>
      <c r="BY87" s="0" t="n">
        <v>296.231144768159</v>
      </c>
      <c r="BZ87" s="0" t="n">
        <v>369.513108615424</v>
      </c>
      <c r="CA87" s="0" t="n">
        <v>248.34705295199</v>
      </c>
      <c r="CB87" s="0" t="n">
        <v>485.525238570241</v>
      </c>
      <c r="CC87" s="0" t="n">
        <v>554.1709478235</v>
      </c>
      <c r="CD87" s="0" t="n">
        <v>319.134698328919</v>
      </c>
      <c r="CE87" s="0" t="n">
        <v>434.574571019062</v>
      </c>
      <c r="CF87" s="0" t="n">
        <v>469.851110559508</v>
      </c>
      <c r="CG87" s="0" t="n">
        <v>418.864554377298</v>
      </c>
      <c r="CH87" s="0" t="n">
        <v>16.0281786666536</v>
      </c>
      <c r="CI87" s="0" t="n">
        <v>0</v>
      </c>
      <c r="CJ87" s="0" t="n">
        <v>1061.6368334206</v>
      </c>
      <c r="CK87" s="0" t="n">
        <v>572.229740656969</v>
      </c>
      <c r="CL87" s="0" t="n">
        <v>1211.55703566553</v>
      </c>
      <c r="CM87" s="0" t="n">
        <v>596.097753284889</v>
      </c>
      <c r="CN87" s="0" t="n">
        <v>481.222854357157</v>
      </c>
      <c r="CO87" s="0" t="n">
        <v>755.177212556584</v>
      </c>
      <c r="CP87" s="0" t="n">
        <v>738.348396223162</v>
      </c>
      <c r="CQ87" s="0" t="n">
        <v>449.709781154001</v>
      </c>
      <c r="CR87" s="0" t="n">
        <v>329.64930261724</v>
      </c>
      <c r="CS87" s="0" t="n">
        <v>762.848771350321</v>
      </c>
      <c r="CT87" s="0" t="n">
        <v>523.801024300521</v>
      </c>
      <c r="CU87" s="0" t="n">
        <v>12.2972408921767</v>
      </c>
      <c r="CV87" s="0" t="n">
        <v>164.337558780992</v>
      </c>
      <c r="CW87" s="0" t="n">
        <v>950.02286729705</v>
      </c>
      <c r="CX87" s="0" t="n">
        <v>756.956530773118</v>
      </c>
      <c r="CY87" s="0" t="n">
        <v>948.595380654106</v>
      </c>
      <c r="CZ87" s="0" t="n">
        <v>367.824251596949</v>
      </c>
      <c r="DA87" s="0" t="n">
        <v>582.695045168732</v>
      </c>
      <c r="DB87" s="0" t="n">
        <v>781.702990955516</v>
      </c>
      <c r="DC87" s="0" t="n">
        <v>136.841091148799</v>
      </c>
      <c r="DD87" s="0" t="n">
        <v>409.987831997873</v>
      </c>
      <c r="DE87" s="0" t="n">
        <v>799.145638948978</v>
      </c>
      <c r="DF87" s="0" t="n">
        <v>1192.23392324785</v>
      </c>
      <c r="DG87" s="0" t="n">
        <v>995.629483294701</v>
      </c>
      <c r="DH87" s="0" t="n">
        <v>848.079300969406</v>
      </c>
      <c r="DI87" s="0" t="n">
        <v>44.3057987168705</v>
      </c>
      <c r="DJ87" s="0" t="n">
        <v>392.78428170181</v>
      </c>
      <c r="DK87" s="0" t="n">
        <v>95.9717104747943</v>
      </c>
      <c r="DL87" s="0" t="n">
        <v>973.795201622187</v>
      </c>
      <c r="DM87" s="0" t="n">
        <v>390.266014352088</v>
      </c>
      <c r="DN87" s="0" t="n">
        <v>355.38236567783</v>
      </c>
      <c r="DO87" s="0" t="n">
        <v>8.29719200137867</v>
      </c>
      <c r="DP87" s="0" t="n">
        <v>138.918392637824</v>
      </c>
      <c r="DQ87" s="0" t="n">
        <v>762.450518246671</v>
      </c>
      <c r="DR87" s="0" t="n">
        <v>242.00149568216</v>
      </c>
      <c r="DS87" s="0" t="n">
        <v>152.986194220661</v>
      </c>
      <c r="DT87" s="0" t="n">
        <v>78.8600509915987</v>
      </c>
      <c r="DU87" s="0" t="n">
        <v>486.628185112828</v>
      </c>
      <c r="DV87" s="0" t="n">
        <v>135.529427673035</v>
      </c>
      <c r="DW87" s="0" t="n">
        <v>524.253845704017</v>
      </c>
      <c r="DX87" s="0" t="n">
        <v>1185.66065216776</v>
      </c>
      <c r="DY87" s="0" t="n">
        <v>629.113864907729</v>
      </c>
      <c r="DZ87" s="0" t="n">
        <v>655.078151917166</v>
      </c>
      <c r="EA87" s="0" t="n">
        <v>1161.24963098607</v>
      </c>
      <c r="EB87" s="0" t="n">
        <v>713.914958462501</v>
      </c>
      <c r="EC87" s="0" t="n">
        <v>504.463184270512</v>
      </c>
      <c r="ED87" s="0" t="n">
        <v>563.429518716687</v>
      </c>
      <c r="EE87" s="0" t="n">
        <v>742.272520103905</v>
      </c>
      <c r="EF87" s="0" t="n">
        <v>906.66597869912</v>
      </c>
      <c r="EG87" s="0" t="n">
        <v>713.517350594582</v>
      </c>
      <c r="EH87" s="0" t="n">
        <v>86.1414222420232</v>
      </c>
      <c r="EI87" s="0" t="n">
        <v>957.74866717849</v>
      </c>
      <c r="EJ87" s="0" t="n">
        <v>601.378114562796</v>
      </c>
      <c r="EK87" s="0" t="n">
        <v>881.577820513655</v>
      </c>
      <c r="EL87" s="0" t="n">
        <v>1040.95776716778</v>
      </c>
      <c r="EM87" s="0" t="n">
        <v>533.861931026383</v>
      </c>
      <c r="EN87" s="0" t="n">
        <v>437.346950209584</v>
      </c>
      <c r="EO87" s="0" t="n">
        <v>757.554945144354</v>
      </c>
      <c r="EP87" s="0" t="n">
        <v>58.1685182390975</v>
      </c>
      <c r="EQ87" s="0" t="n">
        <v>124.539376922618</v>
      </c>
      <c r="ER87" s="0" t="n">
        <v>368.212680908998</v>
      </c>
      <c r="ES87" s="0" t="n">
        <v>278.568661438921</v>
      </c>
      <c r="ET87" s="0" t="n">
        <v>190.969492023011</v>
      </c>
      <c r="EU87" s="0" t="n">
        <v>425.291456271712</v>
      </c>
      <c r="EV87" s="0" t="n">
        <v>1009.37387466583</v>
      </c>
      <c r="EW87" s="0" t="n">
        <v>847.714818401799</v>
      </c>
      <c r="EX87" s="0" t="n">
        <v>887.140589061907</v>
      </c>
      <c r="EY87" s="0" t="n">
        <v>68.417852167804</v>
      </c>
      <c r="EZ87" s="0" t="n">
        <v>636.402795799512</v>
      </c>
      <c r="FA87" s="0" t="n">
        <v>991.142453697616</v>
      </c>
      <c r="FB87" s="0" t="n">
        <v>471.356623657332</v>
      </c>
      <c r="FC87" s="0" t="n">
        <v>22.0198112785418</v>
      </c>
      <c r="FD87" s="0" t="n">
        <v>680.831391917188</v>
      </c>
      <c r="FE87" s="0" t="n">
        <v>286.523960613951</v>
      </c>
      <c r="FF87" s="0" t="n">
        <v>234.517436138995</v>
      </c>
      <c r="FG87" s="0" t="n">
        <v>1086.07949150668</v>
      </c>
      <c r="FH87" s="0" t="n">
        <v>236.085236060186</v>
      </c>
      <c r="FI87" s="0" t="n">
        <v>82.8264782136326</v>
      </c>
      <c r="FJ87" s="0" t="n">
        <v>197.945344996173</v>
      </c>
      <c r="FK87" s="0" t="n">
        <v>226.922342359385</v>
      </c>
      <c r="FL87" s="0" t="n">
        <v>489.336464399194</v>
      </c>
      <c r="FM87" s="0" t="n">
        <v>792.071890702167</v>
      </c>
      <c r="FN87" s="0" t="n">
        <v>58.3406376148699</v>
      </c>
      <c r="FO87" s="0" t="n">
        <v>605.42056167555</v>
      </c>
      <c r="FP87" s="0" t="n">
        <v>745.189656988682</v>
      </c>
      <c r="FQ87" s="0" t="n">
        <v>1190.10523841677</v>
      </c>
      <c r="FR87" s="0" t="n">
        <v>66.4542226706007</v>
      </c>
      <c r="FS87" s="0" t="n">
        <v>248.34705295199</v>
      </c>
      <c r="FT87" s="0" t="n">
        <v>489.678167290951</v>
      </c>
      <c r="FU87" s="0" t="n">
        <v>342.909786528122</v>
      </c>
      <c r="FV87" s="0" t="n">
        <v>569.954139628123</v>
      </c>
      <c r="FW87" s="0" t="n">
        <v>623.010050413362</v>
      </c>
      <c r="FX87" s="0" t="n">
        <v>1208.65811443352</v>
      </c>
      <c r="FY87" s="0" t="n">
        <v>954.303433184712</v>
      </c>
      <c r="FZ87" s="0" t="n">
        <v>877.879243519334</v>
      </c>
      <c r="GA87" s="0" t="n">
        <v>790.840126089796</v>
      </c>
      <c r="GB87" s="0" t="n">
        <v>954.184883389456</v>
      </c>
      <c r="GC87" s="0" t="n">
        <v>866.770385704407</v>
      </c>
      <c r="GD87" s="0" t="n">
        <v>885.709555421255</v>
      </c>
      <c r="GE87" s="0" t="n">
        <v>944.469230602935</v>
      </c>
      <c r="GF87" s="0" t="n">
        <v>886.760382632164</v>
      </c>
      <c r="GG87" s="0" t="n">
        <v>858.614138733161</v>
      </c>
      <c r="GH87" s="0" t="n">
        <v>953.371621633389</v>
      </c>
      <c r="GI87" s="0" t="n">
        <v>882.107360609157</v>
      </c>
      <c r="GJ87" s="0" t="n">
        <v>772.991600342591</v>
      </c>
      <c r="GK87" s="0" t="n">
        <v>760.899284181047</v>
      </c>
      <c r="GL87" s="0" t="n">
        <v>677.124291517611</v>
      </c>
      <c r="GM87" s="0" t="n">
        <v>756.156138924812</v>
      </c>
      <c r="GN87" s="0" t="n">
        <v>645.438930680374</v>
      </c>
      <c r="GO87" s="0" t="n">
        <v>704.408611452866</v>
      </c>
      <c r="GP87" s="0" t="n">
        <v>720.820002715245</v>
      </c>
      <c r="GQ87" s="0" t="n">
        <v>579.257280335189</v>
      </c>
      <c r="GR87" s="0" t="n">
        <v>732.216088599795</v>
      </c>
      <c r="GS87" s="0" t="n">
        <v>696.79106106935</v>
      </c>
      <c r="GT87" s="0" t="n">
        <v>664.459423474241</v>
      </c>
      <c r="GU87" s="0" t="n">
        <v>733.643065805488</v>
      </c>
      <c r="GV87" s="0" t="n">
        <v>818.279518397773</v>
      </c>
      <c r="GW87" s="0" t="n">
        <v>730.140356939436</v>
      </c>
      <c r="GX87" s="0" t="n">
        <v>774.461801761422</v>
      </c>
      <c r="GY87" s="0" t="n">
        <v>674.265087036238</v>
      </c>
      <c r="GZ87" s="0" t="n">
        <v>485.10397691749</v>
      </c>
      <c r="HA87" s="0" t="n">
        <v>717.621935472684</v>
      </c>
      <c r="HB87" s="0" t="n">
        <v>746.824251430247</v>
      </c>
      <c r="HC87" s="0" t="n">
        <v>718.990866496352</v>
      </c>
      <c r="HD87" s="0" t="n">
        <v>624.646425805621</v>
      </c>
      <c r="HE87" s="0" t="n">
        <v>685.318035136705</v>
      </c>
      <c r="HF87" s="0" t="n">
        <v>736.894389482384</v>
      </c>
      <c r="HG87" s="0" t="n">
        <v>732.309177554594</v>
      </c>
      <c r="HH87" s="0" t="n">
        <v>688.140381592372</v>
      </c>
      <c r="HI87" s="0" t="n">
        <v>740.275515985127</v>
      </c>
      <c r="HJ87" s="0" t="n">
        <v>637.060844794981</v>
      </c>
      <c r="HK87" s="0" t="n">
        <v>779.830863995512</v>
      </c>
      <c r="HL87" s="0" t="n">
        <v>651.749937750278</v>
      </c>
      <c r="HM87" s="0" t="n">
        <v>761.548314613544</v>
      </c>
      <c r="HN87" s="0" t="n">
        <v>747.768546317788</v>
      </c>
      <c r="HO87" s="0" t="n">
        <v>866.650724554603</v>
      </c>
      <c r="HP87" s="0" t="n">
        <v>694.084344898477</v>
      </c>
      <c r="HQ87" s="0" t="n">
        <v>674.285313970124</v>
      </c>
      <c r="HR87" s="0" t="n">
        <v>737.409959902079</v>
      </c>
      <c r="HS87" s="0" t="n">
        <v>703.061115528762</v>
      </c>
      <c r="HT87" s="0" t="n">
        <v>656.473084527775</v>
      </c>
      <c r="HU87" s="0" t="n">
        <v>771.2193478738</v>
      </c>
      <c r="HV87" s="0" t="n">
        <v>673.102369757364</v>
      </c>
      <c r="HW87" s="0" t="n">
        <v>630.346996330235</v>
      </c>
      <c r="HX87" s="0" t="n">
        <v>751.935415523249</v>
      </c>
      <c r="HY87" s="0" t="n">
        <v>833.684528153281</v>
      </c>
      <c r="HZ87" s="0" t="n">
        <v>700.38025685981</v>
      </c>
      <c r="IA87" s="0" t="n">
        <v>711.534320249709</v>
      </c>
      <c r="IB87" s="0" t="n">
        <v>730.175146494376</v>
      </c>
      <c r="IC87" s="0" t="n">
        <v>619.504113549945</v>
      </c>
    </row>
    <row r="88" customFormat="false" ht="12.75" hidden="true" customHeight="false" outlineLevel="0" collapsed="false">
      <c r="A88" s="1" t="s">
        <v>4</v>
      </c>
      <c r="B88" s="0" t="n">
        <v>1377.93811620919</v>
      </c>
      <c r="C88" s="0" t="n">
        <v>1301.55064155864</v>
      </c>
      <c r="D88" s="0" t="n">
        <v>1391.77514005763</v>
      </c>
      <c r="E88" s="0" t="n">
        <v>1166.58703038235</v>
      </c>
      <c r="F88" s="0" t="n">
        <v>1139.32845239045</v>
      </c>
      <c r="G88" s="0" t="n">
        <v>1280.78640782795</v>
      </c>
      <c r="H88" s="0" t="n">
        <v>1333.03167927958</v>
      </c>
      <c r="I88" s="0" t="n">
        <v>1278.90514761015</v>
      </c>
      <c r="J88" s="0" t="n">
        <v>1028.62768417271</v>
      </c>
      <c r="K88" s="0" t="n">
        <v>1036.76404727953</v>
      </c>
      <c r="L88" s="0" t="n">
        <v>1118.90516769265</v>
      </c>
      <c r="M88" s="0" t="n">
        <v>1333.64101928653</v>
      </c>
      <c r="N88" s="0" t="n">
        <v>1125.85126504508</v>
      </c>
      <c r="O88" s="0" t="n">
        <v>1279.42763498396</v>
      </c>
      <c r="P88" s="0" t="n">
        <v>1114.53330114923</v>
      </c>
      <c r="Q88" s="0" t="n">
        <v>1198.03916919184</v>
      </c>
      <c r="R88" s="0" t="n">
        <v>1042.45144130828</v>
      </c>
      <c r="S88" s="0" t="n">
        <v>1220.39444629907</v>
      </c>
      <c r="T88" s="0" t="n">
        <v>1156.21381371252</v>
      </c>
      <c r="U88" s="0" t="n">
        <v>1187.90793811367</v>
      </c>
      <c r="V88" s="0" t="n">
        <v>1429.41473582178</v>
      </c>
      <c r="W88" s="0" t="n">
        <v>1431.92988366412</v>
      </c>
      <c r="X88" s="0" t="n">
        <v>1120.08443488371</v>
      </c>
      <c r="Y88" s="0" t="n">
        <v>1321.42051341653</v>
      </c>
      <c r="Z88" s="0" t="n">
        <v>1381.21583161847</v>
      </c>
      <c r="AA88" s="0" t="n">
        <v>1286.32739313697</v>
      </c>
      <c r="AB88" s="0" t="n">
        <v>1255.94596057196</v>
      </c>
      <c r="AC88" s="0" t="n">
        <v>1343.34861788715</v>
      </c>
      <c r="AD88" s="0" t="n">
        <v>982.087599072909</v>
      </c>
      <c r="AE88" s="0" t="n">
        <v>1269.37601531827</v>
      </c>
      <c r="AF88" s="0" t="n">
        <v>1192.6528157918</v>
      </c>
      <c r="AG88" s="0" t="n">
        <v>1147.45073546684</v>
      </c>
      <c r="AH88" s="0" t="n">
        <v>1248.55247802997</v>
      </c>
      <c r="AI88" s="0" t="n">
        <v>1124.32747271228</v>
      </c>
      <c r="AJ88" s="0" t="n">
        <v>994.4959322902</v>
      </c>
      <c r="AK88" s="0" t="n">
        <v>1358.64630368225</v>
      </c>
      <c r="AL88" s="0" t="n">
        <v>1167.23130818211</v>
      </c>
      <c r="AM88" s="0" t="n">
        <v>1276.0749530841</v>
      </c>
      <c r="AN88" s="0" t="n">
        <v>1156.1348046744</v>
      </c>
      <c r="AO88" s="0" t="n">
        <v>1281.72287572387</v>
      </c>
      <c r="AP88" s="0" t="n">
        <v>1336.70848913566</v>
      </c>
      <c r="AQ88" s="0" t="n">
        <v>1329.82461063975</v>
      </c>
      <c r="AR88" s="0" t="n">
        <v>1121.74201204285</v>
      </c>
      <c r="AS88" s="0" t="n">
        <v>1180.26968214229</v>
      </c>
      <c r="AT88" s="0" t="n">
        <v>1394.96504093887</v>
      </c>
      <c r="AU88" s="0" t="n">
        <v>1225.68730125665</v>
      </c>
      <c r="AV88" s="0" t="n">
        <v>1338.33360139794</v>
      </c>
      <c r="AW88" s="0" t="n">
        <v>1027.32014259537</v>
      </c>
      <c r="AX88" s="0" t="n">
        <v>1129.2867918218</v>
      </c>
      <c r="AY88" s="0" t="n">
        <v>1278.47835776478</v>
      </c>
      <c r="AZ88" s="0" t="n">
        <v>1480.47248497349</v>
      </c>
      <c r="BA88" s="0" t="n">
        <v>1069.17400000652</v>
      </c>
      <c r="BB88" s="0" t="n">
        <v>1427.18855718292</v>
      </c>
      <c r="BC88" s="0" t="n">
        <v>1231.08337179629</v>
      </c>
      <c r="BD88" s="0" t="n">
        <v>1022.75958591952</v>
      </c>
      <c r="BE88" s="0" t="n">
        <v>1112.54596215308</v>
      </c>
      <c r="BF88" s="0" t="n">
        <v>1306.81131661514</v>
      </c>
      <c r="BG88" s="0" t="n">
        <v>1186.98014137392</v>
      </c>
      <c r="BH88" s="0" t="n">
        <v>1380.50594730931</v>
      </c>
      <c r="BI88" s="0" t="n">
        <v>1132.73246137165</v>
      </c>
      <c r="BJ88" s="0" t="n">
        <v>1268.09487443034</v>
      </c>
      <c r="BK88" s="0" t="n">
        <v>1239.10200970733</v>
      </c>
      <c r="BL88" s="0" t="n">
        <v>1201.74676870868</v>
      </c>
      <c r="BM88" s="0" t="n">
        <v>1246.35027374957</v>
      </c>
      <c r="BN88" s="0" t="n">
        <v>1191.84407022767</v>
      </c>
      <c r="BO88" s="0" t="n">
        <v>1311.82624021986</v>
      </c>
      <c r="BP88" s="0" t="n">
        <v>1227.74460339164</v>
      </c>
      <c r="BQ88" s="0" t="n">
        <v>1176.74464679526</v>
      </c>
      <c r="BR88" s="0" t="n">
        <v>1260.60724295532</v>
      </c>
      <c r="BS88" s="0" t="n">
        <v>1302.65996671854</v>
      </c>
      <c r="BT88" s="0" t="n">
        <v>965.971302435355</v>
      </c>
      <c r="BU88" s="0" t="n">
        <v>1363.36095876656</v>
      </c>
      <c r="BV88" s="0" t="n">
        <v>1175.66813834656</v>
      </c>
      <c r="BW88" s="0" t="n">
        <v>1360.89467320535</v>
      </c>
      <c r="BX88" s="0" t="n">
        <v>1345.19135983586</v>
      </c>
      <c r="BY88" s="0" t="n">
        <v>1061.96471059054</v>
      </c>
      <c r="BZ88" s="0" t="n">
        <v>1153.44485951405</v>
      </c>
      <c r="CA88" s="0" t="n">
        <v>1100.42319045304</v>
      </c>
      <c r="CB88" s="0" t="n">
        <v>1270.53294638671</v>
      </c>
      <c r="CC88" s="0" t="n">
        <v>1093.27472086675</v>
      </c>
      <c r="CD88" s="0" t="n">
        <v>1291.21556750409</v>
      </c>
      <c r="CE88" s="0" t="n">
        <v>1364.28573431913</v>
      </c>
      <c r="CF88" s="0" t="n">
        <v>1303.45185649579</v>
      </c>
      <c r="CG88" s="0" t="n">
        <v>677.074201003119</v>
      </c>
      <c r="CH88" s="0" t="n">
        <v>1055.33649322162</v>
      </c>
      <c r="CI88" s="0" t="n">
        <v>1061.6368334206</v>
      </c>
      <c r="CJ88" s="0" t="n">
        <v>0</v>
      </c>
      <c r="CK88" s="0" t="n">
        <v>493.072763597564</v>
      </c>
      <c r="CL88" s="0" t="n">
        <v>194.018358701173</v>
      </c>
      <c r="CM88" s="0" t="n">
        <v>842.700646872733</v>
      </c>
      <c r="CN88" s="0" t="n">
        <v>645.641958684356</v>
      </c>
      <c r="CO88" s="0" t="n">
        <v>672.055277233629</v>
      </c>
      <c r="CP88" s="0" t="n">
        <v>764.560540048953</v>
      </c>
      <c r="CQ88" s="0" t="n">
        <v>697.297921928738</v>
      </c>
      <c r="CR88" s="0" t="n">
        <v>734.58288990524</v>
      </c>
      <c r="CS88" s="0" t="n">
        <v>582.919364796338</v>
      </c>
      <c r="CT88" s="0" t="n">
        <v>546.786645334871</v>
      </c>
      <c r="CU88" s="0" t="n">
        <v>1056.71344121672</v>
      </c>
      <c r="CV88" s="0" t="n">
        <v>916.33369855104</v>
      </c>
      <c r="CW88" s="0" t="n">
        <v>291.621749980867</v>
      </c>
      <c r="CX88" s="0" t="n">
        <v>315.123453741467</v>
      </c>
      <c r="CY88" s="0" t="n">
        <v>367.640335485246</v>
      </c>
      <c r="CZ88" s="0" t="n">
        <v>824.1529430408</v>
      </c>
      <c r="DA88" s="0" t="n">
        <v>479.644824018316</v>
      </c>
      <c r="DB88" s="0" t="n">
        <v>279.942041122783</v>
      </c>
      <c r="DC88" s="0" t="n">
        <v>947.311791595874</v>
      </c>
      <c r="DD88" s="0" t="n">
        <v>657.927811803072</v>
      </c>
      <c r="DE88" s="0" t="n">
        <v>445.321234967815</v>
      </c>
      <c r="DF88" s="0" t="n">
        <v>214.124080151639</v>
      </c>
      <c r="DG88" s="0" t="n">
        <v>84.5608370638431</v>
      </c>
      <c r="DH88" s="0" t="n">
        <v>236.898570814885</v>
      </c>
      <c r="DI88" s="0" t="n">
        <v>1105.89059487626</v>
      </c>
      <c r="DJ88" s="0" t="n">
        <v>907.101824986531</v>
      </c>
      <c r="DK88" s="0" t="n">
        <v>986.141357965823</v>
      </c>
      <c r="DL88" s="0" t="n">
        <v>322.020366912881</v>
      </c>
      <c r="DM88" s="0" t="n">
        <v>672.01616582897</v>
      </c>
      <c r="DN88" s="0" t="n">
        <v>713.86833697</v>
      </c>
      <c r="DO88" s="0" t="n">
        <v>1054.43440912126</v>
      </c>
      <c r="DP88" s="0" t="n">
        <v>923.692048286688</v>
      </c>
      <c r="DQ88" s="0" t="n">
        <v>315.604752804392</v>
      </c>
      <c r="DR88" s="0" t="n">
        <v>830.242641454519</v>
      </c>
      <c r="DS88" s="0" t="n">
        <v>1029.75917384303</v>
      </c>
      <c r="DT88" s="0" t="n">
        <v>991.757300194268</v>
      </c>
      <c r="DU88" s="0" t="n">
        <v>590.460405435552</v>
      </c>
      <c r="DV88" s="0" t="n">
        <v>955.249762522731</v>
      </c>
      <c r="DW88" s="0" t="n">
        <v>1225.60444549319</v>
      </c>
      <c r="DX88" s="0" t="n">
        <v>170.134718890571</v>
      </c>
      <c r="DY88" s="0" t="n">
        <v>470.000297275199</v>
      </c>
      <c r="DZ88" s="0" t="n">
        <v>407.654678401415</v>
      </c>
      <c r="EA88" s="0" t="n">
        <v>150.606837833047</v>
      </c>
      <c r="EB88" s="0" t="n">
        <v>354.428190444213</v>
      </c>
      <c r="EC88" s="0" t="n">
        <v>671.416945690292</v>
      </c>
      <c r="ED88" s="0" t="n">
        <v>857.945005801573</v>
      </c>
      <c r="EE88" s="0" t="n">
        <v>439.788364109113</v>
      </c>
      <c r="EF88" s="0" t="n">
        <v>251.10373647161</v>
      </c>
      <c r="EG88" s="0" t="n">
        <v>359.849708117477</v>
      </c>
      <c r="EH88" s="0" t="n">
        <v>976.403138196097</v>
      </c>
      <c r="EI88" s="0" t="n">
        <v>128.566638122172</v>
      </c>
      <c r="EJ88" s="0" t="n">
        <v>461.998324521941</v>
      </c>
      <c r="EK88" s="0" t="n">
        <v>231.108326234288</v>
      </c>
      <c r="EL88" s="0" t="n">
        <v>98.4265351374243</v>
      </c>
      <c r="EM88" s="0" t="n">
        <v>622.163714162589</v>
      </c>
      <c r="EN88" s="0" t="n">
        <v>633.98001864125</v>
      </c>
      <c r="EO88" s="0" t="n">
        <v>308.878029183236</v>
      </c>
      <c r="EP88" s="0" t="n">
        <v>1019.97133610331</v>
      </c>
      <c r="EQ88" s="0" t="n">
        <v>957.623868043213</v>
      </c>
      <c r="ER88" s="0" t="n">
        <v>693.588258114449</v>
      </c>
      <c r="ES88" s="0" t="n">
        <v>861.985617675218</v>
      </c>
      <c r="ET88" s="0" t="n">
        <v>871.830104846884</v>
      </c>
      <c r="EU88" s="0" t="n">
        <v>636.542168416777</v>
      </c>
      <c r="EV88" s="0" t="n">
        <v>247.657333520744</v>
      </c>
      <c r="EW88" s="0" t="n">
        <v>457.151152597902</v>
      </c>
      <c r="EX88" s="0" t="n">
        <v>262.897366864956</v>
      </c>
      <c r="EY88" s="0" t="n">
        <v>1013.09986393423</v>
      </c>
      <c r="EZ88" s="0" t="n">
        <v>428.355323075947</v>
      </c>
      <c r="FA88" s="0" t="n">
        <v>92.2847514675694</v>
      </c>
      <c r="FB88" s="0" t="n">
        <v>807.413372512085</v>
      </c>
      <c r="FC88" s="0" t="n">
        <v>1046.82905790694</v>
      </c>
      <c r="FD88" s="0" t="n">
        <v>447.830232118112</v>
      </c>
      <c r="FE88" s="0" t="n">
        <v>780.586865147895</v>
      </c>
      <c r="FF88" s="0" t="n">
        <v>885.311140766045</v>
      </c>
      <c r="FG88" s="0" t="n">
        <v>48.459390873544</v>
      </c>
      <c r="FH88" s="0" t="n">
        <v>962.266629248021</v>
      </c>
      <c r="FI88" s="0" t="n">
        <v>1080.22967833666</v>
      </c>
      <c r="FJ88" s="0" t="n">
        <v>877.432924191287</v>
      </c>
      <c r="FK88" s="0" t="n">
        <v>835.045719128489</v>
      </c>
      <c r="FL88" s="0" t="n">
        <v>885.464007709049</v>
      </c>
      <c r="FM88" s="0" t="n">
        <v>518.142964297152</v>
      </c>
      <c r="FN88" s="0" t="n">
        <v>1024.90982666899</v>
      </c>
      <c r="FO88" s="0" t="n">
        <v>458.034024234162</v>
      </c>
      <c r="FP88" s="0" t="n">
        <v>510.824534338854</v>
      </c>
      <c r="FQ88" s="0" t="n">
        <v>199.576144271543</v>
      </c>
      <c r="FR88" s="0" t="n">
        <v>1055.6136669836</v>
      </c>
      <c r="FS88" s="0" t="n">
        <v>1100.42319045304</v>
      </c>
      <c r="FT88" s="0" t="n">
        <v>580.506100521019</v>
      </c>
      <c r="FU88" s="0" t="n">
        <v>728.568152308472</v>
      </c>
      <c r="FV88" s="0" t="n">
        <v>725.754604337494</v>
      </c>
      <c r="FW88" s="0" t="n">
        <v>545.493131930706</v>
      </c>
      <c r="FX88" s="0" t="n">
        <v>216.706553230195</v>
      </c>
      <c r="FY88" s="0" t="n">
        <v>1793.29852027326</v>
      </c>
      <c r="FZ88" s="0" t="n">
        <v>1686.88625383618</v>
      </c>
      <c r="GA88" s="0" t="n">
        <v>1637.59173510413</v>
      </c>
      <c r="GB88" s="0" t="n">
        <v>1794.10726791577</v>
      </c>
      <c r="GC88" s="0" t="n">
        <v>1595.96643735855</v>
      </c>
      <c r="GD88" s="0" t="n">
        <v>1715.96604012421</v>
      </c>
      <c r="GE88" s="0" t="n">
        <v>1735.17799872685</v>
      </c>
      <c r="GF88" s="0" t="n">
        <v>1658.05310447613</v>
      </c>
      <c r="GG88" s="0" t="n">
        <v>1714.68073069381</v>
      </c>
      <c r="GH88" s="0" t="n">
        <v>1738.3697063993</v>
      </c>
      <c r="GI88" s="0" t="n">
        <v>1670.76643466175</v>
      </c>
      <c r="GJ88" s="0" t="n">
        <v>1439.00119718661</v>
      </c>
      <c r="GK88" s="0" t="n">
        <v>1488.40151670024</v>
      </c>
      <c r="GL88" s="0" t="n">
        <v>1504.94981193431</v>
      </c>
      <c r="GM88" s="0" t="n">
        <v>1453.59212452116</v>
      </c>
      <c r="GN88" s="0" t="n">
        <v>1410.90880728226</v>
      </c>
      <c r="GO88" s="0" t="n">
        <v>1410.25973404938</v>
      </c>
      <c r="GP88" s="0" t="n">
        <v>1360.32510478188</v>
      </c>
      <c r="GQ88" s="0" t="n">
        <v>1409.86025137901</v>
      </c>
      <c r="GR88" s="0" t="n">
        <v>1382.26175856425</v>
      </c>
      <c r="GS88" s="0" t="n">
        <v>1512.34423602362</v>
      </c>
      <c r="GT88" s="0" t="n">
        <v>1378.20545707008</v>
      </c>
      <c r="GU88" s="0" t="n">
        <v>1472.39922759589</v>
      </c>
      <c r="GV88" s="0" t="n">
        <v>1457.84339273192</v>
      </c>
      <c r="GW88" s="0" t="n">
        <v>1341.22860300539</v>
      </c>
      <c r="GX88" s="0" t="n">
        <v>1399.00318126459</v>
      </c>
      <c r="GY88" s="0" t="n">
        <v>1348.02444236972</v>
      </c>
      <c r="GZ88" s="0" t="n">
        <v>1222.95320548849</v>
      </c>
      <c r="HA88" s="0" t="n">
        <v>1512.29466502809</v>
      </c>
      <c r="HB88" s="0" t="n">
        <v>1524.05410445025</v>
      </c>
      <c r="HC88" s="0" t="n">
        <v>1473.09752540361</v>
      </c>
      <c r="HD88" s="0" t="n">
        <v>1516.54720439593</v>
      </c>
      <c r="HE88" s="0" t="n">
        <v>1424.33792023162</v>
      </c>
      <c r="HF88" s="0" t="n">
        <v>1423.89631980048</v>
      </c>
      <c r="HG88" s="0" t="n">
        <v>1468.10520238712</v>
      </c>
      <c r="HH88" s="0" t="n">
        <v>1251.96740435809</v>
      </c>
      <c r="HI88" s="0" t="n">
        <v>1488.42884795171</v>
      </c>
      <c r="HJ88" s="0" t="n">
        <v>1453.17315925624</v>
      </c>
      <c r="HK88" s="0" t="n">
        <v>1377.78303588758</v>
      </c>
      <c r="HL88" s="0" t="n">
        <v>1511.55964012935</v>
      </c>
      <c r="HM88" s="0" t="n">
        <v>1521.99233897976</v>
      </c>
      <c r="HN88" s="0" t="n">
        <v>1483.63454591581</v>
      </c>
      <c r="HO88" s="0" t="n">
        <v>1497.99041425827</v>
      </c>
      <c r="HP88" s="0" t="n">
        <v>1430.10691722919</v>
      </c>
      <c r="HQ88" s="0" t="n">
        <v>1278.0892515199</v>
      </c>
      <c r="HR88" s="0" t="n">
        <v>1399.25566741104</v>
      </c>
      <c r="HS88" s="0" t="n">
        <v>1332.28260483073</v>
      </c>
      <c r="HT88" s="0" t="n">
        <v>1397.88797381006</v>
      </c>
      <c r="HU88" s="0" t="n">
        <v>1424.4766614407</v>
      </c>
      <c r="HV88" s="0" t="n">
        <v>1324.4209974637</v>
      </c>
      <c r="HW88" s="0" t="n">
        <v>1405.46282931485</v>
      </c>
      <c r="HX88" s="0" t="n">
        <v>1379.08832054042</v>
      </c>
      <c r="HY88" s="0" t="n">
        <v>1496.70921024327</v>
      </c>
      <c r="HZ88" s="0" t="n">
        <v>1510.5053935246</v>
      </c>
      <c r="IA88" s="0" t="n">
        <v>1364.97847532445</v>
      </c>
      <c r="IB88" s="0" t="n">
        <v>1536.00958886717</v>
      </c>
      <c r="IC88" s="0" t="n">
        <v>1380.05084638477</v>
      </c>
    </row>
    <row r="89" customFormat="false" ht="12.75" hidden="true" customHeight="false" outlineLevel="0" collapsed="false">
      <c r="A89" s="1" t="s">
        <v>5</v>
      </c>
      <c r="B89" s="0" t="n">
        <v>948.710396777605</v>
      </c>
      <c r="C89" s="0" t="n">
        <v>841.697361956855</v>
      </c>
      <c r="D89" s="0" t="n">
        <v>989.292040476459</v>
      </c>
      <c r="E89" s="0" t="n">
        <v>696.653261416936</v>
      </c>
      <c r="F89" s="0" t="n">
        <v>651.624323813919</v>
      </c>
      <c r="G89" s="0" t="n">
        <v>924.530006886263</v>
      </c>
      <c r="H89" s="0" t="n">
        <v>882.023757422506</v>
      </c>
      <c r="I89" s="0" t="n">
        <v>838.921583023489</v>
      </c>
      <c r="J89" s="0" t="n">
        <v>632.120874578006</v>
      </c>
      <c r="K89" s="0" t="n">
        <v>624.218985041815</v>
      </c>
      <c r="L89" s="0" t="n">
        <v>808.824030418164</v>
      </c>
      <c r="M89" s="0" t="n">
        <v>885.761379421504</v>
      </c>
      <c r="N89" s="0" t="n">
        <v>640.303631713087</v>
      </c>
      <c r="O89" s="0" t="n">
        <v>821.049261477009</v>
      </c>
      <c r="P89" s="0" t="n">
        <v>722.463478014145</v>
      </c>
      <c r="Q89" s="0" t="n">
        <v>717.325804837554</v>
      </c>
      <c r="R89" s="0" t="n">
        <v>600.457215273247</v>
      </c>
      <c r="S89" s="0" t="n">
        <v>809.03716268776</v>
      </c>
      <c r="T89" s="0" t="n">
        <v>712.841936968788</v>
      </c>
      <c r="U89" s="0" t="n">
        <v>742.304947652808</v>
      </c>
      <c r="V89" s="0" t="n">
        <v>1003.08968976455</v>
      </c>
      <c r="W89" s="0" t="n">
        <v>1007.78161225391</v>
      </c>
      <c r="X89" s="0" t="n">
        <v>686.68892000381</v>
      </c>
      <c r="Y89" s="0" t="n">
        <v>903.293521041339</v>
      </c>
      <c r="Z89" s="0" t="n">
        <v>986.031286157362</v>
      </c>
      <c r="AA89" s="0" t="n">
        <v>858.868479156672</v>
      </c>
      <c r="AB89" s="0" t="n">
        <v>825.434950755094</v>
      </c>
      <c r="AC89" s="0" t="n">
        <v>966.437108882639</v>
      </c>
      <c r="AD89" s="0" t="n">
        <v>541.294044546059</v>
      </c>
      <c r="AE89" s="0" t="n">
        <v>811.588506355292</v>
      </c>
      <c r="AF89" s="0" t="n">
        <v>760.969735944802</v>
      </c>
      <c r="AG89" s="0" t="n">
        <v>661.073551790466</v>
      </c>
      <c r="AH89" s="0" t="n">
        <v>828.658367809811</v>
      </c>
      <c r="AI89" s="0" t="n">
        <v>650.091021828206</v>
      </c>
      <c r="AJ89" s="0" t="n">
        <v>569.635689158499</v>
      </c>
      <c r="AK89" s="0" t="n">
        <v>922.51126673931</v>
      </c>
      <c r="AL89" s="0" t="n">
        <v>684.936168355777</v>
      </c>
      <c r="AM89" s="0" t="n">
        <v>882.779368000749</v>
      </c>
      <c r="AN89" s="0" t="n">
        <v>700.300888714304</v>
      </c>
      <c r="AO89" s="0" t="n">
        <v>906.648650647832</v>
      </c>
      <c r="AP89" s="0" t="n">
        <v>886.280914495797</v>
      </c>
      <c r="AQ89" s="0" t="n">
        <v>879.988300935183</v>
      </c>
      <c r="AR89" s="0" t="n">
        <v>652.777882372844</v>
      </c>
      <c r="AS89" s="0" t="n">
        <v>814.221406536876</v>
      </c>
      <c r="AT89" s="0" t="n">
        <v>950.769345662405</v>
      </c>
      <c r="AU89" s="0" t="n">
        <v>749.88745412968</v>
      </c>
      <c r="AV89" s="0" t="n">
        <v>885.762196264031</v>
      </c>
      <c r="AW89" s="0" t="n">
        <v>593.976138410219</v>
      </c>
      <c r="AX89" s="0" t="n">
        <v>642.723048944748</v>
      </c>
      <c r="AY89" s="0" t="n">
        <v>818.477458147035</v>
      </c>
      <c r="AZ89" s="0" t="n">
        <v>1049.06715965725</v>
      </c>
      <c r="BA89" s="0" t="n">
        <v>611.258241628607</v>
      </c>
      <c r="BB89" s="0" t="n">
        <v>990.412174664917</v>
      </c>
      <c r="BC89" s="0" t="n">
        <v>788.516489038005</v>
      </c>
      <c r="BD89" s="0" t="n">
        <v>571.778663770306</v>
      </c>
      <c r="BE89" s="0" t="n">
        <v>658.380846906346</v>
      </c>
      <c r="BF89" s="0" t="n">
        <v>908.06984177315</v>
      </c>
      <c r="BG89" s="0" t="n">
        <v>759.651618382449</v>
      </c>
      <c r="BH89" s="0" t="n">
        <v>937.072212572663</v>
      </c>
      <c r="BI89" s="0" t="n">
        <v>717.870097902946</v>
      </c>
      <c r="BJ89" s="0" t="n">
        <v>833.624720011577</v>
      </c>
      <c r="BK89" s="0" t="n">
        <v>814.529883177173</v>
      </c>
      <c r="BL89" s="0" t="n">
        <v>864.606187486986</v>
      </c>
      <c r="BM89" s="0" t="n">
        <v>771.398645002646</v>
      </c>
      <c r="BN89" s="0" t="n">
        <v>735.712273372711</v>
      </c>
      <c r="BO89" s="0" t="n">
        <v>861.447616810103</v>
      </c>
      <c r="BP89" s="0" t="n">
        <v>770.856283675585</v>
      </c>
      <c r="BQ89" s="0" t="n">
        <v>715.721034525037</v>
      </c>
      <c r="BR89" s="0" t="n">
        <v>789.691961878654</v>
      </c>
      <c r="BS89" s="0" t="n">
        <v>890.384210319731</v>
      </c>
      <c r="BT89" s="0" t="n">
        <v>657.831598752508</v>
      </c>
      <c r="BU89" s="0" t="n">
        <v>977.685144408459</v>
      </c>
      <c r="BV89" s="0" t="n">
        <v>760.248406132355</v>
      </c>
      <c r="BW89" s="0" t="n">
        <v>942.019245930179</v>
      </c>
      <c r="BX89" s="0" t="n">
        <v>935.003857381695</v>
      </c>
      <c r="BY89" s="0" t="n">
        <v>628.617186732864</v>
      </c>
      <c r="BZ89" s="0" t="n">
        <v>730.533622082772</v>
      </c>
      <c r="CA89" s="0" t="n">
        <v>650.824477176163</v>
      </c>
      <c r="CB89" s="0" t="n">
        <v>861.337926681691</v>
      </c>
      <c r="CC89" s="0" t="n">
        <v>746.121864110866</v>
      </c>
      <c r="CD89" s="0" t="n">
        <v>828.811805132456</v>
      </c>
      <c r="CE89" s="0" t="n">
        <v>917.324719192007</v>
      </c>
      <c r="CF89" s="0" t="n">
        <v>881.772927247133</v>
      </c>
      <c r="CG89" s="0" t="n">
        <v>247.261261033378</v>
      </c>
      <c r="CH89" s="0" t="n">
        <v>567.190441688632</v>
      </c>
      <c r="CI89" s="0" t="n">
        <v>572.229740656969</v>
      </c>
      <c r="CJ89" s="0" t="n">
        <v>493.072763597564</v>
      </c>
      <c r="CK89" s="0" t="n">
        <v>0</v>
      </c>
      <c r="CL89" s="0" t="n">
        <v>639.904468901478</v>
      </c>
      <c r="CM89" s="0" t="n">
        <v>558.106391293665</v>
      </c>
      <c r="CN89" s="0" t="n">
        <v>264.108435064811</v>
      </c>
      <c r="CO89" s="0" t="n">
        <v>521.831136405321</v>
      </c>
      <c r="CP89" s="0" t="n">
        <v>580.990395582242</v>
      </c>
      <c r="CQ89" s="0" t="n">
        <v>309.379245624644</v>
      </c>
      <c r="CR89" s="0" t="n">
        <v>255.107305667548</v>
      </c>
      <c r="CS89" s="0" t="n">
        <v>459.419040354268</v>
      </c>
      <c r="CT89" s="0" t="n">
        <v>57.1271796744356</v>
      </c>
      <c r="CU89" s="0" t="n">
        <v>566.49342889786</v>
      </c>
      <c r="CV89" s="0" t="n">
        <v>423.326313655144</v>
      </c>
      <c r="CW89" s="0" t="n">
        <v>455.941265622391</v>
      </c>
      <c r="CX89" s="0" t="n">
        <v>184.926136467684</v>
      </c>
      <c r="CY89" s="0" t="n">
        <v>490.288654435136</v>
      </c>
      <c r="CZ89" s="0" t="n">
        <v>414.210812789483</v>
      </c>
      <c r="DA89" s="0" t="n">
        <v>64.6026141151166</v>
      </c>
      <c r="DB89" s="0" t="n">
        <v>215.365497574909</v>
      </c>
      <c r="DC89" s="0" t="n">
        <v>468.007071854395</v>
      </c>
      <c r="DD89" s="0" t="n">
        <v>192.776102089068</v>
      </c>
      <c r="DE89" s="0" t="n">
        <v>389.45077323903</v>
      </c>
      <c r="DF89" s="0" t="n">
        <v>623.112875665135</v>
      </c>
      <c r="DG89" s="0" t="n">
        <v>423.829640156929</v>
      </c>
      <c r="DH89" s="0" t="n">
        <v>276.726644328801</v>
      </c>
      <c r="DI89" s="0" t="n">
        <v>616.519131663045</v>
      </c>
      <c r="DJ89" s="0" t="n">
        <v>515.088392064777</v>
      </c>
      <c r="DK89" s="0" t="n">
        <v>503.710923134914</v>
      </c>
      <c r="DL89" s="0" t="n">
        <v>492.798078191857</v>
      </c>
      <c r="DM89" s="0" t="n">
        <v>191.05497638658</v>
      </c>
      <c r="DN89" s="0" t="n">
        <v>243.728342064599</v>
      </c>
      <c r="DO89" s="0" t="n">
        <v>564.733668886719</v>
      </c>
      <c r="DP89" s="0" t="n">
        <v>433.411074462036</v>
      </c>
      <c r="DQ89" s="0" t="n">
        <v>227.615633510313</v>
      </c>
      <c r="DR89" s="0" t="n">
        <v>337.281343259484</v>
      </c>
      <c r="DS89" s="0" t="n">
        <v>561.848547799926</v>
      </c>
      <c r="DT89" s="0" t="n">
        <v>500.088043537153</v>
      </c>
      <c r="DU89" s="0" t="n">
        <v>103.477451203011</v>
      </c>
      <c r="DV89" s="0" t="n">
        <v>462.192030534346</v>
      </c>
      <c r="DW89" s="0" t="n">
        <v>839.456171469431</v>
      </c>
      <c r="DX89" s="0" t="n">
        <v>613.857206041489</v>
      </c>
      <c r="DY89" s="0" t="n">
        <v>190.278117210732</v>
      </c>
      <c r="DZ89" s="0" t="n">
        <v>86.6176304323539</v>
      </c>
      <c r="EA89" s="0" t="n">
        <v>589.390758271828</v>
      </c>
      <c r="EB89" s="0" t="n">
        <v>141.690988529784</v>
      </c>
      <c r="EC89" s="0" t="n">
        <v>323.120934099277</v>
      </c>
      <c r="ED89" s="0" t="n">
        <v>553.295496509687</v>
      </c>
      <c r="EE89" s="0" t="n">
        <v>321.217086314585</v>
      </c>
      <c r="EF89" s="0" t="n">
        <v>390.245755536218</v>
      </c>
      <c r="EG89" s="0" t="n">
        <v>183.097261583774</v>
      </c>
      <c r="EH89" s="0" t="n">
        <v>488.461026140504</v>
      </c>
      <c r="EI89" s="0" t="n">
        <v>401.722967515591</v>
      </c>
      <c r="EJ89" s="0" t="n">
        <v>33.1618445386349</v>
      </c>
      <c r="EK89" s="0" t="n">
        <v>313.74148507178</v>
      </c>
      <c r="EL89" s="0" t="n">
        <v>468.874888910715</v>
      </c>
      <c r="EM89" s="0" t="n">
        <v>286.844495391882</v>
      </c>
      <c r="EN89" s="0" t="n">
        <v>141.470010380037</v>
      </c>
      <c r="EO89" s="0" t="n">
        <v>185.640162449933</v>
      </c>
      <c r="EP89" s="0" t="n">
        <v>528.095053533129</v>
      </c>
      <c r="EQ89" s="0" t="n">
        <v>464.775278311428</v>
      </c>
      <c r="ER89" s="0" t="n">
        <v>209.279336501258</v>
      </c>
      <c r="ES89" s="0" t="n">
        <v>415.529672995546</v>
      </c>
      <c r="ET89" s="0" t="n">
        <v>381.333330966809</v>
      </c>
      <c r="EU89" s="0" t="n">
        <v>155.155193787447</v>
      </c>
      <c r="EV89" s="0" t="n">
        <v>497.245328317109</v>
      </c>
      <c r="EW89" s="0" t="n">
        <v>445.861645944615</v>
      </c>
      <c r="EX89" s="0" t="n">
        <v>372.946175376226</v>
      </c>
      <c r="EY89" s="0" t="n">
        <v>528.863811408677</v>
      </c>
      <c r="EZ89" s="0" t="n">
        <v>64.7423027628442</v>
      </c>
      <c r="FA89" s="0" t="n">
        <v>431.14915312997</v>
      </c>
      <c r="FB89" s="0" t="n">
        <v>453.666842909044</v>
      </c>
      <c r="FC89" s="0" t="n">
        <v>556.289605996854</v>
      </c>
      <c r="FD89" s="0" t="n">
        <v>246.641224435207</v>
      </c>
      <c r="FE89" s="0" t="n">
        <v>288.036828136867</v>
      </c>
      <c r="FF89" s="0" t="n">
        <v>425.514274823351</v>
      </c>
      <c r="FG89" s="0" t="n">
        <v>514.709990242414</v>
      </c>
      <c r="FH89" s="0" t="n">
        <v>513.309068903877</v>
      </c>
      <c r="FI89" s="0" t="n">
        <v>599.41591701375</v>
      </c>
      <c r="FJ89" s="0" t="n">
        <v>399.383642756102</v>
      </c>
      <c r="FK89" s="0" t="n">
        <v>345.47143928213</v>
      </c>
      <c r="FL89" s="0" t="n">
        <v>539.600942667513</v>
      </c>
      <c r="FM89" s="0" t="n">
        <v>436.205684830322</v>
      </c>
      <c r="FN89" s="0" t="n">
        <v>540.195020020043</v>
      </c>
      <c r="FO89" s="0" t="n">
        <v>36.6059115126151</v>
      </c>
      <c r="FP89" s="0" t="n">
        <v>385.717298592432</v>
      </c>
      <c r="FQ89" s="0" t="n">
        <v>619.866625663719</v>
      </c>
      <c r="FR89" s="0" t="n">
        <v>573.175022694205</v>
      </c>
      <c r="FS89" s="0" t="n">
        <v>650.824477176163</v>
      </c>
      <c r="FT89" s="0" t="n">
        <v>88.6127348289413</v>
      </c>
      <c r="FU89" s="0" t="n">
        <v>235.505831032766</v>
      </c>
      <c r="FV89" s="0" t="n">
        <v>434.498615802964</v>
      </c>
      <c r="FW89" s="0" t="n">
        <v>288.628351350987</v>
      </c>
      <c r="FX89" s="0" t="n">
        <v>638.713191763433</v>
      </c>
      <c r="FY89" s="0" t="n">
        <v>1394.6680639123</v>
      </c>
      <c r="FZ89" s="0" t="n">
        <v>1295.84999755031</v>
      </c>
      <c r="GA89" s="0" t="n">
        <v>1230.53766184822</v>
      </c>
      <c r="GB89" s="0" t="n">
        <v>1395.14578631571</v>
      </c>
      <c r="GC89" s="0" t="n">
        <v>1230.89097479269</v>
      </c>
      <c r="GD89" s="0" t="n">
        <v>1318.02964211904</v>
      </c>
      <c r="GE89" s="0" t="n">
        <v>1353.06196004027</v>
      </c>
      <c r="GF89" s="0" t="n">
        <v>1280.06657577327</v>
      </c>
      <c r="GG89" s="0" t="n">
        <v>1307.00117758467</v>
      </c>
      <c r="GH89" s="0" t="n">
        <v>1358.58473237289</v>
      </c>
      <c r="GI89" s="0" t="n">
        <v>1286.75077212233</v>
      </c>
      <c r="GJ89" s="0" t="n">
        <v>1087.50745326562</v>
      </c>
      <c r="GK89" s="0" t="n">
        <v>1117.33448165518</v>
      </c>
      <c r="GL89" s="0" t="n">
        <v>1098.57329284399</v>
      </c>
      <c r="GM89" s="0" t="n">
        <v>1091.29410085473</v>
      </c>
      <c r="GN89" s="0" t="n">
        <v>1020.50598091203</v>
      </c>
      <c r="GO89" s="0" t="n">
        <v>1041.39566556096</v>
      </c>
      <c r="GP89" s="0" t="n">
        <v>1011.98389312466</v>
      </c>
      <c r="GQ89" s="0" t="n">
        <v>996.941646713347</v>
      </c>
      <c r="GR89" s="0" t="n">
        <v>1031.96707040004</v>
      </c>
      <c r="GS89" s="0" t="n">
        <v>1110.70149567188</v>
      </c>
      <c r="GT89" s="0" t="n">
        <v>1003.73262208638</v>
      </c>
      <c r="GU89" s="0" t="n">
        <v>1096.06237474726</v>
      </c>
      <c r="GV89" s="0" t="n">
        <v>1118.12311888097</v>
      </c>
      <c r="GW89" s="0" t="n">
        <v>1001.9620152189</v>
      </c>
      <c r="GX89" s="0" t="n">
        <v>1060.11952058414</v>
      </c>
      <c r="GY89" s="0" t="n">
        <v>985.513120312512</v>
      </c>
      <c r="GZ89" s="0" t="n">
        <v>823.976512678405</v>
      </c>
      <c r="HA89" s="0" t="n">
        <v>1118.11481251465</v>
      </c>
      <c r="HB89" s="0" t="n">
        <v>1136.87950420545</v>
      </c>
      <c r="HC89" s="0" t="n">
        <v>1091.17903357592</v>
      </c>
      <c r="HD89" s="0" t="n">
        <v>1088.6028567024</v>
      </c>
      <c r="HE89" s="0" t="n">
        <v>1044.4268754725</v>
      </c>
      <c r="HF89" s="0" t="n">
        <v>1063.19079373782</v>
      </c>
      <c r="HG89" s="0" t="n">
        <v>1092.56174401505</v>
      </c>
      <c r="HH89" s="0" t="n">
        <v>920.891898912218</v>
      </c>
      <c r="HI89" s="0" t="n">
        <v>1109.71041326202</v>
      </c>
      <c r="HJ89" s="0" t="n">
        <v>1047.91960991194</v>
      </c>
      <c r="HK89" s="0" t="n">
        <v>1047.36773463117</v>
      </c>
      <c r="HL89" s="0" t="n">
        <v>1094.38026765195</v>
      </c>
      <c r="HM89" s="0" t="n">
        <v>1140.85964628519</v>
      </c>
      <c r="HN89" s="0" t="n">
        <v>1109.13386599083</v>
      </c>
      <c r="HO89" s="0" t="n">
        <v>1164.62847211987</v>
      </c>
      <c r="HP89" s="0" t="n">
        <v>1051.72243577347</v>
      </c>
      <c r="HQ89" s="0" t="n">
        <v>934.569300985014</v>
      </c>
      <c r="HR89" s="0" t="n">
        <v>1045.98943672626</v>
      </c>
      <c r="HS89" s="0" t="n">
        <v>985.050765666108</v>
      </c>
      <c r="HT89" s="0" t="n">
        <v>1015.05044485037</v>
      </c>
      <c r="HU89" s="0" t="n">
        <v>1076.68374596549</v>
      </c>
      <c r="HV89" s="0" t="n">
        <v>967.942009434452</v>
      </c>
      <c r="HW89" s="0" t="n">
        <v>1011.25825433027</v>
      </c>
      <c r="HX89" s="0" t="n">
        <v>1037.3306010145</v>
      </c>
      <c r="HY89" s="0" t="n">
        <v>1150.80690038019</v>
      </c>
      <c r="HZ89" s="0" t="n">
        <v>1110.69216277402</v>
      </c>
      <c r="IA89" s="0" t="n">
        <v>1011.75954241273</v>
      </c>
      <c r="IB89" s="0" t="n">
        <v>1139.11952444852</v>
      </c>
      <c r="IC89" s="0" t="n">
        <v>988.988655000364</v>
      </c>
    </row>
    <row r="90" customFormat="false" ht="12.75" hidden="true" customHeight="false" outlineLevel="0" collapsed="false">
      <c r="A90" s="1" t="s">
        <v>6</v>
      </c>
      <c r="B90" s="0" t="n">
        <v>1557.70391552233</v>
      </c>
      <c r="C90" s="0" t="n">
        <v>1471.54200213011</v>
      </c>
      <c r="D90" s="0" t="n">
        <v>1576.91800847265</v>
      </c>
      <c r="E90" s="0" t="n">
        <v>1331.56867942883</v>
      </c>
      <c r="F90" s="0" t="n">
        <v>1291.3565094088</v>
      </c>
      <c r="G90" s="0" t="n">
        <v>1471.15002301058</v>
      </c>
      <c r="H90" s="0" t="n">
        <v>1506.41347512777</v>
      </c>
      <c r="I90" s="0" t="n">
        <v>1455.44197178629</v>
      </c>
      <c r="J90" s="0" t="n">
        <v>1212.50553812892</v>
      </c>
      <c r="K90" s="0" t="n">
        <v>1217.96132844463</v>
      </c>
      <c r="L90" s="0" t="n">
        <v>1311.67547097749</v>
      </c>
      <c r="M90" s="0" t="n">
        <v>1508.0580827684</v>
      </c>
      <c r="N90" s="0" t="n">
        <v>1280.2051250127</v>
      </c>
      <c r="O90" s="0" t="n">
        <v>1449.92097811907</v>
      </c>
      <c r="P90" s="0" t="n">
        <v>1299.77240035508</v>
      </c>
      <c r="Q90" s="0" t="n">
        <v>1356.56255447298</v>
      </c>
      <c r="R90" s="0" t="n">
        <v>1216.97899208126</v>
      </c>
      <c r="S90" s="0" t="n">
        <v>1403.13117499928</v>
      </c>
      <c r="T90" s="0" t="n">
        <v>1331.12915199622</v>
      </c>
      <c r="U90" s="0" t="n">
        <v>1362.34501633839</v>
      </c>
      <c r="V90" s="0" t="n">
        <v>1610.07162110416</v>
      </c>
      <c r="W90" s="0" t="n">
        <v>1613.08842046889</v>
      </c>
      <c r="X90" s="0" t="n">
        <v>1297.43912138654</v>
      </c>
      <c r="Y90" s="0" t="n">
        <v>1503.37722137981</v>
      </c>
      <c r="Z90" s="0" t="n">
        <v>1567.45784493203</v>
      </c>
      <c r="AA90" s="0" t="n">
        <v>1466.08475068394</v>
      </c>
      <c r="AB90" s="0" t="n">
        <v>1434.82519484539</v>
      </c>
      <c r="AC90" s="0" t="n">
        <v>1531.85332758106</v>
      </c>
      <c r="AD90" s="0" t="n">
        <v>1156.4296488083</v>
      </c>
      <c r="AE90" s="0" t="n">
        <v>1440.058330753</v>
      </c>
      <c r="AF90" s="0" t="n">
        <v>1370.89311804961</v>
      </c>
      <c r="AG90" s="0" t="n">
        <v>1300.96024794966</v>
      </c>
      <c r="AH90" s="0" t="n">
        <v>1429.77079319748</v>
      </c>
      <c r="AI90" s="0" t="n">
        <v>1286.88075173795</v>
      </c>
      <c r="AJ90" s="0" t="n">
        <v>1172.80835288733</v>
      </c>
      <c r="AK90" s="0" t="n">
        <v>1536.59164072845</v>
      </c>
      <c r="AL90" s="0" t="n">
        <v>1324.48812839314</v>
      </c>
      <c r="AM90" s="0" t="n">
        <v>1462.10918157957</v>
      </c>
      <c r="AN90" s="0" t="n">
        <v>1327.02955294757</v>
      </c>
      <c r="AO90" s="0" t="n">
        <v>1470.16904348611</v>
      </c>
      <c r="AP90" s="0" t="n">
        <v>1510.30086971114</v>
      </c>
      <c r="AQ90" s="0" t="n">
        <v>1503.58727877482</v>
      </c>
      <c r="AR90" s="0" t="n">
        <v>1287.03029152165</v>
      </c>
      <c r="AS90" s="0" t="n">
        <v>1369.19803269417</v>
      </c>
      <c r="AT90" s="0" t="n">
        <v>1570.77285130603</v>
      </c>
      <c r="AU90" s="0" t="n">
        <v>1387.58811879004</v>
      </c>
      <c r="AV90" s="0" t="n">
        <v>1511.19678658734</v>
      </c>
      <c r="AW90" s="0" t="n">
        <v>1203.97486271642</v>
      </c>
      <c r="AX90" s="0" t="n">
        <v>1282.60372564474</v>
      </c>
      <c r="AY90" s="0" t="n">
        <v>1448.32542340375</v>
      </c>
      <c r="AZ90" s="0" t="n">
        <v>1660.1089134953</v>
      </c>
      <c r="BA90" s="0" t="n">
        <v>1238.8230372687</v>
      </c>
      <c r="BB90" s="0" t="n">
        <v>1605.2388950543</v>
      </c>
      <c r="BC90" s="0" t="n">
        <v>1406.64766012642</v>
      </c>
      <c r="BD90" s="0" t="n">
        <v>1194.46357724374</v>
      </c>
      <c r="BE90" s="0" t="n">
        <v>1283.7899653875</v>
      </c>
      <c r="BF90" s="0" t="n">
        <v>1492.17070443851</v>
      </c>
      <c r="BG90" s="0" t="n">
        <v>1366.21649205214</v>
      </c>
      <c r="BH90" s="0" t="n">
        <v>1556.48736027441</v>
      </c>
      <c r="BI90" s="0" t="n">
        <v>1314.24189630329</v>
      </c>
      <c r="BJ90" s="0" t="n">
        <v>1446.05259611515</v>
      </c>
      <c r="BK90" s="0" t="n">
        <v>1419.26356133802</v>
      </c>
      <c r="BL90" s="0" t="n">
        <v>1393.29110478974</v>
      </c>
      <c r="BM90" s="0" t="n">
        <v>1408.81282717214</v>
      </c>
      <c r="BN90" s="0" t="n">
        <v>1362.80822412528</v>
      </c>
      <c r="BO90" s="0" t="n">
        <v>1485.33495498369</v>
      </c>
      <c r="BP90" s="0" t="n">
        <v>1398.59349357289</v>
      </c>
      <c r="BQ90" s="0" t="n">
        <v>1345.76193680992</v>
      </c>
      <c r="BR90" s="0" t="n">
        <v>1425.37710291205</v>
      </c>
      <c r="BS90" s="0" t="n">
        <v>1485.66920655531</v>
      </c>
      <c r="BT90" s="0" t="n">
        <v>1158.10756003888</v>
      </c>
      <c r="BU90" s="0" t="n">
        <v>1550.86073284769</v>
      </c>
      <c r="BV90" s="0" t="n">
        <v>1357.3566898468</v>
      </c>
      <c r="BW90" s="0" t="n">
        <v>1542.8816020818</v>
      </c>
      <c r="BX90" s="0" t="n">
        <v>1528.79186342041</v>
      </c>
      <c r="BY90" s="0" t="n">
        <v>1238.90327135246</v>
      </c>
      <c r="BZ90" s="0" t="n">
        <v>1333.44973234706</v>
      </c>
      <c r="CA90" s="0" t="n">
        <v>1273.10557333187</v>
      </c>
      <c r="CB90" s="0" t="n">
        <v>1453.94457884238</v>
      </c>
      <c r="CC90" s="0" t="n">
        <v>1283.49777369521</v>
      </c>
      <c r="CD90" s="0" t="n">
        <v>1460.11263216489</v>
      </c>
      <c r="CE90" s="0" t="n">
        <v>1539.11792851817</v>
      </c>
      <c r="CF90" s="0" t="n">
        <v>1484.58024829722</v>
      </c>
      <c r="CG90" s="0" t="n">
        <v>848.989588557403</v>
      </c>
      <c r="CH90" s="0" t="n">
        <v>1206.91236469476</v>
      </c>
      <c r="CI90" s="0" t="n">
        <v>1211.55703566553</v>
      </c>
      <c r="CJ90" s="0" t="n">
        <v>194.018358701173</v>
      </c>
      <c r="CK90" s="0" t="n">
        <v>639.904468901478</v>
      </c>
      <c r="CL90" s="0" t="n">
        <v>0</v>
      </c>
      <c r="CM90" s="0" t="n">
        <v>1035.1724696383</v>
      </c>
      <c r="CN90" s="0" t="n">
        <v>824.903149294999</v>
      </c>
      <c r="CO90" s="0" t="n">
        <v>865.874713287637</v>
      </c>
      <c r="CP90" s="0" t="n">
        <v>958.482143355113</v>
      </c>
      <c r="CQ90" s="0" t="n">
        <v>877.271515811081</v>
      </c>
      <c r="CR90" s="0" t="n">
        <v>892.204980042469</v>
      </c>
      <c r="CS90" s="0" t="n">
        <v>776.829392681246</v>
      </c>
      <c r="CT90" s="0" t="n">
        <v>687.988050111221</v>
      </c>
      <c r="CU90" s="0" t="n">
        <v>1205.40970275049</v>
      </c>
      <c r="CV90" s="0" t="n">
        <v>1057.9268303199</v>
      </c>
      <c r="CW90" s="0" t="n">
        <v>480.073894869485</v>
      </c>
      <c r="CX90" s="0" t="n">
        <v>454.986971769803</v>
      </c>
      <c r="CY90" s="0" t="n">
        <v>553.842549986358</v>
      </c>
      <c r="CZ90" s="0" t="n">
        <v>1003.25932308193</v>
      </c>
      <c r="DA90" s="0" t="n">
        <v>640.140658916733</v>
      </c>
      <c r="DB90" s="0" t="n">
        <v>442.233381802464</v>
      </c>
      <c r="DC90" s="0" t="n">
        <v>1106.24134726516</v>
      </c>
      <c r="DD90" s="0" t="n">
        <v>820.206583549983</v>
      </c>
      <c r="DE90" s="0" t="n">
        <v>639.310709987876</v>
      </c>
      <c r="DF90" s="0" t="n">
        <v>54.2503959480041</v>
      </c>
      <c r="DG90" s="0" t="n">
        <v>224.957716407757</v>
      </c>
      <c r="DH90" s="0" t="n">
        <v>363.479509082356</v>
      </c>
      <c r="DI90" s="0" t="n">
        <v>1255.78269713596</v>
      </c>
      <c r="DJ90" s="0" t="n">
        <v>1090.38521287634</v>
      </c>
      <c r="DK90" s="0" t="n">
        <v>1143.02817694823</v>
      </c>
      <c r="DL90" s="0" t="n">
        <v>506.012124611832</v>
      </c>
      <c r="DM90" s="0" t="n">
        <v>828.218085606124</v>
      </c>
      <c r="DN90" s="0" t="n">
        <v>875.451512106198</v>
      </c>
      <c r="DO90" s="0" t="n">
        <v>1203.94193464574</v>
      </c>
      <c r="DP90" s="0" t="n">
        <v>1072.63864326999</v>
      </c>
      <c r="DQ90" s="0" t="n">
        <v>496.523233123935</v>
      </c>
      <c r="DR90" s="0" t="n">
        <v>973.009528557331</v>
      </c>
      <c r="DS90" s="0" t="n">
        <v>1195.11291415208</v>
      </c>
      <c r="DT90" s="0" t="n">
        <v>1137.90963944972</v>
      </c>
      <c r="DU90" s="0" t="n">
        <v>727.338279510868</v>
      </c>
      <c r="DV90" s="0" t="n">
        <v>1095.78640801772</v>
      </c>
      <c r="DW90" s="0" t="n">
        <v>1412.37793003696</v>
      </c>
      <c r="DX90" s="0" t="n">
        <v>26.5330020889533</v>
      </c>
      <c r="DY90" s="0" t="n">
        <v>651.02795606917</v>
      </c>
      <c r="DZ90" s="0" t="n">
        <v>560.329620775324</v>
      </c>
      <c r="EA90" s="0" t="n">
        <v>50.9744319922904</v>
      </c>
      <c r="EB90" s="0" t="n">
        <v>498.453423991484</v>
      </c>
      <c r="EC90" s="0" t="n">
        <v>855.853145696415</v>
      </c>
      <c r="ED90" s="0" t="n">
        <v>1049.4672234301</v>
      </c>
      <c r="EE90" s="0" t="n">
        <v>632.56209713134</v>
      </c>
      <c r="EF90" s="0" t="n">
        <v>444.855942271216</v>
      </c>
      <c r="EG90" s="0" t="n">
        <v>536.13968967594</v>
      </c>
      <c r="EH90" s="0" t="n">
        <v>1128.28919202134</v>
      </c>
      <c r="EI90" s="0" t="n">
        <v>321.745019131735</v>
      </c>
      <c r="EJ90" s="0" t="n">
        <v>612.283451436519</v>
      </c>
      <c r="EK90" s="0" t="n">
        <v>332.640034610325</v>
      </c>
      <c r="EL90" s="0" t="n">
        <v>171.703559215928</v>
      </c>
      <c r="EM90" s="0" t="n">
        <v>806.441578802273</v>
      </c>
      <c r="EN90" s="0" t="n">
        <v>775.144023281399</v>
      </c>
      <c r="EO90" s="0" t="n">
        <v>456.4061154155</v>
      </c>
      <c r="EP90" s="0" t="n">
        <v>1165.50422213618</v>
      </c>
      <c r="EQ90" s="0" t="n">
        <v>1100.08184633623</v>
      </c>
      <c r="ER90" s="0" t="n">
        <v>848.07687966084</v>
      </c>
      <c r="ES90" s="0" t="n">
        <v>1033.4738608755</v>
      </c>
      <c r="ET90" s="0" t="n">
        <v>1020.59958063474</v>
      </c>
      <c r="EU90" s="0" t="n">
        <v>792.063685347078</v>
      </c>
      <c r="EV90" s="0" t="n">
        <v>427.908398248133</v>
      </c>
      <c r="EW90" s="0" t="n">
        <v>649.738004681083</v>
      </c>
      <c r="EX90" s="0" t="n">
        <v>456.911275729333</v>
      </c>
      <c r="EY90" s="0" t="n">
        <v>1168.58772826274</v>
      </c>
      <c r="EZ90" s="0" t="n">
        <v>576.614799384718</v>
      </c>
      <c r="FA90" s="0" t="n">
        <v>286.158448276336</v>
      </c>
      <c r="FB90" s="0" t="n">
        <v>994.170699251502</v>
      </c>
      <c r="FC90" s="0" t="n">
        <v>1195.01583758357</v>
      </c>
      <c r="FD90" s="0" t="n">
        <v>635.411008916134</v>
      </c>
      <c r="FE90" s="0" t="n">
        <v>925.649117580607</v>
      </c>
      <c r="FF90" s="0" t="n">
        <v>1052.85876931884</v>
      </c>
      <c r="FG90" s="0" t="n">
        <v>148.78602263958</v>
      </c>
      <c r="FH90" s="0" t="n">
        <v>1134.09825183124</v>
      </c>
      <c r="FI90" s="0" t="n">
        <v>1238.49052158429</v>
      </c>
      <c r="FJ90" s="0" t="n">
        <v>1036.81696407823</v>
      </c>
      <c r="FK90" s="0" t="n">
        <v>985.176410424871</v>
      </c>
      <c r="FL90" s="0" t="n">
        <v>1074.07836740146</v>
      </c>
      <c r="FM90" s="0" t="n">
        <v>711.892464746601</v>
      </c>
      <c r="FN90" s="0" t="n">
        <v>1179.99474821875</v>
      </c>
      <c r="FO90" s="0" t="n">
        <v>608.21748744661</v>
      </c>
      <c r="FP90" s="0" t="n">
        <v>704.722034400541</v>
      </c>
      <c r="FQ90" s="0" t="n">
        <v>39.1051036832968</v>
      </c>
      <c r="FR90" s="0" t="n">
        <v>1212.61525137508</v>
      </c>
      <c r="FS90" s="0" t="n">
        <v>1273.10557333187</v>
      </c>
      <c r="FT90" s="0" t="n">
        <v>722.198760005163</v>
      </c>
      <c r="FU90" s="0" t="n">
        <v>870.495312843159</v>
      </c>
      <c r="FV90" s="0" t="n">
        <v>916.533718477234</v>
      </c>
      <c r="FW90" s="0" t="n">
        <v>734.076498800736</v>
      </c>
      <c r="FX90" s="0" t="n">
        <v>38.7421577897993</v>
      </c>
      <c r="FY90" s="0" t="n">
        <v>1980.31195309592</v>
      </c>
      <c r="FZ90" s="0" t="n">
        <v>1874.73487757146</v>
      </c>
      <c r="GA90" s="0" t="n">
        <v>1822.82492344132</v>
      </c>
      <c r="GB90" s="0" t="n">
        <v>1981.07202283511</v>
      </c>
      <c r="GC90" s="0" t="n">
        <v>1786.53748122048</v>
      </c>
      <c r="GD90" s="0" t="n">
        <v>1902.89535533429</v>
      </c>
      <c r="GE90" s="0" t="n">
        <v>1924.28649328476</v>
      </c>
      <c r="GF90" s="0" t="n">
        <v>1847.45402276958</v>
      </c>
      <c r="GG90" s="0" t="n">
        <v>1900.01919632787</v>
      </c>
      <c r="GH90" s="0" t="n">
        <v>1927.75804765653</v>
      </c>
      <c r="GI90" s="0" t="n">
        <v>1859.48738923124</v>
      </c>
      <c r="GJ90" s="0" t="n">
        <v>1630.30945597645</v>
      </c>
      <c r="GK90" s="0" t="n">
        <v>1678.0795695118</v>
      </c>
      <c r="GL90" s="0" t="n">
        <v>1689.87377536283</v>
      </c>
      <c r="GM90" s="0" t="n">
        <v>1644.02498345295</v>
      </c>
      <c r="GN90" s="0" t="n">
        <v>1597.96205573071</v>
      </c>
      <c r="GO90" s="0" t="n">
        <v>1599.90783767707</v>
      </c>
      <c r="GP90" s="0" t="n">
        <v>1551.6363165442</v>
      </c>
      <c r="GQ90" s="0" t="n">
        <v>1593.23529332294</v>
      </c>
      <c r="GR90" s="0" t="n">
        <v>1573.4923678618</v>
      </c>
      <c r="GS90" s="0" t="n">
        <v>1698.0852115772</v>
      </c>
      <c r="GT90" s="0" t="n">
        <v>1567.13059366794</v>
      </c>
      <c r="GU90" s="0" t="n">
        <v>1661.45107568154</v>
      </c>
      <c r="GV90" s="0" t="n">
        <v>1650.02822419653</v>
      </c>
      <c r="GW90" s="0" t="n">
        <v>1533.12587003644</v>
      </c>
      <c r="GX90" s="0" t="n">
        <v>1591.0910359388</v>
      </c>
      <c r="GY90" s="0" t="n">
        <v>1538.07620492476</v>
      </c>
      <c r="GZ90" s="0" t="n">
        <v>1407.83197014692</v>
      </c>
      <c r="HA90" s="0" t="n">
        <v>1699.18063210812</v>
      </c>
      <c r="HB90" s="0" t="n">
        <v>1711.94935814802</v>
      </c>
      <c r="HC90" s="0" t="n">
        <v>1661.49207426031</v>
      </c>
      <c r="HD90" s="0" t="n">
        <v>1697.14851108029</v>
      </c>
      <c r="HE90" s="0" t="n">
        <v>1612.80390148924</v>
      </c>
      <c r="HF90" s="0" t="n">
        <v>1614.38130014134</v>
      </c>
      <c r="HG90" s="0" t="n">
        <v>1657.23235902982</v>
      </c>
      <c r="HH90" s="0" t="n">
        <v>1444.09490290044</v>
      </c>
      <c r="HI90" s="0" t="n">
        <v>1677.25888902926</v>
      </c>
      <c r="HJ90" s="0" t="n">
        <v>1638.09913691754</v>
      </c>
      <c r="HK90" s="0" t="n">
        <v>1570.3163629079</v>
      </c>
      <c r="HL90" s="0" t="n">
        <v>1694.4910250517</v>
      </c>
      <c r="HM90" s="0" t="n">
        <v>1710.64301427461</v>
      </c>
      <c r="HN90" s="0" t="n">
        <v>1672.92852114069</v>
      </c>
      <c r="HO90" s="0" t="n">
        <v>1690.63432369651</v>
      </c>
      <c r="HP90" s="0" t="n">
        <v>1618.77569934193</v>
      </c>
      <c r="HQ90" s="0" t="n">
        <v>1469.47690231618</v>
      </c>
      <c r="HR90" s="0" t="n">
        <v>1590.30280532462</v>
      </c>
      <c r="HS90" s="0" t="n">
        <v>1523.58506025743</v>
      </c>
      <c r="HT90" s="0" t="n">
        <v>1585.89322644084</v>
      </c>
      <c r="HU90" s="0" t="n">
        <v>1616.02399844173</v>
      </c>
      <c r="HV90" s="0" t="n">
        <v>1514.93715271344</v>
      </c>
      <c r="HW90" s="0" t="n">
        <v>1591.9500280368</v>
      </c>
      <c r="HX90" s="0" t="n">
        <v>1570.9317092372</v>
      </c>
      <c r="HY90" s="0" t="n">
        <v>1688.58105778805</v>
      </c>
      <c r="HZ90" s="0" t="n">
        <v>1696.53192747052</v>
      </c>
      <c r="IA90" s="0" t="n">
        <v>1555.91755570713</v>
      </c>
      <c r="IB90" s="0" t="n">
        <v>1722.57315566129</v>
      </c>
      <c r="IC90" s="0" t="n">
        <v>1566.88635778929</v>
      </c>
    </row>
    <row r="91" customFormat="false" ht="12.75" hidden="true" customHeight="false" outlineLevel="0" collapsed="false">
      <c r="A91" s="1" t="s">
        <v>7</v>
      </c>
      <c r="B91" s="0" t="n">
        <v>606.60704616883</v>
      </c>
      <c r="C91" s="0" t="n">
        <v>612.728750597175</v>
      </c>
      <c r="D91" s="0" t="n">
        <v>582.500321105482</v>
      </c>
      <c r="E91" s="0" t="n">
        <v>547.385730431401</v>
      </c>
      <c r="F91" s="0" t="n">
        <v>627.740910202195</v>
      </c>
      <c r="G91" s="0" t="n">
        <v>443.576248470223</v>
      </c>
      <c r="H91" s="0" t="n">
        <v>613.72959137229</v>
      </c>
      <c r="I91" s="0" t="n">
        <v>542.615695047089</v>
      </c>
      <c r="J91" s="0" t="n">
        <v>269.71936708667</v>
      </c>
      <c r="K91" s="0" t="n">
        <v>305.911479153917</v>
      </c>
      <c r="L91" s="0" t="n">
        <v>276.698454358279</v>
      </c>
      <c r="M91" s="0" t="n">
        <v>606.457122606805</v>
      </c>
      <c r="N91" s="0" t="n">
        <v>602.099432277845</v>
      </c>
      <c r="O91" s="0" t="n">
        <v>590.587394091969</v>
      </c>
      <c r="P91" s="0" t="n">
        <v>324.783319217354</v>
      </c>
      <c r="Q91" s="0" t="n">
        <v>619.774824551896</v>
      </c>
      <c r="R91" s="0" t="n">
        <v>379.339245573049</v>
      </c>
      <c r="S91" s="0" t="n">
        <v>440.612378628116</v>
      </c>
      <c r="T91" s="0" t="n">
        <v>455.725374568301</v>
      </c>
      <c r="U91" s="0" t="n">
        <v>484.598206935004</v>
      </c>
      <c r="V91" s="0" t="n">
        <v>648.184639345372</v>
      </c>
      <c r="W91" s="0" t="n">
        <v>647.144426784906</v>
      </c>
      <c r="X91" s="0" t="n">
        <v>405.84733909527</v>
      </c>
      <c r="Y91" s="0" t="n">
        <v>538.538345556389</v>
      </c>
      <c r="Z91" s="0" t="n">
        <v>565.310186341373</v>
      </c>
      <c r="AA91" s="0" t="n">
        <v>523.610147811412</v>
      </c>
      <c r="AB91" s="0" t="n">
        <v>503.878632007076</v>
      </c>
      <c r="AC91" s="0" t="n">
        <v>514.857045062323</v>
      </c>
      <c r="AD91" s="0" t="n">
        <v>346.693282774102</v>
      </c>
      <c r="AE91" s="0" t="n">
        <v>580.87440885047</v>
      </c>
      <c r="AF91" s="0" t="n">
        <v>455.450302922022</v>
      </c>
      <c r="AG91" s="0" t="n">
        <v>622.25441731065</v>
      </c>
      <c r="AH91" s="0" t="n">
        <v>478.269989034679</v>
      </c>
      <c r="AI91" s="0" t="n">
        <v>537.897750548823</v>
      </c>
      <c r="AJ91" s="0" t="n">
        <v>310.962464222228</v>
      </c>
      <c r="AK91" s="0" t="n">
        <v>602.283341075555</v>
      </c>
      <c r="AL91" s="0" t="n">
        <v>607.761362606906</v>
      </c>
      <c r="AM91" s="0" t="n">
        <v>465.989706249522</v>
      </c>
      <c r="AN91" s="0" t="n">
        <v>490.766341927135</v>
      </c>
      <c r="AO91" s="0" t="n">
        <v>455.031182293632</v>
      </c>
      <c r="AP91" s="0" t="n">
        <v>615.329969295169</v>
      </c>
      <c r="AQ91" s="0" t="n">
        <v>608.082923927339</v>
      </c>
      <c r="AR91" s="0" t="n">
        <v>513.879179349415</v>
      </c>
      <c r="AS91" s="0" t="n">
        <v>353.571979749823</v>
      </c>
      <c r="AT91" s="0" t="n">
        <v>650.567472880248</v>
      </c>
      <c r="AU91" s="0" t="n">
        <v>614.516519440422</v>
      </c>
      <c r="AV91" s="0" t="n">
        <v>622.204606161905</v>
      </c>
      <c r="AW91" s="0" t="n">
        <v>348.390128037825</v>
      </c>
      <c r="AX91" s="0" t="n">
        <v>611.928360944885</v>
      </c>
      <c r="AY91" s="0" t="n">
        <v>594.81508919383</v>
      </c>
      <c r="AZ91" s="0" t="n">
        <v>702.932497362918</v>
      </c>
      <c r="BA91" s="0" t="n">
        <v>442.063126032665</v>
      </c>
      <c r="BB91" s="0" t="n">
        <v>664.065001911086</v>
      </c>
      <c r="BC91" s="0" t="n">
        <v>510.053182612046</v>
      </c>
      <c r="BD91" s="0" t="n">
        <v>395.026533359856</v>
      </c>
      <c r="BE91" s="0" t="n">
        <v>456.507164362712</v>
      </c>
      <c r="BF91" s="0" t="n">
        <v>499.961697804242</v>
      </c>
      <c r="BG91" s="0" t="n">
        <v>441.987344912037</v>
      </c>
      <c r="BH91" s="0" t="n">
        <v>636.321937458771</v>
      </c>
      <c r="BI91" s="0" t="n">
        <v>376.227347468745</v>
      </c>
      <c r="BJ91" s="0" t="n">
        <v>521.901798362969</v>
      </c>
      <c r="BK91" s="0" t="n">
        <v>478.642251248183</v>
      </c>
      <c r="BL91" s="0" t="n">
        <v>360.436991603574</v>
      </c>
      <c r="BM91" s="0" t="n">
        <v>625.856424938165</v>
      </c>
      <c r="BN91" s="0" t="n">
        <v>517.044111163297</v>
      </c>
      <c r="BO91" s="0" t="n">
        <v>594.51863261542</v>
      </c>
      <c r="BP91" s="0" t="n">
        <v>546.010317458285</v>
      </c>
      <c r="BQ91" s="0" t="n">
        <v>521.823285436489</v>
      </c>
      <c r="BR91" s="0" t="n">
        <v>619.437445274013</v>
      </c>
      <c r="BS91" s="0" t="n">
        <v>513.328756823507</v>
      </c>
      <c r="BT91" s="0" t="n">
        <v>123.776624412137</v>
      </c>
      <c r="BU91" s="0" t="n">
        <v>540.259784634034</v>
      </c>
      <c r="BV91" s="0" t="n">
        <v>410.585904498932</v>
      </c>
      <c r="BW91" s="0" t="n">
        <v>574.893788331439</v>
      </c>
      <c r="BX91" s="0" t="n">
        <v>548.693603937913</v>
      </c>
      <c r="BY91" s="0" t="n">
        <v>368.05250787336</v>
      </c>
      <c r="BZ91" s="0" t="n">
        <v>407.331300006833</v>
      </c>
      <c r="CA91" s="0" t="n">
        <v>435.134280342645</v>
      </c>
      <c r="CB91" s="0" t="n">
        <v>480.617556478082</v>
      </c>
      <c r="CC91" s="0" t="n">
        <v>260.310691525156</v>
      </c>
      <c r="CD91" s="0" t="n">
        <v>612.537894036575</v>
      </c>
      <c r="CE91" s="0" t="n">
        <v>630.27416014496</v>
      </c>
      <c r="CF91" s="0" t="n">
        <v>528.363010099954</v>
      </c>
      <c r="CG91" s="0" t="n">
        <v>343.30482268605</v>
      </c>
      <c r="CH91" s="0" t="n">
        <v>580.535201073305</v>
      </c>
      <c r="CI91" s="0" t="n">
        <v>596.097753284889</v>
      </c>
      <c r="CJ91" s="0" t="n">
        <v>842.700646872733</v>
      </c>
      <c r="CK91" s="0" t="n">
        <v>558.106391293665</v>
      </c>
      <c r="CL91" s="0" t="n">
        <v>1035.1724696383</v>
      </c>
      <c r="CM91" s="0" t="n">
        <v>0</v>
      </c>
      <c r="CN91" s="0" t="n">
        <v>297.69297762119</v>
      </c>
      <c r="CO91" s="0" t="n">
        <v>222.293372926022</v>
      </c>
      <c r="CP91" s="0" t="n">
        <v>159.532793694697</v>
      </c>
      <c r="CQ91" s="0" t="n">
        <v>264.269224674804</v>
      </c>
      <c r="CR91" s="0" t="n">
        <v>440.897889392371</v>
      </c>
      <c r="CS91" s="0" t="n">
        <v>287.835004985894</v>
      </c>
      <c r="CT91" s="0" t="n">
        <v>565.310049357294</v>
      </c>
      <c r="CU91" s="0" t="n">
        <v>602.138273410497</v>
      </c>
      <c r="CV91" s="0" t="n">
        <v>585.879455899384</v>
      </c>
      <c r="CW91" s="0" t="n">
        <v>593.366972200022</v>
      </c>
      <c r="CX91" s="0" t="n">
        <v>667.907542282803</v>
      </c>
      <c r="CY91" s="0" t="n">
        <v>546.116247378996</v>
      </c>
      <c r="CZ91" s="0" t="n">
        <v>244.887407284529</v>
      </c>
      <c r="DA91" s="0" t="n">
        <v>504.672708986052</v>
      </c>
      <c r="DB91" s="0" t="n">
        <v>633.174389586261</v>
      </c>
      <c r="DC91" s="0" t="n">
        <v>471.423991280881</v>
      </c>
      <c r="DD91" s="0" t="n">
        <v>419.79088620833</v>
      </c>
      <c r="DE91" s="0" t="n">
        <v>409.203876972953</v>
      </c>
      <c r="DF91" s="0" t="n">
        <v>1044.0076157674</v>
      </c>
      <c r="DG91" s="0" t="n">
        <v>820.117292989561</v>
      </c>
      <c r="DH91" s="0" t="n">
        <v>741.453987840142</v>
      </c>
      <c r="DI91" s="0" t="n">
        <v>622.168559862033</v>
      </c>
      <c r="DJ91" s="0" t="n">
        <v>206.253300361597</v>
      </c>
      <c r="DK91" s="0" t="n">
        <v>504.673450917185</v>
      </c>
      <c r="DL91" s="0" t="n">
        <v>591.445143250962</v>
      </c>
      <c r="DM91" s="0" t="n">
        <v>456.873682213377</v>
      </c>
      <c r="DN91" s="0" t="n">
        <v>414.00633428536</v>
      </c>
      <c r="DO91" s="0" t="n">
        <v>595.066196503978</v>
      </c>
      <c r="DP91" s="0" t="n">
        <v>538.107728808578</v>
      </c>
      <c r="DQ91" s="0" t="n">
        <v>553.161568772553</v>
      </c>
      <c r="DR91" s="0" t="n">
        <v>551.953740029009</v>
      </c>
      <c r="DS91" s="0" t="n">
        <v>456.819744506527</v>
      </c>
      <c r="DT91" s="0" t="n">
        <v>586.744880178534</v>
      </c>
      <c r="DU91" s="0" t="n">
        <v>576.423969423797</v>
      </c>
      <c r="DV91" s="0" t="n">
        <v>608.458840909966</v>
      </c>
      <c r="DW91" s="0" t="n">
        <v>412.763104545049</v>
      </c>
      <c r="DX91" s="0" t="n">
        <v>1009.90019682501</v>
      </c>
      <c r="DY91" s="0" t="n">
        <v>415.895316285509</v>
      </c>
      <c r="DZ91" s="0" t="n">
        <v>576.452193823629</v>
      </c>
      <c r="EA91" s="0" t="n">
        <v>987.703968623958</v>
      </c>
      <c r="EB91" s="0" t="n">
        <v>634.422440960563</v>
      </c>
      <c r="EC91" s="0" t="n">
        <v>235.656010797444</v>
      </c>
      <c r="ED91" s="0" t="n">
        <v>35.0871127427755</v>
      </c>
      <c r="EE91" s="0" t="n">
        <v>402.91931529806</v>
      </c>
      <c r="EF91" s="0" t="n">
        <v>599.319503477588</v>
      </c>
      <c r="EG91" s="0" t="n">
        <v>528.00521377592</v>
      </c>
      <c r="EH91" s="0" t="n">
        <v>538.390805849552</v>
      </c>
      <c r="EI91" s="0" t="n">
        <v>714.138374324545</v>
      </c>
      <c r="EJ91" s="0" t="n">
        <v>557.272699673698</v>
      </c>
      <c r="EK91" s="0" t="n">
        <v>790.665993515082</v>
      </c>
      <c r="EL91" s="0" t="n">
        <v>880.884244755512</v>
      </c>
      <c r="EM91" s="0" t="n">
        <v>272.634463526073</v>
      </c>
      <c r="EN91" s="0" t="n">
        <v>549.214838025434</v>
      </c>
      <c r="EO91" s="0" t="n">
        <v>651.372920566394</v>
      </c>
      <c r="EP91" s="0" t="n">
        <v>604.909267574205</v>
      </c>
      <c r="EQ91" s="0" t="n">
        <v>596.679282020832</v>
      </c>
      <c r="ER91" s="0" t="n">
        <v>465.096794384076</v>
      </c>
      <c r="ES91" s="0" t="n">
        <v>332.557968705641</v>
      </c>
      <c r="ET91" s="0" t="n">
        <v>522.264705241478</v>
      </c>
      <c r="EU91" s="0" t="n">
        <v>468.094630505476</v>
      </c>
      <c r="EV91" s="0" t="n">
        <v>661.229262608974</v>
      </c>
      <c r="EW91" s="0" t="n">
        <v>423.461081758001</v>
      </c>
      <c r="EX91" s="0" t="n">
        <v>583.979078788232</v>
      </c>
      <c r="EY91" s="0" t="n">
        <v>528.687415585768</v>
      </c>
      <c r="EZ91" s="0" t="n">
        <v>581.468114705718</v>
      </c>
      <c r="FA91" s="0" t="n">
        <v>750.682122014693</v>
      </c>
      <c r="FB91" s="0" t="n">
        <v>139.100513871525</v>
      </c>
      <c r="FC91" s="0" t="n">
        <v>600.355099893566</v>
      </c>
      <c r="FD91" s="0" t="n">
        <v>408.073548527077</v>
      </c>
      <c r="FE91" s="0" t="n">
        <v>527.986587610533</v>
      </c>
      <c r="FF91" s="0" t="n">
        <v>375.857755081564</v>
      </c>
      <c r="FG91" s="0" t="n">
        <v>886.398545610406</v>
      </c>
      <c r="FH91" s="0" t="n">
        <v>362.540249368886</v>
      </c>
      <c r="FI91" s="0" t="n">
        <v>544.210930864378</v>
      </c>
      <c r="FJ91" s="0" t="n">
        <v>444.084870709693</v>
      </c>
      <c r="FK91" s="0" t="n">
        <v>503.473110988124</v>
      </c>
      <c r="FL91" s="0" t="n">
        <v>111.548565197255</v>
      </c>
      <c r="FM91" s="0" t="n">
        <v>350.396758255897</v>
      </c>
      <c r="FN91" s="0" t="n">
        <v>537.846739966632</v>
      </c>
      <c r="FO91" s="0" t="n">
        <v>559.567119456342</v>
      </c>
      <c r="FP91" s="0" t="n">
        <v>338.015548408839</v>
      </c>
      <c r="FQ91" s="0" t="n">
        <v>1033.12231406177</v>
      </c>
      <c r="FR91" s="0" t="n">
        <v>539.727831541552</v>
      </c>
      <c r="FS91" s="0" t="n">
        <v>435.134280342645</v>
      </c>
      <c r="FT91" s="0" t="n">
        <v>555.079334126115</v>
      </c>
      <c r="FU91" s="0" t="n">
        <v>542.352434731927</v>
      </c>
      <c r="FV91" s="0" t="n">
        <v>127.555834176932</v>
      </c>
      <c r="FW91" s="0" t="n">
        <v>310.941177233372</v>
      </c>
      <c r="FX91" s="0" t="n">
        <v>1051.98853923172</v>
      </c>
      <c r="FY91" s="0" t="n">
        <v>965.890727980101</v>
      </c>
      <c r="FZ91" s="0" t="n">
        <v>856.881754089444</v>
      </c>
      <c r="GA91" s="0" t="n">
        <v>820.856185049158</v>
      </c>
      <c r="GB91" s="0" t="n">
        <v>966.901693337477</v>
      </c>
      <c r="GC91" s="0" t="n">
        <v>756.271638514709</v>
      </c>
      <c r="GD91" s="0" t="n">
        <v>889.738882691006</v>
      </c>
      <c r="GE91" s="0" t="n">
        <v>899.790786189686</v>
      </c>
      <c r="GF91" s="0" t="n">
        <v>822.007830650264</v>
      </c>
      <c r="GG91" s="0" t="n">
        <v>896.025205888796</v>
      </c>
      <c r="GH91" s="0" t="n">
        <v>901.971024314176</v>
      </c>
      <c r="GI91" s="0" t="n">
        <v>837.255701668819</v>
      </c>
      <c r="GJ91" s="0" t="n">
        <v>597.696953553221</v>
      </c>
      <c r="GK91" s="0" t="n">
        <v>652.357146958337</v>
      </c>
      <c r="GL91" s="0" t="n">
        <v>693.131999788197</v>
      </c>
      <c r="GM91" s="0" t="n">
        <v>614.883693572085</v>
      </c>
      <c r="GN91" s="0" t="n">
        <v>589.219206081419</v>
      </c>
      <c r="GO91" s="0" t="n">
        <v>575.001419313733</v>
      </c>
      <c r="GP91" s="0" t="n">
        <v>519.19218330532</v>
      </c>
      <c r="GQ91" s="0" t="n">
        <v>611.401892117086</v>
      </c>
      <c r="GR91" s="0" t="n">
        <v>541.289885896932</v>
      </c>
      <c r="GS91" s="0" t="n">
        <v>695.633046810532</v>
      </c>
      <c r="GT91" s="0" t="n">
        <v>546.820615602733</v>
      </c>
      <c r="GU91" s="0" t="n">
        <v>639.199440862951</v>
      </c>
      <c r="GV91" s="0" t="n">
        <v>615.178145271342</v>
      </c>
      <c r="GW91" s="0" t="n">
        <v>498.881302832604</v>
      </c>
      <c r="GX91" s="0" t="n">
        <v>556.410489658265</v>
      </c>
      <c r="GY91" s="0" t="n">
        <v>511.564442175703</v>
      </c>
      <c r="GZ91" s="0" t="n">
        <v>425.22174364429</v>
      </c>
      <c r="HA91" s="0" t="n">
        <v>689.305350271609</v>
      </c>
      <c r="HB91" s="0" t="n">
        <v>695.70481499595</v>
      </c>
      <c r="HC91" s="0" t="n">
        <v>643.005678584314</v>
      </c>
      <c r="HD91" s="0" t="n">
        <v>730.794629597793</v>
      </c>
      <c r="HE91" s="0" t="n">
        <v>594.602209849799</v>
      </c>
      <c r="HF91" s="0" t="n">
        <v>585.153037854406</v>
      </c>
      <c r="HG91" s="0" t="n">
        <v>634.608312131402</v>
      </c>
      <c r="HH91" s="0" t="n">
        <v>409.387655692547</v>
      </c>
      <c r="HI91" s="0" t="n">
        <v>656.072088276319</v>
      </c>
      <c r="HJ91" s="0" t="n">
        <v>642.988944122589</v>
      </c>
      <c r="HK91" s="0" t="n">
        <v>535.150764099761</v>
      </c>
      <c r="HL91" s="0" t="n">
        <v>711.474645484716</v>
      </c>
      <c r="HM91" s="0" t="n">
        <v>690.090611878081</v>
      </c>
      <c r="HN91" s="0" t="n">
        <v>649.245665258997</v>
      </c>
      <c r="HO91" s="0" t="n">
        <v>655.465320011247</v>
      </c>
      <c r="HP91" s="0" t="n">
        <v>599.257342254319</v>
      </c>
      <c r="HQ91" s="0" t="n">
        <v>436.982086502691</v>
      </c>
      <c r="HR91" s="0" t="n">
        <v>558.758866414115</v>
      </c>
      <c r="HS91" s="0" t="n">
        <v>491.251879288758</v>
      </c>
      <c r="HT91" s="0" t="n">
        <v>571.079966972249</v>
      </c>
      <c r="HU91" s="0" t="n">
        <v>582.661386950887</v>
      </c>
      <c r="HV91" s="0" t="n">
        <v>486.175271506619</v>
      </c>
      <c r="HW91" s="0" t="n">
        <v>587.283024950685</v>
      </c>
      <c r="HX91" s="0" t="n">
        <v>536.791983434057</v>
      </c>
      <c r="HY91" s="0" t="n">
        <v>654.302462587149</v>
      </c>
      <c r="HZ91" s="0" t="n">
        <v>692.238502194607</v>
      </c>
      <c r="IA91" s="0" t="n">
        <v>524.945852055088</v>
      </c>
      <c r="IB91" s="0" t="n">
        <v>714.27403794945</v>
      </c>
      <c r="IC91" s="0" t="n">
        <v>560.502715514984</v>
      </c>
    </row>
    <row r="92" customFormat="false" ht="12.75" hidden="true" customHeight="false" outlineLevel="0" collapsed="false">
      <c r="A92" s="1" t="s">
        <v>8</v>
      </c>
      <c r="B92" s="0" t="n">
        <v>733.060100544837</v>
      </c>
      <c r="C92" s="0" t="n">
        <v>660.973099904494</v>
      </c>
      <c r="D92" s="0" t="n">
        <v>754.973931702434</v>
      </c>
      <c r="E92" s="0" t="n">
        <v>536.382906469749</v>
      </c>
      <c r="F92" s="0" t="n">
        <v>545.370004887433</v>
      </c>
      <c r="G92" s="0" t="n">
        <v>670.037402063854</v>
      </c>
      <c r="H92" s="0" t="n">
        <v>688.888398886882</v>
      </c>
      <c r="I92" s="0" t="n">
        <v>633.33867698466</v>
      </c>
      <c r="J92" s="0" t="n">
        <v>390.29384259985</v>
      </c>
      <c r="K92" s="0" t="n">
        <v>393.147715344176</v>
      </c>
      <c r="L92" s="0" t="n">
        <v>545.271830718232</v>
      </c>
      <c r="M92" s="0" t="n">
        <v>688.82486672508</v>
      </c>
      <c r="N92" s="0" t="n">
        <v>525.531300564615</v>
      </c>
      <c r="O92" s="0" t="n">
        <v>638.373407951309</v>
      </c>
      <c r="P92" s="0" t="n">
        <v>479.56257612756</v>
      </c>
      <c r="Q92" s="0" t="n">
        <v>582.260368231078</v>
      </c>
      <c r="R92" s="0" t="n">
        <v>398.420474839562</v>
      </c>
      <c r="S92" s="0" t="n">
        <v>578.866552316612</v>
      </c>
      <c r="T92" s="0" t="n">
        <v>511.46141614065</v>
      </c>
      <c r="U92" s="0" t="n">
        <v>543.392962535245</v>
      </c>
      <c r="V92" s="0" t="n">
        <v>785.204455003937</v>
      </c>
      <c r="W92" s="0" t="n">
        <v>788.185276215683</v>
      </c>
      <c r="X92" s="0" t="n">
        <v>474.455676824546</v>
      </c>
      <c r="Y92" s="0" t="n">
        <v>678.619758620931</v>
      </c>
      <c r="Z92" s="0" t="n">
        <v>747.669585641103</v>
      </c>
      <c r="AA92" s="0" t="n">
        <v>641.41389071005</v>
      </c>
      <c r="AB92" s="0" t="n">
        <v>610.579987738286</v>
      </c>
      <c r="AC92" s="0" t="n">
        <v>719.474093399766</v>
      </c>
      <c r="AD92" s="0" t="n">
        <v>338.642081738397</v>
      </c>
      <c r="AE92" s="0" t="n">
        <v>628.157182610651</v>
      </c>
      <c r="AF92" s="0" t="n">
        <v>547.080591081825</v>
      </c>
      <c r="AG92" s="0" t="n">
        <v>548.36328384178</v>
      </c>
      <c r="AH92" s="0" t="n">
        <v>604.882856571066</v>
      </c>
      <c r="AI92" s="0" t="n">
        <v>500.982101555485</v>
      </c>
      <c r="AJ92" s="0" t="n">
        <v>348.875922009221</v>
      </c>
      <c r="AK92" s="0" t="n">
        <v>713.062715705391</v>
      </c>
      <c r="AL92" s="0" t="n">
        <v>556.146374677529</v>
      </c>
      <c r="AM92" s="0" t="n">
        <v>642.475274754341</v>
      </c>
      <c r="AN92" s="0" t="n">
        <v>515.539784105813</v>
      </c>
      <c r="AO92" s="0" t="n">
        <v>658.333616344792</v>
      </c>
      <c r="AP92" s="0" t="n">
        <v>692.405353521083</v>
      </c>
      <c r="AQ92" s="0" t="n">
        <v>685.420272462971</v>
      </c>
      <c r="AR92" s="0" t="n">
        <v>491.997865279979</v>
      </c>
      <c r="AS92" s="0" t="n">
        <v>561.484010334177</v>
      </c>
      <c r="AT92" s="0" t="n">
        <v>749.508238524127</v>
      </c>
      <c r="AU92" s="0" t="n">
        <v>600.796713134336</v>
      </c>
      <c r="AV92" s="0" t="n">
        <v>694.577296049626</v>
      </c>
      <c r="AW92" s="0" t="n">
        <v>381.917934117035</v>
      </c>
      <c r="AX92" s="0" t="n">
        <v>531.961376829059</v>
      </c>
      <c r="AY92" s="0" t="n">
        <v>638.25594792155</v>
      </c>
      <c r="AZ92" s="0" t="n">
        <v>835.548103662939</v>
      </c>
      <c r="BA92" s="0" t="n">
        <v>431.715534195784</v>
      </c>
      <c r="BB92" s="0" t="n">
        <v>781.638722344216</v>
      </c>
      <c r="BC92" s="0" t="n">
        <v>585.849727958806</v>
      </c>
      <c r="BD92" s="0" t="n">
        <v>382.522464443194</v>
      </c>
      <c r="BE92" s="0" t="n">
        <v>471.895722259817</v>
      </c>
      <c r="BF92" s="0" t="n">
        <v>670.946209437411</v>
      </c>
      <c r="BG92" s="0" t="n">
        <v>541.738187491049</v>
      </c>
      <c r="BH92" s="0" t="n">
        <v>735.012386828616</v>
      </c>
      <c r="BI92" s="0" t="n">
        <v>489.453990276249</v>
      </c>
      <c r="BJ92" s="0" t="n">
        <v>622.494289864594</v>
      </c>
      <c r="BK92" s="0" t="n">
        <v>594.45207024858</v>
      </c>
      <c r="BL92" s="0" t="n">
        <v>604.93112974122</v>
      </c>
      <c r="BM92" s="0" t="n">
        <v>619.701082497256</v>
      </c>
      <c r="BN92" s="0" t="n">
        <v>550.840514274843</v>
      </c>
      <c r="BO92" s="0" t="n">
        <v>667.644319339828</v>
      </c>
      <c r="BP92" s="0" t="n">
        <v>586.610391891339</v>
      </c>
      <c r="BQ92" s="0" t="n">
        <v>538.750305395857</v>
      </c>
      <c r="BR92" s="0" t="n">
        <v>628.930406527535</v>
      </c>
      <c r="BS92" s="0" t="n">
        <v>661.476769495216</v>
      </c>
      <c r="BT92" s="0" t="n">
        <v>393.723201098314</v>
      </c>
      <c r="BU92" s="0" t="n">
        <v>734.594268452214</v>
      </c>
      <c r="BV92" s="0" t="n">
        <v>532.597138729083</v>
      </c>
      <c r="BW92" s="0" t="n">
        <v>718.114671987946</v>
      </c>
      <c r="BX92" s="0" t="n">
        <v>705.023229003724</v>
      </c>
      <c r="BY92" s="0" t="n">
        <v>416.433726684828</v>
      </c>
      <c r="BZ92" s="0" t="n">
        <v>508.651250535081</v>
      </c>
      <c r="CA92" s="0" t="n">
        <v>457.99041590063</v>
      </c>
      <c r="CB92" s="0" t="n">
        <v>630.145339929568</v>
      </c>
      <c r="CC92" s="0" t="n">
        <v>487.141268915028</v>
      </c>
      <c r="CD92" s="0" t="n">
        <v>652.192137980936</v>
      </c>
      <c r="CE92" s="0" t="n">
        <v>719.213314111166</v>
      </c>
      <c r="CF92" s="0" t="n">
        <v>659.679958284989</v>
      </c>
      <c r="CG92" s="0" t="n">
        <v>71.6092480514451</v>
      </c>
      <c r="CH92" s="0" t="n">
        <v>469.722674830426</v>
      </c>
      <c r="CI92" s="0" t="n">
        <v>481.222854357157</v>
      </c>
      <c r="CJ92" s="0" t="n">
        <v>645.641958684356</v>
      </c>
      <c r="CK92" s="0" t="n">
        <v>264.108435064811</v>
      </c>
      <c r="CL92" s="0" t="n">
        <v>824.903149294999</v>
      </c>
      <c r="CM92" s="0" t="n">
        <v>297.69297762119</v>
      </c>
      <c r="CN92" s="0" t="n">
        <v>0</v>
      </c>
      <c r="CO92" s="0" t="n">
        <v>323.290964271543</v>
      </c>
      <c r="CP92" s="0" t="n">
        <v>353.16033498881</v>
      </c>
      <c r="CQ92" s="0" t="n">
        <v>52.5808430511034</v>
      </c>
      <c r="CR92" s="0" t="n">
        <v>191.660960019052</v>
      </c>
      <c r="CS92" s="0" t="n">
        <v>299.37591108304</v>
      </c>
      <c r="CT92" s="0" t="n">
        <v>267.632083436556</v>
      </c>
      <c r="CU92" s="0" t="n">
        <v>481.182583868425</v>
      </c>
      <c r="CV92" s="0" t="n">
        <v>392.662262131754</v>
      </c>
      <c r="CW92" s="0" t="n">
        <v>476.633956482108</v>
      </c>
      <c r="CX92" s="0" t="n">
        <v>401.958453645978</v>
      </c>
      <c r="CY92" s="0" t="n">
        <v>468.381434652684</v>
      </c>
      <c r="CZ92" s="0" t="n">
        <v>178.631345692626</v>
      </c>
      <c r="DA92" s="0" t="n">
        <v>217.98178383231</v>
      </c>
      <c r="DB92" s="0" t="n">
        <v>387.408608008325</v>
      </c>
      <c r="DC92" s="0" t="n">
        <v>346.389158089603</v>
      </c>
      <c r="DD92" s="0" t="n">
        <v>136.150557910242</v>
      </c>
      <c r="DE92" s="0" t="n">
        <v>317.929646097077</v>
      </c>
      <c r="DF92" s="0" t="n">
        <v>821.623553397909</v>
      </c>
      <c r="DG92" s="0" t="n">
        <v>600.119447304041</v>
      </c>
      <c r="DH92" s="0" t="n">
        <v>487.411301841705</v>
      </c>
      <c r="DI92" s="0" t="n">
        <v>521.462336334898</v>
      </c>
      <c r="DJ92" s="0" t="n">
        <v>268.23988259504</v>
      </c>
      <c r="DK92" s="0" t="n">
        <v>388.577534644726</v>
      </c>
      <c r="DL92" s="0" t="n">
        <v>496.421914721503</v>
      </c>
      <c r="DM92" s="0" t="n">
        <v>177.71732141508</v>
      </c>
      <c r="DN92" s="0" t="n">
        <v>157.651895180689</v>
      </c>
      <c r="DO92" s="0" t="n">
        <v>476.233257378477</v>
      </c>
      <c r="DP92" s="0" t="n">
        <v>366.432654571709</v>
      </c>
      <c r="DQ92" s="0" t="n">
        <v>330.186562333353</v>
      </c>
      <c r="DR92" s="0" t="n">
        <v>326.398214849178</v>
      </c>
      <c r="DS92" s="0" t="n">
        <v>402.890368567703</v>
      </c>
      <c r="DT92" s="0" t="n">
        <v>434.278766063427</v>
      </c>
      <c r="DU92" s="0" t="n">
        <v>280.327085193914</v>
      </c>
      <c r="DV92" s="0" t="n">
        <v>427.415309970988</v>
      </c>
      <c r="DW92" s="0" t="n">
        <v>595.135999310662</v>
      </c>
      <c r="DX92" s="0" t="n">
        <v>798.44593545066</v>
      </c>
      <c r="DY92" s="0" t="n">
        <v>175.727735548564</v>
      </c>
      <c r="DZ92" s="0" t="n">
        <v>298.403705098867</v>
      </c>
      <c r="EA92" s="0" t="n">
        <v>774.407383898754</v>
      </c>
      <c r="EB92" s="0" t="n">
        <v>362.394890395442</v>
      </c>
      <c r="EC92" s="0" t="n">
        <v>63.4776851202433</v>
      </c>
      <c r="ED92" s="0" t="n">
        <v>290.069944710273</v>
      </c>
      <c r="EE92" s="0" t="n">
        <v>263.094110810087</v>
      </c>
      <c r="EF92" s="0" t="n">
        <v>444.533991832472</v>
      </c>
      <c r="EG92" s="0" t="n">
        <v>288.768514760652</v>
      </c>
      <c r="EH92" s="0" t="n">
        <v>398.631322805771</v>
      </c>
      <c r="EI92" s="0" t="n">
        <v>524.104685042318</v>
      </c>
      <c r="EJ92" s="0" t="n">
        <v>268.388982492543</v>
      </c>
      <c r="EK92" s="0" t="n">
        <v>534.171881070316</v>
      </c>
      <c r="EL92" s="0" t="n">
        <v>656.919943122509</v>
      </c>
      <c r="EM92" s="0" t="n">
        <v>57.045434124347</v>
      </c>
      <c r="EN92" s="0" t="n">
        <v>258.545387748595</v>
      </c>
      <c r="EO92" s="0" t="n">
        <v>390.04496121109</v>
      </c>
      <c r="EP92" s="0" t="n">
        <v>460.773812644654</v>
      </c>
      <c r="EQ92" s="0" t="n">
        <v>421.21726785084</v>
      </c>
      <c r="ER92" s="0" t="n">
        <v>193.690992074985</v>
      </c>
      <c r="ES92" s="0" t="n">
        <v>226.36254204053</v>
      </c>
      <c r="ET92" s="0" t="n">
        <v>326.824910791425</v>
      </c>
      <c r="EU92" s="0" t="n">
        <v>178.245702592784</v>
      </c>
      <c r="EV92" s="0" t="n">
        <v>540.064494191159</v>
      </c>
      <c r="EW92" s="0" t="n">
        <v>367.10507203637</v>
      </c>
      <c r="EX92" s="0" t="n">
        <v>425.238386129202</v>
      </c>
      <c r="EY92" s="0" t="n">
        <v>417.847623447045</v>
      </c>
      <c r="EZ92" s="0" t="n">
        <v>297.40353371985</v>
      </c>
      <c r="FA92" s="0" t="n">
        <v>560.885449561951</v>
      </c>
      <c r="FB92" s="0" t="n">
        <v>190.740989058495</v>
      </c>
      <c r="FC92" s="0" t="n">
        <v>474.248633577621</v>
      </c>
      <c r="FD92" s="0" t="n">
        <v>211.012405844151</v>
      </c>
      <c r="FE92" s="0" t="n">
        <v>285.043364202753</v>
      </c>
      <c r="FF92" s="0" t="n">
        <v>259.93883758856</v>
      </c>
      <c r="FG92" s="0" t="n">
        <v>681.416647007823</v>
      </c>
      <c r="FH92" s="0" t="n">
        <v>322.841996073516</v>
      </c>
      <c r="FI92" s="0" t="n">
        <v>470.821412259294</v>
      </c>
      <c r="FJ92" s="0" t="n">
        <v>283.901752078268</v>
      </c>
      <c r="FK92" s="0" t="n">
        <v>293.716394549055</v>
      </c>
      <c r="FL92" s="0" t="n">
        <v>277.115918037562</v>
      </c>
      <c r="FM92" s="0" t="n">
        <v>315.923610884132</v>
      </c>
      <c r="FN92" s="0" t="n">
        <v>429.95325014763</v>
      </c>
      <c r="FO92" s="0" t="n">
        <v>271.272848305277</v>
      </c>
      <c r="FP92" s="0" t="n">
        <v>266.265427504115</v>
      </c>
      <c r="FQ92" s="0" t="n">
        <v>814.110414506718</v>
      </c>
      <c r="FR92" s="0" t="n">
        <v>451.746577251052</v>
      </c>
      <c r="FS92" s="0" t="n">
        <v>457.99041590063</v>
      </c>
      <c r="FT92" s="0" t="n">
        <v>258.237618613136</v>
      </c>
      <c r="FU92" s="0" t="n">
        <v>276.719190517312</v>
      </c>
      <c r="FV92" s="0" t="n">
        <v>181.634754187261</v>
      </c>
      <c r="FW92" s="0" t="n">
        <v>141.804220895863</v>
      </c>
      <c r="FX92" s="0" t="n">
        <v>833.501871835355</v>
      </c>
      <c r="FY92" s="0" t="n">
        <v>1160.61686302637</v>
      </c>
      <c r="FZ92" s="0" t="n">
        <v>1057.52792704459</v>
      </c>
      <c r="GA92" s="0" t="n">
        <v>1000.37106925756</v>
      </c>
      <c r="GB92" s="0" t="n">
        <v>1161.26905326186</v>
      </c>
      <c r="GC92" s="0" t="n">
        <v>981.717308083232</v>
      </c>
      <c r="GD92" s="0" t="n">
        <v>1083.25204794686</v>
      </c>
      <c r="GE92" s="0" t="n">
        <v>1111.06070902787</v>
      </c>
      <c r="GF92" s="0" t="n">
        <v>1035.95033157401</v>
      </c>
      <c r="GG92" s="0" t="n">
        <v>1077.56357528211</v>
      </c>
      <c r="GH92" s="0" t="n">
        <v>1115.64669735667</v>
      </c>
      <c r="GI92" s="0" t="n">
        <v>1045.18804629184</v>
      </c>
      <c r="GJ92" s="0" t="n">
        <v>833.172120426355</v>
      </c>
      <c r="GK92" s="0" t="n">
        <v>869.446168907208</v>
      </c>
      <c r="GL92" s="0" t="n">
        <v>867.283519979112</v>
      </c>
      <c r="GM92" s="0" t="n">
        <v>840.184271983892</v>
      </c>
      <c r="GN92" s="0" t="n">
        <v>780.020191552535</v>
      </c>
      <c r="GO92" s="0" t="n">
        <v>792.084989995154</v>
      </c>
      <c r="GP92" s="0" t="n">
        <v>756.192510302904</v>
      </c>
      <c r="GQ92" s="0" t="n">
        <v>769.171371594091</v>
      </c>
      <c r="GR92" s="0" t="n">
        <v>776.853499611987</v>
      </c>
      <c r="GS92" s="0" t="n">
        <v>876.74757458585</v>
      </c>
      <c r="GT92" s="0" t="n">
        <v>756.162711805729</v>
      </c>
      <c r="GU92" s="0" t="n">
        <v>850.013795339273</v>
      </c>
      <c r="GV92" s="0" t="n">
        <v>861.125536568685</v>
      </c>
      <c r="GW92" s="0" t="n">
        <v>743.970845560347</v>
      </c>
      <c r="GX92" s="0" t="n">
        <v>802.510994972661</v>
      </c>
      <c r="GY92" s="0" t="n">
        <v>733.538860119905</v>
      </c>
      <c r="GZ92" s="0" t="n">
        <v>586.153119134866</v>
      </c>
      <c r="HA92" s="0" t="n">
        <v>880.238924656595</v>
      </c>
      <c r="HB92" s="0" t="n">
        <v>895.761168369807</v>
      </c>
      <c r="HC92" s="0" t="n">
        <v>847.390269589249</v>
      </c>
      <c r="HD92" s="0" t="n">
        <v>872.303437071724</v>
      </c>
      <c r="HE92" s="0" t="n">
        <v>799.407297597982</v>
      </c>
      <c r="HF92" s="0" t="n">
        <v>811.342824746751</v>
      </c>
      <c r="HG92" s="0" t="n">
        <v>846.173136663062</v>
      </c>
      <c r="HH92" s="0" t="n">
        <v>660.64117773963</v>
      </c>
      <c r="HI92" s="0" t="n">
        <v>864.726480404778</v>
      </c>
      <c r="HJ92" s="0" t="n">
        <v>815.641258072459</v>
      </c>
      <c r="HK92" s="0" t="n">
        <v>787.990517360425</v>
      </c>
      <c r="HL92" s="0" t="n">
        <v>870.032369200759</v>
      </c>
      <c r="HM92" s="0" t="n">
        <v>897.111784096939</v>
      </c>
      <c r="HN92" s="0" t="n">
        <v>862.471553409385</v>
      </c>
      <c r="HO92" s="0" t="n">
        <v>906.605858924173</v>
      </c>
      <c r="HP92" s="0" t="n">
        <v>806.133850518247</v>
      </c>
      <c r="HQ92" s="0" t="n">
        <v>676.910721447194</v>
      </c>
      <c r="HR92" s="0" t="n">
        <v>791.798839637362</v>
      </c>
      <c r="HS92" s="0" t="n">
        <v>728.741771510705</v>
      </c>
      <c r="HT92" s="0" t="n">
        <v>771.027447829886</v>
      </c>
      <c r="HU92" s="0" t="n">
        <v>821.292215467243</v>
      </c>
      <c r="HV92" s="0" t="n">
        <v>713.952627953152</v>
      </c>
      <c r="HW92" s="0" t="n">
        <v>772.596830505568</v>
      </c>
      <c r="HX92" s="0" t="n">
        <v>780.176412426661</v>
      </c>
      <c r="HY92" s="0" t="n">
        <v>895.495031285399</v>
      </c>
      <c r="HZ92" s="0" t="n">
        <v>875.726705593496</v>
      </c>
      <c r="IA92" s="0" t="n">
        <v>757.256974214487</v>
      </c>
      <c r="IB92" s="0" t="n">
        <v>902.776998595713</v>
      </c>
      <c r="IC92" s="0" t="n">
        <v>748.558304503151</v>
      </c>
    </row>
    <row r="93" customFormat="false" ht="12.75" hidden="true" customHeight="false" outlineLevel="0" collapsed="false">
      <c r="A93" s="1" t="s">
        <v>9</v>
      </c>
      <c r="B93" s="0" t="n">
        <v>828.840600263142</v>
      </c>
      <c r="C93" s="0" t="n">
        <v>826.294197007473</v>
      </c>
      <c r="D93" s="0" t="n">
        <v>802.486514741532</v>
      </c>
      <c r="E93" s="0" t="n">
        <v>744.485294839094</v>
      </c>
      <c r="F93" s="0" t="n">
        <v>802.049592911022</v>
      </c>
      <c r="G93" s="0" t="n">
        <v>653.191181677474</v>
      </c>
      <c r="H93" s="0" t="n">
        <v>831.804296554385</v>
      </c>
      <c r="I93" s="0" t="n">
        <v>761.845219476073</v>
      </c>
      <c r="J93" s="0" t="n">
        <v>486.147079264389</v>
      </c>
      <c r="K93" s="0" t="n">
        <v>517.60321705468</v>
      </c>
      <c r="L93" s="0" t="n">
        <v>471.031969250673</v>
      </c>
      <c r="M93" s="0" t="n">
        <v>825.4063793432</v>
      </c>
      <c r="N93" s="0" t="n">
        <v>777.950551652601</v>
      </c>
      <c r="O93" s="0" t="n">
        <v>803.66927443167</v>
      </c>
      <c r="P93" s="0" t="n">
        <v>546.778192166594</v>
      </c>
      <c r="Q93" s="0" t="n">
        <v>810.584302460816</v>
      </c>
      <c r="R93" s="0" t="n">
        <v>577.688414043839</v>
      </c>
      <c r="S93" s="0" t="n">
        <v>662.701472282722</v>
      </c>
      <c r="T93" s="0" t="n">
        <v>667.158705546763</v>
      </c>
      <c r="U93" s="0" t="n">
        <v>697.513771417139</v>
      </c>
      <c r="V93" s="0" t="n">
        <v>870.400558568317</v>
      </c>
      <c r="W93" s="0" t="n">
        <v>869.251650976772</v>
      </c>
      <c r="X93" s="0" t="n">
        <v>618.292883236296</v>
      </c>
      <c r="Y93" s="0" t="n">
        <v>760.829520261254</v>
      </c>
      <c r="Z93" s="0" t="n">
        <v>784.024200648645</v>
      </c>
      <c r="AA93" s="0" t="n">
        <v>745.176933277872</v>
      </c>
      <c r="AB93" s="0" t="n">
        <v>724.388536201195</v>
      </c>
      <c r="AC93" s="0" t="n">
        <v>729.641040650709</v>
      </c>
      <c r="AD93" s="0" t="n">
        <v>533.535214656846</v>
      </c>
      <c r="AE93" s="0" t="n">
        <v>793.67107416127</v>
      </c>
      <c r="AF93" s="0" t="n">
        <v>673.390548782353</v>
      </c>
      <c r="AG93" s="0" t="n">
        <v>799.808950406116</v>
      </c>
      <c r="AH93" s="0" t="n">
        <v>700.052582841227</v>
      </c>
      <c r="AI93" s="0" t="n">
        <v>726.229407731024</v>
      </c>
      <c r="AJ93" s="0" t="n">
        <v>509.716213786644</v>
      </c>
      <c r="AK93" s="0" t="n">
        <v>823.875970633242</v>
      </c>
      <c r="AL93" s="0" t="n">
        <v>793.295627405679</v>
      </c>
      <c r="AM93" s="0" t="n">
        <v>686.748831952143</v>
      </c>
      <c r="AN93" s="0" t="n">
        <v>696.018542995913</v>
      </c>
      <c r="AO93" s="0" t="n">
        <v>671.475120189537</v>
      </c>
      <c r="AP93" s="0" t="n">
        <v>833.687427257818</v>
      </c>
      <c r="AQ93" s="0" t="n">
        <v>826.390910010576</v>
      </c>
      <c r="AR93" s="0" t="n">
        <v>706.321439001015</v>
      </c>
      <c r="AS93" s="0" t="n">
        <v>571.59784593078</v>
      </c>
      <c r="AT93" s="0" t="n">
        <v>871.598444148337</v>
      </c>
      <c r="AU93" s="0" t="n">
        <v>812.765667573152</v>
      </c>
      <c r="AV93" s="0" t="n">
        <v>839.986262726117</v>
      </c>
      <c r="AW93" s="0" t="n">
        <v>548.909511349837</v>
      </c>
      <c r="AX93" s="0" t="n">
        <v>786.726403357914</v>
      </c>
      <c r="AY93" s="0" t="n">
        <v>807.100539966141</v>
      </c>
      <c r="AZ93" s="0" t="n">
        <v>925.163695890024</v>
      </c>
      <c r="BA93" s="0" t="n">
        <v>634.925624407823</v>
      </c>
      <c r="BB93" s="0" t="n">
        <v>886.187889798634</v>
      </c>
      <c r="BC93" s="0" t="n">
        <v>726.644148859035</v>
      </c>
      <c r="BD93" s="0" t="n">
        <v>584.274012704834</v>
      </c>
      <c r="BE93" s="0" t="n">
        <v>657.889867634062</v>
      </c>
      <c r="BF93" s="0" t="n">
        <v>720.930053321946</v>
      </c>
      <c r="BG93" s="0" t="n">
        <v>660.78848928302</v>
      </c>
      <c r="BH93" s="0" t="n">
        <v>857.242928035963</v>
      </c>
      <c r="BI93" s="0" t="n">
        <v>595.388761970254</v>
      </c>
      <c r="BJ93" s="0" t="n">
        <v>742.00100138493</v>
      </c>
      <c r="BK93" s="0" t="n">
        <v>699.694750796704</v>
      </c>
      <c r="BL93" s="0" t="n">
        <v>565.395530591637</v>
      </c>
      <c r="BM93" s="0" t="n">
        <v>826.605409591822</v>
      </c>
      <c r="BN93" s="0" t="n">
        <v>725.366325629509</v>
      </c>
      <c r="BO93" s="0" t="n">
        <v>812.056192262569</v>
      </c>
      <c r="BP93" s="0" t="n">
        <v>756.648707378938</v>
      </c>
      <c r="BQ93" s="0" t="n">
        <v>726.047860704945</v>
      </c>
      <c r="BR93" s="0" t="n">
        <v>824.316403553058</v>
      </c>
      <c r="BS93" s="0" t="n">
        <v>735.551121805796</v>
      </c>
      <c r="BT93" s="0" t="n">
        <v>335.753027531604</v>
      </c>
      <c r="BU93" s="0" t="n">
        <v>757.045079690793</v>
      </c>
      <c r="BV93" s="0" t="n">
        <v>631.360569215876</v>
      </c>
      <c r="BW93" s="0" t="n">
        <v>797.09858605728</v>
      </c>
      <c r="BX93" s="0" t="n">
        <v>770.454198686766</v>
      </c>
      <c r="BY93" s="0" t="n">
        <v>573.974037787065</v>
      </c>
      <c r="BZ93" s="0" t="n">
        <v>625.609915844437</v>
      </c>
      <c r="CA93" s="0" t="n">
        <v>637.647851455547</v>
      </c>
      <c r="CB93" s="0" t="n">
        <v>702.877466722413</v>
      </c>
      <c r="CC93" s="0" t="n">
        <v>477.382784631681</v>
      </c>
      <c r="CD93" s="0" t="n">
        <v>824.371635118559</v>
      </c>
      <c r="CE93" s="0" t="n">
        <v>850.221673519443</v>
      </c>
      <c r="CF93" s="0" t="n">
        <v>750.548487066657</v>
      </c>
      <c r="CG93" s="0" t="n">
        <v>393.202647957351</v>
      </c>
      <c r="CH93" s="0" t="n">
        <v>740.93551578844</v>
      </c>
      <c r="CI93" s="0" t="n">
        <v>755.177212556584</v>
      </c>
      <c r="CJ93" s="0" t="n">
        <v>672.055277233629</v>
      </c>
      <c r="CK93" s="0" t="n">
        <v>521.831136405321</v>
      </c>
      <c r="CL93" s="0" t="n">
        <v>865.874713287637</v>
      </c>
      <c r="CM93" s="0" t="n">
        <v>222.293372926022</v>
      </c>
      <c r="CN93" s="0" t="n">
        <v>323.290964271543</v>
      </c>
      <c r="CO93" s="0" t="n">
        <v>0</v>
      </c>
      <c r="CP93" s="0" t="n">
        <v>93.2054995523509</v>
      </c>
      <c r="CQ93" s="0" t="n">
        <v>325.948563345355</v>
      </c>
      <c r="CR93" s="0" t="n">
        <v>512.737486025743</v>
      </c>
      <c r="CS93" s="0" t="n">
        <v>89.4909740955144</v>
      </c>
      <c r="CT93" s="0" t="n">
        <v>550.872123120896</v>
      </c>
      <c r="CU93" s="0" t="n">
        <v>758.562554916888</v>
      </c>
      <c r="CV93" s="0" t="n">
        <v>702.011088814362</v>
      </c>
      <c r="CW93" s="0" t="n">
        <v>397.017881453424</v>
      </c>
      <c r="CX93" s="0" t="n">
        <v>570.278895715631</v>
      </c>
      <c r="CY93" s="0" t="n">
        <v>338.459823223351</v>
      </c>
      <c r="CZ93" s="0" t="n">
        <v>388.015821077766</v>
      </c>
      <c r="DA93" s="0" t="n">
        <v>458.086908025822</v>
      </c>
      <c r="DB93" s="0" t="n">
        <v>517.000741619328</v>
      </c>
      <c r="DC93" s="0" t="n">
        <v>620.006326981032</v>
      </c>
      <c r="DD93" s="0" t="n">
        <v>457.92399055674</v>
      </c>
      <c r="DE93" s="0" t="n">
        <v>227.34848778301</v>
      </c>
      <c r="DF93" s="0" t="n">
        <v>883.030617129193</v>
      </c>
      <c r="DG93" s="0" t="n">
        <v>666.576458746608</v>
      </c>
      <c r="DH93" s="0" t="n">
        <v>623.821802969556</v>
      </c>
      <c r="DI93" s="0" t="n">
        <v>788.518441771267</v>
      </c>
      <c r="DJ93" s="0" t="n">
        <v>398.183910052025</v>
      </c>
      <c r="DK93" s="0" t="n">
        <v>659.344719419393</v>
      </c>
      <c r="DL93" s="0" t="n">
        <v>386.68620542818</v>
      </c>
      <c r="DM93" s="0" t="n">
        <v>499.726525033468</v>
      </c>
      <c r="DN93" s="0" t="n">
        <v>479.290376791387</v>
      </c>
      <c r="DO93" s="0" t="n">
        <v>752.255661136665</v>
      </c>
      <c r="DP93" s="0" t="n">
        <v>665.652791760944</v>
      </c>
      <c r="DQ93" s="0" t="n">
        <v>427.358907348197</v>
      </c>
      <c r="DR93" s="0" t="n">
        <v>644.906328245961</v>
      </c>
      <c r="DS93" s="0" t="n">
        <v>635.110034181658</v>
      </c>
      <c r="DT93" s="0" t="n">
        <v>726.71848947229</v>
      </c>
      <c r="DU93" s="0" t="n">
        <v>578.476387248825</v>
      </c>
      <c r="DV93" s="0" t="n">
        <v>732.794882500876</v>
      </c>
      <c r="DW93" s="0" t="n">
        <v>633.550959858704</v>
      </c>
      <c r="DX93" s="0" t="n">
        <v>842.179627713035</v>
      </c>
      <c r="DY93" s="0" t="n">
        <v>337.151156536939</v>
      </c>
      <c r="DZ93" s="0" t="n">
        <v>505.433809821904</v>
      </c>
      <c r="EA93" s="0" t="n">
        <v>821.979586666159</v>
      </c>
      <c r="EB93" s="0" t="n">
        <v>548.077541738592</v>
      </c>
      <c r="EC93" s="0" t="n">
        <v>270.775839625574</v>
      </c>
      <c r="ED93" s="0" t="n">
        <v>253.157817053373</v>
      </c>
      <c r="EE93" s="0" t="n">
        <v>253.350719059118</v>
      </c>
      <c r="EF93" s="0" t="n">
        <v>421.018931740923</v>
      </c>
      <c r="EG93" s="0" t="n">
        <v>420.613950322772</v>
      </c>
      <c r="EH93" s="0" t="n">
        <v>683.14015776107</v>
      </c>
      <c r="EI93" s="0" t="n">
        <v>546.600120360885</v>
      </c>
      <c r="EJ93" s="0" t="n">
        <v>507.805267714303</v>
      </c>
      <c r="EK93" s="0" t="n">
        <v>672.294257439656</v>
      </c>
      <c r="EL93" s="0" t="n">
        <v>727.304112265949</v>
      </c>
      <c r="EM93" s="0" t="n">
        <v>269.309676303233</v>
      </c>
      <c r="EN93" s="0" t="n">
        <v>569.77715161666</v>
      </c>
      <c r="EO93" s="0" t="n">
        <v>549.799671056417</v>
      </c>
      <c r="EP93" s="0" t="n">
        <v>749.88514260926</v>
      </c>
      <c r="EQ93" s="0" t="n">
        <v>724.026918022798</v>
      </c>
      <c r="ER93" s="0" t="n">
        <v>516.790542484716</v>
      </c>
      <c r="ES93" s="0" t="n">
        <v>476.631926506311</v>
      </c>
      <c r="ET93" s="0" t="n">
        <v>634.948988982035</v>
      </c>
      <c r="EU93" s="0" t="n">
        <v>494.384428517212</v>
      </c>
      <c r="EV93" s="0" t="n">
        <v>462.078056035211</v>
      </c>
      <c r="EW93" s="0" t="n">
        <v>221.012289257382</v>
      </c>
      <c r="EX93" s="0" t="n">
        <v>409.543731648256</v>
      </c>
      <c r="EY93" s="0" t="n">
        <v>686.951769904604</v>
      </c>
      <c r="EZ93" s="0" t="n">
        <v>519.684763966711</v>
      </c>
      <c r="FA93" s="0" t="n">
        <v>580.529284201863</v>
      </c>
      <c r="FB93" s="0" t="n">
        <v>292.152156090237</v>
      </c>
      <c r="FC93" s="0" t="n">
        <v>754.243666139049</v>
      </c>
      <c r="FD93" s="0" t="n">
        <v>297.494320370622</v>
      </c>
      <c r="FE93" s="0" t="n">
        <v>606.748087811219</v>
      </c>
      <c r="FF93" s="0" t="n">
        <v>520.964414386581</v>
      </c>
      <c r="FG93" s="0" t="n">
        <v>718.898689503896</v>
      </c>
      <c r="FH93" s="0" t="n">
        <v>539.147182398326</v>
      </c>
      <c r="FI93" s="0" t="n">
        <v>719.207268079909</v>
      </c>
      <c r="FJ93" s="0" t="n">
        <v>573.043125111134</v>
      </c>
      <c r="FK93" s="0" t="n">
        <v>606.194518304704</v>
      </c>
      <c r="FL93" s="0" t="n">
        <v>319.309380122945</v>
      </c>
      <c r="FM93" s="0" t="n">
        <v>154.031609773031</v>
      </c>
      <c r="FN93" s="0" t="n">
        <v>697.864223058575</v>
      </c>
      <c r="FO93" s="0" t="n">
        <v>508.567660030078</v>
      </c>
      <c r="FP93" s="0" t="n">
        <v>170.04731886497</v>
      </c>
      <c r="FQ93" s="0" t="n">
        <v>869.990542073207</v>
      </c>
      <c r="FR93" s="0" t="n">
        <v>708.54123528926</v>
      </c>
      <c r="FS93" s="0" t="n">
        <v>637.647851455547</v>
      </c>
      <c r="FT93" s="0" t="n">
        <v>554.298597208971</v>
      </c>
      <c r="FU93" s="0" t="n">
        <v>599.762741460217</v>
      </c>
      <c r="FV93" s="0" t="n">
        <v>185.585452445666</v>
      </c>
      <c r="FW93" s="0" t="n">
        <v>233.345158000675</v>
      </c>
      <c r="FX93" s="0" t="n">
        <v>887.904868141216</v>
      </c>
      <c r="FY93" s="0" t="n">
        <v>1177.12387132683</v>
      </c>
      <c r="FZ93" s="0" t="n">
        <v>1067.3866257989</v>
      </c>
      <c r="GA93" s="0" t="n">
        <v>1037.34781170455</v>
      </c>
      <c r="GB93" s="0" t="n">
        <v>1178.23527217021</v>
      </c>
      <c r="GC93" s="0" t="n">
        <v>958.376665012006</v>
      </c>
      <c r="GD93" s="0" t="n">
        <v>1102.07728201307</v>
      </c>
      <c r="GE93" s="0" t="n">
        <v>1105.93033170655</v>
      </c>
      <c r="GF93" s="0" t="n">
        <v>1028.128763913</v>
      </c>
      <c r="GG93" s="0" t="n">
        <v>1111.41837650513</v>
      </c>
      <c r="GH93" s="0" t="n">
        <v>1107.10102279565</v>
      </c>
      <c r="GI93" s="0" t="n">
        <v>1045.48533075753</v>
      </c>
      <c r="GJ93" s="0" t="n">
        <v>798.294579340917</v>
      </c>
      <c r="GK93" s="0" t="n">
        <v>860.143540337598</v>
      </c>
      <c r="GL93" s="0" t="n">
        <v>911.800554698793</v>
      </c>
      <c r="GM93" s="0" t="n">
        <v>820.048694928033</v>
      </c>
      <c r="GN93" s="0" t="n">
        <v>805.986324981125</v>
      </c>
      <c r="GO93" s="0" t="n">
        <v>784.471593697941</v>
      </c>
      <c r="GP93" s="0" t="n">
        <v>721.382602443297</v>
      </c>
      <c r="GQ93" s="0" t="n">
        <v>832.704259712665</v>
      </c>
      <c r="GR93" s="0" t="n">
        <v>743.516127891236</v>
      </c>
      <c r="GS93" s="0" t="n">
        <v>913.030250916146</v>
      </c>
      <c r="GT93" s="0" t="n">
        <v>759.552343106012</v>
      </c>
      <c r="GU93" s="0" t="n">
        <v>849.558148545743</v>
      </c>
      <c r="GV93" s="0" t="n">
        <v>808.944862706195</v>
      </c>
      <c r="GW93" s="0" t="n">
        <v>697.178965390621</v>
      </c>
      <c r="GX93" s="0" t="n">
        <v>751.968447966395</v>
      </c>
      <c r="GY93" s="0" t="n">
        <v>720.810254896715</v>
      </c>
      <c r="GZ93" s="0" t="n">
        <v>647.374886756242</v>
      </c>
      <c r="HA93" s="0" t="n">
        <v>904.643519798243</v>
      </c>
      <c r="HB93" s="0" t="n">
        <v>908.528062753103</v>
      </c>
      <c r="HC93" s="0" t="n">
        <v>855.38337409795</v>
      </c>
      <c r="HD93" s="0" t="n">
        <v>952.655535272877</v>
      </c>
      <c r="HE93" s="0" t="n">
        <v>807.728002810152</v>
      </c>
      <c r="HF93" s="0" t="n">
        <v>790.659269664875</v>
      </c>
      <c r="HG93" s="0" t="n">
        <v>844.794902882464</v>
      </c>
      <c r="HH93" s="0" t="n">
        <v>607.752656389292</v>
      </c>
      <c r="HI93" s="0" t="n">
        <v>866.853033332734</v>
      </c>
      <c r="HJ93" s="0" t="n">
        <v>862.362769677442</v>
      </c>
      <c r="HK93" s="0" t="n">
        <v>726.765438053115</v>
      </c>
      <c r="HL93" s="0" t="n">
        <v>932.092112298705</v>
      </c>
      <c r="HM93" s="0" t="n">
        <v>900.829118627462</v>
      </c>
      <c r="HN93" s="0" t="n">
        <v>858.555907063293</v>
      </c>
      <c r="HO93" s="0" t="n">
        <v>844.315133028486</v>
      </c>
      <c r="HP93" s="0" t="n">
        <v>811.669906690245</v>
      </c>
      <c r="HQ93" s="0" t="n">
        <v>640.718186623784</v>
      </c>
      <c r="HR93" s="0" t="n">
        <v>761.745055073292</v>
      </c>
      <c r="HS93" s="0" t="n">
        <v>694.15622914993</v>
      </c>
      <c r="HT93" s="0" t="n">
        <v>785.983517538885</v>
      </c>
      <c r="HU93" s="0" t="n">
        <v>781.942209621412</v>
      </c>
      <c r="HV93" s="0" t="n">
        <v>693.835254142062</v>
      </c>
      <c r="HW93" s="0" t="n">
        <v>805.182198822071</v>
      </c>
      <c r="HX93" s="0" t="n">
        <v>734.746801861841</v>
      </c>
      <c r="HY93" s="0" t="n">
        <v>850.03556865507</v>
      </c>
      <c r="HZ93" s="0" t="n">
        <v>909.198872353882</v>
      </c>
      <c r="IA93" s="0" t="n">
        <v>729.319458745382</v>
      </c>
      <c r="IB93" s="0" t="n">
        <v>929.876488857238</v>
      </c>
      <c r="IC93" s="0" t="n">
        <v>778.256531214172</v>
      </c>
    </row>
    <row r="94" customFormat="false" ht="12.75" hidden="true" customHeight="false" outlineLevel="0" collapsed="false">
      <c r="A94" s="1" t="s">
        <v>10</v>
      </c>
      <c r="B94" s="0" t="n">
        <v>758.807956183025</v>
      </c>
      <c r="C94" s="0" t="n">
        <v>772.154604532991</v>
      </c>
      <c r="D94" s="0" t="n">
        <v>724.128016619952</v>
      </c>
      <c r="E94" s="0" t="n">
        <v>704.484986392066</v>
      </c>
      <c r="F94" s="0" t="n">
        <v>776.974667043345</v>
      </c>
      <c r="G94" s="0" t="n">
        <v>567.904810454093</v>
      </c>
      <c r="H94" s="0" t="n">
        <v>772.000979884736</v>
      </c>
      <c r="I94" s="0" t="n">
        <v>700.338256721234</v>
      </c>
      <c r="J94" s="0" t="n">
        <v>429.084309043925</v>
      </c>
      <c r="K94" s="0" t="n">
        <v>465.368348884262</v>
      </c>
      <c r="L94" s="0" t="n">
        <v>382.516960840356</v>
      </c>
      <c r="M94" s="0" t="n">
        <v>764.254448658006</v>
      </c>
      <c r="N94" s="0" t="n">
        <v>751.850739670251</v>
      </c>
      <c r="O94" s="0" t="n">
        <v>750.062038654958</v>
      </c>
      <c r="P94" s="0" t="n">
        <v>479.475866054915</v>
      </c>
      <c r="Q94" s="0" t="n">
        <v>775.171637007121</v>
      </c>
      <c r="R94" s="0" t="n">
        <v>536.196953641937</v>
      </c>
      <c r="S94" s="0" t="n">
        <v>594.318821652082</v>
      </c>
      <c r="T94" s="0" t="n">
        <v>615.247603078835</v>
      </c>
      <c r="U94" s="0" t="n">
        <v>644.113143121366</v>
      </c>
      <c r="V94" s="0" t="n">
        <v>797.584222878129</v>
      </c>
      <c r="W94" s="0" t="n">
        <v>795.681707036057</v>
      </c>
      <c r="X94" s="0" t="n">
        <v>565.379816133555</v>
      </c>
      <c r="Y94" s="0" t="n">
        <v>689.515891838555</v>
      </c>
      <c r="Z94" s="0" t="n">
        <v>704.168550155541</v>
      </c>
      <c r="AA94" s="0" t="n">
        <v>678.628225693482</v>
      </c>
      <c r="AB94" s="0" t="n">
        <v>660.575851293604</v>
      </c>
      <c r="AC94" s="0" t="n">
        <v>646.741218098604</v>
      </c>
      <c r="AD94" s="0" t="n">
        <v>499.192183571958</v>
      </c>
      <c r="AE94" s="0" t="n">
        <v>740.369881802828</v>
      </c>
      <c r="AF94" s="0" t="n">
        <v>614.030398935348</v>
      </c>
      <c r="AG94" s="0" t="n">
        <v>772.794446664717</v>
      </c>
      <c r="AH94" s="0" t="n">
        <v>632.906237780092</v>
      </c>
      <c r="AI94" s="0" t="n">
        <v>692.170137771204</v>
      </c>
      <c r="AJ94" s="0" t="n">
        <v>467.548748522926</v>
      </c>
      <c r="AK94" s="0" t="n">
        <v>757.034696500119</v>
      </c>
      <c r="AL94" s="0" t="n">
        <v>761.304120584021</v>
      </c>
      <c r="AM94" s="0" t="n">
        <v>610.133490437128</v>
      </c>
      <c r="AN94" s="0" t="n">
        <v>649.638125855973</v>
      </c>
      <c r="AO94" s="0" t="n">
        <v>590.090356624321</v>
      </c>
      <c r="AP94" s="0" t="n">
        <v>773.45667821078</v>
      </c>
      <c r="AQ94" s="0" t="n">
        <v>766.245481738195</v>
      </c>
      <c r="AR94" s="0" t="n">
        <v>669.456973720777</v>
      </c>
      <c r="AS94" s="0" t="n">
        <v>492.311136513588</v>
      </c>
      <c r="AT94" s="0" t="n">
        <v>806.255934686865</v>
      </c>
      <c r="AU94" s="0" t="n">
        <v>772.075735815476</v>
      </c>
      <c r="AV94" s="0" t="n">
        <v>780.600580313893</v>
      </c>
      <c r="AW94" s="0" t="n">
        <v>505.735253758629</v>
      </c>
      <c r="AX94" s="0" t="n">
        <v>761.290638152203</v>
      </c>
      <c r="AY94" s="0" t="n">
        <v>754.330975398</v>
      </c>
      <c r="AZ94" s="0" t="n">
        <v>852.35074980968</v>
      </c>
      <c r="BA94" s="0" t="n">
        <v>597.46949209377</v>
      </c>
      <c r="BB94" s="0" t="n">
        <v>816.898581941238</v>
      </c>
      <c r="BC94" s="0" t="n">
        <v>669.014560091719</v>
      </c>
      <c r="BD94" s="0" t="n">
        <v>548.863224038404</v>
      </c>
      <c r="BE94" s="0" t="n">
        <v>614.484205732963</v>
      </c>
      <c r="BF94" s="0" t="n">
        <v>644.532660320775</v>
      </c>
      <c r="BG94" s="0" t="n">
        <v>600.181777855517</v>
      </c>
      <c r="BH94" s="0" t="n">
        <v>792.200878898293</v>
      </c>
      <c r="BI94" s="0" t="n">
        <v>534.385639013819</v>
      </c>
      <c r="BJ94" s="0" t="n">
        <v>678.974460615859</v>
      </c>
      <c r="BK94" s="0" t="n">
        <v>634.715530115234</v>
      </c>
      <c r="BL94" s="0" t="n">
        <v>478.90575312882</v>
      </c>
      <c r="BM94" s="0" t="n">
        <v>784.035558017231</v>
      </c>
      <c r="BN94" s="0" t="n">
        <v>676.38321443464</v>
      </c>
      <c r="BO94" s="0" t="n">
        <v>753.052285133109</v>
      </c>
      <c r="BP94" s="0" t="n">
        <v>705.526820800782</v>
      </c>
      <c r="BQ94" s="0" t="n">
        <v>680.556497645708</v>
      </c>
      <c r="BR94" s="0" t="n">
        <v>778.407072601299</v>
      </c>
      <c r="BS94" s="0" t="n">
        <v>663.240630012872</v>
      </c>
      <c r="BT94" s="0" t="n">
        <v>256.814110825055</v>
      </c>
      <c r="BU94" s="0" t="n">
        <v>675.492589941113</v>
      </c>
      <c r="BV94" s="0" t="n">
        <v>567.256548862073</v>
      </c>
      <c r="BW94" s="0" t="n">
        <v>724.409737970626</v>
      </c>
      <c r="BX94" s="0" t="n">
        <v>695.777733395662</v>
      </c>
      <c r="BY94" s="0" t="n">
        <v>526.799123164741</v>
      </c>
      <c r="BZ94" s="0" t="n">
        <v>565.864048299181</v>
      </c>
      <c r="CA94" s="0" t="n">
        <v>593.323718127594</v>
      </c>
      <c r="CB94" s="0" t="n">
        <v>631.113697422962</v>
      </c>
      <c r="CC94" s="0" t="n">
        <v>398.29407828405</v>
      </c>
      <c r="CD94" s="0" t="n">
        <v>772.064448413837</v>
      </c>
      <c r="CE94" s="0" t="n">
        <v>787.271896148556</v>
      </c>
      <c r="CF94" s="0" t="n">
        <v>681.192456821287</v>
      </c>
      <c r="CG94" s="0" t="n">
        <v>417.314693326655</v>
      </c>
      <c r="CH94" s="0" t="n">
        <v>723.301397229065</v>
      </c>
      <c r="CI94" s="0" t="n">
        <v>738.348396223162</v>
      </c>
      <c r="CJ94" s="0" t="n">
        <v>764.560540048953</v>
      </c>
      <c r="CK94" s="0" t="n">
        <v>580.990395582242</v>
      </c>
      <c r="CL94" s="0" t="n">
        <v>958.482143355113</v>
      </c>
      <c r="CM94" s="0" t="n">
        <v>159.532793694697</v>
      </c>
      <c r="CN94" s="0" t="n">
        <v>353.16033498881</v>
      </c>
      <c r="CO94" s="0" t="n">
        <v>93.2054995523509</v>
      </c>
      <c r="CP94" s="0" t="n">
        <v>0</v>
      </c>
      <c r="CQ94" s="0" t="n">
        <v>341.699658696886</v>
      </c>
      <c r="CR94" s="0" t="n">
        <v>532.050825396904</v>
      </c>
      <c r="CS94" s="0" t="n">
        <v>181.653815012258</v>
      </c>
      <c r="CT94" s="0" t="n">
        <v>603.242233936998</v>
      </c>
      <c r="CU94" s="0" t="n">
        <v>743.166016954759</v>
      </c>
      <c r="CV94" s="0" t="n">
        <v>705.671181079519</v>
      </c>
      <c r="CW94" s="0" t="n">
        <v>490.096723228046</v>
      </c>
      <c r="CX94" s="0" t="n">
        <v>648.390503682512</v>
      </c>
      <c r="CY94" s="0" t="n">
        <v>430.267152403079</v>
      </c>
      <c r="CZ94" s="0" t="n">
        <v>372.879657767892</v>
      </c>
      <c r="DA94" s="0" t="n">
        <v>519.295160599789</v>
      </c>
      <c r="DB94" s="0" t="n">
        <v>599.232004715771</v>
      </c>
      <c r="DC94" s="0" t="n">
        <v>607.352855888261</v>
      </c>
      <c r="DD94" s="0" t="n">
        <v>488.959735547762</v>
      </c>
      <c r="DE94" s="0" t="n">
        <v>319.352464363497</v>
      </c>
      <c r="DF94" s="0" t="n">
        <v>974.890327186171</v>
      </c>
      <c r="DG94" s="0" t="n">
        <v>757.072080248373</v>
      </c>
      <c r="DH94" s="0" t="n">
        <v>707.289993717707</v>
      </c>
      <c r="DI94" s="0" t="n">
        <v>767.929169294449</v>
      </c>
      <c r="DJ94" s="0" t="n">
        <v>358.985183447825</v>
      </c>
      <c r="DK94" s="0" t="n">
        <v>644.040679574866</v>
      </c>
      <c r="DL94" s="0" t="n">
        <v>478.881281936241</v>
      </c>
      <c r="DM94" s="0" t="n">
        <v>530.121467067187</v>
      </c>
      <c r="DN94" s="0" t="n">
        <v>500.353998762347</v>
      </c>
      <c r="DO94" s="0" t="n">
        <v>736.410855791983</v>
      </c>
      <c r="DP94" s="0" t="n">
        <v>663.658022386858</v>
      </c>
      <c r="DQ94" s="0" t="n">
        <v>510.86276231344</v>
      </c>
      <c r="DR94" s="0" t="n">
        <v>657.983015003798</v>
      </c>
      <c r="DS94" s="0" t="n">
        <v>606.710151256696</v>
      </c>
      <c r="DT94" s="0" t="n">
        <v>719.420123092507</v>
      </c>
      <c r="DU94" s="0" t="n">
        <v>625.600012541997</v>
      </c>
      <c r="DV94" s="0" t="n">
        <v>733.012984318768</v>
      </c>
      <c r="DW94" s="0" t="n">
        <v>557.297099153781</v>
      </c>
      <c r="DX94" s="0" t="n">
        <v>934.639075298219</v>
      </c>
      <c r="DY94" s="0" t="n">
        <v>405.315108005956</v>
      </c>
      <c r="DZ94" s="0" t="n">
        <v>575.218034891014</v>
      </c>
      <c r="EA94" s="0" t="n">
        <v>914.240401062551</v>
      </c>
      <c r="EB94" s="0" t="n">
        <v>622.892642044816</v>
      </c>
      <c r="EC94" s="0" t="n">
        <v>292.607035336041</v>
      </c>
      <c r="ED94" s="0" t="n">
        <v>194.234656351624</v>
      </c>
      <c r="EE94" s="0" t="n">
        <v>339.424799450365</v>
      </c>
      <c r="EF94" s="0" t="n">
        <v>513.676838134626</v>
      </c>
      <c r="EG94" s="0" t="n">
        <v>499.325665145221</v>
      </c>
      <c r="EH94" s="0" t="n">
        <v>673.077742433259</v>
      </c>
      <c r="EI94" s="0" t="n">
        <v>638.553174444905</v>
      </c>
      <c r="EJ94" s="0" t="n">
        <v>570.970581683247</v>
      </c>
      <c r="EK94" s="0" t="n">
        <v>756.236288901414</v>
      </c>
      <c r="EL94" s="0" t="n">
        <v>817.970487852514</v>
      </c>
      <c r="EM94" s="0" t="n">
        <v>306.393635894091</v>
      </c>
      <c r="EN94" s="0" t="n">
        <v>610.077306185432</v>
      </c>
      <c r="EO94" s="0" t="n">
        <v>628.722653345407</v>
      </c>
      <c r="EP94" s="0" t="n">
        <v>740.304947263213</v>
      </c>
      <c r="EQ94" s="0" t="n">
        <v>722.752959338417</v>
      </c>
      <c r="ER94" s="0" t="n">
        <v>544.187681678814</v>
      </c>
      <c r="ES94" s="0" t="n">
        <v>463.757848587127</v>
      </c>
      <c r="ET94" s="0" t="n">
        <v>639.31742339099</v>
      </c>
      <c r="EU94" s="0" t="n">
        <v>530.918275455</v>
      </c>
      <c r="EV94" s="0" t="n">
        <v>554.843661952845</v>
      </c>
      <c r="EW94" s="0" t="n">
        <v>314.086754866853</v>
      </c>
      <c r="EX94" s="0" t="n">
        <v>501.801629114937</v>
      </c>
      <c r="EY94" s="0" t="n">
        <v>670.033193372808</v>
      </c>
      <c r="EZ94" s="0" t="n">
        <v>586.906862027649</v>
      </c>
      <c r="FA94" s="0" t="n">
        <v>672.833846355798</v>
      </c>
      <c r="FB94" s="0" t="n">
        <v>267.023911276161</v>
      </c>
      <c r="FC94" s="0" t="n">
        <v>740.145291863366</v>
      </c>
      <c r="FD94" s="0" t="n">
        <v>374.178330998206</v>
      </c>
      <c r="FE94" s="0" t="n">
        <v>625.14884596794</v>
      </c>
      <c r="FF94" s="0" t="n">
        <v>508.524846942939</v>
      </c>
      <c r="FG94" s="0" t="n">
        <v>811.191099343574</v>
      </c>
      <c r="FH94" s="0" t="n">
        <v>510.80360019986</v>
      </c>
      <c r="FI94" s="0" t="n">
        <v>693.292043653211</v>
      </c>
      <c r="FJ94" s="0" t="n">
        <v>569.102072655856</v>
      </c>
      <c r="FK94" s="0" t="n">
        <v>614.498626947399</v>
      </c>
      <c r="FL94" s="0" t="n">
        <v>268.853808152983</v>
      </c>
      <c r="FM94" s="0" t="n">
        <v>246.968685937668</v>
      </c>
      <c r="FN94" s="0" t="n">
        <v>680.110169172052</v>
      </c>
      <c r="FO94" s="0" t="n">
        <v>572.234024459373</v>
      </c>
      <c r="FP94" s="0" t="n">
        <v>258.172191716187</v>
      </c>
      <c r="FQ94" s="0" t="n">
        <v>962.057248516657</v>
      </c>
      <c r="FR94" s="0" t="n">
        <v>686.080107670536</v>
      </c>
      <c r="FS94" s="0" t="n">
        <v>593.323718127594</v>
      </c>
      <c r="FT94" s="0" t="n">
        <v>601.984372026435</v>
      </c>
      <c r="FU94" s="0" t="n">
        <v>626.615965016096</v>
      </c>
      <c r="FV94" s="0" t="n">
        <v>181.736901049411</v>
      </c>
      <c r="FW94" s="0" t="n">
        <v>295.817872934911</v>
      </c>
      <c r="FX94" s="0" t="n">
        <v>980.084623376297</v>
      </c>
      <c r="FY94" s="0" t="n">
        <v>1090.96598630527</v>
      </c>
      <c r="FZ94" s="0" t="n">
        <v>981.075156827562</v>
      </c>
      <c r="GA94" s="0" t="n">
        <v>954.68357869933</v>
      </c>
      <c r="GB94" s="0" t="n">
        <v>1092.12447915603</v>
      </c>
      <c r="GC94" s="0" t="n">
        <v>869.289328603728</v>
      </c>
      <c r="GD94" s="0" t="n">
        <v>1016.60669857816</v>
      </c>
      <c r="GE94" s="0" t="n">
        <v>1017.8106061489</v>
      </c>
      <c r="GF94" s="0" t="n">
        <v>940.142559405886</v>
      </c>
      <c r="GG94" s="0" t="n">
        <v>1027.78683445683</v>
      </c>
      <c r="GH94" s="0" t="n">
        <v>1018.64253217963</v>
      </c>
      <c r="GI94" s="0" t="n">
        <v>958.245238584041</v>
      </c>
      <c r="GJ94" s="0" t="n">
        <v>709.220851523301</v>
      </c>
      <c r="GK94" s="0" t="n">
        <v>773.182935677797</v>
      </c>
      <c r="GL94" s="0" t="n">
        <v>831.456432604474</v>
      </c>
      <c r="GM94" s="0" t="n">
        <v>732.265303711961</v>
      </c>
      <c r="GN94" s="0" t="n">
        <v>724.215246792224</v>
      </c>
      <c r="GO94" s="0" t="n">
        <v>698.472137721269</v>
      </c>
      <c r="GP94" s="0" t="n">
        <v>633.040933231821</v>
      </c>
      <c r="GQ94" s="0" t="n">
        <v>756.568725687504</v>
      </c>
      <c r="GR94" s="0" t="n">
        <v>655.092376352715</v>
      </c>
      <c r="GS94" s="0" t="n">
        <v>831.438853659851</v>
      </c>
      <c r="GT94" s="0" t="n">
        <v>675.267163207057</v>
      </c>
      <c r="GU94" s="0" t="n">
        <v>763.726268653205</v>
      </c>
      <c r="GV94" s="0" t="n">
        <v>718.319996842001</v>
      </c>
      <c r="GW94" s="0" t="n">
        <v>607.906094849709</v>
      </c>
      <c r="GX94" s="0" t="n">
        <v>661.867178751167</v>
      </c>
      <c r="GY94" s="0" t="n">
        <v>634.989779871203</v>
      </c>
      <c r="GZ94" s="0" t="n">
        <v>574.949589860539</v>
      </c>
      <c r="HA94" s="0" t="n">
        <v>821.457451994419</v>
      </c>
      <c r="HB94" s="0" t="n">
        <v>823.76536722621</v>
      </c>
      <c r="HC94" s="0" t="n">
        <v>770.540317609094</v>
      </c>
      <c r="HD94" s="0" t="n">
        <v>877.769003700161</v>
      </c>
      <c r="HE94" s="0" t="n">
        <v>723.468811882118</v>
      </c>
      <c r="HF94" s="0" t="n">
        <v>703.094155907927</v>
      </c>
      <c r="HG94" s="0" t="n">
        <v>758.899356170488</v>
      </c>
      <c r="HH94" s="0" t="n">
        <v>518.973116121393</v>
      </c>
      <c r="HI94" s="0" t="n">
        <v>781.164314264902</v>
      </c>
      <c r="HJ94" s="0" t="n">
        <v>782.984257854972</v>
      </c>
      <c r="HK94" s="0" t="n">
        <v>635.999921128157</v>
      </c>
      <c r="HL94" s="0" t="n">
        <v>854.304423350693</v>
      </c>
      <c r="HM94" s="0" t="n">
        <v>815.018376409402</v>
      </c>
      <c r="HN94" s="0" t="n">
        <v>772.226167750831</v>
      </c>
      <c r="HO94" s="0" t="n">
        <v>752.806471570735</v>
      </c>
      <c r="HP94" s="0" t="n">
        <v>726.998833614109</v>
      </c>
      <c r="HQ94" s="0" t="n">
        <v>553.267693640913</v>
      </c>
      <c r="HR94" s="0" t="n">
        <v>673.475088771544</v>
      </c>
      <c r="HS94" s="0" t="n">
        <v>606.153213290612</v>
      </c>
      <c r="HT94" s="0" t="n">
        <v>702.911786319187</v>
      </c>
      <c r="HU94" s="0" t="n">
        <v>692.585505253203</v>
      </c>
      <c r="HV94" s="0" t="n">
        <v>607.490384260868</v>
      </c>
      <c r="HW94" s="0" t="n">
        <v>724.414292978757</v>
      </c>
      <c r="HX94" s="0" t="n">
        <v>645.237974907393</v>
      </c>
      <c r="HY94" s="0" t="n">
        <v>759.686794101269</v>
      </c>
      <c r="HZ94" s="0" t="n">
        <v>827.240932198203</v>
      </c>
      <c r="IA94" s="0" t="n">
        <v>641.618878297483</v>
      </c>
      <c r="IB94" s="0" t="n">
        <v>846.805559513178</v>
      </c>
      <c r="IC94" s="0" t="n">
        <v>697.459706180885</v>
      </c>
    </row>
    <row r="95" customFormat="false" ht="12.75" hidden="true" customHeight="false" outlineLevel="0" collapsed="false">
      <c r="A95" s="1" t="s">
        <v>11</v>
      </c>
      <c r="B95" s="0" t="n">
        <v>680.94874809984</v>
      </c>
      <c r="C95" s="0" t="n">
        <v>612.248399721434</v>
      </c>
      <c r="D95" s="0" t="n">
        <v>702.416457588998</v>
      </c>
      <c r="E95" s="0" t="n">
        <v>491.402620935025</v>
      </c>
      <c r="F95" s="0" t="n">
        <v>509.557991054216</v>
      </c>
      <c r="G95" s="0" t="n">
        <v>619.425156240482</v>
      </c>
      <c r="H95" s="0" t="n">
        <v>638.668815517938</v>
      </c>
      <c r="I95" s="0" t="n">
        <v>582.097442725421</v>
      </c>
      <c r="J95" s="0" t="n">
        <v>337.78660616921</v>
      </c>
      <c r="K95" s="0" t="n">
        <v>340.70245107915</v>
      </c>
      <c r="L95" s="0" t="n">
        <v>499.847821427778</v>
      </c>
      <c r="M95" s="0" t="n">
        <v>638.228461318404</v>
      </c>
      <c r="N95" s="0" t="n">
        <v>488.515613425184</v>
      </c>
      <c r="O95" s="0" t="n">
        <v>589.518122551462</v>
      </c>
      <c r="P95" s="0" t="n">
        <v>427.181570504023</v>
      </c>
      <c r="Q95" s="0" t="n">
        <v>540.837742441413</v>
      </c>
      <c r="R95" s="0" t="n">
        <v>348.698070627542</v>
      </c>
      <c r="S95" s="0" t="n">
        <v>526.31498090643</v>
      </c>
      <c r="T95" s="0" t="n">
        <v>461.056748792014</v>
      </c>
      <c r="U95" s="0" t="n">
        <v>493.107195030648</v>
      </c>
      <c r="V95" s="0" t="n">
        <v>732.939140577594</v>
      </c>
      <c r="W95" s="0" t="n">
        <v>735.845145475536</v>
      </c>
      <c r="X95" s="0" t="n">
        <v>423.11019330953</v>
      </c>
      <c r="Y95" s="0" t="n">
        <v>626.158919760488</v>
      </c>
      <c r="Z95" s="0" t="n">
        <v>695.217182663472</v>
      </c>
      <c r="AA95" s="0" t="n">
        <v>589.303202133925</v>
      </c>
      <c r="AB95" s="0" t="n">
        <v>558.67459447038</v>
      </c>
      <c r="AC95" s="0" t="n">
        <v>667.622557906903</v>
      </c>
      <c r="AD95" s="0" t="n">
        <v>289.507863130394</v>
      </c>
      <c r="AE95" s="0" t="n">
        <v>579.259618340799</v>
      </c>
      <c r="AF95" s="0" t="n">
        <v>495.372727457931</v>
      </c>
      <c r="AG95" s="0" t="n">
        <v>511.321973818841</v>
      </c>
      <c r="AH95" s="0" t="n">
        <v>552.502051475037</v>
      </c>
      <c r="AI95" s="0" t="n">
        <v>458.273325697325</v>
      </c>
      <c r="AJ95" s="0" t="n">
        <v>297.30783142856</v>
      </c>
      <c r="AK95" s="0" t="n">
        <v>661.364875550374</v>
      </c>
      <c r="AL95" s="0" t="n">
        <v>516.133481008164</v>
      </c>
      <c r="AM95" s="0" t="n">
        <v>590.063493540903</v>
      </c>
      <c r="AN95" s="0" t="n">
        <v>467.158197194999</v>
      </c>
      <c r="AO95" s="0" t="n">
        <v>606.600957550982</v>
      </c>
      <c r="AP95" s="0" t="n">
        <v>642.100168809347</v>
      </c>
      <c r="AQ95" s="0" t="n">
        <v>635.066176647955</v>
      </c>
      <c r="AR95" s="0" t="n">
        <v>447.461981016378</v>
      </c>
      <c r="AS95" s="0" t="n">
        <v>510.380287111751</v>
      </c>
      <c r="AT95" s="0" t="n">
        <v>698.383271275831</v>
      </c>
      <c r="AU95" s="0" t="n">
        <v>556.908874517334</v>
      </c>
      <c r="AV95" s="0" t="n">
        <v>644.541479085618</v>
      </c>
      <c r="AW95" s="0" t="n">
        <v>331.075568630128</v>
      </c>
      <c r="AX95" s="0" t="n">
        <v>495.564388906056</v>
      </c>
      <c r="AY95" s="0" t="n">
        <v>589.702066012843</v>
      </c>
      <c r="AZ95" s="0" t="n">
        <v>783.461351565689</v>
      </c>
      <c r="BA95" s="0" t="n">
        <v>384.941479170385</v>
      </c>
      <c r="BB95" s="0" t="n">
        <v>729.893450607686</v>
      </c>
      <c r="BC95" s="0" t="n">
        <v>535.010517383415</v>
      </c>
      <c r="BD95" s="0" t="n">
        <v>334.874983596845</v>
      </c>
      <c r="BE95" s="0" t="n">
        <v>423.639539569466</v>
      </c>
      <c r="BF95" s="0" t="n">
        <v>618.428964616228</v>
      </c>
      <c r="BG95" s="0" t="n">
        <v>489.753757571353</v>
      </c>
      <c r="BH95" s="0" t="n">
        <v>683.848304530284</v>
      </c>
      <c r="BI95" s="0" t="n">
        <v>436.999189670612</v>
      </c>
      <c r="BJ95" s="0" t="n">
        <v>570.830888470808</v>
      </c>
      <c r="BK95" s="0" t="n">
        <v>542.255515352122</v>
      </c>
      <c r="BL95" s="0" t="n">
        <v>556.084341187729</v>
      </c>
      <c r="BM95" s="0" t="n">
        <v>575.23967061963</v>
      </c>
      <c r="BN95" s="0" t="n">
        <v>502.196607877991</v>
      </c>
      <c r="BO95" s="0" t="n">
        <v>617.422912011574</v>
      </c>
      <c r="BP95" s="0" t="n">
        <v>537.830208411886</v>
      </c>
      <c r="BQ95" s="0" t="n">
        <v>491.260749967044</v>
      </c>
      <c r="BR95" s="0" t="n">
        <v>583.052929346175</v>
      </c>
      <c r="BS95" s="0" t="n">
        <v>608.923246270893</v>
      </c>
      <c r="BT95" s="0" t="n">
        <v>351.01316084878</v>
      </c>
      <c r="BU95" s="0" t="n">
        <v>682.39643833529</v>
      </c>
      <c r="BV95" s="0" t="n">
        <v>480.132249130781</v>
      </c>
      <c r="BW95" s="0" t="n">
        <v>665.658242966904</v>
      </c>
      <c r="BX95" s="0" t="n">
        <v>652.449709541844</v>
      </c>
      <c r="BY95" s="0" t="n">
        <v>365.361675372973</v>
      </c>
      <c r="BZ95" s="0" t="n">
        <v>456.480005528077</v>
      </c>
      <c r="CA95" s="0" t="n">
        <v>408.980022030185</v>
      </c>
      <c r="CB95" s="0" t="n">
        <v>577.570648534486</v>
      </c>
      <c r="CC95" s="0" t="n">
        <v>437.874375585979</v>
      </c>
      <c r="CD95" s="0" t="n">
        <v>604.018643671948</v>
      </c>
      <c r="CE95" s="0" t="n">
        <v>668.429581416524</v>
      </c>
      <c r="CF95" s="0" t="n">
        <v>607.323829321678</v>
      </c>
      <c r="CG95" s="0" t="n">
        <v>79.4876261882698</v>
      </c>
      <c r="CH95" s="0" t="n">
        <v>437.240899566845</v>
      </c>
      <c r="CI95" s="0" t="n">
        <v>449.709781154001</v>
      </c>
      <c r="CJ95" s="0" t="n">
        <v>697.297921928738</v>
      </c>
      <c r="CK95" s="0" t="n">
        <v>309.379245624644</v>
      </c>
      <c r="CL95" s="0" t="n">
        <v>877.271515811081</v>
      </c>
      <c r="CM95" s="0" t="n">
        <v>264.269224674804</v>
      </c>
      <c r="CN95" s="0" t="n">
        <v>52.5808430511034</v>
      </c>
      <c r="CO95" s="0" t="n">
        <v>325.948563345355</v>
      </c>
      <c r="CP95" s="0" t="n">
        <v>341.699658696886</v>
      </c>
      <c r="CQ95" s="0" t="n">
        <v>0</v>
      </c>
      <c r="CR95" s="0" t="n">
        <v>190.410470989015</v>
      </c>
      <c r="CS95" s="0" t="n">
        <v>316.411174399446</v>
      </c>
      <c r="CT95" s="0" t="n">
        <v>306.680533698839</v>
      </c>
      <c r="CU95" s="0" t="n">
        <v>450.794852655703</v>
      </c>
      <c r="CV95" s="0" t="n">
        <v>377.030229477981</v>
      </c>
      <c r="CW95" s="0" t="n">
        <v>520.072957472549</v>
      </c>
      <c r="CX95" s="0" t="n">
        <v>453.601880557084</v>
      </c>
      <c r="CY95" s="0" t="n">
        <v>506.690591141535</v>
      </c>
      <c r="CZ95" s="0" t="n">
        <v>126.926675781301</v>
      </c>
      <c r="DA95" s="0" t="n">
        <v>267.309107996821</v>
      </c>
      <c r="DB95" s="0" t="n">
        <v>439.978136333221</v>
      </c>
      <c r="DC95" s="0" t="n">
        <v>313.161012843883</v>
      </c>
      <c r="DD95" s="0" t="n">
        <v>155.760228934362</v>
      </c>
      <c r="DE95" s="0" t="n">
        <v>353.918393800616</v>
      </c>
      <c r="DF95" s="0" t="n">
        <v>874.187324021114</v>
      </c>
      <c r="DG95" s="0" t="n">
        <v>652.545399389836</v>
      </c>
      <c r="DH95" s="0" t="n">
        <v>539.640316095435</v>
      </c>
      <c r="DI95" s="0" t="n">
        <v>488.212208866454</v>
      </c>
      <c r="DJ95" s="0" t="n">
        <v>215.828111815218</v>
      </c>
      <c r="DK95" s="0" t="n">
        <v>355.032202494082</v>
      </c>
      <c r="DL95" s="0" t="n">
        <v>537.479914420219</v>
      </c>
      <c r="DM95" s="0" t="n">
        <v>194.132675175684</v>
      </c>
      <c r="DN95" s="0" t="n">
        <v>158.749910638737</v>
      </c>
      <c r="DO95" s="0" t="n">
        <v>445.348544322997</v>
      </c>
      <c r="DP95" s="0" t="n">
        <v>344.32713675459</v>
      </c>
      <c r="DQ95" s="0" t="n">
        <v>382.080683725646</v>
      </c>
      <c r="DR95" s="0" t="n">
        <v>319.476918058625</v>
      </c>
      <c r="DS95" s="0" t="n">
        <v>360.172832681697</v>
      </c>
      <c r="DT95" s="0" t="n">
        <v>409.352124426284</v>
      </c>
      <c r="DU95" s="0" t="n">
        <v>313.43569486563</v>
      </c>
      <c r="DV95" s="0" t="n">
        <v>409.244852805857</v>
      </c>
      <c r="DW95" s="0" t="n">
        <v>542.945511317416</v>
      </c>
      <c r="DX95" s="0" t="n">
        <v>850.82597463521</v>
      </c>
      <c r="DY95" s="0" t="n">
        <v>227.313407815911</v>
      </c>
      <c r="DZ95" s="0" t="n">
        <v>349.013655723772</v>
      </c>
      <c r="EA95" s="0" t="n">
        <v>826.814845510046</v>
      </c>
      <c r="EB95" s="0" t="n">
        <v>413.541498115126</v>
      </c>
      <c r="EC95" s="0" t="n">
        <v>56.5262672111558</v>
      </c>
      <c r="ED95" s="0" t="n">
        <v>251.942457454675</v>
      </c>
      <c r="EE95" s="0" t="n">
        <v>304.326061740528</v>
      </c>
      <c r="EF95" s="0" t="n">
        <v>491.814838573415</v>
      </c>
      <c r="EG95" s="0" t="n">
        <v>341.17749268068</v>
      </c>
      <c r="EH95" s="0" t="n">
        <v>370.051287930888</v>
      </c>
      <c r="EI95" s="0" t="n">
        <v>574.980361016135</v>
      </c>
      <c r="EJ95" s="0" t="n">
        <v>316.395694078106</v>
      </c>
      <c r="EK95" s="0" t="n">
        <v>586.193445807289</v>
      </c>
      <c r="EL95" s="0" t="n">
        <v>709.453569503658</v>
      </c>
      <c r="EM95" s="0" t="n">
        <v>87.2578427863242</v>
      </c>
      <c r="EN95" s="0" t="n">
        <v>284.948717732361</v>
      </c>
      <c r="EO95" s="0" t="n">
        <v>442.081493672191</v>
      </c>
      <c r="EP95" s="0" t="n">
        <v>434.608533570825</v>
      </c>
      <c r="EQ95" s="0" t="n">
        <v>401.474996299126</v>
      </c>
      <c r="ER95" s="0" t="n">
        <v>205.031473463208</v>
      </c>
      <c r="ES95" s="0" t="n">
        <v>183.299016088305</v>
      </c>
      <c r="ET95" s="0" t="n">
        <v>310.044958292675</v>
      </c>
      <c r="EU95" s="0" t="n">
        <v>203.831588775523</v>
      </c>
      <c r="EV95" s="0" t="n">
        <v>584.784557907296</v>
      </c>
      <c r="EW95" s="0" t="n">
        <v>399.56200699053</v>
      </c>
      <c r="EX95" s="0" t="n">
        <v>472.701712705496</v>
      </c>
      <c r="EY95" s="0" t="n">
        <v>384.158765939062</v>
      </c>
      <c r="EZ95" s="0" t="n">
        <v>346.722312245023</v>
      </c>
      <c r="FA95" s="0" t="n">
        <v>611.893982446452</v>
      </c>
      <c r="FB95" s="0" t="n">
        <v>144.792920052859</v>
      </c>
      <c r="FC95" s="0" t="n">
        <v>444.703617246776</v>
      </c>
      <c r="FD95" s="0" t="n">
        <v>258.60714209667</v>
      </c>
      <c r="FE95" s="0" t="n">
        <v>283.88671271697</v>
      </c>
      <c r="FF95" s="0" t="n">
        <v>220.895644118877</v>
      </c>
      <c r="FG95" s="0" t="n">
        <v>733.480223513464</v>
      </c>
      <c r="FH95" s="0" t="n">
        <v>276.047644963033</v>
      </c>
      <c r="FI95" s="0" t="n">
        <v>432.318119892046</v>
      </c>
      <c r="FJ95" s="0" t="n">
        <v>255.790467964125</v>
      </c>
      <c r="FK95" s="0" t="n">
        <v>280.346149601754</v>
      </c>
      <c r="FL95" s="0" t="n">
        <v>230.294290080912</v>
      </c>
      <c r="FM95" s="0" t="n">
        <v>342.36271608466</v>
      </c>
      <c r="FN95" s="0" t="n">
        <v>396.048249060123</v>
      </c>
      <c r="FO95" s="0" t="n">
        <v>319.479791101025</v>
      </c>
      <c r="FP95" s="0" t="n">
        <v>296.061112370455</v>
      </c>
      <c r="FQ95" s="0" t="n">
        <v>866.638068539189</v>
      </c>
      <c r="FR95" s="0" t="n">
        <v>415.039280942386</v>
      </c>
      <c r="FS95" s="0" t="n">
        <v>408.980022030185</v>
      </c>
      <c r="FT95" s="0" t="n">
        <v>292.988562302462</v>
      </c>
      <c r="FU95" s="0" t="n">
        <v>286.15761589318</v>
      </c>
      <c r="FV95" s="0" t="n">
        <v>161.512115050931</v>
      </c>
      <c r="FW95" s="0" t="n">
        <v>179.231430275461</v>
      </c>
      <c r="FX95" s="0" t="n">
        <v>886.028756691084</v>
      </c>
      <c r="FY95" s="0" t="n">
        <v>1108.11124212121</v>
      </c>
      <c r="FZ95" s="0" t="n">
        <v>1005.15777340442</v>
      </c>
      <c r="GA95" s="0" t="n">
        <v>947.793103606474</v>
      </c>
      <c r="GB95" s="0" t="n">
        <v>1108.75910037552</v>
      </c>
      <c r="GC95" s="0" t="n">
        <v>930.280844566025</v>
      </c>
      <c r="GD95" s="0" t="n">
        <v>1030.75560718886</v>
      </c>
      <c r="GE95" s="0" t="n">
        <v>1058.92114575799</v>
      </c>
      <c r="GF95" s="0" t="n">
        <v>983.95865560185</v>
      </c>
      <c r="GG95" s="0" t="n">
        <v>1024.98467041885</v>
      </c>
      <c r="GH95" s="0" t="n">
        <v>1063.57954545175</v>
      </c>
      <c r="GI95" s="0" t="n">
        <v>992.999872782576</v>
      </c>
      <c r="GJ95" s="0" t="n">
        <v>782.624464997854</v>
      </c>
      <c r="GK95" s="0" t="n">
        <v>817.787898917442</v>
      </c>
      <c r="GL95" s="0" t="n">
        <v>814.705972478948</v>
      </c>
      <c r="GM95" s="0" t="n">
        <v>788.98549640351</v>
      </c>
      <c r="GN95" s="0" t="n">
        <v>727.677638293825</v>
      </c>
      <c r="GO95" s="0" t="n">
        <v>740.576672346487</v>
      </c>
      <c r="GP95" s="0" t="n">
        <v>705.981129061242</v>
      </c>
      <c r="GQ95" s="0" t="n">
        <v>716.613159068807</v>
      </c>
      <c r="GR95" s="0" t="n">
        <v>726.469574892602</v>
      </c>
      <c r="GS95" s="0" t="n">
        <v>824.201991550164</v>
      </c>
      <c r="GT95" s="0" t="n">
        <v>704.404332321865</v>
      </c>
      <c r="GU95" s="0" t="n">
        <v>798.135303305636</v>
      </c>
      <c r="GV95" s="0" t="n">
        <v>811.33322054321</v>
      </c>
      <c r="GW95" s="0" t="n">
        <v>694.470061831359</v>
      </c>
      <c r="GX95" s="0" t="n">
        <v>752.899357315268</v>
      </c>
      <c r="GY95" s="0" t="n">
        <v>682.431172378585</v>
      </c>
      <c r="GZ95" s="0" t="n">
        <v>533.627072548181</v>
      </c>
      <c r="HA95" s="0" t="n">
        <v>827.806663988893</v>
      </c>
      <c r="HB95" s="0" t="n">
        <v>843.497835720644</v>
      </c>
      <c r="HC95" s="0" t="n">
        <v>795.300212235216</v>
      </c>
      <c r="HD95" s="0" t="n">
        <v>820.054606307357</v>
      </c>
      <c r="HE95" s="0" t="n">
        <v>747.402636850605</v>
      </c>
      <c r="HF95" s="0" t="n">
        <v>760.259672572743</v>
      </c>
      <c r="HG95" s="0" t="n">
        <v>794.328883991468</v>
      </c>
      <c r="HH95" s="0" t="n">
        <v>612.12444065368</v>
      </c>
      <c r="HI95" s="0" t="n">
        <v>812.749319858685</v>
      </c>
      <c r="HJ95" s="0" t="n">
        <v>763.067139957967</v>
      </c>
      <c r="HK95" s="0" t="n">
        <v>739.085467110171</v>
      </c>
      <c r="HL95" s="0" t="n">
        <v>817.514134128096</v>
      </c>
      <c r="HM95" s="0" t="n">
        <v>845.038950558564</v>
      </c>
      <c r="HN95" s="0" t="n">
        <v>810.665068114498</v>
      </c>
      <c r="HO95" s="0" t="n">
        <v>857.186845245875</v>
      </c>
      <c r="HP95" s="0" t="n">
        <v>754.187107786238</v>
      </c>
      <c r="HQ95" s="0" t="n">
        <v>627.249107126025</v>
      </c>
      <c r="HR95" s="0" t="n">
        <v>741.1941740202</v>
      </c>
      <c r="HS95" s="0" t="n">
        <v>678.665517428901</v>
      </c>
      <c r="HT95" s="0" t="n">
        <v>718.920973066414</v>
      </c>
      <c r="HU95" s="0" t="n">
        <v>771.006269772554</v>
      </c>
      <c r="HV95" s="0" t="n">
        <v>663.251947296349</v>
      </c>
      <c r="HW95" s="0" t="n">
        <v>720.164650774829</v>
      </c>
      <c r="HX95" s="0" t="n">
        <v>730.397614323587</v>
      </c>
      <c r="HY95" s="0" t="n">
        <v>845.223376061443</v>
      </c>
      <c r="HZ95" s="0" t="n">
        <v>823.201958395382</v>
      </c>
      <c r="IA95" s="0" t="n">
        <v>706.706780806677</v>
      </c>
      <c r="IB95" s="0" t="n">
        <v>850.295337152047</v>
      </c>
      <c r="IC95" s="0" t="n">
        <v>696.20015237624</v>
      </c>
    </row>
    <row r="96" customFormat="false" ht="12.75" hidden="true" customHeight="false" outlineLevel="0" collapsed="false">
      <c r="A96" s="1" t="s">
        <v>12</v>
      </c>
      <c r="B96" s="0" t="n">
        <v>702.244142978213</v>
      </c>
      <c r="C96" s="0" t="n">
        <v>587.212037048986</v>
      </c>
      <c r="D96" s="0" t="n">
        <v>753.56323343683</v>
      </c>
      <c r="E96" s="0" t="n">
        <v>441.547994670503</v>
      </c>
      <c r="F96" s="0" t="n">
        <v>405.377556089641</v>
      </c>
      <c r="G96" s="0" t="n">
        <v>715.166780793096</v>
      </c>
      <c r="H96" s="0" t="n">
        <v>629.151888270866</v>
      </c>
      <c r="I96" s="0" t="n">
        <v>589.778677717623</v>
      </c>
      <c r="J96" s="0" t="n">
        <v>414.917941008023</v>
      </c>
      <c r="K96" s="0" t="n">
        <v>396.279862262235</v>
      </c>
      <c r="L96" s="0" t="n">
        <v>635.483184602425</v>
      </c>
      <c r="M96" s="0" t="n">
        <v>633.680902846815</v>
      </c>
      <c r="N96" s="0" t="n">
        <v>391.292638600338</v>
      </c>
      <c r="O96" s="0" t="n">
        <v>566.866072895136</v>
      </c>
      <c r="P96" s="0" t="n">
        <v>501.945981826243</v>
      </c>
      <c r="Q96" s="0" t="n">
        <v>464.709915082919</v>
      </c>
      <c r="R96" s="0" t="n">
        <v>355.097627086478</v>
      </c>
      <c r="S96" s="0" t="n">
        <v>573.469245218431</v>
      </c>
      <c r="T96" s="0" t="n">
        <v>464.158331020597</v>
      </c>
      <c r="U96" s="0" t="n">
        <v>492.299315243074</v>
      </c>
      <c r="V96" s="0" t="n">
        <v>757.074386062063</v>
      </c>
      <c r="W96" s="0" t="n">
        <v>762.532040572321</v>
      </c>
      <c r="X96" s="0" t="n">
        <v>443.259428743385</v>
      </c>
      <c r="Y96" s="0" t="n">
        <v>662.132156390766</v>
      </c>
      <c r="Z96" s="0" t="n">
        <v>753.836713149757</v>
      </c>
      <c r="AA96" s="0" t="n">
        <v>614.416729035598</v>
      </c>
      <c r="AB96" s="0" t="n">
        <v>580.253982339581</v>
      </c>
      <c r="AC96" s="0" t="n">
        <v>744.058402141795</v>
      </c>
      <c r="AD96" s="0" t="n">
        <v>299.071249822194</v>
      </c>
      <c r="AE96" s="0" t="n">
        <v>557.548713508949</v>
      </c>
      <c r="AF96" s="0" t="n">
        <v>516.526225467435</v>
      </c>
      <c r="AG96" s="0" t="n">
        <v>412.999464505601</v>
      </c>
      <c r="AH96" s="0" t="n">
        <v>588.26138455717</v>
      </c>
      <c r="AI96" s="0" t="n">
        <v>395.268423318945</v>
      </c>
      <c r="AJ96" s="0" t="n">
        <v>336.735001086438</v>
      </c>
      <c r="AK96" s="0" t="n">
        <v>673.82028845414</v>
      </c>
      <c r="AL96" s="0" t="n">
        <v>433.189467574569</v>
      </c>
      <c r="AM96" s="0" t="n">
        <v>654.437228908515</v>
      </c>
      <c r="AN96" s="0" t="n">
        <v>447.349065153805</v>
      </c>
      <c r="AO96" s="0" t="n">
        <v>687.398645710489</v>
      </c>
      <c r="AP96" s="0" t="n">
        <v>633.52956466067</v>
      </c>
      <c r="AQ96" s="0" t="n">
        <v>627.422404135841</v>
      </c>
      <c r="AR96" s="0" t="n">
        <v>397.695257659832</v>
      </c>
      <c r="AS96" s="0" t="n">
        <v>604.685452047174</v>
      </c>
      <c r="AT96" s="0" t="n">
        <v>699.292212541881</v>
      </c>
      <c r="AU96" s="0" t="n">
        <v>495.539726870138</v>
      </c>
      <c r="AV96" s="0" t="n">
        <v>632.502823497353</v>
      </c>
      <c r="AW96" s="0" t="n">
        <v>353.973611593789</v>
      </c>
      <c r="AX96" s="0" t="n">
        <v>394.905933034041</v>
      </c>
      <c r="AY96" s="0" t="n">
        <v>564.031318922095</v>
      </c>
      <c r="AZ96" s="0" t="n">
        <v>800.806779839489</v>
      </c>
      <c r="BA96" s="0" t="n">
        <v>358.52288112185</v>
      </c>
      <c r="BB96" s="0" t="n">
        <v>740.885154815442</v>
      </c>
      <c r="BC96" s="0" t="n">
        <v>539.041179114647</v>
      </c>
      <c r="BD96" s="0" t="n">
        <v>322.569788575753</v>
      </c>
      <c r="BE96" s="0" t="n">
        <v>406.357647999086</v>
      </c>
      <c r="BF96" s="0" t="n">
        <v>676.118590102469</v>
      </c>
      <c r="BG96" s="0" t="n">
        <v>517.321228266417</v>
      </c>
      <c r="BH96" s="0" t="n">
        <v>685.906091054572</v>
      </c>
      <c r="BI96" s="0" t="n">
        <v>483.588758247724</v>
      </c>
      <c r="BJ96" s="0" t="n">
        <v>586.661363120752</v>
      </c>
      <c r="BK96" s="0" t="n">
        <v>572.23437239699</v>
      </c>
      <c r="BL96" s="0" t="n">
        <v>669.85404588802</v>
      </c>
      <c r="BM96" s="0" t="n">
        <v>516.898064265801</v>
      </c>
      <c r="BN96" s="0" t="n">
        <v>482.423179013731</v>
      </c>
      <c r="BO96" s="0" t="n">
        <v>608.851088385808</v>
      </c>
      <c r="BP96" s="0" t="n">
        <v>517.183141329115</v>
      </c>
      <c r="BQ96" s="0" t="n">
        <v>461.448730058013</v>
      </c>
      <c r="BR96" s="0" t="n">
        <v>534.672653911814</v>
      </c>
      <c r="BS96" s="0" t="n">
        <v>652.202225133461</v>
      </c>
      <c r="BT96" s="0" t="n">
        <v>503.340307753533</v>
      </c>
      <c r="BU96" s="0" t="n">
        <v>750.425225200702</v>
      </c>
      <c r="BV96" s="0" t="n">
        <v>524.080050217256</v>
      </c>
      <c r="BW96" s="0" t="n">
        <v>699.837149521506</v>
      </c>
      <c r="BX96" s="0" t="n">
        <v>696.830550051746</v>
      </c>
      <c r="BY96" s="0" t="n">
        <v>387.141621573506</v>
      </c>
      <c r="BZ96" s="0" t="n">
        <v>491.296533433257</v>
      </c>
      <c r="CA96" s="0" t="n">
        <v>400.619647691439</v>
      </c>
      <c r="CB96" s="0" t="n">
        <v>625.382113313997</v>
      </c>
      <c r="CC96" s="0" t="n">
        <v>553.663474382967</v>
      </c>
      <c r="CD96" s="0" t="n">
        <v>574.022209048395</v>
      </c>
      <c r="CE96" s="0" t="n">
        <v>665.294978149309</v>
      </c>
      <c r="CF96" s="0" t="n">
        <v>639.433442366616</v>
      </c>
      <c r="CG96" s="0" t="n">
        <v>120.189498393783</v>
      </c>
      <c r="CH96" s="0" t="n">
        <v>322.048163222681</v>
      </c>
      <c r="CI96" s="0" t="n">
        <v>329.64930261724</v>
      </c>
      <c r="CJ96" s="0" t="n">
        <v>734.58288990524</v>
      </c>
      <c r="CK96" s="0" t="n">
        <v>255.107305667548</v>
      </c>
      <c r="CL96" s="0" t="n">
        <v>892.204980042469</v>
      </c>
      <c r="CM96" s="0" t="n">
        <v>440.897889392371</v>
      </c>
      <c r="CN96" s="0" t="n">
        <v>191.660960019052</v>
      </c>
      <c r="CO96" s="0" t="n">
        <v>512.737486025743</v>
      </c>
      <c r="CP96" s="0" t="n">
        <v>532.050825396904</v>
      </c>
      <c r="CQ96" s="0" t="n">
        <v>190.410470989015</v>
      </c>
      <c r="CR96" s="0" t="n">
        <v>0</v>
      </c>
      <c r="CS96" s="0" t="n">
        <v>490.597141031177</v>
      </c>
      <c r="CT96" s="0" t="n">
        <v>217.698535908934</v>
      </c>
      <c r="CU96" s="0" t="n">
        <v>326.081513920414</v>
      </c>
      <c r="CV96" s="0" t="n">
        <v>208.661321364392</v>
      </c>
      <c r="CW96" s="0" t="n">
        <v>627.382815614794</v>
      </c>
      <c r="CX96" s="0" t="n">
        <v>438.231668675603</v>
      </c>
      <c r="CY96" s="0" t="n">
        <v>634.380827014731</v>
      </c>
      <c r="CZ96" s="0" t="n">
        <v>217.679093345597</v>
      </c>
      <c r="DA96" s="0" t="n">
        <v>254.970441159699</v>
      </c>
      <c r="DB96" s="0" t="n">
        <v>455.292650401665</v>
      </c>
      <c r="DC96" s="0" t="n">
        <v>214.055563264508</v>
      </c>
      <c r="DD96" s="0" t="n">
        <v>81.2760594710156</v>
      </c>
      <c r="DE96" s="0" t="n">
        <v>492.641685120697</v>
      </c>
      <c r="DF96" s="0" t="n">
        <v>877.435120766907</v>
      </c>
      <c r="DG96" s="0" t="n">
        <v>671.962143060672</v>
      </c>
      <c r="DH96" s="0" t="n">
        <v>530.533953778602</v>
      </c>
      <c r="DI96" s="0" t="n">
        <v>373.490653826672</v>
      </c>
      <c r="DJ96" s="0" t="n">
        <v>315.31473865267</v>
      </c>
      <c r="DK96" s="0" t="n">
        <v>251.745292624232</v>
      </c>
      <c r="DL96" s="0" t="n">
        <v>654.452665671002</v>
      </c>
      <c r="DM96" s="0" t="n">
        <v>64.1716727098343</v>
      </c>
      <c r="DN96" s="0" t="n">
        <v>34.1117884322378</v>
      </c>
      <c r="DO96" s="0" t="n">
        <v>322.944575289102</v>
      </c>
      <c r="DP96" s="0" t="n">
        <v>196.201266935467</v>
      </c>
      <c r="DQ96" s="0" t="n">
        <v>432.820405358871</v>
      </c>
      <c r="DR96" s="0" t="n">
        <v>135.331524290407</v>
      </c>
      <c r="DS96" s="0" t="n">
        <v>307.019711136616</v>
      </c>
      <c r="DT96" s="0" t="n">
        <v>266.651687724499</v>
      </c>
      <c r="DU96" s="0" t="n">
        <v>195.635056975095</v>
      </c>
      <c r="DV96" s="0" t="n">
        <v>246.255297921508</v>
      </c>
      <c r="DW96" s="0" t="n">
        <v>616.685949921586</v>
      </c>
      <c r="DX96" s="0" t="n">
        <v>865.929272500947</v>
      </c>
      <c r="DY96" s="0" t="n">
        <v>304.604106789905</v>
      </c>
      <c r="DZ96" s="0" t="n">
        <v>331.912552962811</v>
      </c>
      <c r="EA96" s="0" t="n">
        <v>841.398089835261</v>
      </c>
      <c r="EB96" s="0" t="n">
        <v>394.461367915223</v>
      </c>
      <c r="EC96" s="0" t="n">
        <v>242.65255681659</v>
      </c>
      <c r="ED96" s="0" t="n">
        <v>421.150490121214</v>
      </c>
      <c r="EE96" s="0" t="n">
        <v>429.332253182908</v>
      </c>
      <c r="EF96" s="0" t="n">
        <v>579.557642558998</v>
      </c>
      <c r="EG96" s="0" t="n">
        <v>383.868368736307</v>
      </c>
      <c r="EH96" s="0" t="n">
        <v>243.577735624752</v>
      </c>
      <c r="EI96" s="0" t="n">
        <v>628.303570453684</v>
      </c>
      <c r="EJ96" s="0" t="n">
        <v>280.33979901536</v>
      </c>
      <c r="EK96" s="0" t="n">
        <v>568.790354066378</v>
      </c>
      <c r="EL96" s="0" t="n">
        <v>720.570770493309</v>
      </c>
      <c r="EM96" s="0" t="n">
        <v>248.451387746006</v>
      </c>
      <c r="EN96" s="0" t="n">
        <v>147.858013048955</v>
      </c>
      <c r="EO96" s="0" t="n">
        <v>435.800524278082</v>
      </c>
      <c r="EP96" s="0" t="n">
        <v>294.92470559603</v>
      </c>
      <c r="EQ96" s="0" t="n">
        <v>242.99900240856</v>
      </c>
      <c r="ER96" s="0" t="n">
        <v>47.6688895717026</v>
      </c>
      <c r="ES96" s="0" t="n">
        <v>178.556526524415</v>
      </c>
      <c r="ET96" s="0" t="n">
        <v>147.877151476894</v>
      </c>
      <c r="EU96" s="0" t="n">
        <v>100.331766492434</v>
      </c>
      <c r="EV96" s="0" t="n">
        <v>683.999413900277</v>
      </c>
      <c r="EW96" s="0" t="n">
        <v>546.124780130063</v>
      </c>
      <c r="EX96" s="0" t="n">
        <v>560.126842928844</v>
      </c>
      <c r="EY96" s="0" t="n">
        <v>278.516978635035</v>
      </c>
      <c r="EZ96" s="0" t="n">
        <v>316.209741857445</v>
      </c>
      <c r="FA96" s="0" t="n">
        <v>662.008712638294</v>
      </c>
      <c r="FB96" s="0" t="n">
        <v>304.81256292074</v>
      </c>
      <c r="FC96" s="0" t="n">
        <v>316.987266390084</v>
      </c>
      <c r="FD96" s="0" t="n">
        <v>360.866205589661</v>
      </c>
      <c r="FE96" s="0" t="n">
        <v>94.0310496018491</v>
      </c>
      <c r="FF96" s="0" t="n">
        <v>176.304556938248</v>
      </c>
      <c r="FG96" s="0" t="n">
        <v>761.295437597124</v>
      </c>
      <c r="FH96" s="0" t="n">
        <v>267.150455097695</v>
      </c>
      <c r="FI96" s="0" t="n">
        <v>346.612068660127</v>
      </c>
      <c r="FJ96" s="0" t="n">
        <v>144.678620860482</v>
      </c>
      <c r="FK96" s="0" t="n">
        <v>110.884595097178</v>
      </c>
      <c r="FL96" s="0" t="n">
        <v>375.98526102798</v>
      </c>
      <c r="FM96" s="0" t="n">
        <v>502.392959883049</v>
      </c>
      <c r="FN96" s="0" t="n">
        <v>290.339439758813</v>
      </c>
      <c r="FO96" s="0" t="n">
        <v>284.394757699486</v>
      </c>
      <c r="FP96" s="0" t="n">
        <v>450.639426632992</v>
      </c>
      <c r="FQ96" s="0" t="n">
        <v>873.634750581208</v>
      </c>
      <c r="FR96" s="0" t="n">
        <v>321.342726971142</v>
      </c>
      <c r="FS96" s="0" t="n">
        <v>400.619647691439</v>
      </c>
      <c r="FT96" s="0" t="n">
        <v>187.351331058822</v>
      </c>
      <c r="FU96" s="0" t="n">
        <v>102.516198027568</v>
      </c>
      <c r="FV96" s="0" t="n">
        <v>351.160452014123</v>
      </c>
      <c r="FW96" s="0" t="n">
        <v>323.008774346575</v>
      </c>
      <c r="FX96" s="0" t="n">
        <v>892.627042740652</v>
      </c>
      <c r="FY96" s="0" t="n">
        <v>1154.95693419021</v>
      </c>
      <c r="FZ96" s="0" t="n">
        <v>1060.1608384558</v>
      </c>
      <c r="GA96" s="0" t="n">
        <v>989.282831973897</v>
      </c>
      <c r="GB96" s="0" t="n">
        <v>1155.30742233817</v>
      </c>
      <c r="GC96" s="0" t="n">
        <v>1007.63868323059</v>
      </c>
      <c r="GD96" s="0" t="n">
        <v>1079.34159447428</v>
      </c>
      <c r="GE96" s="0" t="n">
        <v>1120.30923404675</v>
      </c>
      <c r="GF96" s="0" t="n">
        <v>1050.10657347986</v>
      </c>
      <c r="GG96" s="0" t="n">
        <v>1064.76319022098</v>
      </c>
      <c r="GH96" s="0" t="n">
        <v>1126.72919518357</v>
      </c>
      <c r="GI96" s="0" t="n">
        <v>1054.1001829875</v>
      </c>
      <c r="GJ96" s="0" t="n">
        <v>874.589224617663</v>
      </c>
      <c r="GK96" s="0" t="n">
        <v>893.719407549661</v>
      </c>
      <c r="GL96" s="0" t="n">
        <v>859.231538669467</v>
      </c>
      <c r="GM96" s="0" t="n">
        <v>872.710854195002</v>
      </c>
      <c r="GN96" s="0" t="n">
        <v>789.81030718574</v>
      </c>
      <c r="GO96" s="0" t="n">
        <v>820.894714969153</v>
      </c>
      <c r="GP96" s="0" t="n">
        <v>803.38712347193</v>
      </c>
      <c r="GQ96" s="0" t="n">
        <v>756.404559707287</v>
      </c>
      <c r="GR96" s="0" t="n">
        <v>821.55945850876</v>
      </c>
      <c r="GS96" s="0" t="n">
        <v>873.172905432975</v>
      </c>
      <c r="GT96" s="0" t="n">
        <v>781.462086523369</v>
      </c>
      <c r="GU96" s="0" t="n">
        <v>870.393489178188</v>
      </c>
      <c r="GV96" s="0" t="n">
        <v>910.37537290325</v>
      </c>
      <c r="GW96" s="0" t="n">
        <v>798.800001613146</v>
      </c>
      <c r="GX96" s="0" t="n">
        <v>854.840470094106</v>
      </c>
      <c r="GY96" s="0" t="n">
        <v>770.18700049148</v>
      </c>
      <c r="GZ96" s="0" t="n">
        <v>594.590915178025</v>
      </c>
      <c r="HA96" s="0" t="n">
        <v>883.708748430644</v>
      </c>
      <c r="HB96" s="0" t="n">
        <v>905.274451573475</v>
      </c>
      <c r="HC96" s="0" t="n">
        <v>862.940959752083</v>
      </c>
      <c r="HD96" s="0" t="n">
        <v>841.165865257699</v>
      </c>
      <c r="HE96" s="0" t="n">
        <v>818.273330874206</v>
      </c>
      <c r="HF96" s="0" t="n">
        <v>846.242978479314</v>
      </c>
      <c r="HG96" s="0" t="n">
        <v>867.3613142166</v>
      </c>
      <c r="HH96" s="0" t="n">
        <v>726.450843517417</v>
      </c>
      <c r="HI96" s="0" t="n">
        <v>882.585823047322</v>
      </c>
      <c r="HJ96" s="0" t="n">
        <v>809.848679072751</v>
      </c>
      <c r="HK96" s="0" t="n">
        <v>847.217180827857</v>
      </c>
      <c r="HL96" s="0" t="n">
        <v>850.772764033622</v>
      </c>
      <c r="HM96" s="0" t="n">
        <v>911.945668663476</v>
      </c>
      <c r="HN96" s="0" t="n">
        <v>884.046912905192</v>
      </c>
      <c r="HO96" s="0" t="n">
        <v>958.71321322382</v>
      </c>
      <c r="HP96" s="0" t="n">
        <v>826.138002845846</v>
      </c>
      <c r="HQ96" s="0" t="n">
        <v>732.082869048022</v>
      </c>
      <c r="HR96" s="0" t="n">
        <v>833.497877482034</v>
      </c>
      <c r="HS96" s="0" t="n">
        <v>778.152733129538</v>
      </c>
      <c r="HT96" s="0" t="n">
        <v>788.204184206341</v>
      </c>
      <c r="HU96" s="0" t="n">
        <v>866.056416151652</v>
      </c>
      <c r="HV96" s="0" t="n">
        <v>756.596332835192</v>
      </c>
      <c r="HW96" s="0" t="n">
        <v>778.951414845049</v>
      </c>
      <c r="HX96" s="0" t="n">
        <v>831.354391609867</v>
      </c>
      <c r="HY96" s="0" t="n">
        <v>938.864355843196</v>
      </c>
      <c r="HZ96" s="0" t="n">
        <v>873.947961614291</v>
      </c>
      <c r="IA96" s="0" t="n">
        <v>800.510584981415</v>
      </c>
      <c r="IB96" s="0" t="n">
        <v>903.183015737447</v>
      </c>
      <c r="IC96" s="0" t="n">
        <v>758.734589668378</v>
      </c>
    </row>
    <row r="97" customFormat="false" ht="12.75" hidden="true" customHeight="false" outlineLevel="0" collapsed="false">
      <c r="A97" s="1" t="s">
        <v>13</v>
      </c>
      <c r="B97" s="0" t="n">
        <v>887.372085841152</v>
      </c>
      <c r="C97" s="0" t="n">
        <v>869.032894502891</v>
      </c>
      <c r="D97" s="0" t="n">
        <v>869.825699140934</v>
      </c>
      <c r="E97" s="0" t="n">
        <v>774.452541683864</v>
      </c>
      <c r="F97" s="0" t="n">
        <v>816.995290937857</v>
      </c>
      <c r="G97" s="0" t="n">
        <v>728.805343508707</v>
      </c>
      <c r="H97" s="0" t="n">
        <v>880.063964156223</v>
      </c>
      <c r="I97" s="0" t="n">
        <v>812.376724009024</v>
      </c>
      <c r="J97" s="0" t="n">
        <v>536.429565999071</v>
      </c>
      <c r="K97" s="0" t="n">
        <v>562.821915138012</v>
      </c>
      <c r="L97" s="0" t="n">
        <v>551.23094135805</v>
      </c>
      <c r="M97" s="0" t="n">
        <v>875.051268304435</v>
      </c>
      <c r="N97" s="0" t="n">
        <v>794.184433712572</v>
      </c>
      <c r="O97" s="0" t="n">
        <v>846.095463135642</v>
      </c>
      <c r="P97" s="0" t="n">
        <v>605.334230685419</v>
      </c>
      <c r="Q97" s="0" t="n">
        <v>835.353806575058</v>
      </c>
      <c r="R97" s="0" t="n">
        <v>611.754788047797</v>
      </c>
      <c r="S97" s="0" t="n">
        <v>720.901184126462</v>
      </c>
      <c r="T97" s="0" t="n">
        <v>709.503276485637</v>
      </c>
      <c r="U97" s="0" t="n">
        <v>740.884053919646</v>
      </c>
      <c r="V97" s="0" t="n">
        <v>931.558332486423</v>
      </c>
      <c r="W97" s="0" t="n">
        <v>931.201264655656</v>
      </c>
      <c r="X97" s="0" t="n">
        <v>662.294691920718</v>
      </c>
      <c r="Y97" s="0" t="n">
        <v>821.116176202618</v>
      </c>
      <c r="Z97" s="0" t="n">
        <v>853.058432095873</v>
      </c>
      <c r="AA97" s="0" t="n">
        <v>800.819869706326</v>
      </c>
      <c r="AB97" s="0" t="n">
        <v>777.524988162705</v>
      </c>
      <c r="AC97" s="0" t="n">
        <v>802.246996215785</v>
      </c>
      <c r="AD97" s="0" t="n">
        <v>561.982434727137</v>
      </c>
      <c r="AE97" s="0" t="n">
        <v>835.895039227165</v>
      </c>
      <c r="AF97" s="0" t="n">
        <v>722.75798507812</v>
      </c>
      <c r="AG97" s="0" t="n">
        <v>816.64250424409</v>
      </c>
      <c r="AH97" s="0" t="n">
        <v>756.683593981858</v>
      </c>
      <c r="AI97" s="0" t="n">
        <v>750.771876741953</v>
      </c>
      <c r="AJ97" s="0" t="n">
        <v>545.950564896735</v>
      </c>
      <c r="AK97" s="0" t="n">
        <v>879.209175054898</v>
      </c>
      <c r="AL97" s="0" t="n">
        <v>814.982466440746</v>
      </c>
      <c r="AM97" s="0" t="n">
        <v>752.948388815884</v>
      </c>
      <c r="AN97" s="0" t="n">
        <v>732.71271176412</v>
      </c>
      <c r="AO97" s="0" t="n">
        <v>742.737680832429</v>
      </c>
      <c r="AP97" s="0" t="n">
        <v>882.355006015057</v>
      </c>
      <c r="AQ97" s="0" t="n">
        <v>875.032021373106</v>
      </c>
      <c r="AR97" s="0" t="n">
        <v>733.820442255701</v>
      </c>
      <c r="AS97" s="0" t="n">
        <v>641.401518697593</v>
      </c>
      <c r="AT97" s="0" t="n">
        <v>925.100690670759</v>
      </c>
      <c r="AU97" s="0" t="n">
        <v>842.591635685826</v>
      </c>
      <c r="AV97" s="0" t="n">
        <v>887.7681280744</v>
      </c>
      <c r="AW97" s="0" t="n">
        <v>585.14128489166</v>
      </c>
      <c r="AX97" s="0" t="n">
        <v>802.210808316788</v>
      </c>
      <c r="AY97" s="0" t="n">
        <v>848.678535071597</v>
      </c>
      <c r="AZ97" s="0" t="n">
        <v>986.04442392895</v>
      </c>
      <c r="BA97" s="0" t="n">
        <v>664.131292867225</v>
      </c>
      <c r="BB97" s="0" t="n">
        <v>943.615654496242</v>
      </c>
      <c r="BC97" s="0" t="n">
        <v>773.747008614693</v>
      </c>
      <c r="BD97" s="0" t="n">
        <v>612.542392432331</v>
      </c>
      <c r="BE97" s="0" t="n">
        <v>692.320099054561</v>
      </c>
      <c r="BF97" s="0" t="n">
        <v>786.674568271914</v>
      </c>
      <c r="BG97" s="0" t="n">
        <v>711.500378788017</v>
      </c>
      <c r="BH97" s="0" t="n">
        <v>910.537548917652</v>
      </c>
      <c r="BI97" s="0" t="n">
        <v>647.335004225132</v>
      </c>
      <c r="BJ97" s="0" t="n">
        <v>794.203345313934</v>
      </c>
      <c r="BK97" s="0" t="n">
        <v>754.208663538579</v>
      </c>
      <c r="BL97" s="0" t="n">
        <v>642.793885912123</v>
      </c>
      <c r="BM97" s="0" t="n">
        <v>858.100327681878</v>
      </c>
      <c r="BN97" s="0" t="n">
        <v>764.167301767479</v>
      </c>
      <c r="BO97" s="0" t="n">
        <v>859.6894787805</v>
      </c>
      <c r="BP97" s="0" t="n">
        <v>797.143911241266</v>
      </c>
      <c r="BQ97" s="0" t="n">
        <v>761.499691871715</v>
      </c>
      <c r="BR97" s="0" t="n">
        <v>859.065884434788</v>
      </c>
      <c r="BS97" s="0" t="n">
        <v>797.027123275122</v>
      </c>
      <c r="BT97" s="0" t="n">
        <v>408.477189538874</v>
      </c>
      <c r="BU97" s="0" t="n">
        <v>828.046487758664</v>
      </c>
      <c r="BV97" s="0" t="n">
        <v>685.77287594579</v>
      </c>
      <c r="BW97" s="0" t="n">
        <v>858.54490502557</v>
      </c>
      <c r="BX97" s="0" t="n">
        <v>834.110267211116</v>
      </c>
      <c r="BY97" s="0" t="n">
        <v>613.388877723935</v>
      </c>
      <c r="BZ97" s="0" t="n">
        <v>675.948749881384</v>
      </c>
      <c r="CA97" s="0" t="n">
        <v>673.267850677134</v>
      </c>
      <c r="CB97" s="0" t="n">
        <v>764.054844497913</v>
      </c>
      <c r="CC97" s="0" t="n">
        <v>547.950002366627</v>
      </c>
      <c r="CD97" s="0" t="n">
        <v>865.338091902318</v>
      </c>
      <c r="CE97" s="0" t="n">
        <v>901.468149138671</v>
      </c>
      <c r="CF97" s="0" t="n">
        <v>808.941985247088</v>
      </c>
      <c r="CG97" s="0" t="n">
        <v>370.94436113946</v>
      </c>
      <c r="CH97" s="0" t="n">
        <v>749.58541965573</v>
      </c>
      <c r="CI97" s="0" t="n">
        <v>762.848771350321</v>
      </c>
      <c r="CJ97" s="0" t="n">
        <v>582.919364796338</v>
      </c>
      <c r="CK97" s="0" t="n">
        <v>459.419040354268</v>
      </c>
      <c r="CL97" s="0" t="n">
        <v>776.829392681246</v>
      </c>
      <c r="CM97" s="0" t="n">
        <v>287.835004985894</v>
      </c>
      <c r="CN97" s="0" t="n">
        <v>299.37591108304</v>
      </c>
      <c r="CO97" s="0" t="n">
        <v>89.4909740955144</v>
      </c>
      <c r="CP97" s="0" t="n">
        <v>181.653815012258</v>
      </c>
      <c r="CQ97" s="0" t="n">
        <v>316.411174399446</v>
      </c>
      <c r="CR97" s="0" t="n">
        <v>490.597141031177</v>
      </c>
      <c r="CS97" s="0" t="n">
        <v>0</v>
      </c>
      <c r="CT97" s="0" t="n">
        <v>494.730169873573</v>
      </c>
      <c r="CU97" s="0" t="n">
        <v>764.814315580359</v>
      </c>
      <c r="CV97" s="0" t="n">
        <v>690.850422504193</v>
      </c>
      <c r="CW97" s="0" t="n">
        <v>311.732153139555</v>
      </c>
      <c r="CX97" s="0" t="n">
        <v>489.329888561666</v>
      </c>
      <c r="CY97" s="0" t="n">
        <v>258.823019797472</v>
      </c>
      <c r="CZ97" s="0" t="n">
        <v>404.111746736238</v>
      </c>
      <c r="DA97" s="0" t="n">
        <v>394.833561412638</v>
      </c>
      <c r="DB97" s="0" t="n">
        <v>432.858398467281</v>
      </c>
      <c r="DC97" s="0" t="n">
        <v>626.052805806257</v>
      </c>
      <c r="DD97" s="0" t="n">
        <v>425.827446788465</v>
      </c>
      <c r="DE97" s="0" t="n">
        <v>137.896787804682</v>
      </c>
      <c r="DF97" s="0" t="n">
        <v>793.601005189753</v>
      </c>
      <c r="DG97" s="0" t="n">
        <v>577.184959232763</v>
      </c>
      <c r="DH97" s="0" t="n">
        <v>538.355267959226</v>
      </c>
      <c r="DI97" s="0" t="n">
        <v>799.335709192321</v>
      </c>
      <c r="DJ97" s="0" t="n">
        <v>435.375835534334</v>
      </c>
      <c r="DK97" s="0" t="n">
        <v>667.13105910308</v>
      </c>
      <c r="DL97" s="0" t="n">
        <v>305.290595676561</v>
      </c>
      <c r="DM97" s="0" t="n">
        <v>466.915678092011</v>
      </c>
      <c r="DN97" s="0" t="n">
        <v>456.490913341282</v>
      </c>
      <c r="DO97" s="0" t="n">
        <v>759.027345053452</v>
      </c>
      <c r="DP97" s="0" t="n">
        <v>660.580978038062</v>
      </c>
      <c r="DQ97" s="0" t="n">
        <v>342.638582138809</v>
      </c>
      <c r="DR97" s="0" t="n">
        <v>625.672715852347</v>
      </c>
      <c r="DS97" s="0" t="n">
        <v>655.778499138604</v>
      </c>
      <c r="DT97" s="0" t="n">
        <v>725.688338345462</v>
      </c>
      <c r="DU97" s="0" t="n">
        <v>527.056996493227</v>
      </c>
      <c r="DV97" s="0" t="n">
        <v>724.450849231502</v>
      </c>
      <c r="DW97" s="0" t="n">
        <v>699.789870348491</v>
      </c>
      <c r="DX97" s="0" t="n">
        <v>753.012372295706</v>
      </c>
      <c r="DY97" s="0" t="n">
        <v>269.787453516157</v>
      </c>
      <c r="DZ97" s="0" t="n">
        <v>432.751519199556</v>
      </c>
      <c r="EA97" s="0" t="n">
        <v>732.691345778264</v>
      </c>
      <c r="EB97" s="0" t="n">
        <v>470.20883812871</v>
      </c>
      <c r="EC97" s="0" t="n">
        <v>260.098141320017</v>
      </c>
      <c r="ED97" s="0" t="n">
        <v>313.892256579684</v>
      </c>
      <c r="EE97" s="0" t="n">
        <v>167.94618251135</v>
      </c>
      <c r="EF97" s="0" t="n">
        <v>332.029022966834</v>
      </c>
      <c r="EG97" s="0" t="n">
        <v>340.311581570111</v>
      </c>
      <c r="EH97" s="0" t="n">
        <v>685.486103573948</v>
      </c>
      <c r="EI97" s="0" t="n">
        <v>457.179977897591</v>
      </c>
      <c r="EJ97" s="0" t="n">
        <v>441.62400802237</v>
      </c>
      <c r="EK97" s="0" t="n">
        <v>586.380768794445</v>
      </c>
      <c r="EL97" s="0" t="n">
        <v>637.873188764259</v>
      </c>
      <c r="EM97" s="0" t="n">
        <v>242.346047005162</v>
      </c>
      <c r="EN97" s="0" t="n">
        <v>525.304719102738</v>
      </c>
      <c r="EO97" s="0" t="n">
        <v>468.268251534878</v>
      </c>
      <c r="EP97" s="0" t="n">
        <v>750.689833779284</v>
      </c>
      <c r="EQ97" s="0" t="n">
        <v>717.254929088553</v>
      </c>
      <c r="ER97" s="0" t="n">
        <v>486.489108535429</v>
      </c>
      <c r="ES97" s="0" t="n">
        <v>486.823056501105</v>
      </c>
      <c r="ET97" s="0" t="n">
        <v>624.349278566877</v>
      </c>
      <c r="EU97" s="0" t="n">
        <v>455.527433357214</v>
      </c>
      <c r="EV97" s="0" t="n">
        <v>378.182012891362</v>
      </c>
      <c r="EW97" s="0" t="n">
        <v>137.131361587508</v>
      </c>
      <c r="EX97" s="0" t="n">
        <v>320.230744884792</v>
      </c>
      <c r="EY97" s="0" t="n">
        <v>695.781430519545</v>
      </c>
      <c r="EZ97" s="0" t="n">
        <v>449.316806916009</v>
      </c>
      <c r="FA97" s="0" t="n">
        <v>491.254766178368</v>
      </c>
      <c r="FB97" s="0" t="n">
        <v>323.387291665074</v>
      </c>
      <c r="FC97" s="0" t="n">
        <v>759.314227191299</v>
      </c>
      <c r="FD97" s="0" t="n">
        <v>221.687805599062</v>
      </c>
      <c r="FE97" s="0" t="n">
        <v>583.107551836922</v>
      </c>
      <c r="FF97" s="0" t="n">
        <v>529.304497011592</v>
      </c>
      <c r="FG97" s="0" t="n">
        <v>629.62358528885</v>
      </c>
      <c r="FH97" s="0" t="n">
        <v>561.889396531657</v>
      </c>
      <c r="FI97" s="0" t="n">
        <v>736.091103784757</v>
      </c>
      <c r="FJ97" s="0" t="n">
        <v>571.853918560215</v>
      </c>
      <c r="FK97" s="0" t="n">
        <v>592.401010169068</v>
      </c>
      <c r="FL97" s="0" t="n">
        <v>369.67226277726</v>
      </c>
      <c r="FM97" s="0" t="n">
        <v>66.0000238698393</v>
      </c>
      <c r="FN97" s="0" t="n">
        <v>707.306062800755</v>
      </c>
      <c r="FO97" s="0" t="n">
        <v>441.874280275214</v>
      </c>
      <c r="FP97" s="0" t="n">
        <v>84.1596408781393</v>
      </c>
      <c r="FQ97" s="0" t="n">
        <v>780.620806831852</v>
      </c>
      <c r="FR97" s="0" t="n">
        <v>722.29822414122</v>
      </c>
      <c r="FS97" s="0" t="n">
        <v>673.267850677134</v>
      </c>
      <c r="FT97" s="0" t="n">
        <v>502.768968291871</v>
      </c>
      <c r="FU97" s="0" t="n">
        <v>567.978254457596</v>
      </c>
      <c r="FV97" s="0" t="n">
        <v>212.537685562717</v>
      </c>
      <c r="FW97" s="0" t="n">
        <v>179.551273854553</v>
      </c>
      <c r="FX97" s="0" t="n">
        <v>798.580320333123</v>
      </c>
      <c r="FY97" s="0" t="n">
        <v>1252.42007186882</v>
      </c>
      <c r="FZ97" s="0" t="n">
        <v>1143.05313752568</v>
      </c>
      <c r="GA97" s="0" t="n">
        <v>1108.66522692881</v>
      </c>
      <c r="GB97" s="0" t="n">
        <v>1253.46991742374</v>
      </c>
      <c r="GC97" s="0" t="n">
        <v>1037.8605940606</v>
      </c>
      <c r="GD97" s="0" t="n">
        <v>1176.63127627275</v>
      </c>
      <c r="GE97" s="0" t="n">
        <v>1183.88889967846</v>
      </c>
      <c r="GF97" s="0" t="n">
        <v>1106.02091447525</v>
      </c>
      <c r="GG97" s="0" t="n">
        <v>1183.71515369651</v>
      </c>
      <c r="GH97" s="0" t="n">
        <v>1185.51699688845</v>
      </c>
      <c r="GI97" s="0" t="n">
        <v>1122.37407406788</v>
      </c>
      <c r="GJ97" s="0" t="n">
        <v>878.044943912006</v>
      </c>
      <c r="GK97" s="0" t="n">
        <v>937.045483013552</v>
      </c>
      <c r="GL97" s="0" t="n">
        <v>980.845722621068</v>
      </c>
      <c r="GM97" s="0" t="n">
        <v>898.077590826871</v>
      </c>
      <c r="GN97" s="0" t="n">
        <v>877.016078239668</v>
      </c>
      <c r="GO97" s="0" t="n">
        <v>860.413210670747</v>
      </c>
      <c r="GP97" s="0" t="n">
        <v>800.371203307307</v>
      </c>
      <c r="GQ97" s="0" t="n">
        <v>897.534151813052</v>
      </c>
      <c r="GR97" s="0" t="n">
        <v>822.548902796582</v>
      </c>
      <c r="GS97" s="0" t="n">
        <v>983.467976810501</v>
      </c>
      <c r="GT97" s="0" t="n">
        <v>833.586866643156</v>
      </c>
      <c r="GU97" s="0" t="n">
        <v>925.109240414479</v>
      </c>
      <c r="GV97" s="0" t="n">
        <v>890.849820140356</v>
      </c>
      <c r="GW97" s="0" t="n">
        <v>777.428200048302</v>
      </c>
      <c r="GX97" s="0" t="n">
        <v>833.215836249305</v>
      </c>
      <c r="GY97" s="0" t="n">
        <v>796.757021558446</v>
      </c>
      <c r="GZ97" s="0" t="n">
        <v>709.686334062674</v>
      </c>
      <c r="HA97" s="0" t="n">
        <v>976.926105410064</v>
      </c>
      <c r="HB97" s="0" t="n">
        <v>982.643137995074</v>
      </c>
      <c r="HC97" s="0" t="n">
        <v>929.742313959743</v>
      </c>
      <c r="HD97" s="0" t="n">
        <v>1015.60903680754</v>
      </c>
      <c r="HE97" s="0" t="n">
        <v>881.558657452945</v>
      </c>
      <c r="HF97" s="0" t="n">
        <v>868.487295783434</v>
      </c>
      <c r="HG97" s="0" t="n">
        <v>920.435608339177</v>
      </c>
      <c r="HH97" s="0" t="n">
        <v>687.646231322277</v>
      </c>
      <c r="HI97" s="0" t="n">
        <v>942.185222460074</v>
      </c>
      <c r="HJ97" s="0" t="n">
        <v>930.533188636138</v>
      </c>
      <c r="HK97" s="0" t="n">
        <v>809.015937857223</v>
      </c>
      <c r="HL97" s="0" t="n">
        <v>998.252831536234</v>
      </c>
      <c r="HM97" s="0" t="n">
        <v>976.221229293791</v>
      </c>
      <c r="HN97" s="0" t="n">
        <v>934.685682484134</v>
      </c>
      <c r="HO97" s="0" t="n">
        <v>927.563010167646</v>
      </c>
      <c r="HP97" s="0" t="n">
        <v>885.96379462</v>
      </c>
      <c r="HQ97" s="0" t="n">
        <v>718.881727250612</v>
      </c>
      <c r="HR97" s="0" t="n">
        <v>840.535001009253</v>
      </c>
      <c r="HS97" s="0" t="n">
        <v>772.802952856016</v>
      </c>
      <c r="HT97" s="0" t="n">
        <v>858.54364967183</v>
      </c>
      <c r="HU97" s="0" t="n">
        <v>862.105851988534</v>
      </c>
      <c r="HV97" s="0" t="n">
        <v>770.494264208975</v>
      </c>
      <c r="HW97" s="0" t="n">
        <v>875.111090483903</v>
      </c>
      <c r="HX97" s="0" t="n">
        <v>815.217710160933</v>
      </c>
      <c r="HY97" s="0" t="n">
        <v>931.470253986226</v>
      </c>
      <c r="HZ97" s="0" t="n">
        <v>980.063619415882</v>
      </c>
      <c r="IA97" s="0" t="n">
        <v>807.486175612061</v>
      </c>
      <c r="IB97" s="0" t="n">
        <v>1001.95164498788</v>
      </c>
      <c r="IC97" s="0" t="n">
        <v>848.336828057583</v>
      </c>
    </row>
    <row r="98" customFormat="false" ht="12.75" hidden="true" customHeight="false" outlineLevel="0" collapsed="false">
      <c r="A98" s="1" t="s">
        <v>14</v>
      </c>
      <c r="B98" s="0" t="n">
        <v>918.741307442346</v>
      </c>
      <c r="C98" s="0" t="n">
        <v>804.111604868373</v>
      </c>
      <c r="D98" s="0" t="n">
        <v>965.193212930903</v>
      </c>
      <c r="E98" s="0" t="n">
        <v>656.648281979522</v>
      </c>
      <c r="F98" s="0" t="n">
        <v>604.018788938766</v>
      </c>
      <c r="G98" s="0" t="n">
        <v>910.579702862326</v>
      </c>
      <c r="H98" s="0" t="n">
        <v>846.791433928007</v>
      </c>
      <c r="I98" s="0" t="n">
        <v>807.02931115554</v>
      </c>
      <c r="J98" s="0" t="n">
        <v>613.966554852543</v>
      </c>
      <c r="K98" s="0" t="n">
        <v>602.2045313614</v>
      </c>
      <c r="L98" s="0" t="n">
        <v>805.132385421754</v>
      </c>
      <c r="M98" s="0" t="n">
        <v>851.379258361679</v>
      </c>
      <c r="N98" s="0" t="n">
        <v>593.953157923154</v>
      </c>
      <c r="O98" s="0" t="n">
        <v>784.043005128013</v>
      </c>
      <c r="P98" s="0" t="n">
        <v>703.738500193271</v>
      </c>
      <c r="Q98" s="0" t="n">
        <v>672.952845109729</v>
      </c>
      <c r="R98" s="0" t="n">
        <v>570.634433470148</v>
      </c>
      <c r="S98" s="0" t="n">
        <v>784.641914829262</v>
      </c>
      <c r="T98" s="0" t="n">
        <v>681.178322563557</v>
      </c>
      <c r="U98" s="0" t="n">
        <v>709.701407510632</v>
      </c>
      <c r="V98" s="0" t="n">
        <v>973.450874803247</v>
      </c>
      <c r="W98" s="0" t="n">
        <v>978.628534387251</v>
      </c>
      <c r="X98" s="0" t="n">
        <v>658.140765739863</v>
      </c>
      <c r="Y98" s="0" t="n">
        <v>876.357756480385</v>
      </c>
      <c r="Z98" s="0" t="n">
        <v>963.537604367345</v>
      </c>
      <c r="AA98" s="0" t="n">
        <v>830.048623931133</v>
      </c>
      <c r="AB98" s="0" t="n">
        <v>796.14292625476</v>
      </c>
      <c r="AC98" s="0" t="n">
        <v>947.931730909193</v>
      </c>
      <c r="AD98" s="0" t="n">
        <v>512.848523806204</v>
      </c>
      <c r="AE98" s="0" t="n">
        <v>774.824537951314</v>
      </c>
      <c r="AF98" s="0" t="n">
        <v>732.012704318323</v>
      </c>
      <c r="AG98" s="0" t="n">
        <v>614.19126028289</v>
      </c>
      <c r="AH98" s="0" t="n">
        <v>801.994135949329</v>
      </c>
      <c r="AI98" s="0" t="n">
        <v>608.780172464357</v>
      </c>
      <c r="AJ98" s="0" t="n">
        <v>545.355306933202</v>
      </c>
      <c r="AK98" s="0" t="n">
        <v>890.998069877394</v>
      </c>
      <c r="AL98" s="0" t="n">
        <v>639.999446263292</v>
      </c>
      <c r="AM98" s="0" t="n">
        <v>861.68443637765</v>
      </c>
      <c r="AN98" s="0" t="n">
        <v>665.015475072515</v>
      </c>
      <c r="AO98" s="0" t="n">
        <v>889.146930693892</v>
      </c>
      <c r="AP98" s="0" t="n">
        <v>851.185270840131</v>
      </c>
      <c r="AQ98" s="0" t="n">
        <v>845.098846336141</v>
      </c>
      <c r="AR98" s="0" t="n">
        <v>613.456479534998</v>
      </c>
      <c r="AS98" s="0" t="n">
        <v>799.746517490751</v>
      </c>
      <c r="AT98" s="0" t="n">
        <v>916.976412414795</v>
      </c>
      <c r="AU98" s="0" t="n">
        <v>707.371803795203</v>
      </c>
      <c r="AV98" s="0" t="n">
        <v>850.062702984469</v>
      </c>
      <c r="AW98" s="0" t="n">
        <v>566.819414157658</v>
      </c>
      <c r="AX98" s="0" t="n">
        <v>595.80766495591</v>
      </c>
      <c r="AY98" s="0" t="n">
        <v>780.988388340556</v>
      </c>
      <c r="AZ98" s="0" t="n">
        <v>1017.92676813733</v>
      </c>
      <c r="BA98" s="0" t="n">
        <v>576.219458953718</v>
      </c>
      <c r="BB98" s="0" t="n">
        <v>958.294335032624</v>
      </c>
      <c r="BC98" s="0" t="n">
        <v>756.345518617212</v>
      </c>
      <c r="BD98" s="0" t="n">
        <v>539.562897769746</v>
      </c>
      <c r="BE98" s="0" t="n">
        <v>624.041066883465</v>
      </c>
      <c r="BF98" s="0" t="n">
        <v>885.519804866953</v>
      </c>
      <c r="BG98" s="0" t="n">
        <v>731.849290616104</v>
      </c>
      <c r="BH98" s="0" t="n">
        <v>903.564751079429</v>
      </c>
      <c r="BI98" s="0" t="n">
        <v>693.761852648118</v>
      </c>
      <c r="BJ98" s="0" t="n">
        <v>803.234821804128</v>
      </c>
      <c r="BK98" s="0" t="n">
        <v>786.849241126101</v>
      </c>
      <c r="BL98" s="0" t="n">
        <v>855.081965109145</v>
      </c>
      <c r="BM98" s="0" t="n">
        <v>729.100968976979</v>
      </c>
      <c r="BN98" s="0" t="n">
        <v>700.023144503876</v>
      </c>
      <c r="BO98" s="0" t="n">
        <v>826.526982137434</v>
      </c>
      <c r="BP98" s="0" t="n">
        <v>734.655578334315</v>
      </c>
      <c r="BQ98" s="0" t="n">
        <v>678.6371698219</v>
      </c>
      <c r="BR98" s="0" t="n">
        <v>748.773471721677</v>
      </c>
      <c r="BS98" s="0" t="n">
        <v>864.938495757888</v>
      </c>
      <c r="BT98" s="0" t="n">
        <v>657.686288955567</v>
      </c>
      <c r="BU98" s="0" t="n">
        <v>957.270340057593</v>
      </c>
      <c r="BV98" s="0" t="n">
        <v>735.446417289537</v>
      </c>
      <c r="BW98" s="0" t="n">
        <v>914.586084117609</v>
      </c>
      <c r="BX98" s="0" t="n">
        <v>909.639606606472</v>
      </c>
      <c r="BY98" s="0" t="n">
        <v>600.897931469869</v>
      </c>
      <c r="BZ98" s="0" t="n">
        <v>704.217502148412</v>
      </c>
      <c r="CA98" s="0" t="n">
        <v>618.000482269255</v>
      </c>
      <c r="CB98" s="0" t="n">
        <v>836.890599735231</v>
      </c>
      <c r="CC98" s="0" t="n">
        <v>736.569960353143</v>
      </c>
      <c r="CD98" s="0" t="n">
        <v>790.508564241551</v>
      </c>
      <c r="CE98" s="0" t="n">
        <v>882.99338678129</v>
      </c>
      <c r="CF98" s="0" t="n">
        <v>854.173927059406</v>
      </c>
      <c r="CG98" s="0" t="n">
        <v>235.644274577063</v>
      </c>
      <c r="CH98" s="0" t="n">
        <v>519.637912145483</v>
      </c>
      <c r="CI98" s="0" t="n">
        <v>523.801024300521</v>
      </c>
      <c r="CJ98" s="0" t="n">
        <v>546.786645334871</v>
      </c>
      <c r="CK98" s="0" t="n">
        <v>57.1271796744356</v>
      </c>
      <c r="CL98" s="0" t="n">
        <v>687.988050111221</v>
      </c>
      <c r="CM98" s="0" t="n">
        <v>565.310049357294</v>
      </c>
      <c r="CN98" s="0" t="n">
        <v>267.632083436556</v>
      </c>
      <c r="CO98" s="0" t="n">
        <v>550.872123120896</v>
      </c>
      <c r="CP98" s="0" t="n">
        <v>603.242233936998</v>
      </c>
      <c r="CQ98" s="0" t="n">
        <v>306.680533698839</v>
      </c>
      <c r="CR98" s="0" t="n">
        <v>217.698535908934</v>
      </c>
      <c r="CS98" s="0" t="n">
        <v>494.730169873573</v>
      </c>
      <c r="CT98" s="0" t="n">
        <v>0</v>
      </c>
      <c r="CU98" s="0" t="n">
        <v>517.475327571281</v>
      </c>
      <c r="CV98" s="0" t="n">
        <v>371.131432132886</v>
      </c>
      <c r="CW98" s="0" t="n">
        <v>511.419581961199</v>
      </c>
      <c r="CX98" s="0" t="n">
        <v>234.666631846662</v>
      </c>
      <c r="CY98" s="0" t="n">
        <v>543.314785819285</v>
      </c>
      <c r="CZ98" s="0" t="n">
        <v>398.786271546061</v>
      </c>
      <c r="DA98" s="0" t="n">
        <v>108.834036667678</v>
      </c>
      <c r="DB98" s="0" t="n">
        <v>270.994164722931</v>
      </c>
      <c r="DC98" s="0" t="n">
        <v>426.078180472404</v>
      </c>
      <c r="DD98" s="0" t="n">
        <v>169.151587731569</v>
      </c>
      <c r="DE98" s="0" t="n">
        <v>435.682054722851</v>
      </c>
      <c r="DF98" s="0" t="n">
        <v>668.624267066283</v>
      </c>
      <c r="DG98" s="0" t="n">
        <v>475.39284877058</v>
      </c>
      <c r="DH98" s="0" t="n">
        <v>324.660145570407</v>
      </c>
      <c r="DI98" s="0" t="n">
        <v>567.963263377103</v>
      </c>
      <c r="DJ98" s="0" t="n">
        <v>500.955432806625</v>
      </c>
      <c r="DK98" s="0" t="n">
        <v>459.831275134307</v>
      </c>
      <c r="DL98" s="0" t="n">
        <v>547.615479984955</v>
      </c>
      <c r="DM98" s="0" t="n">
        <v>156.036109428991</v>
      </c>
      <c r="DN98" s="0" t="n">
        <v>212.864232387829</v>
      </c>
      <c r="DO98" s="0" t="n">
        <v>516.11855948261</v>
      </c>
      <c r="DP98" s="0" t="n">
        <v>384.930704926769</v>
      </c>
      <c r="DQ98" s="0" t="n">
        <v>284.232798816485</v>
      </c>
      <c r="DR98" s="0" t="n">
        <v>285.523321042121</v>
      </c>
      <c r="DS98" s="0" t="n">
        <v>523.792755843561</v>
      </c>
      <c r="DT98" s="0" t="n">
        <v>449.965808103738</v>
      </c>
      <c r="DU98" s="0" t="n">
        <v>46.3592842179259</v>
      </c>
      <c r="DV98" s="0" t="n">
        <v>409.630106516638</v>
      </c>
      <c r="DW98" s="0" t="n">
        <v>820.412045131218</v>
      </c>
      <c r="DX98" s="0" t="n">
        <v>662.209420335791</v>
      </c>
      <c r="DY98" s="0" t="n">
        <v>230.584102060597</v>
      </c>
      <c r="DZ98" s="0" t="n">
        <v>142.949550299205</v>
      </c>
      <c r="EA98" s="0" t="n">
        <v>637.862112180248</v>
      </c>
      <c r="EB98" s="0" t="n">
        <v>192.886440064945</v>
      </c>
      <c r="EC98" s="0" t="n">
        <v>330.041698944238</v>
      </c>
      <c r="ED98" s="0" t="n">
        <v>556.973940035013</v>
      </c>
      <c r="EE98" s="0" t="n">
        <v>366.672904605133</v>
      </c>
      <c r="EF98" s="0" t="n">
        <v>446.709604660424</v>
      </c>
      <c r="EG98" s="0" t="n">
        <v>238.841179070942</v>
      </c>
      <c r="EH98" s="0" t="n">
        <v>441.449541683712</v>
      </c>
      <c r="EI98" s="0" t="n">
        <v>458.191871675934</v>
      </c>
      <c r="EJ98" s="0" t="n">
        <v>90.2841031593258</v>
      </c>
      <c r="EK98" s="0" t="n">
        <v>357.997549610329</v>
      </c>
      <c r="EL98" s="0" t="n">
        <v>517.997156744715</v>
      </c>
      <c r="EM98" s="0" t="n">
        <v>300.436254655554</v>
      </c>
      <c r="EN98" s="0" t="n">
        <v>87.6327247474039</v>
      </c>
      <c r="EO98" s="0" t="n">
        <v>238.076062134239</v>
      </c>
      <c r="EP98" s="0" t="n">
        <v>477.659818130348</v>
      </c>
      <c r="EQ98" s="0" t="n">
        <v>412.99825838146</v>
      </c>
      <c r="ER98" s="0" t="n">
        <v>170.171698375451</v>
      </c>
      <c r="ES98" s="0" t="n">
        <v>388.190489619782</v>
      </c>
      <c r="ET98" s="0" t="n">
        <v>332.994365985131</v>
      </c>
      <c r="EU98" s="0" t="n">
        <v>123.076641772121</v>
      </c>
      <c r="EV98" s="0" t="n">
        <v>553.866024495956</v>
      </c>
      <c r="EW98" s="0" t="n">
        <v>492.591024797915</v>
      </c>
      <c r="EX98" s="0" t="n">
        <v>429.206689542883</v>
      </c>
      <c r="EY98" s="0" t="n">
        <v>483.826035063233</v>
      </c>
      <c r="EZ98" s="0" t="n">
        <v>119.540975577611</v>
      </c>
      <c r="FA98" s="0" t="n">
        <v>487.08541628191</v>
      </c>
      <c r="FB98" s="0" t="n">
        <v>451.121187300352</v>
      </c>
      <c r="FC98" s="0" t="n">
        <v>507.047182749838</v>
      </c>
      <c r="FD98" s="0" t="n">
        <v>290.494403198306</v>
      </c>
      <c r="FE98" s="0" t="n">
        <v>237.661784836268</v>
      </c>
      <c r="FF98" s="0" t="n">
        <v>392.862553208062</v>
      </c>
      <c r="FG98" s="0" t="n">
        <v>566.625040732866</v>
      </c>
      <c r="FH98" s="0" t="n">
        <v>482.751819366846</v>
      </c>
      <c r="FI98" s="0" t="n">
        <v>555.630494852064</v>
      </c>
      <c r="FJ98" s="0" t="n">
        <v>359.047559561653</v>
      </c>
      <c r="FK98" s="0" t="n">
        <v>298.322079264398</v>
      </c>
      <c r="FL98" s="0" t="n">
        <v>535.440374522423</v>
      </c>
      <c r="FM98" s="0" t="n">
        <v>477.24415994206</v>
      </c>
      <c r="FN98" s="0" t="n">
        <v>494.819392519854</v>
      </c>
      <c r="FO98" s="0" t="n">
        <v>93.6549415866816</v>
      </c>
      <c r="FP98" s="0" t="n">
        <v>425.372431310138</v>
      </c>
      <c r="FQ98" s="0" t="n">
        <v>666.316452028656</v>
      </c>
      <c r="FR98" s="0" t="n">
        <v>528.776369581956</v>
      </c>
      <c r="FS98" s="0" t="n">
        <v>618.000482269255</v>
      </c>
      <c r="FT98" s="0" t="n">
        <v>34.2359283325418</v>
      </c>
      <c r="FU98" s="0" t="n">
        <v>183.021319175913</v>
      </c>
      <c r="FV98" s="0" t="n">
        <v>446.076332221569</v>
      </c>
      <c r="FW98" s="0" t="n">
        <v>318.4076194648</v>
      </c>
      <c r="FX98" s="0" t="n">
        <v>684.902168671307</v>
      </c>
      <c r="FY98" s="0" t="n">
        <v>1368.97234426163</v>
      </c>
      <c r="FZ98" s="0" t="n">
        <v>1272.14108626137</v>
      </c>
      <c r="GA98" s="0" t="n">
        <v>1203.88813725645</v>
      </c>
      <c r="GB98" s="0" t="n">
        <v>1369.38160749958</v>
      </c>
      <c r="GC98" s="0" t="n">
        <v>1212.5726769999</v>
      </c>
      <c r="GD98" s="0" t="n">
        <v>1292.82528739232</v>
      </c>
      <c r="GE98" s="0" t="n">
        <v>1330.80331887879</v>
      </c>
      <c r="GF98" s="0" t="n">
        <v>1258.99538028884</v>
      </c>
      <c r="GG98" s="0" t="n">
        <v>1279.84596175105</v>
      </c>
      <c r="GH98" s="0" t="n">
        <v>1336.74496128336</v>
      </c>
      <c r="GI98" s="0" t="n">
        <v>1264.47387888478</v>
      </c>
      <c r="GJ98" s="0" t="n">
        <v>1072.81127921413</v>
      </c>
      <c r="GK98" s="0" t="n">
        <v>1098.67914914634</v>
      </c>
      <c r="GL98" s="0" t="n">
        <v>1072.83406131525</v>
      </c>
      <c r="GM98" s="0" t="n">
        <v>1074.53304401186</v>
      </c>
      <c r="GN98" s="0" t="n">
        <v>998.732457475397</v>
      </c>
      <c r="GO98" s="0" t="n">
        <v>1023.79550938222</v>
      </c>
      <c r="GP98" s="0" t="n">
        <v>998.587682570864</v>
      </c>
      <c r="GQ98" s="0" t="n">
        <v>970.461061614645</v>
      </c>
      <c r="GR98" s="0" t="n">
        <v>1018.00693471553</v>
      </c>
      <c r="GS98" s="0" t="n">
        <v>1085.89720755588</v>
      </c>
      <c r="GT98" s="0" t="n">
        <v>985.363314491601</v>
      </c>
      <c r="GU98" s="0" t="n">
        <v>1076.53970859266</v>
      </c>
      <c r="GV98" s="0" t="n">
        <v>1105.31115941692</v>
      </c>
      <c r="GW98" s="0" t="n">
        <v>990.350022273595</v>
      </c>
      <c r="GX98" s="0" t="n">
        <v>1047.98799508949</v>
      </c>
      <c r="GY98" s="0" t="n">
        <v>969.682224795546</v>
      </c>
      <c r="GZ98" s="0" t="n">
        <v>802.281768233504</v>
      </c>
      <c r="HA98" s="0" t="n">
        <v>1094.825309461</v>
      </c>
      <c r="HB98" s="0" t="n">
        <v>1114.89461448635</v>
      </c>
      <c r="HC98" s="0" t="n">
        <v>1070.58245166978</v>
      </c>
      <c r="HD98" s="0" t="n">
        <v>1058.06488964928</v>
      </c>
      <c r="HE98" s="0" t="n">
        <v>1024.60694177934</v>
      </c>
      <c r="HF98" s="0" t="n">
        <v>1046.97441544739</v>
      </c>
      <c r="HG98" s="0" t="n">
        <v>1073.22296349301</v>
      </c>
      <c r="HH98" s="0" t="n">
        <v>911.729880913236</v>
      </c>
      <c r="HI98" s="0" t="n">
        <v>1089.61239690683</v>
      </c>
      <c r="HJ98" s="0" t="n">
        <v>1022.76886116687</v>
      </c>
      <c r="HK98" s="0" t="n">
        <v>1036.88339100094</v>
      </c>
      <c r="HL98" s="0" t="n">
        <v>1066.2854867251</v>
      </c>
      <c r="HM98" s="0" t="n">
        <v>1120.05686624731</v>
      </c>
      <c r="HN98" s="0" t="n">
        <v>1089.87177793245</v>
      </c>
      <c r="HO98" s="0" t="n">
        <v>1152.55549675298</v>
      </c>
      <c r="HP98" s="0" t="n">
        <v>1032.14847936359</v>
      </c>
      <c r="HQ98" s="0" t="n">
        <v>922.931927009087</v>
      </c>
      <c r="HR98" s="0" t="n">
        <v>1031.3382505948</v>
      </c>
      <c r="HS98" s="0" t="n">
        <v>972.143524585708</v>
      </c>
      <c r="HT98" s="0" t="n">
        <v>994.886790589367</v>
      </c>
      <c r="HU98" s="0" t="n">
        <v>1062.76893650436</v>
      </c>
      <c r="HV98" s="0" t="n">
        <v>953.462056465987</v>
      </c>
      <c r="HW98" s="0" t="n">
        <v>988.761260284741</v>
      </c>
      <c r="HX98" s="0" t="n">
        <v>1024.89803930108</v>
      </c>
      <c r="HY98" s="0" t="n">
        <v>1136.60582188541</v>
      </c>
      <c r="HZ98" s="0" t="n">
        <v>1086.2751261103</v>
      </c>
      <c r="IA98" s="0" t="n">
        <v>997.448309412782</v>
      </c>
      <c r="IB98" s="0" t="n">
        <v>1115.12897250906</v>
      </c>
      <c r="IC98" s="0" t="n">
        <v>967.344468707833</v>
      </c>
    </row>
    <row r="99" customFormat="false" ht="12.75" hidden="true" customHeight="false" outlineLevel="0" collapsed="false">
      <c r="A99" s="1" t="s">
        <v>15</v>
      </c>
      <c r="B99" s="0" t="n">
        <v>515.715050513845</v>
      </c>
      <c r="C99" s="0" t="n">
        <v>349.061976038587</v>
      </c>
      <c r="D99" s="0" t="n">
        <v>607.955890343379</v>
      </c>
      <c r="E99" s="0" t="n">
        <v>204.253952808457</v>
      </c>
      <c r="F99" s="0" t="n">
        <v>89.9796296082095</v>
      </c>
      <c r="G99" s="0" t="n">
        <v>654.525779346669</v>
      </c>
      <c r="H99" s="0" t="n">
        <v>406.858318055979</v>
      </c>
      <c r="I99" s="0" t="n">
        <v>403.215242547048</v>
      </c>
      <c r="J99" s="0" t="n">
        <v>409.16395413226</v>
      </c>
      <c r="K99" s="0" t="n">
        <v>365.735207503159</v>
      </c>
      <c r="L99" s="0" t="n">
        <v>666.630351831177</v>
      </c>
      <c r="M99" s="0" t="n">
        <v>418.257114659099</v>
      </c>
      <c r="N99" s="0" t="n">
        <v>89.6608928059675</v>
      </c>
      <c r="O99" s="0" t="n">
        <v>336.727446651286</v>
      </c>
      <c r="P99" s="0" t="n">
        <v>456.034174898803</v>
      </c>
      <c r="Q99" s="0" t="n">
        <v>175.970884725451</v>
      </c>
      <c r="R99" s="0" t="n">
        <v>271.251394368326</v>
      </c>
      <c r="S99" s="0" t="n">
        <v>457.615146373017</v>
      </c>
      <c r="T99" s="0" t="n">
        <v>310.622465964448</v>
      </c>
      <c r="U99" s="0" t="n">
        <v>320.614812673584</v>
      </c>
      <c r="V99" s="0" t="n">
        <v>567.006095099914</v>
      </c>
      <c r="W99" s="0" t="n">
        <v>575.754522275592</v>
      </c>
      <c r="X99" s="0" t="n">
        <v>328.866069754487</v>
      </c>
      <c r="Y99" s="0" t="n">
        <v>506.684334284865</v>
      </c>
      <c r="Z99" s="0" t="n">
        <v>620.853569233059</v>
      </c>
      <c r="AA99" s="0" t="n">
        <v>450.928643563936</v>
      </c>
      <c r="AB99" s="0" t="n">
        <v>419.162862746784</v>
      </c>
      <c r="AC99" s="0" t="n">
        <v>643.640374746082</v>
      </c>
      <c r="AD99" s="0" t="n">
        <v>268.979627824367</v>
      </c>
      <c r="AE99" s="0" t="n">
        <v>331.067967764038</v>
      </c>
      <c r="AF99" s="0" t="n">
        <v>373.796802469154</v>
      </c>
      <c r="AG99" s="0" t="n">
        <v>103.806878970955</v>
      </c>
      <c r="AH99" s="0" t="n">
        <v>449.019366833011</v>
      </c>
      <c r="AI99" s="0" t="n">
        <v>156.151552265339</v>
      </c>
      <c r="AJ99" s="0" t="n">
        <v>319.868818836522</v>
      </c>
      <c r="AK99" s="0" t="n">
        <v>477.951169336411</v>
      </c>
      <c r="AL99" s="0" t="n">
        <v>142.016837429442</v>
      </c>
      <c r="AM99" s="0" t="n">
        <v>548.960826372013</v>
      </c>
      <c r="AN99" s="0" t="n">
        <v>261.126369678698</v>
      </c>
      <c r="AO99" s="0" t="n">
        <v>604.448430262292</v>
      </c>
      <c r="AP99" s="0" t="n">
        <v>411.902372034969</v>
      </c>
      <c r="AQ99" s="0" t="n">
        <v>408.344235417435</v>
      </c>
      <c r="AR99" s="0" t="n">
        <v>182.549282203885</v>
      </c>
      <c r="AS99" s="0" t="n">
        <v>563.453004399059</v>
      </c>
      <c r="AT99" s="0" t="n">
        <v>481.50673850436</v>
      </c>
      <c r="AU99" s="0" t="n">
        <v>221.831266021134</v>
      </c>
      <c r="AV99" s="0" t="n">
        <v>405.741817345554</v>
      </c>
      <c r="AW99" s="0" t="n">
        <v>298.160709026207</v>
      </c>
      <c r="AX99" s="0" t="n">
        <v>86.6326586692632</v>
      </c>
      <c r="AY99" s="0" t="n">
        <v>329.781057198361</v>
      </c>
      <c r="AZ99" s="0" t="n">
        <v>594.899698108659</v>
      </c>
      <c r="BA99" s="0" t="n">
        <v>214.627099834967</v>
      </c>
      <c r="BB99" s="0" t="n">
        <v>532.633075309455</v>
      </c>
      <c r="BC99" s="0" t="n">
        <v>359.964802102532</v>
      </c>
      <c r="BD99" s="0" t="n">
        <v>234.69222587209</v>
      </c>
      <c r="BE99" s="0" t="n">
        <v>246.168223292187</v>
      </c>
      <c r="BF99" s="0" t="n">
        <v>554.741192755269</v>
      </c>
      <c r="BG99" s="0" t="n">
        <v>385.284660546574</v>
      </c>
      <c r="BH99" s="0" t="n">
        <v>471.870798462705</v>
      </c>
      <c r="BI99" s="0" t="n">
        <v>396.579117522385</v>
      </c>
      <c r="BJ99" s="0" t="n">
        <v>414.33432767228</v>
      </c>
      <c r="BK99" s="0" t="n">
        <v>427.445693402503</v>
      </c>
      <c r="BL99" s="0" t="n">
        <v>651.277412707377</v>
      </c>
      <c r="BM99" s="0" t="n">
        <v>243.022592651848</v>
      </c>
      <c r="BN99" s="0" t="n">
        <v>281.711027007091</v>
      </c>
      <c r="BO99" s="0" t="n">
        <v>391.917046871247</v>
      </c>
      <c r="BP99" s="0" t="n">
        <v>303.306704341031</v>
      </c>
      <c r="BQ99" s="0" t="n">
        <v>251.417754692284</v>
      </c>
      <c r="BR99" s="0" t="n">
        <v>271.895568347427</v>
      </c>
      <c r="BS99" s="0" t="n">
        <v>510.998715199765</v>
      </c>
      <c r="BT99" s="0" t="n">
        <v>596.551722196616</v>
      </c>
      <c r="BU99" s="0" t="n">
        <v>634.209398189166</v>
      </c>
      <c r="BV99" s="0" t="n">
        <v>417.764658357776</v>
      </c>
      <c r="BW99" s="0" t="n">
        <v>534.572180225815</v>
      </c>
      <c r="BX99" s="0" t="n">
        <v>549.019637810767</v>
      </c>
      <c r="BY99" s="0" t="n">
        <v>306.772745756347</v>
      </c>
      <c r="BZ99" s="0" t="n">
        <v>381.18203648779</v>
      </c>
      <c r="CA99" s="0" t="n">
        <v>259.844812753117</v>
      </c>
      <c r="CB99" s="0" t="n">
        <v>497.662361128577</v>
      </c>
      <c r="CC99" s="0" t="n">
        <v>564.270715614108</v>
      </c>
      <c r="CD99" s="0" t="n">
        <v>330.936851245023</v>
      </c>
      <c r="CE99" s="0" t="n">
        <v>446.581987031673</v>
      </c>
      <c r="CF99" s="0" t="n">
        <v>482.132934328288</v>
      </c>
      <c r="CG99" s="0" t="n">
        <v>417.881147331332</v>
      </c>
      <c r="CH99" s="0" t="n">
        <v>25.9771437535009</v>
      </c>
      <c r="CI99" s="0" t="n">
        <v>12.2972408921767</v>
      </c>
      <c r="CJ99" s="0" t="n">
        <v>1056.71344121672</v>
      </c>
      <c r="CK99" s="0" t="n">
        <v>566.49342889786</v>
      </c>
      <c r="CL99" s="0" t="n">
        <v>1205.40970275049</v>
      </c>
      <c r="CM99" s="0" t="n">
        <v>602.138273410497</v>
      </c>
      <c r="CN99" s="0" t="n">
        <v>481.182583868425</v>
      </c>
      <c r="CO99" s="0" t="n">
        <v>758.562554916888</v>
      </c>
      <c r="CP99" s="0" t="n">
        <v>743.166016954759</v>
      </c>
      <c r="CQ99" s="0" t="n">
        <v>450.794852655703</v>
      </c>
      <c r="CR99" s="0" t="n">
        <v>326.081513920414</v>
      </c>
      <c r="CS99" s="0" t="n">
        <v>764.814315580359</v>
      </c>
      <c r="CT99" s="0" t="n">
        <v>517.475327571281</v>
      </c>
      <c r="CU99" s="0" t="n">
        <v>0</v>
      </c>
      <c r="CV99" s="0" t="n">
        <v>155.168741789088</v>
      </c>
      <c r="CW99" s="0" t="n">
        <v>948.332318386589</v>
      </c>
      <c r="CX99" s="0" t="n">
        <v>751.051883873091</v>
      </c>
      <c r="CY99" s="0" t="n">
        <v>947.914017076648</v>
      </c>
      <c r="CZ99" s="0" t="n">
        <v>371.810257808653</v>
      </c>
      <c r="DA99" s="0" t="n">
        <v>578.202186452927</v>
      </c>
      <c r="DB99" s="0" t="n">
        <v>776.774753837355</v>
      </c>
      <c r="DC99" s="0" t="n">
        <v>138.963773318844</v>
      </c>
      <c r="DD99" s="0" t="n">
        <v>406.776313652565</v>
      </c>
      <c r="DE99" s="0" t="n">
        <v>799.000527555868</v>
      </c>
      <c r="DF99" s="0" t="n">
        <v>1185.63352184216</v>
      </c>
      <c r="DG99" s="0" t="n">
        <v>990.12750911781</v>
      </c>
      <c r="DH99" s="0" t="n">
        <v>841.96493955644</v>
      </c>
      <c r="DI99" s="0" t="n">
        <v>51.0324895881817</v>
      </c>
      <c r="DJ99" s="0" t="n">
        <v>399.620563853761</v>
      </c>
      <c r="DK99" s="0" t="n">
        <v>99.3918654857638</v>
      </c>
      <c r="DL99" s="0" t="n">
        <v>972.559962289718</v>
      </c>
      <c r="DM99" s="0" t="n">
        <v>385.976629307354</v>
      </c>
      <c r="DN99" s="0" t="n">
        <v>352.580746354555</v>
      </c>
      <c r="DO99" s="0" t="n">
        <v>7.47735909700318</v>
      </c>
      <c r="DP99" s="0" t="n">
        <v>133.149896104505</v>
      </c>
      <c r="DQ99" s="0" t="n">
        <v>758.858127460337</v>
      </c>
      <c r="DR99" s="0" t="n">
        <v>234.466338931925</v>
      </c>
      <c r="DS99" s="0" t="n">
        <v>162.615712504659</v>
      </c>
      <c r="DT99" s="0" t="n">
        <v>69.80556521521</v>
      </c>
      <c r="DU99" s="0" t="n">
        <v>479.735805516623</v>
      </c>
      <c r="DV99" s="0" t="n">
        <v>125.040221305894</v>
      </c>
      <c r="DW99" s="0" t="n">
        <v>535.944267575458</v>
      </c>
      <c r="DX99" s="0" t="n">
        <v>1179.56699037455</v>
      </c>
      <c r="DY99" s="0" t="n">
        <v>626.913478714839</v>
      </c>
      <c r="DZ99" s="0" t="n">
        <v>649.786379834968</v>
      </c>
      <c r="EA99" s="0" t="n">
        <v>1155.18005962948</v>
      </c>
      <c r="EB99" s="0" t="n">
        <v>708.135783668927</v>
      </c>
      <c r="EC99" s="0" t="n">
        <v>505.891523134752</v>
      </c>
      <c r="ED99" s="0" t="n">
        <v>569.710508747879</v>
      </c>
      <c r="EE99" s="0" t="n">
        <v>741.499730811607</v>
      </c>
      <c r="EF99" s="0" t="n">
        <v>904.149443567991</v>
      </c>
      <c r="EG99" s="0" t="n">
        <v>709.84730205404</v>
      </c>
      <c r="EH99" s="0" t="n">
        <v>83.612124796332</v>
      </c>
      <c r="EI99" s="0" t="n">
        <v>953.706530276375</v>
      </c>
      <c r="EJ99" s="0" t="n">
        <v>595.934727590069</v>
      </c>
      <c r="EK99" s="0" t="n">
        <v>875.012728564953</v>
      </c>
      <c r="EL99" s="0" t="n">
        <v>1035.00769849497</v>
      </c>
      <c r="EM99" s="0" t="n">
        <v>534.341145008065</v>
      </c>
      <c r="EN99" s="0" t="n">
        <v>430.726255827139</v>
      </c>
      <c r="EO99" s="0" t="n">
        <v>751.973731190719</v>
      </c>
      <c r="EP99" s="0" t="n">
        <v>47.0868464709416</v>
      </c>
      <c r="EQ99" s="0" t="n">
        <v>114.627098198414</v>
      </c>
      <c r="ER99" s="0" t="n">
        <v>363.682449104995</v>
      </c>
      <c r="ES99" s="0" t="n">
        <v>281.990354337513</v>
      </c>
      <c r="ET99" s="0" t="n">
        <v>185.195810720444</v>
      </c>
      <c r="EU99" s="0" t="n">
        <v>420.730621409338</v>
      </c>
      <c r="EV99" s="0" t="n">
        <v>1007.25351358654</v>
      </c>
      <c r="EW99" s="0" t="n">
        <v>848.016465371316</v>
      </c>
      <c r="EX99" s="0" t="n">
        <v>884.640292023218</v>
      </c>
      <c r="EY99" s="0" t="n">
        <v>73.4696935660439</v>
      </c>
      <c r="EZ99" s="0" t="n">
        <v>630.812250236254</v>
      </c>
      <c r="FA99" s="0" t="n">
        <v>986.8974111172</v>
      </c>
      <c r="FB99" s="0" t="n">
        <v>476.143923796933</v>
      </c>
      <c r="FC99" s="0" t="n">
        <v>11.1081307769067</v>
      </c>
      <c r="FD99" s="0" t="n">
        <v>679.270194290209</v>
      </c>
      <c r="FE99" s="0" t="n">
        <v>279.917716088808</v>
      </c>
      <c r="FF99" s="0" t="n">
        <v>237.607708510057</v>
      </c>
      <c r="FG99" s="0" t="n">
        <v>1080.711340161</v>
      </c>
      <c r="FH99" s="0" t="n">
        <v>243.424371578433</v>
      </c>
      <c r="FI99" s="0" t="n">
        <v>94.8479402157739</v>
      </c>
      <c r="FJ99" s="0" t="n">
        <v>197.379816963926</v>
      </c>
      <c r="FK99" s="0" t="n">
        <v>221.678645301507</v>
      </c>
      <c r="FL99" s="0" t="n">
        <v>496.02573848564</v>
      </c>
      <c r="FM99" s="0" t="n">
        <v>793.097510880012</v>
      </c>
      <c r="FN99" s="0" t="n">
        <v>64.6640524773416</v>
      </c>
      <c r="FO99" s="0" t="n">
        <v>599.968403936897</v>
      </c>
      <c r="FP99" s="0" t="n">
        <v>745.813394703386</v>
      </c>
      <c r="FQ99" s="0" t="n">
        <v>1183.66445654751</v>
      </c>
      <c r="FR99" s="0" t="n">
        <v>77.2713785306725</v>
      </c>
      <c r="FS99" s="0" t="n">
        <v>259.844812753117</v>
      </c>
      <c r="FT99" s="0" t="n">
        <v>483.301616688013</v>
      </c>
      <c r="FU99" s="0" t="n">
        <v>335.952176090456</v>
      </c>
      <c r="FV99" s="0" t="n">
        <v>573.57855077574</v>
      </c>
      <c r="FW99" s="0" t="n">
        <v>622.98327145524</v>
      </c>
      <c r="FX99" s="0" t="n">
        <v>1202.16620848247</v>
      </c>
      <c r="FY99" s="0" t="n">
        <v>966.320461735745</v>
      </c>
      <c r="FZ99" s="0" t="n">
        <v>890.077492344704</v>
      </c>
      <c r="GA99" s="0" t="n">
        <v>802.943136317862</v>
      </c>
      <c r="GB99" s="0" t="n">
        <v>966.196779987954</v>
      </c>
      <c r="GC99" s="0" t="n">
        <v>879.061043041203</v>
      </c>
      <c r="GD99" s="0" t="n">
        <v>897.820078442024</v>
      </c>
      <c r="GE99" s="0" t="n">
        <v>956.689440087218</v>
      </c>
      <c r="GF99" s="0" t="n">
        <v>899.039356266938</v>
      </c>
      <c r="GG99" s="0" t="n">
        <v>870.606597319409</v>
      </c>
      <c r="GH99" s="0" t="n">
        <v>965.602887173458</v>
      </c>
      <c r="GI99" s="0" t="n">
        <v>894.358056071857</v>
      </c>
      <c r="GJ99" s="0" t="n">
        <v>785.063673372214</v>
      </c>
      <c r="GK99" s="0" t="n">
        <v>773.152377098145</v>
      </c>
      <c r="GL99" s="0" t="n">
        <v>689.378863662804</v>
      </c>
      <c r="GM99" s="0" t="n">
        <v>768.32608780553</v>
      </c>
      <c r="GN99" s="0" t="n">
        <v>657.701703223984</v>
      </c>
      <c r="GO99" s="0" t="n">
        <v>716.551782603463</v>
      </c>
      <c r="GP99" s="0" t="n">
        <v>732.67024813849</v>
      </c>
      <c r="GQ99" s="0" t="n">
        <v>591.548374623055</v>
      </c>
      <c r="GR99" s="0" t="n">
        <v>744.148163458154</v>
      </c>
      <c r="GS99" s="0" t="n">
        <v>709.062165298076</v>
      </c>
      <c r="GT99" s="0" t="n">
        <v>676.581382988005</v>
      </c>
      <c r="GU99" s="0" t="n">
        <v>745.903527556683</v>
      </c>
      <c r="GV99" s="0" t="n">
        <v>830.29874188847</v>
      </c>
      <c r="GW99" s="0" t="n">
        <v>741.836638536163</v>
      </c>
      <c r="GX99" s="0" t="n">
        <v>786.336508093015</v>
      </c>
      <c r="GY99" s="0" t="n">
        <v>686.210849408074</v>
      </c>
      <c r="GZ99" s="0" t="n">
        <v>496.933508148291</v>
      </c>
      <c r="HA99" s="0" t="n">
        <v>729.913788539688</v>
      </c>
      <c r="HB99" s="0" t="n">
        <v>759.121169823615</v>
      </c>
      <c r="HC99" s="0" t="n">
        <v>731.269756728842</v>
      </c>
      <c r="HD99" s="0" t="n">
        <v>636.648226513854</v>
      </c>
      <c r="HE99" s="0" t="n">
        <v>697.547785405293</v>
      </c>
      <c r="HF99" s="0" t="n">
        <v>749.005222296344</v>
      </c>
      <c r="HG99" s="0" t="n">
        <v>744.563137748877</v>
      </c>
      <c r="HH99" s="0" t="n">
        <v>699.339807057377</v>
      </c>
      <c r="HI99" s="0" t="n">
        <v>752.554046220642</v>
      </c>
      <c r="HJ99" s="0" t="n">
        <v>649.351192753403</v>
      </c>
      <c r="HK99" s="0" t="n">
        <v>791.562900746265</v>
      </c>
      <c r="HL99" s="0" t="n">
        <v>663.912524698193</v>
      </c>
      <c r="HM99" s="0" t="n">
        <v>773.843147165081</v>
      </c>
      <c r="HN99" s="0" t="n">
        <v>760.030796912719</v>
      </c>
      <c r="HO99" s="0" t="n">
        <v>878.696254551662</v>
      </c>
      <c r="HP99" s="0" t="n">
        <v>706.313199417706</v>
      </c>
      <c r="HQ99" s="0" t="n">
        <v>685.761511618506</v>
      </c>
      <c r="HR99" s="0" t="n">
        <v>749.411000652538</v>
      </c>
      <c r="HS99" s="0" t="n">
        <v>714.805974680382</v>
      </c>
      <c r="HT99" s="0" t="n">
        <v>668.684306020202</v>
      </c>
      <c r="HU99" s="0" t="n">
        <v>783.233024984732</v>
      </c>
      <c r="HV99" s="0" t="n">
        <v>684.9123484607</v>
      </c>
      <c r="HW99" s="0" t="n">
        <v>642.619177417578</v>
      </c>
      <c r="HX99" s="0" t="n">
        <v>763.780233045113</v>
      </c>
      <c r="HY99" s="0" t="n">
        <v>845.814338550469</v>
      </c>
      <c r="HZ99" s="0" t="n">
        <v>712.659027363063</v>
      </c>
      <c r="IA99" s="0" t="n">
        <v>723.44435065668</v>
      </c>
      <c r="IB99" s="0" t="n">
        <v>742.450184621423</v>
      </c>
      <c r="IC99" s="0" t="n">
        <v>631.735961122611</v>
      </c>
    </row>
    <row r="100" customFormat="false" ht="12.75" hidden="true" customHeight="false" outlineLevel="0" collapsed="false">
      <c r="A100" s="1" t="s">
        <v>16</v>
      </c>
      <c r="B100" s="0" t="n">
        <v>645.141394614672</v>
      </c>
      <c r="C100" s="0" t="n">
        <v>491.282876050243</v>
      </c>
      <c r="D100" s="0" t="n">
        <v>725.030189903553</v>
      </c>
      <c r="E100" s="0" t="n">
        <v>339.752379743253</v>
      </c>
      <c r="F100" s="0" t="n">
        <v>245.142182877555</v>
      </c>
      <c r="G100" s="0" t="n">
        <v>739.862306436439</v>
      </c>
      <c r="H100" s="0" t="n">
        <v>545.543278733884</v>
      </c>
      <c r="I100" s="0" t="n">
        <v>529.394448885227</v>
      </c>
      <c r="J100" s="0" t="n">
        <v>458.672459891314</v>
      </c>
      <c r="K100" s="0" t="n">
        <v>422.636454836868</v>
      </c>
      <c r="L100" s="0" t="n">
        <v>713.250127369667</v>
      </c>
      <c r="M100" s="0" t="n">
        <v>554.99802469725</v>
      </c>
      <c r="N100" s="0" t="n">
        <v>242.152526317073</v>
      </c>
      <c r="O100" s="0" t="n">
        <v>475.990846774138</v>
      </c>
      <c r="P100" s="0" t="n">
        <v>527.028336620756</v>
      </c>
      <c r="Q100" s="0" t="n">
        <v>328.001207160522</v>
      </c>
      <c r="R100" s="0" t="n">
        <v>341.889431537795</v>
      </c>
      <c r="S100" s="0" t="n">
        <v>558.411269578041</v>
      </c>
      <c r="T100" s="0" t="n">
        <v>418.536014626615</v>
      </c>
      <c r="U100" s="0" t="n">
        <v>436.962175949824</v>
      </c>
      <c r="V100" s="0" t="n">
        <v>698.677664528402</v>
      </c>
      <c r="W100" s="0" t="n">
        <v>706.503422655433</v>
      </c>
      <c r="X100" s="0" t="n">
        <v>420.900455729245</v>
      </c>
      <c r="Y100" s="0" t="n">
        <v>624.766121961401</v>
      </c>
      <c r="Z100" s="0" t="n">
        <v>733.58339874434</v>
      </c>
      <c r="AA100" s="0" t="n">
        <v>570.213046852869</v>
      </c>
      <c r="AB100" s="0" t="n">
        <v>536.318154402944</v>
      </c>
      <c r="AC100" s="0" t="n">
        <v>744.5388558834</v>
      </c>
      <c r="AD100" s="0" t="n">
        <v>311.306825575255</v>
      </c>
      <c r="AE100" s="0" t="n">
        <v>468.903346451343</v>
      </c>
      <c r="AF100" s="0" t="n">
        <v>481.35125071086</v>
      </c>
      <c r="AG100" s="0" t="n">
        <v>258.51919193389</v>
      </c>
      <c r="AH100" s="0" t="n">
        <v>558.849869992129</v>
      </c>
      <c r="AI100" s="0" t="n">
        <v>288.061898621125</v>
      </c>
      <c r="AJ100" s="0" t="n">
        <v>364.530655920747</v>
      </c>
      <c r="AK100" s="0" t="n">
        <v>609.660948761307</v>
      </c>
      <c r="AL100" s="0" t="n">
        <v>293.625508226702</v>
      </c>
      <c r="AM100" s="0" t="n">
        <v>649.125197019766</v>
      </c>
      <c r="AN100" s="0" t="n">
        <v>379.328303560828</v>
      </c>
      <c r="AO100" s="0" t="n">
        <v>697.36799579953</v>
      </c>
      <c r="AP100" s="0" t="n">
        <v>550.498443548847</v>
      </c>
      <c r="AQ100" s="0" t="n">
        <v>546.025840136634</v>
      </c>
      <c r="AR100" s="0" t="n">
        <v>306.117102374576</v>
      </c>
      <c r="AS100" s="0" t="n">
        <v>637.694442501012</v>
      </c>
      <c r="AT100" s="0" t="n">
        <v>620.4059848585</v>
      </c>
      <c r="AU100" s="0" t="n">
        <v>371.115796544413</v>
      </c>
      <c r="AV100" s="0" t="n">
        <v>545.819963989031</v>
      </c>
      <c r="AW100" s="0" t="n">
        <v>358.87612987886</v>
      </c>
      <c r="AX100" s="0" t="n">
        <v>240.794975427061</v>
      </c>
      <c r="AY100" s="0" t="n">
        <v>470.186334683281</v>
      </c>
      <c r="AZ100" s="0" t="n">
        <v>732.0537479184</v>
      </c>
      <c r="BA100" s="0" t="n">
        <v>306.791299445164</v>
      </c>
      <c r="BB100" s="0" t="n">
        <v>669.512315251719</v>
      </c>
      <c r="BC100" s="0" t="n">
        <v>481.47891390616</v>
      </c>
      <c r="BD100" s="0" t="n">
        <v>300.713292702931</v>
      </c>
      <c r="BE100" s="0" t="n">
        <v>350.990354149347</v>
      </c>
      <c r="BF100" s="0" t="n">
        <v>661.328606421267</v>
      </c>
      <c r="BG100" s="0" t="n">
        <v>489.046776861147</v>
      </c>
      <c r="BH100" s="0" t="n">
        <v>609.404820154879</v>
      </c>
      <c r="BI100" s="0" t="n">
        <v>481.737457239114</v>
      </c>
      <c r="BJ100" s="0" t="n">
        <v>535.605410053877</v>
      </c>
      <c r="BK100" s="0" t="n">
        <v>538.55301531883</v>
      </c>
      <c r="BL100" s="0" t="n">
        <v>718.988221175245</v>
      </c>
      <c r="BM100" s="0" t="n">
        <v>392.934232879107</v>
      </c>
      <c r="BN100" s="0" t="n">
        <v>407.526778331024</v>
      </c>
      <c r="BO100" s="0" t="n">
        <v>528.443804916868</v>
      </c>
      <c r="BP100" s="0" t="n">
        <v>435.467431408197</v>
      </c>
      <c r="BQ100" s="0" t="n">
        <v>379.038762029861</v>
      </c>
      <c r="BR100" s="0" t="n">
        <v>419.467024739102</v>
      </c>
      <c r="BS100" s="0" t="n">
        <v>623.847337862118</v>
      </c>
      <c r="BT100" s="0" t="n">
        <v>612.386440994594</v>
      </c>
      <c r="BU100" s="0" t="n">
        <v>740.95246757188</v>
      </c>
      <c r="BV100" s="0" t="n">
        <v>512.571756236727</v>
      </c>
      <c r="BW100" s="0" t="n">
        <v>657.003309423407</v>
      </c>
      <c r="BX100" s="0" t="n">
        <v>665.46355007562</v>
      </c>
      <c r="BY100" s="0" t="n">
        <v>380.63660596286</v>
      </c>
      <c r="BZ100" s="0" t="n">
        <v>475.353864963592</v>
      </c>
      <c r="CA100" s="0" t="n">
        <v>357.008464658277</v>
      </c>
      <c r="CB100" s="0" t="n">
        <v>604.834705452858</v>
      </c>
      <c r="CC100" s="0" t="n">
        <v>616.074502117965</v>
      </c>
      <c r="CD100" s="0" t="n">
        <v>474.205336433924</v>
      </c>
      <c r="CE100" s="0" t="n">
        <v>585.055394628746</v>
      </c>
      <c r="CF100" s="0" t="n">
        <v>600.144390743748</v>
      </c>
      <c r="CG100" s="0" t="n">
        <v>322.109150644909</v>
      </c>
      <c r="CH100" s="0" t="n">
        <v>165.736640895873</v>
      </c>
      <c r="CI100" s="0" t="n">
        <v>164.337558780992</v>
      </c>
      <c r="CJ100" s="0" t="n">
        <v>916.33369855104</v>
      </c>
      <c r="CK100" s="0" t="n">
        <v>423.326313655144</v>
      </c>
      <c r="CL100" s="0" t="n">
        <v>1057.9268303199</v>
      </c>
      <c r="CM100" s="0" t="n">
        <v>585.879455899384</v>
      </c>
      <c r="CN100" s="0" t="n">
        <v>392.662262131754</v>
      </c>
      <c r="CO100" s="0" t="n">
        <v>702.011088814362</v>
      </c>
      <c r="CP100" s="0" t="n">
        <v>705.671181079519</v>
      </c>
      <c r="CQ100" s="0" t="n">
        <v>377.030229477981</v>
      </c>
      <c r="CR100" s="0" t="n">
        <v>208.661321364392</v>
      </c>
      <c r="CS100" s="0" t="n">
        <v>690.850422504193</v>
      </c>
      <c r="CT100" s="0" t="n">
        <v>371.131432132886</v>
      </c>
      <c r="CU100" s="0" t="n">
        <v>155.168741789088</v>
      </c>
      <c r="CV100" s="0" t="n">
        <v>0</v>
      </c>
      <c r="CW100" s="0" t="n">
        <v>833.680925811318</v>
      </c>
      <c r="CX100" s="0" t="n">
        <v>605.797757017099</v>
      </c>
      <c r="CY100" s="0" t="n">
        <v>842.83864115273</v>
      </c>
      <c r="CZ100" s="0" t="n">
        <v>341.004909401334</v>
      </c>
      <c r="DA100" s="0" t="n">
        <v>443.701480261029</v>
      </c>
      <c r="DB100" s="0" t="n">
        <v>637.437380850652</v>
      </c>
      <c r="DC100" s="0" t="n">
        <v>145.858160428954</v>
      </c>
      <c r="DD100" s="0" t="n">
        <v>287.992953057189</v>
      </c>
      <c r="DE100" s="0" t="n">
        <v>701.066679803112</v>
      </c>
      <c r="DF100" s="0" t="n">
        <v>1036.10590482184</v>
      </c>
      <c r="DG100" s="0" t="n">
        <v>846.428999858269</v>
      </c>
      <c r="DH100" s="0" t="n">
        <v>695.278631646475</v>
      </c>
      <c r="DI100" s="0" t="n">
        <v>205.866714593987</v>
      </c>
      <c r="DJ100" s="0" t="n">
        <v>405.897679276019</v>
      </c>
      <c r="DK100" s="0" t="n">
        <v>146.814119418741</v>
      </c>
      <c r="DL100" s="0" t="n">
        <v>861.940873893092</v>
      </c>
      <c r="DM100" s="0" t="n">
        <v>257.787735546367</v>
      </c>
      <c r="DN100" s="0" t="n">
        <v>241.264747860145</v>
      </c>
      <c r="DO100" s="0" t="n">
        <v>156.060555987834</v>
      </c>
      <c r="DP100" s="0" t="n">
        <v>56.9422925479679</v>
      </c>
      <c r="DQ100" s="0" t="n">
        <v>629.48039343366</v>
      </c>
      <c r="DR100" s="0" t="n">
        <v>86.1178901696709</v>
      </c>
      <c r="DS100" s="0" t="n">
        <v>242.786476978499</v>
      </c>
      <c r="DT100" s="0" t="n">
        <v>85.4951648000932</v>
      </c>
      <c r="DU100" s="0" t="n">
        <v>330.588662712566</v>
      </c>
      <c r="DV100" s="0" t="n">
        <v>39.2673631172371</v>
      </c>
      <c r="DW100" s="0" t="n">
        <v>625.632255959298</v>
      </c>
      <c r="DX100" s="0" t="n">
        <v>1032.37632749659</v>
      </c>
      <c r="DY100" s="0" t="n">
        <v>511.408814558901</v>
      </c>
      <c r="DZ100" s="0" t="n">
        <v>508.839136489719</v>
      </c>
      <c r="EA100" s="0" t="n">
        <v>1008.13932465139</v>
      </c>
      <c r="EB100" s="0" t="n">
        <v>563.790851127764</v>
      </c>
      <c r="EC100" s="0" t="n">
        <v>433.336777992707</v>
      </c>
      <c r="ED100" s="0" t="n">
        <v>558.181025805893</v>
      </c>
      <c r="EE100" s="0" t="n">
        <v>637.992244825575</v>
      </c>
      <c r="EF100" s="0" t="n">
        <v>782.516056522742</v>
      </c>
      <c r="EG100" s="0" t="n">
        <v>580.307290317761</v>
      </c>
      <c r="EH100" s="0" t="n">
        <v>104.334790476461</v>
      </c>
      <c r="EI100" s="0" t="n">
        <v>819.668270076374</v>
      </c>
      <c r="EJ100" s="0" t="n">
        <v>454.415591917161</v>
      </c>
      <c r="EK100" s="0" t="n">
        <v>726.039283606934</v>
      </c>
      <c r="EL100" s="0" t="n">
        <v>888.757978437823</v>
      </c>
      <c r="EM100" s="0" t="n">
        <v>449.473091127035</v>
      </c>
      <c r="EN100" s="0" t="n">
        <v>283.506387386058</v>
      </c>
      <c r="EO100" s="0" t="n">
        <v>608.603457214454</v>
      </c>
      <c r="EP100" s="0" t="n">
        <v>110.218380395921</v>
      </c>
      <c r="EQ100" s="0" t="n">
        <v>42.3154666544393</v>
      </c>
      <c r="ER100" s="0" t="n">
        <v>234.268178293123</v>
      </c>
      <c r="ES100" s="0" t="n">
        <v>255.529185872401</v>
      </c>
      <c r="ET100" s="0" t="n">
        <v>67.0631241534386</v>
      </c>
      <c r="EU100" s="0" t="n">
        <v>288.856840423648</v>
      </c>
      <c r="EV100" s="0" t="n">
        <v>888.343695783787</v>
      </c>
      <c r="EW100" s="0" t="n">
        <v>754.098473894678</v>
      </c>
      <c r="EX100" s="0" t="n">
        <v>763.296307505364</v>
      </c>
      <c r="EY100" s="0" t="n">
        <v>154.064338552172</v>
      </c>
      <c r="EZ100" s="0" t="n">
        <v>488.068509178516</v>
      </c>
      <c r="FA100" s="0" t="n">
        <v>851.269258114205</v>
      </c>
      <c r="FB100" s="0" t="n">
        <v>448.182085965602</v>
      </c>
      <c r="FC100" s="0" t="n">
        <v>144.08421276596</v>
      </c>
      <c r="FD100" s="0" t="n">
        <v>568.960186197053</v>
      </c>
      <c r="FE100" s="0" t="n">
        <v>136.488558330299</v>
      </c>
      <c r="FF100" s="0" t="n">
        <v>216.097958035584</v>
      </c>
      <c r="FG100" s="0" t="n">
        <v>937.579603838292</v>
      </c>
      <c r="FH100" s="0" t="n">
        <v>275.848273193261</v>
      </c>
      <c r="FI100" s="0" t="n">
        <v>223.849562805328</v>
      </c>
      <c r="FJ100" s="0" t="n">
        <v>142.714720793566</v>
      </c>
      <c r="FK100" s="0" t="n">
        <v>99.2170276437133</v>
      </c>
      <c r="FL100" s="0" t="n">
        <v>493.898267042017</v>
      </c>
      <c r="FM100" s="0" t="n">
        <v>707.869331126318</v>
      </c>
      <c r="FN100" s="0" t="n">
        <v>160.074561067232</v>
      </c>
      <c r="FO100" s="0" t="n">
        <v>458.356731892596</v>
      </c>
      <c r="FP100" s="0" t="n">
        <v>656.964097319356</v>
      </c>
      <c r="FQ100" s="0" t="n">
        <v>1034.83764046066</v>
      </c>
      <c r="FR100" s="0" t="n">
        <v>196.137866298341</v>
      </c>
      <c r="FS100" s="0" t="n">
        <v>357.008464658277</v>
      </c>
      <c r="FT100" s="0" t="n">
        <v>336.962907319271</v>
      </c>
      <c r="FU100" s="0" t="n">
        <v>188.150272117618</v>
      </c>
      <c r="FV100" s="0" t="n">
        <v>525.451345307671</v>
      </c>
      <c r="FW100" s="0" t="n">
        <v>529.69043042779</v>
      </c>
      <c r="FX100" s="0" t="n">
        <v>1053.09437641485</v>
      </c>
      <c r="FY100" s="0" t="n">
        <v>1102.02656060989</v>
      </c>
      <c r="FZ100" s="0" t="n">
        <v>1019.53156460726</v>
      </c>
      <c r="GA100" s="0" t="n">
        <v>936.625581759765</v>
      </c>
      <c r="GB100" s="0" t="n">
        <v>1102.040197837</v>
      </c>
      <c r="GC100" s="0" t="n">
        <v>994.477214959617</v>
      </c>
      <c r="GD100" s="0" t="n">
        <v>1030.89204474239</v>
      </c>
      <c r="GE100" s="0" t="n">
        <v>1084.67453039607</v>
      </c>
      <c r="GF100" s="0" t="n">
        <v>1022.39606686792</v>
      </c>
      <c r="GG100" s="0" t="n">
        <v>1007.22015668266</v>
      </c>
      <c r="GH100" s="0" t="n">
        <v>1092.86527979112</v>
      </c>
      <c r="GI100" s="0" t="n">
        <v>1020.52931753269</v>
      </c>
      <c r="GJ100" s="0" t="n">
        <v>884.715867735087</v>
      </c>
      <c r="GK100" s="0" t="n">
        <v>884.228632206854</v>
      </c>
      <c r="GL100" s="0" t="n">
        <v>816.403905603119</v>
      </c>
      <c r="GM100" s="0" t="n">
        <v>873.326780721789</v>
      </c>
      <c r="GN100" s="0" t="n">
        <v>770.909691820725</v>
      </c>
      <c r="GO100" s="0" t="n">
        <v>820.576943519831</v>
      </c>
      <c r="GP100" s="0" t="n">
        <v>823.964072573647</v>
      </c>
      <c r="GQ100" s="0" t="n">
        <v>715.138510278792</v>
      </c>
      <c r="GR100" s="0" t="n">
        <v>838.324762717901</v>
      </c>
      <c r="GS100" s="0" t="n">
        <v>834.456356756624</v>
      </c>
      <c r="GT100" s="0" t="n">
        <v>779.973970662879</v>
      </c>
      <c r="GU100" s="0" t="n">
        <v>857.964693850648</v>
      </c>
      <c r="GV100" s="0" t="n">
        <v>927.081359038241</v>
      </c>
      <c r="GW100" s="0" t="n">
        <v>827.827390488548</v>
      </c>
      <c r="GX100" s="0" t="n">
        <v>877.831821466442</v>
      </c>
      <c r="GY100" s="0" t="n">
        <v>781.705083222056</v>
      </c>
      <c r="GZ100" s="0" t="n">
        <v>592.000819633407</v>
      </c>
      <c r="HA100" s="0" t="n">
        <v>852.1079956817</v>
      </c>
      <c r="HB100" s="0" t="n">
        <v>879.104459382198</v>
      </c>
      <c r="HC100" s="0" t="n">
        <v>845.688677824963</v>
      </c>
      <c r="HD100" s="0" t="n">
        <v>773.956882764804</v>
      </c>
      <c r="HE100" s="0" t="n">
        <v>807.350578619521</v>
      </c>
      <c r="HF100" s="0" t="n">
        <v>850.952124017857</v>
      </c>
      <c r="HG100" s="0" t="n">
        <v>855.984000158489</v>
      </c>
      <c r="HH100" s="0" t="n">
        <v>772.033857015956</v>
      </c>
      <c r="HI100" s="0" t="n">
        <v>866.732166387193</v>
      </c>
      <c r="HJ100" s="0" t="n">
        <v>772.539769246122</v>
      </c>
      <c r="HK100" s="0" t="n">
        <v>878.046047896764</v>
      </c>
      <c r="HL100" s="0" t="n">
        <v>796.116019009241</v>
      </c>
      <c r="HM100" s="0" t="n">
        <v>891.223137524619</v>
      </c>
      <c r="HN100" s="0" t="n">
        <v>872.152620207995</v>
      </c>
      <c r="HO100" s="0" t="n">
        <v>976.201743786712</v>
      </c>
      <c r="HP100" s="0" t="n">
        <v>815.950608038012</v>
      </c>
      <c r="HQ100" s="0" t="n">
        <v>766.075123161154</v>
      </c>
      <c r="HR100" s="0" t="n">
        <v>846.301111700752</v>
      </c>
      <c r="HS100" s="0" t="n">
        <v>802.759490929691</v>
      </c>
      <c r="HT100" s="0" t="n">
        <v>777.450997135651</v>
      </c>
      <c r="HU100" s="0" t="n">
        <v>880.270054089577</v>
      </c>
      <c r="HV100" s="0" t="n">
        <v>775.498339422829</v>
      </c>
      <c r="HW100" s="0" t="n">
        <v>757.061665879657</v>
      </c>
      <c r="HX100" s="0" t="n">
        <v>854.47098769972</v>
      </c>
      <c r="HY100" s="0" t="n">
        <v>947.794958988272</v>
      </c>
      <c r="HZ100" s="0" t="n">
        <v>837.153439275335</v>
      </c>
      <c r="IA100" s="0" t="n">
        <v>817.051622939148</v>
      </c>
      <c r="IB100" s="0" t="n">
        <v>867.184777515017</v>
      </c>
      <c r="IC100" s="0" t="n">
        <v>742.486813565606</v>
      </c>
    </row>
    <row r="101" customFormat="false" ht="12.75" hidden="true" customHeight="false" outlineLevel="0" collapsed="false">
      <c r="A101" s="1" t="s">
        <v>17</v>
      </c>
      <c r="B101" s="0" t="n">
        <v>1173.48464235198</v>
      </c>
      <c r="C101" s="0" t="n">
        <v>1128.28804883244</v>
      </c>
      <c r="D101" s="0" t="n">
        <v>1168.51025241309</v>
      </c>
      <c r="E101" s="0" t="n">
        <v>1011.47525011668</v>
      </c>
      <c r="F101" s="0" t="n">
        <v>1018.84149557547</v>
      </c>
      <c r="G101" s="0" t="n">
        <v>1036.87936867012</v>
      </c>
      <c r="H101" s="0" t="n">
        <v>1149.19779890944</v>
      </c>
      <c r="I101" s="0" t="n">
        <v>1086.78893561543</v>
      </c>
      <c r="J101" s="0" t="n">
        <v>817.854213855225</v>
      </c>
      <c r="K101" s="0" t="n">
        <v>835.830931132826</v>
      </c>
      <c r="L101" s="0" t="n">
        <v>862.414256978186</v>
      </c>
      <c r="M101" s="0" t="n">
        <v>1146.72238260553</v>
      </c>
      <c r="N101" s="0" t="n">
        <v>1000.19561965638</v>
      </c>
      <c r="O101" s="0" t="n">
        <v>1105.32676226091</v>
      </c>
      <c r="P101" s="0" t="n">
        <v>896.038508784825</v>
      </c>
      <c r="Q101" s="0" t="n">
        <v>1058.88833218309</v>
      </c>
      <c r="R101" s="0" t="n">
        <v>863.935474697462</v>
      </c>
      <c r="S101" s="0" t="n">
        <v>1008.94214895588</v>
      </c>
      <c r="T101" s="0" t="n">
        <v>972.486624061686</v>
      </c>
      <c r="U101" s="0" t="n">
        <v>1004.70433908192</v>
      </c>
      <c r="V101" s="0" t="n">
        <v>1221.1648780748</v>
      </c>
      <c r="W101" s="0" t="n">
        <v>1221.98684612784</v>
      </c>
      <c r="X101" s="0" t="n">
        <v>929.685412040067</v>
      </c>
      <c r="Y101" s="0" t="n">
        <v>1110.6867053838</v>
      </c>
      <c r="Z101" s="0" t="n">
        <v>1153.93071833728</v>
      </c>
      <c r="AA101" s="0" t="n">
        <v>1083.71045650445</v>
      </c>
      <c r="AB101" s="0" t="n">
        <v>1056.89054234807</v>
      </c>
      <c r="AC101" s="0" t="n">
        <v>1107.31420673507</v>
      </c>
      <c r="AD101" s="0" t="n">
        <v>806.736143339992</v>
      </c>
      <c r="AE101" s="0" t="n">
        <v>1095.00748580713</v>
      </c>
      <c r="AF101" s="0" t="n">
        <v>997.256679668505</v>
      </c>
      <c r="AG101" s="0" t="n">
        <v>1022.95873805766</v>
      </c>
      <c r="AH101" s="0" t="n">
        <v>1041.8250422527</v>
      </c>
      <c r="AI101" s="0" t="n">
        <v>977.447098573126</v>
      </c>
      <c r="AJ101" s="0" t="n">
        <v>805.343880975892</v>
      </c>
      <c r="AK101" s="0" t="n">
        <v>1160.3802726688</v>
      </c>
      <c r="AL101" s="0" t="n">
        <v>1032.50424077664</v>
      </c>
      <c r="AM101" s="0" t="n">
        <v>1051.19583865581</v>
      </c>
      <c r="AN101" s="0" t="n">
        <v>984.592901658195</v>
      </c>
      <c r="AO101" s="0" t="n">
        <v>1046.76850692393</v>
      </c>
      <c r="AP101" s="0" t="n">
        <v>1152.16842721091</v>
      </c>
      <c r="AQ101" s="0" t="n">
        <v>1144.94065919906</v>
      </c>
      <c r="AR101" s="0" t="n">
        <v>967.480950116345</v>
      </c>
      <c r="AS101" s="0" t="n">
        <v>944.696083762067</v>
      </c>
      <c r="AT101" s="0" t="n">
        <v>1202.56204488202</v>
      </c>
      <c r="AU101" s="0" t="n">
        <v>1076.77719499516</v>
      </c>
      <c r="AV101" s="0" t="n">
        <v>1155.89672173702</v>
      </c>
      <c r="AW101" s="0" t="n">
        <v>842.479642500582</v>
      </c>
      <c r="AX101" s="0" t="n">
        <v>1006.06377926924</v>
      </c>
      <c r="AY101" s="0" t="n">
        <v>1106.2459848874</v>
      </c>
      <c r="AZ101" s="0" t="n">
        <v>1274.70032724045</v>
      </c>
      <c r="BA101" s="0" t="n">
        <v>904.543056254149</v>
      </c>
      <c r="BB101" s="0" t="n">
        <v>1227.30095143318</v>
      </c>
      <c r="BC101" s="0" t="n">
        <v>1043.19166001494</v>
      </c>
      <c r="BD101" s="0" t="n">
        <v>853.903186966497</v>
      </c>
      <c r="BE101" s="0" t="n">
        <v>941.495514651257</v>
      </c>
      <c r="BF101" s="0" t="n">
        <v>1084.03537791754</v>
      </c>
      <c r="BG101" s="0" t="n">
        <v>988.437445108425</v>
      </c>
      <c r="BH101" s="0" t="n">
        <v>1187.86850498057</v>
      </c>
      <c r="BI101" s="0" t="n">
        <v>927.788679090396</v>
      </c>
      <c r="BJ101" s="0" t="n">
        <v>1071.7400375153</v>
      </c>
      <c r="BK101" s="0" t="n">
        <v>1036.181183739</v>
      </c>
      <c r="BL101" s="0" t="n">
        <v>952.407838830265</v>
      </c>
      <c r="BM101" s="0" t="n">
        <v>1095.27200240915</v>
      </c>
      <c r="BN101" s="0" t="n">
        <v>1018.93646537305</v>
      </c>
      <c r="BO101" s="0" t="n">
        <v>1128.12079321661</v>
      </c>
      <c r="BP101" s="0" t="n">
        <v>1054.08007221355</v>
      </c>
      <c r="BQ101" s="0" t="n">
        <v>1009.96575644196</v>
      </c>
      <c r="BR101" s="0" t="n">
        <v>1102.92773151541</v>
      </c>
      <c r="BS101" s="0" t="n">
        <v>1088.59199856837</v>
      </c>
      <c r="BT101" s="0" t="n">
        <v>716.416299307218</v>
      </c>
      <c r="BU101" s="0" t="n">
        <v>1131.30579824425</v>
      </c>
      <c r="BV101" s="0" t="n">
        <v>968.983941957095</v>
      </c>
      <c r="BW101" s="0" t="n">
        <v>1149.34785538847</v>
      </c>
      <c r="BX101" s="0" t="n">
        <v>1128.26975018072</v>
      </c>
      <c r="BY101" s="0" t="n">
        <v>874.886815163466</v>
      </c>
      <c r="BZ101" s="0" t="n">
        <v>953.194043422847</v>
      </c>
      <c r="CA101" s="0" t="n">
        <v>925.466842469112</v>
      </c>
      <c r="CB101" s="0" t="n">
        <v>1055.62631394229</v>
      </c>
      <c r="CC101" s="0" t="n">
        <v>852.827560820821</v>
      </c>
      <c r="CD101" s="0" t="n">
        <v>1121.31387498328</v>
      </c>
      <c r="CE101" s="0" t="n">
        <v>1175.44869062382</v>
      </c>
      <c r="CF101" s="0" t="n">
        <v>1095.89367148719</v>
      </c>
      <c r="CG101" s="0" t="n">
        <v>532.06624139142</v>
      </c>
      <c r="CH101" s="0" t="n">
        <v>939.979609353662</v>
      </c>
      <c r="CI101" s="0" t="n">
        <v>950.02286729705</v>
      </c>
      <c r="CJ101" s="0" t="n">
        <v>291.621749980867</v>
      </c>
      <c r="CK101" s="0" t="n">
        <v>455.941265622391</v>
      </c>
      <c r="CL101" s="0" t="n">
        <v>480.073894869485</v>
      </c>
      <c r="CM101" s="0" t="n">
        <v>593.366972200022</v>
      </c>
      <c r="CN101" s="0" t="n">
        <v>476.633956482108</v>
      </c>
      <c r="CO101" s="0" t="n">
        <v>397.017881453424</v>
      </c>
      <c r="CP101" s="0" t="n">
        <v>490.096723228046</v>
      </c>
      <c r="CQ101" s="0" t="n">
        <v>520.072957472549</v>
      </c>
      <c r="CR101" s="0" t="n">
        <v>627.382815614794</v>
      </c>
      <c r="CS101" s="0" t="n">
        <v>311.732153139555</v>
      </c>
      <c r="CT101" s="0" t="n">
        <v>511.419581961199</v>
      </c>
      <c r="CU101" s="0" t="n">
        <v>948.332318386589</v>
      </c>
      <c r="CV101" s="0" t="n">
        <v>833.680925811318</v>
      </c>
      <c r="CW101" s="0" t="n">
        <v>0</v>
      </c>
      <c r="CX101" s="0" t="n">
        <v>359.892240620859</v>
      </c>
      <c r="CY101" s="0" t="n">
        <v>77.24060502795</v>
      </c>
      <c r="CZ101" s="0" t="n">
        <v>640.686413756335</v>
      </c>
      <c r="DA101" s="0" t="n">
        <v>407.521538068241</v>
      </c>
      <c r="DB101" s="0" t="n">
        <v>288.292225642739</v>
      </c>
      <c r="DC101" s="0" t="n">
        <v>819.08381162616</v>
      </c>
      <c r="DD101" s="0" t="n">
        <v>546.439762391425</v>
      </c>
      <c r="DE101" s="0" t="n">
        <v>185.26831639732</v>
      </c>
      <c r="DF101" s="0" t="n">
        <v>505.513984644875</v>
      </c>
      <c r="DG101" s="0" t="n">
        <v>314.030509696083</v>
      </c>
      <c r="DH101" s="0" t="n">
        <v>352.490910873757</v>
      </c>
      <c r="DI101" s="0" t="n">
        <v>992.143532227792</v>
      </c>
      <c r="DJ101" s="0" t="n">
        <v>703.131572306847</v>
      </c>
      <c r="DK101" s="0" t="n">
        <v>861.036935218042</v>
      </c>
      <c r="DL101" s="0" t="n">
        <v>42.7481399139295</v>
      </c>
      <c r="DM101" s="0" t="n">
        <v>576.312036211403</v>
      </c>
      <c r="DN101" s="0" t="n">
        <v>597.585160391228</v>
      </c>
      <c r="DO101" s="0" t="n">
        <v>944.204067135898</v>
      </c>
      <c r="DP101" s="0" t="n">
        <v>822.802368555643</v>
      </c>
      <c r="DQ101" s="0" t="n">
        <v>230.844208933064</v>
      </c>
      <c r="DR101" s="0" t="n">
        <v>751.859712813343</v>
      </c>
      <c r="DS101" s="0" t="n">
        <v>879.299833592273</v>
      </c>
      <c r="DT101" s="0" t="n">
        <v>893.20738700868</v>
      </c>
      <c r="DU101" s="0" t="n">
        <v>556.924484783392</v>
      </c>
      <c r="DV101" s="0" t="n">
        <v>872.285566614051</v>
      </c>
      <c r="DW101" s="0" t="n">
        <v>998.622945014679</v>
      </c>
      <c r="DX101" s="0" t="n">
        <v>458.517185060633</v>
      </c>
      <c r="DY101" s="0" t="n">
        <v>322.778766865399</v>
      </c>
      <c r="DZ101" s="0" t="n">
        <v>380.745095666923</v>
      </c>
      <c r="EA101" s="0" t="n">
        <v>441.070058512883</v>
      </c>
      <c r="EB101" s="0" t="n">
        <v>371.022772855245</v>
      </c>
      <c r="EC101" s="0" t="n">
        <v>477.064756143296</v>
      </c>
      <c r="ED101" s="0" t="n">
        <v>615.147613921501</v>
      </c>
      <c r="EE101" s="0" t="n">
        <v>216.462649089754</v>
      </c>
      <c r="EF101" s="0" t="n">
        <v>76.25189304102</v>
      </c>
      <c r="EG101" s="0" t="n">
        <v>272.845315120278</v>
      </c>
      <c r="EH101" s="0" t="n">
        <v>864.720936004369</v>
      </c>
      <c r="EI101" s="0" t="n">
        <v>185.097413413178</v>
      </c>
      <c r="EJ101" s="0" t="n">
        <v>424.139193470819</v>
      </c>
      <c r="EK101" s="0" t="n">
        <v>387.577522349874</v>
      </c>
      <c r="EL101" s="0" t="n">
        <v>368.388581191609</v>
      </c>
      <c r="EM101" s="0" t="n">
        <v>433.473138500304</v>
      </c>
      <c r="EN101" s="0" t="n">
        <v>582.903771503532</v>
      </c>
      <c r="EO101" s="0" t="n">
        <v>339.197888195647</v>
      </c>
      <c r="EP101" s="0" t="n">
        <v>921.213685614973</v>
      </c>
      <c r="EQ101" s="0" t="n">
        <v>870.026538988271</v>
      </c>
      <c r="ER101" s="0" t="n">
        <v>599.840222823433</v>
      </c>
      <c r="ES101" s="0" t="n">
        <v>702.403646105509</v>
      </c>
      <c r="ET101" s="0" t="n">
        <v>775.251365510899</v>
      </c>
      <c r="EU101" s="0" t="n">
        <v>547.74437819645</v>
      </c>
      <c r="EV101" s="0" t="n">
        <v>68.2876021272366</v>
      </c>
      <c r="EW101" s="0" t="n">
        <v>176.012595974622</v>
      </c>
      <c r="EX101" s="0" t="n">
        <v>87.5924060601734</v>
      </c>
      <c r="EY101" s="0" t="n">
        <v>890.118961733371</v>
      </c>
      <c r="EZ101" s="0" t="n">
        <v>406.178707058592</v>
      </c>
      <c r="FA101" s="0" t="n">
        <v>208.606837173054</v>
      </c>
      <c r="FB101" s="0" t="n">
        <v>592.874939654974</v>
      </c>
      <c r="FC101" s="0" t="n">
        <v>940.20836664863</v>
      </c>
      <c r="FD101" s="0" t="n">
        <v>269.267255266935</v>
      </c>
      <c r="FE101" s="0" t="n">
        <v>701.403782593374</v>
      </c>
      <c r="FF101" s="0" t="n">
        <v>736.471019277393</v>
      </c>
      <c r="FG101" s="0" t="n">
        <v>340.079051697026</v>
      </c>
      <c r="FH101" s="0" t="n">
        <v>795.851991923142</v>
      </c>
      <c r="FI101" s="0" t="n">
        <v>946.658955391299</v>
      </c>
      <c r="FJ101" s="0" t="n">
        <v>752.637577554954</v>
      </c>
      <c r="FK101" s="0" t="n">
        <v>738.081963214572</v>
      </c>
      <c r="FL101" s="0" t="n">
        <v>658.513565380947</v>
      </c>
      <c r="FM101" s="0" t="n">
        <v>245.943438644385</v>
      </c>
      <c r="FN101" s="0" t="n">
        <v>902.323091939532</v>
      </c>
      <c r="FO101" s="0" t="n">
        <v>421.593043786058</v>
      </c>
      <c r="FP101" s="0" t="n">
        <v>257.104676396173</v>
      </c>
      <c r="FQ101" s="0" t="n">
        <v>490.452631936159</v>
      </c>
      <c r="FR101" s="0" t="n">
        <v>926.501513954253</v>
      </c>
      <c r="FS101" s="0" t="n">
        <v>925.466842469112</v>
      </c>
      <c r="FT101" s="0" t="n">
        <v>537.287189731276</v>
      </c>
      <c r="FU101" s="0" t="n">
        <v>662.735834851751</v>
      </c>
      <c r="FV101" s="0" t="n">
        <v>492.958568708579</v>
      </c>
      <c r="FW101" s="0" t="n">
        <v>342.197361753969</v>
      </c>
      <c r="FX101" s="0" t="n">
        <v>506.817074228151</v>
      </c>
      <c r="FY101" s="0" t="n">
        <v>1558.92691430421</v>
      </c>
      <c r="FZ101" s="0" t="n">
        <v>1450.12547326949</v>
      </c>
      <c r="GA101" s="0" t="n">
        <v>1411.05942550716</v>
      </c>
      <c r="GB101" s="0" t="n">
        <v>1559.91151442398</v>
      </c>
      <c r="GC101" s="0" t="n">
        <v>1348.14836687482</v>
      </c>
      <c r="GD101" s="0" t="n">
        <v>1482.51033891864</v>
      </c>
      <c r="GE101" s="0" t="n">
        <v>1492.94327417072</v>
      </c>
      <c r="GF101" s="0" t="n">
        <v>1415.11382602012</v>
      </c>
      <c r="GG101" s="0" t="n">
        <v>1487.04476436077</v>
      </c>
      <c r="GH101" s="0" t="n">
        <v>1494.92804127173</v>
      </c>
      <c r="GI101" s="0" t="n">
        <v>1430.60964255742</v>
      </c>
      <c r="GJ101" s="0" t="n">
        <v>1188.6365414344</v>
      </c>
      <c r="GK101" s="0" t="n">
        <v>1245.61015105518</v>
      </c>
      <c r="GL101" s="0" t="n">
        <v>1280.99026290495</v>
      </c>
      <c r="GM101" s="0" t="n">
        <v>1207.56586354858</v>
      </c>
      <c r="GN101" s="0" t="n">
        <v>1180.04917569188</v>
      </c>
      <c r="GO101" s="0" t="n">
        <v>1168.35787982509</v>
      </c>
      <c r="GP101" s="0" t="n">
        <v>1110.62764348641</v>
      </c>
      <c r="GQ101" s="0" t="n">
        <v>1192.70926944655</v>
      </c>
      <c r="GR101" s="0" t="n">
        <v>1132.80009384277</v>
      </c>
      <c r="GS101" s="0" t="n">
        <v>1285.30574284405</v>
      </c>
      <c r="GT101" s="0" t="n">
        <v>1139.91024031206</v>
      </c>
      <c r="GU101" s="0" t="n">
        <v>1232.54680541203</v>
      </c>
      <c r="GV101" s="0" t="n">
        <v>1202.33671045681</v>
      </c>
      <c r="GW101" s="0" t="n">
        <v>1088.36627586842</v>
      </c>
      <c r="GX101" s="0" t="n">
        <v>1144.51718587452</v>
      </c>
      <c r="GY101" s="0" t="n">
        <v>1104.88190976755</v>
      </c>
      <c r="GZ101" s="0" t="n">
        <v>1003.51561373684</v>
      </c>
      <c r="HA101" s="0" t="n">
        <v>1280.91523594898</v>
      </c>
      <c r="HB101" s="0" t="n">
        <v>1288.55292056244</v>
      </c>
      <c r="HC101" s="0" t="n">
        <v>1236.05200326051</v>
      </c>
      <c r="HD101" s="0" t="n">
        <v>1307.14253292028</v>
      </c>
      <c r="HE101" s="0" t="n">
        <v>1187.51168988254</v>
      </c>
      <c r="HF101" s="0" t="n">
        <v>1177.88304362757</v>
      </c>
      <c r="HG101" s="0" t="n">
        <v>1227.9650708221</v>
      </c>
      <c r="HH101" s="0" t="n">
        <v>998.523870175819</v>
      </c>
      <c r="HI101" s="0" t="n">
        <v>1249.38032427362</v>
      </c>
      <c r="HJ101" s="0" t="n">
        <v>1229.86231154311</v>
      </c>
      <c r="HK101" s="0" t="n">
        <v>1120.61308815799</v>
      </c>
      <c r="HL101" s="0" t="n">
        <v>1294.50325657708</v>
      </c>
      <c r="HM101" s="0" t="n">
        <v>1283.38657101925</v>
      </c>
      <c r="HN101" s="0" t="n">
        <v>1242.60955546315</v>
      </c>
      <c r="HO101" s="0" t="n">
        <v>1239.28450786367</v>
      </c>
      <c r="HP101" s="0" t="n">
        <v>1192.34978990487</v>
      </c>
      <c r="HQ101" s="0" t="n">
        <v>1028.78486315256</v>
      </c>
      <c r="HR101" s="0" t="n">
        <v>1150.61454700803</v>
      </c>
      <c r="HS101" s="0" t="n">
        <v>1082.89957919782</v>
      </c>
      <c r="HT101" s="0" t="n">
        <v>1163.30838881224</v>
      </c>
      <c r="HU101" s="0" t="n">
        <v>1172.92574352677</v>
      </c>
      <c r="HV101" s="0" t="n">
        <v>1079.24807798835</v>
      </c>
      <c r="HW101" s="0" t="n">
        <v>1176.90066865457</v>
      </c>
      <c r="HX101" s="0" t="n">
        <v>1126.22102358925</v>
      </c>
      <c r="HY101" s="0" t="n">
        <v>1242.79049154165</v>
      </c>
      <c r="HZ101" s="0" t="n">
        <v>1282.42275642719</v>
      </c>
      <c r="IA101" s="0" t="n">
        <v>1117.22135980533</v>
      </c>
      <c r="IB101" s="0" t="n">
        <v>1305.61570919228</v>
      </c>
      <c r="IC101" s="0" t="n">
        <v>1150.45468609324</v>
      </c>
    </row>
    <row r="102" customFormat="false" ht="12.75" hidden="true" customHeight="false" outlineLevel="0" collapsed="false">
      <c r="A102" s="1" t="s">
        <v>18</v>
      </c>
      <c r="B102" s="0" t="n">
        <v>1120.81523802391</v>
      </c>
      <c r="C102" s="0" t="n">
        <v>1022.18470891495</v>
      </c>
      <c r="D102" s="0" t="n">
        <v>1153.0129821178</v>
      </c>
      <c r="E102" s="0" t="n">
        <v>879.204208608315</v>
      </c>
      <c r="F102" s="0" t="n">
        <v>836.507746053482</v>
      </c>
      <c r="G102" s="0" t="n">
        <v>1071.49650590749</v>
      </c>
      <c r="H102" s="0" t="n">
        <v>1060.27708956776</v>
      </c>
      <c r="I102" s="0" t="n">
        <v>1013.77768732922</v>
      </c>
      <c r="J102" s="0" t="n">
        <v>789.963792061305</v>
      </c>
      <c r="K102" s="0" t="n">
        <v>787.955708411596</v>
      </c>
      <c r="L102" s="0" t="n">
        <v>936.617283826045</v>
      </c>
      <c r="M102" s="0" t="n">
        <v>1063.15018441898</v>
      </c>
      <c r="N102" s="0" t="n">
        <v>825.218607958699</v>
      </c>
      <c r="O102" s="0" t="n">
        <v>1001.09258966218</v>
      </c>
      <c r="P102" s="0" t="n">
        <v>879.973973126672</v>
      </c>
      <c r="Q102" s="0" t="n">
        <v>901.884272546512</v>
      </c>
      <c r="R102" s="0" t="n">
        <v>774.372254195766</v>
      </c>
      <c r="S102" s="0" t="n">
        <v>974.362171710217</v>
      </c>
      <c r="T102" s="0" t="n">
        <v>888.036410751786</v>
      </c>
      <c r="U102" s="0" t="n">
        <v>918.364726621258</v>
      </c>
      <c r="V102" s="0" t="n">
        <v>1174.56296843783</v>
      </c>
      <c r="W102" s="0" t="n">
        <v>1178.60287248219</v>
      </c>
      <c r="X102" s="0" t="n">
        <v>858.452214118727</v>
      </c>
      <c r="Y102" s="0" t="n">
        <v>1071.60082149905</v>
      </c>
      <c r="Z102" s="0" t="n">
        <v>1147.27875035222</v>
      </c>
      <c r="AA102" s="0" t="n">
        <v>1029.91534316722</v>
      </c>
      <c r="AB102" s="0" t="n">
        <v>997.251926907898</v>
      </c>
      <c r="AC102" s="0" t="n">
        <v>1121.22120946408</v>
      </c>
      <c r="AD102" s="0" t="n">
        <v>714.224065436716</v>
      </c>
      <c r="AE102" s="0" t="n">
        <v>991.445251089755</v>
      </c>
      <c r="AF102" s="0" t="n">
        <v>932.7351792146</v>
      </c>
      <c r="AG102" s="0" t="n">
        <v>845.999328221709</v>
      </c>
      <c r="AH102" s="0" t="n">
        <v>997.027677619882</v>
      </c>
      <c r="AI102" s="0" t="n">
        <v>833.471180456128</v>
      </c>
      <c r="AJ102" s="0" t="n">
        <v>737.175407403169</v>
      </c>
      <c r="AK102" s="0" t="n">
        <v>1096.60446298079</v>
      </c>
      <c r="AL102" s="0" t="n">
        <v>869.648933286251</v>
      </c>
      <c r="AM102" s="0" t="n">
        <v>1042.51726397851</v>
      </c>
      <c r="AN102" s="0" t="n">
        <v>879.185884180785</v>
      </c>
      <c r="AO102" s="0" t="n">
        <v>1060.19122144063</v>
      </c>
      <c r="AP102" s="0" t="n">
        <v>1064.38808432489</v>
      </c>
      <c r="AQ102" s="0" t="n">
        <v>1057.90779967923</v>
      </c>
      <c r="AR102" s="0" t="n">
        <v>834.982553461396</v>
      </c>
      <c r="AS102" s="0" t="n">
        <v>963.3662521644</v>
      </c>
      <c r="AT102" s="0" t="n">
        <v>1127.35131795292</v>
      </c>
      <c r="AU102" s="0" t="n">
        <v>933.73490226708</v>
      </c>
      <c r="AV102" s="0" t="n">
        <v>1064.45832274948</v>
      </c>
      <c r="AW102" s="0" t="n">
        <v>764.854167295649</v>
      </c>
      <c r="AX102" s="0" t="n">
        <v>827.648063335287</v>
      </c>
      <c r="AY102" s="0" t="n">
        <v>998.935185478587</v>
      </c>
      <c r="AZ102" s="0" t="n">
        <v>1222.28596894038</v>
      </c>
      <c r="BA102" s="0" t="n">
        <v>790.304070114594</v>
      </c>
      <c r="BB102" s="0" t="n">
        <v>1164.99013560439</v>
      </c>
      <c r="BC102" s="0" t="n">
        <v>963.898849009633</v>
      </c>
      <c r="BD102" s="0" t="n">
        <v>748.422420516546</v>
      </c>
      <c r="BE102" s="0" t="n">
        <v>836.569134047041</v>
      </c>
      <c r="BF102" s="0" t="n">
        <v>1069.91351725104</v>
      </c>
      <c r="BG102" s="0" t="n">
        <v>929.971821122333</v>
      </c>
      <c r="BH102" s="0" t="n">
        <v>1113.38411007264</v>
      </c>
      <c r="BI102" s="0" t="n">
        <v>883.547816966747</v>
      </c>
      <c r="BJ102" s="0" t="n">
        <v>1006.74683227634</v>
      </c>
      <c r="BK102" s="0" t="n">
        <v>984.344498506845</v>
      </c>
      <c r="BL102" s="0" t="n">
        <v>1003.70491637077</v>
      </c>
      <c r="BM102" s="0" t="n">
        <v>955.123919079748</v>
      </c>
      <c r="BN102" s="0" t="n">
        <v>914.836281140496</v>
      </c>
      <c r="BO102" s="0" t="n">
        <v>1039.45093794407</v>
      </c>
      <c r="BP102" s="0" t="n">
        <v>950.328131227476</v>
      </c>
      <c r="BQ102" s="0" t="n">
        <v>896.108562103688</v>
      </c>
      <c r="BR102" s="0" t="n">
        <v>972.655615586752</v>
      </c>
      <c r="BS102" s="0" t="n">
        <v>1056.66976351528</v>
      </c>
      <c r="BT102" s="0" t="n">
        <v>781.160663966914</v>
      </c>
      <c r="BU102" s="0" t="n">
        <v>1135.61693968421</v>
      </c>
      <c r="BV102" s="0" t="n">
        <v>926.533507866588</v>
      </c>
      <c r="BW102" s="0" t="n">
        <v>1110.8124434238</v>
      </c>
      <c r="BX102" s="0" t="n">
        <v>1100.91112291493</v>
      </c>
      <c r="BY102" s="0" t="n">
        <v>799.846773001318</v>
      </c>
      <c r="BZ102" s="0" t="n">
        <v>899.123960452225</v>
      </c>
      <c r="CA102" s="0" t="n">
        <v>827.576997366932</v>
      </c>
      <c r="CB102" s="0" t="n">
        <v>1026.36420479589</v>
      </c>
      <c r="CC102" s="0" t="n">
        <v>887.030981257787</v>
      </c>
      <c r="CD102" s="0" t="n">
        <v>1009.90543902436</v>
      </c>
      <c r="CE102" s="0" t="n">
        <v>1094.57056484455</v>
      </c>
      <c r="CF102" s="0" t="n">
        <v>1051.09787403981</v>
      </c>
      <c r="CG102" s="0" t="n">
        <v>408.934062531324</v>
      </c>
      <c r="CH102" s="0" t="n">
        <v>752.067457074301</v>
      </c>
      <c r="CI102" s="0" t="n">
        <v>756.956530773118</v>
      </c>
      <c r="CJ102" s="0" t="n">
        <v>315.123453741467</v>
      </c>
      <c r="CK102" s="0" t="n">
        <v>184.926136467684</v>
      </c>
      <c r="CL102" s="0" t="n">
        <v>454.986971769803</v>
      </c>
      <c r="CM102" s="0" t="n">
        <v>667.907542282803</v>
      </c>
      <c r="CN102" s="0" t="n">
        <v>401.958453645978</v>
      </c>
      <c r="CO102" s="0" t="n">
        <v>570.278895715631</v>
      </c>
      <c r="CP102" s="0" t="n">
        <v>648.390503682512</v>
      </c>
      <c r="CQ102" s="0" t="n">
        <v>453.601880557084</v>
      </c>
      <c r="CR102" s="0" t="n">
        <v>438.231668675603</v>
      </c>
      <c r="CS102" s="0" t="n">
        <v>489.329888561666</v>
      </c>
      <c r="CT102" s="0" t="n">
        <v>234.666631846662</v>
      </c>
      <c r="CU102" s="0" t="n">
        <v>751.051883873091</v>
      </c>
      <c r="CV102" s="0" t="n">
        <v>605.797757017099</v>
      </c>
      <c r="CW102" s="0" t="n">
        <v>359.892240620859</v>
      </c>
      <c r="CX102" s="0" t="n">
        <v>0</v>
      </c>
      <c r="CY102" s="0" t="n">
        <v>417.835749052162</v>
      </c>
      <c r="CZ102" s="0" t="n">
        <v>572.821437539227</v>
      </c>
      <c r="DA102" s="0" t="n">
        <v>192.529310546974</v>
      </c>
      <c r="DB102" s="0" t="n">
        <v>71.8274792901465</v>
      </c>
      <c r="DC102" s="0" t="n">
        <v>651.994814188311</v>
      </c>
      <c r="DD102" s="0" t="n">
        <v>369.431658824572</v>
      </c>
      <c r="DE102" s="0" t="n">
        <v>375.535974221982</v>
      </c>
      <c r="DF102" s="0" t="n">
        <v>439.254381726353</v>
      </c>
      <c r="DG102" s="0" t="n">
        <v>240.965965139645</v>
      </c>
      <c r="DH102" s="0" t="n">
        <v>92.3241185298183</v>
      </c>
      <c r="DI102" s="0" t="n">
        <v>801.226494538225</v>
      </c>
      <c r="DJ102" s="0" t="n">
        <v>668.855649741147</v>
      </c>
      <c r="DK102" s="0" t="n">
        <v>688.281435692161</v>
      </c>
      <c r="DL102" s="0" t="n">
        <v>402.146586930868</v>
      </c>
      <c r="DM102" s="0" t="n">
        <v>374.082299909614</v>
      </c>
      <c r="DN102" s="0" t="n">
        <v>423.526559555882</v>
      </c>
      <c r="DO102" s="0" t="n">
        <v>749.411522028056</v>
      </c>
      <c r="DP102" s="0" t="n">
        <v>618.071691465621</v>
      </c>
      <c r="DQ102" s="0" t="n">
        <v>153.424991105606</v>
      </c>
      <c r="DR102" s="0" t="n">
        <v>520.143877263873</v>
      </c>
      <c r="DS102" s="0" t="n">
        <v>743.468211702088</v>
      </c>
      <c r="DT102" s="0" t="n">
        <v>684.148479676981</v>
      </c>
      <c r="DU102" s="0" t="n">
        <v>276.663854762323</v>
      </c>
      <c r="DV102" s="0" t="n">
        <v>644.260744547891</v>
      </c>
      <c r="DW102" s="0" t="n">
        <v>996.232397309183</v>
      </c>
      <c r="DX102" s="0" t="n">
        <v>428.93106998812</v>
      </c>
      <c r="DY102" s="0" t="n">
        <v>252.197494356212</v>
      </c>
      <c r="DZ102" s="0" t="n">
        <v>108.801979427179</v>
      </c>
      <c r="EA102" s="0" t="n">
        <v>404.465854649314</v>
      </c>
      <c r="EB102" s="0" t="n">
        <v>43.7981684266619</v>
      </c>
      <c r="EC102" s="0" t="n">
        <v>448.472334916133</v>
      </c>
      <c r="ED102" s="0" t="n">
        <v>671.511028553112</v>
      </c>
      <c r="EE102" s="0" t="n">
        <v>322.730801635836</v>
      </c>
      <c r="EF102" s="0" t="n">
        <v>284.076511482903</v>
      </c>
      <c r="EG102" s="0" t="n">
        <v>149.667700937706</v>
      </c>
      <c r="EH102" s="0" t="n">
        <v>673.371620438884</v>
      </c>
      <c r="EI102" s="0" t="n">
        <v>245.127573159732</v>
      </c>
      <c r="EJ102" s="0" t="n">
        <v>157.896373566777</v>
      </c>
      <c r="EK102" s="0" t="n">
        <v>134.064281262374</v>
      </c>
      <c r="EL102" s="0" t="n">
        <v>284.007860934518</v>
      </c>
      <c r="EM102" s="0" t="n">
        <v>402.101536104249</v>
      </c>
      <c r="EN102" s="0" t="n">
        <v>322.293417269719</v>
      </c>
      <c r="EO102" s="0" t="n">
        <v>22.2723566736609</v>
      </c>
      <c r="EP102" s="0" t="n">
        <v>711.990080871375</v>
      </c>
      <c r="EQ102" s="0" t="n">
        <v>647.65087574138</v>
      </c>
      <c r="ER102" s="0" t="n">
        <v>393.419944551025</v>
      </c>
      <c r="ES102" s="0" t="n">
        <v>588.935077849369</v>
      </c>
      <c r="ET102" s="0" t="n">
        <v>565.998505409626</v>
      </c>
      <c r="EU102" s="0" t="n">
        <v>337.905544332327</v>
      </c>
      <c r="EV102" s="0" t="n">
        <v>379.263461433626</v>
      </c>
      <c r="EW102" s="0" t="n">
        <v>422.324286953871</v>
      </c>
      <c r="EX102" s="0" t="n">
        <v>272.879195698533</v>
      </c>
      <c r="EY102" s="0" t="n">
        <v>713.66109669997</v>
      </c>
      <c r="EZ102" s="0" t="n">
        <v>122.02356103404</v>
      </c>
      <c r="FA102" s="0" t="n">
        <v>266.989361578107</v>
      </c>
      <c r="FB102" s="0" t="n">
        <v>589.12214772003</v>
      </c>
      <c r="FC102" s="0" t="n">
        <v>740.766175022378</v>
      </c>
      <c r="FD102" s="0" t="n">
        <v>274.234530369343</v>
      </c>
      <c r="FE102" s="0" t="n">
        <v>471.803620833339</v>
      </c>
      <c r="FF102" s="0" t="n">
        <v>603.811909345088</v>
      </c>
      <c r="FG102" s="0" t="n">
        <v>332.304526289958</v>
      </c>
      <c r="FH102" s="0" t="n">
        <v>688.779316365776</v>
      </c>
      <c r="FI102" s="0" t="n">
        <v>783.877089288745</v>
      </c>
      <c r="FJ102" s="0" t="n">
        <v>582.896066643183</v>
      </c>
      <c r="FK102" s="0" t="n">
        <v>530.328337630386</v>
      </c>
      <c r="FL102" s="0" t="n">
        <v>674.864272611881</v>
      </c>
      <c r="FM102" s="0" t="n">
        <v>443.565702505598</v>
      </c>
      <c r="FN102" s="0" t="n">
        <v>725.037620299599</v>
      </c>
      <c r="FO102" s="0" t="n">
        <v>153.844998052516</v>
      </c>
      <c r="FP102" s="0" t="n">
        <v>405.414566423439</v>
      </c>
      <c r="FQ102" s="0" t="n">
        <v>435.441536059326</v>
      </c>
      <c r="FR102" s="0" t="n">
        <v>757.820302476118</v>
      </c>
      <c r="FS102" s="0" t="n">
        <v>827.576997366932</v>
      </c>
      <c r="FT102" s="0" t="n">
        <v>268.852746434482</v>
      </c>
      <c r="FU102" s="0" t="n">
        <v>417.679430901196</v>
      </c>
      <c r="FV102" s="0" t="n">
        <v>540.404504557687</v>
      </c>
      <c r="FW102" s="0" t="n">
        <v>360.76609923966</v>
      </c>
      <c r="FX102" s="0" t="n">
        <v>454.405648502582</v>
      </c>
      <c r="FY102" s="0" t="n">
        <v>1559.23494184381</v>
      </c>
      <c r="FZ102" s="0" t="n">
        <v>1457.58479590082</v>
      </c>
      <c r="GA102" s="0" t="n">
        <v>1397.05752510133</v>
      </c>
      <c r="GB102" s="0" t="n">
        <v>1559.81763197029</v>
      </c>
      <c r="GC102" s="0" t="n">
        <v>1383.67481930222</v>
      </c>
      <c r="GD102" s="0" t="n">
        <v>1482.06424260274</v>
      </c>
      <c r="GE102" s="0" t="n">
        <v>1512.19371462398</v>
      </c>
      <c r="GF102" s="0" t="n">
        <v>1437.46784886872</v>
      </c>
      <c r="GG102" s="0" t="n">
        <v>1474.03248229498</v>
      </c>
      <c r="GH102" s="0" t="n">
        <v>1516.98670890132</v>
      </c>
      <c r="GI102" s="0" t="n">
        <v>1446.16613414216</v>
      </c>
      <c r="GJ102" s="0" t="n">
        <v>1234.47218204825</v>
      </c>
      <c r="GK102" s="0" t="n">
        <v>1271.35461228587</v>
      </c>
      <c r="GL102" s="0" t="n">
        <v>1264.23446729482</v>
      </c>
      <c r="GM102" s="0" t="n">
        <v>1242.07804076069</v>
      </c>
      <c r="GN102" s="0" t="n">
        <v>1180.39097383366</v>
      </c>
      <c r="GO102" s="0" t="n">
        <v>1194.03963792845</v>
      </c>
      <c r="GP102" s="0" t="n">
        <v>1157.07812460534</v>
      </c>
      <c r="GQ102" s="0" t="n">
        <v>1164.13824367315</v>
      </c>
      <c r="GR102" s="0" t="n">
        <v>1177.96898613515</v>
      </c>
      <c r="GS102" s="0" t="n">
        <v>1274.89951461696</v>
      </c>
      <c r="GT102" s="0" t="n">
        <v>1158.00196762016</v>
      </c>
      <c r="GU102" s="0" t="n">
        <v>1251.72499601664</v>
      </c>
      <c r="GV102" s="0" t="n">
        <v>1261.2098152676</v>
      </c>
      <c r="GW102" s="0" t="n">
        <v>1143.67017676711</v>
      </c>
      <c r="GX102" s="0" t="n">
        <v>1202.32985596599</v>
      </c>
      <c r="GY102" s="0" t="n">
        <v>1135.39581503276</v>
      </c>
      <c r="GZ102" s="0" t="n">
        <v>985.140135653587</v>
      </c>
      <c r="HA102" s="0" t="n">
        <v>1279.9147585983</v>
      </c>
      <c r="HB102" s="0" t="n">
        <v>1296.47571132416</v>
      </c>
      <c r="HC102" s="0" t="n">
        <v>1248.70388655366</v>
      </c>
      <c r="HD102" s="0" t="n">
        <v>1260.94393228284</v>
      </c>
      <c r="HE102" s="0" t="n">
        <v>1200.91724053699</v>
      </c>
      <c r="HF102" s="0" t="n">
        <v>1213.17419816703</v>
      </c>
      <c r="HG102" s="0" t="n">
        <v>1247.92706984257</v>
      </c>
      <c r="HH102" s="0" t="n">
        <v>1058.55451449018</v>
      </c>
      <c r="HI102" s="0" t="n">
        <v>1266.28289288926</v>
      </c>
      <c r="HJ102" s="0" t="n">
        <v>1212.9286819362</v>
      </c>
      <c r="HK102" s="0" t="n">
        <v>1186.38750380114</v>
      </c>
      <c r="HL102" s="0" t="n">
        <v>1263.44643774691</v>
      </c>
      <c r="HM102" s="0" t="n">
        <v>1298.46154281329</v>
      </c>
      <c r="HN102" s="0" t="n">
        <v>1264.26686403842</v>
      </c>
      <c r="HO102" s="0" t="n">
        <v>1305.89581950696</v>
      </c>
      <c r="HP102" s="0" t="n">
        <v>1207.74634915461</v>
      </c>
      <c r="HQ102" s="0" t="n">
        <v>1077.01045608843</v>
      </c>
      <c r="HR102" s="0" t="n">
        <v>1193.18822217313</v>
      </c>
      <c r="HS102" s="0" t="n">
        <v>1129.44926893337</v>
      </c>
      <c r="HT102" s="0" t="n">
        <v>1172.31181884558</v>
      </c>
      <c r="HU102" s="0" t="n">
        <v>1222.23806710202</v>
      </c>
      <c r="HV102" s="0" t="n">
        <v>1115.48327761341</v>
      </c>
      <c r="HW102" s="0" t="n">
        <v>1172.36024306282</v>
      </c>
      <c r="HX102" s="0" t="n">
        <v>1180.33145103529</v>
      </c>
      <c r="HY102" s="0" t="n">
        <v>1296.36974369707</v>
      </c>
      <c r="HZ102" s="0" t="n">
        <v>1274.29488487639</v>
      </c>
      <c r="IA102" s="0" t="n">
        <v>1158.59816986234</v>
      </c>
      <c r="IB102" s="0" t="n">
        <v>1301.93122692898</v>
      </c>
      <c r="IC102" s="0" t="n">
        <v>1148.85868577972</v>
      </c>
    </row>
    <row r="103" customFormat="false" ht="12.75" hidden="true" customHeight="false" outlineLevel="0" collapsed="false">
      <c r="A103" s="1" t="s">
        <v>19</v>
      </c>
      <c r="B103" s="0" t="n">
        <v>1138.71785485801</v>
      </c>
      <c r="C103" s="0" t="n">
        <v>1104.87067841418</v>
      </c>
      <c r="D103" s="0" t="n">
        <v>1126.74016802247</v>
      </c>
      <c r="E103" s="0" t="n">
        <v>995.370030791577</v>
      </c>
      <c r="F103" s="0" t="n">
        <v>1013.74675970609</v>
      </c>
      <c r="G103" s="0" t="n">
        <v>987.603473453715</v>
      </c>
      <c r="H103" s="0" t="n">
        <v>1121.95898838113</v>
      </c>
      <c r="I103" s="0" t="n">
        <v>1057.15452917294</v>
      </c>
      <c r="J103" s="0" t="n">
        <v>784.140714776724</v>
      </c>
      <c r="K103" s="0" t="n">
        <v>805.700420710054</v>
      </c>
      <c r="L103" s="0" t="n">
        <v>808.682056434022</v>
      </c>
      <c r="M103" s="0" t="n">
        <v>1118.42564104195</v>
      </c>
      <c r="N103" s="0" t="n">
        <v>993.731612834239</v>
      </c>
      <c r="O103" s="0" t="n">
        <v>1081.83118128844</v>
      </c>
      <c r="P103" s="0" t="n">
        <v>858.316392751924</v>
      </c>
      <c r="Q103" s="0" t="n">
        <v>1047.44035408602</v>
      </c>
      <c r="R103" s="0" t="n">
        <v>841.703086132022</v>
      </c>
      <c r="S103" s="0" t="n">
        <v>972.861684714926</v>
      </c>
      <c r="T103" s="0" t="n">
        <v>946.988057928092</v>
      </c>
      <c r="U103" s="0" t="n">
        <v>979.037171405939</v>
      </c>
      <c r="V103" s="0" t="n">
        <v>1184.69710974511</v>
      </c>
      <c r="W103" s="0" t="n">
        <v>1184.89318924523</v>
      </c>
      <c r="X103" s="0" t="n">
        <v>902.278907715388</v>
      </c>
      <c r="Y103" s="0" t="n">
        <v>1074.05182283222</v>
      </c>
      <c r="Z103" s="0" t="n">
        <v>1110.69195466157</v>
      </c>
      <c r="AA103" s="0" t="n">
        <v>1050.29484118781</v>
      </c>
      <c r="AB103" s="0" t="n">
        <v>1025.00926544223</v>
      </c>
      <c r="AC103" s="0" t="n">
        <v>1060.87606260102</v>
      </c>
      <c r="AD103" s="0" t="n">
        <v>786.545602729288</v>
      </c>
      <c r="AE103" s="0" t="n">
        <v>1071.5162902353</v>
      </c>
      <c r="AF103" s="0" t="n">
        <v>967.278513314502</v>
      </c>
      <c r="AG103" s="0" t="n">
        <v>1016.56837723718</v>
      </c>
      <c r="AH103" s="0" t="n">
        <v>1007.23920871338</v>
      </c>
      <c r="AI103" s="0" t="n">
        <v>964.479576505813</v>
      </c>
      <c r="AJ103" s="0" t="n">
        <v>780.12253383533</v>
      </c>
      <c r="AK103" s="0" t="n">
        <v>1127.94788748988</v>
      </c>
      <c r="AL103" s="0" t="n">
        <v>1022.77460465438</v>
      </c>
      <c r="AM103" s="0" t="n">
        <v>1009.57575635229</v>
      </c>
      <c r="AN103" s="0" t="n">
        <v>963.23376732387</v>
      </c>
      <c r="AO103" s="0" t="n">
        <v>1001.14522153452</v>
      </c>
      <c r="AP103" s="0" t="n">
        <v>1124.65936119034</v>
      </c>
      <c r="AQ103" s="0" t="n">
        <v>1117.37053743748</v>
      </c>
      <c r="AR103" s="0" t="n">
        <v>952.201500638915</v>
      </c>
      <c r="AS103" s="0" t="n">
        <v>899.563316247458</v>
      </c>
      <c r="AT103" s="0" t="n">
        <v>1171.91115259888</v>
      </c>
      <c r="AU103" s="0" t="n">
        <v>1061.98111678327</v>
      </c>
      <c r="AV103" s="0" t="n">
        <v>1129.08872494865</v>
      </c>
      <c r="AW103" s="0" t="n">
        <v>818.275072199898</v>
      </c>
      <c r="AX103" s="0" t="n">
        <v>1000.28325620197</v>
      </c>
      <c r="AY103" s="0" t="n">
        <v>1083.38062271119</v>
      </c>
      <c r="AZ103" s="0" t="n">
        <v>1238.80912694096</v>
      </c>
      <c r="BA103" s="0" t="n">
        <v>886.601620562044</v>
      </c>
      <c r="BB103" s="0" t="n">
        <v>1193.82017995676</v>
      </c>
      <c r="BC103" s="0" t="n">
        <v>1015.4668397466</v>
      </c>
      <c r="BD103" s="0" t="n">
        <v>835.248209265435</v>
      </c>
      <c r="BE103" s="0" t="n">
        <v>920.834484964825</v>
      </c>
      <c r="BF103" s="0" t="n">
        <v>1043.00290988242</v>
      </c>
      <c r="BG103" s="0" t="n">
        <v>957.392665607291</v>
      </c>
      <c r="BH103" s="0" t="n">
        <v>1157.24105820125</v>
      </c>
      <c r="BI103" s="0" t="n">
        <v>894.988451152173</v>
      </c>
      <c r="BJ103" s="0" t="n">
        <v>1040.71099520933</v>
      </c>
      <c r="BK103" s="0" t="n">
        <v>1003.06187068643</v>
      </c>
      <c r="BL103" s="0" t="n">
        <v>901.316122599068</v>
      </c>
      <c r="BM103" s="0" t="n">
        <v>1079.57532507694</v>
      </c>
      <c r="BN103" s="0" t="n">
        <v>996.717614359293</v>
      </c>
      <c r="BO103" s="0" t="n">
        <v>1101.10240097063</v>
      </c>
      <c r="BP103" s="0" t="n">
        <v>1031.23070928262</v>
      </c>
      <c r="BQ103" s="0" t="n">
        <v>989.949951654585</v>
      </c>
      <c r="BR103" s="0" t="n">
        <v>1084.98340580644</v>
      </c>
      <c r="BS103" s="0" t="n">
        <v>1050.86714322615</v>
      </c>
      <c r="BT103" s="0" t="n">
        <v>667.294861321255</v>
      </c>
      <c r="BU103" s="0" t="n">
        <v>1086.32298512687</v>
      </c>
      <c r="BV103" s="0" t="n">
        <v>935.091374636562</v>
      </c>
      <c r="BW103" s="0" t="n">
        <v>1112.13379274933</v>
      </c>
      <c r="BX103" s="0" t="n">
        <v>1089.17932820514</v>
      </c>
      <c r="BY103" s="0" t="n">
        <v>849.398135814947</v>
      </c>
      <c r="BZ103" s="0" t="n">
        <v>921.883518618282</v>
      </c>
      <c r="CA103" s="0" t="n">
        <v>903.64706431038</v>
      </c>
      <c r="CB103" s="0" t="n">
        <v>1017.83667692803</v>
      </c>
      <c r="CC103" s="0" t="n">
        <v>806.415953987817</v>
      </c>
      <c r="CD103" s="0" t="n">
        <v>1099.10196427565</v>
      </c>
      <c r="CE103" s="0" t="n">
        <v>1146.2531348606</v>
      </c>
      <c r="CF103" s="0" t="n">
        <v>1060.55472030461</v>
      </c>
      <c r="CG103" s="0" t="n">
        <v>530.131553364959</v>
      </c>
      <c r="CH103" s="0" t="n">
        <v>937.552791938611</v>
      </c>
      <c r="CI103" s="0" t="n">
        <v>948.595380654106</v>
      </c>
      <c r="CJ103" s="0" t="n">
        <v>367.640335485246</v>
      </c>
      <c r="CK103" s="0" t="n">
        <v>490.288654435136</v>
      </c>
      <c r="CL103" s="0" t="n">
        <v>553.842549986358</v>
      </c>
      <c r="CM103" s="0" t="n">
        <v>546.116247378996</v>
      </c>
      <c r="CN103" s="0" t="n">
        <v>468.381434652684</v>
      </c>
      <c r="CO103" s="0" t="n">
        <v>338.459823223351</v>
      </c>
      <c r="CP103" s="0" t="n">
        <v>430.267152403079</v>
      </c>
      <c r="CQ103" s="0" t="n">
        <v>506.690591141535</v>
      </c>
      <c r="CR103" s="0" t="n">
        <v>634.380827014731</v>
      </c>
      <c r="CS103" s="0" t="n">
        <v>258.823019797472</v>
      </c>
      <c r="CT103" s="0" t="n">
        <v>543.314785819285</v>
      </c>
      <c r="CU103" s="0" t="n">
        <v>947.914017076648</v>
      </c>
      <c r="CV103" s="0" t="n">
        <v>842.83864115273</v>
      </c>
      <c r="CW103" s="0" t="n">
        <v>77.24060502795</v>
      </c>
      <c r="CX103" s="0" t="n">
        <v>417.835749052162</v>
      </c>
      <c r="CY103" s="0" t="n">
        <v>0</v>
      </c>
      <c r="CZ103" s="0" t="n">
        <v>620.980494342393</v>
      </c>
      <c r="DA103" s="0" t="n">
        <v>435.714728897656</v>
      </c>
      <c r="DB103" s="0" t="n">
        <v>346.168519669333</v>
      </c>
      <c r="DC103" s="0" t="n">
        <v>814.651025367939</v>
      </c>
      <c r="DD103" s="0" t="n">
        <v>555.093123055518</v>
      </c>
      <c r="DE103" s="0" t="n">
        <v>153.844930941599</v>
      </c>
      <c r="DF103" s="0" t="n">
        <v>581.043940351967</v>
      </c>
      <c r="DG103" s="0" t="n">
        <v>391.11722497003</v>
      </c>
      <c r="DH103" s="0" t="n">
        <v>420.910473677993</v>
      </c>
      <c r="DI103" s="0" t="n">
        <v>989.471139028365</v>
      </c>
      <c r="DJ103" s="0" t="n">
        <v>673.990570113793</v>
      </c>
      <c r="DK103" s="0" t="n">
        <v>856.836809228158</v>
      </c>
      <c r="DL103" s="0" t="n">
        <v>49.5602286466615</v>
      </c>
      <c r="DM103" s="0" t="n">
        <v>588.649948897214</v>
      </c>
      <c r="DN103" s="0" t="n">
        <v>602.734123239696</v>
      </c>
      <c r="DO103" s="0" t="n">
        <v>943.284791144235</v>
      </c>
      <c r="DP103" s="0" t="n">
        <v>826.789377210591</v>
      </c>
      <c r="DQ103" s="0" t="n">
        <v>275.794777774772</v>
      </c>
      <c r="DR103" s="0" t="n">
        <v>763.999509994605</v>
      </c>
      <c r="DS103" s="0" t="n">
        <v>866.545374139066</v>
      </c>
      <c r="DT103" s="0" t="n">
        <v>896.617910016108</v>
      </c>
      <c r="DU103" s="0" t="n">
        <v>587.29635323081</v>
      </c>
      <c r="DV103" s="0" t="n">
        <v>880.63607504359</v>
      </c>
      <c r="DW103" s="0" t="n">
        <v>956.568647763011</v>
      </c>
      <c r="DX103" s="0" t="n">
        <v>532.973889075452</v>
      </c>
      <c r="DY103" s="0" t="n">
        <v>334.097734197744</v>
      </c>
      <c r="DZ103" s="0" t="n">
        <v>422.617409599405</v>
      </c>
      <c r="EA103" s="0" t="n">
        <v>516.224377521984</v>
      </c>
      <c r="EB103" s="0" t="n">
        <v>423.004892298643</v>
      </c>
      <c r="EC103" s="0" t="n">
        <v>458.537890046568</v>
      </c>
      <c r="ED103" s="0" t="n">
        <v>570.724949459505</v>
      </c>
      <c r="EE103" s="0" t="n">
        <v>206.466868763632</v>
      </c>
      <c r="EF103" s="0" t="n">
        <v>144.30374586742</v>
      </c>
      <c r="EG103" s="0" t="n">
        <v>310.440812435007</v>
      </c>
      <c r="EH103" s="0" t="n">
        <v>864.64436473241</v>
      </c>
      <c r="EI103" s="0" t="n">
        <v>262.0012881642</v>
      </c>
      <c r="EJ103" s="0" t="n">
        <v>460.261847995884</v>
      </c>
      <c r="EK103" s="0" t="n">
        <v>458.725606157759</v>
      </c>
      <c r="EL103" s="0" t="n">
        <v>445.624842610173</v>
      </c>
      <c r="EM103" s="0" t="n">
        <v>419.503520635465</v>
      </c>
      <c r="EN103" s="0" t="n">
        <v>607.689261561483</v>
      </c>
      <c r="EO103" s="0" t="n">
        <v>396.209536570481</v>
      </c>
      <c r="EP103" s="0" t="n">
        <v>924.105319976322</v>
      </c>
      <c r="EQ103" s="0" t="n">
        <v>877.071335999595</v>
      </c>
      <c r="ER103" s="0" t="n">
        <v>611.892553955421</v>
      </c>
      <c r="ES103" s="0" t="n">
        <v>689.931001268371</v>
      </c>
      <c r="ET103" s="0" t="n">
        <v>781.521395739324</v>
      </c>
      <c r="EU103" s="0" t="n">
        <v>563.311437364316</v>
      </c>
      <c r="EV103" s="0" t="n">
        <v>128.529475594365</v>
      </c>
      <c r="EW103" s="0" t="n">
        <v>122.889730306497</v>
      </c>
      <c r="EX103" s="0" t="n">
        <v>148.817762897743</v>
      </c>
      <c r="EY103" s="0" t="n">
        <v>886.098774501634</v>
      </c>
      <c r="EZ103" s="0" t="n">
        <v>447.304451998136</v>
      </c>
      <c r="FA103" s="0" t="n">
        <v>285.810079252411</v>
      </c>
      <c r="FB103" s="0" t="n">
        <v>561.787281490694</v>
      </c>
      <c r="FC103" s="0" t="n">
        <v>940.444974733505</v>
      </c>
      <c r="FD103" s="0" t="n">
        <v>274.237670438366</v>
      </c>
      <c r="FE103" s="0" t="n">
        <v>714.585115641173</v>
      </c>
      <c r="FF103" s="0" t="n">
        <v>726.935886435098</v>
      </c>
      <c r="FG103" s="0" t="n">
        <v>416.078018643632</v>
      </c>
      <c r="FH103" s="0" t="n">
        <v>779.033091406853</v>
      </c>
      <c r="FI103" s="0" t="n">
        <v>938.418674325087</v>
      </c>
      <c r="FJ103" s="0" t="n">
        <v>750.679090642299</v>
      </c>
      <c r="FK103" s="0" t="n">
        <v>745.095163452312</v>
      </c>
      <c r="FL103" s="0" t="n">
        <v>620.584561613981</v>
      </c>
      <c r="FM103" s="0" t="n">
        <v>195.999225840588</v>
      </c>
      <c r="FN103" s="0" t="n">
        <v>898.229660738561</v>
      </c>
      <c r="FO103" s="0" t="n">
        <v>458.236317459339</v>
      </c>
      <c r="FP103" s="0" t="n">
        <v>221.170694069454</v>
      </c>
      <c r="FQ103" s="0" t="n">
        <v>565.681475549056</v>
      </c>
      <c r="FR103" s="0" t="n">
        <v>919.975574986228</v>
      </c>
      <c r="FS103" s="0" t="n">
        <v>903.64706431038</v>
      </c>
      <c r="FT103" s="0" t="n">
        <v>565.995139077189</v>
      </c>
      <c r="FU103" s="0" t="n">
        <v>680.801737937604</v>
      </c>
      <c r="FV103" s="0" t="n">
        <v>456.31772662951</v>
      </c>
      <c r="FW103" s="0" t="n">
        <v>327.791428641876</v>
      </c>
      <c r="FX103" s="0" t="n">
        <v>581.679437029185</v>
      </c>
      <c r="FY103" s="0" t="n">
        <v>1511.24037368096</v>
      </c>
      <c r="FZ103" s="0" t="n">
        <v>1401.87406926738</v>
      </c>
      <c r="GA103" s="0" t="n">
        <v>1366.85354227727</v>
      </c>
      <c r="GB103" s="0" t="n">
        <v>1512.28869065262</v>
      </c>
      <c r="GC103" s="0" t="n">
        <v>1295.85031276249</v>
      </c>
      <c r="GD103" s="0" t="n">
        <v>1435.41817882938</v>
      </c>
      <c r="GE103" s="0" t="n">
        <v>1442.42178075573</v>
      </c>
      <c r="GF103" s="0" t="n">
        <v>1364.55817582718</v>
      </c>
      <c r="GG103" s="0" t="n">
        <v>1442.13535503998</v>
      </c>
      <c r="GH103" s="0" t="n">
        <v>1443.92569255283</v>
      </c>
      <c r="GI103" s="0" t="n">
        <v>1381.10103972191</v>
      </c>
      <c r="GJ103" s="0" t="n">
        <v>1135.87333113824</v>
      </c>
      <c r="GK103" s="0" t="n">
        <v>1195.74561229323</v>
      </c>
      <c r="GL103" s="0" t="n">
        <v>1238.33895599742</v>
      </c>
      <c r="GM103" s="0" t="n">
        <v>1156.53774661456</v>
      </c>
      <c r="GN103" s="0" t="n">
        <v>1135.26304303419</v>
      </c>
      <c r="GO103" s="0" t="n">
        <v>1119.20625434125</v>
      </c>
      <c r="GP103" s="0" t="n">
        <v>1058.49462085443</v>
      </c>
      <c r="GQ103" s="0" t="n">
        <v>1153.11625241026</v>
      </c>
      <c r="GR103" s="0" t="n">
        <v>1080.66353228436</v>
      </c>
      <c r="GS103" s="0" t="n">
        <v>1241.46113959334</v>
      </c>
      <c r="GT103" s="0" t="n">
        <v>1092.37375694997</v>
      </c>
      <c r="GU103" s="0" t="n">
        <v>1183.92670836232</v>
      </c>
      <c r="GV103" s="0" t="n">
        <v>1147.31987117831</v>
      </c>
      <c r="GW103" s="0" t="n">
        <v>1034.97261049198</v>
      </c>
      <c r="GX103" s="0" t="n">
        <v>1090.16859158873</v>
      </c>
      <c r="GY103" s="0" t="n">
        <v>1055.54168631154</v>
      </c>
      <c r="GZ103" s="0" t="n">
        <v>964.402951116444</v>
      </c>
      <c r="HA103" s="0" t="n">
        <v>1235.41971411649</v>
      </c>
      <c r="HB103" s="0" t="n">
        <v>1241.41435106197</v>
      </c>
      <c r="HC103" s="0" t="n">
        <v>1188.53868217673</v>
      </c>
      <c r="HD103" s="0" t="n">
        <v>1269.75255909557</v>
      </c>
      <c r="HE103" s="0" t="n">
        <v>1140.32026534788</v>
      </c>
      <c r="HF103" s="0" t="n">
        <v>1126.99079645365</v>
      </c>
      <c r="HG103" s="0" t="n">
        <v>1179.24979437997</v>
      </c>
      <c r="HH103" s="0" t="n">
        <v>945.333335090791</v>
      </c>
      <c r="HI103" s="0" t="n">
        <v>1201.00759570749</v>
      </c>
      <c r="HJ103" s="0" t="n">
        <v>1187.7237706716</v>
      </c>
      <c r="HK103" s="0" t="n">
        <v>1065.18425141227</v>
      </c>
      <c r="HL103" s="0" t="n">
        <v>1254.37180674786</v>
      </c>
      <c r="HM103" s="0" t="n">
        <v>1235.04346754726</v>
      </c>
      <c r="HN103" s="0" t="n">
        <v>1193.47265888687</v>
      </c>
      <c r="HO103" s="0" t="n">
        <v>1182.7469755762</v>
      </c>
      <c r="HP103" s="0" t="n">
        <v>1144.76098003927</v>
      </c>
      <c r="HQ103" s="0" t="n">
        <v>977.244954036698</v>
      </c>
      <c r="HR103" s="0" t="n">
        <v>1098.74438161514</v>
      </c>
      <c r="HS103" s="0" t="n">
        <v>1031.03753882099</v>
      </c>
      <c r="HT103" s="0" t="n">
        <v>1117.14079058739</v>
      </c>
      <c r="HU103" s="0" t="n">
        <v>1119.72364536277</v>
      </c>
      <c r="HV103" s="0" t="n">
        <v>1029.19575392205</v>
      </c>
      <c r="HW103" s="0" t="n">
        <v>1133.03126154762</v>
      </c>
      <c r="HX103" s="0" t="n">
        <v>1072.65286735576</v>
      </c>
      <c r="HY103" s="0" t="n">
        <v>1188.31019721966</v>
      </c>
      <c r="HZ103" s="0" t="n">
        <v>1238.19199944511</v>
      </c>
      <c r="IA103" s="0" t="n">
        <v>1065.88194695511</v>
      </c>
      <c r="IB103" s="0" t="n">
        <v>1260.38862713745</v>
      </c>
      <c r="IC103" s="0" t="n">
        <v>1106.33179923153</v>
      </c>
    </row>
    <row r="104" customFormat="false" ht="12.75" hidden="true" customHeight="false" outlineLevel="0" collapsed="false">
      <c r="A104" s="1" t="s">
        <v>20</v>
      </c>
      <c r="B104" s="0" t="n">
        <v>554.501443419876</v>
      </c>
      <c r="C104" s="0" t="n">
        <v>488.004745453437</v>
      </c>
      <c r="D104" s="0" t="n">
        <v>580.20368415922</v>
      </c>
      <c r="E104" s="0" t="n">
        <v>374.921654776456</v>
      </c>
      <c r="F104" s="0" t="n">
        <v>414.794387397414</v>
      </c>
      <c r="G104" s="0" t="n">
        <v>511.841961232765</v>
      </c>
      <c r="H104" s="0" t="n">
        <v>512.460324018853</v>
      </c>
      <c r="I104" s="0" t="n">
        <v>455.199346655684</v>
      </c>
      <c r="J104" s="0" t="n">
        <v>218.310589614912</v>
      </c>
      <c r="K104" s="0" t="n">
        <v>215.746146646489</v>
      </c>
      <c r="L104" s="0" t="n">
        <v>418.188293878365</v>
      </c>
      <c r="M104" s="0" t="n">
        <v>511.680303615827</v>
      </c>
      <c r="N104" s="0" t="n">
        <v>391.235471105293</v>
      </c>
      <c r="O104" s="0" t="n">
        <v>465.11920959364</v>
      </c>
      <c r="P104" s="0" t="n">
        <v>308.710410663599</v>
      </c>
      <c r="Q104" s="0" t="n">
        <v>431.884225427242</v>
      </c>
      <c r="R104" s="0" t="n">
        <v>223.64802916969</v>
      </c>
      <c r="S104" s="0" t="n">
        <v>402.144088682947</v>
      </c>
      <c r="T104" s="0" t="n">
        <v>334.793420962726</v>
      </c>
      <c r="U104" s="0" t="n">
        <v>366.939302586911</v>
      </c>
      <c r="V104" s="0" t="n">
        <v>606.836644284397</v>
      </c>
      <c r="W104" s="0" t="n">
        <v>609.985271208831</v>
      </c>
      <c r="X104" s="0" t="n">
        <v>296.198555065379</v>
      </c>
      <c r="Y104" s="0" t="n">
        <v>500.940638811052</v>
      </c>
      <c r="Z104" s="0" t="n">
        <v>574.709241838455</v>
      </c>
      <c r="AA104" s="0" t="n">
        <v>462.862683063064</v>
      </c>
      <c r="AB104" s="0" t="n">
        <v>431.948652934212</v>
      </c>
      <c r="AC104" s="0" t="n">
        <v>552.330960443314</v>
      </c>
      <c r="AD104" s="0" t="n">
        <v>166.103787157391</v>
      </c>
      <c r="AE104" s="0" t="n">
        <v>454.816683117011</v>
      </c>
      <c r="AF104" s="0" t="n">
        <v>368.501188694652</v>
      </c>
      <c r="AG104" s="0" t="n">
        <v>413.452560715344</v>
      </c>
      <c r="AH104" s="0" t="n">
        <v>426.876522124039</v>
      </c>
      <c r="AI104" s="0" t="n">
        <v>347.503558883183</v>
      </c>
      <c r="AJ104" s="0" t="n">
        <v>170.38303395303</v>
      </c>
      <c r="AK104" s="0" t="n">
        <v>534.494022172933</v>
      </c>
      <c r="AL104" s="0" t="n">
        <v>410.889234539137</v>
      </c>
      <c r="AM104" s="0" t="n">
        <v>470.332185921104</v>
      </c>
      <c r="AN104" s="0" t="n">
        <v>343.907352992517</v>
      </c>
      <c r="AO104" s="0" t="n">
        <v>492.438001920058</v>
      </c>
      <c r="AP104" s="0" t="n">
        <v>515.806017926038</v>
      </c>
      <c r="AQ104" s="0" t="n">
        <v>508.729199786446</v>
      </c>
      <c r="AR104" s="0" t="n">
        <v>332.51211908322</v>
      </c>
      <c r="AS104" s="0" t="n">
        <v>401.074860193291</v>
      </c>
      <c r="AT104" s="0" t="n">
        <v>571.513585983409</v>
      </c>
      <c r="AU104" s="0" t="n">
        <v>442.209569247351</v>
      </c>
      <c r="AV104" s="0" t="n">
        <v>518.52105727947</v>
      </c>
      <c r="AW104" s="0" t="n">
        <v>204.519540177611</v>
      </c>
      <c r="AX104" s="0" t="n">
        <v>399.669613665008</v>
      </c>
      <c r="AY104" s="0" t="n">
        <v>465.770755363347</v>
      </c>
      <c r="AZ104" s="0" t="n">
        <v>656.966088149688</v>
      </c>
      <c r="BA104" s="0" t="n">
        <v>265.65469705928</v>
      </c>
      <c r="BB104" s="0" t="n">
        <v>603.047906705732</v>
      </c>
      <c r="BC104" s="0" t="n">
        <v>408.317062781358</v>
      </c>
      <c r="BD104" s="0" t="n">
        <v>214.269573064965</v>
      </c>
      <c r="BE104" s="0" t="n">
        <v>300.851065633149</v>
      </c>
      <c r="BF104" s="0" t="n">
        <v>497.177417622708</v>
      </c>
      <c r="BG104" s="0" t="n">
        <v>363.121339843885</v>
      </c>
      <c r="BH104" s="0" t="n">
        <v>556.966418737102</v>
      </c>
      <c r="BI104" s="0" t="n">
        <v>311.914766870975</v>
      </c>
      <c r="BJ104" s="0" t="n">
        <v>443.943147461492</v>
      </c>
      <c r="BK104" s="0" t="n">
        <v>416.006661583168</v>
      </c>
      <c r="BL104" s="0" t="n">
        <v>458.105339452155</v>
      </c>
      <c r="BM104" s="0" t="n">
        <v>459.158263907786</v>
      </c>
      <c r="BN104" s="0" t="n">
        <v>378.355297759097</v>
      </c>
      <c r="BO104" s="0" t="n">
        <v>491.224988331935</v>
      </c>
      <c r="BP104" s="0" t="n">
        <v>413.662996021488</v>
      </c>
      <c r="BQ104" s="0" t="n">
        <v>369.554522252334</v>
      </c>
      <c r="BR104" s="0" t="n">
        <v>464.006355130558</v>
      </c>
      <c r="BS104" s="0" t="n">
        <v>484.679996760616</v>
      </c>
      <c r="BT104" s="0" t="n">
        <v>287.524381607608</v>
      </c>
      <c r="BU104" s="0" t="n">
        <v>564.433110556701</v>
      </c>
      <c r="BV104" s="0" t="n">
        <v>355.065990509932</v>
      </c>
      <c r="BW104" s="0" t="n">
        <v>540.389240966083</v>
      </c>
      <c r="BX104" s="0" t="n">
        <v>528.644556066421</v>
      </c>
      <c r="BY104" s="0" t="n">
        <v>238.585555547458</v>
      </c>
      <c r="BZ104" s="0" t="n">
        <v>330.192479621527</v>
      </c>
      <c r="CA104" s="0" t="n">
        <v>284.875268748016</v>
      </c>
      <c r="CB104" s="0" t="n">
        <v>453.909328381841</v>
      </c>
      <c r="CC104" s="0" t="n">
        <v>340.191965878893</v>
      </c>
      <c r="CD104" s="0" t="n">
        <v>480.669686580222</v>
      </c>
      <c r="CE104" s="0" t="n">
        <v>541.737771068069</v>
      </c>
      <c r="CF104" s="0" t="n">
        <v>481.56421318674</v>
      </c>
      <c r="CG104" s="0" t="n">
        <v>167.082398232678</v>
      </c>
      <c r="CH104" s="0" t="n">
        <v>353.308678286077</v>
      </c>
      <c r="CI104" s="0" t="n">
        <v>367.824251596949</v>
      </c>
      <c r="CJ104" s="0" t="n">
        <v>824.1529430408</v>
      </c>
      <c r="CK104" s="0" t="n">
        <v>414.210812789483</v>
      </c>
      <c r="CL104" s="0" t="n">
        <v>1003.25932308193</v>
      </c>
      <c r="CM104" s="0" t="n">
        <v>244.887407284529</v>
      </c>
      <c r="CN104" s="0" t="n">
        <v>178.631345692626</v>
      </c>
      <c r="CO104" s="0" t="n">
        <v>388.015821077766</v>
      </c>
      <c r="CP104" s="0" t="n">
        <v>372.879657767892</v>
      </c>
      <c r="CQ104" s="0" t="n">
        <v>126.926675781301</v>
      </c>
      <c r="CR104" s="0" t="n">
        <v>217.679093345597</v>
      </c>
      <c r="CS104" s="0" t="n">
        <v>404.111746736238</v>
      </c>
      <c r="CT104" s="0" t="n">
        <v>398.786271546061</v>
      </c>
      <c r="CU104" s="0" t="n">
        <v>371.810257808653</v>
      </c>
      <c r="CV104" s="0" t="n">
        <v>341.004909401334</v>
      </c>
      <c r="CW104" s="0" t="n">
        <v>640.686413756335</v>
      </c>
      <c r="CX104" s="0" t="n">
        <v>572.821437539227</v>
      </c>
      <c r="CY104" s="0" t="n">
        <v>620.980494342393</v>
      </c>
      <c r="CZ104" s="0" t="n">
        <v>0</v>
      </c>
      <c r="DA104" s="0" t="n">
        <v>382.004236851136</v>
      </c>
      <c r="DB104" s="0" t="n">
        <v>564.146763987652</v>
      </c>
      <c r="DC104" s="0" t="n">
        <v>234.666307502334</v>
      </c>
      <c r="DD104" s="0" t="n">
        <v>230.390396093117</v>
      </c>
      <c r="DE104" s="0" t="n">
        <v>467.135565234253</v>
      </c>
      <c r="DF104" s="0" t="n">
        <v>999.057836760465</v>
      </c>
      <c r="DG104" s="0" t="n">
        <v>778.375266183266</v>
      </c>
      <c r="DH104" s="0" t="n">
        <v>661.080320258969</v>
      </c>
      <c r="DI104" s="0" t="n">
        <v>400.505619582115</v>
      </c>
      <c r="DJ104" s="0" t="n">
        <v>102.263423937358</v>
      </c>
      <c r="DK104" s="0" t="n">
        <v>272.419435957098</v>
      </c>
      <c r="DL104" s="0" t="n">
        <v>655.1228336104</v>
      </c>
      <c r="DM104" s="0" t="n">
        <v>255.173664016366</v>
      </c>
      <c r="DN104" s="0" t="n">
        <v>200.244979053426</v>
      </c>
      <c r="DO104" s="0" t="n">
        <v>365.285309336018</v>
      </c>
      <c r="DP104" s="0" t="n">
        <v>294.115056099502</v>
      </c>
      <c r="DQ104" s="0" t="n">
        <v>508.793933277875</v>
      </c>
      <c r="DR104" s="0" t="n">
        <v>310.863795154692</v>
      </c>
      <c r="DS104" s="0" t="n">
        <v>251.705653229047</v>
      </c>
      <c r="DT104" s="0" t="n">
        <v>346.806865231103</v>
      </c>
      <c r="DU104" s="0" t="n">
        <v>393.18453703167</v>
      </c>
      <c r="DV104" s="0" t="n">
        <v>364.352710501373</v>
      </c>
      <c r="DW104" s="0" t="n">
        <v>425.642911974329</v>
      </c>
      <c r="DX104" s="0" t="n">
        <v>976.780992677189</v>
      </c>
      <c r="DY104" s="0" t="n">
        <v>354.153155041262</v>
      </c>
      <c r="DZ104" s="0" t="n">
        <v>465.694454248885</v>
      </c>
      <c r="EA104" s="0" t="n">
        <v>952.682837874195</v>
      </c>
      <c r="EB104" s="0" t="n">
        <v>531.284467280989</v>
      </c>
      <c r="EC104" s="0" t="n">
        <v>163.645699251412</v>
      </c>
      <c r="ED104" s="0" t="n">
        <v>217.998107705203</v>
      </c>
      <c r="EE104" s="0" t="n">
        <v>424.230730783365</v>
      </c>
      <c r="EF104" s="0" t="n">
        <v>616.479412633117</v>
      </c>
      <c r="EG104" s="0" t="n">
        <v>467.160002952406</v>
      </c>
      <c r="EH104" s="0" t="n">
        <v>300.198342098949</v>
      </c>
      <c r="EI104" s="0" t="n">
        <v>701.870701565161</v>
      </c>
      <c r="EJ104" s="0" t="n">
        <v>427.071486637741</v>
      </c>
      <c r="EK104" s="0" t="n">
        <v>706.511937715589</v>
      </c>
      <c r="EL104" s="0" t="n">
        <v>834.702832190533</v>
      </c>
      <c r="EM104" s="0" t="n">
        <v>208.628696674065</v>
      </c>
      <c r="EN104" s="0" t="n">
        <v>353.281894811707</v>
      </c>
      <c r="EO104" s="0" t="n">
        <v>562.902694716774</v>
      </c>
      <c r="EP104" s="0" t="n">
        <v>367.425317507684</v>
      </c>
      <c r="EQ104" s="0" t="n">
        <v>353.027780937194</v>
      </c>
      <c r="ER104" s="0" t="n">
        <v>254.439367890097</v>
      </c>
      <c r="ES104" s="0" t="n">
        <v>90.8792121265769</v>
      </c>
      <c r="ET104" s="0" t="n">
        <v>277.593837188039</v>
      </c>
      <c r="EU104" s="0" t="n">
        <v>279.556107141019</v>
      </c>
      <c r="EV104" s="0" t="n">
        <v>706.624713483267</v>
      </c>
      <c r="EW104" s="0" t="n">
        <v>507.302904472649</v>
      </c>
      <c r="EX104" s="0" t="n">
        <v>597.563016555683</v>
      </c>
      <c r="EY104" s="0" t="n">
        <v>299.440277411186</v>
      </c>
      <c r="EZ104" s="0" t="n">
        <v>460.019369880064</v>
      </c>
      <c r="FA104" s="0" t="n">
        <v>738.80476002758</v>
      </c>
      <c r="FB104" s="0" t="n">
        <v>107.946218437423</v>
      </c>
      <c r="FC104" s="0" t="n">
        <v>368.18214970892</v>
      </c>
      <c r="FD104" s="0" t="n">
        <v>384.208829303296</v>
      </c>
      <c r="FE104" s="0" t="n">
        <v>293.467169724796</v>
      </c>
      <c r="FF104" s="0" t="n">
        <v>135.651130609259</v>
      </c>
      <c r="FG104" s="0" t="n">
        <v>860.043239839479</v>
      </c>
      <c r="FH104" s="0" t="n">
        <v>159.12840598169</v>
      </c>
      <c r="FI104" s="0" t="n">
        <v>332.748306990176</v>
      </c>
      <c r="FJ104" s="0" t="n">
        <v>199.625274206938</v>
      </c>
      <c r="FK104" s="0" t="n">
        <v>260.691415975971</v>
      </c>
      <c r="FL104" s="0" t="n">
        <v>161.026510519301</v>
      </c>
      <c r="FM104" s="0" t="n">
        <v>443.107950732577</v>
      </c>
      <c r="FN104" s="0" t="n">
        <v>310.137295216366</v>
      </c>
      <c r="FO104" s="0" t="n">
        <v>430.554909853451</v>
      </c>
      <c r="FP104" s="0" t="n">
        <v>402.95221490969</v>
      </c>
      <c r="FQ104" s="0" t="n">
        <v>991.893786167608</v>
      </c>
      <c r="FR104" s="0" t="n">
        <v>320.776056875457</v>
      </c>
      <c r="FS104" s="0" t="n">
        <v>284.875268748016</v>
      </c>
      <c r="FT104" s="0" t="n">
        <v>377.254070555227</v>
      </c>
      <c r="FU104" s="0" t="n">
        <v>319.221131824341</v>
      </c>
      <c r="FV104" s="0" t="n">
        <v>202.462467268742</v>
      </c>
      <c r="FW104" s="0" t="n">
        <v>298.588694435094</v>
      </c>
      <c r="FX104" s="0" t="n">
        <v>1011.28635735916</v>
      </c>
      <c r="FY104" s="0" t="n">
        <v>986.418035071094</v>
      </c>
      <c r="FZ104" s="0" t="n">
        <v>885.062048829557</v>
      </c>
      <c r="GA104" s="0" t="n">
        <v>824.637187706409</v>
      </c>
      <c r="GB104" s="0" t="n">
        <v>987.004643423253</v>
      </c>
      <c r="GC104" s="0" t="n">
        <v>816.696954774841</v>
      </c>
      <c r="GD104" s="0" t="n">
        <v>909.243403515724</v>
      </c>
      <c r="GE104" s="0" t="n">
        <v>940.662946318325</v>
      </c>
      <c r="GF104" s="0" t="n">
        <v>866.851320668291</v>
      </c>
      <c r="GG104" s="0" t="n">
        <v>901.722263383572</v>
      </c>
      <c r="GH104" s="0" t="n">
        <v>945.834481413998</v>
      </c>
      <c r="GI104" s="0" t="n">
        <v>874.46203778308</v>
      </c>
      <c r="GJ104" s="0" t="n">
        <v>674.307752933239</v>
      </c>
      <c r="GK104" s="0" t="n">
        <v>703.205947815803</v>
      </c>
      <c r="GL104" s="0" t="n">
        <v>691.674770934052</v>
      </c>
      <c r="GM104" s="0" t="n">
        <v>677.191220509879</v>
      </c>
      <c r="GN104" s="0" t="n">
        <v>608.287482673091</v>
      </c>
      <c r="GO104" s="0" t="n">
        <v>627.185686514977</v>
      </c>
      <c r="GP104" s="0" t="n">
        <v>599.807849961439</v>
      </c>
      <c r="GQ104" s="0" t="n">
        <v>592.358689944479</v>
      </c>
      <c r="GR104" s="0" t="n">
        <v>619.295615715837</v>
      </c>
      <c r="GS104" s="0" t="n">
        <v>702.095809853235</v>
      </c>
      <c r="GT104" s="0" t="n">
        <v>589.58548399632</v>
      </c>
      <c r="GU104" s="0" t="n">
        <v>682.196113267687</v>
      </c>
      <c r="GV104" s="0" t="n">
        <v>706.528423659666</v>
      </c>
      <c r="GW104" s="0" t="n">
        <v>591.822966922512</v>
      </c>
      <c r="GX104" s="0" t="n">
        <v>649.294549454093</v>
      </c>
      <c r="GY104" s="0" t="n">
        <v>571.667524967228</v>
      </c>
      <c r="GZ104" s="0" t="n">
        <v>412.465440669801</v>
      </c>
      <c r="HA104" s="0" t="n">
        <v>707.29635267301</v>
      </c>
      <c r="HB104" s="0" t="n">
        <v>724.588074863561</v>
      </c>
      <c r="HC104" s="0" t="n">
        <v>677.872460607556</v>
      </c>
      <c r="HD104" s="0" t="n">
        <v>693.895616260401</v>
      </c>
      <c r="HE104" s="0" t="n">
        <v>630.735172550307</v>
      </c>
      <c r="HF104" s="0" t="n">
        <v>649.229581801758</v>
      </c>
      <c r="HG104" s="0" t="n">
        <v>678.629167946949</v>
      </c>
      <c r="HH104" s="0" t="n">
        <v>514.880373303996</v>
      </c>
      <c r="HI104" s="0" t="n">
        <v>696.094446921506</v>
      </c>
      <c r="HJ104" s="0" t="n">
        <v>640.25716838116</v>
      </c>
      <c r="HK104" s="0" t="n">
        <v>638.802786207683</v>
      </c>
      <c r="HL104" s="0" t="n">
        <v>692.666721014585</v>
      </c>
      <c r="HM104" s="0" t="n">
        <v>727.623100798469</v>
      </c>
      <c r="HN104" s="0" t="n">
        <v>695.165674975641</v>
      </c>
      <c r="HO104" s="0" t="n">
        <v>753.842926386358</v>
      </c>
      <c r="HP104" s="0" t="n">
        <v>637.910990477321</v>
      </c>
      <c r="HQ104" s="0" t="n">
        <v>524.45152468805</v>
      </c>
      <c r="HR104" s="0" t="n">
        <v>632.806587524288</v>
      </c>
      <c r="HS104" s="0" t="n">
        <v>573.366297162334</v>
      </c>
      <c r="HT104" s="0" t="n">
        <v>601.579429454386</v>
      </c>
      <c r="HU104" s="0" t="n">
        <v>664.059003964791</v>
      </c>
      <c r="HV104" s="0" t="n">
        <v>554.851942312233</v>
      </c>
      <c r="HW104" s="0" t="n">
        <v>599.845396580533</v>
      </c>
      <c r="HX104" s="0" t="n">
        <v>626.160337807114</v>
      </c>
      <c r="HY104" s="0" t="n">
        <v>737.973103776857</v>
      </c>
      <c r="HZ104" s="0" t="n">
        <v>701.473627789563</v>
      </c>
      <c r="IA104" s="0" t="n">
        <v>598.80722204662</v>
      </c>
      <c r="IB104" s="0" t="n">
        <v>729.159244008032</v>
      </c>
      <c r="IC104" s="0" t="n">
        <v>576.732312327536</v>
      </c>
    </row>
    <row r="105" customFormat="false" ht="12.75" hidden="true" customHeight="false" outlineLevel="0" collapsed="false">
      <c r="A105" s="1" t="s">
        <v>21</v>
      </c>
      <c r="B105" s="0" t="n">
        <v>928.286529835622</v>
      </c>
      <c r="C105" s="0" t="n">
        <v>832.039906285503</v>
      </c>
      <c r="D105" s="0" t="n">
        <v>961.732097492839</v>
      </c>
      <c r="E105" s="0" t="n">
        <v>691.491600603711</v>
      </c>
      <c r="F105" s="0" t="n">
        <v>659.817955731464</v>
      </c>
      <c r="G105" s="0" t="n">
        <v>886.636807628509</v>
      </c>
      <c r="H105" s="0" t="n">
        <v>868.823588788068</v>
      </c>
      <c r="I105" s="0" t="n">
        <v>821.443158079885</v>
      </c>
      <c r="J105" s="0" t="n">
        <v>600.007419217405</v>
      </c>
      <c r="K105" s="0" t="n">
        <v>596.334842192423</v>
      </c>
      <c r="L105" s="0" t="n">
        <v>762.30825612654</v>
      </c>
      <c r="M105" s="0" t="n">
        <v>871.374015389575</v>
      </c>
      <c r="N105" s="0" t="n">
        <v>646.208138753526</v>
      </c>
      <c r="O105" s="0" t="n">
        <v>810.657556670275</v>
      </c>
      <c r="P105" s="0" t="n">
        <v>690.302165282793</v>
      </c>
      <c r="Q105" s="0" t="n">
        <v>719.145217439907</v>
      </c>
      <c r="R105" s="0" t="n">
        <v>582.022994208785</v>
      </c>
      <c r="S105" s="0" t="n">
        <v>782.582515442907</v>
      </c>
      <c r="T105" s="0" t="n">
        <v>695.818471675743</v>
      </c>
      <c r="U105" s="0" t="n">
        <v>726.311451066983</v>
      </c>
      <c r="V105" s="0" t="n">
        <v>982.051216632605</v>
      </c>
      <c r="W105" s="0" t="n">
        <v>986.12464257723</v>
      </c>
      <c r="X105" s="0" t="n">
        <v>665.924548423084</v>
      </c>
      <c r="Y105" s="0" t="n">
        <v>879.353275628981</v>
      </c>
      <c r="Z105" s="0" t="n">
        <v>956.693273483314</v>
      </c>
      <c r="AA105" s="0" t="n">
        <v>837.406963475551</v>
      </c>
      <c r="AB105" s="0" t="n">
        <v>804.723060397663</v>
      </c>
      <c r="AC105" s="0" t="n">
        <v>932.921593190256</v>
      </c>
      <c r="AD105" s="0" t="n">
        <v>521.79870836459</v>
      </c>
      <c r="AE105" s="0" t="n">
        <v>800.899134285609</v>
      </c>
      <c r="AF105" s="0" t="n">
        <v>740.205869178539</v>
      </c>
      <c r="AG105" s="0" t="n">
        <v>667.81454535554</v>
      </c>
      <c r="AH105" s="0" t="n">
        <v>804.742911019437</v>
      </c>
      <c r="AI105" s="0" t="n">
        <v>647.325647330847</v>
      </c>
      <c r="AJ105" s="0" t="n">
        <v>544.84798500749</v>
      </c>
      <c r="AK105" s="0" t="n">
        <v>904.15740385175</v>
      </c>
      <c r="AL105" s="0" t="n">
        <v>687.96007767668</v>
      </c>
      <c r="AM105" s="0" t="n">
        <v>852.312613494583</v>
      </c>
      <c r="AN105" s="0" t="n">
        <v>688.224281580904</v>
      </c>
      <c r="AO105" s="0" t="n">
        <v>872.323346319088</v>
      </c>
      <c r="AP105" s="0" t="n">
        <v>872.87183095703</v>
      </c>
      <c r="AQ105" s="0" t="n">
        <v>866.323166392585</v>
      </c>
      <c r="AR105" s="0" t="n">
        <v>646.911814298099</v>
      </c>
      <c r="AS105" s="0" t="n">
        <v>777.275663977331</v>
      </c>
      <c r="AT105" s="0" t="n">
        <v>935.307219677311</v>
      </c>
      <c r="AU105" s="0" t="n">
        <v>748.365349982172</v>
      </c>
      <c r="AV105" s="0" t="n">
        <v>873.196679309517</v>
      </c>
      <c r="AW105" s="0" t="n">
        <v>572.325363265647</v>
      </c>
      <c r="AX105" s="0" t="n">
        <v>649.662967191075</v>
      </c>
      <c r="AY105" s="0" t="n">
        <v>808.798587380471</v>
      </c>
      <c r="AZ105" s="0" t="n">
        <v>1029.76928752318</v>
      </c>
      <c r="BA105" s="0" t="n">
        <v>599.584502874137</v>
      </c>
      <c r="BB105" s="0" t="n">
        <v>972.578269308771</v>
      </c>
      <c r="BC105" s="0" t="n">
        <v>771.673097928403</v>
      </c>
      <c r="BD105" s="0" t="n">
        <v>556.716625487728</v>
      </c>
      <c r="BE105" s="0" t="n">
        <v>645.329126336734</v>
      </c>
      <c r="BF105" s="0" t="n">
        <v>879.085723921143</v>
      </c>
      <c r="BG105" s="0" t="n">
        <v>737.483614096191</v>
      </c>
      <c r="BH105" s="0" t="n">
        <v>921.281135668822</v>
      </c>
      <c r="BI105" s="0" t="n">
        <v>691.626738832425</v>
      </c>
      <c r="BJ105" s="0" t="n">
        <v>814.246214925445</v>
      </c>
      <c r="BK105" s="0" t="n">
        <v>791.903359545309</v>
      </c>
      <c r="BL105" s="0" t="n">
        <v>822.838888707906</v>
      </c>
      <c r="BM105" s="0" t="n">
        <v>769.391754824955</v>
      </c>
      <c r="BN105" s="0" t="n">
        <v>723.953145427915</v>
      </c>
      <c r="BO105" s="0" t="n">
        <v>847.912756562319</v>
      </c>
      <c r="BP105" s="0" t="n">
        <v>759.59642078874</v>
      </c>
      <c r="BQ105" s="0" t="n">
        <v>706.077820124098</v>
      </c>
      <c r="BR105" s="0" t="n">
        <v>785.364948167485</v>
      </c>
      <c r="BS105" s="0" t="n">
        <v>864.750278969208</v>
      </c>
      <c r="BT105" s="0" t="n">
        <v>609.17865646774</v>
      </c>
      <c r="BU105" s="0" t="n">
        <v>946.128515137502</v>
      </c>
      <c r="BV105" s="0" t="n">
        <v>734.533074979938</v>
      </c>
      <c r="BW105" s="0" t="n">
        <v>918.513999326309</v>
      </c>
      <c r="BX105" s="0" t="n">
        <v>909.091103020368</v>
      </c>
      <c r="BY105" s="0" t="n">
        <v>607.317464781265</v>
      </c>
      <c r="BZ105" s="0" t="n">
        <v>706.771217334809</v>
      </c>
      <c r="CA105" s="0" t="n">
        <v>635.800094253142</v>
      </c>
      <c r="CB105" s="0" t="n">
        <v>834.685736462066</v>
      </c>
      <c r="CC105" s="0" t="n">
        <v>704.890250695401</v>
      </c>
      <c r="CD105" s="0" t="n">
        <v>820.275329930035</v>
      </c>
      <c r="CE105" s="0" t="n">
        <v>902.72941870438</v>
      </c>
      <c r="CF105" s="0" t="n">
        <v>858.720199567997</v>
      </c>
      <c r="CG105" s="0" t="n">
        <v>216.718352948028</v>
      </c>
      <c r="CH105" s="0" t="n">
        <v>575.990121031532</v>
      </c>
      <c r="CI105" s="0" t="n">
        <v>582.695045168732</v>
      </c>
      <c r="CJ105" s="0" t="n">
        <v>479.644824018316</v>
      </c>
      <c r="CK105" s="0" t="n">
        <v>64.6026141151166</v>
      </c>
      <c r="CL105" s="0" t="n">
        <v>640.140658916733</v>
      </c>
      <c r="CM105" s="0" t="n">
        <v>504.672708986052</v>
      </c>
      <c r="CN105" s="0" t="n">
        <v>217.98178383231</v>
      </c>
      <c r="CO105" s="0" t="n">
        <v>458.086908025822</v>
      </c>
      <c r="CP105" s="0" t="n">
        <v>519.295160599789</v>
      </c>
      <c r="CQ105" s="0" t="n">
        <v>267.309107996821</v>
      </c>
      <c r="CR105" s="0" t="n">
        <v>254.970441159699</v>
      </c>
      <c r="CS105" s="0" t="n">
        <v>394.833561412638</v>
      </c>
      <c r="CT105" s="0" t="n">
        <v>108.834036667678</v>
      </c>
      <c r="CU105" s="0" t="n">
        <v>578.202186452927</v>
      </c>
      <c r="CV105" s="0" t="n">
        <v>443.701480261029</v>
      </c>
      <c r="CW105" s="0" t="n">
        <v>407.521538068241</v>
      </c>
      <c r="CX105" s="0" t="n">
        <v>192.529310546974</v>
      </c>
      <c r="CY105" s="0" t="n">
        <v>435.714728897656</v>
      </c>
      <c r="CZ105" s="0" t="n">
        <v>382.004236851136</v>
      </c>
      <c r="DA105" s="0" t="n">
        <v>0</v>
      </c>
      <c r="DB105" s="0" t="n">
        <v>200.440713293644</v>
      </c>
      <c r="DC105" s="0" t="n">
        <v>468.277271374354</v>
      </c>
      <c r="DD105" s="0" t="n">
        <v>180.129752930591</v>
      </c>
      <c r="DE105" s="0" t="n">
        <v>327.462777303891</v>
      </c>
      <c r="DF105" s="0" t="n">
        <v>628.720078909487</v>
      </c>
      <c r="DG105" s="0" t="n">
        <v>417.951174097651</v>
      </c>
      <c r="DH105" s="0" t="n">
        <v>283.459938789311</v>
      </c>
      <c r="DI105" s="0" t="n">
        <v>626.859876670496</v>
      </c>
      <c r="DJ105" s="0" t="n">
        <v>480.019577664976</v>
      </c>
      <c r="DK105" s="0" t="n">
        <v>506.652312389588</v>
      </c>
      <c r="DL105" s="0" t="n">
        <v>442.213322990709</v>
      </c>
      <c r="DM105" s="0" t="n">
        <v>192.523978136953</v>
      </c>
      <c r="DN105" s="0" t="n">
        <v>235.657899754944</v>
      </c>
      <c r="DO105" s="0" t="n">
        <v>575.641795868481</v>
      </c>
      <c r="DP105" s="0" t="n">
        <v>445.656019053194</v>
      </c>
      <c r="DQ105" s="0" t="n">
        <v>187.345845258928</v>
      </c>
      <c r="DR105" s="0" t="n">
        <v>358.173172263393</v>
      </c>
      <c r="DS105" s="0" t="n">
        <v>554.974875275442</v>
      </c>
      <c r="DT105" s="0" t="n">
        <v>514.789230221516</v>
      </c>
      <c r="DU105" s="0" t="n">
        <v>151.630513952527</v>
      </c>
      <c r="DV105" s="0" t="n">
        <v>482.967790089335</v>
      </c>
      <c r="DW105" s="0" t="n">
        <v>807.002882645492</v>
      </c>
      <c r="DX105" s="0" t="n">
        <v>613.710209118991</v>
      </c>
      <c r="DY105" s="0" t="n">
        <v>125.76113117068</v>
      </c>
      <c r="DZ105" s="0" t="n">
        <v>84.031405336515</v>
      </c>
      <c r="EA105" s="0" t="n">
        <v>589.187288747828</v>
      </c>
      <c r="EB105" s="0" t="n">
        <v>149.873348529416</v>
      </c>
      <c r="EC105" s="0" t="n">
        <v>272.497433620068</v>
      </c>
      <c r="ED105" s="0" t="n">
        <v>502.383259639387</v>
      </c>
      <c r="EE105" s="0" t="n">
        <v>258.701268479918</v>
      </c>
      <c r="EF105" s="0" t="n">
        <v>346.658610049382</v>
      </c>
      <c r="EG105" s="0" t="n">
        <v>138.846280791362</v>
      </c>
      <c r="EH105" s="0" t="n">
        <v>497.12185325999</v>
      </c>
      <c r="EI105" s="0" t="n">
        <v>376.400090279333</v>
      </c>
      <c r="EJ105" s="0" t="n">
        <v>52.8137296813159</v>
      </c>
      <c r="EK105" s="0" t="n">
        <v>326.566587341581</v>
      </c>
      <c r="EL105" s="0" t="n">
        <v>468.513814020715</v>
      </c>
      <c r="EM105" s="0" t="n">
        <v>232.041502428771</v>
      </c>
      <c r="EN105" s="0" t="n">
        <v>175.70929398094</v>
      </c>
      <c r="EO105" s="0" t="n">
        <v>185.641926823482</v>
      </c>
      <c r="EP105" s="0" t="n">
        <v>543.175343603139</v>
      </c>
      <c r="EQ105" s="0" t="n">
        <v>483.608465439102</v>
      </c>
      <c r="ER105" s="0" t="n">
        <v>214.522924190068</v>
      </c>
      <c r="ES105" s="0" t="n">
        <v>396.705489424325</v>
      </c>
      <c r="ET105" s="0" t="n">
        <v>394.240776042702</v>
      </c>
      <c r="EU105" s="0" t="n">
        <v>157.475496230261</v>
      </c>
      <c r="EV105" s="0" t="n">
        <v>454.091147176972</v>
      </c>
      <c r="EW105" s="0" t="n">
        <v>384.232638221978</v>
      </c>
      <c r="EX105" s="0" t="n">
        <v>328.310517679835</v>
      </c>
      <c r="EY105" s="0" t="n">
        <v>533.475933255827</v>
      </c>
      <c r="EZ105" s="0" t="n">
        <v>79.4602222104797</v>
      </c>
      <c r="FA105" s="0" t="n">
        <v>408.904396494205</v>
      </c>
      <c r="FB105" s="0" t="n">
        <v>408.629158338625</v>
      </c>
      <c r="FC105" s="0" t="n">
        <v>568.555489448004</v>
      </c>
      <c r="FD105" s="0" t="n">
        <v>183.209210901266</v>
      </c>
      <c r="FE105" s="0" t="n">
        <v>307.317325054623</v>
      </c>
      <c r="FF105" s="0" t="n">
        <v>413.207951621167</v>
      </c>
      <c r="FG105" s="0" t="n">
        <v>506.654600045202</v>
      </c>
      <c r="FH105" s="0" t="n">
        <v>496.823478283522</v>
      </c>
      <c r="FI105" s="0" t="n">
        <v>601.142389185044</v>
      </c>
      <c r="FJ105" s="0" t="n">
        <v>398.453785317994</v>
      </c>
      <c r="FK105" s="0" t="n">
        <v>356.996050916821</v>
      </c>
      <c r="FL105" s="0" t="n">
        <v>495.026598642416</v>
      </c>
      <c r="FM105" s="0" t="n">
        <v>372.122088671972</v>
      </c>
      <c r="FN105" s="0" t="n">
        <v>545.271222829811</v>
      </c>
      <c r="FO105" s="0" t="n">
        <v>54.9165855570966</v>
      </c>
      <c r="FP105" s="0" t="n">
        <v>321.335158387266</v>
      </c>
      <c r="FQ105" s="0" t="n">
        <v>623.661046700442</v>
      </c>
      <c r="FR105" s="0" t="n">
        <v>576.200632789544</v>
      </c>
      <c r="FS105" s="0" t="n">
        <v>635.800094253142</v>
      </c>
      <c r="FT105" s="0" t="n">
        <v>130.433103031518</v>
      </c>
      <c r="FU105" s="0" t="n">
        <v>261.120752657398</v>
      </c>
      <c r="FV105" s="0" t="n">
        <v>379.050491852016</v>
      </c>
      <c r="FW105" s="0" t="n">
        <v>225.277377686441</v>
      </c>
      <c r="FX105" s="0" t="n">
        <v>642.877138508075</v>
      </c>
      <c r="FY105" s="0" t="n">
        <v>1367.92294197821</v>
      </c>
      <c r="FZ105" s="0" t="n">
        <v>1267.04065543294</v>
      </c>
      <c r="GA105" s="0" t="n">
        <v>1205.23553866453</v>
      </c>
      <c r="GB105" s="0" t="n">
        <v>1368.47878719359</v>
      </c>
      <c r="GC105" s="0" t="n">
        <v>1196.47618907244</v>
      </c>
      <c r="GD105" s="0" t="n">
        <v>1290.86452343709</v>
      </c>
      <c r="GE105" s="0" t="n">
        <v>1322.54724584723</v>
      </c>
      <c r="GF105" s="0" t="n">
        <v>1248.41540387338</v>
      </c>
      <c r="GG105" s="0" t="n">
        <v>1282.12995939766</v>
      </c>
      <c r="GH105" s="0" t="n">
        <v>1327.60699526257</v>
      </c>
      <c r="GI105" s="0" t="n">
        <v>1256.38343451172</v>
      </c>
      <c r="GJ105" s="0" t="n">
        <v>1049.84370299937</v>
      </c>
      <c r="GK105" s="0" t="n">
        <v>1083.52703155938</v>
      </c>
      <c r="GL105" s="0" t="n">
        <v>1072.54654758576</v>
      </c>
      <c r="GM105" s="0" t="n">
        <v>1055.63963280037</v>
      </c>
      <c r="GN105" s="0" t="n">
        <v>990.266950731804</v>
      </c>
      <c r="GO105" s="0" t="n">
        <v>1006.72018782656</v>
      </c>
      <c r="GP105" s="0" t="n">
        <v>973.286921790823</v>
      </c>
      <c r="GQ105" s="0" t="n">
        <v>972.101724728231</v>
      </c>
      <c r="GR105" s="0" t="n">
        <v>993.747639543943</v>
      </c>
      <c r="GS105" s="0" t="n">
        <v>1083.56558994516</v>
      </c>
      <c r="GT105" s="0" t="n">
        <v>969.954617604257</v>
      </c>
      <c r="GU105" s="0" t="n">
        <v>1063.20780728442</v>
      </c>
      <c r="GV105" s="0" t="n">
        <v>1078.60461687158</v>
      </c>
      <c r="GW105" s="0" t="n">
        <v>961.635706182064</v>
      </c>
      <c r="GX105" s="0" t="n">
        <v>1020.11329938031</v>
      </c>
      <c r="GY105" s="0" t="n">
        <v>949.242089681566</v>
      </c>
      <c r="GZ105" s="0" t="n">
        <v>794.429534731218</v>
      </c>
      <c r="HA105" s="0" t="n">
        <v>1089.25389622344</v>
      </c>
      <c r="HB105" s="0" t="n">
        <v>1106.5366267392</v>
      </c>
      <c r="HC105" s="0" t="n">
        <v>1059.46740437473</v>
      </c>
      <c r="HD105" s="0" t="n">
        <v>1068.41549344018</v>
      </c>
      <c r="HE105" s="0" t="n">
        <v>1012.029187502</v>
      </c>
      <c r="HF105" s="0" t="n">
        <v>1027.07155544926</v>
      </c>
      <c r="HG105" s="0" t="n">
        <v>1059.5252282614</v>
      </c>
      <c r="HH105" s="0" t="n">
        <v>878.60924112669</v>
      </c>
      <c r="HI105" s="0" t="n">
        <v>1077.42195826066</v>
      </c>
      <c r="HJ105" s="0" t="n">
        <v>1021.36500739491</v>
      </c>
      <c r="HK105" s="0" t="n">
        <v>1005.89853665588</v>
      </c>
      <c r="HL105" s="0" t="n">
        <v>1071.15452978974</v>
      </c>
      <c r="HM105" s="0" t="n">
        <v>1109.23634664886</v>
      </c>
      <c r="HN105" s="0" t="n">
        <v>1075.97368765235</v>
      </c>
      <c r="HO105" s="0" t="n">
        <v>1124.32546546399</v>
      </c>
      <c r="HP105" s="0" t="n">
        <v>1019.04567844773</v>
      </c>
      <c r="HQ105" s="0" t="n">
        <v>894.472047340879</v>
      </c>
      <c r="HR105" s="0" t="n">
        <v>1008.39221504424</v>
      </c>
      <c r="HS105" s="0" t="n">
        <v>945.97347767812</v>
      </c>
      <c r="HT105" s="0" t="n">
        <v>983.104778012311</v>
      </c>
      <c r="HU105" s="0" t="n">
        <v>1038.30167569653</v>
      </c>
      <c r="HV105" s="0" t="n">
        <v>930.411824948185</v>
      </c>
      <c r="HW105" s="0" t="n">
        <v>981.839214319553</v>
      </c>
      <c r="HX105" s="0" t="n">
        <v>997.662202816171</v>
      </c>
      <c r="HY105" s="0" t="n">
        <v>1112.51867230258</v>
      </c>
      <c r="HZ105" s="0" t="n">
        <v>1083.11617136272</v>
      </c>
      <c r="IA105" s="0" t="n">
        <v>973.933047300013</v>
      </c>
      <c r="IB105" s="0" t="n">
        <v>1110.98594644375</v>
      </c>
      <c r="IC105" s="0" t="n">
        <v>958.712956199561</v>
      </c>
    </row>
    <row r="106" customFormat="false" ht="12.75" hidden="true" customHeight="false" outlineLevel="0" collapsed="false">
      <c r="A106" s="1" t="s">
        <v>22</v>
      </c>
      <c r="B106" s="0" t="n">
        <v>1117.55627286504</v>
      </c>
      <c r="C106" s="0" t="n">
        <v>1029.5170914735</v>
      </c>
      <c r="D106" s="0" t="n">
        <v>1142.37679357427</v>
      </c>
      <c r="E106" s="0" t="n">
        <v>890.939283399632</v>
      </c>
      <c r="F106" s="0" t="n">
        <v>859.539320638687</v>
      </c>
      <c r="G106" s="0" t="n">
        <v>1050.23505195912</v>
      </c>
      <c r="H106" s="0" t="n">
        <v>1064.20354711367</v>
      </c>
      <c r="I106" s="0" t="n">
        <v>1013.84958485448</v>
      </c>
      <c r="J106" s="0" t="n">
        <v>777.630546193295</v>
      </c>
      <c r="K106" s="0" t="n">
        <v>779.780685753167</v>
      </c>
      <c r="L106" s="0" t="n">
        <v>906.453016390455</v>
      </c>
      <c r="M106" s="0" t="n">
        <v>1065.9483476939</v>
      </c>
      <c r="N106" s="0" t="n">
        <v>846.35267327746</v>
      </c>
      <c r="O106" s="0" t="n">
        <v>1007.81630263423</v>
      </c>
      <c r="P106" s="0" t="n">
        <v>866.5805276602</v>
      </c>
      <c r="Q106" s="0" t="n">
        <v>919.582823711185</v>
      </c>
      <c r="R106" s="0" t="n">
        <v>775.030602719358</v>
      </c>
      <c r="S106" s="0" t="n">
        <v>965.935479545094</v>
      </c>
      <c r="T106" s="0" t="n">
        <v>889.185114354317</v>
      </c>
      <c r="U106" s="0" t="n">
        <v>920.292224874991</v>
      </c>
      <c r="V106" s="0" t="n">
        <v>1170.46900470833</v>
      </c>
      <c r="W106" s="0" t="n">
        <v>1173.87298708725</v>
      </c>
      <c r="X106" s="0" t="n">
        <v>856.343022978269</v>
      </c>
      <c r="Y106" s="0" t="n">
        <v>1065.08735402001</v>
      </c>
      <c r="Z106" s="0" t="n">
        <v>1134.81370223615</v>
      </c>
      <c r="AA106" s="0" t="n">
        <v>1026.07287714857</v>
      </c>
      <c r="AB106" s="0" t="n">
        <v>994.312632146278</v>
      </c>
      <c r="AC106" s="0" t="n">
        <v>1104.44779329691</v>
      </c>
      <c r="AD106" s="0" t="n">
        <v>714.490874025649</v>
      </c>
      <c r="AE106" s="0" t="n">
        <v>997.927886664751</v>
      </c>
      <c r="AF106" s="0" t="n">
        <v>930.123423603216</v>
      </c>
      <c r="AG106" s="0" t="n">
        <v>867.838005210258</v>
      </c>
      <c r="AH106" s="0" t="n">
        <v>990.968267973552</v>
      </c>
      <c r="AI106" s="0" t="n">
        <v>847.364666707817</v>
      </c>
      <c r="AJ106" s="0" t="n">
        <v>732.47516851582</v>
      </c>
      <c r="AK106" s="0" t="n">
        <v>1095.47411935565</v>
      </c>
      <c r="AL106" s="0" t="n">
        <v>888.384563073754</v>
      </c>
      <c r="AM106" s="0" t="n">
        <v>1029.51848538494</v>
      </c>
      <c r="AN106" s="0" t="n">
        <v>884.850389631535</v>
      </c>
      <c r="AO106" s="0" t="n">
        <v>1042.95991983115</v>
      </c>
      <c r="AP106" s="0" t="n">
        <v>1068.10423934179</v>
      </c>
      <c r="AQ106" s="0" t="n">
        <v>1061.40544128972</v>
      </c>
      <c r="AR106" s="0" t="n">
        <v>846.235834458767</v>
      </c>
      <c r="AS106" s="0" t="n">
        <v>944.083869251749</v>
      </c>
      <c r="AT106" s="0" t="n">
        <v>1128.89978516942</v>
      </c>
      <c r="AU106" s="0" t="n">
        <v>948.521823538668</v>
      </c>
      <c r="AV106" s="0" t="n">
        <v>1068.96623913886</v>
      </c>
      <c r="AW106" s="0" t="n">
        <v>762.715349455826</v>
      </c>
      <c r="AX106" s="0" t="n">
        <v>849.63735456068</v>
      </c>
      <c r="AY106" s="0" t="n">
        <v>1006.3165107199</v>
      </c>
      <c r="AZ106" s="0" t="n">
        <v>1219.74979916672</v>
      </c>
      <c r="BA106" s="0" t="n">
        <v>796.762787635754</v>
      </c>
      <c r="BB106" s="0" t="n">
        <v>1164.10391992751</v>
      </c>
      <c r="BC106" s="0" t="n">
        <v>964.807372087572</v>
      </c>
      <c r="BD106" s="0" t="n">
        <v>752.230232705949</v>
      </c>
      <c r="BE106" s="0" t="n">
        <v>841.577922632302</v>
      </c>
      <c r="BF106" s="0" t="n">
        <v>1058.27660733062</v>
      </c>
      <c r="BG106" s="0" t="n">
        <v>926.038912360404</v>
      </c>
      <c r="BH106" s="0" t="n">
        <v>1114.66488215174</v>
      </c>
      <c r="BI106" s="0" t="n">
        <v>876.029359237742</v>
      </c>
      <c r="BJ106" s="0" t="n">
        <v>1005.03954989612</v>
      </c>
      <c r="BK106" s="0" t="n">
        <v>979.624514522158</v>
      </c>
      <c r="BL106" s="0" t="n">
        <v>978.576463353535</v>
      </c>
      <c r="BM106" s="0" t="n">
        <v>969.457155342134</v>
      </c>
      <c r="BN106" s="0" t="n">
        <v>920.630946855211</v>
      </c>
      <c r="BO106" s="0" t="n">
        <v>1043.13616259459</v>
      </c>
      <c r="BP106" s="0" t="n">
        <v>956.435008802035</v>
      </c>
      <c r="BQ106" s="0" t="n">
        <v>903.865588351283</v>
      </c>
      <c r="BR106" s="0" t="n">
        <v>984.913584925686</v>
      </c>
      <c r="BS106" s="0" t="n">
        <v>1048.53913627054</v>
      </c>
      <c r="BT106" s="0" t="n">
        <v>750.509066055328</v>
      </c>
      <c r="BU106" s="0" t="n">
        <v>1120.86521628293</v>
      </c>
      <c r="BV106" s="0" t="n">
        <v>919.187308619773</v>
      </c>
      <c r="BW106" s="0" t="n">
        <v>1104.53292500299</v>
      </c>
      <c r="BX106" s="0" t="n">
        <v>1092.24832216278</v>
      </c>
      <c r="BY106" s="0" t="n">
        <v>797.710109133945</v>
      </c>
      <c r="BZ106" s="0" t="n">
        <v>893.880177740239</v>
      </c>
      <c r="CA106" s="0" t="n">
        <v>830.889794921422</v>
      </c>
      <c r="CB106" s="0" t="n">
        <v>1017.39078380344</v>
      </c>
      <c r="CC106" s="0" t="n">
        <v>863.770705427816</v>
      </c>
      <c r="CD106" s="0" t="n">
        <v>1018.29566764566</v>
      </c>
      <c r="CE106" s="0" t="n">
        <v>1097.06083027746</v>
      </c>
      <c r="CF106" s="0" t="n">
        <v>1045.57794066801</v>
      </c>
      <c r="CG106" s="0" t="n">
        <v>406.923974757925</v>
      </c>
      <c r="CH106" s="0" t="n">
        <v>775.475717088179</v>
      </c>
      <c r="CI106" s="0" t="n">
        <v>781.702990955516</v>
      </c>
      <c r="CJ106" s="0" t="n">
        <v>279.942041122783</v>
      </c>
      <c r="CK106" s="0" t="n">
        <v>215.365497574909</v>
      </c>
      <c r="CL106" s="0" t="n">
        <v>442.233381802464</v>
      </c>
      <c r="CM106" s="0" t="n">
        <v>633.174389586261</v>
      </c>
      <c r="CN106" s="0" t="n">
        <v>387.408608008325</v>
      </c>
      <c r="CO106" s="0" t="n">
        <v>517.000741619328</v>
      </c>
      <c r="CP106" s="0" t="n">
        <v>599.232004715771</v>
      </c>
      <c r="CQ106" s="0" t="n">
        <v>439.978136333221</v>
      </c>
      <c r="CR106" s="0" t="n">
        <v>455.292650401665</v>
      </c>
      <c r="CS106" s="0" t="n">
        <v>432.858398467281</v>
      </c>
      <c r="CT106" s="0" t="n">
        <v>270.994164722931</v>
      </c>
      <c r="CU106" s="0" t="n">
        <v>776.774753837355</v>
      </c>
      <c r="CV106" s="0" t="n">
        <v>637.437380850652</v>
      </c>
      <c r="CW106" s="0" t="n">
        <v>288.292225642739</v>
      </c>
      <c r="CX106" s="0" t="n">
        <v>71.8274792901465</v>
      </c>
      <c r="CY106" s="0" t="n">
        <v>346.168519669333</v>
      </c>
      <c r="CZ106" s="0" t="n">
        <v>564.146763987652</v>
      </c>
      <c r="DA106" s="0" t="n">
        <v>200.440713293644</v>
      </c>
      <c r="DB106" s="0" t="n">
        <v>0</v>
      </c>
      <c r="DC106" s="0" t="n">
        <v>668.715504189653</v>
      </c>
      <c r="DD106" s="0" t="n">
        <v>380.074529944911</v>
      </c>
      <c r="DE106" s="0" t="n">
        <v>311.946639969112</v>
      </c>
      <c r="DF106" s="0" t="n">
        <v>435.063919360126</v>
      </c>
      <c r="DG106" s="0" t="n">
        <v>218.295851527978</v>
      </c>
      <c r="DH106" s="0" t="n">
        <v>108.926258413887</v>
      </c>
      <c r="DI106" s="0" t="n">
        <v>825.962323428874</v>
      </c>
      <c r="DJ106" s="0" t="n">
        <v>655.451015948188</v>
      </c>
      <c r="DK106" s="0" t="n">
        <v>707.027457213279</v>
      </c>
      <c r="DL106" s="0" t="n">
        <v>330.44734737578</v>
      </c>
      <c r="DM106" s="0" t="n">
        <v>392.340632541625</v>
      </c>
      <c r="DN106" s="0" t="n">
        <v>435.840855742568</v>
      </c>
      <c r="DO106" s="0" t="n">
        <v>774.493684560572</v>
      </c>
      <c r="DP106" s="0" t="n">
        <v>643.770816060437</v>
      </c>
      <c r="DQ106" s="0" t="n">
        <v>90.3651856284803</v>
      </c>
      <c r="DR106" s="0" t="n">
        <v>551.322756191377</v>
      </c>
      <c r="DS106" s="0" t="n">
        <v>754.203946988692</v>
      </c>
      <c r="DT106" s="0" t="n">
        <v>711.984294173941</v>
      </c>
      <c r="DU106" s="0" t="n">
        <v>316.301900258322</v>
      </c>
      <c r="DV106" s="0" t="n">
        <v>676.501902746917</v>
      </c>
      <c r="DW106" s="0" t="n">
        <v>981.492879858629</v>
      </c>
      <c r="DX106" s="0" t="n">
        <v>415.710046240134</v>
      </c>
      <c r="DY106" s="0" t="n">
        <v>220.988468358697</v>
      </c>
      <c r="DZ106" s="0" t="n">
        <v>128.881053021705</v>
      </c>
      <c r="EA106" s="0" t="n">
        <v>391.289097833303</v>
      </c>
      <c r="EB106" s="0" t="n">
        <v>88.7529253481531</v>
      </c>
      <c r="EC106" s="0" t="n">
        <v>426.059850296194</v>
      </c>
      <c r="ED106" s="0" t="n">
        <v>640.185707830333</v>
      </c>
      <c r="EE106" s="0" t="n">
        <v>264.917390341773</v>
      </c>
      <c r="EF106" s="0" t="n">
        <v>212.698015530824</v>
      </c>
      <c r="EG106" s="0" t="n">
        <v>105.252430187471</v>
      </c>
      <c r="EH106" s="0" t="n">
        <v>696.531580418521</v>
      </c>
      <c r="EI106" s="0" t="n">
        <v>188.462254791224</v>
      </c>
      <c r="EJ106" s="0" t="n">
        <v>183.289452041431</v>
      </c>
      <c r="EK106" s="0" t="n">
        <v>158.288034613925</v>
      </c>
      <c r="EL106" s="0" t="n">
        <v>271.552612180637</v>
      </c>
      <c r="EM106" s="0" t="n">
        <v>377.515135787178</v>
      </c>
      <c r="EN106" s="0" t="n">
        <v>356.833142767698</v>
      </c>
      <c r="EO106" s="0" t="n">
        <v>50.9384272064577</v>
      </c>
      <c r="EP106" s="0" t="n">
        <v>740.237849525252</v>
      </c>
      <c r="EQ106" s="0" t="n">
        <v>678.443817550814</v>
      </c>
      <c r="ER106" s="0" t="n">
        <v>413.735314677485</v>
      </c>
      <c r="ES106" s="0" t="n">
        <v>591.246930835283</v>
      </c>
      <c r="ET106" s="0" t="n">
        <v>591.937666480402</v>
      </c>
      <c r="EU106" s="0" t="n">
        <v>356.725760680611</v>
      </c>
      <c r="EV106" s="0" t="n">
        <v>310.156198799696</v>
      </c>
      <c r="EW106" s="0" t="n">
        <v>355.846488763491</v>
      </c>
      <c r="EX106" s="0" t="n">
        <v>201.126231428489</v>
      </c>
      <c r="EY106" s="0" t="n">
        <v>733.712990522937</v>
      </c>
      <c r="EZ106" s="0" t="n">
        <v>151.455246743284</v>
      </c>
      <c r="FA106" s="0" t="n">
        <v>216.13423297229</v>
      </c>
      <c r="FB106" s="0" t="n">
        <v>567.227846928654</v>
      </c>
      <c r="FC106" s="0" t="n">
        <v>766.90274048185</v>
      </c>
      <c r="FD106" s="0" t="n">
        <v>227.996132109757</v>
      </c>
      <c r="FE106" s="0" t="n">
        <v>501.309085310541</v>
      </c>
      <c r="FF106" s="0" t="n">
        <v>611.091866726842</v>
      </c>
      <c r="FG106" s="0" t="n">
        <v>306.257853398676</v>
      </c>
      <c r="FH106" s="0" t="n">
        <v>691.868623062952</v>
      </c>
      <c r="FI106" s="0" t="n">
        <v>801.582989805454</v>
      </c>
      <c r="FJ106" s="0" t="n">
        <v>598.884233555379</v>
      </c>
      <c r="FK106" s="0" t="n">
        <v>555.112752154974</v>
      </c>
      <c r="FL106" s="0" t="n">
        <v>651.270790182358</v>
      </c>
      <c r="FM106" s="0" t="n">
        <v>382.776169909346</v>
      </c>
      <c r="FN106" s="0" t="n">
        <v>745.459059500258</v>
      </c>
      <c r="FO106" s="0" t="n">
        <v>179.426048326368</v>
      </c>
      <c r="FP106" s="0" t="n">
        <v>348.737841727552</v>
      </c>
      <c r="FQ106" s="0" t="n">
        <v>428.415784819721</v>
      </c>
      <c r="FR106" s="0" t="n">
        <v>776.599474082576</v>
      </c>
      <c r="FS106" s="0" t="n">
        <v>830.889794921422</v>
      </c>
      <c r="FT106" s="0" t="n">
        <v>303.830038037087</v>
      </c>
      <c r="FU106" s="0" t="n">
        <v>450.34016088275</v>
      </c>
      <c r="FV106" s="0" t="n">
        <v>506.82521249363</v>
      </c>
      <c r="FW106" s="0" t="n">
        <v>322.328345191616</v>
      </c>
      <c r="FX106" s="0" t="n">
        <v>447.786373865208</v>
      </c>
      <c r="FY106" s="0" t="n">
        <v>1547.89118482164</v>
      </c>
      <c r="FZ106" s="0" t="n">
        <v>1444.32566164157</v>
      </c>
      <c r="GA106" s="0" t="n">
        <v>1387.7596451519</v>
      </c>
      <c r="GB106" s="0" t="n">
        <v>1548.55659943278</v>
      </c>
      <c r="GC106" s="0" t="n">
        <v>1364.50955547329</v>
      </c>
      <c r="GD106" s="0" t="n">
        <v>1470.50132773527</v>
      </c>
      <c r="GE106" s="0" t="n">
        <v>1496.88055713743</v>
      </c>
      <c r="GF106" s="0" t="n">
        <v>1421.16704241981</v>
      </c>
      <c r="GG106" s="0" t="n">
        <v>1464.94503559553</v>
      </c>
      <c r="GH106" s="0" t="n">
        <v>1501.14517072375</v>
      </c>
      <c r="GI106" s="0" t="n">
        <v>1431.2472351341</v>
      </c>
      <c r="GJ106" s="0" t="n">
        <v>1212.37374583705</v>
      </c>
      <c r="GK106" s="0" t="n">
        <v>1253.39896119031</v>
      </c>
      <c r="GL106" s="0" t="n">
        <v>1254.67503747902</v>
      </c>
      <c r="GM106" s="0" t="n">
        <v>1222.21621261279</v>
      </c>
      <c r="GN106" s="0" t="n">
        <v>1166.79053258881</v>
      </c>
      <c r="GO106" s="0" t="n">
        <v>1175.54469567949</v>
      </c>
      <c r="GP106" s="0" t="n">
        <v>1134.28106415933</v>
      </c>
      <c r="GQ106" s="0" t="n">
        <v>1156.24949332698</v>
      </c>
      <c r="GR106" s="0" t="n">
        <v>1155.58156824733</v>
      </c>
      <c r="GS106" s="0" t="n">
        <v>1264.13171747941</v>
      </c>
      <c r="GT106" s="0" t="n">
        <v>1140.71112098885</v>
      </c>
      <c r="GU106" s="0" t="n">
        <v>1234.92099395476</v>
      </c>
      <c r="GV106" s="0" t="n">
        <v>1236.80742094153</v>
      </c>
      <c r="GW106" s="0" t="n">
        <v>1119.07775952015</v>
      </c>
      <c r="GX106" s="0" t="n">
        <v>1177.71527144741</v>
      </c>
      <c r="GY106" s="0" t="n">
        <v>1115.49365520813</v>
      </c>
      <c r="GZ106" s="0" t="n">
        <v>973.507575761391</v>
      </c>
      <c r="HA106" s="0" t="n">
        <v>1267.2962153069</v>
      </c>
      <c r="HB106" s="0" t="n">
        <v>1282.19143090089</v>
      </c>
      <c r="HC106" s="0" t="n">
        <v>1233.16349124185</v>
      </c>
      <c r="HD106" s="0" t="n">
        <v>1257.38300742359</v>
      </c>
      <c r="HE106" s="0" t="n">
        <v>1184.88254295711</v>
      </c>
      <c r="HF106" s="0" t="n">
        <v>1192.95447685531</v>
      </c>
      <c r="HG106" s="0" t="n">
        <v>1230.94287112555</v>
      </c>
      <c r="HH106" s="0" t="n">
        <v>1032.32305963069</v>
      </c>
      <c r="HI106" s="0" t="n">
        <v>1250.02578495559</v>
      </c>
      <c r="HJ106" s="0" t="n">
        <v>1203.04405281914</v>
      </c>
      <c r="HK106" s="0" t="n">
        <v>1160.15042940044</v>
      </c>
      <c r="HL106" s="0" t="n">
        <v>1256.78858797777</v>
      </c>
      <c r="HM106" s="0" t="n">
        <v>1282.77707366255</v>
      </c>
      <c r="HN106" s="0" t="n">
        <v>1247.06273145292</v>
      </c>
      <c r="HO106" s="0" t="n">
        <v>1280.31714829667</v>
      </c>
      <c r="HP106" s="0" t="n">
        <v>1191.37031531964</v>
      </c>
      <c r="HQ106" s="0" t="n">
        <v>1053.18800144423</v>
      </c>
      <c r="HR106" s="0" t="n">
        <v>1171.41518665663</v>
      </c>
      <c r="HS106" s="0" t="n">
        <v>1106.40710608388</v>
      </c>
      <c r="HT106" s="0" t="n">
        <v>1156.92702659942</v>
      </c>
      <c r="HU106" s="0" t="n">
        <v>1199.38680397564</v>
      </c>
      <c r="HV106" s="0" t="n">
        <v>1094.30432637455</v>
      </c>
      <c r="HW106" s="0" t="n">
        <v>1159.67295133701</v>
      </c>
      <c r="HX106" s="0" t="n">
        <v>1156.25488234145</v>
      </c>
      <c r="HY106" s="0" t="n">
        <v>1273.20468412744</v>
      </c>
      <c r="HZ106" s="0" t="n">
        <v>1263.06535098068</v>
      </c>
      <c r="IA106" s="0" t="n">
        <v>1136.78664935861</v>
      </c>
      <c r="IB106" s="0" t="n">
        <v>1289.9925556979</v>
      </c>
      <c r="IC106" s="0" t="n">
        <v>1135.39395885476</v>
      </c>
    </row>
    <row r="107" customFormat="false" ht="12.75" hidden="true" customHeight="false" outlineLevel="0" collapsed="false">
      <c r="A107" s="1" t="s">
        <v>23</v>
      </c>
      <c r="B107" s="0" t="n">
        <v>517.127851256311</v>
      </c>
      <c r="C107" s="0" t="n">
        <v>381.473286017</v>
      </c>
      <c r="D107" s="0" t="n">
        <v>588.040491540608</v>
      </c>
      <c r="E107" s="0" t="n">
        <v>231.277784183904</v>
      </c>
      <c r="F107" s="0" t="n">
        <v>199.75936421192</v>
      </c>
      <c r="G107" s="0" t="n">
        <v>594.316340846706</v>
      </c>
      <c r="H107" s="0" t="n">
        <v>429.060377588907</v>
      </c>
      <c r="I107" s="0" t="n">
        <v>401.21188851236</v>
      </c>
      <c r="J107" s="0" t="n">
        <v>314.42754225911</v>
      </c>
      <c r="K107" s="0" t="n">
        <v>277.179205557138</v>
      </c>
      <c r="L107" s="0" t="n">
        <v>571.143804732155</v>
      </c>
      <c r="M107" s="0" t="n">
        <v>435.957847929233</v>
      </c>
      <c r="N107" s="0" t="n">
        <v>181.792100248574</v>
      </c>
      <c r="O107" s="0" t="n">
        <v>362.753178855394</v>
      </c>
      <c r="P107" s="0" t="n">
        <v>381.170738522981</v>
      </c>
      <c r="Q107" s="0" t="n">
        <v>250.868025742481</v>
      </c>
      <c r="R107" s="0" t="n">
        <v>196.742124839098</v>
      </c>
      <c r="S107" s="0" t="n">
        <v>416.642643131504</v>
      </c>
      <c r="T107" s="0" t="n">
        <v>282.449310140764</v>
      </c>
      <c r="U107" s="0" t="n">
        <v>304.900853050519</v>
      </c>
      <c r="V107" s="0" t="n">
        <v>571.744159016996</v>
      </c>
      <c r="W107" s="0" t="n">
        <v>578.673338758882</v>
      </c>
      <c r="X107" s="0" t="n">
        <v>278.613313622365</v>
      </c>
      <c r="Y107" s="0" t="n">
        <v>489.420261836716</v>
      </c>
      <c r="Z107" s="0" t="n">
        <v>594.519865095599</v>
      </c>
      <c r="AA107" s="0" t="n">
        <v>436.42502279162</v>
      </c>
      <c r="AB107" s="0" t="n">
        <v>401.947993570262</v>
      </c>
      <c r="AC107" s="0" t="n">
        <v>601.4741978721</v>
      </c>
      <c r="AD107" s="0" t="n">
        <v>166.451531501782</v>
      </c>
      <c r="AE107" s="0" t="n">
        <v>354.186134311843</v>
      </c>
      <c r="AF107" s="0" t="n">
        <v>343.325545711191</v>
      </c>
      <c r="AG107" s="0" t="n">
        <v>204.370394805826</v>
      </c>
      <c r="AH107" s="0" t="n">
        <v>420.407643684231</v>
      </c>
      <c r="AI107" s="0" t="n">
        <v>182.708724293919</v>
      </c>
      <c r="AJ107" s="0" t="n">
        <v>220.116380916111</v>
      </c>
      <c r="AK107" s="0" t="n">
        <v>484.252309276857</v>
      </c>
      <c r="AL107" s="0" t="n">
        <v>219.984058966604</v>
      </c>
      <c r="AM107" s="0" t="n">
        <v>506.399230180215</v>
      </c>
      <c r="AN107" s="0" t="n">
        <v>251.312388378876</v>
      </c>
      <c r="AO107" s="0" t="n">
        <v>552.844396128315</v>
      </c>
      <c r="AP107" s="0" t="n">
        <v>433.759804245146</v>
      </c>
      <c r="AQ107" s="0" t="n">
        <v>428.324399664796</v>
      </c>
      <c r="AR107" s="0" t="n">
        <v>189.358069196117</v>
      </c>
      <c r="AS107" s="0" t="n">
        <v>491.838264405291</v>
      </c>
      <c r="AT107" s="0" t="n">
        <v>502.276171607345</v>
      </c>
      <c r="AU107" s="0" t="n">
        <v>281.881811700046</v>
      </c>
      <c r="AV107" s="0" t="n">
        <v>431.092475889063</v>
      </c>
      <c r="AW107" s="0" t="n">
        <v>213.018249672677</v>
      </c>
      <c r="AX107" s="0" t="n">
        <v>187.134450212049</v>
      </c>
      <c r="AY107" s="0" t="n">
        <v>358.72130248274</v>
      </c>
      <c r="AZ107" s="0" t="n">
        <v>609.985885037704</v>
      </c>
      <c r="BA107" s="0" t="n">
        <v>169.121604087561</v>
      </c>
      <c r="BB107" s="0" t="n">
        <v>548.112866667719</v>
      </c>
      <c r="BC107" s="0" t="n">
        <v>351.265493491947</v>
      </c>
      <c r="BD107" s="0" t="n">
        <v>155.693081867003</v>
      </c>
      <c r="BE107" s="0" t="n">
        <v>216.471227286867</v>
      </c>
      <c r="BF107" s="0" t="n">
        <v>520.475908528595</v>
      </c>
      <c r="BG107" s="0" t="n">
        <v>349.298551044737</v>
      </c>
      <c r="BH107" s="0" t="n">
        <v>489.911113518894</v>
      </c>
      <c r="BI107" s="0" t="n">
        <v>337.118894140341</v>
      </c>
      <c r="BJ107" s="0" t="n">
        <v>403.771502170888</v>
      </c>
      <c r="BK107" s="0" t="n">
        <v>401.013583895159</v>
      </c>
      <c r="BL107" s="0" t="n">
        <v>573.489914829805</v>
      </c>
      <c r="BM107" s="0" t="n">
        <v>303.42744968838</v>
      </c>
      <c r="BN107" s="0" t="n">
        <v>283.757304251002</v>
      </c>
      <c r="BO107" s="0" t="n">
        <v>409.951947189218</v>
      </c>
      <c r="BP107" s="0" t="n">
        <v>316.063013737373</v>
      </c>
      <c r="BQ107" s="0" t="n">
        <v>258.691590264011</v>
      </c>
      <c r="BR107" s="0" t="n">
        <v>322.72131644899</v>
      </c>
      <c r="BS107" s="0" t="n">
        <v>485.881093899584</v>
      </c>
      <c r="BT107" s="0" t="n">
        <v>480.277213658763</v>
      </c>
      <c r="BU107" s="0" t="n">
        <v>599.594996948161</v>
      </c>
      <c r="BV107" s="0" t="n">
        <v>369.638787062246</v>
      </c>
      <c r="BW107" s="0" t="n">
        <v>523.783661764449</v>
      </c>
      <c r="BX107" s="0" t="n">
        <v>528.74911672258</v>
      </c>
      <c r="BY107" s="0" t="n">
        <v>235.405186216778</v>
      </c>
      <c r="BZ107" s="0" t="n">
        <v>332.726194903827</v>
      </c>
      <c r="CA107" s="0" t="n">
        <v>218.523471697435</v>
      </c>
      <c r="CB107" s="0" t="n">
        <v>464.727318093219</v>
      </c>
      <c r="CC107" s="0" t="n">
        <v>472.406262042684</v>
      </c>
      <c r="CD107" s="0" t="n">
        <v>366.731876058773</v>
      </c>
      <c r="CE107" s="0" t="n">
        <v>467.233777528144</v>
      </c>
      <c r="CF107" s="0" t="n">
        <v>465.117850410919</v>
      </c>
      <c r="CG107" s="0" t="n">
        <v>287.049438048816</v>
      </c>
      <c r="CH107" s="0" t="n">
        <v>124.080544591908</v>
      </c>
      <c r="CI107" s="0" t="n">
        <v>136.841091148799</v>
      </c>
      <c r="CJ107" s="0" t="n">
        <v>947.311791595874</v>
      </c>
      <c r="CK107" s="0" t="n">
        <v>468.007071854395</v>
      </c>
      <c r="CL107" s="0" t="n">
        <v>1106.24134726516</v>
      </c>
      <c r="CM107" s="0" t="n">
        <v>471.423991280881</v>
      </c>
      <c r="CN107" s="0" t="n">
        <v>346.389158089603</v>
      </c>
      <c r="CO107" s="0" t="n">
        <v>620.006326981032</v>
      </c>
      <c r="CP107" s="0" t="n">
        <v>607.352855888261</v>
      </c>
      <c r="CQ107" s="0" t="n">
        <v>313.161012843883</v>
      </c>
      <c r="CR107" s="0" t="n">
        <v>214.055563264508</v>
      </c>
      <c r="CS107" s="0" t="n">
        <v>626.052805806257</v>
      </c>
      <c r="CT107" s="0" t="n">
        <v>426.078180472404</v>
      </c>
      <c r="CU107" s="0" t="n">
        <v>138.963773318844</v>
      </c>
      <c r="CV107" s="0" t="n">
        <v>145.858160428954</v>
      </c>
      <c r="CW107" s="0" t="n">
        <v>819.08381162616</v>
      </c>
      <c r="CX107" s="0" t="n">
        <v>651.994814188311</v>
      </c>
      <c r="CY107" s="0" t="n">
        <v>814.651025367939</v>
      </c>
      <c r="CZ107" s="0" t="n">
        <v>234.666307502334</v>
      </c>
      <c r="DA107" s="0" t="n">
        <v>468.277271374354</v>
      </c>
      <c r="DB107" s="0" t="n">
        <v>668.715504189653</v>
      </c>
      <c r="DC107" s="0" t="n">
        <v>0</v>
      </c>
      <c r="DD107" s="0" t="n">
        <v>289.496647851505</v>
      </c>
      <c r="DE107" s="0" t="n">
        <v>664.120052465969</v>
      </c>
      <c r="DF107" s="0" t="n">
        <v>1091.0102619327</v>
      </c>
      <c r="DG107" s="0" t="n">
        <v>885.854065136843</v>
      </c>
      <c r="DH107" s="0" t="n">
        <v>744.237190019668</v>
      </c>
      <c r="DI107" s="0" t="n">
        <v>175.282348801069</v>
      </c>
      <c r="DJ107" s="0" t="n">
        <v>275.792070773951</v>
      </c>
      <c r="DK107" s="0" t="n">
        <v>42.1892582448248</v>
      </c>
      <c r="DL107" s="0" t="n">
        <v>841.344597493646</v>
      </c>
      <c r="DM107" s="0" t="n">
        <v>278.035798749917</v>
      </c>
      <c r="DN107" s="0" t="n">
        <v>233.555958638065</v>
      </c>
      <c r="DO107" s="0" t="n">
        <v>133.012471372862</v>
      </c>
      <c r="DP107" s="0" t="n">
        <v>88.9872905536683</v>
      </c>
      <c r="DQ107" s="0" t="n">
        <v>640.804550456304</v>
      </c>
      <c r="DR107" s="0" t="n">
        <v>177.670210363799</v>
      </c>
      <c r="DS107" s="0" t="n">
        <v>106.597129225837</v>
      </c>
      <c r="DT107" s="0" t="n">
        <v>116.139234591134</v>
      </c>
      <c r="DU107" s="0" t="n">
        <v>395.803824290236</v>
      </c>
      <c r="DV107" s="0" t="n">
        <v>150.969983494064</v>
      </c>
      <c r="DW107" s="0" t="n">
        <v>480.8752369875</v>
      </c>
      <c r="DX107" s="0" t="n">
        <v>1079.97508310474</v>
      </c>
      <c r="DY107" s="0" t="n">
        <v>500.987887036074</v>
      </c>
      <c r="DZ107" s="0" t="n">
        <v>545.967545471964</v>
      </c>
      <c r="EA107" s="0" t="n">
        <v>1055.44498199894</v>
      </c>
      <c r="EB107" s="0" t="n">
        <v>608.267232049311</v>
      </c>
      <c r="EC107" s="0" t="n">
        <v>367.680659069909</v>
      </c>
      <c r="ED107" s="0" t="n">
        <v>440.419324492481</v>
      </c>
      <c r="EE107" s="0" t="n">
        <v>608.771246581038</v>
      </c>
      <c r="EF107" s="0" t="n">
        <v>779.070885305736</v>
      </c>
      <c r="EG107" s="0" t="n">
        <v>592.583370413775</v>
      </c>
      <c r="EH107" s="0" t="n">
        <v>67.0482933464016</v>
      </c>
      <c r="EI107" s="0" t="n">
        <v>837.998099732721</v>
      </c>
      <c r="EJ107" s="0" t="n">
        <v>494.174472306122</v>
      </c>
      <c r="EK107" s="0" t="n">
        <v>781.628902826634</v>
      </c>
      <c r="EL107" s="0" t="n">
        <v>934.620015967563</v>
      </c>
      <c r="EM107" s="0" t="n">
        <v>397.971105087052</v>
      </c>
      <c r="EN107" s="0" t="n">
        <v>345.202320363127</v>
      </c>
      <c r="EO107" s="0" t="n">
        <v>649.844135239525</v>
      </c>
      <c r="EP107" s="0" t="n">
        <v>133.604427141735</v>
      </c>
      <c r="EQ107" s="0" t="n">
        <v>136.630489656455</v>
      </c>
      <c r="ER107" s="0" t="n">
        <v>258.738579565197</v>
      </c>
      <c r="ES107" s="0" t="n">
        <v>144.027682169764</v>
      </c>
      <c r="ET107" s="0" t="n">
        <v>116.09631991979</v>
      </c>
      <c r="EU107" s="0" t="n">
        <v>314.205188500399</v>
      </c>
      <c r="EV107" s="0" t="n">
        <v>879.947490676034</v>
      </c>
      <c r="EW107" s="0" t="n">
        <v>711.891627820772</v>
      </c>
      <c r="EX107" s="0" t="n">
        <v>759.516976964397</v>
      </c>
      <c r="EY107" s="0" t="n">
        <v>71.4585687184302</v>
      </c>
      <c r="EZ107" s="0" t="n">
        <v>529.991914105887</v>
      </c>
      <c r="FA107" s="0" t="n">
        <v>872.536386308816</v>
      </c>
      <c r="FB107" s="0" t="n">
        <v>340.853274013518</v>
      </c>
      <c r="FC107" s="0" t="n">
        <v>134.244017053871</v>
      </c>
      <c r="FD107" s="0" t="n">
        <v>549.945255155357</v>
      </c>
      <c r="FE107" s="0" t="n">
        <v>203.901061329973</v>
      </c>
      <c r="FF107" s="0" t="n">
        <v>99.2821193915383</v>
      </c>
      <c r="FG107" s="0" t="n">
        <v>974.91869807118</v>
      </c>
      <c r="FH107" s="0" t="n">
        <v>132.014186478</v>
      </c>
      <c r="FI107" s="0" t="n">
        <v>132.918977904522</v>
      </c>
      <c r="FJ107" s="0" t="n">
        <v>69.8788688448585</v>
      </c>
      <c r="FK107" s="0" t="n">
        <v>136.978518969446</v>
      </c>
      <c r="FL107" s="0" t="n">
        <v>369.757310021188</v>
      </c>
      <c r="FM107" s="0" t="n">
        <v>655.466723902905</v>
      </c>
      <c r="FN107" s="0" t="n">
        <v>83.5786591526939</v>
      </c>
      <c r="FO107" s="0" t="n">
        <v>498.235856589738</v>
      </c>
      <c r="FP107" s="0" t="n">
        <v>608.977059236443</v>
      </c>
      <c r="FQ107" s="0" t="n">
        <v>1087.43565694402</v>
      </c>
      <c r="FR107" s="0" t="n">
        <v>109.006936424148</v>
      </c>
      <c r="FS107" s="0" t="n">
        <v>218.523471697435</v>
      </c>
      <c r="FT107" s="0" t="n">
        <v>393.313149877143</v>
      </c>
      <c r="FU107" s="0" t="n">
        <v>259.49127304779</v>
      </c>
      <c r="FV107" s="0" t="n">
        <v>435.389919094986</v>
      </c>
      <c r="FW107" s="0" t="n">
        <v>487.910391947035</v>
      </c>
      <c r="FX107" s="0" t="n">
        <v>1106.38279501822</v>
      </c>
      <c r="FY107" s="0" t="n">
        <v>975.358499539985</v>
      </c>
      <c r="FZ107" s="0" t="n">
        <v>888.037940178789</v>
      </c>
      <c r="GA107" s="0" t="n">
        <v>809.086443652292</v>
      </c>
      <c r="GB107" s="0" t="n">
        <v>975.503880756594</v>
      </c>
      <c r="GC107" s="0" t="n">
        <v>855.151250272091</v>
      </c>
      <c r="GD107" s="0" t="n">
        <v>902.219137333683</v>
      </c>
      <c r="GE107" s="0" t="n">
        <v>951.816734722287</v>
      </c>
      <c r="GF107" s="0" t="n">
        <v>886.896375309585</v>
      </c>
      <c r="GG107" s="0" t="n">
        <v>881.988420985838</v>
      </c>
      <c r="GH107" s="0" t="n">
        <v>959.482072284297</v>
      </c>
      <c r="GI107" s="0" t="n">
        <v>886.759890080453</v>
      </c>
      <c r="GJ107" s="0" t="n">
        <v>740.876286873098</v>
      </c>
      <c r="GK107" s="0" t="n">
        <v>743.643309169457</v>
      </c>
      <c r="GL107" s="0" t="n">
        <v>684.530619882747</v>
      </c>
      <c r="GM107" s="0" t="n">
        <v>730.828115054083</v>
      </c>
      <c r="GN107" s="0" t="n">
        <v>631.78093425054</v>
      </c>
      <c r="GO107" s="0" t="n">
        <v>678.006631763793</v>
      </c>
      <c r="GP107" s="0" t="n">
        <v>678.875229151257</v>
      </c>
      <c r="GQ107" s="0" t="n">
        <v>581.947780541046</v>
      </c>
      <c r="GR107" s="0" t="n">
        <v>693.606474562184</v>
      </c>
      <c r="GS107" s="0" t="n">
        <v>701.328071563868</v>
      </c>
      <c r="GT107" s="0" t="n">
        <v>637.402439689036</v>
      </c>
      <c r="GU107" s="0" t="n">
        <v>717.871597509826</v>
      </c>
      <c r="GV107" s="0" t="n">
        <v>782.601015373671</v>
      </c>
      <c r="GW107" s="0" t="n">
        <v>682.221439039292</v>
      </c>
      <c r="GX107" s="0" t="n">
        <v>732.67658019279</v>
      </c>
      <c r="GY107" s="0" t="n">
        <v>637.34920406967</v>
      </c>
      <c r="GZ107" s="0" t="n">
        <v>448.425561865164</v>
      </c>
      <c r="HA107" s="0" t="n">
        <v>716.879801931122</v>
      </c>
      <c r="HB107" s="0" t="n">
        <v>742.486133106096</v>
      </c>
      <c r="HC107" s="0" t="n">
        <v>706.618237213422</v>
      </c>
      <c r="HD107" s="0" t="n">
        <v>651.512831705682</v>
      </c>
      <c r="HE107" s="0" t="n">
        <v>666.673119024478</v>
      </c>
      <c r="HF107" s="0" t="n">
        <v>707.731873825999</v>
      </c>
      <c r="HG107" s="0" t="n">
        <v>715.656380995738</v>
      </c>
      <c r="HH107" s="0" t="n">
        <v>626.288277063138</v>
      </c>
      <c r="HI107" s="0" t="n">
        <v>727.447825914104</v>
      </c>
      <c r="HJ107" s="0" t="n">
        <v>638.526311111718</v>
      </c>
      <c r="HK107" s="0" t="n">
        <v>732.42619021633</v>
      </c>
      <c r="HL107" s="0" t="n">
        <v>668.476682652015</v>
      </c>
      <c r="HM107" s="0" t="n">
        <v>753.238358588754</v>
      </c>
      <c r="HN107" s="0" t="n">
        <v>732.014760009146</v>
      </c>
      <c r="HO107" s="0" t="n">
        <v>831.754456563934</v>
      </c>
      <c r="HP107" s="0" t="n">
        <v>675.169068814457</v>
      </c>
      <c r="HQ107" s="0" t="n">
        <v>620.249867380794</v>
      </c>
      <c r="HR107" s="0" t="n">
        <v>702.019479052551</v>
      </c>
      <c r="HS107" s="0" t="n">
        <v>657.343755356133</v>
      </c>
      <c r="HT107" s="0" t="n">
        <v>636.569060845226</v>
      </c>
      <c r="HU107" s="0" t="n">
        <v>735.932973826077</v>
      </c>
      <c r="HV107" s="0" t="n">
        <v>630.417520198281</v>
      </c>
      <c r="HW107" s="0" t="n">
        <v>618.566224896304</v>
      </c>
      <c r="HX107" s="0" t="n">
        <v>709.258673836641</v>
      </c>
      <c r="HY107" s="0" t="n">
        <v>804.306218554256</v>
      </c>
      <c r="HZ107" s="0" t="n">
        <v>703.424279885954</v>
      </c>
      <c r="IA107" s="0" t="n">
        <v>672.294417842943</v>
      </c>
      <c r="IB107" s="0" t="n">
        <v>733.389826369149</v>
      </c>
      <c r="IC107" s="0" t="n">
        <v>602.556312819794</v>
      </c>
    </row>
    <row r="108" customFormat="false" ht="12.75" hidden="true" customHeight="false" outlineLevel="0" collapsed="false">
      <c r="A108" s="1" t="s">
        <v>24</v>
      </c>
      <c r="B108" s="0" t="n">
        <v>755.950055081514</v>
      </c>
      <c r="C108" s="0" t="n">
        <v>652.816690214714</v>
      </c>
      <c r="D108" s="0" t="n">
        <v>797.823887146438</v>
      </c>
      <c r="E108" s="0" t="n">
        <v>511.37561387008</v>
      </c>
      <c r="F108" s="0" t="n">
        <v>484.526780432975</v>
      </c>
      <c r="G108" s="0" t="n">
        <v>741.801668642562</v>
      </c>
      <c r="H108" s="0" t="n">
        <v>691.123828700711</v>
      </c>
      <c r="I108" s="0" t="n">
        <v>646.512166492139</v>
      </c>
      <c r="J108" s="0" t="n">
        <v>444.815910865648</v>
      </c>
      <c r="K108" s="0" t="n">
        <v>433.719600910431</v>
      </c>
      <c r="L108" s="0" t="n">
        <v>642.436773558106</v>
      </c>
      <c r="M108" s="0" t="n">
        <v>694.341326834457</v>
      </c>
      <c r="N108" s="0" t="n">
        <v>469.419729065572</v>
      </c>
      <c r="O108" s="0" t="n">
        <v>631.670039506066</v>
      </c>
      <c r="P108" s="0" t="n">
        <v>534.627685480528</v>
      </c>
      <c r="Q108" s="0" t="n">
        <v>540.115159224055</v>
      </c>
      <c r="R108" s="0" t="n">
        <v>407.762200014984</v>
      </c>
      <c r="S108" s="0" t="n">
        <v>617.353621653991</v>
      </c>
      <c r="T108" s="0" t="n">
        <v>520.460034707793</v>
      </c>
      <c r="U108" s="0" t="n">
        <v>550.216408652184</v>
      </c>
      <c r="V108" s="0" t="n">
        <v>810.314890828057</v>
      </c>
      <c r="W108" s="0" t="n">
        <v>815.010646040169</v>
      </c>
      <c r="X108" s="0" t="n">
        <v>493.918927884445</v>
      </c>
      <c r="Y108" s="0" t="n">
        <v>710.792891823125</v>
      </c>
      <c r="Z108" s="0" t="n">
        <v>795.428454952521</v>
      </c>
      <c r="AA108" s="0" t="n">
        <v>666.102046437042</v>
      </c>
      <c r="AB108" s="0" t="n">
        <v>632.659255802376</v>
      </c>
      <c r="AC108" s="0" t="n">
        <v>778.844301572132</v>
      </c>
      <c r="AD108" s="0" t="n">
        <v>348.518172007735</v>
      </c>
      <c r="AE108" s="0" t="n">
        <v>622.014607947078</v>
      </c>
      <c r="AF108" s="0" t="n">
        <v>568.194299868306</v>
      </c>
      <c r="AG108" s="0" t="n">
        <v>491.452798633607</v>
      </c>
      <c r="AH108" s="0" t="n">
        <v>636.197631510233</v>
      </c>
      <c r="AI108" s="0" t="n">
        <v>467.306940470196</v>
      </c>
      <c r="AJ108" s="0" t="n">
        <v>377.823074322854</v>
      </c>
      <c r="AK108" s="0" t="n">
        <v>729.967245970873</v>
      </c>
      <c r="AL108" s="0" t="n">
        <v>509.47995289257</v>
      </c>
      <c r="AM108" s="0" t="n">
        <v>693.061115365787</v>
      </c>
      <c r="AN108" s="0" t="n">
        <v>509.818965791357</v>
      </c>
      <c r="AO108" s="0" t="n">
        <v>719.997362283897</v>
      </c>
      <c r="AP108" s="0" t="n">
        <v>695.285858062317</v>
      </c>
      <c r="AQ108" s="0" t="n">
        <v>688.872541634099</v>
      </c>
      <c r="AR108" s="0" t="n">
        <v>466.824238321136</v>
      </c>
      <c r="AS108" s="0" t="n">
        <v>630.91587498903</v>
      </c>
      <c r="AT108" s="0" t="n">
        <v>758.983526364871</v>
      </c>
      <c r="AU108" s="0" t="n">
        <v>568.447619984289</v>
      </c>
      <c r="AV108" s="0" t="n">
        <v>695.177863775451</v>
      </c>
      <c r="AW108" s="0" t="n">
        <v>401.313207656519</v>
      </c>
      <c r="AX108" s="0" t="n">
        <v>473.534284968659</v>
      </c>
      <c r="AY108" s="0" t="n">
        <v>629.566766776192</v>
      </c>
      <c r="AZ108" s="0" t="n">
        <v>856.417450669754</v>
      </c>
      <c r="BA108" s="0" t="n">
        <v>420.893503960218</v>
      </c>
      <c r="BB108" s="0" t="n">
        <v>797.988939698849</v>
      </c>
      <c r="BC108" s="0" t="n">
        <v>596.227105535076</v>
      </c>
      <c r="BD108" s="0" t="n">
        <v>379.808741334379</v>
      </c>
      <c r="BE108" s="0" t="n">
        <v>467.3527592081</v>
      </c>
      <c r="BF108" s="0" t="n">
        <v>717.402864524857</v>
      </c>
      <c r="BG108" s="0" t="n">
        <v>566.956480434795</v>
      </c>
      <c r="BH108" s="0" t="n">
        <v>745.169266191812</v>
      </c>
      <c r="BI108" s="0" t="n">
        <v>526.263240696613</v>
      </c>
      <c r="BJ108" s="0" t="n">
        <v>640.918419078805</v>
      </c>
      <c r="BK108" s="0" t="n">
        <v>621.865252869861</v>
      </c>
      <c r="BL108" s="0" t="n">
        <v>688.037464475748</v>
      </c>
      <c r="BM108" s="0" t="n">
        <v>589.394576729721</v>
      </c>
      <c r="BN108" s="0" t="n">
        <v>545.440927290808</v>
      </c>
      <c r="BO108" s="0" t="n">
        <v>670.378107467911</v>
      </c>
      <c r="BP108" s="0" t="n">
        <v>580.903965415228</v>
      </c>
      <c r="BQ108" s="0" t="n">
        <v>526.755173207256</v>
      </c>
      <c r="BR108" s="0" t="n">
        <v>605.236450346361</v>
      </c>
      <c r="BS108" s="0" t="n">
        <v>698.315630295866</v>
      </c>
      <c r="BT108" s="0" t="n">
        <v>499.758811822367</v>
      </c>
      <c r="BU108" s="0" t="n">
        <v>788.501828071309</v>
      </c>
      <c r="BV108" s="0" t="n">
        <v>568.363729771651</v>
      </c>
      <c r="BW108" s="0" t="n">
        <v>749.426181798702</v>
      </c>
      <c r="BX108" s="0" t="n">
        <v>742.981931140818</v>
      </c>
      <c r="BY108" s="0" t="n">
        <v>435.894470172594</v>
      </c>
      <c r="BZ108" s="0" t="n">
        <v>538.120217475435</v>
      </c>
      <c r="CA108" s="0" t="n">
        <v>458.965915041202</v>
      </c>
      <c r="CB108" s="0" t="n">
        <v>669.657178471873</v>
      </c>
      <c r="CC108" s="0" t="n">
        <v>569.765583664268</v>
      </c>
      <c r="CD108" s="0" t="n">
        <v>640.722129172882</v>
      </c>
      <c r="CE108" s="0" t="n">
        <v>725.840762201993</v>
      </c>
      <c r="CF108" s="0" t="n">
        <v>689.137182842153</v>
      </c>
      <c r="CG108" s="0" t="n">
        <v>76.4907158652727</v>
      </c>
      <c r="CH108" s="0" t="n">
        <v>401.853818428323</v>
      </c>
      <c r="CI108" s="0" t="n">
        <v>409.987831997873</v>
      </c>
      <c r="CJ108" s="0" t="n">
        <v>657.927811803072</v>
      </c>
      <c r="CK108" s="0" t="n">
        <v>192.776102089068</v>
      </c>
      <c r="CL108" s="0" t="n">
        <v>820.206583549983</v>
      </c>
      <c r="CM108" s="0" t="n">
        <v>419.79088620833</v>
      </c>
      <c r="CN108" s="0" t="n">
        <v>136.150557910242</v>
      </c>
      <c r="CO108" s="0" t="n">
        <v>457.92399055674</v>
      </c>
      <c r="CP108" s="0" t="n">
        <v>488.959735547762</v>
      </c>
      <c r="CQ108" s="0" t="n">
        <v>155.760228934362</v>
      </c>
      <c r="CR108" s="0" t="n">
        <v>81.2760594710156</v>
      </c>
      <c r="CS108" s="0" t="n">
        <v>425.827446788465</v>
      </c>
      <c r="CT108" s="0" t="n">
        <v>169.151587731569</v>
      </c>
      <c r="CU108" s="0" t="n">
        <v>406.776313652565</v>
      </c>
      <c r="CV108" s="0" t="n">
        <v>287.992953057189</v>
      </c>
      <c r="CW108" s="0" t="n">
        <v>546.439762391425</v>
      </c>
      <c r="CX108" s="0" t="n">
        <v>369.431658824572</v>
      </c>
      <c r="CY108" s="0" t="n">
        <v>555.093123055518</v>
      </c>
      <c r="CZ108" s="0" t="n">
        <v>230.390396093117</v>
      </c>
      <c r="DA108" s="0" t="n">
        <v>180.129752930591</v>
      </c>
      <c r="DB108" s="0" t="n">
        <v>380.074529944911</v>
      </c>
      <c r="DC108" s="0" t="n">
        <v>289.496647851505</v>
      </c>
      <c r="DD108" s="0" t="n">
        <v>0</v>
      </c>
      <c r="DE108" s="0" t="n">
        <v>416.115333276748</v>
      </c>
      <c r="DF108" s="0" t="n">
        <v>807.934627483963</v>
      </c>
      <c r="DG108" s="0" t="n">
        <v>597.988880822436</v>
      </c>
      <c r="DH108" s="0" t="n">
        <v>461.495491220743</v>
      </c>
      <c r="DI108" s="0" t="n">
        <v>453.589387388055</v>
      </c>
      <c r="DJ108" s="0" t="n">
        <v>332.653049221406</v>
      </c>
      <c r="DK108" s="0" t="n">
        <v>328.952818542468</v>
      </c>
      <c r="DL108" s="0" t="n">
        <v>574.037797185415</v>
      </c>
      <c r="DM108" s="0" t="n">
        <v>41.8028365825107</v>
      </c>
      <c r="DN108" s="0" t="n">
        <v>55.9488921176479</v>
      </c>
      <c r="DO108" s="0" t="n">
        <v>403.444636695759</v>
      </c>
      <c r="DP108" s="0" t="n">
        <v>277.468458144002</v>
      </c>
      <c r="DQ108" s="0" t="n">
        <v>352.745905966221</v>
      </c>
      <c r="DR108" s="0" t="n">
        <v>209.583944754995</v>
      </c>
      <c r="DS108" s="0" t="n">
        <v>374.93436516549</v>
      </c>
      <c r="DT108" s="0" t="n">
        <v>347.925075446632</v>
      </c>
      <c r="DU108" s="0" t="n">
        <v>163.918571852726</v>
      </c>
      <c r="DV108" s="0" t="n">
        <v>326.210887596829</v>
      </c>
      <c r="DW108" s="0" t="n">
        <v>651.360066736308</v>
      </c>
      <c r="DX108" s="0" t="n">
        <v>793.791477127157</v>
      </c>
      <c r="DY108" s="0" t="n">
        <v>223.72762557545</v>
      </c>
      <c r="DZ108" s="0" t="n">
        <v>261.099167921233</v>
      </c>
      <c r="EA108" s="0" t="n">
        <v>769.264005577264</v>
      </c>
      <c r="EB108" s="0" t="n">
        <v>325.76932842986</v>
      </c>
      <c r="EC108" s="0" t="n">
        <v>196.816274171779</v>
      </c>
      <c r="ED108" s="0" t="n">
        <v>405.829774734563</v>
      </c>
      <c r="EE108" s="0" t="n">
        <v>351.248130726531</v>
      </c>
      <c r="EF108" s="0" t="n">
        <v>498.291482038411</v>
      </c>
      <c r="EG108" s="0" t="n">
        <v>304.034530817119</v>
      </c>
      <c r="EH108" s="0" t="n">
        <v>323.846473626267</v>
      </c>
      <c r="EI108" s="0" t="n">
        <v>549.129353284984</v>
      </c>
      <c r="EJ108" s="0" t="n">
        <v>212.955570887473</v>
      </c>
      <c r="EK108" s="0" t="n">
        <v>502.334469002734</v>
      </c>
      <c r="EL108" s="0" t="n">
        <v>648.541843698716</v>
      </c>
      <c r="EM108" s="0" t="n">
        <v>188.645569345865</v>
      </c>
      <c r="EN108" s="0" t="n">
        <v>129.867805566502</v>
      </c>
      <c r="EO108" s="0" t="n">
        <v>364.72509986504</v>
      </c>
      <c r="EP108" s="0" t="n">
        <v>376.18850065862</v>
      </c>
      <c r="EQ108" s="0" t="n">
        <v>323.607160630167</v>
      </c>
      <c r="ER108" s="0" t="n">
        <v>60.8384491009343</v>
      </c>
      <c r="ES108" s="0" t="n">
        <v>222.759689640364</v>
      </c>
      <c r="ET108" s="0" t="n">
        <v>228.908830130418</v>
      </c>
      <c r="EU108" s="0" t="n">
        <v>50.1423845892269</v>
      </c>
      <c r="EV108" s="0" t="n">
        <v>602.754261139312</v>
      </c>
      <c r="EW108" s="0" t="n">
        <v>470.70465044105</v>
      </c>
      <c r="EX108" s="0" t="n">
        <v>478.85613137351</v>
      </c>
      <c r="EY108" s="0" t="n">
        <v>356.583101147191</v>
      </c>
      <c r="EZ108" s="0" t="n">
        <v>248.550471915159</v>
      </c>
      <c r="FA108" s="0" t="n">
        <v>583.331780302138</v>
      </c>
      <c r="FB108" s="0" t="n">
        <v>293.44039380905</v>
      </c>
      <c r="FC108" s="0" t="n">
        <v>397.844330048318</v>
      </c>
      <c r="FD108" s="0" t="n">
        <v>281.018981322919</v>
      </c>
      <c r="FE108" s="0" t="n">
        <v>161.762110975067</v>
      </c>
      <c r="FF108" s="0" t="n">
        <v>234.431207766357</v>
      </c>
      <c r="FG108" s="0" t="n">
        <v>686.292935015755</v>
      </c>
      <c r="FH108" s="0" t="n">
        <v>320.855671813</v>
      </c>
      <c r="FI108" s="0" t="n">
        <v>422.380742182875</v>
      </c>
      <c r="FJ108" s="0" t="n">
        <v>219.642434636023</v>
      </c>
      <c r="FK108" s="0" t="n">
        <v>191.652403808237</v>
      </c>
      <c r="FL108" s="0" t="n">
        <v>374.302961796146</v>
      </c>
      <c r="FM108" s="0" t="n">
        <v>431.310917760185</v>
      </c>
      <c r="FN108" s="0" t="n">
        <v>368.588513437161</v>
      </c>
      <c r="FO108" s="0" t="n">
        <v>216.886442607894</v>
      </c>
      <c r="FP108" s="0" t="n">
        <v>378.637512660929</v>
      </c>
      <c r="FQ108" s="0" t="n">
        <v>803.265976991851</v>
      </c>
      <c r="FR108" s="0" t="n">
        <v>398.133596749809</v>
      </c>
      <c r="FS108" s="0" t="n">
        <v>458.965915041202</v>
      </c>
      <c r="FT108" s="0" t="n">
        <v>146.939373143116</v>
      </c>
      <c r="FU108" s="0" t="n">
        <v>142.494605480553</v>
      </c>
      <c r="FV108" s="0" t="n">
        <v>313.747410089529</v>
      </c>
      <c r="FW108" s="0" t="n">
        <v>251.623430989497</v>
      </c>
      <c r="FX108" s="0" t="n">
        <v>822.426589108519</v>
      </c>
      <c r="FY108" s="0" t="n">
        <v>1202.63928645953</v>
      </c>
      <c r="FZ108" s="0" t="n">
        <v>1104.65877665193</v>
      </c>
      <c r="GA108" s="0" t="n">
        <v>1038.1824959385</v>
      </c>
      <c r="GB108" s="0" t="n">
        <v>1203.09307429192</v>
      </c>
      <c r="GC108" s="0" t="n">
        <v>1043.49721656072</v>
      </c>
      <c r="GD108" s="0" t="n">
        <v>1126.17016992898</v>
      </c>
      <c r="GE108" s="0" t="n">
        <v>1162.698269199</v>
      </c>
      <c r="GF108" s="0" t="n">
        <v>1090.47267329456</v>
      </c>
      <c r="GG108" s="0" t="n">
        <v>1114.53131931182</v>
      </c>
      <c r="GH108" s="0" t="n">
        <v>1168.48662523587</v>
      </c>
      <c r="GI108" s="0" t="n">
        <v>1096.36252090709</v>
      </c>
      <c r="GJ108" s="0" t="n">
        <v>903.834513873356</v>
      </c>
      <c r="GK108" s="0" t="n">
        <v>929.628210614052</v>
      </c>
      <c r="GL108" s="0" t="n">
        <v>906.468579336233</v>
      </c>
      <c r="GM108" s="0" t="n">
        <v>905.382988958921</v>
      </c>
      <c r="GN108" s="0" t="n">
        <v>830.3694478473</v>
      </c>
      <c r="GO108" s="0" t="n">
        <v>854.654668633185</v>
      </c>
      <c r="GP108" s="0" t="n">
        <v>829.896751366882</v>
      </c>
      <c r="GQ108" s="0" t="n">
        <v>804.581321552079</v>
      </c>
      <c r="GR108" s="0" t="n">
        <v>849.179288421285</v>
      </c>
      <c r="GS108" s="0" t="n">
        <v>918.956278478012</v>
      </c>
      <c r="GT108" s="0" t="n">
        <v>816.268245998495</v>
      </c>
      <c r="GU108" s="0" t="n">
        <v>907.613751321585</v>
      </c>
      <c r="GV108" s="0" t="n">
        <v>936.721765851867</v>
      </c>
      <c r="GW108" s="0" t="n">
        <v>822.210087607338</v>
      </c>
      <c r="GX108" s="0" t="n">
        <v>879.62962664105</v>
      </c>
      <c r="GY108" s="0" t="n">
        <v>800.588685649249</v>
      </c>
      <c r="GZ108" s="0" t="n">
        <v>633.816219155626</v>
      </c>
      <c r="HA108" s="0" t="n">
        <v>927.099274392372</v>
      </c>
      <c r="HB108" s="0" t="n">
        <v>946.639301373419</v>
      </c>
      <c r="HC108" s="0" t="n">
        <v>901.888222279295</v>
      </c>
      <c r="HD108" s="0" t="n">
        <v>895.871415578343</v>
      </c>
      <c r="HE108" s="0" t="n">
        <v>855.726279769147</v>
      </c>
      <c r="HF108" s="0" t="n">
        <v>877.844341334916</v>
      </c>
      <c r="HG108" s="0" t="n">
        <v>904.264846551613</v>
      </c>
      <c r="HH108" s="0" t="n">
        <v>744.782973553036</v>
      </c>
      <c r="HI108" s="0" t="n">
        <v>920.803723589293</v>
      </c>
      <c r="HJ108" s="0" t="n">
        <v>856.016066110845</v>
      </c>
      <c r="HK108" s="0" t="n">
        <v>869.149050283078</v>
      </c>
      <c r="HL108" s="0" t="n">
        <v>901.707021273246</v>
      </c>
      <c r="HM108" s="0" t="n">
        <v>951.42872507815</v>
      </c>
      <c r="HN108" s="0" t="n">
        <v>920.904030754364</v>
      </c>
      <c r="HO108" s="0" t="n">
        <v>984.158272067318</v>
      </c>
      <c r="HP108" s="0" t="n">
        <v>863.223125597773</v>
      </c>
      <c r="HQ108" s="0" t="n">
        <v>754.841847899233</v>
      </c>
      <c r="HR108" s="0" t="n">
        <v>862.379043238894</v>
      </c>
      <c r="HS108" s="0" t="n">
        <v>803.596834310485</v>
      </c>
      <c r="HT108" s="0" t="n">
        <v>826.070861831214</v>
      </c>
      <c r="HU108" s="0" t="n">
        <v>893.934565913335</v>
      </c>
      <c r="HV108" s="0" t="n">
        <v>784.556901954225</v>
      </c>
      <c r="HW108" s="0" t="n">
        <v>820.662209534624</v>
      </c>
      <c r="HX108" s="0" t="n">
        <v>856.459388462598</v>
      </c>
      <c r="HY108" s="0" t="n">
        <v>967.695016221794</v>
      </c>
      <c r="HZ108" s="0" t="n">
        <v>919.115493300265</v>
      </c>
      <c r="IA108" s="0" t="n">
        <v>828.55870398966</v>
      </c>
      <c r="IB108" s="0" t="n">
        <v>947.750419713617</v>
      </c>
      <c r="IC108" s="0" t="n">
        <v>798.927790977911</v>
      </c>
    </row>
    <row r="109" customFormat="false" ht="12.75" hidden="true" customHeight="false" outlineLevel="0" collapsed="false">
      <c r="A109" s="1" t="s">
        <v>25</v>
      </c>
      <c r="B109" s="0" t="n">
        <v>989.897874613005</v>
      </c>
      <c r="C109" s="0" t="n">
        <v>951.555950274992</v>
      </c>
      <c r="D109" s="0" t="n">
        <v>983.29092535764</v>
      </c>
      <c r="E109" s="0" t="n">
        <v>841.583945163263</v>
      </c>
      <c r="F109" s="0" t="n">
        <v>862.490714138559</v>
      </c>
      <c r="G109" s="0" t="n">
        <v>852.742301308429</v>
      </c>
      <c r="H109" s="0" t="n">
        <v>969.62698534595</v>
      </c>
      <c r="I109" s="0" t="n">
        <v>905.668459955557</v>
      </c>
      <c r="J109" s="0" t="n">
        <v>634.464516101204</v>
      </c>
      <c r="K109" s="0" t="n">
        <v>654.241340188462</v>
      </c>
      <c r="L109" s="0" t="n">
        <v>681.007684071253</v>
      </c>
      <c r="M109" s="0" t="n">
        <v>966.454432797697</v>
      </c>
      <c r="N109" s="0" t="n">
        <v>841.990481301415</v>
      </c>
      <c r="O109" s="0" t="n">
        <v>928.523133920887</v>
      </c>
      <c r="P109" s="0" t="n">
        <v>711.374085748865</v>
      </c>
      <c r="Q109" s="0" t="n">
        <v>894.247529479543</v>
      </c>
      <c r="R109" s="0" t="n">
        <v>688.096097380124</v>
      </c>
      <c r="S109" s="0" t="n">
        <v>824.807448070556</v>
      </c>
      <c r="T109" s="0" t="n">
        <v>794.063156215146</v>
      </c>
      <c r="U109" s="0" t="n">
        <v>826.173437849483</v>
      </c>
      <c r="V109" s="0" t="n">
        <v>1036.99935929133</v>
      </c>
      <c r="W109" s="0" t="n">
        <v>1037.63214534134</v>
      </c>
      <c r="X109" s="0" t="n">
        <v>749.876838279328</v>
      </c>
      <c r="Y109" s="0" t="n">
        <v>926.426000301532</v>
      </c>
      <c r="Z109" s="0" t="n">
        <v>968.66267798585</v>
      </c>
      <c r="AA109" s="0" t="n">
        <v>900.638306573729</v>
      </c>
      <c r="AB109" s="0" t="n">
        <v>874.526117892878</v>
      </c>
      <c r="AC109" s="0" t="n">
        <v>922.353180272422</v>
      </c>
      <c r="AD109" s="0" t="n">
        <v>632.736508750938</v>
      </c>
      <c r="AE109" s="0" t="n">
        <v>918.203663055493</v>
      </c>
      <c r="AF109" s="0" t="n">
        <v>815.881604756227</v>
      </c>
      <c r="AG109" s="0" t="n">
        <v>864.820338583743</v>
      </c>
      <c r="AH109" s="0" t="n">
        <v>858.243485114314</v>
      </c>
      <c r="AI109" s="0" t="n">
        <v>811.061111171627</v>
      </c>
      <c r="AJ109" s="0" t="n">
        <v>627.019639907518</v>
      </c>
      <c r="AK109" s="0" t="n">
        <v>977.800519891342</v>
      </c>
      <c r="AL109" s="0" t="n">
        <v>869.994387983822</v>
      </c>
      <c r="AM109" s="0" t="n">
        <v>865.972926011005</v>
      </c>
      <c r="AN109" s="0" t="n">
        <v>809.565813964625</v>
      </c>
      <c r="AO109" s="0" t="n">
        <v>861.693507275748</v>
      </c>
      <c r="AP109" s="0" t="n">
        <v>972.417338190849</v>
      </c>
      <c r="AQ109" s="0" t="n">
        <v>965.14552132207</v>
      </c>
      <c r="AR109" s="0" t="n">
        <v>798.490265306237</v>
      </c>
      <c r="AS109" s="0" t="n">
        <v>759.587112476769</v>
      </c>
      <c r="AT109" s="0" t="n">
        <v>1020.92104542055</v>
      </c>
      <c r="AU109" s="0" t="n">
        <v>908.282901627047</v>
      </c>
      <c r="AV109" s="0" t="n">
        <v>976.623930915118</v>
      </c>
      <c r="AW109" s="0" t="n">
        <v>664.978943991043</v>
      </c>
      <c r="AX109" s="0" t="n">
        <v>848.783648638677</v>
      </c>
      <c r="AY109" s="0" t="n">
        <v>929.960159350362</v>
      </c>
      <c r="AZ109" s="0" t="n">
        <v>1090.74361888496</v>
      </c>
      <c r="BA109" s="0" t="n">
        <v>732.75959921742</v>
      </c>
      <c r="BB109" s="0" t="n">
        <v>1044.26904656285</v>
      </c>
      <c r="BC109" s="0" t="n">
        <v>863.241363906209</v>
      </c>
      <c r="BD109" s="0" t="n">
        <v>681.403457819234</v>
      </c>
      <c r="BE109" s="0" t="n">
        <v>767.088269432843</v>
      </c>
      <c r="BF109" s="0" t="n">
        <v>898.866894671461</v>
      </c>
      <c r="BG109" s="0" t="n">
        <v>806.463408750351</v>
      </c>
      <c r="BH109" s="0" t="n">
        <v>1006.23357726823</v>
      </c>
      <c r="BI109" s="0" t="n">
        <v>744.894854354268</v>
      </c>
      <c r="BJ109" s="0" t="n">
        <v>889.826417520733</v>
      </c>
      <c r="BK109" s="0" t="n">
        <v>853.2140796266</v>
      </c>
      <c r="BL109" s="0" t="n">
        <v>769.167817831077</v>
      </c>
      <c r="BM109" s="0" t="n">
        <v>925.799907780768</v>
      </c>
      <c r="BN109" s="0" t="n">
        <v>843.16801614754</v>
      </c>
      <c r="BO109" s="0" t="n">
        <v>948.690332228428</v>
      </c>
      <c r="BP109" s="0" t="n">
        <v>877.789721604469</v>
      </c>
      <c r="BQ109" s="0" t="n">
        <v>836.170527163384</v>
      </c>
      <c r="BR109" s="0" t="n">
        <v>931.138960347244</v>
      </c>
      <c r="BS109" s="0" t="n">
        <v>904.016591797259</v>
      </c>
      <c r="BT109" s="0" t="n">
        <v>532.691491631805</v>
      </c>
      <c r="BU109" s="0" t="n">
        <v>946.131171545633</v>
      </c>
      <c r="BV109" s="0" t="n">
        <v>785.638241675283</v>
      </c>
      <c r="BW109" s="0" t="n">
        <v>964.932868938766</v>
      </c>
      <c r="BX109" s="0" t="n">
        <v>943.399758029138</v>
      </c>
      <c r="BY109" s="0" t="n">
        <v>696.410245309994</v>
      </c>
      <c r="BZ109" s="0" t="n">
        <v>771.054564543142</v>
      </c>
      <c r="CA109" s="0" t="n">
        <v>750.012859462236</v>
      </c>
      <c r="CB109" s="0" t="n">
        <v>871.021321353791</v>
      </c>
      <c r="CC109" s="0" t="n">
        <v>667.998165119706</v>
      </c>
      <c r="CD109" s="0" t="n">
        <v>945.583271486497</v>
      </c>
      <c r="CE109" s="0" t="n">
        <v>994.635611979821</v>
      </c>
      <c r="CF109" s="0" t="n">
        <v>912.057462633491</v>
      </c>
      <c r="CG109" s="0" t="n">
        <v>382.741932919402</v>
      </c>
      <c r="CH109" s="0" t="n">
        <v>787.630584877081</v>
      </c>
      <c r="CI109" s="0" t="n">
        <v>799.145638948978</v>
      </c>
      <c r="CJ109" s="0" t="n">
        <v>445.321234967815</v>
      </c>
      <c r="CK109" s="0" t="n">
        <v>389.45077323903</v>
      </c>
      <c r="CL109" s="0" t="n">
        <v>639.310709987876</v>
      </c>
      <c r="CM109" s="0" t="n">
        <v>409.203876972953</v>
      </c>
      <c r="CN109" s="0" t="n">
        <v>317.929646097077</v>
      </c>
      <c r="CO109" s="0" t="n">
        <v>227.34848778301</v>
      </c>
      <c r="CP109" s="0" t="n">
        <v>319.352464363497</v>
      </c>
      <c r="CQ109" s="0" t="n">
        <v>353.918393800616</v>
      </c>
      <c r="CR109" s="0" t="n">
        <v>492.641685120697</v>
      </c>
      <c r="CS109" s="0" t="n">
        <v>137.896787804682</v>
      </c>
      <c r="CT109" s="0" t="n">
        <v>435.682054722851</v>
      </c>
      <c r="CU109" s="0" t="n">
        <v>799.000527555868</v>
      </c>
      <c r="CV109" s="0" t="n">
        <v>701.066679803112</v>
      </c>
      <c r="CW109" s="0" t="n">
        <v>185.26831639732</v>
      </c>
      <c r="CX109" s="0" t="n">
        <v>375.535974221982</v>
      </c>
      <c r="CY109" s="0" t="n">
        <v>153.844930941599</v>
      </c>
      <c r="CZ109" s="0" t="n">
        <v>467.135565234253</v>
      </c>
      <c r="DA109" s="0" t="n">
        <v>327.462777303891</v>
      </c>
      <c r="DB109" s="0" t="n">
        <v>311.946639969112</v>
      </c>
      <c r="DC109" s="0" t="n">
        <v>664.120052465969</v>
      </c>
      <c r="DD109" s="0" t="n">
        <v>416.115333276748</v>
      </c>
      <c r="DE109" s="0" t="n">
        <v>0</v>
      </c>
      <c r="DF109" s="0" t="n">
        <v>655.704298703588</v>
      </c>
      <c r="DG109" s="0" t="n">
        <v>439.997932534057</v>
      </c>
      <c r="DH109" s="0" t="n">
        <v>412.312286367924</v>
      </c>
      <c r="DI109" s="0" t="n">
        <v>839.310264803148</v>
      </c>
      <c r="DJ109" s="0" t="n">
        <v>521.983505222263</v>
      </c>
      <c r="DK109" s="0" t="n">
        <v>706.291018016237</v>
      </c>
      <c r="DL109" s="0" t="n">
        <v>190.555123868415</v>
      </c>
      <c r="DM109" s="0" t="n">
        <v>452.809389104779</v>
      </c>
      <c r="DN109" s="0" t="n">
        <v>459.806092896662</v>
      </c>
      <c r="DO109" s="0" t="n">
        <v>794.115120728034</v>
      </c>
      <c r="DP109" s="0" t="n">
        <v>681.10111059834</v>
      </c>
      <c r="DQ109" s="0" t="n">
        <v>222.660126388283</v>
      </c>
      <c r="DR109" s="0" t="n">
        <v>625.566446183816</v>
      </c>
      <c r="DS109" s="0" t="n">
        <v>713.23518602685</v>
      </c>
      <c r="DT109" s="0" t="n">
        <v>750.202786653721</v>
      </c>
      <c r="DU109" s="0" t="n">
        <v>475.550834823835</v>
      </c>
      <c r="DV109" s="0" t="n">
        <v>737.958085221206</v>
      </c>
      <c r="DW109" s="0" t="n">
        <v>813.370603255151</v>
      </c>
      <c r="DX109" s="0" t="n">
        <v>615.341895563359</v>
      </c>
      <c r="DY109" s="0" t="n">
        <v>207.877701847467</v>
      </c>
      <c r="DZ109" s="0" t="n">
        <v>341.189684476907</v>
      </c>
      <c r="EA109" s="0" t="n">
        <v>594.887949795869</v>
      </c>
      <c r="EB109" s="0" t="n">
        <v>364.568886309482</v>
      </c>
      <c r="EC109" s="0" t="n">
        <v>304.852227620845</v>
      </c>
      <c r="ED109" s="0" t="n">
        <v>430.147307253704</v>
      </c>
      <c r="EE109" s="0" t="n">
        <v>69.220831678034</v>
      </c>
      <c r="EF109" s="0" t="n">
        <v>194.906399094041</v>
      </c>
      <c r="EG109" s="0" t="n">
        <v>234.080021787929</v>
      </c>
      <c r="EH109" s="0" t="n">
        <v>716.19193705577</v>
      </c>
      <c r="EI109" s="0" t="n">
        <v>319.286112875893</v>
      </c>
      <c r="EJ109" s="0" t="n">
        <v>364.511951831944</v>
      </c>
      <c r="EK109" s="0" t="n">
        <v>458.793447282627</v>
      </c>
      <c r="EL109" s="0" t="n">
        <v>500.497845715822</v>
      </c>
      <c r="EM109" s="0" t="n">
        <v>267.026773765619</v>
      </c>
      <c r="EN109" s="0" t="n">
        <v>486.89385233158</v>
      </c>
      <c r="EO109" s="0" t="n">
        <v>353.49974945769</v>
      </c>
      <c r="EP109" s="0" t="n">
        <v>777.239498912865</v>
      </c>
      <c r="EQ109" s="0" t="n">
        <v>733.374859508495</v>
      </c>
      <c r="ER109" s="0" t="n">
        <v>475.331557786856</v>
      </c>
      <c r="ES109" s="0" t="n">
        <v>536.900297988045</v>
      </c>
      <c r="ET109" s="0" t="n">
        <v>637.80965453722</v>
      </c>
      <c r="EU109" s="0" t="n">
        <v>431.649088134465</v>
      </c>
      <c r="EV109" s="0" t="n">
        <v>253.537699383507</v>
      </c>
      <c r="EW109" s="0" t="n">
        <v>57.0802185590672</v>
      </c>
      <c r="EX109" s="0" t="n">
        <v>182.467851087639</v>
      </c>
      <c r="EY109" s="0" t="n">
        <v>735.55781660708</v>
      </c>
      <c r="EZ109" s="0" t="n">
        <v>362.328383467403</v>
      </c>
      <c r="FA109" s="0" t="n">
        <v>353.492823568926</v>
      </c>
      <c r="FB109" s="0" t="n">
        <v>410.431714478957</v>
      </c>
      <c r="FC109" s="0" t="n">
        <v>791.916747195709</v>
      </c>
      <c r="FD109" s="0" t="n">
        <v>145.939299594248</v>
      </c>
      <c r="FE109" s="0" t="n">
        <v>577.716988986016</v>
      </c>
      <c r="FF109" s="0" t="n">
        <v>574.651207213697</v>
      </c>
      <c r="FG109" s="0" t="n">
        <v>491.841825573032</v>
      </c>
      <c r="FH109" s="0" t="n">
        <v>625.255781150475</v>
      </c>
      <c r="FI109" s="0" t="n">
        <v>786.160071069675</v>
      </c>
      <c r="FJ109" s="0" t="n">
        <v>601.635628776195</v>
      </c>
      <c r="FK109" s="0" t="n">
        <v>602.255698300064</v>
      </c>
      <c r="FL109" s="0" t="n">
        <v>473.633054083404</v>
      </c>
      <c r="FM109" s="0" t="n">
        <v>75.4190503590657</v>
      </c>
      <c r="FN109" s="0" t="n">
        <v>747.625746557367</v>
      </c>
      <c r="FO109" s="0" t="n">
        <v>363.608318343877</v>
      </c>
      <c r="FP109" s="0" t="n">
        <v>71.8385500431278</v>
      </c>
      <c r="FQ109" s="0" t="n">
        <v>642.747774113405</v>
      </c>
      <c r="FR109" s="0" t="n">
        <v>768.332806554026</v>
      </c>
      <c r="FS109" s="0" t="n">
        <v>750.012859462236</v>
      </c>
      <c r="FT109" s="0" t="n">
        <v>452.323977415207</v>
      </c>
      <c r="FU109" s="0" t="n">
        <v>549.760325840818</v>
      </c>
      <c r="FV109" s="0" t="n">
        <v>308.143566460672</v>
      </c>
      <c r="FW109" s="0" t="n">
        <v>176.212227060049</v>
      </c>
      <c r="FX109" s="0" t="n">
        <v>660.740636567402</v>
      </c>
      <c r="FY109" s="0" t="n">
        <v>1374.08798677437</v>
      </c>
      <c r="FZ109" s="0" t="n">
        <v>1265.44893171489</v>
      </c>
      <c r="GA109" s="0" t="n">
        <v>1225.80432253552</v>
      </c>
      <c r="GB109" s="0" t="n">
        <v>1375.05866580087</v>
      </c>
      <c r="GC109" s="0" t="n">
        <v>1165.10023555592</v>
      </c>
      <c r="GD109" s="0" t="n">
        <v>1297.56752822896</v>
      </c>
      <c r="GE109" s="0" t="n">
        <v>1308.98813663516</v>
      </c>
      <c r="GF109" s="0" t="n">
        <v>1231.21084469963</v>
      </c>
      <c r="GG109" s="0" t="n">
        <v>1301.82245328922</v>
      </c>
      <c r="GH109" s="0" t="n">
        <v>1311.16916765397</v>
      </c>
      <c r="GI109" s="0" t="n">
        <v>1246.31256023134</v>
      </c>
      <c r="GJ109" s="0" t="n">
        <v>1005.9981916788</v>
      </c>
      <c r="GK109" s="0" t="n">
        <v>1061.53542398583</v>
      </c>
      <c r="GL109" s="0" t="n">
        <v>1095.73344533654</v>
      </c>
      <c r="GM109" s="0" t="n">
        <v>1024.00488572165</v>
      </c>
      <c r="GN109" s="0" t="n">
        <v>994.848476618652</v>
      </c>
      <c r="GO109" s="0" t="n">
        <v>984.076572774304</v>
      </c>
      <c r="GP109" s="0" t="n">
        <v>927.72308822015</v>
      </c>
      <c r="GQ109" s="0" t="n">
        <v>1007.76315572769</v>
      </c>
      <c r="GR109" s="0" t="n">
        <v>949.871012857396</v>
      </c>
      <c r="GS109" s="0" t="n">
        <v>1100.04417319488</v>
      </c>
      <c r="GT109" s="0" t="n">
        <v>955.171757555015</v>
      </c>
      <c r="GU109" s="0" t="n">
        <v>1048.05855128107</v>
      </c>
      <c r="GV109" s="0" t="n">
        <v>1021.19021934783</v>
      </c>
      <c r="GW109" s="0" t="n">
        <v>906.249425574888</v>
      </c>
      <c r="GX109" s="0" t="n">
        <v>962.965682759097</v>
      </c>
      <c r="GY109" s="0" t="n">
        <v>920.711719430596</v>
      </c>
      <c r="GZ109" s="0" t="n">
        <v>818.600947283977</v>
      </c>
      <c r="HA109" s="0" t="n">
        <v>1095.76966650014</v>
      </c>
      <c r="HB109" s="0" t="n">
        <v>1103.66818706957</v>
      </c>
      <c r="HC109" s="0" t="n">
        <v>1051.26738416448</v>
      </c>
      <c r="HD109" s="0" t="n">
        <v>1122.73035255517</v>
      </c>
      <c r="HE109" s="0" t="n">
        <v>1002.67273897077</v>
      </c>
      <c r="HF109" s="0" t="n">
        <v>994.285414713087</v>
      </c>
      <c r="HG109" s="0" t="n">
        <v>1043.50802180328</v>
      </c>
      <c r="HH109" s="0" t="n">
        <v>816.425630657699</v>
      </c>
      <c r="HI109" s="0" t="n">
        <v>1064.81185978718</v>
      </c>
      <c r="HJ109" s="0" t="n">
        <v>1044.62545921797</v>
      </c>
      <c r="HK109" s="0" t="n">
        <v>939.923813883248</v>
      </c>
      <c r="HL109" s="0" t="n">
        <v>1109.48934265198</v>
      </c>
      <c r="HM109" s="0" t="n">
        <v>1098.79479595972</v>
      </c>
      <c r="HN109" s="0" t="n">
        <v>1058.27908247155</v>
      </c>
      <c r="HO109" s="0" t="n">
        <v>1059.32662642213</v>
      </c>
      <c r="HP109" s="0" t="n">
        <v>1007.60062279427</v>
      </c>
      <c r="HQ109" s="0" t="n">
        <v>845.666370629894</v>
      </c>
      <c r="HR109" s="0" t="n">
        <v>967.522388166348</v>
      </c>
      <c r="HS109" s="0" t="n">
        <v>899.881733751429</v>
      </c>
      <c r="HT109" s="0" t="n">
        <v>978.281978897767</v>
      </c>
      <c r="HU109" s="0" t="n">
        <v>990.570445780048</v>
      </c>
      <c r="HV109" s="0" t="n">
        <v>895.375669401651</v>
      </c>
      <c r="HW109" s="0" t="n">
        <v>991.644922731821</v>
      </c>
      <c r="HX109" s="0" t="n">
        <v>944.161924562254</v>
      </c>
      <c r="HY109" s="0" t="n">
        <v>1061.19509989979</v>
      </c>
      <c r="HZ109" s="0" t="n">
        <v>1097.17542271488</v>
      </c>
      <c r="IA109" s="0" t="n">
        <v>933.894264751822</v>
      </c>
      <c r="IB109" s="0" t="n">
        <v>1120.43796727788</v>
      </c>
      <c r="IC109" s="0" t="n">
        <v>965.21207239833</v>
      </c>
    </row>
    <row r="110" customFormat="false" ht="12.75" hidden="true" customHeight="false" outlineLevel="0" collapsed="false">
      <c r="A110" s="1" t="s">
        <v>26</v>
      </c>
      <c r="B110" s="0" t="n">
        <v>1552.60720316291</v>
      </c>
      <c r="C110" s="0" t="n">
        <v>1460.64520202434</v>
      </c>
      <c r="D110" s="0" t="n">
        <v>1575.99082467721</v>
      </c>
      <c r="E110" s="0" t="n">
        <v>1318.42520273044</v>
      </c>
      <c r="F110" s="0" t="n">
        <v>1272.61993259517</v>
      </c>
      <c r="G110" s="0" t="n">
        <v>1475.92257724264</v>
      </c>
      <c r="H110" s="0" t="n">
        <v>1497.34630349515</v>
      </c>
      <c r="I110" s="0" t="n">
        <v>1448.37904714028</v>
      </c>
      <c r="J110" s="0" t="n">
        <v>1211.15624385405</v>
      </c>
      <c r="K110" s="0" t="n">
        <v>1214.55003704903</v>
      </c>
      <c r="L110" s="0" t="n">
        <v>1320.69472259812</v>
      </c>
      <c r="M110" s="0" t="n">
        <v>1499.5980072839</v>
      </c>
      <c r="N110" s="0" t="n">
        <v>1262.4477446096</v>
      </c>
      <c r="O110" s="0" t="n">
        <v>1439.33948099677</v>
      </c>
      <c r="P110" s="0" t="n">
        <v>1299.38093236466</v>
      </c>
      <c r="Q110" s="0" t="n">
        <v>1340.37283842012</v>
      </c>
      <c r="R110" s="0" t="n">
        <v>1209.23381129862</v>
      </c>
      <c r="S110" s="0" t="n">
        <v>1400.48478245472</v>
      </c>
      <c r="T110" s="0" t="n">
        <v>1323.32785234023</v>
      </c>
      <c r="U110" s="0" t="n">
        <v>1354.18810015411</v>
      </c>
      <c r="V110" s="0" t="n">
        <v>1605.53018812465</v>
      </c>
      <c r="W110" s="0" t="n">
        <v>1608.90924286757</v>
      </c>
      <c r="X110" s="0" t="n">
        <v>1291.22678059374</v>
      </c>
      <c r="Y110" s="0" t="n">
        <v>1499.96101235888</v>
      </c>
      <c r="Z110" s="0" t="n">
        <v>1567.54406236983</v>
      </c>
      <c r="AA110" s="0" t="n">
        <v>1461.13450737958</v>
      </c>
      <c r="AB110" s="0" t="n">
        <v>1429.32903266721</v>
      </c>
      <c r="AC110" s="0" t="n">
        <v>1534.28805912372</v>
      </c>
      <c r="AD110" s="0" t="n">
        <v>1148.75105363212</v>
      </c>
      <c r="AE110" s="0" t="n">
        <v>1429.60005632373</v>
      </c>
      <c r="AF110" s="0" t="n">
        <v>1365.0955787183</v>
      </c>
      <c r="AG110" s="0" t="n">
        <v>1282.79612423374</v>
      </c>
      <c r="AH110" s="0" t="n">
        <v>1425.92939905986</v>
      </c>
      <c r="AI110" s="0" t="n">
        <v>1272.69892448322</v>
      </c>
      <c r="AJ110" s="0" t="n">
        <v>1167.53392031526</v>
      </c>
      <c r="AK110" s="0" t="n">
        <v>1530.29291639376</v>
      </c>
      <c r="AL110" s="0" t="n">
        <v>1307.83145031439</v>
      </c>
      <c r="AM110" s="0" t="n">
        <v>1462.15139834621</v>
      </c>
      <c r="AN110" s="0" t="n">
        <v>1316.94005602741</v>
      </c>
      <c r="AO110" s="0" t="n">
        <v>1472.62071937716</v>
      </c>
      <c r="AP110" s="0" t="n">
        <v>1501.34942568934</v>
      </c>
      <c r="AQ110" s="0" t="n">
        <v>1494.7479252401</v>
      </c>
      <c r="AR110" s="0" t="n">
        <v>1274.15296417315</v>
      </c>
      <c r="AS110" s="0" t="n">
        <v>1372.33711039492</v>
      </c>
      <c r="AT110" s="0" t="n">
        <v>1563.05092107363</v>
      </c>
      <c r="AU110" s="0" t="n">
        <v>1372.84457412778</v>
      </c>
      <c r="AV110" s="0" t="n">
        <v>1501.82091047427</v>
      </c>
      <c r="AW110" s="0" t="n">
        <v>1197.55575749743</v>
      </c>
      <c r="AX110" s="0" t="n">
        <v>1264.41372161304</v>
      </c>
      <c r="AY110" s="0" t="n">
        <v>1437.39817856155</v>
      </c>
      <c r="AZ110" s="0" t="n">
        <v>1654.77025735151</v>
      </c>
      <c r="BA110" s="0" t="n">
        <v>1228.29423178933</v>
      </c>
      <c r="BB110" s="0" t="n">
        <v>1598.90029886816</v>
      </c>
      <c r="BC110" s="0" t="n">
        <v>1399.07623736033</v>
      </c>
      <c r="BD110" s="0" t="n">
        <v>1185.17263048118</v>
      </c>
      <c r="BE110" s="0" t="n">
        <v>1273.99952540799</v>
      </c>
      <c r="BF110" s="0" t="n">
        <v>1491.55599208934</v>
      </c>
      <c r="BG110" s="0" t="n">
        <v>1361.09659293003</v>
      </c>
      <c r="BH110" s="0" t="n">
        <v>1548.89707428883</v>
      </c>
      <c r="BI110" s="0" t="n">
        <v>1310.83935078284</v>
      </c>
      <c r="BJ110" s="0" t="n">
        <v>1439.92148274941</v>
      </c>
      <c r="BK110" s="0" t="n">
        <v>1414.68154005186</v>
      </c>
      <c r="BL110" s="0" t="n">
        <v>1399.89948297525</v>
      </c>
      <c r="BM110" s="0" t="n">
        <v>1394.28083792886</v>
      </c>
      <c r="BN110" s="0" t="n">
        <v>1352.67229690142</v>
      </c>
      <c r="BO110" s="0" t="n">
        <v>1476.38097456404</v>
      </c>
      <c r="BP110" s="0" t="n">
        <v>1388.3143517331</v>
      </c>
      <c r="BQ110" s="0" t="n">
        <v>1334.62241449548</v>
      </c>
      <c r="BR110" s="0" t="n">
        <v>1411.90797043539</v>
      </c>
      <c r="BS110" s="0" t="n">
        <v>1483.09625625723</v>
      </c>
      <c r="BT110" s="0" t="n">
        <v>1166.07697547222</v>
      </c>
      <c r="BU110" s="0" t="n">
        <v>1552.20146294081</v>
      </c>
      <c r="BV110" s="0" t="n">
        <v>1353.99895225732</v>
      </c>
      <c r="BW110" s="0" t="n">
        <v>1539.42638741631</v>
      </c>
      <c r="BX110" s="0" t="n">
        <v>1526.62669260409</v>
      </c>
      <c r="BY110" s="0" t="n">
        <v>1232.56971665112</v>
      </c>
      <c r="BZ110" s="0" t="n">
        <v>1328.92788123015</v>
      </c>
      <c r="CA110" s="0" t="n">
        <v>1264.14433201122</v>
      </c>
      <c r="CB110" s="0" t="n">
        <v>1451.74446457448</v>
      </c>
      <c r="CC110" s="0" t="n">
        <v>1288.3510854597</v>
      </c>
      <c r="CD110" s="0" t="n">
        <v>1448.65643901174</v>
      </c>
      <c r="CE110" s="0" t="n">
        <v>1530.85211173063</v>
      </c>
      <c r="CF110" s="0" t="n">
        <v>1480.57776640821</v>
      </c>
      <c r="CG110" s="0" t="n">
        <v>841.254585621928</v>
      </c>
      <c r="CH110" s="0" t="n">
        <v>1188.2566181095</v>
      </c>
      <c r="CI110" s="0" t="n">
        <v>1192.23392324785</v>
      </c>
      <c r="CJ110" s="0" t="n">
        <v>214.124080151639</v>
      </c>
      <c r="CK110" s="0" t="n">
        <v>623.112875665135</v>
      </c>
      <c r="CL110" s="0" t="n">
        <v>54.2503959480041</v>
      </c>
      <c r="CM110" s="0" t="n">
        <v>1044.0076157674</v>
      </c>
      <c r="CN110" s="0" t="n">
        <v>821.623553397909</v>
      </c>
      <c r="CO110" s="0" t="n">
        <v>883.030617129193</v>
      </c>
      <c r="CP110" s="0" t="n">
        <v>974.890327186171</v>
      </c>
      <c r="CQ110" s="0" t="n">
        <v>874.187324021114</v>
      </c>
      <c r="CR110" s="0" t="n">
        <v>877.435120766907</v>
      </c>
      <c r="CS110" s="0" t="n">
        <v>793.601005189753</v>
      </c>
      <c r="CT110" s="0" t="n">
        <v>668.624267066283</v>
      </c>
      <c r="CU110" s="0" t="n">
        <v>1185.63352184216</v>
      </c>
      <c r="CV110" s="0" t="n">
        <v>1036.10590482184</v>
      </c>
      <c r="CW110" s="0" t="n">
        <v>505.513984644875</v>
      </c>
      <c r="CX110" s="0" t="n">
        <v>439.254381726353</v>
      </c>
      <c r="CY110" s="0" t="n">
        <v>581.043940351967</v>
      </c>
      <c r="CZ110" s="0" t="n">
        <v>999.057836760465</v>
      </c>
      <c r="DA110" s="0" t="n">
        <v>628.720078909487</v>
      </c>
      <c r="DB110" s="0" t="n">
        <v>435.063919360126</v>
      </c>
      <c r="DC110" s="0" t="n">
        <v>1091.0102619327</v>
      </c>
      <c r="DD110" s="0" t="n">
        <v>807.934627483963</v>
      </c>
      <c r="DE110" s="0" t="n">
        <v>655.704298703588</v>
      </c>
      <c r="DF110" s="0" t="n">
        <v>0</v>
      </c>
      <c r="DG110" s="0" t="n">
        <v>224.653132080018</v>
      </c>
      <c r="DH110" s="0" t="n">
        <v>346.930606909108</v>
      </c>
      <c r="DI110" s="0" t="n">
        <v>1236.30742968216</v>
      </c>
      <c r="DJ110" s="0" t="n">
        <v>1088.88226905064</v>
      </c>
      <c r="DK110" s="0" t="n">
        <v>1126.77868326996</v>
      </c>
      <c r="DL110" s="0" t="n">
        <v>534.506785914619</v>
      </c>
      <c r="DM110" s="0" t="n">
        <v>813.269769167683</v>
      </c>
      <c r="DN110" s="0" t="n">
        <v>862.508296703712</v>
      </c>
      <c r="DO110" s="0" t="n">
        <v>1184.48375716932</v>
      </c>
      <c r="DP110" s="0" t="n">
        <v>1053.46016662655</v>
      </c>
      <c r="DQ110" s="0" t="n">
        <v>497.377257587583</v>
      </c>
      <c r="DR110" s="0" t="n">
        <v>952.017905712635</v>
      </c>
      <c r="DS110" s="0" t="n">
        <v>1182.5352016065</v>
      </c>
      <c r="DT110" s="0" t="n">
        <v>1117.41284110849</v>
      </c>
      <c r="DU110" s="0" t="n">
        <v>706.091094408059</v>
      </c>
      <c r="DV110" s="0" t="n">
        <v>1073.43097570205</v>
      </c>
      <c r="DW110" s="0" t="n">
        <v>1413.19538396205</v>
      </c>
      <c r="DX110" s="0" t="n">
        <v>56.286523467211</v>
      </c>
      <c r="DY110" s="0" t="n">
        <v>650.130722890101</v>
      </c>
      <c r="DZ110" s="0" t="n">
        <v>546.876641759709</v>
      </c>
      <c r="EA110" s="0" t="n">
        <v>65.6033203673541</v>
      </c>
      <c r="EB110" s="0" t="n">
        <v>483.049503881602</v>
      </c>
      <c r="EC110" s="0" t="n">
        <v>856.121717220446</v>
      </c>
      <c r="ED110" s="0" t="n">
        <v>1056.61459800534</v>
      </c>
      <c r="EE110" s="0" t="n">
        <v>643.32069832097</v>
      </c>
      <c r="EF110" s="0" t="n">
        <v>463.389353765356</v>
      </c>
      <c r="EG110" s="0" t="n">
        <v>533.694192345832</v>
      </c>
      <c r="EH110" s="0" t="n">
        <v>1110.03592993391</v>
      </c>
      <c r="EI110" s="0" t="n">
        <v>336.431630607055</v>
      </c>
      <c r="EJ110" s="0" t="n">
        <v>597.136879199847</v>
      </c>
      <c r="EK110" s="0" t="n">
        <v>310.661436640987</v>
      </c>
      <c r="EL110" s="0" t="n">
        <v>165.211429288547</v>
      </c>
      <c r="EM110" s="0" t="n">
        <v>806.827383222359</v>
      </c>
      <c r="EN110" s="0" t="n">
        <v>754.918362097322</v>
      </c>
      <c r="EO110" s="0" t="n">
        <v>443.258724011345</v>
      </c>
      <c r="EP110" s="0" t="n">
        <v>1144.67515571059</v>
      </c>
      <c r="EQ110" s="0" t="n">
        <v>1078.38784089332</v>
      </c>
      <c r="ER110" s="0" t="n">
        <v>832.2896942111</v>
      </c>
      <c r="ES110" s="0" t="n">
        <v>1024.61599061036</v>
      </c>
      <c r="ET110" s="0" t="n">
        <v>1001.58633031957</v>
      </c>
      <c r="EU110" s="0" t="n">
        <v>777.103486065098</v>
      </c>
      <c r="EV110" s="0" t="n">
        <v>458.013114351276</v>
      </c>
      <c r="EW110" s="0" t="n">
        <v>670.497687834204</v>
      </c>
      <c r="EX110" s="0" t="n">
        <v>473.648063992826</v>
      </c>
      <c r="EY110" s="0" t="n">
        <v>1151.65732969928</v>
      </c>
      <c r="EZ110" s="0" t="n">
        <v>561.245892212867</v>
      </c>
      <c r="FA110" s="0" t="n">
        <v>303.19725927662</v>
      </c>
      <c r="FB110" s="0" t="n">
        <v>995.908350913151</v>
      </c>
      <c r="FC110" s="0" t="n">
        <v>1175.07983287749</v>
      </c>
      <c r="FD110" s="0" t="n">
        <v>639.668736124117</v>
      </c>
      <c r="FE110" s="0" t="n">
        <v>905.749478586482</v>
      </c>
      <c r="FF110" s="0" t="n">
        <v>1041.86797250986</v>
      </c>
      <c r="FG110" s="0" t="n">
        <v>165.823513708503</v>
      </c>
      <c r="FH110" s="0" t="n">
        <v>1125.06551589536</v>
      </c>
      <c r="FI110" s="0" t="n">
        <v>1222.51531906949</v>
      </c>
      <c r="FJ110" s="0" t="n">
        <v>1022.06830001347</v>
      </c>
      <c r="FK110" s="0" t="n">
        <v>966.859847422505</v>
      </c>
      <c r="FL110" s="0" t="n">
        <v>1077.44951021655</v>
      </c>
      <c r="FM110" s="0" t="n">
        <v>729.630957643902</v>
      </c>
      <c r="FN110" s="0" t="n">
        <v>1162.85693322371</v>
      </c>
      <c r="FO110" s="0" t="n">
        <v>593.089401554344</v>
      </c>
      <c r="FP110" s="0" t="n">
        <v>718.628101004179</v>
      </c>
      <c r="FQ110" s="0" t="n">
        <v>17.9441416639575</v>
      </c>
      <c r="FR110" s="0" t="n">
        <v>1196.1775699103</v>
      </c>
      <c r="FS110" s="0" t="n">
        <v>1264.14433201122</v>
      </c>
      <c r="FT110" s="0" t="n">
        <v>702.646629214291</v>
      </c>
      <c r="FU110" s="0" t="n">
        <v>849.815360722621</v>
      </c>
      <c r="FV110" s="0" t="n">
        <v>922.945048463056</v>
      </c>
      <c r="FW110" s="0" t="n">
        <v>738.668363327455</v>
      </c>
      <c r="FX110" s="0" t="n">
        <v>20.5188731921289</v>
      </c>
      <c r="FY110" s="0" t="n">
        <v>1980.71385689348</v>
      </c>
      <c r="FZ110" s="0" t="n">
        <v>1876.09160692083</v>
      </c>
      <c r="GA110" s="0" t="n">
        <v>1821.68762637359</v>
      </c>
      <c r="GB110" s="0" t="n">
        <v>1981.42447579308</v>
      </c>
      <c r="GC110" s="0" t="n">
        <v>1791.27085922173</v>
      </c>
      <c r="GD110" s="0" t="n">
        <v>1903.28040130679</v>
      </c>
      <c r="GE110" s="0" t="n">
        <v>1927.01798097728</v>
      </c>
      <c r="GF110" s="0" t="n">
        <v>1850.60276822761</v>
      </c>
      <c r="GG110" s="0" t="n">
        <v>1898.90006427219</v>
      </c>
      <c r="GH110" s="0" t="n">
        <v>1930.82500718386</v>
      </c>
      <c r="GI110" s="0" t="n">
        <v>1861.82063706757</v>
      </c>
      <c r="GJ110" s="0" t="n">
        <v>1636.27927153503</v>
      </c>
      <c r="GK110" s="0" t="n">
        <v>1681.72941966745</v>
      </c>
      <c r="GL110" s="0" t="n">
        <v>1688.61027918285</v>
      </c>
      <c r="GM110" s="0" t="n">
        <v>1648.69834789729</v>
      </c>
      <c r="GN110" s="0" t="n">
        <v>1598.79290372183</v>
      </c>
      <c r="GO110" s="0" t="n">
        <v>1603.60297812733</v>
      </c>
      <c r="GP110" s="0" t="n">
        <v>1557.69000663142</v>
      </c>
      <c r="GQ110" s="0" t="n">
        <v>1590.79406187244</v>
      </c>
      <c r="GR110" s="0" t="n">
        <v>1579.39779265171</v>
      </c>
      <c r="GS110" s="0" t="n">
        <v>1697.54431360835</v>
      </c>
      <c r="GT110" s="0" t="n">
        <v>1569.99740956076</v>
      </c>
      <c r="GU110" s="0" t="n">
        <v>1664.35911315946</v>
      </c>
      <c r="GV110" s="0" t="n">
        <v>1657.48869297112</v>
      </c>
      <c r="GW110" s="0" t="n">
        <v>1540.17069915538</v>
      </c>
      <c r="GX110" s="0" t="n">
        <v>1598.42290289188</v>
      </c>
      <c r="GY110" s="0" t="n">
        <v>1542.35515206964</v>
      </c>
      <c r="GZ110" s="0" t="n">
        <v>1406.93065382257</v>
      </c>
      <c r="HA110" s="0" t="n">
        <v>1699.72685003978</v>
      </c>
      <c r="HB110" s="0" t="n">
        <v>1713.51411118576</v>
      </c>
      <c r="HC110" s="0" t="n">
        <v>1663.65198990542</v>
      </c>
      <c r="HD110" s="0" t="n">
        <v>1692.44672184697</v>
      </c>
      <c r="HE110" s="0" t="n">
        <v>1615.09765187379</v>
      </c>
      <c r="HF110" s="0" t="n">
        <v>1619.1567156681</v>
      </c>
      <c r="HG110" s="0" t="n">
        <v>1660.23357363549</v>
      </c>
      <c r="HH110" s="0" t="n">
        <v>1451.65131577755</v>
      </c>
      <c r="HI110" s="0" t="n">
        <v>1679.89257026177</v>
      </c>
      <c r="HJ110" s="0" t="n">
        <v>1636.90121356217</v>
      </c>
      <c r="HK110" s="0" t="n">
        <v>1578.54375916432</v>
      </c>
      <c r="HL110" s="0" t="n">
        <v>1691.56020782089</v>
      </c>
      <c r="HM110" s="0" t="n">
        <v>1713.03730859552</v>
      </c>
      <c r="HN110" s="0" t="n">
        <v>1676.11213922758</v>
      </c>
      <c r="HO110" s="0" t="n">
        <v>1698.99655164763</v>
      </c>
      <c r="HP110" s="0" t="n">
        <v>1621.2896442528</v>
      </c>
      <c r="HQ110" s="0" t="n">
        <v>1475.74186385692</v>
      </c>
      <c r="HR110" s="0" t="n">
        <v>1595.9115045489</v>
      </c>
      <c r="HS110" s="0" t="n">
        <v>1529.65517012603</v>
      </c>
      <c r="HT110" s="0" t="n">
        <v>1587.71792132707</v>
      </c>
      <c r="HU110" s="0" t="n">
        <v>1622.39161957686</v>
      </c>
      <c r="HV110" s="0" t="n">
        <v>1519.86499567748</v>
      </c>
      <c r="HW110" s="0" t="n">
        <v>1592.23688572226</v>
      </c>
      <c r="HX110" s="0" t="n">
        <v>1577.84405422427</v>
      </c>
      <c r="HY110" s="0" t="n">
        <v>1695.4350594956</v>
      </c>
      <c r="HZ110" s="0" t="n">
        <v>1696.25701892064</v>
      </c>
      <c r="IA110" s="0" t="n">
        <v>1561.40187662765</v>
      </c>
      <c r="IB110" s="0" t="n">
        <v>1722.77882037028</v>
      </c>
      <c r="IC110" s="0" t="n">
        <v>1567.54217275343</v>
      </c>
    </row>
    <row r="111" customFormat="false" ht="12.75" hidden="true" customHeight="false" outlineLevel="0" collapsed="false">
      <c r="A111" s="1" t="s">
        <v>27</v>
      </c>
      <c r="B111" s="0" t="n">
        <v>1332.78001501457</v>
      </c>
      <c r="C111" s="0" t="n">
        <v>1247.71717711661</v>
      </c>
      <c r="D111" s="0" t="n">
        <v>1353.08920613898</v>
      </c>
      <c r="E111" s="0" t="n">
        <v>1109.12937951081</v>
      </c>
      <c r="F111" s="0" t="n">
        <v>1074.44643862434</v>
      </c>
      <c r="G111" s="0" t="n">
        <v>1251.28240394725</v>
      </c>
      <c r="H111" s="0" t="n">
        <v>1281.89914488596</v>
      </c>
      <c r="I111" s="0" t="n">
        <v>1230.54570789145</v>
      </c>
      <c r="J111" s="0" t="n">
        <v>988.424971468435</v>
      </c>
      <c r="K111" s="0" t="n">
        <v>993.246477378623</v>
      </c>
      <c r="L111" s="0" t="n">
        <v>1096.71966632891</v>
      </c>
      <c r="M111" s="0" t="n">
        <v>1283.38789550101</v>
      </c>
      <c r="N111" s="0" t="n">
        <v>1062.12604925067</v>
      </c>
      <c r="O111" s="0" t="n">
        <v>1225.96608184294</v>
      </c>
      <c r="P111" s="0" t="n">
        <v>1076.14218625358</v>
      </c>
      <c r="Q111" s="0" t="n">
        <v>1136.65229885502</v>
      </c>
      <c r="R111" s="0" t="n">
        <v>992.219690977345</v>
      </c>
      <c r="S111" s="0" t="n">
        <v>1178.6403838652</v>
      </c>
      <c r="T111" s="0" t="n">
        <v>1106.35639763185</v>
      </c>
      <c r="U111" s="0" t="n">
        <v>1137.63706000953</v>
      </c>
      <c r="V111" s="0" t="n">
        <v>1385.20815250128</v>
      </c>
      <c r="W111" s="0" t="n">
        <v>1388.27772315368</v>
      </c>
      <c r="X111" s="0" t="n">
        <v>1072.4905019922</v>
      </c>
      <c r="Y111" s="0" t="n">
        <v>1278.70251999762</v>
      </c>
      <c r="Z111" s="0" t="n">
        <v>1344.12417553049</v>
      </c>
      <c r="AA111" s="0" t="n">
        <v>1241.16812245894</v>
      </c>
      <c r="AB111" s="0" t="n">
        <v>1209.87422981373</v>
      </c>
      <c r="AC111" s="0" t="n">
        <v>1310.01241250208</v>
      </c>
      <c r="AD111" s="0" t="n">
        <v>931.672490341209</v>
      </c>
      <c r="AE111" s="0" t="n">
        <v>1216.05538356176</v>
      </c>
      <c r="AF111" s="0" t="n">
        <v>1145.93545658124</v>
      </c>
      <c r="AG111" s="0" t="n">
        <v>1083.31937623375</v>
      </c>
      <c r="AH111" s="0" t="n">
        <v>1205.00055424634</v>
      </c>
      <c r="AI111" s="0" t="n">
        <v>1065.26796402779</v>
      </c>
      <c r="AJ111" s="0" t="n">
        <v>947.85707944776</v>
      </c>
      <c r="AK111" s="0" t="n">
        <v>1311.63923917627</v>
      </c>
      <c r="AL111" s="0" t="n">
        <v>1105.10500699689</v>
      </c>
      <c r="AM111" s="0" t="n">
        <v>1238.73409510907</v>
      </c>
      <c r="AN111" s="0" t="n">
        <v>1102.9269605376</v>
      </c>
      <c r="AO111" s="0" t="n">
        <v>1248.33254964367</v>
      </c>
      <c r="AP111" s="0" t="n">
        <v>1285.75337592529</v>
      </c>
      <c r="AQ111" s="0" t="n">
        <v>1279.01126632532</v>
      </c>
      <c r="AR111" s="0" t="n">
        <v>1064.4529621041</v>
      </c>
      <c r="AS111" s="0" t="n">
        <v>1147.88259213302</v>
      </c>
      <c r="AT111" s="0" t="n">
        <v>1345.95137007824</v>
      </c>
      <c r="AU111" s="0" t="n">
        <v>1166.31417840089</v>
      </c>
      <c r="AV111" s="0" t="n">
        <v>1286.77317456857</v>
      </c>
      <c r="AW111" s="0" t="n">
        <v>979.043017749093</v>
      </c>
      <c r="AX111" s="0" t="n">
        <v>1065.03506278696</v>
      </c>
      <c r="AY111" s="0" t="n">
        <v>1224.52565013449</v>
      </c>
      <c r="AZ111" s="0" t="n">
        <v>1435.17227747766</v>
      </c>
      <c r="BA111" s="0" t="n">
        <v>1014.95757054989</v>
      </c>
      <c r="BB111" s="0" t="n">
        <v>1380.28634213767</v>
      </c>
      <c r="BC111" s="0" t="n">
        <v>1181.82336932131</v>
      </c>
      <c r="BD111" s="0" t="n">
        <v>970.127727990976</v>
      </c>
      <c r="BE111" s="0" t="n">
        <v>1059.59161894619</v>
      </c>
      <c r="BF111" s="0" t="n">
        <v>1268.47130760773</v>
      </c>
      <c r="BG111" s="0" t="n">
        <v>1141.28169642409</v>
      </c>
      <c r="BH111" s="0" t="n">
        <v>1331.647583022</v>
      </c>
      <c r="BI111" s="0" t="n">
        <v>1089.54456997337</v>
      </c>
      <c r="BJ111" s="0" t="n">
        <v>1221.09749276107</v>
      </c>
      <c r="BK111" s="0" t="n">
        <v>1194.38103775041</v>
      </c>
      <c r="BL111" s="0" t="n">
        <v>1175.32982266352</v>
      </c>
      <c r="BM111" s="0" t="n">
        <v>1187.34009138697</v>
      </c>
      <c r="BN111" s="0" t="n">
        <v>1138.70752302484</v>
      </c>
      <c r="BO111" s="0" t="n">
        <v>1260.79412521255</v>
      </c>
      <c r="BP111" s="0" t="n">
        <v>1174.53458301681</v>
      </c>
      <c r="BQ111" s="0" t="n">
        <v>1122.12016586576</v>
      </c>
      <c r="BR111" s="0" t="n">
        <v>1203.07919224365</v>
      </c>
      <c r="BS111" s="0" t="n">
        <v>1261.21289392317</v>
      </c>
      <c r="BT111" s="0" t="n">
        <v>941.832193548351</v>
      </c>
      <c r="BU111" s="0" t="n">
        <v>1328.26416064961</v>
      </c>
      <c r="BV111" s="0" t="n">
        <v>1132.67572063199</v>
      </c>
      <c r="BW111" s="0" t="n">
        <v>1318.20281860122</v>
      </c>
      <c r="BX111" s="0" t="n">
        <v>1304.47152437421</v>
      </c>
      <c r="BY111" s="0" t="n">
        <v>1013.96353903766</v>
      </c>
      <c r="BZ111" s="0" t="n">
        <v>1108.56700257915</v>
      </c>
      <c r="CA111" s="0" t="n">
        <v>1048.63015946789</v>
      </c>
      <c r="CB111" s="0" t="n">
        <v>1229.60083984484</v>
      </c>
      <c r="CC111" s="0" t="n">
        <v>1063.70222461115</v>
      </c>
      <c r="CD111" s="0" t="n">
        <v>1236.56432092416</v>
      </c>
      <c r="CE111" s="0" t="n">
        <v>1314.39987798643</v>
      </c>
      <c r="CF111" s="0" t="n">
        <v>1259.7872607183</v>
      </c>
      <c r="CG111" s="0" t="n">
        <v>624.379030723363</v>
      </c>
      <c r="CH111" s="0" t="n">
        <v>990.115965038483</v>
      </c>
      <c r="CI111" s="0" t="n">
        <v>995.629483294701</v>
      </c>
      <c r="CJ111" s="0" t="n">
        <v>84.5608370638431</v>
      </c>
      <c r="CK111" s="0" t="n">
        <v>423.829640156929</v>
      </c>
      <c r="CL111" s="0" t="n">
        <v>224.957716407757</v>
      </c>
      <c r="CM111" s="0" t="n">
        <v>820.117292989561</v>
      </c>
      <c r="CN111" s="0" t="n">
        <v>600.119447304041</v>
      </c>
      <c r="CO111" s="0" t="n">
        <v>666.576458746608</v>
      </c>
      <c r="CP111" s="0" t="n">
        <v>757.072080248373</v>
      </c>
      <c r="CQ111" s="0" t="n">
        <v>652.545399389836</v>
      </c>
      <c r="CR111" s="0" t="n">
        <v>671.962143060672</v>
      </c>
      <c r="CS111" s="0" t="n">
        <v>577.184959232763</v>
      </c>
      <c r="CT111" s="0" t="n">
        <v>475.39284877058</v>
      </c>
      <c r="CU111" s="0" t="n">
        <v>990.12750911781</v>
      </c>
      <c r="CV111" s="0" t="n">
        <v>846.428999858269</v>
      </c>
      <c r="CW111" s="0" t="n">
        <v>314.030509696083</v>
      </c>
      <c r="CX111" s="0" t="n">
        <v>240.965965139645</v>
      </c>
      <c r="CY111" s="0" t="n">
        <v>391.11722497003</v>
      </c>
      <c r="CZ111" s="0" t="n">
        <v>778.375266183266</v>
      </c>
      <c r="DA111" s="0" t="n">
        <v>417.951174097651</v>
      </c>
      <c r="DB111" s="0" t="n">
        <v>218.295851527978</v>
      </c>
      <c r="DC111" s="0" t="n">
        <v>885.854065136843</v>
      </c>
      <c r="DD111" s="0" t="n">
        <v>597.988880822436</v>
      </c>
      <c r="DE111" s="0" t="n">
        <v>439.997932534057</v>
      </c>
      <c r="DF111" s="0" t="n">
        <v>224.653132080018</v>
      </c>
      <c r="DG111" s="0" t="n">
        <v>0</v>
      </c>
      <c r="DH111" s="0" t="n">
        <v>156.455172183012</v>
      </c>
      <c r="DI111" s="0" t="n">
        <v>1039.93512138748</v>
      </c>
      <c r="DJ111" s="0" t="n">
        <v>866.210191991812</v>
      </c>
      <c r="DK111" s="0" t="n">
        <v>923.581870729219</v>
      </c>
      <c r="DL111" s="0" t="n">
        <v>350.997395489042</v>
      </c>
      <c r="DM111" s="0" t="n">
        <v>608.414731894806</v>
      </c>
      <c r="DN111" s="0" t="n">
        <v>653.60722975114</v>
      </c>
      <c r="DO111" s="0" t="n">
        <v>988.221780564885</v>
      </c>
      <c r="DP111" s="0" t="n">
        <v>856.986163710684</v>
      </c>
      <c r="DQ111" s="0" t="n">
        <v>273.142167599437</v>
      </c>
      <c r="DR111" s="0" t="n">
        <v>760.605063034464</v>
      </c>
      <c r="DS111" s="0" t="n">
        <v>972.432908591579</v>
      </c>
      <c r="DT111" s="0" t="n">
        <v>923.917646439766</v>
      </c>
      <c r="DU111" s="0" t="n">
        <v>517.617748784594</v>
      </c>
      <c r="DV111" s="0" t="n">
        <v>885.011241410576</v>
      </c>
      <c r="DW111" s="0" t="n">
        <v>1189.43221614082</v>
      </c>
      <c r="DX111" s="0" t="n">
        <v>198.449697060585</v>
      </c>
      <c r="DY111" s="0" t="n">
        <v>426.875308730391</v>
      </c>
      <c r="DZ111" s="0" t="n">
        <v>340.792270035504</v>
      </c>
      <c r="EA111" s="0" t="n">
        <v>174.307571735675</v>
      </c>
      <c r="EB111" s="0" t="n">
        <v>282.648100379236</v>
      </c>
      <c r="EC111" s="0" t="n">
        <v>632.418045566403</v>
      </c>
      <c r="ED111" s="0" t="n">
        <v>832.206773310012</v>
      </c>
      <c r="EE111" s="0" t="n">
        <v>421.361171966056</v>
      </c>
      <c r="EF111" s="0" t="n">
        <v>256.101135480963</v>
      </c>
      <c r="EG111" s="0" t="n">
        <v>311.368108116343</v>
      </c>
      <c r="EH111" s="0" t="n">
        <v>911.209214533261</v>
      </c>
      <c r="EI111" s="0" t="n">
        <v>129.305624438449</v>
      </c>
      <c r="EJ111" s="0" t="n">
        <v>394.253280738052</v>
      </c>
      <c r="EK111" s="0" t="n">
        <v>146.668335221021</v>
      </c>
      <c r="EL111" s="0" t="n">
        <v>61.0874136055547</v>
      </c>
      <c r="EM111" s="0" t="n">
        <v>583.046411945827</v>
      </c>
      <c r="EN111" s="0" t="n">
        <v>563.012778646874</v>
      </c>
      <c r="EO111" s="0" t="n">
        <v>238.199299720095</v>
      </c>
      <c r="EP111" s="0" t="n">
        <v>951.912831219114</v>
      </c>
      <c r="EQ111" s="0" t="n">
        <v>888.157078053022</v>
      </c>
      <c r="ER111" s="0" t="n">
        <v>629.103814388166</v>
      </c>
      <c r="ES111" s="0" t="n">
        <v>809.079560322646</v>
      </c>
      <c r="ET111" s="0" t="n">
        <v>804.931858870909</v>
      </c>
      <c r="EU111" s="0" t="n">
        <v>572.445885397414</v>
      </c>
      <c r="EV111" s="0" t="n">
        <v>286.149374844032</v>
      </c>
      <c r="EW111" s="0" t="n">
        <v>462.070671907404</v>
      </c>
      <c r="EX111" s="0" t="n">
        <v>262.215569022524</v>
      </c>
      <c r="EY111" s="0" t="n">
        <v>949.818897219259</v>
      </c>
      <c r="EZ111" s="0" t="n">
        <v>359.335732653735</v>
      </c>
      <c r="FA111" s="0" t="n">
        <v>108.903306401909</v>
      </c>
      <c r="FB111" s="0" t="n">
        <v>771.718329039719</v>
      </c>
      <c r="FC111" s="0" t="n">
        <v>979.993904442508</v>
      </c>
      <c r="FD111" s="0" t="n">
        <v>415.020311192512</v>
      </c>
      <c r="FE111" s="0" t="n">
        <v>711.784536634645</v>
      </c>
      <c r="FF111" s="0" t="n">
        <v>829.38131171979</v>
      </c>
      <c r="FG111" s="0" t="n">
        <v>91.3625726249498</v>
      </c>
      <c r="FH111" s="0" t="n">
        <v>909.705385082506</v>
      </c>
      <c r="FI111" s="0" t="n">
        <v>1018.56538547721</v>
      </c>
      <c r="FJ111" s="0" t="n">
        <v>816.132000787926</v>
      </c>
      <c r="FK111" s="0" t="n">
        <v>768.709603511973</v>
      </c>
      <c r="FL111" s="0" t="n">
        <v>852.912511132097</v>
      </c>
      <c r="FM111" s="0" t="n">
        <v>515.139615235673</v>
      </c>
      <c r="FN111" s="0" t="n">
        <v>961.431572497875</v>
      </c>
      <c r="FO111" s="0" t="n">
        <v>390.209496859263</v>
      </c>
      <c r="FP111" s="0" t="n">
        <v>499.212863980108</v>
      </c>
      <c r="FQ111" s="0" t="n">
        <v>215.261579715126</v>
      </c>
      <c r="FR111" s="0" t="n">
        <v>993.214068536356</v>
      </c>
      <c r="FS111" s="0" t="n">
        <v>1048.63015946789</v>
      </c>
      <c r="FT111" s="0" t="n">
        <v>509.499530842751</v>
      </c>
      <c r="FU111" s="0" t="n">
        <v>658.279500976185</v>
      </c>
      <c r="FV111" s="0" t="n">
        <v>698.441000500171</v>
      </c>
      <c r="FW111" s="0" t="n">
        <v>514.020317559718</v>
      </c>
      <c r="FX111" s="0" t="n">
        <v>234.554147495709</v>
      </c>
      <c r="FY111" s="0" t="n">
        <v>1757.2040444346</v>
      </c>
      <c r="FZ111" s="0" t="n">
        <v>1652.18941414186</v>
      </c>
      <c r="GA111" s="0" t="n">
        <v>1598.93787575232</v>
      </c>
      <c r="GB111" s="0" t="n">
        <v>1757.93660843921</v>
      </c>
      <c r="GC111" s="0" t="n">
        <v>1566.64311337545</v>
      </c>
      <c r="GD111" s="0" t="n">
        <v>1679.76972098945</v>
      </c>
      <c r="GE111" s="0" t="n">
        <v>1702.70794046607</v>
      </c>
      <c r="GF111" s="0" t="n">
        <v>1626.19345181229</v>
      </c>
      <c r="GG111" s="0" t="n">
        <v>1676.1488330555</v>
      </c>
      <c r="GH111" s="0" t="n">
        <v>1706.43883728174</v>
      </c>
      <c r="GI111" s="0" t="n">
        <v>1637.60783407851</v>
      </c>
      <c r="GJ111" s="0" t="n">
        <v>1411.63977448544</v>
      </c>
      <c r="GK111" s="0" t="n">
        <v>1457.2166269952</v>
      </c>
      <c r="GL111" s="0" t="n">
        <v>1465.9164086581</v>
      </c>
      <c r="GM111" s="0" t="n">
        <v>1424.06982335381</v>
      </c>
      <c r="GN111" s="0" t="n">
        <v>1375.05532731092</v>
      </c>
      <c r="GO111" s="0" t="n">
        <v>1379.0772892505</v>
      </c>
      <c r="GP111" s="0" t="n">
        <v>1333.05795256893</v>
      </c>
      <c r="GQ111" s="0" t="n">
        <v>1368.83448527615</v>
      </c>
      <c r="GR111" s="0" t="n">
        <v>1354.75694559904</v>
      </c>
      <c r="GS111" s="0" t="n">
        <v>1474.45304251085</v>
      </c>
      <c r="GT111" s="0" t="n">
        <v>1345.62231795373</v>
      </c>
      <c r="GU111" s="0" t="n">
        <v>1439.98475331626</v>
      </c>
      <c r="GV111" s="0" t="n">
        <v>1433.01828078365</v>
      </c>
      <c r="GW111" s="0" t="n">
        <v>1315.64527211004</v>
      </c>
      <c r="GX111" s="0" t="n">
        <v>1373.9370431186</v>
      </c>
      <c r="GY111" s="0" t="n">
        <v>1317.75356546931</v>
      </c>
      <c r="GZ111" s="0" t="n">
        <v>1183.98519864782</v>
      </c>
      <c r="HA111" s="0" t="n">
        <v>1476.1213026426</v>
      </c>
      <c r="HB111" s="0" t="n">
        <v>1489.52092519913</v>
      </c>
      <c r="HC111" s="0" t="n">
        <v>1439.46703774005</v>
      </c>
      <c r="HD111" s="0" t="n">
        <v>1472.27067969711</v>
      </c>
      <c r="HE111" s="0" t="n">
        <v>1390.86952253628</v>
      </c>
      <c r="HF111" s="0" t="n">
        <v>1394.52101072052</v>
      </c>
      <c r="HG111" s="0" t="n">
        <v>1435.83862963903</v>
      </c>
      <c r="HH111" s="0" t="n">
        <v>1227.22984817673</v>
      </c>
      <c r="HI111" s="0" t="n">
        <v>1455.58367803421</v>
      </c>
      <c r="HJ111" s="0" t="n">
        <v>1414.16204243143</v>
      </c>
      <c r="HK111" s="0" t="n">
        <v>1354.25240274537</v>
      </c>
      <c r="HL111" s="0" t="n">
        <v>1469.95919700118</v>
      </c>
      <c r="HM111" s="0" t="n">
        <v>1488.79314949088</v>
      </c>
      <c r="HN111" s="0" t="n">
        <v>1451.68132482407</v>
      </c>
      <c r="HO111" s="0" t="n">
        <v>1474.71721309745</v>
      </c>
      <c r="HP111" s="0" t="n">
        <v>1397.00422170763</v>
      </c>
      <c r="HQ111" s="0" t="n">
        <v>1251.12974025839</v>
      </c>
      <c r="HR111" s="0" t="n">
        <v>1371.26049747597</v>
      </c>
      <c r="HS111" s="0" t="n">
        <v>1305.02537828537</v>
      </c>
      <c r="HT111" s="0" t="n">
        <v>1363.6238463431</v>
      </c>
      <c r="HU111" s="0" t="n">
        <v>1397.779406922</v>
      </c>
      <c r="HV111" s="0" t="n">
        <v>1295.21946567485</v>
      </c>
      <c r="HW111" s="0" t="n">
        <v>1368.72920145099</v>
      </c>
      <c r="HX111" s="0" t="n">
        <v>1353.2955797569</v>
      </c>
      <c r="HY111" s="0" t="n">
        <v>1470.86884641175</v>
      </c>
      <c r="HZ111" s="0" t="n">
        <v>1473.03021803443</v>
      </c>
      <c r="IA111" s="0" t="n">
        <v>1336.749346611</v>
      </c>
      <c r="IB111" s="0" t="n">
        <v>1499.32659832741</v>
      </c>
      <c r="IC111" s="0" t="n">
        <v>1343.87127902377</v>
      </c>
    </row>
    <row r="112" customFormat="false" ht="12.75" hidden="true" customHeight="false" outlineLevel="0" collapsed="false">
      <c r="A112" s="1" t="s">
        <v>28</v>
      </c>
      <c r="B112" s="0" t="n">
        <v>1211.19184129821</v>
      </c>
      <c r="C112" s="0" t="n">
        <v>1114.30671932021</v>
      </c>
      <c r="D112" s="0" t="n">
        <v>1241.0911967237</v>
      </c>
      <c r="E112" s="0" t="n">
        <v>971.52169071214</v>
      </c>
      <c r="F112" s="0" t="n">
        <v>927.902954223649</v>
      </c>
      <c r="G112" s="0" t="n">
        <v>1154.57838985464</v>
      </c>
      <c r="H112" s="0" t="n">
        <v>1152.03424248257</v>
      </c>
      <c r="I112" s="0" t="n">
        <v>1104.8663887974</v>
      </c>
      <c r="J112" s="0" t="n">
        <v>877.132006212788</v>
      </c>
      <c r="K112" s="0" t="n">
        <v>876.668713754696</v>
      </c>
      <c r="L112" s="0" t="n">
        <v>1013.87839984205</v>
      </c>
      <c r="M112" s="0" t="n">
        <v>1154.74304347103</v>
      </c>
      <c r="N112" s="0" t="n">
        <v>916.937042331816</v>
      </c>
      <c r="O112" s="0" t="n">
        <v>1093.15691039192</v>
      </c>
      <c r="P112" s="0" t="n">
        <v>966.784577730717</v>
      </c>
      <c r="Q112" s="0" t="n">
        <v>993.978400236788</v>
      </c>
      <c r="R112" s="0" t="n">
        <v>865.449602982573</v>
      </c>
      <c r="S112" s="0" t="n">
        <v>1063.13280064855</v>
      </c>
      <c r="T112" s="0" t="n">
        <v>979.276515647591</v>
      </c>
      <c r="U112" s="0" t="n">
        <v>1009.76013289912</v>
      </c>
      <c r="V112" s="0" t="n">
        <v>1264.74396447894</v>
      </c>
      <c r="W112" s="0" t="n">
        <v>1268.61304903805</v>
      </c>
      <c r="X112" s="0" t="n">
        <v>948.977894892759</v>
      </c>
      <c r="Y112" s="0" t="n">
        <v>1161.04406189769</v>
      </c>
      <c r="Z112" s="0" t="n">
        <v>1234.64096212403</v>
      </c>
      <c r="AA112" s="0" t="n">
        <v>1120.10076724137</v>
      </c>
      <c r="AB112" s="0" t="n">
        <v>1087.6534653974</v>
      </c>
      <c r="AC112" s="0" t="n">
        <v>1206.66357494324</v>
      </c>
      <c r="AD112" s="0" t="n">
        <v>805.175229652223</v>
      </c>
      <c r="AE112" s="0" t="n">
        <v>1083.48441565347</v>
      </c>
      <c r="AF112" s="0" t="n">
        <v>1023.18370241571</v>
      </c>
      <c r="AG112" s="0" t="n">
        <v>937.595739511568</v>
      </c>
      <c r="AH112" s="0" t="n">
        <v>1086.56968813417</v>
      </c>
      <c r="AI112" s="0" t="n">
        <v>925.784683735438</v>
      </c>
      <c r="AJ112" s="0" t="n">
        <v>826.922345157626</v>
      </c>
      <c r="AK112" s="0" t="n">
        <v>1187.47368341739</v>
      </c>
      <c r="AL112" s="0" t="n">
        <v>961.651674376805</v>
      </c>
      <c r="AM112" s="0" t="n">
        <v>1129.60505857055</v>
      </c>
      <c r="AN112" s="0" t="n">
        <v>971.106106168202</v>
      </c>
      <c r="AO112" s="0" t="n">
        <v>1145.37913052786</v>
      </c>
      <c r="AP112" s="0" t="n">
        <v>1156.11719316513</v>
      </c>
      <c r="AQ112" s="0" t="n">
        <v>1149.60393647702</v>
      </c>
      <c r="AR112" s="0" t="n">
        <v>927.287231316849</v>
      </c>
      <c r="AS112" s="0" t="n">
        <v>1047.45641826242</v>
      </c>
      <c r="AT112" s="0" t="n">
        <v>1218.75767388431</v>
      </c>
      <c r="AU112" s="0" t="n">
        <v>1026.01212525542</v>
      </c>
      <c r="AV112" s="0" t="n">
        <v>1156.29355189239</v>
      </c>
      <c r="AW112" s="0" t="n">
        <v>855.303761754318</v>
      </c>
      <c r="AX112" s="0" t="n">
        <v>919.23143531723</v>
      </c>
      <c r="AY112" s="0" t="n">
        <v>1091.05673705275</v>
      </c>
      <c r="AZ112" s="0" t="n">
        <v>1312.87750106037</v>
      </c>
      <c r="BA112" s="0" t="n">
        <v>882.279674081712</v>
      </c>
      <c r="BB112" s="0" t="n">
        <v>1255.93638949979</v>
      </c>
      <c r="BC112" s="0" t="n">
        <v>1055.12949579709</v>
      </c>
      <c r="BD112" s="0" t="n">
        <v>840.035371173541</v>
      </c>
      <c r="BE112" s="0" t="n">
        <v>928.393601024059</v>
      </c>
      <c r="BF112" s="0" t="n">
        <v>1157.56625948059</v>
      </c>
      <c r="BG112" s="0" t="n">
        <v>1020.0791310598</v>
      </c>
      <c r="BH112" s="0" t="n">
        <v>1204.73883566545</v>
      </c>
      <c r="BI112" s="0" t="n">
        <v>972.559122909698</v>
      </c>
      <c r="BJ112" s="0" t="n">
        <v>1097.44881495898</v>
      </c>
      <c r="BK112" s="0" t="n">
        <v>1074.2678569915</v>
      </c>
      <c r="BL112" s="0" t="n">
        <v>1084.44205900293</v>
      </c>
      <c r="BM112" s="0" t="n">
        <v>1047.41559522822</v>
      </c>
      <c r="BN112" s="0" t="n">
        <v>1006.78288243203</v>
      </c>
      <c r="BO112" s="0" t="n">
        <v>1131.16845426576</v>
      </c>
      <c r="BP112" s="0" t="n">
        <v>1042.31886224704</v>
      </c>
      <c r="BQ112" s="0" t="n">
        <v>988.2383852873</v>
      </c>
      <c r="BR112" s="0" t="n">
        <v>1064.97967208078</v>
      </c>
      <c r="BS112" s="0" t="n">
        <v>1145.58727039398</v>
      </c>
      <c r="BT112" s="0" t="n">
        <v>857.970303453109</v>
      </c>
      <c r="BU112" s="0" t="n">
        <v>1222.00136880468</v>
      </c>
      <c r="BV112" s="0" t="n">
        <v>1015.63104302666</v>
      </c>
      <c r="BW112" s="0" t="n">
        <v>1200.34558800307</v>
      </c>
      <c r="BX112" s="0" t="n">
        <v>1189.67135388857</v>
      </c>
      <c r="BY112" s="0" t="n">
        <v>890.324599688953</v>
      </c>
      <c r="BZ112" s="0" t="n">
        <v>988.846513145676</v>
      </c>
      <c r="CA112" s="0" t="n">
        <v>919.157338520939</v>
      </c>
      <c r="CB112" s="0" t="n">
        <v>1114.9778105271</v>
      </c>
      <c r="CC112" s="0" t="n">
        <v>968.841014040776</v>
      </c>
      <c r="CD112" s="0" t="n">
        <v>1102.10332551349</v>
      </c>
      <c r="CE112" s="0" t="n">
        <v>1186.12440954324</v>
      </c>
      <c r="CF112" s="0" t="n">
        <v>1140.82806919149</v>
      </c>
      <c r="CG112" s="0" t="n">
        <v>498.852115697533</v>
      </c>
      <c r="CH112" s="0" t="n">
        <v>843.460215011705</v>
      </c>
      <c r="CI112" s="0" t="n">
        <v>848.079300969406</v>
      </c>
      <c r="CJ112" s="0" t="n">
        <v>236.898570814885</v>
      </c>
      <c r="CK112" s="0" t="n">
        <v>276.726644328801</v>
      </c>
      <c r="CL112" s="0" t="n">
        <v>363.479509082356</v>
      </c>
      <c r="CM112" s="0" t="n">
        <v>741.453987840142</v>
      </c>
      <c r="CN112" s="0" t="n">
        <v>487.411301841705</v>
      </c>
      <c r="CO112" s="0" t="n">
        <v>623.821802969556</v>
      </c>
      <c r="CP112" s="0" t="n">
        <v>707.289993717707</v>
      </c>
      <c r="CQ112" s="0" t="n">
        <v>539.640316095435</v>
      </c>
      <c r="CR112" s="0" t="n">
        <v>530.533953778602</v>
      </c>
      <c r="CS112" s="0" t="n">
        <v>538.355267959226</v>
      </c>
      <c r="CT112" s="0" t="n">
        <v>324.660145570407</v>
      </c>
      <c r="CU112" s="0" t="n">
        <v>841.96493955644</v>
      </c>
      <c r="CV112" s="0" t="n">
        <v>695.278631646475</v>
      </c>
      <c r="CW112" s="0" t="n">
        <v>352.490910873757</v>
      </c>
      <c r="CX112" s="0" t="n">
        <v>92.3241185298183</v>
      </c>
      <c r="CY112" s="0" t="n">
        <v>420.910473677993</v>
      </c>
      <c r="CZ112" s="0" t="n">
        <v>661.080320258969</v>
      </c>
      <c r="DA112" s="0" t="n">
        <v>283.459938789311</v>
      </c>
      <c r="DB112" s="0" t="n">
        <v>108.926258413887</v>
      </c>
      <c r="DC112" s="0" t="n">
        <v>744.237190019668</v>
      </c>
      <c r="DD112" s="0" t="n">
        <v>461.495491220743</v>
      </c>
      <c r="DE112" s="0" t="n">
        <v>412.312286367924</v>
      </c>
      <c r="DF112" s="0" t="n">
        <v>346.930606909108</v>
      </c>
      <c r="DG112" s="0" t="n">
        <v>156.455172183012</v>
      </c>
      <c r="DH112" s="0" t="n">
        <v>0</v>
      </c>
      <c r="DI112" s="0" t="n">
        <v>892.309095377983</v>
      </c>
      <c r="DJ112" s="0" t="n">
        <v>755.435640372781</v>
      </c>
      <c r="DK112" s="0" t="n">
        <v>780.36224765981</v>
      </c>
      <c r="DL112" s="0" t="n">
        <v>395.053370202512</v>
      </c>
      <c r="DM112" s="0" t="n">
        <v>466.377147584981</v>
      </c>
      <c r="DN112" s="0" t="n">
        <v>515.764246430381</v>
      </c>
      <c r="DO112" s="0" t="n">
        <v>840.46996602817</v>
      </c>
      <c r="DP112" s="0" t="n">
        <v>709.161026073841</v>
      </c>
      <c r="DQ112" s="0" t="n">
        <v>196.582835551229</v>
      </c>
      <c r="DR112" s="0" t="n">
        <v>610.007598241843</v>
      </c>
      <c r="DS112" s="0" t="n">
        <v>835.744082693567</v>
      </c>
      <c r="DT112" s="0" t="n">
        <v>774.624178406174</v>
      </c>
      <c r="DU112" s="0" t="n">
        <v>364.939947180511</v>
      </c>
      <c r="DV112" s="0" t="n">
        <v>733.440191645075</v>
      </c>
      <c r="DW112" s="0" t="n">
        <v>1082.54351878646</v>
      </c>
      <c r="DX112" s="0" t="n">
        <v>337.602060982852</v>
      </c>
      <c r="DY112" s="0" t="n">
        <v>327.32745285351</v>
      </c>
      <c r="DZ112" s="0" t="n">
        <v>200.470504398766</v>
      </c>
      <c r="EA112" s="0" t="n">
        <v>313.224135438122</v>
      </c>
      <c r="EB112" s="0" t="n">
        <v>136.120819688317</v>
      </c>
      <c r="EC112" s="0" t="n">
        <v>530.119047928367</v>
      </c>
      <c r="ED112" s="0" t="n">
        <v>747.731101405933</v>
      </c>
      <c r="EE112" s="0" t="n">
        <v>370.715908830534</v>
      </c>
      <c r="EF112" s="0" t="n">
        <v>277.548410193505</v>
      </c>
      <c r="EG112" s="0" t="n">
        <v>213.541992565601</v>
      </c>
      <c r="EH112" s="0" t="n">
        <v>764.882789635703</v>
      </c>
      <c r="EI112" s="0" t="n">
        <v>198.325691160568</v>
      </c>
      <c r="EJ112" s="0" t="n">
        <v>250.21118711978</v>
      </c>
      <c r="EK112" s="0" t="n">
        <v>49.3677844387012</v>
      </c>
      <c r="EL112" s="0" t="n">
        <v>193.48428011733</v>
      </c>
      <c r="EM112" s="0" t="n">
        <v>482.32398693772</v>
      </c>
      <c r="EN112" s="0" t="n">
        <v>412.022999326606</v>
      </c>
      <c r="EO112" s="0" t="n">
        <v>98.329019946741</v>
      </c>
      <c r="EP112" s="0" t="n">
        <v>802.311216312111</v>
      </c>
      <c r="EQ112" s="0" t="n">
        <v>737.31772874758</v>
      </c>
      <c r="ER112" s="0" t="n">
        <v>485.594778140778</v>
      </c>
      <c r="ES112" s="0" t="n">
        <v>680.165404462745</v>
      </c>
      <c r="ET112" s="0" t="n">
        <v>657.120196332156</v>
      </c>
      <c r="EU112" s="0" t="n">
        <v>430.203819696908</v>
      </c>
      <c r="EV112" s="0" t="n">
        <v>354.877194583611</v>
      </c>
      <c r="EW112" s="0" t="n">
        <v>451.298939365968</v>
      </c>
      <c r="EX112" s="0" t="n">
        <v>272.251312414315</v>
      </c>
      <c r="EY112" s="0" t="n">
        <v>805.590454210204</v>
      </c>
      <c r="EZ112" s="0" t="n">
        <v>214.326603311956</v>
      </c>
      <c r="FA112" s="0" t="n">
        <v>209.054099326075</v>
      </c>
      <c r="FB112" s="0" t="n">
        <v>671.384944828059</v>
      </c>
      <c r="FC112" s="0" t="n">
        <v>831.594066321377</v>
      </c>
      <c r="FD112" s="0" t="n">
        <v>336.918579243511</v>
      </c>
      <c r="FE112" s="0" t="n">
        <v>562.295951902587</v>
      </c>
      <c r="FF112" s="0" t="n">
        <v>695.779555443061</v>
      </c>
      <c r="FG112" s="0" t="n">
        <v>247.033586769327</v>
      </c>
      <c r="FH112" s="0" t="n">
        <v>780.238217869459</v>
      </c>
      <c r="FI112" s="0" t="n">
        <v>876.008384314374</v>
      </c>
      <c r="FJ112" s="0" t="n">
        <v>675.189020604846</v>
      </c>
      <c r="FK112" s="0" t="n">
        <v>621.737660953947</v>
      </c>
      <c r="FL112" s="0" t="n">
        <v>756.268988530967</v>
      </c>
      <c r="FM112" s="0" t="n">
        <v>485.385887372168</v>
      </c>
      <c r="FN112" s="0" t="n">
        <v>816.914768316153</v>
      </c>
      <c r="FO112" s="0" t="n">
        <v>246.162049509629</v>
      </c>
      <c r="FP112" s="0" t="n">
        <v>454.54456486528</v>
      </c>
      <c r="FQ112" s="0" t="n">
        <v>343.223729968823</v>
      </c>
      <c r="FR112" s="0" t="n">
        <v>849.864718758155</v>
      </c>
      <c r="FS112" s="0" t="n">
        <v>919.157338520939</v>
      </c>
      <c r="FT112" s="0" t="n">
        <v>358.891579619037</v>
      </c>
      <c r="FU112" s="0" t="n">
        <v>507.456788616156</v>
      </c>
      <c r="FV112" s="0" t="n">
        <v>614.756606305658</v>
      </c>
      <c r="FW112" s="0" t="n">
        <v>430.840574564988</v>
      </c>
      <c r="FX112" s="0" t="n">
        <v>362.146403814283</v>
      </c>
      <c r="FY112" s="0" t="n">
        <v>1647.18681251436</v>
      </c>
      <c r="FZ112" s="0" t="n">
        <v>1544.73883236199</v>
      </c>
      <c r="GA112" s="0" t="n">
        <v>1485.71434265089</v>
      </c>
      <c r="GB112" s="0" t="n">
        <v>1647.80141870341</v>
      </c>
      <c r="GC112" s="0" t="n">
        <v>1468.02533836896</v>
      </c>
      <c r="GD112" s="0" t="n">
        <v>1569.90994758803</v>
      </c>
      <c r="GE112" s="0" t="n">
        <v>1598.46791064004</v>
      </c>
      <c r="GF112" s="0" t="n">
        <v>1523.26201660651</v>
      </c>
      <c r="GG112" s="0" t="n">
        <v>1562.78557954156</v>
      </c>
      <c r="GH112" s="0" t="n">
        <v>1603.01969991875</v>
      </c>
      <c r="GI112" s="0" t="n">
        <v>1532.5982939469</v>
      </c>
      <c r="GJ112" s="0" t="n">
        <v>1317.15250718166</v>
      </c>
      <c r="GK112" s="0" t="n">
        <v>1356.28434573486</v>
      </c>
      <c r="GL112" s="0" t="n">
        <v>1352.75284285838</v>
      </c>
      <c r="GM112" s="0" t="n">
        <v>1326.00709125275</v>
      </c>
      <c r="GN112" s="0" t="n">
        <v>1267.29738358645</v>
      </c>
      <c r="GO112" s="0" t="n">
        <v>1278.66379274758</v>
      </c>
      <c r="GP112" s="0" t="n">
        <v>1239.31779312484</v>
      </c>
      <c r="GQ112" s="0" t="n">
        <v>1253.18728301323</v>
      </c>
      <c r="GR112" s="0" t="n">
        <v>1260.45815106974</v>
      </c>
      <c r="GS112" s="0" t="n">
        <v>1362.97991419927</v>
      </c>
      <c r="GT112" s="0" t="n">
        <v>1243.21167912529</v>
      </c>
      <c r="GU112" s="0" t="n">
        <v>1337.21241708249</v>
      </c>
      <c r="GV112" s="0" t="n">
        <v>1342.51747209938</v>
      </c>
      <c r="GW112" s="0" t="n">
        <v>1224.81292950282</v>
      </c>
      <c r="GX112" s="0" t="n">
        <v>1283.48290154886</v>
      </c>
      <c r="GY112" s="0" t="n">
        <v>1219.25580557692</v>
      </c>
      <c r="GZ112" s="0" t="n">
        <v>1072.74438235946</v>
      </c>
      <c r="HA112" s="0" t="n">
        <v>1367.27197882081</v>
      </c>
      <c r="HB112" s="0" t="n">
        <v>1383.13641556389</v>
      </c>
      <c r="HC112" s="0" t="n">
        <v>1334.78348013921</v>
      </c>
      <c r="HD112" s="0" t="n">
        <v>1351.29424476351</v>
      </c>
      <c r="HE112" s="0" t="n">
        <v>1286.7475052869</v>
      </c>
      <c r="HF112" s="0" t="n">
        <v>1296.89818213561</v>
      </c>
      <c r="HG112" s="0" t="n">
        <v>1333.32599112127</v>
      </c>
      <c r="HH112" s="0" t="n">
        <v>1138.608674657</v>
      </c>
      <c r="HI112" s="0" t="n">
        <v>1352.03655243413</v>
      </c>
      <c r="HJ112" s="0" t="n">
        <v>1301.30992903468</v>
      </c>
      <c r="HK112" s="0" t="n">
        <v>1266.49236913638</v>
      </c>
      <c r="HL112" s="0" t="n">
        <v>1352.92594748355</v>
      </c>
      <c r="HM112" s="0" t="n">
        <v>1384.49475701632</v>
      </c>
      <c r="HN112" s="0" t="n">
        <v>1349.56556907548</v>
      </c>
      <c r="HO112" s="0" t="n">
        <v>1386.47218720474</v>
      </c>
      <c r="HP112" s="0" t="n">
        <v>1293.41916086473</v>
      </c>
      <c r="HQ112" s="0" t="n">
        <v>1158.59738759505</v>
      </c>
      <c r="HR112" s="0" t="n">
        <v>1276.03853324386</v>
      </c>
      <c r="HS112" s="0" t="n">
        <v>1211.53114379896</v>
      </c>
      <c r="HT112" s="0" t="n">
        <v>1258.42890287354</v>
      </c>
      <c r="HU112" s="0" t="n">
        <v>1304.47308668655</v>
      </c>
      <c r="HV112" s="0" t="n">
        <v>1198.63390709501</v>
      </c>
      <c r="HW112" s="0" t="n">
        <v>1259.64374404678</v>
      </c>
      <c r="HX112" s="0" t="n">
        <v>1261.80964988429</v>
      </c>
      <c r="HY112" s="0" t="n">
        <v>1378.44567614286</v>
      </c>
      <c r="HZ112" s="0" t="n">
        <v>1362.19960812882</v>
      </c>
      <c r="IA112" s="0" t="n">
        <v>1241.41127572328</v>
      </c>
      <c r="IB112" s="0" t="n">
        <v>1389.57000314703</v>
      </c>
      <c r="IC112" s="0" t="n">
        <v>1235.80774565059</v>
      </c>
    </row>
    <row r="113" customFormat="false" ht="12.75" hidden="true" customHeight="false" outlineLevel="0" collapsed="false">
      <c r="A113" s="1" t="s">
        <v>29</v>
      </c>
      <c r="B113" s="0" t="n">
        <v>481.310419392176</v>
      </c>
      <c r="C113" s="0" t="n">
        <v>309.098778479653</v>
      </c>
      <c r="D113" s="0" t="n">
        <v>578.755742067127</v>
      </c>
      <c r="E113" s="0" t="n">
        <v>172.751546363657</v>
      </c>
      <c r="F113" s="0" t="n">
        <v>40.1943834992483</v>
      </c>
      <c r="G113" s="0" t="n">
        <v>638.538498437651</v>
      </c>
      <c r="H113" s="0" t="n">
        <v>368.429212792631</v>
      </c>
      <c r="I113" s="0" t="n">
        <v>371.809211054462</v>
      </c>
      <c r="J113" s="0" t="n">
        <v>411.39806286005</v>
      </c>
      <c r="K113" s="0" t="n">
        <v>366.582494591347</v>
      </c>
      <c r="L113" s="0" t="n">
        <v>665.231114980884</v>
      </c>
      <c r="M113" s="0" t="n">
        <v>380.836505615241</v>
      </c>
      <c r="N113" s="0" t="n">
        <v>48.5890363600794</v>
      </c>
      <c r="O113" s="0" t="n">
        <v>298.816827927183</v>
      </c>
      <c r="P113" s="0" t="n">
        <v>448.78533552455</v>
      </c>
      <c r="Q113" s="0" t="n">
        <v>130.704889487248</v>
      </c>
      <c r="R113" s="0" t="n">
        <v>270.99389792997</v>
      </c>
      <c r="S113" s="0" t="n">
        <v>437.673421272729</v>
      </c>
      <c r="T113" s="0" t="n">
        <v>291.040561280534</v>
      </c>
      <c r="U113" s="0" t="n">
        <v>296.289270924429</v>
      </c>
      <c r="V113" s="0" t="n">
        <v>531.075648793795</v>
      </c>
      <c r="W113" s="0" t="n">
        <v>540.231857485586</v>
      </c>
      <c r="X113" s="0" t="n">
        <v>316.306209921522</v>
      </c>
      <c r="Y113" s="0" t="n">
        <v>477.979688197546</v>
      </c>
      <c r="Z113" s="0" t="n">
        <v>593.526051286794</v>
      </c>
      <c r="AA113" s="0" t="n">
        <v>422.350284607868</v>
      </c>
      <c r="AB113" s="0" t="n">
        <v>392.144352537569</v>
      </c>
      <c r="AC113" s="0" t="n">
        <v>621.299001643253</v>
      </c>
      <c r="AD113" s="0" t="n">
        <v>279.980147643944</v>
      </c>
      <c r="AE113" s="0" t="n">
        <v>294.143918427122</v>
      </c>
      <c r="AF113" s="0" t="n">
        <v>352.468363769433</v>
      </c>
      <c r="AG113" s="0" t="n">
        <v>55.8819690721301</v>
      </c>
      <c r="AH113" s="0" t="n">
        <v>425.050566795518</v>
      </c>
      <c r="AI113" s="0" t="n">
        <v>131.156325694507</v>
      </c>
      <c r="AJ113" s="0" t="n">
        <v>327.204614462141</v>
      </c>
      <c r="AK113" s="0" t="n">
        <v>442.699581397926</v>
      </c>
      <c r="AL113" s="0" t="n">
        <v>98.344102648488</v>
      </c>
      <c r="AM113" s="0" t="n">
        <v>527.934920145838</v>
      </c>
      <c r="AN113" s="0" t="n">
        <v>238.01452308736</v>
      </c>
      <c r="AO113" s="0" t="n">
        <v>585.868663522649</v>
      </c>
      <c r="AP113" s="0" t="n">
        <v>373.474360819502</v>
      </c>
      <c r="AQ113" s="0" t="n">
        <v>370.485898862263</v>
      </c>
      <c r="AR113" s="0" t="n">
        <v>161.146372757563</v>
      </c>
      <c r="AS113" s="0" t="n">
        <v>552.992402857666</v>
      </c>
      <c r="AT113" s="0" t="n">
        <v>442.320999316288</v>
      </c>
      <c r="AU113" s="0" t="n">
        <v>178.466899176789</v>
      </c>
      <c r="AV113" s="0" t="n">
        <v>366.49886648622</v>
      </c>
      <c r="AW113" s="0" t="n">
        <v>300.447965076203</v>
      </c>
      <c r="AX113" s="0" t="n">
        <v>41.5060122256324</v>
      </c>
      <c r="AY113" s="0" t="n">
        <v>291.246734480939</v>
      </c>
      <c r="AZ113" s="0" t="n">
        <v>555.993750886583</v>
      </c>
      <c r="BA113" s="0" t="n">
        <v>208.636568468731</v>
      </c>
      <c r="BB113" s="0" t="n">
        <v>494.214300675267</v>
      </c>
      <c r="BC113" s="0" t="n">
        <v>331.852600931423</v>
      </c>
      <c r="BD113" s="0" t="n">
        <v>238.975420179403</v>
      </c>
      <c r="BE113" s="0" t="n">
        <v>231.27255249962</v>
      </c>
      <c r="BF113" s="0" t="n">
        <v>530.808901965882</v>
      </c>
      <c r="BG113" s="0" t="n">
        <v>365.492984037553</v>
      </c>
      <c r="BH113" s="0" t="n">
        <v>433.518123096937</v>
      </c>
      <c r="BI113" s="0" t="n">
        <v>384.91215572455</v>
      </c>
      <c r="BJ113" s="0" t="n">
        <v>385.314643945698</v>
      </c>
      <c r="BK113" s="0" t="n">
        <v>403.244577541175</v>
      </c>
      <c r="BL113" s="0" t="n">
        <v>642.245646509647</v>
      </c>
      <c r="BM113" s="0" t="n">
        <v>198.742166501165</v>
      </c>
      <c r="BN113" s="0" t="n">
        <v>253.319019968544</v>
      </c>
      <c r="BO113" s="0" t="n">
        <v>354.916964150305</v>
      </c>
      <c r="BP113" s="0" t="n">
        <v>270.456939290149</v>
      </c>
      <c r="BQ113" s="0" t="n">
        <v>223.064741716573</v>
      </c>
      <c r="BR113" s="0" t="n">
        <v>229.157213290233</v>
      </c>
      <c r="BS113" s="0" t="n">
        <v>484.721195289471</v>
      </c>
      <c r="BT113" s="0" t="n">
        <v>606.62572230091</v>
      </c>
      <c r="BU113" s="0" t="n">
        <v>609.425213049783</v>
      </c>
      <c r="BV113" s="0" t="n">
        <v>401.324269028549</v>
      </c>
      <c r="BW113" s="0" t="n">
        <v>503.477445721195</v>
      </c>
      <c r="BX113" s="0" t="n">
        <v>520.638957671522</v>
      </c>
      <c r="BY113" s="0" t="n">
        <v>303.215139537498</v>
      </c>
      <c r="BZ113" s="0" t="n">
        <v>365.947912295949</v>
      </c>
      <c r="CA113" s="0" t="n">
        <v>248.078115331828</v>
      </c>
      <c r="CB113" s="0" t="n">
        <v>474.184447971591</v>
      </c>
      <c r="CC113" s="0" t="n">
        <v>562.349665286425</v>
      </c>
      <c r="CD113" s="0" t="n">
        <v>290.508904182207</v>
      </c>
      <c r="CE113" s="0" t="n">
        <v>407.906155687205</v>
      </c>
      <c r="CF113" s="0" t="n">
        <v>453.758614268766</v>
      </c>
      <c r="CG113" s="0" t="n">
        <v>460.422105406193</v>
      </c>
      <c r="CH113" s="0" t="n">
        <v>52.1719182992988</v>
      </c>
      <c r="CI113" s="0" t="n">
        <v>44.3057987168705</v>
      </c>
      <c r="CJ113" s="0" t="n">
        <v>1105.89059487626</v>
      </c>
      <c r="CK113" s="0" t="n">
        <v>616.519131663045</v>
      </c>
      <c r="CL113" s="0" t="n">
        <v>1255.78269713596</v>
      </c>
      <c r="CM113" s="0" t="n">
        <v>622.168559862033</v>
      </c>
      <c r="CN113" s="0" t="n">
        <v>521.462336334898</v>
      </c>
      <c r="CO113" s="0" t="n">
        <v>788.518441771267</v>
      </c>
      <c r="CP113" s="0" t="n">
        <v>767.929169294449</v>
      </c>
      <c r="CQ113" s="0" t="n">
        <v>488.212208866454</v>
      </c>
      <c r="CR113" s="0" t="n">
        <v>373.490653826672</v>
      </c>
      <c r="CS113" s="0" t="n">
        <v>799.335709192321</v>
      </c>
      <c r="CT113" s="0" t="n">
        <v>567.963263377103</v>
      </c>
      <c r="CU113" s="0" t="n">
        <v>51.0324895881817</v>
      </c>
      <c r="CV113" s="0" t="n">
        <v>205.866714593987</v>
      </c>
      <c r="CW113" s="0" t="n">
        <v>992.143532227792</v>
      </c>
      <c r="CX113" s="0" t="n">
        <v>801.226494538225</v>
      </c>
      <c r="CY113" s="0" t="n">
        <v>989.471139028365</v>
      </c>
      <c r="CZ113" s="0" t="n">
        <v>400.505619582115</v>
      </c>
      <c r="DA113" s="0" t="n">
        <v>626.859876670496</v>
      </c>
      <c r="DB113" s="0" t="n">
        <v>825.962323428874</v>
      </c>
      <c r="DC113" s="0" t="n">
        <v>175.282348801069</v>
      </c>
      <c r="DD113" s="0" t="n">
        <v>453.589387388055</v>
      </c>
      <c r="DE113" s="0" t="n">
        <v>839.310264803148</v>
      </c>
      <c r="DF113" s="0" t="n">
        <v>1236.30742968216</v>
      </c>
      <c r="DG113" s="0" t="n">
        <v>1039.93512138748</v>
      </c>
      <c r="DH113" s="0" t="n">
        <v>892.309095377983</v>
      </c>
      <c r="DI113" s="0" t="n">
        <v>0</v>
      </c>
      <c r="DJ113" s="0" t="n">
        <v>416.848931763315</v>
      </c>
      <c r="DK113" s="0" t="n">
        <v>133.216746592904</v>
      </c>
      <c r="DL113" s="0" t="n">
        <v>1015.381110209</v>
      </c>
      <c r="DM113" s="0" t="n">
        <v>434.390552607437</v>
      </c>
      <c r="DN113" s="0" t="n">
        <v>398.738534224759</v>
      </c>
      <c r="DO113" s="0" t="n">
        <v>51.8454341299739</v>
      </c>
      <c r="DP113" s="0" t="n">
        <v>183.161172116395</v>
      </c>
      <c r="DQ113" s="0" t="n">
        <v>806.204305271104</v>
      </c>
      <c r="DR113" s="0" t="n">
        <v>285.457517559091</v>
      </c>
      <c r="DS113" s="0" t="n">
        <v>168.665766347449</v>
      </c>
      <c r="DT113" s="0" t="n">
        <v>120.728080937371</v>
      </c>
      <c r="DU113" s="0" t="n">
        <v>530.542493228115</v>
      </c>
      <c r="DV113" s="0" t="n">
        <v>174.301450420899</v>
      </c>
      <c r="DW113" s="0" t="n">
        <v>519.581770585919</v>
      </c>
      <c r="DX113" s="0" t="n">
        <v>1229.89873102637</v>
      </c>
      <c r="DY113" s="0" t="n">
        <v>671.83787232155</v>
      </c>
      <c r="DZ113" s="0" t="n">
        <v>699.380298293774</v>
      </c>
      <c r="EA113" s="0" t="n">
        <v>1205.49283252059</v>
      </c>
      <c r="EB113" s="0" t="n">
        <v>758.20165214849</v>
      </c>
      <c r="EC113" s="0" t="n">
        <v>542.267708108486</v>
      </c>
      <c r="ED113" s="0" t="n">
        <v>588.778097891061</v>
      </c>
      <c r="EE113" s="0" t="n">
        <v>783.34160893848</v>
      </c>
      <c r="EF113" s="0" t="n">
        <v>949.614903425736</v>
      </c>
      <c r="EG113" s="0" t="n">
        <v>757.320376497152</v>
      </c>
      <c r="EH113" s="0" t="n">
        <v>129.925544037146</v>
      </c>
      <c r="EI113" s="0" t="n">
        <v>1001.72012871085</v>
      </c>
      <c r="EJ113" s="0" t="n">
        <v>645.683885974343</v>
      </c>
      <c r="EK113" s="0" t="n">
        <v>925.662161341492</v>
      </c>
      <c r="EL113" s="0" t="n">
        <v>1085.22317695057</v>
      </c>
      <c r="EM113" s="0" t="n">
        <v>573.25136855216</v>
      </c>
      <c r="EN113" s="0" t="n">
        <v>481.392069241142</v>
      </c>
      <c r="EO113" s="0" t="n">
        <v>801.857865742515</v>
      </c>
      <c r="EP113" s="0" t="n">
        <v>96.306302092229</v>
      </c>
      <c r="EQ113" s="0" t="n">
        <v>164.782949271369</v>
      </c>
      <c r="ER113" s="0" t="n">
        <v>412.411049499091</v>
      </c>
      <c r="ES113" s="0" t="n">
        <v>313.047736716262</v>
      </c>
      <c r="ET113" s="0" t="n">
        <v>235.228775817569</v>
      </c>
      <c r="EU113" s="0" t="n">
        <v>469.489894817553</v>
      </c>
      <c r="EV113" s="0" t="n">
        <v>1051.93551543976</v>
      </c>
      <c r="EW113" s="0" t="n">
        <v>887.16780540908</v>
      </c>
      <c r="EX113" s="0" t="n">
        <v>930.078164300584</v>
      </c>
      <c r="EY113" s="0" t="n">
        <v>104.053543564115</v>
      </c>
      <c r="EZ113" s="0" t="n">
        <v>680.704548914105</v>
      </c>
      <c r="FA113" s="0" t="n">
        <v>1035.19909095273</v>
      </c>
      <c r="FB113" s="0" t="n">
        <v>501.556391579364</v>
      </c>
      <c r="FC113" s="0" t="n">
        <v>61.9677605344346</v>
      </c>
      <c r="FD113" s="0" t="n">
        <v>722.882471234826</v>
      </c>
      <c r="FE113" s="0" t="n">
        <v>330.559105778954</v>
      </c>
      <c r="FF113" s="0" t="n">
        <v>270.032549476086</v>
      </c>
      <c r="FG113" s="0" t="n">
        <v>1130.38323167828</v>
      </c>
      <c r="FH113" s="0" t="n">
        <v>259.728253807943</v>
      </c>
      <c r="FI113" s="0" t="n">
        <v>84.165701412238</v>
      </c>
      <c r="FJ113" s="0" t="n">
        <v>239.523920003222</v>
      </c>
      <c r="FK113" s="0" t="n">
        <v>271.228106964772</v>
      </c>
      <c r="FL113" s="0" t="n">
        <v>513.498883207522</v>
      </c>
      <c r="FM113" s="0" t="n">
        <v>830.327954128869</v>
      </c>
      <c r="FN113" s="0" t="n">
        <v>92.2218927466281</v>
      </c>
      <c r="FO113" s="0" t="n">
        <v>649.726287389462</v>
      </c>
      <c r="FP113" s="0" t="n">
        <v>784.168781458334</v>
      </c>
      <c r="FQ113" s="0" t="n">
        <v>1234.24175290671</v>
      </c>
      <c r="FR113" s="0" t="n">
        <v>82.4613560652987</v>
      </c>
      <c r="FS113" s="0" t="n">
        <v>248.078115331828</v>
      </c>
      <c r="FT113" s="0" t="n">
        <v>533.821812966143</v>
      </c>
      <c r="FU113" s="0" t="n">
        <v>386.776323131272</v>
      </c>
      <c r="FV113" s="0" t="n">
        <v>602.964948810426</v>
      </c>
      <c r="FW113" s="0" t="n">
        <v>663.099062503567</v>
      </c>
      <c r="FX113" s="0" t="n">
        <v>1252.77576014222</v>
      </c>
      <c r="FY113" s="0" t="n">
        <v>927.007412370802</v>
      </c>
      <c r="FZ113" s="0" t="n">
        <v>853.842119896625</v>
      </c>
      <c r="GA113" s="0" t="n">
        <v>764.97898146639</v>
      </c>
      <c r="GB113" s="0" t="n">
        <v>926.819301942868</v>
      </c>
      <c r="GC113" s="0" t="n">
        <v>849.089992756684</v>
      </c>
      <c r="GD113" s="0" t="n">
        <v>859.889778471979</v>
      </c>
      <c r="GE113" s="0" t="n">
        <v>920.946370766162</v>
      </c>
      <c r="GF113" s="0" t="n">
        <v>865.52675888049</v>
      </c>
      <c r="GG113" s="0" t="n">
        <v>831.059448647952</v>
      </c>
      <c r="GH113" s="0" t="n">
        <v>930.161952014444</v>
      </c>
      <c r="GI113" s="0" t="n">
        <v>859.601610664428</v>
      </c>
      <c r="GJ113" s="0" t="n">
        <v>762.205189313809</v>
      </c>
      <c r="GK113" s="0" t="n">
        <v>745.538100980441</v>
      </c>
      <c r="GL113" s="0" t="n">
        <v>655.019784879336</v>
      </c>
      <c r="GM113" s="0" t="n">
        <v>743.332743338271</v>
      </c>
      <c r="GN113" s="0" t="n">
        <v>629.87489019034</v>
      </c>
      <c r="GO113" s="0" t="n">
        <v>692.304292267955</v>
      </c>
      <c r="GP113" s="0" t="n">
        <v>713.592775919929</v>
      </c>
      <c r="GQ113" s="0" t="n">
        <v>559.418610686468</v>
      </c>
      <c r="GR113" s="0" t="n">
        <v>723.811494575064</v>
      </c>
      <c r="GS113" s="0" t="n">
        <v>675.371179390847</v>
      </c>
      <c r="GT113" s="0" t="n">
        <v>652.898413163933</v>
      </c>
      <c r="GU113" s="0" t="n">
        <v>718.013801130143</v>
      </c>
      <c r="GV113" s="0" t="n">
        <v>808.354396991055</v>
      </c>
      <c r="GW113" s="0" t="n">
        <v>724.823209342635</v>
      </c>
      <c r="GX113" s="0" t="n">
        <v>766.799930491988</v>
      </c>
      <c r="GY113" s="0" t="n">
        <v>665.777204032515</v>
      </c>
      <c r="GZ113" s="0" t="n">
        <v>478.863466232474</v>
      </c>
      <c r="HA113" s="0" t="n">
        <v>697.595527138873</v>
      </c>
      <c r="HB113" s="0" t="n">
        <v>727.660772277469</v>
      </c>
      <c r="HC113" s="0" t="n">
        <v>702.430802808615</v>
      </c>
      <c r="HD113" s="0" t="n">
        <v>597.473807528564</v>
      </c>
      <c r="HE113" s="0" t="n">
        <v>670.943526493016</v>
      </c>
      <c r="HF113" s="0" t="n">
        <v>725.417376886091</v>
      </c>
      <c r="HG113" s="0" t="n">
        <v>716.959643323665</v>
      </c>
      <c r="HH113" s="0" t="n">
        <v>687.90345589467</v>
      </c>
      <c r="HI113" s="0" t="n">
        <v>723.70217410427</v>
      </c>
      <c r="HJ113" s="0" t="n">
        <v>617.019669934238</v>
      </c>
      <c r="HK113" s="0" t="n">
        <v>773.995552095913</v>
      </c>
      <c r="HL113" s="0" t="n">
        <v>627.182419937036</v>
      </c>
      <c r="HM113" s="0" t="n">
        <v>743.471620148574</v>
      </c>
      <c r="HN113" s="0" t="n">
        <v>732.035424418946</v>
      </c>
      <c r="HO113" s="0" t="n">
        <v>856.203704424587</v>
      </c>
      <c r="HP113" s="0" t="n">
        <v>679.722209603239</v>
      </c>
      <c r="HQ113" s="0" t="n">
        <v>671.478848411151</v>
      </c>
      <c r="HR113" s="0" t="n">
        <v>727.923144624783</v>
      </c>
      <c r="HS113" s="0" t="n">
        <v>697.220028138924</v>
      </c>
      <c r="HT113" s="0" t="n">
        <v>642.738351596205</v>
      </c>
      <c r="HU113" s="0" t="n">
        <v>761.463119985314</v>
      </c>
      <c r="HV113" s="0" t="n">
        <v>666.510606557691</v>
      </c>
      <c r="HW113" s="0" t="n">
        <v>614.349798395042</v>
      </c>
      <c r="HX113" s="0" t="n">
        <v>744.720661701361</v>
      </c>
      <c r="HY113" s="0" t="n">
        <v>821.656022541756</v>
      </c>
      <c r="HZ113" s="0" t="n">
        <v>679.36852895041</v>
      </c>
      <c r="IA113" s="0" t="n">
        <v>703.493208798945</v>
      </c>
      <c r="IB113" s="0" t="n">
        <v>708.907546846218</v>
      </c>
      <c r="IC113" s="0" t="n">
        <v>605.204493013313</v>
      </c>
    </row>
    <row r="114" customFormat="false" ht="12.75" hidden="true" customHeight="false" outlineLevel="0" collapsed="false">
      <c r="A114" s="1" t="s">
        <v>30</v>
      </c>
      <c r="B114" s="0" t="n">
        <v>473.204779900322</v>
      </c>
      <c r="C114" s="0" t="n">
        <v>433.811834450181</v>
      </c>
      <c r="D114" s="0" t="n">
        <v>487.119407640112</v>
      </c>
      <c r="E114" s="0" t="n">
        <v>347.075026518372</v>
      </c>
      <c r="F114" s="0" t="n">
        <v>421.51735809949</v>
      </c>
      <c r="G114" s="0" t="n">
        <v>409.880770751254</v>
      </c>
      <c r="H114" s="0" t="n">
        <v>447.993199659466</v>
      </c>
      <c r="I114" s="0" t="n">
        <v>383.794442333222</v>
      </c>
      <c r="J114" s="0" t="n">
        <v>122.274242225215</v>
      </c>
      <c r="K114" s="0" t="n">
        <v>132.759679322856</v>
      </c>
      <c r="L114" s="0" t="n">
        <v>321.602940427237</v>
      </c>
      <c r="M114" s="0" t="n">
        <v>444.506547165361</v>
      </c>
      <c r="N114" s="0" t="n">
        <v>395.850527764275</v>
      </c>
      <c r="O114" s="0" t="n">
        <v>410.838224770944</v>
      </c>
      <c r="P114" s="0" t="n">
        <v>211.355361410537</v>
      </c>
      <c r="Q114" s="0" t="n">
        <v>416.272853452957</v>
      </c>
      <c r="R114" s="0" t="n">
        <v>179.549693411684</v>
      </c>
      <c r="S114" s="0" t="n">
        <v>313.29301278268</v>
      </c>
      <c r="T114" s="0" t="n">
        <v>274.468797792767</v>
      </c>
      <c r="U114" s="0" t="n">
        <v>306.147004147881</v>
      </c>
      <c r="V114" s="0" t="n">
        <v>523.317258113031</v>
      </c>
      <c r="W114" s="0" t="n">
        <v>525.3727665445</v>
      </c>
      <c r="X114" s="0" t="n">
        <v>228.449318824685</v>
      </c>
      <c r="Y114" s="0" t="n">
        <v>414.487519588373</v>
      </c>
      <c r="Z114" s="0" t="n">
        <v>479.433918948895</v>
      </c>
      <c r="AA114" s="0" t="n">
        <v>382.23333883036</v>
      </c>
      <c r="AB114" s="0" t="n">
        <v>354.186487040761</v>
      </c>
      <c r="AC114" s="0" t="n">
        <v>452.903610403333</v>
      </c>
      <c r="AD114" s="0" t="n">
        <v>140.669735721446</v>
      </c>
      <c r="AE114" s="0" t="n">
        <v>400.612962269768</v>
      </c>
      <c r="AF114" s="0" t="n">
        <v>294.144004400434</v>
      </c>
      <c r="AG114" s="0" t="n">
        <v>416.024493222878</v>
      </c>
      <c r="AH114" s="0" t="n">
        <v>342.373458981424</v>
      </c>
      <c r="AI114" s="0" t="n">
        <v>333.200822731666</v>
      </c>
      <c r="AJ114" s="0" t="n">
        <v>111.614247147789</v>
      </c>
      <c r="AK114" s="0" t="n">
        <v>457.794187879135</v>
      </c>
      <c r="AL114" s="0" t="n">
        <v>402.532126972088</v>
      </c>
      <c r="AM114" s="0" t="n">
        <v>374.241009503509</v>
      </c>
      <c r="AN114" s="0" t="n">
        <v>298.44614029493</v>
      </c>
      <c r="AO114" s="0" t="n">
        <v>392.369193372319</v>
      </c>
      <c r="AP114" s="0" t="n">
        <v>450.670925489066</v>
      </c>
      <c r="AQ114" s="0" t="n">
        <v>443.380746733618</v>
      </c>
      <c r="AR114" s="0" t="n">
        <v>310.708125499377</v>
      </c>
      <c r="AS114" s="0" t="n">
        <v>299.270464477401</v>
      </c>
      <c r="AT114" s="0" t="n">
        <v>499.431393259685</v>
      </c>
      <c r="AU114" s="0" t="n">
        <v>415.189880910611</v>
      </c>
      <c r="AV114" s="0" t="n">
        <v>455.202510423997</v>
      </c>
      <c r="AW114" s="0" t="n">
        <v>150.889636914788</v>
      </c>
      <c r="AX114" s="0" t="n">
        <v>405.699085294604</v>
      </c>
      <c r="AY114" s="0" t="n">
        <v>413.317160439343</v>
      </c>
      <c r="AZ114" s="0" t="n">
        <v>575.458855199656</v>
      </c>
      <c r="BA114" s="0" t="n">
        <v>238.74932833652</v>
      </c>
      <c r="BB114" s="0" t="n">
        <v>525.334241089614</v>
      </c>
      <c r="BC114" s="0" t="n">
        <v>341.4806053006</v>
      </c>
      <c r="BD114" s="0" t="n">
        <v>189.90004966054</v>
      </c>
      <c r="BE114" s="0" t="n">
        <v>259.717051096003</v>
      </c>
      <c r="BF114" s="0" t="n">
        <v>402.841960677334</v>
      </c>
      <c r="BG114" s="0" t="n">
        <v>285.453666865866</v>
      </c>
      <c r="BH114" s="0" t="n">
        <v>484.737769898592</v>
      </c>
      <c r="BI114" s="0" t="n">
        <v>226.718894190097</v>
      </c>
      <c r="BJ114" s="0" t="n">
        <v>368.672438146081</v>
      </c>
      <c r="BK114" s="0" t="n">
        <v>334.633883346738</v>
      </c>
      <c r="BL114" s="0" t="n">
        <v>356.282121417645</v>
      </c>
      <c r="BM114" s="0" t="n">
        <v>428.552626215229</v>
      </c>
      <c r="BN114" s="0" t="n">
        <v>329.050777803075</v>
      </c>
      <c r="BO114" s="0" t="n">
        <v>427.183632184725</v>
      </c>
      <c r="BP114" s="0" t="n">
        <v>361.7773011935</v>
      </c>
      <c r="BQ114" s="0" t="n">
        <v>328.100438112747</v>
      </c>
      <c r="BR114" s="0" t="n">
        <v>426.304931637033</v>
      </c>
      <c r="BS114" s="0" t="n">
        <v>395.604300527321</v>
      </c>
      <c r="BT114" s="0" t="n">
        <v>206.50039085715</v>
      </c>
      <c r="BU114" s="0" t="n">
        <v>466.770103589983</v>
      </c>
      <c r="BV114" s="0" t="n">
        <v>269.212687725016</v>
      </c>
      <c r="BW114" s="0" t="n">
        <v>453.91846605831</v>
      </c>
      <c r="BX114" s="0" t="n">
        <v>438.44716559825</v>
      </c>
      <c r="BY114" s="0" t="n">
        <v>178.015445735546</v>
      </c>
      <c r="BZ114" s="0" t="n">
        <v>250.407737085321</v>
      </c>
      <c r="CA114" s="0" t="n">
        <v>239.626970096225</v>
      </c>
      <c r="CB114" s="0" t="n">
        <v>363.643252818704</v>
      </c>
      <c r="CC114" s="0" t="n">
        <v>238.868378695055</v>
      </c>
      <c r="CD114" s="0" t="n">
        <v>429.965538840936</v>
      </c>
      <c r="CE114" s="0" t="n">
        <v>472.677387971549</v>
      </c>
      <c r="CF114" s="0" t="n">
        <v>397.194909242167</v>
      </c>
      <c r="CG114" s="0" t="n">
        <v>267.884710956091</v>
      </c>
      <c r="CH114" s="0" t="n">
        <v>376.986962298976</v>
      </c>
      <c r="CI114" s="0" t="n">
        <v>392.78428170181</v>
      </c>
      <c r="CJ114" s="0" t="n">
        <v>907.101824986531</v>
      </c>
      <c r="CK114" s="0" t="n">
        <v>515.088392064777</v>
      </c>
      <c r="CL114" s="0" t="n">
        <v>1090.38521287634</v>
      </c>
      <c r="CM114" s="0" t="n">
        <v>206.253300361597</v>
      </c>
      <c r="CN114" s="0" t="n">
        <v>268.23988259504</v>
      </c>
      <c r="CO114" s="0" t="n">
        <v>398.183910052025</v>
      </c>
      <c r="CP114" s="0" t="n">
        <v>358.985183447825</v>
      </c>
      <c r="CQ114" s="0" t="n">
        <v>215.828111815218</v>
      </c>
      <c r="CR114" s="0" t="n">
        <v>315.31473865267</v>
      </c>
      <c r="CS114" s="0" t="n">
        <v>435.375835534334</v>
      </c>
      <c r="CT114" s="0" t="n">
        <v>500.955432806625</v>
      </c>
      <c r="CU114" s="0" t="n">
        <v>399.620563853761</v>
      </c>
      <c r="CV114" s="0" t="n">
        <v>405.897679276019</v>
      </c>
      <c r="CW114" s="0" t="n">
        <v>703.131572306847</v>
      </c>
      <c r="CX114" s="0" t="n">
        <v>668.855649741147</v>
      </c>
      <c r="CY114" s="0" t="n">
        <v>673.990570113793</v>
      </c>
      <c r="CZ114" s="0" t="n">
        <v>102.263423937358</v>
      </c>
      <c r="DA114" s="0" t="n">
        <v>480.019577664976</v>
      </c>
      <c r="DB114" s="0" t="n">
        <v>655.451015948188</v>
      </c>
      <c r="DC114" s="0" t="n">
        <v>275.792070773951</v>
      </c>
      <c r="DD114" s="0" t="n">
        <v>332.653049221406</v>
      </c>
      <c r="DE114" s="0" t="n">
        <v>521.983505222263</v>
      </c>
      <c r="DF114" s="0" t="n">
        <v>1088.88226905064</v>
      </c>
      <c r="DG114" s="0" t="n">
        <v>866.210191991812</v>
      </c>
      <c r="DH114" s="0" t="n">
        <v>755.435640372781</v>
      </c>
      <c r="DI114" s="0" t="n">
        <v>416.848931763315</v>
      </c>
      <c r="DJ114" s="0" t="n">
        <v>0</v>
      </c>
      <c r="DK114" s="0" t="n">
        <v>304.653137753381</v>
      </c>
      <c r="DL114" s="0" t="n">
        <v>712.51320739994</v>
      </c>
      <c r="DM114" s="0" t="n">
        <v>356.682940674046</v>
      </c>
      <c r="DN114" s="0" t="n">
        <v>300.801067821096</v>
      </c>
      <c r="DO114" s="0" t="n">
        <v>392.377735789802</v>
      </c>
      <c r="DP114" s="0" t="n">
        <v>352.747302014919</v>
      </c>
      <c r="DQ114" s="0" t="n">
        <v>593.940697941355</v>
      </c>
      <c r="DR114" s="0" t="n">
        <v>392.18423849256</v>
      </c>
      <c r="DS114" s="0" t="n">
        <v>250.610365040912</v>
      </c>
      <c r="DT114" s="0" t="n">
        <v>391.831926420788</v>
      </c>
      <c r="DU114" s="0" t="n">
        <v>495.257724080415</v>
      </c>
      <c r="DV114" s="0" t="n">
        <v>421.967450656317</v>
      </c>
      <c r="DW114" s="0" t="n">
        <v>327.377755973076</v>
      </c>
      <c r="DX114" s="0" t="n">
        <v>1064.03283932942</v>
      </c>
      <c r="DY114" s="0" t="n">
        <v>439.385570686565</v>
      </c>
      <c r="DZ114" s="0" t="n">
        <v>563.044327080805</v>
      </c>
      <c r="EA114" s="0" t="n">
        <v>1040.21583967135</v>
      </c>
      <c r="EB114" s="0" t="n">
        <v>628.177979274726</v>
      </c>
      <c r="EC114" s="0" t="n">
        <v>235.804257024843</v>
      </c>
      <c r="ED114" s="0" t="n">
        <v>172.233626167138</v>
      </c>
      <c r="EE114" s="0" t="n">
        <v>489.211483000221</v>
      </c>
      <c r="EF114" s="0" t="n">
        <v>687.59134063369</v>
      </c>
      <c r="EG114" s="0" t="n">
        <v>555.228724245134</v>
      </c>
      <c r="EH114" s="0" t="n">
        <v>342.390955827029</v>
      </c>
      <c r="EI114" s="0" t="n">
        <v>782.106315303371</v>
      </c>
      <c r="EJ114" s="0" t="n">
        <v>526.62047924909</v>
      </c>
      <c r="EK114" s="0" t="n">
        <v>801.824187213801</v>
      </c>
      <c r="EL114" s="0" t="n">
        <v>923.873132268325</v>
      </c>
      <c r="EM114" s="0" t="n">
        <v>284.950328089147</v>
      </c>
      <c r="EN114" s="0" t="n">
        <v>454.627223668725</v>
      </c>
      <c r="EO114" s="0" t="n">
        <v>657.756941966186</v>
      </c>
      <c r="EP114" s="0" t="n">
        <v>407.02572585945</v>
      </c>
      <c r="EQ114" s="0" t="n">
        <v>408.761326616827</v>
      </c>
      <c r="ER114" s="0" t="n">
        <v>354.670466729743</v>
      </c>
      <c r="ES114" s="0" t="n">
        <v>154.360012125124</v>
      </c>
      <c r="ET114" s="0" t="n">
        <v>348.947752728009</v>
      </c>
      <c r="EU114" s="0" t="n">
        <v>381.748613168088</v>
      </c>
      <c r="EV114" s="0" t="n">
        <v>770.672407356895</v>
      </c>
      <c r="EW114" s="0" t="n">
        <v>554.52510901595</v>
      </c>
      <c r="EX114" s="0" t="n">
        <v>669.366368221091</v>
      </c>
      <c r="EY114" s="0" t="n">
        <v>326.61059890897</v>
      </c>
      <c r="EZ114" s="0" t="n">
        <v>558.797855282558</v>
      </c>
      <c r="FA114" s="0" t="n">
        <v>819.345563864709</v>
      </c>
      <c r="FB114" s="0" t="n">
        <v>112.722405909738</v>
      </c>
      <c r="FC114" s="0" t="n">
        <v>398.771754621462</v>
      </c>
      <c r="FD114" s="0" t="n">
        <v>460.755070832103</v>
      </c>
      <c r="FE114" s="0" t="n">
        <v>382.850653237177</v>
      </c>
      <c r="FF114" s="0" t="n">
        <v>189.873015787409</v>
      </c>
      <c r="FG114" s="0" t="n">
        <v>945.085181708908</v>
      </c>
      <c r="FH114" s="0" t="n">
        <v>157.224780552821</v>
      </c>
      <c r="FI114" s="0" t="n">
        <v>338.04680710508</v>
      </c>
      <c r="FJ114" s="0" t="n">
        <v>264.475667351227</v>
      </c>
      <c r="FK114" s="0" t="n">
        <v>340.043020306237</v>
      </c>
      <c r="FL114" s="0" t="n">
        <v>96.6911078413648</v>
      </c>
      <c r="FM114" s="0" t="n">
        <v>484.946405085031</v>
      </c>
      <c r="FN114" s="0" t="n">
        <v>334.974453100224</v>
      </c>
      <c r="FO114" s="0" t="n">
        <v>529.995131571642</v>
      </c>
      <c r="FP114" s="0" t="n">
        <v>452.819881744206</v>
      </c>
      <c r="FQ114" s="0" t="n">
        <v>1080.92965951204</v>
      </c>
      <c r="FR114" s="0" t="n">
        <v>334.403822176871</v>
      </c>
      <c r="FS114" s="0" t="n">
        <v>239.626970096225</v>
      </c>
      <c r="FT114" s="0" t="n">
        <v>479.500272190116</v>
      </c>
      <c r="FU114" s="0" t="n">
        <v>414.728789782809</v>
      </c>
      <c r="FV114" s="0" t="n">
        <v>222.854875620837</v>
      </c>
      <c r="FW114" s="0" t="n">
        <v>367.177349151398</v>
      </c>
      <c r="FX114" s="0" t="n">
        <v>1100.30541171403</v>
      </c>
      <c r="FY114" s="0" t="n">
        <v>892.443617367112</v>
      </c>
      <c r="FZ114" s="0" t="n">
        <v>789.330422228621</v>
      </c>
      <c r="GA114" s="0" t="n">
        <v>732.824319355839</v>
      </c>
      <c r="GB114" s="0" t="n">
        <v>893.106573053819</v>
      </c>
      <c r="GC114" s="0" t="n">
        <v>716.637392242703</v>
      </c>
      <c r="GD114" s="0" t="n">
        <v>815.06104727926</v>
      </c>
      <c r="GE114" s="0" t="n">
        <v>843.345233931268</v>
      </c>
      <c r="GF114" s="0" t="n">
        <v>768.697074311815</v>
      </c>
      <c r="GG114" s="0" t="n">
        <v>810.038850749998</v>
      </c>
      <c r="GH114" s="0" t="n">
        <v>848.139968505774</v>
      </c>
      <c r="GI114" s="0" t="n">
        <v>777.348872397851</v>
      </c>
      <c r="GJ114" s="0" t="n">
        <v>572.591447211643</v>
      </c>
      <c r="GK114" s="0" t="n">
        <v>603.532862330089</v>
      </c>
      <c r="GL114" s="0" t="n">
        <v>599.762910084807</v>
      </c>
      <c r="GM114" s="0" t="n">
        <v>576.367127376089</v>
      </c>
      <c r="GN114" s="0" t="n">
        <v>511.862261781587</v>
      </c>
      <c r="GO114" s="0" t="n">
        <v>526.917150917583</v>
      </c>
      <c r="GP114" s="0" t="n">
        <v>497.733268344654</v>
      </c>
      <c r="GQ114" s="0" t="n">
        <v>502.984687454698</v>
      </c>
      <c r="GR114" s="0" t="n">
        <v>517.356619146626</v>
      </c>
      <c r="GS114" s="0" t="n">
        <v>608.76218475797</v>
      </c>
      <c r="GT114" s="0" t="n">
        <v>489.94321096145</v>
      </c>
      <c r="GU114" s="0" t="n">
        <v>583.233476000341</v>
      </c>
      <c r="GV114" s="0" t="n">
        <v>604.374554277604</v>
      </c>
      <c r="GW114" s="0" t="n">
        <v>489.559702756264</v>
      </c>
      <c r="GX114" s="0" t="n">
        <v>547.057305660954</v>
      </c>
      <c r="GY114" s="0" t="n">
        <v>470.43443394964</v>
      </c>
      <c r="GZ114" s="0" t="n">
        <v>318.11127186595</v>
      </c>
      <c r="HA114" s="0" t="n">
        <v>611.999239579778</v>
      </c>
      <c r="HB114" s="0" t="n">
        <v>627.751558585519</v>
      </c>
      <c r="HC114" s="0" t="n">
        <v>579.865184395081</v>
      </c>
      <c r="HD114" s="0" t="n">
        <v>610.319060512625</v>
      </c>
      <c r="HE114" s="0" t="n">
        <v>532.188105590363</v>
      </c>
      <c r="HF114" s="0" t="n">
        <v>548.143496126591</v>
      </c>
      <c r="HG114" s="0" t="n">
        <v>579.526912121115</v>
      </c>
      <c r="HH114" s="0" t="n">
        <v>413.053566638551</v>
      </c>
      <c r="HI114" s="0" t="n">
        <v>597.576222326004</v>
      </c>
      <c r="HJ114" s="0" t="n">
        <v>548.034181893664</v>
      </c>
      <c r="HK114" s="0" t="n">
        <v>536.585137663445</v>
      </c>
      <c r="HL114" s="0" t="n">
        <v>604.524052808495</v>
      </c>
      <c r="HM114" s="0" t="n">
        <v>629.628679277617</v>
      </c>
      <c r="HN114" s="0" t="n">
        <v>595.962156284101</v>
      </c>
      <c r="HO114" s="0" t="n">
        <v>651.614729900792</v>
      </c>
      <c r="HP114" s="0" t="n">
        <v>539.121991208131</v>
      </c>
      <c r="HQ114" s="0" t="n">
        <v>422.188974269719</v>
      </c>
      <c r="HR114" s="0" t="n">
        <v>531.075447554743</v>
      </c>
      <c r="HS114" s="0" t="n">
        <v>471.199105935529</v>
      </c>
      <c r="HT114" s="0" t="n">
        <v>503.472448814793</v>
      </c>
      <c r="HU114" s="0" t="n">
        <v>562.114737320271</v>
      </c>
      <c r="HV114" s="0" t="n">
        <v>453.061115137342</v>
      </c>
      <c r="HW114" s="0" t="n">
        <v>504.357049693819</v>
      </c>
      <c r="HX114" s="0" t="n">
        <v>523.945435933242</v>
      </c>
      <c r="HY114" s="0" t="n">
        <v>636.111501120148</v>
      </c>
      <c r="HZ114" s="0" t="n">
        <v>607.628177843047</v>
      </c>
      <c r="IA114" s="0" t="n">
        <v>496.96553762396</v>
      </c>
      <c r="IB114" s="0" t="n">
        <v>634.565753403982</v>
      </c>
      <c r="IC114" s="0" t="n">
        <v>480.377639130462</v>
      </c>
    </row>
    <row r="115" customFormat="false" ht="12.75" hidden="true" customHeight="false" outlineLevel="0" collapsed="false">
      <c r="A115" s="1" t="s">
        <v>31</v>
      </c>
      <c r="B115" s="0" t="n">
        <v>500.56220325355</v>
      </c>
      <c r="C115" s="0" t="n">
        <v>355.277905697386</v>
      </c>
      <c r="D115" s="0" t="n">
        <v>578.274767746802</v>
      </c>
      <c r="E115" s="0" t="n">
        <v>203.102932298081</v>
      </c>
      <c r="F115" s="0" t="n">
        <v>157.858327177598</v>
      </c>
      <c r="G115" s="0" t="n">
        <v>597.86206444716</v>
      </c>
      <c r="H115" s="0" t="n">
        <v>406.015073490634</v>
      </c>
      <c r="I115" s="0" t="n">
        <v>384.508221669008</v>
      </c>
      <c r="J115" s="0" t="n">
        <v>329.441825353569</v>
      </c>
      <c r="K115" s="0" t="n">
        <v>289.074039166692</v>
      </c>
      <c r="L115" s="0" t="n">
        <v>587.946149336235</v>
      </c>
      <c r="M115" s="0" t="n">
        <v>414.172776637507</v>
      </c>
      <c r="N115" s="0" t="n">
        <v>140.736497627249</v>
      </c>
      <c r="O115" s="0" t="n">
        <v>337.897908756917</v>
      </c>
      <c r="P115" s="0" t="n">
        <v>388.69731164423</v>
      </c>
      <c r="Q115" s="0" t="n">
        <v>213.617679196732</v>
      </c>
      <c r="R115" s="0" t="n">
        <v>200.873686541739</v>
      </c>
      <c r="S115" s="0" t="n">
        <v>412.308795749682</v>
      </c>
      <c r="T115" s="0" t="n">
        <v>271.733482104216</v>
      </c>
      <c r="U115" s="0" t="n">
        <v>290.721615040308</v>
      </c>
      <c r="V115" s="0" t="n">
        <v>554.603403143359</v>
      </c>
      <c r="W115" s="0" t="n">
        <v>562.090380960123</v>
      </c>
      <c r="X115" s="0" t="n">
        <v>275.430259127904</v>
      </c>
      <c r="Y115" s="0" t="n">
        <v>478.16241992597</v>
      </c>
      <c r="Z115" s="0" t="n">
        <v>586.78734519685</v>
      </c>
      <c r="AA115" s="0" t="n">
        <v>423.83328998723</v>
      </c>
      <c r="AB115" s="0" t="n">
        <v>389.79633944253</v>
      </c>
      <c r="AC115" s="0" t="n">
        <v>598.888886545339</v>
      </c>
      <c r="AD115" s="0" t="n">
        <v>182.764692052218</v>
      </c>
      <c r="AE115" s="0" t="n">
        <v>329.944671535827</v>
      </c>
      <c r="AF115" s="0" t="n">
        <v>334.554919403362</v>
      </c>
      <c r="AG115" s="0" t="n">
        <v>163.096772046181</v>
      </c>
      <c r="AH115" s="0" t="n">
        <v>412.051963231066</v>
      </c>
      <c r="AI115" s="0" t="n">
        <v>152.315602016697</v>
      </c>
      <c r="AJ115" s="0" t="n">
        <v>236.178446230571</v>
      </c>
      <c r="AK115" s="0" t="n">
        <v>466.040048937326</v>
      </c>
      <c r="AL115" s="0" t="n">
        <v>181.543479775741</v>
      </c>
      <c r="AM115" s="0" t="n">
        <v>503.37326875351</v>
      </c>
      <c r="AN115" s="0" t="n">
        <v>233.928818146769</v>
      </c>
      <c r="AO115" s="0" t="n">
        <v>553.180217856522</v>
      </c>
      <c r="AP115" s="0" t="n">
        <v>410.853656272829</v>
      </c>
      <c r="AQ115" s="0" t="n">
        <v>405.854605332589</v>
      </c>
      <c r="AR115" s="0" t="n">
        <v>164.449082487277</v>
      </c>
      <c r="AS115" s="0" t="n">
        <v>498.970993823043</v>
      </c>
      <c r="AT115" s="0" t="n">
        <v>480.267277534719</v>
      </c>
      <c r="AU115" s="0" t="n">
        <v>247.916905029541</v>
      </c>
      <c r="AV115" s="0" t="n">
        <v>407.251684174612</v>
      </c>
      <c r="AW115" s="0" t="n">
        <v>222.236774162768</v>
      </c>
      <c r="AX115" s="0" t="n">
        <v>145.583477727544</v>
      </c>
      <c r="AY115" s="0" t="n">
        <v>333.072244326418</v>
      </c>
      <c r="AZ115" s="0" t="n">
        <v>590.1913263156</v>
      </c>
      <c r="BA115" s="0" t="n">
        <v>160.234362795608</v>
      </c>
      <c r="BB115" s="0" t="n">
        <v>527.847246631003</v>
      </c>
      <c r="BC115" s="0" t="n">
        <v>335.818701870857</v>
      </c>
      <c r="BD115" s="0" t="n">
        <v>160.19880325408</v>
      </c>
      <c r="BE115" s="0" t="n">
        <v>204.21560332226</v>
      </c>
      <c r="BF115" s="0" t="n">
        <v>514.816108008521</v>
      </c>
      <c r="BG115" s="0" t="n">
        <v>342.443864090852</v>
      </c>
      <c r="BH115" s="0" t="n">
        <v>468.530495883969</v>
      </c>
      <c r="BI115" s="0" t="n">
        <v>338.318669717376</v>
      </c>
      <c r="BJ115" s="0" t="n">
        <v>389.621489656422</v>
      </c>
      <c r="BK115" s="0" t="n">
        <v>391.739274721444</v>
      </c>
      <c r="BL115" s="0" t="n">
        <v>583.353665858346</v>
      </c>
      <c r="BM115" s="0" t="n">
        <v>269.792027587511</v>
      </c>
      <c r="BN115" s="0" t="n">
        <v>263.811094157867</v>
      </c>
      <c r="BO115" s="0" t="n">
        <v>387.792121646795</v>
      </c>
      <c r="BP115" s="0" t="n">
        <v>293.876946607699</v>
      </c>
      <c r="BQ115" s="0" t="n">
        <v>236.583544751772</v>
      </c>
      <c r="BR115" s="0" t="n">
        <v>291.396210610524</v>
      </c>
      <c r="BS115" s="0" t="n">
        <v>477.033354479027</v>
      </c>
      <c r="BT115" s="0" t="n">
        <v>505.943137274308</v>
      </c>
      <c r="BU115" s="0" t="n">
        <v>594.529255287287</v>
      </c>
      <c r="BV115" s="0" t="n">
        <v>367.211711406097</v>
      </c>
      <c r="BW115" s="0" t="n">
        <v>510.833962337237</v>
      </c>
      <c r="BX115" s="0" t="n">
        <v>518.716223434127</v>
      </c>
      <c r="BY115" s="0" t="n">
        <v>239.323123248786</v>
      </c>
      <c r="BZ115" s="0" t="n">
        <v>329.895534694455</v>
      </c>
      <c r="CA115" s="0" t="n">
        <v>210.412338439788</v>
      </c>
      <c r="CB115" s="0" t="n">
        <v>458.199455922282</v>
      </c>
      <c r="CC115" s="0" t="n">
        <v>487.327462314096</v>
      </c>
      <c r="CD115" s="0" t="n">
        <v>339.513973017452</v>
      </c>
      <c r="CE115" s="0" t="n">
        <v>444.965720997159</v>
      </c>
      <c r="CF115" s="0" t="n">
        <v>453.572492420817</v>
      </c>
      <c r="CG115" s="0" t="n">
        <v>328.971615726351</v>
      </c>
      <c r="CH115" s="0" t="n">
        <v>82.468123850545</v>
      </c>
      <c r="CI115" s="0" t="n">
        <v>95.9717104747943</v>
      </c>
      <c r="CJ115" s="0" t="n">
        <v>986.141357965823</v>
      </c>
      <c r="CK115" s="0" t="n">
        <v>503.710923134914</v>
      </c>
      <c r="CL115" s="0" t="n">
        <v>1143.02817694823</v>
      </c>
      <c r="CM115" s="0" t="n">
        <v>504.673450917185</v>
      </c>
      <c r="CN115" s="0" t="n">
        <v>388.577534644726</v>
      </c>
      <c r="CO115" s="0" t="n">
        <v>659.344719419393</v>
      </c>
      <c r="CP115" s="0" t="n">
        <v>644.040679574866</v>
      </c>
      <c r="CQ115" s="0" t="n">
        <v>355.032202494082</v>
      </c>
      <c r="CR115" s="0" t="n">
        <v>251.745292624232</v>
      </c>
      <c r="CS115" s="0" t="n">
        <v>667.13105910308</v>
      </c>
      <c r="CT115" s="0" t="n">
        <v>459.831275134307</v>
      </c>
      <c r="CU115" s="0" t="n">
        <v>99.3918654857638</v>
      </c>
      <c r="CV115" s="0" t="n">
        <v>146.814119418741</v>
      </c>
      <c r="CW115" s="0" t="n">
        <v>861.036935218042</v>
      </c>
      <c r="CX115" s="0" t="n">
        <v>688.281435692161</v>
      </c>
      <c r="CY115" s="0" t="n">
        <v>856.836809228158</v>
      </c>
      <c r="CZ115" s="0" t="n">
        <v>272.419435957098</v>
      </c>
      <c r="DA115" s="0" t="n">
        <v>506.652312389588</v>
      </c>
      <c r="DB115" s="0" t="n">
        <v>707.027457213279</v>
      </c>
      <c r="DC115" s="0" t="n">
        <v>42.1892582448248</v>
      </c>
      <c r="DD115" s="0" t="n">
        <v>328.952818542468</v>
      </c>
      <c r="DE115" s="0" t="n">
        <v>706.291018016237</v>
      </c>
      <c r="DF115" s="0" t="n">
        <v>1126.77868326996</v>
      </c>
      <c r="DG115" s="0" t="n">
        <v>923.581870729219</v>
      </c>
      <c r="DH115" s="0" t="n">
        <v>780.36224765981</v>
      </c>
      <c r="DI115" s="0" t="n">
        <v>133.216746592904</v>
      </c>
      <c r="DJ115" s="0" t="n">
        <v>304.653137753381</v>
      </c>
      <c r="DK115" s="0" t="n">
        <v>0</v>
      </c>
      <c r="DL115" s="0" t="n">
        <v>883.451288517808</v>
      </c>
      <c r="DM115" s="0" t="n">
        <v>315.180247075795</v>
      </c>
      <c r="DN115" s="0" t="n">
        <v>273.141238865857</v>
      </c>
      <c r="DO115" s="0" t="n">
        <v>92.9348115125393</v>
      </c>
      <c r="DP115" s="0" t="n">
        <v>94.7127245100415</v>
      </c>
      <c r="DQ115" s="0" t="n">
        <v>681.069539834106</v>
      </c>
      <c r="DR115" s="0" t="n">
        <v>197.261963975208</v>
      </c>
      <c r="DS115" s="0" t="n">
        <v>96.4905058660835</v>
      </c>
      <c r="DT115" s="0" t="n">
        <v>92.7359702324423</v>
      </c>
      <c r="DU115" s="0" t="n">
        <v>427.419254713256</v>
      </c>
      <c r="DV115" s="0" t="n">
        <v>140.652258614326</v>
      </c>
      <c r="DW115" s="0" t="n">
        <v>481.949673872526</v>
      </c>
      <c r="DX115" s="0" t="n">
        <v>1116.83733010875</v>
      </c>
      <c r="DY115" s="0" t="n">
        <v>542.442292585461</v>
      </c>
      <c r="DZ115" s="0" t="n">
        <v>583.143038249512</v>
      </c>
      <c r="EA115" s="0" t="n">
        <v>1092.32210754385</v>
      </c>
      <c r="EB115" s="0" t="n">
        <v>644.660804292047</v>
      </c>
      <c r="EC115" s="0" t="n">
        <v>409.291808051196</v>
      </c>
      <c r="ED115" s="0" t="n">
        <v>472.792336441237</v>
      </c>
      <c r="EE115" s="0" t="n">
        <v>650.935760170744</v>
      </c>
      <c r="EF115" s="0" t="n">
        <v>820.535147214041</v>
      </c>
      <c r="EG115" s="0" t="n">
        <v>632.658196162538</v>
      </c>
      <c r="EH115" s="0" t="n">
        <v>45.9082510625152</v>
      </c>
      <c r="EI115" s="0" t="n">
        <v>877.971347633257</v>
      </c>
      <c r="EJ115" s="0" t="n">
        <v>530.745093569702</v>
      </c>
      <c r="EK115" s="0" t="n">
        <v>816.798515508148</v>
      </c>
      <c r="EL115" s="0" t="n">
        <v>971.548608348234</v>
      </c>
      <c r="EM115" s="0" t="n">
        <v>440.059822035021</v>
      </c>
      <c r="EN115" s="0" t="n">
        <v>376.884902084344</v>
      </c>
      <c r="EO115" s="0" t="n">
        <v>686.829140777128</v>
      </c>
      <c r="EP115" s="0" t="n">
        <v>102.966433515835</v>
      </c>
      <c r="EQ115" s="0" t="n">
        <v>125.660511664567</v>
      </c>
      <c r="ER115" s="0" t="n">
        <v>294.952032239645</v>
      </c>
      <c r="ES115" s="0" t="n">
        <v>182.714298755021</v>
      </c>
      <c r="ET115" s="0" t="n">
        <v>136.241553327045</v>
      </c>
      <c r="EU115" s="0" t="n">
        <v>351.21798689539</v>
      </c>
      <c r="EV115" s="0" t="n">
        <v>921.711779519359</v>
      </c>
      <c r="EW115" s="0" t="n">
        <v>753.965500379365</v>
      </c>
      <c r="EX115" s="0" t="n">
        <v>800.981086526832</v>
      </c>
      <c r="EY115" s="0" t="n">
        <v>29.2705868737982</v>
      </c>
      <c r="EZ115" s="0" t="n">
        <v>566.435038613088</v>
      </c>
      <c r="FA115" s="0" t="n">
        <v>912.2803496551</v>
      </c>
      <c r="FB115" s="0" t="n">
        <v>377.058421753052</v>
      </c>
      <c r="FC115" s="0" t="n">
        <v>96.1425923005499</v>
      </c>
      <c r="FD115" s="0" t="n">
        <v>591.847919281377</v>
      </c>
      <c r="FE115" s="0" t="n">
        <v>230.696755221904</v>
      </c>
      <c r="FF115" s="0" t="n">
        <v>138.550850412169</v>
      </c>
      <c r="FG115" s="0" t="n">
        <v>1013.03126650591</v>
      </c>
      <c r="FH115" s="0" t="n">
        <v>152.221855167101</v>
      </c>
      <c r="FI115" s="0" t="n">
        <v>95.8199680504068</v>
      </c>
      <c r="FJ115" s="0" t="n">
        <v>109.866263110358</v>
      </c>
      <c r="FK115" s="0" t="n">
        <v>164.300503480911</v>
      </c>
      <c r="FL115" s="0" t="n">
        <v>400.285373843629</v>
      </c>
      <c r="FM115" s="0" t="n">
        <v>697.241446388871</v>
      </c>
      <c r="FN115" s="0" t="n">
        <v>41.3976849110243</v>
      </c>
      <c r="FO115" s="0" t="n">
        <v>534.811111903309</v>
      </c>
      <c r="FP115" s="0" t="n">
        <v>650.956254643718</v>
      </c>
      <c r="FQ115" s="0" t="n">
        <v>1123.56169579304</v>
      </c>
      <c r="FR115" s="0" t="n">
        <v>69.6357293659236</v>
      </c>
      <c r="FS115" s="0" t="n">
        <v>210.412338439788</v>
      </c>
      <c r="FT115" s="0" t="n">
        <v>426.526432445447</v>
      </c>
      <c r="FU115" s="0" t="n">
        <v>287.581196424176</v>
      </c>
      <c r="FV115" s="0" t="n">
        <v>474.249912737611</v>
      </c>
      <c r="FW115" s="0" t="n">
        <v>530.083672264739</v>
      </c>
      <c r="FX115" s="0" t="n">
        <v>1142.4225403773</v>
      </c>
      <c r="FY115" s="0" t="n">
        <v>958.457728682983</v>
      </c>
      <c r="FZ115" s="0" t="n">
        <v>874.092525845338</v>
      </c>
      <c r="GA115" s="0" t="n">
        <v>792.576585507578</v>
      </c>
      <c r="GB115" s="0" t="n">
        <v>958.527957545254</v>
      </c>
      <c r="GC115" s="0" t="n">
        <v>847.673232510828</v>
      </c>
      <c r="GD115" s="0" t="n">
        <v>886.460786333787</v>
      </c>
      <c r="GE115" s="0" t="n">
        <v>938.850113120197</v>
      </c>
      <c r="GF115" s="0" t="n">
        <v>875.922718511537</v>
      </c>
      <c r="GG115" s="0" t="n">
        <v>864.215159115973</v>
      </c>
      <c r="GH115" s="0" t="n">
        <v>946.898325850436</v>
      </c>
      <c r="GI115" s="0" t="n">
        <v>874.436596423884</v>
      </c>
      <c r="GJ115" s="0" t="n">
        <v>739.537458069239</v>
      </c>
      <c r="GK115" s="0" t="n">
        <v>737.569928494073</v>
      </c>
      <c r="GL115" s="0" t="n">
        <v>670.725704006366</v>
      </c>
      <c r="GM115" s="0" t="n">
        <v>727.264734681866</v>
      </c>
      <c r="GN115" s="0" t="n">
        <v>624.112703051344</v>
      </c>
      <c r="GO115" s="0" t="n">
        <v>674.581663130011</v>
      </c>
      <c r="GP115" s="0" t="n">
        <v>680.547925831998</v>
      </c>
      <c r="GQ115" s="0" t="n">
        <v>569.026023348443</v>
      </c>
      <c r="GR115" s="0" t="n">
        <v>694.226604010867</v>
      </c>
      <c r="GS115" s="0" t="n">
        <v>688.441423637204</v>
      </c>
      <c r="GT115" s="0" t="n">
        <v>634.007814960653</v>
      </c>
      <c r="GU115" s="0" t="n">
        <v>711.238117333111</v>
      </c>
      <c r="GV115" s="0" t="n">
        <v>782.560709766894</v>
      </c>
      <c r="GW115" s="0" t="n">
        <v>685.91933228878</v>
      </c>
      <c r="GX115" s="0" t="n">
        <v>734.49227122818</v>
      </c>
      <c r="GY115" s="0" t="n">
        <v>637.174096036115</v>
      </c>
      <c r="GZ115" s="0" t="n">
        <v>446.960338820005</v>
      </c>
      <c r="HA115" s="0" t="n">
        <v>705.632888832783</v>
      </c>
      <c r="HB115" s="0" t="n">
        <v>732.422642183776</v>
      </c>
      <c r="HC115" s="0" t="n">
        <v>698.882957130324</v>
      </c>
      <c r="HD115" s="0" t="n">
        <v>631.984461460406</v>
      </c>
      <c r="HE115" s="0" t="n">
        <v>660.730631659215</v>
      </c>
      <c r="HF115" s="0" t="n">
        <v>705.315412993237</v>
      </c>
      <c r="HG115" s="0" t="n">
        <v>709.290113883708</v>
      </c>
      <c r="HH115" s="0" t="n">
        <v>634.596847479439</v>
      </c>
      <c r="HI115" s="0" t="n">
        <v>719.934186025577</v>
      </c>
      <c r="HJ115" s="0" t="n">
        <v>626.274528797319</v>
      </c>
      <c r="HK115" s="0" t="n">
        <v>736.12659506082</v>
      </c>
      <c r="HL115" s="0" t="n">
        <v>651.891840081929</v>
      </c>
      <c r="HM115" s="0" t="n">
        <v>744.425335997161</v>
      </c>
      <c r="HN115" s="0" t="n">
        <v>725.429017088365</v>
      </c>
      <c r="HO115" s="0" t="n">
        <v>831.600669072373</v>
      </c>
      <c r="HP115" s="0" t="n">
        <v>669.348853340418</v>
      </c>
      <c r="HQ115" s="0" t="n">
        <v>625.794743714203</v>
      </c>
      <c r="HR115" s="0" t="n">
        <v>701.610115261056</v>
      </c>
      <c r="HS115" s="0" t="n">
        <v>660.198224248922</v>
      </c>
      <c r="HT115" s="0" t="n">
        <v>630.885343979106</v>
      </c>
      <c r="HU115" s="0" t="n">
        <v>735.61225562773</v>
      </c>
      <c r="HV115" s="0" t="n">
        <v>632.134168017381</v>
      </c>
      <c r="HW115" s="0" t="n">
        <v>610.247762455927</v>
      </c>
      <c r="HX115" s="0" t="n">
        <v>711.290191193551</v>
      </c>
      <c r="HY115" s="0" t="n">
        <v>802.284731550706</v>
      </c>
      <c r="HZ115" s="0" t="n">
        <v>690.990151338743</v>
      </c>
      <c r="IA115" s="0" t="n">
        <v>673.039626465366</v>
      </c>
      <c r="IB115" s="0" t="n">
        <v>721.021115588254</v>
      </c>
      <c r="IC115" s="0" t="n">
        <v>595.766272292654</v>
      </c>
    </row>
    <row r="116" customFormat="false" ht="12.75" hidden="true" customHeight="false" outlineLevel="0" collapsed="false">
      <c r="A116" s="1" t="s">
        <v>32</v>
      </c>
      <c r="B116" s="0" t="n">
        <v>1179.94083772517</v>
      </c>
      <c r="C116" s="0" t="n">
        <v>1141.2229306373</v>
      </c>
      <c r="D116" s="0" t="n">
        <v>1170.59960235523</v>
      </c>
      <c r="E116" s="0" t="n">
        <v>1028.20195568888</v>
      </c>
      <c r="F116" s="0" t="n">
        <v>1040.9752977961</v>
      </c>
      <c r="G116" s="0" t="n">
        <v>1033.87395605785</v>
      </c>
      <c r="H116" s="0" t="n">
        <v>1160.02634802249</v>
      </c>
      <c r="I116" s="0" t="n">
        <v>1096.22107102802</v>
      </c>
      <c r="J116" s="0" t="n">
        <v>824.712163962621</v>
      </c>
      <c r="K116" s="0" t="n">
        <v>844.796419899795</v>
      </c>
      <c r="L116" s="0" t="n">
        <v>856.12722761696</v>
      </c>
      <c r="M116" s="0" t="n">
        <v>1156.95107539999</v>
      </c>
      <c r="N116" s="0" t="n">
        <v>1021.6699214854</v>
      </c>
      <c r="O116" s="0" t="n">
        <v>1118.20591109726</v>
      </c>
      <c r="P116" s="0" t="n">
        <v>900.537767576252</v>
      </c>
      <c r="Q116" s="0" t="n">
        <v>1077.99286061996</v>
      </c>
      <c r="R116" s="0" t="n">
        <v>877.319191974333</v>
      </c>
      <c r="S116" s="0" t="n">
        <v>1014.51948139884</v>
      </c>
      <c r="T116" s="0" t="n">
        <v>984.178248276747</v>
      </c>
      <c r="U116" s="0" t="n">
        <v>1016.32535319403</v>
      </c>
      <c r="V116" s="0" t="n">
        <v>1226.60773429234</v>
      </c>
      <c r="W116" s="0" t="n">
        <v>1227.04545827582</v>
      </c>
      <c r="X116" s="0" t="n">
        <v>940.279837339243</v>
      </c>
      <c r="Y116" s="0" t="n">
        <v>1115.97919266099</v>
      </c>
      <c r="Z116" s="0" t="n">
        <v>1155.0594462591</v>
      </c>
      <c r="AA116" s="0" t="n">
        <v>1090.93154870253</v>
      </c>
      <c r="AB116" s="0" t="n">
        <v>1065.00214904011</v>
      </c>
      <c r="AC116" s="0" t="n">
        <v>1106.29230120025</v>
      </c>
      <c r="AD116" s="0" t="n">
        <v>821.150255367452</v>
      </c>
      <c r="AE116" s="0" t="n">
        <v>1107.88297389128</v>
      </c>
      <c r="AF116" s="0" t="n">
        <v>1006.43670766246</v>
      </c>
      <c r="AG116" s="0" t="n">
        <v>1044.48498128818</v>
      </c>
      <c r="AH116" s="0" t="n">
        <v>1048.32434254381</v>
      </c>
      <c r="AI116" s="0" t="n">
        <v>995.736824071028</v>
      </c>
      <c r="AJ116" s="0" t="n">
        <v>817.040660662861</v>
      </c>
      <c r="AK116" s="0" t="n">
        <v>1168.22174162762</v>
      </c>
      <c r="AL116" s="0" t="n">
        <v>1052.43319860161</v>
      </c>
      <c r="AM116" s="0" t="n">
        <v>1053.33204751897</v>
      </c>
      <c r="AN116" s="0" t="n">
        <v>998.546973615866</v>
      </c>
      <c r="AO116" s="0" t="n">
        <v>1046.27290438316</v>
      </c>
      <c r="AP116" s="0" t="n">
        <v>1162.84610863289</v>
      </c>
      <c r="AQ116" s="0" t="n">
        <v>1155.58013304777</v>
      </c>
      <c r="AR116" s="0" t="n">
        <v>984.596129713132</v>
      </c>
      <c r="AS116" s="0" t="n">
        <v>944.480431976034</v>
      </c>
      <c r="AT116" s="0" t="n">
        <v>1211.46532299035</v>
      </c>
      <c r="AU116" s="0" t="n">
        <v>1094.21688789875</v>
      </c>
      <c r="AV116" s="0" t="n">
        <v>1166.97093924952</v>
      </c>
      <c r="AW116" s="0" t="n">
        <v>854.772673743093</v>
      </c>
      <c r="AX116" s="0" t="n">
        <v>1027.86566470264</v>
      </c>
      <c r="AY116" s="0" t="n">
        <v>1119.46851266191</v>
      </c>
      <c r="AZ116" s="0" t="n">
        <v>1280.51600892582</v>
      </c>
      <c r="BA116" s="0" t="n">
        <v>920.234741166715</v>
      </c>
      <c r="BB116" s="0" t="n">
        <v>1234.55069354854</v>
      </c>
      <c r="BC116" s="0" t="n">
        <v>1053.6859507758</v>
      </c>
      <c r="BD116" s="0" t="n">
        <v>869.174666900693</v>
      </c>
      <c r="BE116" s="0" t="n">
        <v>955.788487970807</v>
      </c>
      <c r="BF116" s="0" t="n">
        <v>1086.56355514958</v>
      </c>
      <c r="BG116" s="0" t="n">
        <v>996.994909265478</v>
      </c>
      <c r="BH116" s="0" t="n">
        <v>1196.77866535463</v>
      </c>
      <c r="BI116" s="0" t="n">
        <v>935.276860247374</v>
      </c>
      <c r="BJ116" s="0" t="n">
        <v>1080.35752855308</v>
      </c>
      <c r="BK116" s="0" t="n">
        <v>1043.55160140828</v>
      </c>
      <c r="BL116" s="0" t="n">
        <v>948.082449942161</v>
      </c>
      <c r="BM116" s="0" t="n">
        <v>1112.26455250983</v>
      </c>
      <c r="BN116" s="0" t="n">
        <v>1032.45329288274</v>
      </c>
      <c r="BO116" s="0" t="n">
        <v>1139.06224084602</v>
      </c>
      <c r="BP116" s="0" t="n">
        <v>1067.27935680318</v>
      </c>
      <c r="BQ116" s="0" t="n">
        <v>1024.65341266881</v>
      </c>
      <c r="BR116" s="0" t="n">
        <v>1118.76472154688</v>
      </c>
      <c r="BS116" s="0" t="n">
        <v>1093.20279587701</v>
      </c>
      <c r="BT116" s="0" t="n">
        <v>713.34330854496</v>
      </c>
      <c r="BU116" s="0" t="n">
        <v>1131.27241105749</v>
      </c>
      <c r="BV116" s="0" t="n">
        <v>975.853480070379</v>
      </c>
      <c r="BW116" s="0" t="n">
        <v>1154.30214663279</v>
      </c>
      <c r="BX116" s="0" t="n">
        <v>1132.04784595773</v>
      </c>
      <c r="BY116" s="0" t="n">
        <v>886.5044586096</v>
      </c>
      <c r="BZ116" s="0" t="n">
        <v>961.572875989879</v>
      </c>
      <c r="CA116" s="0" t="n">
        <v>939.127377403702</v>
      </c>
      <c r="CB116" s="0" t="n">
        <v>1060.18057537081</v>
      </c>
      <c r="CC116" s="0" t="n">
        <v>851.702329060746</v>
      </c>
      <c r="CD116" s="0" t="n">
        <v>1134.89872118773</v>
      </c>
      <c r="CE116" s="0" t="n">
        <v>1185.17872508188</v>
      </c>
      <c r="CF116" s="0" t="n">
        <v>1101.96785211373</v>
      </c>
      <c r="CG116" s="0" t="n">
        <v>554.983916608072</v>
      </c>
      <c r="CH116" s="0" t="n">
        <v>963.287223522682</v>
      </c>
      <c r="CI116" s="0" t="n">
        <v>973.795201622187</v>
      </c>
      <c r="CJ116" s="0" t="n">
        <v>322.020366912881</v>
      </c>
      <c r="CK116" s="0" t="n">
        <v>492.798078191857</v>
      </c>
      <c r="CL116" s="0" t="n">
        <v>506.012124611832</v>
      </c>
      <c r="CM116" s="0" t="n">
        <v>591.445143250962</v>
      </c>
      <c r="CN116" s="0" t="n">
        <v>496.421914721503</v>
      </c>
      <c r="CO116" s="0" t="n">
        <v>386.68620542818</v>
      </c>
      <c r="CP116" s="0" t="n">
        <v>478.881281936241</v>
      </c>
      <c r="CQ116" s="0" t="n">
        <v>537.479914420219</v>
      </c>
      <c r="CR116" s="0" t="n">
        <v>654.452665671002</v>
      </c>
      <c r="CS116" s="0" t="n">
        <v>305.290595676561</v>
      </c>
      <c r="CT116" s="0" t="n">
        <v>547.615479984955</v>
      </c>
      <c r="CU116" s="0" t="n">
        <v>972.559962289718</v>
      </c>
      <c r="CV116" s="0" t="n">
        <v>861.940873893092</v>
      </c>
      <c r="CW116" s="0" t="n">
        <v>42.7481399139295</v>
      </c>
      <c r="CX116" s="0" t="n">
        <v>402.146586930868</v>
      </c>
      <c r="CY116" s="0" t="n">
        <v>49.5602286466615</v>
      </c>
      <c r="CZ116" s="0" t="n">
        <v>655.1228336104</v>
      </c>
      <c r="DA116" s="0" t="n">
        <v>442.213322990709</v>
      </c>
      <c r="DB116" s="0" t="n">
        <v>330.44734737578</v>
      </c>
      <c r="DC116" s="0" t="n">
        <v>841.344597493646</v>
      </c>
      <c r="DD116" s="0" t="n">
        <v>574.037797185415</v>
      </c>
      <c r="DE116" s="0" t="n">
        <v>190.555123868415</v>
      </c>
      <c r="DF116" s="0" t="n">
        <v>534.506785914619</v>
      </c>
      <c r="DG116" s="0" t="n">
        <v>350.997395489042</v>
      </c>
      <c r="DH116" s="0" t="n">
        <v>395.053370202512</v>
      </c>
      <c r="DI116" s="0" t="n">
        <v>1015.381110209</v>
      </c>
      <c r="DJ116" s="0" t="n">
        <v>712.51320739994</v>
      </c>
      <c r="DK116" s="0" t="n">
        <v>883.451288517808</v>
      </c>
      <c r="DL116" s="0" t="n">
        <v>0</v>
      </c>
      <c r="DM116" s="0" t="n">
        <v>605.494903856783</v>
      </c>
      <c r="DN116" s="0" t="n">
        <v>623.806080117355</v>
      </c>
      <c r="DO116" s="0" t="n">
        <v>968.201971240024</v>
      </c>
      <c r="DP116" s="0" t="n">
        <v>848.857817599225</v>
      </c>
      <c r="DQ116" s="0" t="n">
        <v>269.975322142719</v>
      </c>
      <c r="DR116" s="0" t="n">
        <v>781.245032777118</v>
      </c>
      <c r="DS116" s="0" t="n">
        <v>897.609837499446</v>
      </c>
      <c r="DT116" s="0" t="n">
        <v>919.083368140615</v>
      </c>
      <c r="DU116" s="0" t="n">
        <v>592.708123342272</v>
      </c>
      <c r="DV116" s="0" t="n">
        <v>900.248561965834</v>
      </c>
      <c r="DW116" s="0" t="n">
        <v>1000.45348856511</v>
      </c>
      <c r="DX116" s="0" t="n">
        <v>485.586565733511</v>
      </c>
      <c r="DY116" s="0" t="n">
        <v>350.598845335707</v>
      </c>
      <c r="DZ116" s="0" t="n">
        <v>419.632877257578</v>
      </c>
      <c r="EA116" s="0" t="n">
        <v>469.397794761176</v>
      </c>
      <c r="EB116" s="0" t="n">
        <v>412.305798759133</v>
      </c>
      <c r="EC116" s="0" t="n">
        <v>491.724147989679</v>
      </c>
      <c r="ED116" s="0" t="n">
        <v>615.126910225708</v>
      </c>
      <c r="EE116" s="0" t="n">
        <v>233.464585756256</v>
      </c>
      <c r="EF116" s="0" t="n">
        <v>118.940744198058</v>
      </c>
      <c r="EG116" s="0" t="n">
        <v>310.046108759395</v>
      </c>
      <c r="EH116" s="0" t="n">
        <v>889.025225850585</v>
      </c>
      <c r="EI116" s="0" t="n">
        <v>223.23270886833</v>
      </c>
      <c r="EJ116" s="0" t="n">
        <v>461.46764907866</v>
      </c>
      <c r="EK116" s="0" t="n">
        <v>429.610791429016</v>
      </c>
      <c r="EL116" s="0" t="n">
        <v>403.450206329368</v>
      </c>
      <c r="EM116" s="0" t="n">
        <v>450.297371313917</v>
      </c>
      <c r="EN116" s="0" t="n">
        <v>616.826654754593</v>
      </c>
      <c r="EO116" s="0" t="n">
        <v>381.301140107479</v>
      </c>
      <c r="EP116" s="0" t="n">
        <v>946.888401758617</v>
      </c>
      <c r="EQ116" s="0" t="n">
        <v>897.439650014306</v>
      </c>
      <c r="ER116" s="0" t="n">
        <v>628.954726444758</v>
      </c>
      <c r="ES116" s="0" t="n">
        <v>720.638606431592</v>
      </c>
      <c r="ET116" s="0" t="n">
        <v>802.233232421346</v>
      </c>
      <c r="EU116" s="0" t="n">
        <v>578.153218777948</v>
      </c>
      <c r="EV116" s="0" t="n">
        <v>79.2036562239244</v>
      </c>
      <c r="EW116" s="0" t="n">
        <v>168.267792887358</v>
      </c>
      <c r="EX116" s="0" t="n">
        <v>129.363524381749</v>
      </c>
      <c r="EY116" s="0" t="n">
        <v>912.645846403196</v>
      </c>
      <c r="EZ116" s="0" t="n">
        <v>444.923627117052</v>
      </c>
      <c r="FA116" s="0" t="n">
        <v>243.651238258687</v>
      </c>
      <c r="FB116" s="0" t="n">
        <v>600.970026515104</v>
      </c>
      <c r="FC116" s="0" t="n">
        <v>964.723402863261</v>
      </c>
      <c r="FD116" s="0" t="n">
        <v>293.922777653119</v>
      </c>
      <c r="FE116" s="0" t="n">
        <v>731.140329415437</v>
      </c>
      <c r="FF116" s="0" t="n">
        <v>756.199105225596</v>
      </c>
      <c r="FG116" s="0" t="n">
        <v>370.315841773846</v>
      </c>
      <c r="FH116" s="0" t="n">
        <v>812.013158874116</v>
      </c>
      <c r="FI116" s="0" t="n">
        <v>967.241775488336</v>
      </c>
      <c r="FJ116" s="0" t="n">
        <v>775.958871247893</v>
      </c>
      <c r="FK116" s="0" t="n">
        <v>765.331777105048</v>
      </c>
      <c r="FL116" s="0" t="n">
        <v>662.653988826188</v>
      </c>
      <c r="FM116" s="0" t="n">
        <v>241.104161830779</v>
      </c>
      <c r="FN116" s="0" t="n">
        <v>924.827504640696</v>
      </c>
      <c r="FO116" s="0" t="n">
        <v>459.073400175088</v>
      </c>
      <c r="FP116" s="0" t="n">
        <v>260.94842798869</v>
      </c>
      <c r="FQ116" s="0" t="n">
        <v>518.869131738158</v>
      </c>
      <c r="FR116" s="0" t="n">
        <v>947.885690565151</v>
      </c>
      <c r="FS116" s="0" t="n">
        <v>939.127377403702</v>
      </c>
      <c r="FT116" s="0" t="n">
        <v>572.481526283099</v>
      </c>
      <c r="FU116" s="0" t="n">
        <v>694.321174856827</v>
      </c>
      <c r="FV116" s="0" t="n">
        <v>497.577784920204</v>
      </c>
      <c r="FW116" s="0" t="n">
        <v>358.336971084206</v>
      </c>
      <c r="FX116" s="0" t="n">
        <v>534.544139248111</v>
      </c>
      <c r="FY116" s="0" t="n">
        <v>1557.16380716988</v>
      </c>
      <c r="FZ116" s="0" t="n">
        <v>1447.94909751631</v>
      </c>
      <c r="GA116" s="0" t="n">
        <v>1411.6276733851</v>
      </c>
      <c r="GB116" s="0" t="n">
        <v>1558.19273926131</v>
      </c>
      <c r="GC116" s="0" t="n">
        <v>1343.05799338405</v>
      </c>
      <c r="GD116" s="0" t="n">
        <v>1481.1431902177</v>
      </c>
      <c r="GE116" s="0" t="n">
        <v>1489.16880166114</v>
      </c>
      <c r="GF116" s="0" t="n">
        <v>1411.3008533916</v>
      </c>
      <c r="GG116" s="0" t="n">
        <v>1487.16078452966</v>
      </c>
      <c r="GH116" s="0" t="n">
        <v>1490.80751339703</v>
      </c>
      <c r="GI116" s="0" t="n">
        <v>1427.54606046239</v>
      </c>
      <c r="GJ116" s="0" t="n">
        <v>1183.17012924327</v>
      </c>
      <c r="GK116" s="0" t="n">
        <v>1242.25338949855</v>
      </c>
      <c r="GL116" s="0" t="n">
        <v>1282.54645150085</v>
      </c>
      <c r="GM116" s="0" t="n">
        <v>1203.36793580943</v>
      </c>
      <c r="GN116" s="0" t="n">
        <v>1180.16433330475</v>
      </c>
      <c r="GO116" s="0" t="n">
        <v>1165.48325582456</v>
      </c>
      <c r="GP116" s="0" t="n">
        <v>1105.60313631525</v>
      </c>
      <c r="GQ116" s="0" t="n">
        <v>1196.19752261836</v>
      </c>
      <c r="GR116" s="0" t="n">
        <v>1127.77913505172</v>
      </c>
      <c r="GS116" s="0" t="n">
        <v>1286.07955254775</v>
      </c>
      <c r="GT116" s="0" t="n">
        <v>1138.14920187025</v>
      </c>
      <c r="GU116" s="0" t="n">
        <v>1230.0625075719</v>
      </c>
      <c r="GV116" s="0" t="n">
        <v>1195.18425427529</v>
      </c>
      <c r="GW116" s="0" t="n">
        <v>1082.40798380718</v>
      </c>
      <c r="GX116" s="0" t="n">
        <v>1137.85879083499</v>
      </c>
      <c r="GY116" s="0" t="n">
        <v>1101.85507754587</v>
      </c>
      <c r="GZ116" s="0" t="n">
        <v>1007.21848161213</v>
      </c>
      <c r="HA116" s="0" t="n">
        <v>1280.58641353779</v>
      </c>
      <c r="HB116" s="0" t="n">
        <v>1287.10924764949</v>
      </c>
      <c r="HC116" s="0" t="n">
        <v>1234.33630061235</v>
      </c>
      <c r="HD116" s="0" t="n">
        <v>1312.04923100484</v>
      </c>
      <c r="HE116" s="0" t="n">
        <v>1186.00289386101</v>
      </c>
      <c r="HF116" s="0" t="n">
        <v>1173.77510322633</v>
      </c>
      <c r="HG116" s="0" t="n">
        <v>1225.41303061585</v>
      </c>
      <c r="HH116" s="0" t="n">
        <v>992.688995219778</v>
      </c>
      <c r="HI116" s="0" t="n">
        <v>1247.07304404061</v>
      </c>
      <c r="HJ116" s="0" t="n">
        <v>1231.73541903346</v>
      </c>
      <c r="HK116" s="0" t="n">
        <v>1113.12841579899</v>
      </c>
      <c r="HL116" s="0" t="n">
        <v>1297.68653336257</v>
      </c>
      <c r="HM116" s="0" t="n">
        <v>1281.10876146722</v>
      </c>
      <c r="HN116" s="0" t="n">
        <v>1239.76587466051</v>
      </c>
      <c r="HO116" s="0" t="n">
        <v>1230.96502703123</v>
      </c>
      <c r="HP116" s="0" t="n">
        <v>1190.56931391879</v>
      </c>
      <c r="HQ116" s="0" t="n">
        <v>1024.16550519653</v>
      </c>
      <c r="HR116" s="0" t="n">
        <v>1145.79248173569</v>
      </c>
      <c r="HS116" s="0" t="n">
        <v>1078.06423492612</v>
      </c>
      <c r="HT116" s="0" t="n">
        <v>1162.48950255842</v>
      </c>
      <c r="HU116" s="0" t="n">
        <v>1167.13112611227</v>
      </c>
      <c r="HV116" s="0" t="n">
        <v>1075.71009605751</v>
      </c>
      <c r="HW116" s="0" t="n">
        <v>1177.62296429466</v>
      </c>
      <c r="HX116" s="0" t="n">
        <v>1120.14293275128</v>
      </c>
      <c r="HY116" s="0" t="n">
        <v>1236.05354923975</v>
      </c>
      <c r="HZ116" s="0" t="n">
        <v>1282.93991307304</v>
      </c>
      <c r="IA116" s="0" t="n">
        <v>1112.77455880918</v>
      </c>
      <c r="IB116" s="0" t="n">
        <v>1305.47428985913</v>
      </c>
      <c r="IC116" s="0" t="n">
        <v>1150.99993968501</v>
      </c>
    </row>
    <row r="117" customFormat="false" ht="12.75" hidden="true" customHeight="false" outlineLevel="0" collapsed="false">
      <c r="A117" s="1" t="s">
        <v>33</v>
      </c>
      <c r="B117" s="0" t="n">
        <v>762.707004907202</v>
      </c>
      <c r="C117" s="0" t="n">
        <v>650.84674763838</v>
      </c>
      <c r="D117" s="0" t="n">
        <v>810.332254244521</v>
      </c>
      <c r="E117" s="0" t="n">
        <v>505.655682880645</v>
      </c>
      <c r="F117" s="0" t="n">
        <v>467.329156779302</v>
      </c>
      <c r="G117" s="0" t="n">
        <v>763.158746689733</v>
      </c>
      <c r="H117" s="0" t="n">
        <v>692.048422964932</v>
      </c>
      <c r="I117" s="0" t="n">
        <v>651.159337492854</v>
      </c>
      <c r="J117" s="0" t="n">
        <v>463.978914443586</v>
      </c>
      <c r="K117" s="0" t="n">
        <v>449.171193428342</v>
      </c>
      <c r="L117" s="0" t="n">
        <v>671.612196463686</v>
      </c>
      <c r="M117" s="0" t="n">
        <v>696.248552701655</v>
      </c>
      <c r="N117" s="0" t="n">
        <v>454.033440533876</v>
      </c>
      <c r="O117" s="0" t="n">
        <v>630.344756452182</v>
      </c>
      <c r="P117" s="0" t="n">
        <v>552.755083761948</v>
      </c>
      <c r="Q117" s="0" t="n">
        <v>528.469299061963</v>
      </c>
      <c r="R117" s="0" t="n">
        <v>414.621644156451</v>
      </c>
      <c r="S117" s="0" t="n">
        <v>629.845064860369</v>
      </c>
      <c r="T117" s="0" t="n">
        <v>525.240390072309</v>
      </c>
      <c r="U117" s="0" t="n">
        <v>553.944556524136</v>
      </c>
      <c r="V117" s="0" t="n">
        <v>817.414854634051</v>
      </c>
      <c r="W117" s="0" t="n">
        <v>822.603427402456</v>
      </c>
      <c r="X117" s="0" t="n">
        <v>502.234469527307</v>
      </c>
      <c r="Y117" s="0" t="n">
        <v>720.652142264845</v>
      </c>
      <c r="Z117" s="0" t="n">
        <v>809.415610075793</v>
      </c>
      <c r="AA117" s="0" t="n">
        <v>674.060227299475</v>
      </c>
      <c r="AB117" s="0" t="n">
        <v>640.125282545328</v>
      </c>
      <c r="AC117" s="0" t="n">
        <v>796.366180691426</v>
      </c>
      <c r="AD117" s="0" t="n">
        <v>357.073531892842</v>
      </c>
      <c r="AE117" s="0" t="n">
        <v>620.956027697886</v>
      </c>
      <c r="AF117" s="0" t="n">
        <v>576.031013348268</v>
      </c>
      <c r="AG117" s="0" t="n">
        <v>475.498107240202</v>
      </c>
      <c r="AH117" s="0" t="n">
        <v>646.394727909887</v>
      </c>
      <c r="AI117" s="0" t="n">
        <v>459.438445546926</v>
      </c>
      <c r="AJ117" s="0" t="n">
        <v>391.147944444037</v>
      </c>
      <c r="AK117" s="0" t="n">
        <v>735.085274572492</v>
      </c>
      <c r="AL117" s="0" t="n">
        <v>496.719152933937</v>
      </c>
      <c r="AM117" s="0" t="n">
        <v>708.508564014349</v>
      </c>
      <c r="AN117" s="0" t="n">
        <v>510.220187304823</v>
      </c>
      <c r="AO117" s="0" t="n">
        <v>738.521581373876</v>
      </c>
      <c r="AP117" s="0" t="n">
        <v>696.376117091799</v>
      </c>
      <c r="AQ117" s="0" t="n">
        <v>690.189227374699</v>
      </c>
      <c r="AR117" s="0" t="n">
        <v>461.729218389812</v>
      </c>
      <c r="AS117" s="0" t="n">
        <v>652.272820617331</v>
      </c>
      <c r="AT117" s="0" t="n">
        <v>761.639271873592</v>
      </c>
      <c r="AU117" s="0" t="n">
        <v>559.661177069052</v>
      </c>
      <c r="AV117" s="0" t="n">
        <v>695.567085740603</v>
      </c>
      <c r="AW117" s="0" t="n">
        <v>411.312991044544</v>
      </c>
      <c r="AX117" s="0" t="n">
        <v>457.303997646606</v>
      </c>
      <c r="AY117" s="0" t="n">
        <v>627.643381768149</v>
      </c>
      <c r="AZ117" s="0" t="n">
        <v>861.98240932461</v>
      </c>
      <c r="BA117" s="0" t="n">
        <v>421.2450546694</v>
      </c>
      <c r="BB117" s="0" t="n">
        <v>802.499765464679</v>
      </c>
      <c r="BC117" s="0" t="n">
        <v>600.512851353176</v>
      </c>
      <c r="BD117" s="0" t="n">
        <v>383.654613804736</v>
      </c>
      <c r="BE117" s="0" t="n">
        <v>468.78846284903</v>
      </c>
      <c r="BF117" s="0" t="n">
        <v>731.467795090141</v>
      </c>
      <c r="BG117" s="0" t="n">
        <v>576.033470911314</v>
      </c>
      <c r="BH117" s="0" t="n">
        <v>748.125817973703</v>
      </c>
      <c r="BI117" s="0" t="n">
        <v>539.241803981639</v>
      </c>
      <c r="BJ117" s="0" t="n">
        <v>647.207253630989</v>
      </c>
      <c r="BK117" s="0" t="n">
        <v>631.030182072315</v>
      </c>
      <c r="BL117" s="0" t="n">
        <v>712.964507745323</v>
      </c>
      <c r="BM117" s="0" t="n">
        <v>581.041662236793</v>
      </c>
      <c r="BN117" s="0" t="n">
        <v>545.461478802873</v>
      </c>
      <c r="BO117" s="0" t="n">
        <v>671.625316518009</v>
      </c>
      <c r="BP117" s="0" t="n">
        <v>580.408691200001</v>
      </c>
      <c r="BQ117" s="0" t="n">
        <v>524.95738246671</v>
      </c>
      <c r="BR117" s="0" t="n">
        <v>598.831768384211</v>
      </c>
      <c r="BS117" s="0" t="n">
        <v>709.657941688495</v>
      </c>
      <c r="BT117" s="0" t="n">
        <v>532.168509514536</v>
      </c>
      <c r="BU117" s="0" t="n">
        <v>804.354936544181</v>
      </c>
      <c r="BV117" s="0" t="n">
        <v>580.544577083021</v>
      </c>
      <c r="BW117" s="0" t="n">
        <v>758.764676304828</v>
      </c>
      <c r="BX117" s="0" t="n">
        <v>754.353330654929</v>
      </c>
      <c r="BY117" s="0" t="n">
        <v>445.194733066752</v>
      </c>
      <c r="BZ117" s="0" t="n">
        <v>548.799041367268</v>
      </c>
      <c r="CA117" s="0" t="n">
        <v>462.255709169926</v>
      </c>
      <c r="CB117" s="0" t="n">
        <v>682.009085534184</v>
      </c>
      <c r="CC117" s="0" t="n">
        <v>595.299326027749</v>
      </c>
      <c r="CD117" s="0" t="n">
        <v>637.827559768151</v>
      </c>
      <c r="CE117" s="0" t="n">
        <v>727.852203933652</v>
      </c>
      <c r="CF117" s="0" t="n">
        <v>698.343069467804</v>
      </c>
      <c r="CG117" s="0" t="n">
        <v>114.77257713078</v>
      </c>
      <c r="CH117" s="0" t="n">
        <v>383.466177888418</v>
      </c>
      <c r="CI117" s="0" t="n">
        <v>390.266014352088</v>
      </c>
      <c r="CJ117" s="0" t="n">
        <v>672.01616582897</v>
      </c>
      <c r="CK117" s="0" t="n">
        <v>191.05497638658</v>
      </c>
      <c r="CL117" s="0" t="n">
        <v>828.218085606124</v>
      </c>
      <c r="CM117" s="0" t="n">
        <v>456.873682213377</v>
      </c>
      <c r="CN117" s="0" t="n">
        <v>177.71732141508</v>
      </c>
      <c r="CO117" s="0" t="n">
        <v>499.726525033468</v>
      </c>
      <c r="CP117" s="0" t="n">
        <v>530.121467067187</v>
      </c>
      <c r="CQ117" s="0" t="n">
        <v>194.132675175684</v>
      </c>
      <c r="CR117" s="0" t="n">
        <v>64.1716727098343</v>
      </c>
      <c r="CS117" s="0" t="n">
        <v>466.915678092011</v>
      </c>
      <c r="CT117" s="0" t="n">
        <v>156.036109428991</v>
      </c>
      <c r="CU117" s="0" t="n">
        <v>385.976629307354</v>
      </c>
      <c r="CV117" s="0" t="n">
        <v>257.787735546367</v>
      </c>
      <c r="CW117" s="0" t="n">
        <v>576.312036211403</v>
      </c>
      <c r="CX117" s="0" t="n">
        <v>374.082299909614</v>
      </c>
      <c r="CY117" s="0" t="n">
        <v>588.649948897214</v>
      </c>
      <c r="CZ117" s="0" t="n">
        <v>255.173664016366</v>
      </c>
      <c r="DA117" s="0" t="n">
        <v>192.523978136953</v>
      </c>
      <c r="DB117" s="0" t="n">
        <v>392.340632541625</v>
      </c>
      <c r="DC117" s="0" t="n">
        <v>278.035798749917</v>
      </c>
      <c r="DD117" s="0" t="n">
        <v>41.8028365825107</v>
      </c>
      <c r="DE117" s="0" t="n">
        <v>452.809389104779</v>
      </c>
      <c r="DF117" s="0" t="n">
        <v>813.269769167683</v>
      </c>
      <c r="DG117" s="0" t="n">
        <v>608.414731894806</v>
      </c>
      <c r="DH117" s="0" t="n">
        <v>466.377147584981</v>
      </c>
      <c r="DI117" s="0" t="n">
        <v>434.390552607437</v>
      </c>
      <c r="DJ117" s="0" t="n">
        <v>356.682940674046</v>
      </c>
      <c r="DK117" s="0" t="n">
        <v>315.180247075795</v>
      </c>
      <c r="DL117" s="0" t="n">
        <v>605.494903856783</v>
      </c>
      <c r="DM117" s="0" t="n">
        <v>0</v>
      </c>
      <c r="DN117" s="0" t="n">
        <v>57.8911368120606</v>
      </c>
      <c r="DO117" s="0" t="n">
        <v>383.277876037645</v>
      </c>
      <c r="DP117" s="0" t="n">
        <v>253.972972918106</v>
      </c>
      <c r="DQ117" s="0" t="n">
        <v>373.958808235106</v>
      </c>
      <c r="DR117" s="0" t="n">
        <v>175.750311218364</v>
      </c>
      <c r="DS117" s="0" t="n">
        <v>370.834646789167</v>
      </c>
      <c r="DT117" s="0" t="n">
        <v>323.771859127779</v>
      </c>
      <c r="DU117" s="0" t="n">
        <v>140.049625818753</v>
      </c>
      <c r="DV117" s="0" t="n">
        <v>296.718450483494</v>
      </c>
      <c r="DW117" s="0" t="n">
        <v>668.756531510691</v>
      </c>
      <c r="DX117" s="0" t="n">
        <v>801.964889388636</v>
      </c>
      <c r="DY117" s="0" t="n">
        <v>255.087892802621</v>
      </c>
      <c r="DZ117" s="0" t="n">
        <v>268.028441142224</v>
      </c>
      <c r="EA117" s="0" t="n">
        <v>777.437307570704</v>
      </c>
      <c r="EB117" s="0" t="n">
        <v>330.320004743979</v>
      </c>
      <c r="EC117" s="0" t="n">
        <v>237.663111269121</v>
      </c>
      <c r="ED117" s="0" t="n">
        <v>441.38055075905</v>
      </c>
      <c r="EE117" s="0" t="n">
        <v>386.758492737856</v>
      </c>
      <c r="EF117" s="0" t="n">
        <v>524.830514799225</v>
      </c>
      <c r="EG117" s="0" t="n">
        <v>324.778723951872</v>
      </c>
      <c r="EH117" s="0" t="n">
        <v>304.606255547261</v>
      </c>
      <c r="EI117" s="0" t="n">
        <v>567.779783704163</v>
      </c>
      <c r="EJ117" s="0" t="n">
        <v>216.20021246208</v>
      </c>
      <c r="EK117" s="0" t="n">
        <v>504.667761001474</v>
      </c>
      <c r="EL117" s="0" t="n">
        <v>656.620309739102</v>
      </c>
      <c r="EM117" s="0" t="n">
        <v>230.44289370065</v>
      </c>
      <c r="EN117" s="0" t="n">
        <v>98.1407385560625</v>
      </c>
      <c r="EO117" s="0" t="n">
        <v>371.841141152531</v>
      </c>
      <c r="EP117" s="0" t="n">
        <v>352.192477753464</v>
      </c>
      <c r="EQ117" s="0" t="n">
        <v>295.570774669938</v>
      </c>
      <c r="ER117" s="0" t="n">
        <v>23.5384976477878</v>
      </c>
      <c r="ES117" s="0" t="n">
        <v>233.125825254383</v>
      </c>
      <c r="ET117" s="0" t="n">
        <v>203.244730611137</v>
      </c>
      <c r="EU117" s="0" t="n">
        <v>36.1802517858647</v>
      </c>
      <c r="EV117" s="0" t="n">
        <v>630.556010678095</v>
      </c>
      <c r="EW117" s="0" t="n">
        <v>508.054320794946</v>
      </c>
      <c r="EX117" s="0" t="n">
        <v>505.574277380674</v>
      </c>
      <c r="EY117" s="0" t="n">
        <v>341.490142122859</v>
      </c>
      <c r="EZ117" s="0" t="n">
        <v>252.058742922891</v>
      </c>
      <c r="FA117" s="0" t="n">
        <v>600.929595115655</v>
      </c>
      <c r="FB117" s="0" t="n">
        <v>327.272050433334</v>
      </c>
      <c r="FC117" s="0" t="n">
        <v>376.473390568426</v>
      </c>
      <c r="FD117" s="0" t="n">
        <v>314.506397886318</v>
      </c>
      <c r="FE117" s="0" t="n">
        <v>125.935956850035</v>
      </c>
      <c r="FF117" s="0" t="n">
        <v>236.927253446303</v>
      </c>
      <c r="FG117" s="0" t="n">
        <v>698.015252079196</v>
      </c>
      <c r="FH117" s="0" t="n">
        <v>326.720962511384</v>
      </c>
      <c r="FI117" s="0" t="n">
        <v>410.366768378952</v>
      </c>
      <c r="FJ117" s="0" t="n">
        <v>208.813779976077</v>
      </c>
      <c r="FK117" s="0" t="n">
        <v>165.719011100148</v>
      </c>
      <c r="FL117" s="0" t="n">
        <v>405.612048644651</v>
      </c>
      <c r="FM117" s="0" t="n">
        <v>470.823096058043</v>
      </c>
      <c r="FN117" s="0" t="n">
        <v>353.180063925616</v>
      </c>
      <c r="FO117" s="0" t="n">
        <v>220.25753870861</v>
      </c>
      <c r="FP117" s="0" t="n">
        <v>417.909745304025</v>
      </c>
      <c r="FQ117" s="0" t="n">
        <v>809.502508281068</v>
      </c>
      <c r="FR117" s="0" t="n">
        <v>384.815719345993</v>
      </c>
      <c r="FS117" s="0" t="n">
        <v>462.255709169926</v>
      </c>
      <c r="FT117" s="0" t="n">
        <v>127.888451827877</v>
      </c>
      <c r="FU117" s="0" t="n">
        <v>101.073340194655</v>
      </c>
      <c r="FV117" s="0" t="n">
        <v>353.829961334285</v>
      </c>
      <c r="FW117" s="0" t="n">
        <v>291.518630371805</v>
      </c>
      <c r="FX117" s="0" t="n">
        <v>828.484962033346</v>
      </c>
      <c r="FY117" s="0" t="n">
        <v>1213.40546468105</v>
      </c>
      <c r="FZ117" s="0" t="n">
        <v>1117.2455193023</v>
      </c>
      <c r="GA117" s="0" t="n">
        <v>1048.14071754667</v>
      </c>
      <c r="GB117" s="0" t="n">
        <v>1213.79745470372</v>
      </c>
      <c r="GC117" s="0" t="n">
        <v>1060.70997347238</v>
      </c>
      <c r="GD117" s="0" t="n">
        <v>1137.41241531126</v>
      </c>
      <c r="GE117" s="0" t="n">
        <v>1176.50211363507</v>
      </c>
      <c r="GF117" s="0" t="n">
        <v>1105.34821771141</v>
      </c>
      <c r="GG117" s="0" t="n">
        <v>1123.99262438267</v>
      </c>
      <c r="GH117" s="0" t="n">
        <v>1182.64287656082</v>
      </c>
      <c r="GI117" s="0" t="n">
        <v>1110.20339477235</v>
      </c>
      <c r="GJ117" s="0" t="n">
        <v>924.171942023702</v>
      </c>
      <c r="GK117" s="0" t="n">
        <v>946.732144226275</v>
      </c>
      <c r="GL117" s="0" t="n">
        <v>917.345962755172</v>
      </c>
      <c r="GM117" s="0" t="n">
        <v>924.080599363805</v>
      </c>
      <c r="GN117" s="0" t="n">
        <v>844.950779615222</v>
      </c>
      <c r="GO117" s="0" t="n">
        <v>872.769288998453</v>
      </c>
      <c r="GP117" s="0" t="n">
        <v>851.420984222317</v>
      </c>
      <c r="GQ117" s="0" t="n">
        <v>814.821340697702</v>
      </c>
      <c r="GR117" s="0" t="n">
        <v>870.217438075262</v>
      </c>
      <c r="GS117" s="0" t="n">
        <v>930.693258200698</v>
      </c>
      <c r="GT117" s="0" t="n">
        <v>833.822284950315</v>
      </c>
      <c r="GU117" s="0" t="n">
        <v>924.026565642215</v>
      </c>
      <c r="GV117" s="0" t="n">
        <v>958.426126593061</v>
      </c>
      <c r="GW117" s="0" t="n">
        <v>845.106666114254</v>
      </c>
      <c r="GX117" s="0" t="n">
        <v>901.979716920125</v>
      </c>
      <c r="GY117" s="0" t="n">
        <v>820.272732765432</v>
      </c>
      <c r="GZ117" s="0" t="n">
        <v>648.856171777143</v>
      </c>
      <c r="HA117" s="0" t="n">
        <v>940.205840832081</v>
      </c>
      <c r="HB117" s="0" t="n">
        <v>960.880788706243</v>
      </c>
      <c r="HC117" s="0" t="n">
        <v>917.393413705952</v>
      </c>
      <c r="HD117" s="0" t="n">
        <v>902.064594119294</v>
      </c>
      <c r="HE117" s="0" t="n">
        <v>871.972246485501</v>
      </c>
      <c r="HF117" s="0" t="n">
        <v>897.036337761447</v>
      </c>
      <c r="HG117" s="0" t="n">
        <v>920.838269334071</v>
      </c>
      <c r="HH117" s="0" t="n">
        <v>769.736489242469</v>
      </c>
      <c r="HI117" s="0" t="n">
        <v>936.708210264486</v>
      </c>
      <c r="HJ117" s="0" t="n">
        <v>867.482955694896</v>
      </c>
      <c r="HK117" s="0" t="n">
        <v>892.738544012033</v>
      </c>
      <c r="HL117" s="0" t="n">
        <v>910.334002655313</v>
      </c>
      <c r="HM117" s="0" t="n">
        <v>966.688603417856</v>
      </c>
      <c r="HN117" s="0" t="n">
        <v>937.5153264501</v>
      </c>
      <c r="HO117" s="0" t="n">
        <v>1006.30919540145</v>
      </c>
      <c r="HP117" s="0" t="n">
        <v>879.666256242046</v>
      </c>
      <c r="HQ117" s="0" t="n">
        <v>777.937078417481</v>
      </c>
      <c r="HR117" s="0" t="n">
        <v>882.846536159529</v>
      </c>
      <c r="HS117" s="0" t="n">
        <v>825.570945695283</v>
      </c>
      <c r="HT117" s="0" t="n">
        <v>842.073026871448</v>
      </c>
      <c r="HU117" s="0" t="n">
        <v>914.898846335896</v>
      </c>
      <c r="HV117" s="0" t="n">
        <v>805.3639209971</v>
      </c>
      <c r="HW117" s="0" t="n">
        <v>834.609464218194</v>
      </c>
      <c r="HX117" s="0" t="n">
        <v>878.64478165359</v>
      </c>
      <c r="HY117" s="0" t="n">
        <v>988.28201662041</v>
      </c>
      <c r="HZ117" s="0" t="n">
        <v>931.207871574055</v>
      </c>
      <c r="IA117" s="0" t="n">
        <v>849.377027160255</v>
      </c>
      <c r="IB117" s="0" t="n">
        <v>960.206126798143</v>
      </c>
      <c r="IC117" s="0" t="n">
        <v>813.674169459215</v>
      </c>
    </row>
    <row r="118" customFormat="false" ht="12.75" hidden="true" customHeight="false" outlineLevel="0" collapsed="false">
      <c r="A118" s="1" t="s">
        <v>34</v>
      </c>
      <c r="B118" s="0" t="n">
        <v>706.459122480022</v>
      </c>
      <c r="C118" s="0" t="n">
        <v>598.819850704079</v>
      </c>
      <c r="D118" s="0" t="n">
        <v>752.697031787377</v>
      </c>
      <c r="E118" s="0" t="n">
        <v>456.176608556722</v>
      </c>
      <c r="F118" s="0" t="n">
        <v>429.119492105263</v>
      </c>
      <c r="G118" s="0" t="n">
        <v>705.885799127821</v>
      </c>
      <c r="H118" s="0" t="n">
        <v>638.344045421353</v>
      </c>
      <c r="I118" s="0" t="n">
        <v>595.663217970845</v>
      </c>
      <c r="J118" s="0" t="n">
        <v>406.402210242907</v>
      </c>
      <c r="K118" s="0" t="n">
        <v>391.280388026169</v>
      </c>
      <c r="L118" s="0" t="n">
        <v>618.124450046366</v>
      </c>
      <c r="M118" s="0" t="n">
        <v>642.033402386836</v>
      </c>
      <c r="N118" s="0" t="n">
        <v>413.705709751163</v>
      </c>
      <c r="O118" s="0" t="n">
        <v>577.905154143012</v>
      </c>
      <c r="P118" s="0" t="n">
        <v>494.995220027636</v>
      </c>
      <c r="Q118" s="0" t="n">
        <v>484.17151046934</v>
      </c>
      <c r="R118" s="0" t="n">
        <v>358.125997143608</v>
      </c>
      <c r="S118" s="0" t="n">
        <v>572.177924979422</v>
      </c>
      <c r="T118" s="0" t="n">
        <v>469.611442874665</v>
      </c>
      <c r="U118" s="0" t="n">
        <v>498.783860380303</v>
      </c>
      <c r="V118" s="0" t="n">
        <v>761.068175356319</v>
      </c>
      <c r="W118" s="0" t="n">
        <v>766.098425122118</v>
      </c>
      <c r="X118" s="0" t="n">
        <v>445.374028670833</v>
      </c>
      <c r="Y118" s="0" t="n">
        <v>663.49383609273</v>
      </c>
      <c r="Z118" s="0" t="n">
        <v>751.614112253915</v>
      </c>
      <c r="AA118" s="0" t="n">
        <v>617.393306036287</v>
      </c>
      <c r="AB118" s="0" t="n">
        <v>583.595370881171</v>
      </c>
      <c r="AC118" s="0" t="n">
        <v>738.518213765314</v>
      </c>
      <c r="AD118" s="0" t="n">
        <v>300.011766024228</v>
      </c>
      <c r="AE118" s="0" t="n">
        <v>568.348908161183</v>
      </c>
      <c r="AF118" s="0" t="n">
        <v>519.354779386076</v>
      </c>
      <c r="AG118" s="0" t="n">
        <v>435.810284935727</v>
      </c>
      <c r="AH118" s="0" t="n">
        <v>589.136292725911</v>
      </c>
      <c r="AI118" s="0" t="n">
        <v>411.669854394712</v>
      </c>
      <c r="AJ118" s="0" t="n">
        <v>333.321122395838</v>
      </c>
      <c r="AK118" s="0" t="n">
        <v>679.435276335555</v>
      </c>
      <c r="AL118" s="0" t="n">
        <v>453.540014913219</v>
      </c>
      <c r="AM118" s="0" t="n">
        <v>650.622874374328</v>
      </c>
      <c r="AN118" s="0" t="n">
        <v>456.689597041518</v>
      </c>
      <c r="AO118" s="0" t="n">
        <v>680.764553237754</v>
      </c>
      <c r="AP118" s="0" t="n">
        <v>642.585039332271</v>
      </c>
      <c r="AQ118" s="0" t="n">
        <v>636.275566878812</v>
      </c>
      <c r="AR118" s="0" t="n">
        <v>411.746320589777</v>
      </c>
      <c r="AS118" s="0" t="n">
        <v>595.045836412009</v>
      </c>
      <c r="AT118" s="0" t="n">
        <v>707.082396370971</v>
      </c>
      <c r="AU118" s="0" t="n">
        <v>512.721634908817</v>
      </c>
      <c r="AV118" s="0" t="n">
        <v>642.157121626415</v>
      </c>
      <c r="AW118" s="0" t="n">
        <v>353.970961898148</v>
      </c>
      <c r="AX118" s="0" t="n">
        <v>417.948907969812</v>
      </c>
      <c r="AY118" s="0" t="n">
        <v>575.575358427558</v>
      </c>
      <c r="AZ118" s="0" t="n">
        <v>806.199397435502</v>
      </c>
      <c r="BA118" s="0" t="n">
        <v>367.652286613212</v>
      </c>
      <c r="BB118" s="0" t="n">
        <v>747.122497588585</v>
      </c>
      <c r="BC118" s="0" t="n">
        <v>545.140424848181</v>
      </c>
      <c r="BD118" s="0" t="n">
        <v>328.268417267297</v>
      </c>
      <c r="BE118" s="0" t="n">
        <v>414.661606366531</v>
      </c>
      <c r="BF118" s="0" t="n">
        <v>673.652164269731</v>
      </c>
      <c r="BG118" s="0" t="n">
        <v>519.011937641711</v>
      </c>
      <c r="BH118" s="0" t="n">
        <v>693.420583202459</v>
      </c>
      <c r="BI118" s="0" t="n">
        <v>481.493317020042</v>
      </c>
      <c r="BJ118" s="0" t="n">
        <v>591.07681559317</v>
      </c>
      <c r="BK118" s="0" t="n">
        <v>574.010747437964</v>
      </c>
      <c r="BL118" s="0" t="n">
        <v>656.926677004863</v>
      </c>
      <c r="BM118" s="0" t="n">
        <v>533.733879938717</v>
      </c>
      <c r="BN118" s="0" t="n">
        <v>492.172873858165</v>
      </c>
      <c r="BO118" s="0" t="n">
        <v>617.739364925299</v>
      </c>
      <c r="BP118" s="0" t="n">
        <v>527.442081019706</v>
      </c>
      <c r="BQ118" s="0" t="n">
        <v>472.746256568907</v>
      </c>
      <c r="BR118" s="0" t="n">
        <v>549.930640401811</v>
      </c>
      <c r="BS118" s="0" t="n">
        <v>652.189798060747</v>
      </c>
      <c r="BT118" s="0" t="n">
        <v>481.955128800415</v>
      </c>
      <c r="BU118" s="0" t="n">
        <v>746.464974083465</v>
      </c>
      <c r="BV118" s="0" t="n">
        <v>522.906825200859</v>
      </c>
      <c r="BW118" s="0" t="n">
        <v>701.744282457038</v>
      </c>
      <c r="BX118" s="0" t="n">
        <v>696.890234451025</v>
      </c>
      <c r="BY118" s="0" t="n">
        <v>388.036782290715</v>
      </c>
      <c r="BZ118" s="0" t="n">
        <v>491.402675187193</v>
      </c>
      <c r="CA118" s="0" t="n">
        <v>407.214288481145</v>
      </c>
      <c r="CB118" s="0" t="n">
        <v>624.372777624893</v>
      </c>
      <c r="CC118" s="0" t="n">
        <v>539.65808331869</v>
      </c>
      <c r="CD118" s="0" t="n">
        <v>586.395702906029</v>
      </c>
      <c r="CE118" s="0" t="n">
        <v>673.598391526687</v>
      </c>
      <c r="CF118" s="0" t="n">
        <v>641.337991635976</v>
      </c>
      <c r="CG118" s="0" t="n">
        <v>86.3136954946768</v>
      </c>
      <c r="CH118" s="0" t="n">
        <v>346.841669124836</v>
      </c>
      <c r="CI118" s="0" t="n">
        <v>355.38236567783</v>
      </c>
      <c r="CJ118" s="0" t="n">
        <v>713.86833697</v>
      </c>
      <c r="CK118" s="0" t="n">
        <v>243.728342064599</v>
      </c>
      <c r="CL118" s="0" t="n">
        <v>875.451512106198</v>
      </c>
      <c r="CM118" s="0" t="n">
        <v>414.00633428536</v>
      </c>
      <c r="CN118" s="0" t="n">
        <v>157.651895180689</v>
      </c>
      <c r="CO118" s="0" t="n">
        <v>479.290376791387</v>
      </c>
      <c r="CP118" s="0" t="n">
        <v>500.353998762347</v>
      </c>
      <c r="CQ118" s="0" t="n">
        <v>158.749910638737</v>
      </c>
      <c r="CR118" s="0" t="n">
        <v>34.1117884322378</v>
      </c>
      <c r="CS118" s="0" t="n">
        <v>456.490913341282</v>
      </c>
      <c r="CT118" s="0" t="n">
        <v>212.864232387829</v>
      </c>
      <c r="CU118" s="0" t="n">
        <v>352.580746354555</v>
      </c>
      <c r="CV118" s="0" t="n">
        <v>241.264747860145</v>
      </c>
      <c r="CW118" s="0" t="n">
        <v>597.585160391228</v>
      </c>
      <c r="CX118" s="0" t="n">
        <v>423.526559555882</v>
      </c>
      <c r="CY118" s="0" t="n">
        <v>602.734123239696</v>
      </c>
      <c r="CZ118" s="0" t="n">
        <v>200.244979053426</v>
      </c>
      <c r="DA118" s="0" t="n">
        <v>235.657899754944</v>
      </c>
      <c r="DB118" s="0" t="n">
        <v>435.840855742568</v>
      </c>
      <c r="DC118" s="0" t="n">
        <v>233.555958638065</v>
      </c>
      <c r="DD118" s="0" t="n">
        <v>55.9488921176479</v>
      </c>
      <c r="DE118" s="0" t="n">
        <v>459.806092896662</v>
      </c>
      <c r="DF118" s="0" t="n">
        <v>862.508296703712</v>
      </c>
      <c r="DG118" s="0" t="n">
        <v>653.60722975114</v>
      </c>
      <c r="DH118" s="0" t="n">
        <v>515.764246430381</v>
      </c>
      <c r="DI118" s="0" t="n">
        <v>398.738534224759</v>
      </c>
      <c r="DJ118" s="0" t="n">
        <v>300.801067821096</v>
      </c>
      <c r="DK118" s="0" t="n">
        <v>273.141238865857</v>
      </c>
      <c r="DL118" s="0" t="n">
        <v>623.806080117355</v>
      </c>
      <c r="DM118" s="0" t="n">
        <v>57.8911368120606</v>
      </c>
      <c r="DN118" s="0" t="n">
        <v>0</v>
      </c>
      <c r="DO118" s="0" t="n">
        <v>349.012471483953</v>
      </c>
      <c r="DP118" s="0" t="n">
        <v>225.225241938618</v>
      </c>
      <c r="DQ118" s="0" t="n">
        <v>408.154008672663</v>
      </c>
      <c r="DR118" s="0" t="n">
        <v>169.40649272994</v>
      </c>
      <c r="DS118" s="0" t="n">
        <v>320.030331424426</v>
      </c>
      <c r="DT118" s="0" t="n">
        <v>295.623107153884</v>
      </c>
      <c r="DU118" s="0" t="n">
        <v>197.837573388723</v>
      </c>
      <c r="DV118" s="0" t="n">
        <v>278.313088203856</v>
      </c>
      <c r="DW118" s="0" t="n">
        <v>610.912620063029</v>
      </c>
      <c r="DX118" s="0" t="n">
        <v>849.064388288388</v>
      </c>
      <c r="DY118" s="0" t="n">
        <v>275.05778678746</v>
      </c>
      <c r="DZ118" s="0" t="n">
        <v>315.67760929342</v>
      </c>
      <c r="EA118" s="0" t="n">
        <v>824.531332000096</v>
      </c>
      <c r="EB118" s="0" t="n">
        <v>379.763252107852</v>
      </c>
      <c r="EC118" s="0" t="n">
        <v>209.732429930472</v>
      </c>
      <c r="ED118" s="0" t="n">
        <v>395.812095917227</v>
      </c>
      <c r="EE118" s="0" t="n">
        <v>397.166259198165</v>
      </c>
      <c r="EF118" s="0" t="n">
        <v>551.619773205468</v>
      </c>
      <c r="EG118" s="0" t="n">
        <v>359.594521583952</v>
      </c>
      <c r="EH118" s="0" t="n">
        <v>269.295208753884</v>
      </c>
      <c r="EI118" s="0" t="n">
        <v>604.841263015565</v>
      </c>
      <c r="EJ118" s="0" t="n">
        <v>266.170114644686</v>
      </c>
      <c r="EK118" s="0" t="n">
        <v>555.755869739168</v>
      </c>
      <c r="EL118" s="0" t="n">
        <v>703.755454293669</v>
      </c>
      <c r="EM118" s="0" t="n">
        <v>214.380845008516</v>
      </c>
      <c r="EN118" s="0" t="n">
        <v>154.245184076443</v>
      </c>
      <c r="EO118" s="0" t="n">
        <v>419.530824444721</v>
      </c>
      <c r="EP118" s="0" t="n">
        <v>323.662747999053</v>
      </c>
      <c r="EQ118" s="0" t="n">
        <v>274.353654102746</v>
      </c>
      <c r="ER118" s="0" t="n">
        <v>54.2563662571662</v>
      </c>
      <c r="ES118" s="0" t="n">
        <v>175.483321323194</v>
      </c>
      <c r="ET118" s="0" t="n">
        <v>178.787461784576</v>
      </c>
      <c r="EU118" s="0" t="n">
        <v>90.11080743428</v>
      </c>
      <c r="EV118" s="0" t="n">
        <v>655.228354871038</v>
      </c>
      <c r="EW118" s="0" t="n">
        <v>512.939543089652</v>
      </c>
      <c r="EX118" s="0" t="n">
        <v>532.12366031326</v>
      </c>
      <c r="EY118" s="0" t="n">
        <v>300.915271883262</v>
      </c>
      <c r="EZ118" s="0" t="n">
        <v>301.997267150682</v>
      </c>
      <c r="FA118" s="0" t="n">
        <v>639.154802874582</v>
      </c>
      <c r="FB118" s="0" t="n">
        <v>280.005636279535</v>
      </c>
      <c r="FC118" s="0" t="n">
        <v>343.909700633353</v>
      </c>
      <c r="FD118" s="0" t="n">
        <v>329.923323555213</v>
      </c>
      <c r="FE118" s="0" t="n">
        <v>127.571569010284</v>
      </c>
      <c r="FF118" s="0" t="n">
        <v>181.805984758363</v>
      </c>
      <c r="FG118" s="0" t="n">
        <v>742.088924424874</v>
      </c>
      <c r="FH118" s="0" t="n">
        <v>270.43783392939</v>
      </c>
      <c r="FI118" s="0" t="n">
        <v>366.433279909476</v>
      </c>
      <c r="FJ118" s="0" t="n">
        <v>163.712963884129</v>
      </c>
      <c r="FK118" s="0" t="n">
        <v>142.57435074181</v>
      </c>
      <c r="FL118" s="0" t="n">
        <v>354.735869787865</v>
      </c>
      <c r="FM118" s="0" t="n">
        <v>468.518242294357</v>
      </c>
      <c r="FN118" s="0" t="n">
        <v>312.957299249907</v>
      </c>
      <c r="FO118" s="0" t="n">
        <v>270.165335244157</v>
      </c>
      <c r="FP118" s="0" t="n">
        <v>416.892333650754</v>
      </c>
      <c r="FQ118" s="0" t="n">
        <v>858.087134227637</v>
      </c>
      <c r="FR118" s="0" t="n">
        <v>342.241689184994</v>
      </c>
      <c r="FS118" s="0" t="n">
        <v>407.214288481145</v>
      </c>
      <c r="FT118" s="0" t="n">
        <v>185.630696066731</v>
      </c>
      <c r="FU118" s="0" t="n">
        <v>128.661412276508</v>
      </c>
      <c r="FV118" s="0" t="n">
        <v>320.122785398968</v>
      </c>
      <c r="FW118" s="0" t="n">
        <v>289.296823914069</v>
      </c>
      <c r="FX118" s="0" t="n">
        <v>877.205374835696</v>
      </c>
      <c r="FY118" s="0" t="n">
        <v>1156.12799728864</v>
      </c>
      <c r="FZ118" s="0" t="n">
        <v>1059.63340371547</v>
      </c>
      <c r="GA118" s="0" t="n">
        <v>991.025677849105</v>
      </c>
      <c r="GB118" s="0" t="n">
        <v>1156.5332022929</v>
      </c>
      <c r="GC118" s="0" t="n">
        <v>1002.83501476482</v>
      </c>
      <c r="GD118" s="0" t="n">
        <v>1080.03060486868</v>
      </c>
      <c r="GE118" s="0" t="n">
        <v>1118.74386755831</v>
      </c>
      <c r="GF118" s="0" t="n">
        <v>1047.50085487407</v>
      </c>
      <c r="GG118" s="0" t="n">
        <v>1067.01077098992</v>
      </c>
      <c r="GH118" s="0" t="n">
        <v>1124.85159033841</v>
      </c>
      <c r="GI118" s="0" t="n">
        <v>1052.43772209331</v>
      </c>
      <c r="GJ118" s="0" t="n">
        <v>866.644328103392</v>
      </c>
      <c r="GK118" s="0" t="n">
        <v>888.856481446739</v>
      </c>
      <c r="GL118" s="0" t="n">
        <v>860.00822251095</v>
      </c>
      <c r="GM118" s="0" t="n">
        <v>866.318610784335</v>
      </c>
      <c r="GN118" s="0" t="n">
        <v>787.108581056554</v>
      </c>
      <c r="GO118" s="0" t="n">
        <v>814.957352777643</v>
      </c>
      <c r="GP118" s="0" t="n">
        <v>794.160993328328</v>
      </c>
      <c r="GQ118" s="0" t="n">
        <v>757.599987039603</v>
      </c>
      <c r="GR118" s="0" t="n">
        <v>812.840572406059</v>
      </c>
      <c r="GS118" s="0" t="n">
        <v>873.196144169744</v>
      </c>
      <c r="GT118" s="0" t="n">
        <v>775.973556481633</v>
      </c>
      <c r="GU118" s="0" t="n">
        <v>866.136212905023</v>
      </c>
      <c r="GV118" s="0" t="n">
        <v>901.183429556831</v>
      </c>
      <c r="GW118" s="0" t="n">
        <v>788.231289301871</v>
      </c>
      <c r="GX118" s="0" t="n">
        <v>844.922256368471</v>
      </c>
      <c r="GY118" s="0" t="n">
        <v>762.654067186946</v>
      </c>
      <c r="GZ118" s="0" t="n">
        <v>590.978930633591</v>
      </c>
      <c r="HA118" s="0" t="n">
        <v>882.508096401443</v>
      </c>
      <c r="HB118" s="0" t="n">
        <v>903.070247175425</v>
      </c>
      <c r="HC118" s="0" t="n">
        <v>859.512381753611</v>
      </c>
      <c r="HD118" s="0" t="n">
        <v>846.056839657007</v>
      </c>
      <c r="HE118" s="0" t="n">
        <v>814.081237018943</v>
      </c>
      <c r="HF118" s="0" t="n">
        <v>839.335460659078</v>
      </c>
      <c r="HG118" s="0" t="n">
        <v>862.949778561501</v>
      </c>
      <c r="HH118" s="0" t="n">
        <v>713.671457202564</v>
      </c>
      <c r="HI118" s="0" t="n">
        <v>878.819208454086</v>
      </c>
      <c r="HJ118" s="0" t="n">
        <v>810.023985145409</v>
      </c>
      <c r="HK118" s="0" t="n">
        <v>836.075983232906</v>
      </c>
      <c r="HL118" s="0" t="n">
        <v>853.541163622747</v>
      </c>
      <c r="HM118" s="0" t="n">
        <v>908.817419891239</v>
      </c>
      <c r="HN118" s="0" t="n">
        <v>879.627183161012</v>
      </c>
      <c r="HO118" s="0" t="n">
        <v>949.170507080746</v>
      </c>
      <c r="HP118" s="0" t="n">
        <v>821.776595811545</v>
      </c>
      <c r="HQ118" s="0" t="n">
        <v>721.15375610302</v>
      </c>
      <c r="HR118" s="0" t="n">
        <v>825.350755722578</v>
      </c>
      <c r="HS118" s="0" t="n">
        <v>768.433713711117</v>
      </c>
      <c r="HT118" s="0" t="n">
        <v>784.182254592334</v>
      </c>
      <c r="HU118" s="0" t="n">
        <v>857.496101132932</v>
      </c>
      <c r="HV118" s="0" t="n">
        <v>747.954040837677</v>
      </c>
      <c r="HW118" s="0" t="n">
        <v>776.813714611465</v>
      </c>
      <c r="HX118" s="0" t="n">
        <v>821.548258451698</v>
      </c>
      <c r="HY118" s="0" t="n">
        <v>930.789966585049</v>
      </c>
      <c r="HZ118" s="0" t="n">
        <v>873.651875696561</v>
      </c>
      <c r="IA118" s="0" t="n">
        <v>791.958326807025</v>
      </c>
      <c r="IB118" s="0" t="n">
        <v>902.598001485977</v>
      </c>
      <c r="IC118" s="0" t="n">
        <v>755.820324871396</v>
      </c>
    </row>
    <row r="119" customFormat="false" ht="12.75" hidden="true" customHeight="false" outlineLevel="0" collapsed="false">
      <c r="A119" s="1" t="s">
        <v>35</v>
      </c>
      <c r="B119" s="0" t="n">
        <v>510.604902824726</v>
      </c>
      <c r="C119" s="0" t="n">
        <v>344.969462332138</v>
      </c>
      <c r="D119" s="0" t="n">
        <v>602.159916536297</v>
      </c>
      <c r="E119" s="0" t="n">
        <v>199.139355479273</v>
      </c>
      <c r="F119" s="0" t="n">
        <v>89.4648143177788</v>
      </c>
      <c r="G119" s="0" t="n">
        <v>647.621241286119</v>
      </c>
      <c r="H119" s="0" t="n">
        <v>402.439298682887</v>
      </c>
      <c r="I119" s="0" t="n">
        <v>397.776347274945</v>
      </c>
      <c r="J119" s="0" t="n">
        <v>401.697906751794</v>
      </c>
      <c r="K119" s="0" t="n">
        <v>358.288224291845</v>
      </c>
      <c r="L119" s="0" t="n">
        <v>659.191962320944</v>
      </c>
      <c r="M119" s="0" t="n">
        <v>413.66062374851</v>
      </c>
      <c r="N119" s="0" t="n">
        <v>87.0010904974892</v>
      </c>
      <c r="O119" s="0" t="n">
        <v>332.285673594593</v>
      </c>
      <c r="P119" s="0" t="n">
        <v>448.764243068755</v>
      </c>
      <c r="Q119" s="0" t="n">
        <v>173.395019197372</v>
      </c>
      <c r="R119" s="0" t="n">
        <v>263.844419796325</v>
      </c>
      <c r="S119" s="0" t="n">
        <v>451.029229236825</v>
      </c>
      <c r="T119" s="0" t="n">
        <v>304.107802680353</v>
      </c>
      <c r="U119" s="0" t="n">
        <v>314.490783453263</v>
      </c>
      <c r="V119" s="0" t="n">
        <v>562.097038735021</v>
      </c>
      <c r="W119" s="0" t="n">
        <v>570.781049394991</v>
      </c>
      <c r="X119" s="0" t="n">
        <v>321.880914871384</v>
      </c>
      <c r="Y119" s="0" t="n">
        <v>500.871577878731</v>
      </c>
      <c r="Z119" s="0" t="n">
        <v>614.854818034511</v>
      </c>
      <c r="AA119" s="0" t="n">
        <v>445.13027280355</v>
      </c>
      <c r="AB119" s="0" t="n">
        <v>413.219145075475</v>
      </c>
      <c r="AC119" s="0" t="n">
        <v>637.181046758833</v>
      </c>
      <c r="AD119" s="0" t="n">
        <v>261.532901335165</v>
      </c>
      <c r="AE119" s="0" t="n">
        <v>326.471782545111</v>
      </c>
      <c r="AF119" s="0" t="n">
        <v>367.365598935152</v>
      </c>
      <c r="AG119" s="0" t="n">
        <v>102.458779240302</v>
      </c>
      <c r="AH119" s="0" t="n">
        <v>442.766566241753</v>
      </c>
      <c r="AI119" s="0" t="n">
        <v>150.49645635974</v>
      </c>
      <c r="AJ119" s="0" t="n">
        <v>312.39480486922</v>
      </c>
      <c r="AK119" s="0" t="n">
        <v>472.981643617508</v>
      </c>
      <c r="AL119" s="0" t="n">
        <v>139.234817749157</v>
      </c>
      <c r="AM119" s="0" t="n">
        <v>542.42303373681</v>
      </c>
      <c r="AN119" s="0" t="n">
        <v>254.970277241232</v>
      </c>
      <c r="AO119" s="0" t="n">
        <v>597.718365399654</v>
      </c>
      <c r="AP119" s="0" t="n">
        <v>407.479372417376</v>
      </c>
      <c r="AQ119" s="0" t="n">
        <v>403.827342676212</v>
      </c>
      <c r="AR119" s="0" t="n">
        <v>176.429519636961</v>
      </c>
      <c r="AS119" s="0" t="n">
        <v>556.28533959211</v>
      </c>
      <c r="AT119" s="0" t="n">
        <v>477.173079210837</v>
      </c>
      <c r="AU119" s="0" t="n">
        <v>218.647909165339</v>
      </c>
      <c r="AV119" s="0" t="n">
        <v>401.466811982592</v>
      </c>
      <c r="AW119" s="0" t="n">
        <v>290.705910290915</v>
      </c>
      <c r="AX119" s="0" t="n">
        <v>84.8268886865951</v>
      </c>
      <c r="AY119" s="0" t="n">
        <v>325.453318653598</v>
      </c>
      <c r="AZ119" s="0" t="n">
        <v>590.467318503165</v>
      </c>
      <c r="BA119" s="0" t="n">
        <v>207.436505823419</v>
      </c>
      <c r="BB119" s="0" t="n">
        <v>528.139827597974</v>
      </c>
      <c r="BC119" s="0" t="n">
        <v>354.181407503367</v>
      </c>
      <c r="BD119" s="0" t="n">
        <v>227.228855650946</v>
      </c>
      <c r="BE119" s="0" t="n">
        <v>239.402227664957</v>
      </c>
      <c r="BF119" s="0" t="n">
        <v>548.441171039976</v>
      </c>
      <c r="BG119" s="0" t="n">
        <v>378.725928102941</v>
      </c>
      <c r="BH119" s="0" t="n">
        <v>467.396203375034</v>
      </c>
      <c r="BI119" s="0" t="n">
        <v>389.512403824827</v>
      </c>
      <c r="BJ119" s="0" t="n">
        <v>408.60744786709</v>
      </c>
      <c r="BK119" s="0" t="n">
        <v>421.225634476879</v>
      </c>
      <c r="BL119" s="0" t="n">
        <v>644.039836394271</v>
      </c>
      <c r="BM119" s="0" t="n">
        <v>240.007437093199</v>
      </c>
      <c r="BN119" s="0" t="n">
        <v>276.051263162701</v>
      </c>
      <c r="BO119" s="0" t="n">
        <v>387.272953938587</v>
      </c>
      <c r="BP119" s="0" t="n">
        <v>298.155053432727</v>
      </c>
      <c r="BQ119" s="0" t="n">
        <v>245.806885341295</v>
      </c>
      <c r="BR119" s="0" t="n">
        <v>268.468079907963</v>
      </c>
      <c r="BS119" s="0" t="n">
        <v>504.933048969192</v>
      </c>
      <c r="BT119" s="0" t="n">
        <v>589.129743036805</v>
      </c>
      <c r="BU119" s="0" t="n">
        <v>627.962247391605</v>
      </c>
      <c r="BV119" s="0" t="n">
        <v>410.956195068205</v>
      </c>
      <c r="BW119" s="0" t="n">
        <v>529.021848190137</v>
      </c>
      <c r="BX119" s="0" t="n">
        <v>543.154494314377</v>
      </c>
      <c r="BY119" s="0" t="n">
        <v>299.432117932575</v>
      </c>
      <c r="BZ119" s="0" t="n">
        <v>374.317552152161</v>
      </c>
      <c r="CA119" s="0" t="n">
        <v>252.875853498145</v>
      </c>
      <c r="CB119" s="0" t="n">
        <v>491.343796854155</v>
      </c>
      <c r="CC119" s="0" t="n">
        <v>556.846784388462</v>
      </c>
      <c r="CD119" s="0" t="n">
        <v>326.952175399917</v>
      </c>
      <c r="CE119" s="0" t="n">
        <v>442.178279092948</v>
      </c>
      <c r="CF119" s="0" t="n">
        <v>476.295925085798</v>
      </c>
      <c r="CG119" s="0" t="n">
        <v>413.372922179944</v>
      </c>
      <c r="CH119" s="0" t="n">
        <v>18.8184336602206</v>
      </c>
      <c r="CI119" s="0" t="n">
        <v>8.29719200137867</v>
      </c>
      <c r="CJ119" s="0" t="n">
        <v>1054.43440912126</v>
      </c>
      <c r="CK119" s="0" t="n">
        <v>564.733668886719</v>
      </c>
      <c r="CL119" s="0" t="n">
        <v>1203.94193464574</v>
      </c>
      <c r="CM119" s="0" t="n">
        <v>595.066196503978</v>
      </c>
      <c r="CN119" s="0" t="n">
        <v>476.233257378477</v>
      </c>
      <c r="CO119" s="0" t="n">
        <v>752.255661136665</v>
      </c>
      <c r="CP119" s="0" t="n">
        <v>736.410855791983</v>
      </c>
      <c r="CQ119" s="0" t="n">
        <v>445.348544322997</v>
      </c>
      <c r="CR119" s="0" t="n">
        <v>322.944575289102</v>
      </c>
      <c r="CS119" s="0" t="n">
        <v>759.027345053452</v>
      </c>
      <c r="CT119" s="0" t="n">
        <v>516.11855948261</v>
      </c>
      <c r="CU119" s="0" t="n">
        <v>7.47735909700318</v>
      </c>
      <c r="CV119" s="0" t="n">
        <v>156.060555987834</v>
      </c>
      <c r="CW119" s="0" t="n">
        <v>944.204067135898</v>
      </c>
      <c r="CX119" s="0" t="n">
        <v>749.411522028056</v>
      </c>
      <c r="CY119" s="0" t="n">
        <v>943.284791144235</v>
      </c>
      <c r="CZ119" s="0" t="n">
        <v>365.285309336018</v>
      </c>
      <c r="DA119" s="0" t="n">
        <v>575.641795868481</v>
      </c>
      <c r="DB119" s="0" t="n">
        <v>774.493684560572</v>
      </c>
      <c r="DC119" s="0" t="n">
        <v>133.012471372862</v>
      </c>
      <c r="DD119" s="0" t="n">
        <v>403.444636695759</v>
      </c>
      <c r="DE119" s="0" t="n">
        <v>794.115120728034</v>
      </c>
      <c r="DF119" s="0" t="n">
        <v>1184.48375716932</v>
      </c>
      <c r="DG119" s="0" t="n">
        <v>988.221780564885</v>
      </c>
      <c r="DH119" s="0" t="n">
        <v>840.46996602817</v>
      </c>
      <c r="DI119" s="0" t="n">
        <v>51.8454341299739</v>
      </c>
      <c r="DJ119" s="0" t="n">
        <v>392.377735789802</v>
      </c>
      <c r="DK119" s="0" t="n">
        <v>92.9348115125393</v>
      </c>
      <c r="DL119" s="0" t="n">
        <v>968.201971240024</v>
      </c>
      <c r="DM119" s="0" t="n">
        <v>383.277876037645</v>
      </c>
      <c r="DN119" s="0" t="n">
        <v>349.012471483953</v>
      </c>
      <c r="DO119" s="0" t="n">
        <v>0</v>
      </c>
      <c r="DP119" s="0" t="n">
        <v>131.339858622291</v>
      </c>
      <c r="DQ119" s="0" t="n">
        <v>755.764933785574</v>
      </c>
      <c r="DR119" s="0" t="n">
        <v>233.981861418718</v>
      </c>
      <c r="DS119" s="0" t="n">
        <v>155.158874686993</v>
      </c>
      <c r="DT119" s="0" t="n">
        <v>70.5757448101537</v>
      </c>
      <c r="DU119" s="0" t="n">
        <v>478.784285494522</v>
      </c>
      <c r="DV119" s="0" t="n">
        <v>127.286711334865</v>
      </c>
      <c r="DW119" s="0" t="n">
        <v>529.088432338575</v>
      </c>
      <c r="DX119" s="0" t="n">
        <v>1178.06200441563</v>
      </c>
      <c r="DY119" s="0" t="n">
        <v>623.041418489063</v>
      </c>
      <c r="DZ119" s="0" t="n">
        <v>647.735464653787</v>
      </c>
      <c r="EA119" s="0" t="n">
        <v>1153.65829000638</v>
      </c>
      <c r="EB119" s="0" t="n">
        <v>706.4094737555</v>
      </c>
      <c r="EC119" s="0" t="n">
        <v>500.307330778016</v>
      </c>
      <c r="ED119" s="0" t="n">
        <v>562.584422127076</v>
      </c>
      <c r="EE119" s="0" t="n">
        <v>736.908859540977</v>
      </c>
      <c r="EF119" s="0" t="n">
        <v>900.456003073011</v>
      </c>
      <c r="EG119" s="0" t="n">
        <v>706.797831794964</v>
      </c>
      <c r="EH119" s="0" t="n">
        <v>79.7333282547711</v>
      </c>
      <c r="EI119" s="0" t="n">
        <v>950.883103999507</v>
      </c>
      <c r="EJ119" s="0" t="n">
        <v>593.981189814417</v>
      </c>
      <c r="EK119" s="0" t="n">
        <v>873.834384570911</v>
      </c>
      <c r="EL119" s="0" t="n">
        <v>1033.40292133955</v>
      </c>
      <c r="EM119" s="0" t="n">
        <v>529.162192837359</v>
      </c>
      <c r="EN119" s="0" t="n">
        <v>429.574836849084</v>
      </c>
      <c r="EO119" s="0" t="n">
        <v>750.116084607688</v>
      </c>
      <c r="EP119" s="0" t="n">
        <v>50.1387993793371</v>
      </c>
      <c r="EQ119" s="0" t="n">
        <v>116.246900675091</v>
      </c>
      <c r="ER119" s="0" t="n">
        <v>361.129516513513</v>
      </c>
      <c r="ES119" s="0" t="n">
        <v>275.635866545748</v>
      </c>
      <c r="ET119" s="0" t="n">
        <v>183.415267375456</v>
      </c>
      <c r="EU119" s="0" t="n">
        <v>418.202383765715</v>
      </c>
      <c r="EV119" s="0" t="n">
        <v>1003.35023067263</v>
      </c>
      <c r="EW119" s="0" t="n">
        <v>842.929428581524</v>
      </c>
      <c r="EX119" s="0" t="n">
        <v>880.937608116476</v>
      </c>
      <c r="EY119" s="0" t="n">
        <v>66.4950539179151</v>
      </c>
      <c r="EZ119" s="0" t="n">
        <v>628.957371611868</v>
      </c>
      <c r="FA119" s="0" t="n">
        <v>984.196759948957</v>
      </c>
      <c r="FB119" s="0" t="n">
        <v>469.387355910462</v>
      </c>
      <c r="FC119" s="0" t="n">
        <v>14.3360322955355</v>
      </c>
      <c r="FD119" s="0" t="n">
        <v>675.067926760621</v>
      </c>
      <c r="FE119" s="0" t="n">
        <v>278.742559287288</v>
      </c>
      <c r="FF119" s="0" t="n">
        <v>231.355699619817</v>
      </c>
      <c r="FG119" s="0" t="n">
        <v>1078.71892187566</v>
      </c>
      <c r="FH119" s="0" t="n">
        <v>236.087456184364</v>
      </c>
      <c r="FI119" s="0" t="n">
        <v>88.4436811035553</v>
      </c>
      <c r="FJ119" s="0" t="n">
        <v>192.619480877401</v>
      </c>
      <c r="FK119" s="0" t="n">
        <v>219.555232313385</v>
      </c>
      <c r="FL119" s="0" t="n">
        <v>488.814349829524</v>
      </c>
      <c r="FM119" s="0" t="n">
        <v>787.694003418024</v>
      </c>
      <c r="FN119" s="0" t="n">
        <v>57.4036050873977</v>
      </c>
      <c r="FO119" s="0" t="n">
        <v>598.020798469648</v>
      </c>
      <c r="FP119" s="0" t="n">
        <v>740.581038297981</v>
      </c>
      <c r="FQ119" s="0" t="n">
        <v>1182.40134499016</v>
      </c>
      <c r="FR119" s="0" t="n">
        <v>70.0788082396018</v>
      </c>
      <c r="FS119" s="0" t="n">
        <v>252.875853498145</v>
      </c>
      <c r="FT119" s="0" t="n">
        <v>481.97907666239</v>
      </c>
      <c r="FU119" s="0" t="n">
        <v>335.039941119345</v>
      </c>
      <c r="FV119" s="0" t="n">
        <v>567.184724201085</v>
      </c>
      <c r="FW119" s="0" t="n">
        <v>618.036720010234</v>
      </c>
      <c r="FX119" s="0" t="n">
        <v>1200.93939800203</v>
      </c>
      <c r="FY119" s="0" t="n">
        <v>961.882346256789</v>
      </c>
      <c r="FZ119" s="0" t="n">
        <v>885.13662151108</v>
      </c>
      <c r="GA119" s="0" t="n">
        <v>798.29491152868</v>
      </c>
      <c r="GB119" s="0" t="n">
        <v>961.770407613769</v>
      </c>
      <c r="GC119" s="0" t="n">
        <v>873.293667683352</v>
      </c>
      <c r="GD119" s="0" t="n">
        <v>893.150107457199</v>
      </c>
      <c r="GE119" s="0" t="n">
        <v>951.664444741787</v>
      </c>
      <c r="GF119" s="0" t="n">
        <v>893.706505142658</v>
      </c>
      <c r="GG119" s="0" t="n">
        <v>866.225103697219</v>
      </c>
      <c r="GH119" s="0" t="n">
        <v>960.531855474839</v>
      </c>
      <c r="GI119" s="0" t="n">
        <v>889.197837588298</v>
      </c>
      <c r="GJ119" s="0" t="n">
        <v>778.619479806548</v>
      </c>
      <c r="GK119" s="0" t="n">
        <v>767.148064486079</v>
      </c>
      <c r="GL119" s="0" t="n">
        <v>684.202717319256</v>
      </c>
      <c r="GM119" s="0" t="n">
        <v>762.069487110662</v>
      </c>
      <c r="GN119" s="0" t="n">
        <v>651.744346556057</v>
      </c>
      <c r="GO119" s="0" t="n">
        <v>710.238023920653</v>
      </c>
      <c r="GP119" s="0" t="n">
        <v>725.949422659219</v>
      </c>
      <c r="GQ119" s="0" t="n">
        <v>586.104544282527</v>
      </c>
      <c r="GR119" s="0" t="n">
        <v>737.514744932568</v>
      </c>
      <c r="GS119" s="0" t="n">
        <v>703.789104113502</v>
      </c>
      <c r="GT119" s="0" t="n">
        <v>670.226760167992</v>
      </c>
      <c r="GU119" s="0" t="n">
        <v>739.932817956358</v>
      </c>
      <c r="GV119" s="0" t="n">
        <v>823.774385584432</v>
      </c>
      <c r="GW119" s="0" t="n">
        <v>734.98000359009</v>
      </c>
      <c r="GX119" s="0" t="n">
        <v>779.639486299269</v>
      </c>
      <c r="GY119" s="0" t="n">
        <v>679.594771198818</v>
      </c>
      <c r="GZ119" s="0" t="n">
        <v>490.199547682105</v>
      </c>
      <c r="HA119" s="0" t="n">
        <v>724.455725594443</v>
      </c>
      <c r="HB119" s="0" t="n">
        <v>753.550057248031</v>
      </c>
      <c r="HC119" s="0" t="n">
        <v>725.402754484814</v>
      </c>
      <c r="HD119" s="0" t="n">
        <v>632.250255966127</v>
      </c>
      <c r="HE119" s="0" t="n">
        <v>691.45740786112</v>
      </c>
      <c r="HF119" s="0" t="n">
        <v>742.628178829125</v>
      </c>
      <c r="HG119" s="0" t="n">
        <v>738.563166859413</v>
      </c>
      <c r="HH119" s="0" t="n">
        <v>692.194517466718</v>
      </c>
      <c r="HI119" s="0" t="n">
        <v>746.684095461684</v>
      </c>
      <c r="HJ119" s="0" t="n">
        <v>643.915014966787</v>
      </c>
      <c r="HK119" s="0" t="n">
        <v>784.734097618757</v>
      </c>
      <c r="HL119" s="0" t="n">
        <v>659.095325792069</v>
      </c>
      <c r="HM119" s="0" t="n">
        <v>768.139515182156</v>
      </c>
      <c r="HN119" s="0" t="n">
        <v>754.068326586581</v>
      </c>
      <c r="HO119" s="0" t="n">
        <v>872.209200415595</v>
      </c>
      <c r="HP119" s="0" t="n">
        <v>700.21960415421</v>
      </c>
      <c r="HQ119" s="0" t="n">
        <v>678.75648360717</v>
      </c>
      <c r="HR119" s="0" t="n">
        <v>742.86325174525</v>
      </c>
      <c r="HS119" s="0" t="n">
        <v>707.989274791753</v>
      </c>
      <c r="HT119" s="0" t="n">
        <v>662.536808889833</v>
      </c>
      <c r="HU119" s="0" t="n">
        <v>776.70180298778</v>
      </c>
      <c r="HV119" s="0" t="n">
        <v>678.153855370042</v>
      </c>
      <c r="HW119" s="0" t="n">
        <v>636.712267376962</v>
      </c>
      <c r="HX119" s="0" t="n">
        <v>757.053424323172</v>
      </c>
      <c r="HY119" s="0" t="n">
        <v>839.471224247939</v>
      </c>
      <c r="HZ119" s="0" t="n">
        <v>707.331326975256</v>
      </c>
      <c r="IA119" s="0" t="n">
        <v>716.786425165896</v>
      </c>
      <c r="IB119" s="0" t="n">
        <v>737.149464186542</v>
      </c>
      <c r="IC119" s="0" t="n">
        <v>625.654552984157</v>
      </c>
    </row>
    <row r="120" customFormat="false" ht="12.75" hidden="true" customHeight="false" outlineLevel="0" collapsed="false">
      <c r="A120" s="1" t="s">
        <v>36</v>
      </c>
      <c r="B120" s="0" t="n">
        <v>595.274520448895</v>
      </c>
      <c r="C120" s="0" t="n">
        <v>447.425382827631</v>
      </c>
      <c r="D120" s="0" t="n">
        <v>671.898794885995</v>
      </c>
      <c r="E120" s="0" t="n">
        <v>295.022760991463</v>
      </c>
      <c r="F120" s="0" t="n">
        <v>219.218902865207</v>
      </c>
      <c r="G120" s="0" t="n">
        <v>683.214700465721</v>
      </c>
      <c r="H120" s="0" t="n">
        <v>499.578902646695</v>
      </c>
      <c r="I120" s="0" t="n">
        <v>479.220098797681</v>
      </c>
      <c r="J120" s="0" t="n">
        <v>401.959479729532</v>
      </c>
      <c r="K120" s="0" t="n">
        <v>365.708611447094</v>
      </c>
      <c r="L120" s="0" t="n">
        <v>657.138280487018</v>
      </c>
      <c r="M120" s="0" t="n">
        <v>508.1555310834</v>
      </c>
      <c r="N120" s="0" t="n">
        <v>210.73809878104</v>
      </c>
      <c r="O120" s="0" t="n">
        <v>430.847431990753</v>
      </c>
      <c r="P120" s="0" t="n">
        <v>470.129125892758</v>
      </c>
      <c r="Q120" s="0" t="n">
        <v>293.559697572044</v>
      </c>
      <c r="R120" s="0" t="n">
        <v>285.390153518788</v>
      </c>
      <c r="S120" s="0" t="n">
        <v>503.338247091514</v>
      </c>
      <c r="T120" s="0" t="n">
        <v>365.313930348135</v>
      </c>
      <c r="U120" s="0" t="n">
        <v>385.165122712214</v>
      </c>
      <c r="V120" s="0" t="n">
        <v>649.296436574585</v>
      </c>
      <c r="W120" s="0" t="n">
        <v>656.800595894022</v>
      </c>
      <c r="X120" s="0" t="n">
        <v>365.526208325616</v>
      </c>
      <c r="Y120" s="0" t="n">
        <v>572.164762611327</v>
      </c>
      <c r="Z120" s="0" t="n">
        <v>679.656853647684</v>
      </c>
      <c r="AA120" s="0" t="n">
        <v>518.110883322784</v>
      </c>
      <c r="AB120" s="0" t="n">
        <v>483.949187578153</v>
      </c>
      <c r="AC120" s="0" t="n">
        <v>689.017225552182</v>
      </c>
      <c r="AD120" s="0" t="n">
        <v>254.440067897762</v>
      </c>
      <c r="AE120" s="0" t="n">
        <v>423.205672440497</v>
      </c>
      <c r="AF120" s="0" t="n">
        <v>427.581474067114</v>
      </c>
      <c r="AG120" s="0" t="n">
        <v>230.026458982416</v>
      </c>
      <c r="AH120" s="0" t="n">
        <v>505.027927280207</v>
      </c>
      <c r="AI120" s="0" t="n">
        <v>243.45050395249</v>
      </c>
      <c r="AJ120" s="0" t="n">
        <v>307.754316213152</v>
      </c>
      <c r="AK120" s="0" t="n">
        <v>560.676428077312</v>
      </c>
      <c r="AL120" s="0" t="n">
        <v>259.533915811151</v>
      </c>
      <c r="AM120" s="0" t="n">
        <v>593.716357821903</v>
      </c>
      <c r="AN120" s="0" t="n">
        <v>328.630491351937</v>
      </c>
      <c r="AO120" s="0" t="n">
        <v>641.2137336084</v>
      </c>
      <c r="AP120" s="0" t="n">
        <v>504.46153179943</v>
      </c>
      <c r="AQ120" s="0" t="n">
        <v>499.629120121302</v>
      </c>
      <c r="AR120" s="0" t="n">
        <v>258.299048185085</v>
      </c>
      <c r="AS120" s="0" t="n">
        <v>580.789394714311</v>
      </c>
      <c r="AT120" s="0" t="n">
        <v>574.091586250149</v>
      </c>
      <c r="AU120" s="0" t="n">
        <v>333.271571821177</v>
      </c>
      <c r="AV120" s="0" t="n">
        <v>500.482359081221</v>
      </c>
      <c r="AW120" s="0" t="n">
        <v>301.981666390679</v>
      </c>
      <c r="AX120" s="0" t="n">
        <v>211.674089413205</v>
      </c>
      <c r="AY120" s="0" t="n">
        <v>425.626568870165</v>
      </c>
      <c r="AZ120" s="0" t="n">
        <v>684.533562778722</v>
      </c>
      <c r="BA120" s="0" t="n">
        <v>252.665112129042</v>
      </c>
      <c r="BB120" s="0" t="n">
        <v>622.121434250179</v>
      </c>
      <c r="BC120" s="0" t="n">
        <v>430.456784379992</v>
      </c>
      <c r="BD120" s="0" t="n">
        <v>244.244108524775</v>
      </c>
      <c r="BE120" s="0" t="n">
        <v>298.049512315823</v>
      </c>
      <c r="BF120" s="0" t="n">
        <v>606.6671692694</v>
      </c>
      <c r="BG120" s="0" t="n">
        <v>434.667754820117</v>
      </c>
      <c r="BH120" s="0" t="n">
        <v>562.565292535029</v>
      </c>
      <c r="BI120" s="0" t="n">
        <v>425.502302787231</v>
      </c>
      <c r="BJ120" s="0" t="n">
        <v>484.144875287673</v>
      </c>
      <c r="BK120" s="0" t="n">
        <v>485.039302827375</v>
      </c>
      <c r="BL120" s="0" t="n">
        <v>662.063287425845</v>
      </c>
      <c r="BM120" s="0" t="n">
        <v>355.294311804599</v>
      </c>
      <c r="BN120" s="0" t="n">
        <v>358.393179940827</v>
      </c>
      <c r="BO120" s="0" t="n">
        <v>481.700077364835</v>
      </c>
      <c r="BP120" s="0" t="n">
        <v>387.967735673503</v>
      </c>
      <c r="BQ120" s="0" t="n">
        <v>330.847106769936</v>
      </c>
      <c r="BR120" s="0" t="n">
        <v>379.617142835341</v>
      </c>
      <c r="BS120" s="0" t="n">
        <v>570.265511783976</v>
      </c>
      <c r="BT120" s="0" t="n">
        <v>559.137502517016</v>
      </c>
      <c r="BU120" s="0" t="n">
        <v>686.125040055843</v>
      </c>
      <c r="BV120" s="0" t="n">
        <v>457.02338433587</v>
      </c>
      <c r="BW120" s="0" t="n">
        <v>605.230397163055</v>
      </c>
      <c r="BX120" s="0" t="n">
        <v>612.390181866865</v>
      </c>
      <c r="BY120" s="0" t="n">
        <v>324.113677489348</v>
      </c>
      <c r="BZ120" s="0" t="n">
        <v>419.899639916982</v>
      </c>
      <c r="CA120" s="0" t="n">
        <v>302.81516449268</v>
      </c>
      <c r="CB120" s="0" t="n">
        <v>550.427371283016</v>
      </c>
      <c r="CC120" s="0" t="n">
        <v>559.530283059876</v>
      </c>
      <c r="CD120" s="0" t="n">
        <v>431.063863542406</v>
      </c>
      <c r="CE120" s="0" t="n">
        <v>538.748457888991</v>
      </c>
      <c r="CF120" s="0" t="n">
        <v>547.631463574828</v>
      </c>
      <c r="CG120" s="0" t="n">
        <v>298.495339889194</v>
      </c>
      <c r="CH120" s="0" t="n">
        <v>135.051879926057</v>
      </c>
      <c r="CI120" s="0" t="n">
        <v>138.918392637824</v>
      </c>
      <c r="CJ120" s="0" t="n">
        <v>923.692048286688</v>
      </c>
      <c r="CK120" s="0" t="n">
        <v>433.411074462036</v>
      </c>
      <c r="CL120" s="0" t="n">
        <v>1072.63864326999</v>
      </c>
      <c r="CM120" s="0" t="n">
        <v>538.107728808578</v>
      </c>
      <c r="CN120" s="0" t="n">
        <v>366.432654571709</v>
      </c>
      <c r="CO120" s="0" t="n">
        <v>665.652791760944</v>
      </c>
      <c r="CP120" s="0" t="n">
        <v>663.658022386858</v>
      </c>
      <c r="CQ120" s="0" t="n">
        <v>344.32713675459</v>
      </c>
      <c r="CR120" s="0" t="n">
        <v>196.201266935467</v>
      </c>
      <c r="CS120" s="0" t="n">
        <v>660.580978038062</v>
      </c>
      <c r="CT120" s="0" t="n">
        <v>384.930704926769</v>
      </c>
      <c r="CU120" s="0" t="n">
        <v>133.149896104505</v>
      </c>
      <c r="CV120" s="0" t="n">
        <v>56.9422925479679</v>
      </c>
      <c r="CW120" s="0" t="n">
        <v>822.802368555643</v>
      </c>
      <c r="CX120" s="0" t="n">
        <v>618.071691465621</v>
      </c>
      <c r="CY120" s="0" t="n">
        <v>826.789377210591</v>
      </c>
      <c r="CZ120" s="0" t="n">
        <v>294.115056099502</v>
      </c>
      <c r="DA120" s="0" t="n">
        <v>445.656019053194</v>
      </c>
      <c r="DB120" s="0" t="n">
        <v>643.770816060437</v>
      </c>
      <c r="DC120" s="0" t="n">
        <v>88.9872905536683</v>
      </c>
      <c r="DD120" s="0" t="n">
        <v>277.468458144002</v>
      </c>
      <c r="DE120" s="0" t="n">
        <v>681.10111059834</v>
      </c>
      <c r="DF120" s="0" t="n">
        <v>1053.46016662655</v>
      </c>
      <c r="DG120" s="0" t="n">
        <v>856.986163710684</v>
      </c>
      <c r="DH120" s="0" t="n">
        <v>709.161026073841</v>
      </c>
      <c r="DI120" s="0" t="n">
        <v>183.161172116395</v>
      </c>
      <c r="DJ120" s="0" t="n">
        <v>352.747302014919</v>
      </c>
      <c r="DK120" s="0" t="n">
        <v>94.7127245100415</v>
      </c>
      <c r="DL120" s="0" t="n">
        <v>848.857817599225</v>
      </c>
      <c r="DM120" s="0" t="n">
        <v>253.972972918106</v>
      </c>
      <c r="DN120" s="0" t="n">
        <v>225.225241938618</v>
      </c>
      <c r="DO120" s="0" t="n">
        <v>131.339858622291</v>
      </c>
      <c r="DP120" s="0" t="n">
        <v>0</v>
      </c>
      <c r="DQ120" s="0" t="n">
        <v>627.738121689192</v>
      </c>
      <c r="DR120" s="0" t="n">
        <v>106.773354422098</v>
      </c>
      <c r="DS120" s="0" t="n">
        <v>188.627913017518</v>
      </c>
      <c r="DT120" s="0" t="n">
        <v>70.4759865571201</v>
      </c>
      <c r="DU120" s="0" t="n">
        <v>348.293990007365</v>
      </c>
      <c r="DV120" s="0" t="n">
        <v>70.3553648388569</v>
      </c>
      <c r="DW120" s="0" t="n">
        <v>569.364298504372</v>
      </c>
      <c r="DX120" s="0" t="n">
        <v>1046.74419781127</v>
      </c>
      <c r="DY120" s="0" t="n">
        <v>500.176818701435</v>
      </c>
      <c r="DZ120" s="0" t="n">
        <v>516.647513532054</v>
      </c>
      <c r="EA120" s="0" t="n">
        <v>1022.33522492828</v>
      </c>
      <c r="EB120" s="0" t="n">
        <v>575.079202980158</v>
      </c>
      <c r="EC120" s="0" t="n">
        <v>400.823380813335</v>
      </c>
      <c r="ED120" s="0" t="n">
        <v>509.263122778065</v>
      </c>
      <c r="EE120" s="0" t="n">
        <v>620.57738857269</v>
      </c>
      <c r="EF120" s="0" t="n">
        <v>775.758210907368</v>
      </c>
      <c r="EG120" s="0" t="n">
        <v>578.603570214265</v>
      </c>
      <c r="EH120" s="0" t="n">
        <v>59.4157387651985</v>
      </c>
      <c r="EI120" s="0" t="n">
        <v>821.644881812829</v>
      </c>
      <c r="EJ120" s="0" t="n">
        <v>462.785023114982</v>
      </c>
      <c r="EK120" s="0" t="n">
        <v>742.798834166718</v>
      </c>
      <c r="EL120" s="0" t="n">
        <v>902.064327053126</v>
      </c>
      <c r="EM120" s="0" t="n">
        <v>422.167975728842</v>
      </c>
      <c r="EN120" s="0" t="n">
        <v>298.709530529677</v>
      </c>
      <c r="EO120" s="0" t="n">
        <v>618.844530160778</v>
      </c>
      <c r="EP120" s="0" t="n">
        <v>98.7246684878736</v>
      </c>
      <c r="EQ120" s="0" t="n">
        <v>59.1099497261151</v>
      </c>
      <c r="ER120" s="0" t="n">
        <v>231.310957974315</v>
      </c>
      <c r="ES120" s="0" t="n">
        <v>205.735546386464</v>
      </c>
      <c r="ET120" s="0" t="n">
        <v>52.0786059911315</v>
      </c>
      <c r="EU120" s="0" t="n">
        <v>288.224418144905</v>
      </c>
      <c r="EV120" s="0" t="n">
        <v>880.056070677133</v>
      </c>
      <c r="EW120" s="0" t="n">
        <v>732.414095525023</v>
      </c>
      <c r="EX120" s="0" t="n">
        <v>756.324589458986</v>
      </c>
      <c r="EY120" s="0" t="n">
        <v>108.297048733633</v>
      </c>
      <c r="EZ120" s="0" t="n">
        <v>497.682474797783</v>
      </c>
      <c r="FA120" s="0" t="n">
        <v>854.530840889438</v>
      </c>
      <c r="FB120" s="0" t="n">
        <v>402.013589377558</v>
      </c>
      <c r="FC120" s="0" t="n">
        <v>123.141690108506</v>
      </c>
      <c r="FD120" s="0" t="n">
        <v>554.935049402197</v>
      </c>
      <c r="FE120" s="0" t="n">
        <v>148.050729386368</v>
      </c>
      <c r="FF120" s="0" t="n">
        <v>164.006026683219</v>
      </c>
      <c r="FG120" s="0" t="n">
        <v>947.561538821362</v>
      </c>
      <c r="FH120" s="0" t="n">
        <v>219.111908154529</v>
      </c>
      <c r="FI120" s="0" t="n">
        <v>181.565515452188</v>
      </c>
      <c r="FJ120" s="0" t="n">
        <v>94.7235273177914</v>
      </c>
      <c r="FK120" s="0" t="n">
        <v>88.7023969847368</v>
      </c>
      <c r="FL120" s="0" t="n">
        <v>442.793678856229</v>
      </c>
      <c r="FM120" s="0" t="n">
        <v>682.196815920242</v>
      </c>
      <c r="FN120" s="0" t="n">
        <v>116.907822182981</v>
      </c>
      <c r="FO120" s="0" t="n">
        <v>466.818982699717</v>
      </c>
      <c r="FP120" s="0" t="n">
        <v>632.655288998301</v>
      </c>
      <c r="FQ120" s="0" t="n">
        <v>1051.24705090995</v>
      </c>
      <c r="FR120" s="0" t="n">
        <v>153.368913439696</v>
      </c>
      <c r="FS120" s="0" t="n">
        <v>302.81516449268</v>
      </c>
      <c r="FT120" s="0" t="n">
        <v>350.83609970649</v>
      </c>
      <c r="FU120" s="0" t="n">
        <v>204.900965686186</v>
      </c>
      <c r="FV120" s="0" t="n">
        <v>485.429164828737</v>
      </c>
      <c r="FW120" s="0" t="n">
        <v>506.768521581786</v>
      </c>
      <c r="FX120" s="0" t="n">
        <v>1069.82241536309</v>
      </c>
      <c r="FY120" s="0" t="n">
        <v>1053.13033304389</v>
      </c>
      <c r="FZ120" s="0" t="n">
        <v>968.708818073609</v>
      </c>
      <c r="GA120" s="0" t="n">
        <v>887.278454812046</v>
      </c>
      <c r="GB120" s="0" t="n">
        <v>1053.19522501321</v>
      </c>
      <c r="GC120" s="0" t="n">
        <v>940.545646382512</v>
      </c>
      <c r="GD120" s="0" t="n">
        <v>981.173481279161</v>
      </c>
      <c r="GE120" s="0" t="n">
        <v>1033.34847465063</v>
      </c>
      <c r="GF120" s="0" t="n">
        <v>970.001718638534</v>
      </c>
      <c r="GG120" s="0" t="n">
        <v>958.815965561588</v>
      </c>
      <c r="GH120" s="0" t="n">
        <v>1041.33551829762</v>
      </c>
      <c r="GI120" s="0" t="n">
        <v>968.816184769072</v>
      </c>
      <c r="GJ120" s="0" t="n">
        <v>828.885932050089</v>
      </c>
      <c r="GK120" s="0" t="n">
        <v>829.757282572848</v>
      </c>
      <c r="GL120" s="0" t="n">
        <v>765.29870600407</v>
      </c>
      <c r="GM120" s="0" t="n">
        <v>818.067480107462</v>
      </c>
      <c r="GN120" s="0" t="n">
        <v>716.976495102911</v>
      </c>
      <c r="GO120" s="0" t="n">
        <v>765.277300809002</v>
      </c>
      <c r="GP120" s="0" t="n">
        <v>767.557164128621</v>
      </c>
      <c r="GQ120" s="0" t="n">
        <v>663.440702134181</v>
      </c>
      <c r="GR120" s="0" t="n">
        <v>782.095302203436</v>
      </c>
      <c r="GS120" s="0" t="n">
        <v>782.884753818394</v>
      </c>
      <c r="GT120" s="0" t="n">
        <v>724.664807156441</v>
      </c>
      <c r="GU120" s="0" t="n">
        <v>803.683641762292</v>
      </c>
      <c r="GV120" s="0" t="n">
        <v>870.968175949553</v>
      </c>
      <c r="GW120" s="0" t="n">
        <v>771.146676522883</v>
      </c>
      <c r="GX120" s="0" t="n">
        <v>821.394482524249</v>
      </c>
      <c r="GY120" s="0" t="n">
        <v>725.635516800492</v>
      </c>
      <c r="GZ120" s="0" t="n">
        <v>536.228889240423</v>
      </c>
      <c r="HA120" s="0" t="n">
        <v>799.737794652983</v>
      </c>
      <c r="HB120" s="0" t="n">
        <v>826.207017720268</v>
      </c>
      <c r="HC120" s="0" t="n">
        <v>791.810851623536</v>
      </c>
      <c r="HD120" s="0" t="n">
        <v>726.362692402148</v>
      </c>
      <c r="HE120" s="0" t="n">
        <v>752.818441797864</v>
      </c>
      <c r="HF120" s="0" t="n">
        <v>795.384917889033</v>
      </c>
      <c r="HG120" s="0" t="n">
        <v>801.608154967355</v>
      </c>
      <c r="HH120" s="0" t="n">
        <v>715.091979419775</v>
      </c>
      <c r="HI120" s="0" t="n">
        <v>812.77730728257</v>
      </c>
      <c r="HJ120" s="0" t="n">
        <v>720.581848821664</v>
      </c>
      <c r="HK120" s="0" t="n">
        <v>821.35766011993</v>
      </c>
      <c r="HL120" s="0" t="n">
        <v>746.597932182411</v>
      </c>
      <c r="HM120" s="0" t="n">
        <v>837.793360981246</v>
      </c>
      <c r="HN120" s="0" t="n">
        <v>817.858142065818</v>
      </c>
      <c r="HO120" s="0" t="n">
        <v>920.107052342301</v>
      </c>
      <c r="HP120" s="0" t="n">
        <v>761.379527144872</v>
      </c>
      <c r="HQ120" s="0" t="n">
        <v>709.237075565914</v>
      </c>
      <c r="HR120" s="0" t="n">
        <v>790.271397295392</v>
      </c>
      <c r="HS120" s="0" t="n">
        <v>746.18518842629</v>
      </c>
      <c r="HT120" s="0" t="n">
        <v>722.826704583576</v>
      </c>
      <c r="HU120" s="0" t="n">
        <v>824.218496088854</v>
      </c>
      <c r="HV120" s="0" t="n">
        <v>719.092703966504</v>
      </c>
      <c r="HW120" s="0" t="n">
        <v>703.368808386751</v>
      </c>
      <c r="HX120" s="0" t="n">
        <v>798.004021803392</v>
      </c>
      <c r="HY120" s="0" t="n">
        <v>892.125241251071</v>
      </c>
      <c r="HZ120" s="0" t="n">
        <v>785.352741423698</v>
      </c>
      <c r="IA120" s="0" t="n">
        <v>760.802491994393</v>
      </c>
      <c r="IB120" s="0" t="n">
        <v>815.378724002234</v>
      </c>
      <c r="IC120" s="0" t="n">
        <v>688.225632711353</v>
      </c>
    </row>
    <row r="121" customFormat="false" ht="12.75" hidden="true" customHeight="false" outlineLevel="0" collapsed="false">
      <c r="A121" s="1" t="s">
        <v>37</v>
      </c>
      <c r="B121" s="0" t="n">
        <v>1063.01274933708</v>
      </c>
      <c r="C121" s="0" t="n">
        <v>986.900512456453</v>
      </c>
      <c r="D121" s="0" t="n">
        <v>1080.40523637454</v>
      </c>
      <c r="E121" s="0" t="n">
        <v>854.415996129128</v>
      </c>
      <c r="F121" s="0" t="n">
        <v>837.236976270506</v>
      </c>
      <c r="G121" s="0" t="n">
        <v>979.00368860188</v>
      </c>
      <c r="H121" s="0" t="n">
        <v>1017.58137967452</v>
      </c>
      <c r="I121" s="0" t="n">
        <v>963.326257595811</v>
      </c>
      <c r="J121" s="0" t="n">
        <v>716.007502140986</v>
      </c>
      <c r="K121" s="0" t="n">
        <v>722.29888040274</v>
      </c>
      <c r="L121" s="0" t="n">
        <v>828.597465970131</v>
      </c>
      <c r="M121" s="0" t="n">
        <v>1018.08054992601</v>
      </c>
      <c r="N121" s="0" t="n">
        <v>821.75589970923</v>
      </c>
      <c r="O121" s="0" t="n">
        <v>964.644375257447</v>
      </c>
      <c r="P121" s="0" t="n">
        <v>803.30060644273</v>
      </c>
      <c r="Q121" s="0" t="n">
        <v>890.024204876686</v>
      </c>
      <c r="R121" s="0" t="n">
        <v>726.955070572807</v>
      </c>
      <c r="S121" s="0" t="n">
        <v>906.914542434937</v>
      </c>
      <c r="T121" s="0" t="n">
        <v>840.64653787161</v>
      </c>
      <c r="U121" s="0" t="n">
        <v>872.374521239624</v>
      </c>
      <c r="V121" s="0" t="n">
        <v>1114.8470381237</v>
      </c>
      <c r="W121" s="0" t="n">
        <v>1117.59196793254</v>
      </c>
      <c r="X121" s="0" t="n">
        <v>804.549042330438</v>
      </c>
      <c r="Y121" s="0" t="n">
        <v>1007.47468875984</v>
      </c>
      <c r="Z121" s="0" t="n">
        <v>1071.13935866951</v>
      </c>
      <c r="AA121" s="0" t="n">
        <v>971.370393247682</v>
      </c>
      <c r="AB121" s="0" t="n">
        <v>940.72075087371</v>
      </c>
      <c r="AC121" s="0" t="n">
        <v>1036.93722472797</v>
      </c>
      <c r="AD121" s="0" t="n">
        <v>666.647577711864</v>
      </c>
      <c r="AE121" s="0" t="n">
        <v>954.546334847569</v>
      </c>
      <c r="AF121" s="0" t="n">
        <v>877.267127305532</v>
      </c>
      <c r="AG121" s="0" t="n">
        <v>843.929327304605</v>
      </c>
      <c r="AH121" s="0" t="n">
        <v>934.18623703266</v>
      </c>
      <c r="AI121" s="0" t="n">
        <v>813.808300891878</v>
      </c>
      <c r="AJ121" s="0" t="n">
        <v>679.058056866</v>
      </c>
      <c r="AK121" s="0" t="n">
        <v>1043.24848026372</v>
      </c>
      <c r="AL121" s="0" t="n">
        <v>860.378740632147</v>
      </c>
      <c r="AM121" s="0" t="n">
        <v>965.761920254473</v>
      </c>
      <c r="AN121" s="0" t="n">
        <v>841.358785317974</v>
      </c>
      <c r="AO121" s="0" t="n">
        <v>975.263954716638</v>
      </c>
      <c r="AP121" s="0" t="n">
        <v>1021.22965560347</v>
      </c>
      <c r="AQ121" s="0" t="n">
        <v>1014.32723125397</v>
      </c>
      <c r="AR121" s="0" t="n">
        <v>809.541010376466</v>
      </c>
      <c r="AS121" s="0" t="n">
        <v>874.976715704224</v>
      </c>
      <c r="AT121" s="0" t="n">
        <v>1079.36398204245</v>
      </c>
      <c r="AU121" s="0" t="n">
        <v>915.180953568723</v>
      </c>
      <c r="AV121" s="0" t="n">
        <v>1022.95975667471</v>
      </c>
      <c r="AW121" s="0" t="n">
        <v>711.721710138313</v>
      </c>
      <c r="AX121" s="0" t="n">
        <v>826.096370637956</v>
      </c>
      <c r="AY121" s="0" t="n">
        <v>963.899183449367</v>
      </c>
      <c r="AZ121" s="0" t="n">
        <v>1165.53219184092</v>
      </c>
      <c r="BA121" s="0" t="n">
        <v>754.974428032676</v>
      </c>
      <c r="BB121" s="0" t="n">
        <v>1111.8249951907</v>
      </c>
      <c r="BC121" s="0" t="n">
        <v>915.480201233488</v>
      </c>
      <c r="BD121" s="0" t="n">
        <v>707.903242355109</v>
      </c>
      <c r="BE121" s="0" t="n">
        <v>797.714231854659</v>
      </c>
      <c r="BF121" s="0" t="n">
        <v>995.684992157256</v>
      </c>
      <c r="BG121" s="0" t="n">
        <v>871.827163817304</v>
      </c>
      <c r="BH121" s="0" t="n">
        <v>1064.90900978649</v>
      </c>
      <c r="BI121" s="0" t="n">
        <v>818.471628108714</v>
      </c>
      <c r="BJ121" s="0" t="n">
        <v>952.678113388145</v>
      </c>
      <c r="BK121" s="0" t="n">
        <v>924.27283566658</v>
      </c>
      <c r="BL121" s="0" t="n">
        <v>904.391623581772</v>
      </c>
      <c r="BM121" s="0" t="n">
        <v>935.41452885437</v>
      </c>
      <c r="BN121" s="0" t="n">
        <v>877.007572342862</v>
      </c>
      <c r="BO121" s="0" t="n">
        <v>996.365386192375</v>
      </c>
      <c r="BP121" s="0" t="n">
        <v>912.905804460879</v>
      </c>
      <c r="BQ121" s="0" t="n">
        <v>862.603511242586</v>
      </c>
      <c r="BR121" s="0" t="n">
        <v>948.289167602675</v>
      </c>
      <c r="BS121" s="0" t="n">
        <v>989.393502133375</v>
      </c>
      <c r="BT121" s="0" t="n">
        <v>672.91974849115</v>
      </c>
      <c r="BU121" s="0" t="n">
        <v>1055.12429160338</v>
      </c>
      <c r="BV121" s="0" t="n">
        <v>861.521613160985</v>
      </c>
      <c r="BW121" s="0" t="n">
        <v>1046.97772347997</v>
      </c>
      <c r="BX121" s="0" t="n">
        <v>1032.38481207978</v>
      </c>
      <c r="BY121" s="0" t="n">
        <v>746.383732929773</v>
      </c>
      <c r="BZ121" s="0" t="n">
        <v>838.524873232111</v>
      </c>
      <c r="CA121" s="0" t="n">
        <v>785.219756086496</v>
      </c>
      <c r="CB121" s="0" t="n">
        <v>957.563034543799</v>
      </c>
      <c r="CC121" s="0" t="n">
        <v>791.598543140389</v>
      </c>
      <c r="CD121" s="0" t="n">
        <v>976.953350837227</v>
      </c>
      <c r="CE121" s="0" t="n">
        <v>1048.69673281485</v>
      </c>
      <c r="CF121" s="0" t="n">
        <v>989.060439153544</v>
      </c>
      <c r="CG121" s="0" t="n">
        <v>363.15696179431</v>
      </c>
      <c r="CH121" s="0" t="n">
        <v>754.560321316134</v>
      </c>
      <c r="CI121" s="0" t="n">
        <v>762.450518246671</v>
      </c>
      <c r="CJ121" s="0" t="n">
        <v>315.604752804392</v>
      </c>
      <c r="CK121" s="0" t="n">
        <v>227.615633510313</v>
      </c>
      <c r="CL121" s="0" t="n">
        <v>496.523233123935</v>
      </c>
      <c r="CM121" s="0" t="n">
        <v>553.161568772553</v>
      </c>
      <c r="CN121" s="0" t="n">
        <v>330.186562333353</v>
      </c>
      <c r="CO121" s="0" t="n">
        <v>427.358907348197</v>
      </c>
      <c r="CP121" s="0" t="n">
        <v>510.86276231344</v>
      </c>
      <c r="CQ121" s="0" t="n">
        <v>382.080683725646</v>
      </c>
      <c r="CR121" s="0" t="n">
        <v>432.820405358871</v>
      </c>
      <c r="CS121" s="0" t="n">
        <v>342.638582138809</v>
      </c>
      <c r="CT121" s="0" t="n">
        <v>284.232798816485</v>
      </c>
      <c r="CU121" s="0" t="n">
        <v>758.858127460337</v>
      </c>
      <c r="CV121" s="0" t="n">
        <v>629.48039343366</v>
      </c>
      <c r="CW121" s="0" t="n">
        <v>230.844208933064</v>
      </c>
      <c r="CX121" s="0" t="n">
        <v>153.424991105606</v>
      </c>
      <c r="CY121" s="0" t="n">
        <v>275.794777774772</v>
      </c>
      <c r="CZ121" s="0" t="n">
        <v>508.793933277875</v>
      </c>
      <c r="DA121" s="0" t="n">
        <v>187.345845258928</v>
      </c>
      <c r="DB121" s="0" t="n">
        <v>90.3651856284803</v>
      </c>
      <c r="DC121" s="0" t="n">
        <v>640.804550456304</v>
      </c>
      <c r="DD121" s="0" t="n">
        <v>352.745905966221</v>
      </c>
      <c r="DE121" s="0" t="n">
        <v>222.660126388283</v>
      </c>
      <c r="DF121" s="0" t="n">
        <v>497.377257587583</v>
      </c>
      <c r="DG121" s="0" t="n">
        <v>273.142167599437</v>
      </c>
      <c r="DH121" s="0" t="n">
        <v>196.582835551229</v>
      </c>
      <c r="DI121" s="0" t="n">
        <v>806.204305271104</v>
      </c>
      <c r="DJ121" s="0" t="n">
        <v>593.940697941355</v>
      </c>
      <c r="DK121" s="0" t="n">
        <v>681.069539834106</v>
      </c>
      <c r="DL121" s="0" t="n">
        <v>269.975322142719</v>
      </c>
      <c r="DM121" s="0" t="n">
        <v>373.958808235106</v>
      </c>
      <c r="DN121" s="0" t="n">
        <v>408.154008672663</v>
      </c>
      <c r="DO121" s="0" t="n">
        <v>755.764933785574</v>
      </c>
      <c r="DP121" s="0" t="n">
        <v>627.738121689192</v>
      </c>
      <c r="DQ121" s="0" t="n">
        <v>0</v>
      </c>
      <c r="DR121" s="0" t="n">
        <v>544.496811584454</v>
      </c>
      <c r="DS121" s="0" t="n">
        <v>717.865573689613</v>
      </c>
      <c r="DT121" s="0" t="n">
        <v>697.706934951372</v>
      </c>
      <c r="DU121" s="0" t="n">
        <v>330.419471597025</v>
      </c>
      <c r="DV121" s="0" t="n">
        <v>668.720634573627</v>
      </c>
      <c r="DW121" s="0" t="n">
        <v>916.326555802999</v>
      </c>
      <c r="DX121" s="0" t="n">
        <v>470.221611567573</v>
      </c>
      <c r="DY121" s="0" t="n">
        <v>154.887273361619</v>
      </c>
      <c r="DZ121" s="0" t="n">
        <v>149.901076003905</v>
      </c>
      <c r="EA121" s="0" t="n">
        <v>446.538965638336</v>
      </c>
      <c r="EB121" s="0" t="n">
        <v>149.002077847636</v>
      </c>
      <c r="EC121" s="0" t="n">
        <v>359.419964475474</v>
      </c>
      <c r="ED121" s="0" t="n">
        <v>562.718642296927</v>
      </c>
      <c r="EE121" s="0" t="n">
        <v>174.700887723886</v>
      </c>
      <c r="EF121" s="0" t="n">
        <v>162.681494082173</v>
      </c>
      <c r="EG121" s="0" t="n">
        <v>49.2108085600968</v>
      </c>
      <c r="EH121" s="0" t="n">
        <v>676.343058343292</v>
      </c>
      <c r="EI121" s="0" t="n">
        <v>197.76158384481</v>
      </c>
      <c r="EJ121" s="0" t="n">
        <v>195.020031405431</v>
      </c>
      <c r="EK121" s="0" t="n">
        <v>245.387311678917</v>
      </c>
      <c r="EL121" s="0" t="n">
        <v>332.261820503031</v>
      </c>
      <c r="EM121" s="0" t="n">
        <v>310.019696113973</v>
      </c>
      <c r="EN121" s="0" t="n">
        <v>361.601315030009</v>
      </c>
      <c r="EO121" s="0" t="n">
        <v>131.228244889702</v>
      </c>
      <c r="EP121" s="0" t="n">
        <v>726.124534014094</v>
      </c>
      <c r="EQ121" s="0" t="n">
        <v>668.650461485536</v>
      </c>
      <c r="ER121" s="0" t="n">
        <v>397.008478729071</v>
      </c>
      <c r="ES121" s="0" t="n">
        <v>547.519736261619</v>
      </c>
      <c r="ET121" s="0" t="n">
        <v>577.203415736549</v>
      </c>
      <c r="EU121" s="0" t="n">
        <v>340.935738946583</v>
      </c>
      <c r="EV121" s="0" t="n">
        <v>269.646155110922</v>
      </c>
      <c r="EW121" s="0" t="n">
        <v>268.934596735503</v>
      </c>
      <c r="EX121" s="0" t="n">
        <v>145.743510612435</v>
      </c>
      <c r="EY121" s="0" t="n">
        <v>709.033906836668</v>
      </c>
      <c r="EZ121" s="0" t="n">
        <v>175.350538172111</v>
      </c>
      <c r="FA121" s="0" t="n">
        <v>233.371809440054</v>
      </c>
      <c r="FB121" s="0" t="n">
        <v>498.59513872416</v>
      </c>
      <c r="FC121" s="0" t="n">
        <v>749.649291056038</v>
      </c>
      <c r="FD121" s="0" t="n">
        <v>145.088050853931</v>
      </c>
      <c r="FE121" s="0" t="n">
        <v>493.527146154053</v>
      </c>
      <c r="FF121" s="0" t="n">
        <v>572.75882285779</v>
      </c>
      <c r="FG121" s="0" t="n">
        <v>351.488534231373</v>
      </c>
      <c r="FH121" s="0" t="n">
        <v>647.462252845081</v>
      </c>
      <c r="FI121" s="0" t="n">
        <v>773.152633999589</v>
      </c>
      <c r="FJ121" s="0" t="n">
        <v>571.295541160592</v>
      </c>
      <c r="FK121" s="0" t="n">
        <v>539.674930412648</v>
      </c>
      <c r="FL121" s="0" t="n">
        <v>580.197003099095</v>
      </c>
      <c r="FM121" s="0" t="n">
        <v>292.592271920665</v>
      </c>
      <c r="FN121" s="0" t="n">
        <v>721.094797567169</v>
      </c>
      <c r="FO121" s="0" t="n">
        <v>192.186616075572</v>
      </c>
      <c r="FP121" s="0" t="n">
        <v>258.571243841416</v>
      </c>
      <c r="FQ121" s="0" t="n">
        <v>488.394022943313</v>
      </c>
      <c r="FR121" s="0" t="n">
        <v>749.787748177578</v>
      </c>
      <c r="FS121" s="0" t="n">
        <v>785.219756086496</v>
      </c>
      <c r="FT121" s="0" t="n">
        <v>312.580435340953</v>
      </c>
      <c r="FU121" s="0" t="n">
        <v>448.444081426741</v>
      </c>
      <c r="FV121" s="0" t="n">
        <v>428.715366136897</v>
      </c>
      <c r="FW121" s="0" t="n">
        <v>243.234389289657</v>
      </c>
      <c r="FX121" s="0" t="n">
        <v>507.695343271748</v>
      </c>
      <c r="FY121" s="0" t="n">
        <v>1484.15591039669</v>
      </c>
      <c r="FZ121" s="0" t="n">
        <v>1379.05038731135</v>
      </c>
      <c r="GA121" s="0" t="n">
        <v>1326.30722201626</v>
      </c>
      <c r="GB121" s="0" t="n">
        <v>1484.89649786491</v>
      </c>
      <c r="GC121" s="0" t="n">
        <v>1294.2187083941</v>
      </c>
      <c r="GD121" s="0" t="n">
        <v>1406.72453179209</v>
      </c>
      <c r="GE121" s="0" t="n">
        <v>1429.6567556714</v>
      </c>
      <c r="GF121" s="0" t="n">
        <v>1353.22609654712</v>
      </c>
      <c r="GG121" s="0" t="n">
        <v>1403.50440917428</v>
      </c>
      <c r="GH121" s="0" t="n">
        <v>1433.44798667753</v>
      </c>
      <c r="GI121" s="0" t="n">
        <v>1364.50641215241</v>
      </c>
      <c r="GJ121" s="0" t="n">
        <v>1139.97866749119</v>
      </c>
      <c r="GK121" s="0" t="n">
        <v>1184.40335381399</v>
      </c>
      <c r="GL121" s="0" t="n">
        <v>1193.35061942127</v>
      </c>
      <c r="GM121" s="0" t="n">
        <v>1151.66484866498</v>
      </c>
      <c r="GN121" s="0" t="n">
        <v>1101.94950782252</v>
      </c>
      <c r="GO121" s="0" t="n">
        <v>1106.29349613131</v>
      </c>
      <c r="GP121" s="0" t="n">
        <v>1061.51406937652</v>
      </c>
      <c r="GQ121" s="0" t="n">
        <v>1096.88726188092</v>
      </c>
      <c r="GR121" s="0" t="n">
        <v>1083.09361103122</v>
      </c>
      <c r="GS121" s="0" t="n">
        <v>1201.62795190711</v>
      </c>
      <c r="GT121" s="0" t="n">
        <v>1072.62052795257</v>
      </c>
      <c r="GU121" s="0" t="n">
        <v>1166.98246083624</v>
      </c>
      <c r="GV121" s="0" t="n">
        <v>1162.49683573952</v>
      </c>
      <c r="GW121" s="0" t="n">
        <v>1044.89823490026</v>
      </c>
      <c r="GX121" s="0" t="n">
        <v>1103.37077636035</v>
      </c>
      <c r="GY121" s="0" t="n">
        <v>1045.20896473884</v>
      </c>
      <c r="GZ121" s="0" t="n">
        <v>911.313909464529</v>
      </c>
      <c r="HA121" s="0" t="n">
        <v>1203.05156101092</v>
      </c>
      <c r="HB121" s="0" t="n">
        <v>1216.37878985852</v>
      </c>
      <c r="HC121" s="0" t="n">
        <v>1166.35385605052</v>
      </c>
      <c r="HD121" s="0" t="n">
        <v>1201.97932637429</v>
      </c>
      <c r="HE121" s="0" t="n">
        <v>1117.77194493036</v>
      </c>
      <c r="HF121" s="0" t="n">
        <v>1122.17650935772</v>
      </c>
      <c r="HG121" s="0" t="n">
        <v>1162.85638346506</v>
      </c>
      <c r="HH121" s="0" t="n">
        <v>957.08756902543</v>
      </c>
      <c r="HI121" s="0" t="n">
        <v>1182.53009333561</v>
      </c>
      <c r="HJ121" s="0" t="n">
        <v>1141.57635140733</v>
      </c>
      <c r="HK121" s="0" t="n">
        <v>1084.57569550782</v>
      </c>
      <c r="HL121" s="0" t="n">
        <v>1198.28089628691</v>
      </c>
      <c r="HM121" s="0" t="n">
        <v>1215.70372066584</v>
      </c>
      <c r="HN121" s="0" t="n">
        <v>1178.73945415084</v>
      </c>
      <c r="HO121" s="0" t="n">
        <v>1204.9971651151</v>
      </c>
      <c r="HP121" s="0" t="n">
        <v>1123.93552322793</v>
      </c>
      <c r="HQ121" s="0" t="n">
        <v>979.818527826039</v>
      </c>
      <c r="HR121" s="0" t="n">
        <v>1099.3928878617</v>
      </c>
      <c r="HS121" s="0" t="n">
        <v>1033.51716406816</v>
      </c>
      <c r="HT121" s="0" t="n">
        <v>1090.4887613417</v>
      </c>
      <c r="HU121" s="0" t="n">
        <v>1126.40746641671</v>
      </c>
      <c r="HV121" s="0" t="n">
        <v>1023</v>
      </c>
      <c r="HW121" s="0" t="n">
        <v>1095.70308717098</v>
      </c>
      <c r="HX121" s="0" t="n">
        <v>1082.39221678126</v>
      </c>
      <c r="HY121" s="0" t="n">
        <v>1199.80333649484</v>
      </c>
      <c r="HZ121" s="0" t="n">
        <v>1200.12935882185</v>
      </c>
      <c r="IA121" s="0" t="n">
        <v>1064.82683720163</v>
      </c>
      <c r="IB121" s="0" t="n">
        <v>1226.31463041929</v>
      </c>
      <c r="IC121" s="0" t="n">
        <v>1070.78608709687</v>
      </c>
    </row>
    <row r="122" customFormat="false" ht="12.75" hidden="true" customHeight="false" outlineLevel="0" collapsed="false">
      <c r="A122" s="1" t="s">
        <v>38</v>
      </c>
      <c r="B122" s="0" t="n">
        <v>694.55458317301</v>
      </c>
      <c r="C122" s="0" t="n">
        <v>552.415982014025</v>
      </c>
      <c r="D122" s="0" t="n">
        <v>764.8505305273</v>
      </c>
      <c r="E122" s="0" t="n">
        <v>400.073070899236</v>
      </c>
      <c r="F122" s="0" t="n">
        <v>323.25872393959</v>
      </c>
      <c r="G122" s="0" t="n">
        <v>759.418247138908</v>
      </c>
      <c r="H122" s="0" t="n">
        <v>603.142102146193</v>
      </c>
      <c r="I122" s="0" t="n">
        <v>578.533129807845</v>
      </c>
      <c r="J122" s="0" t="n">
        <v>465.938615533613</v>
      </c>
      <c r="K122" s="0" t="n">
        <v>435.877185992518</v>
      </c>
      <c r="L122" s="0" t="n">
        <v>710.769672459873</v>
      </c>
      <c r="M122" s="0" t="n">
        <v>611.001626336621</v>
      </c>
      <c r="N122" s="0" t="n">
        <v>316.595662908778</v>
      </c>
      <c r="O122" s="0" t="n">
        <v>535.159862115272</v>
      </c>
      <c r="P122" s="0" t="n">
        <v>543.425707169935</v>
      </c>
      <c r="Q122" s="0" t="n">
        <v>400.183808009911</v>
      </c>
      <c r="R122" s="0" t="n">
        <v>367.954385729223</v>
      </c>
      <c r="S122" s="0" t="n">
        <v>591.094315800183</v>
      </c>
      <c r="T122" s="0" t="n">
        <v>459.97856176172</v>
      </c>
      <c r="U122" s="0" t="n">
        <v>482.526608009263</v>
      </c>
      <c r="V122" s="0" t="n">
        <v>749.06602858472</v>
      </c>
      <c r="W122" s="0" t="n">
        <v>756.122419350802</v>
      </c>
      <c r="X122" s="0" t="n">
        <v>453.430755099675</v>
      </c>
      <c r="Y122" s="0" t="n">
        <v>666.781023981946</v>
      </c>
      <c r="Z122" s="0" t="n">
        <v>770.403222927386</v>
      </c>
      <c r="AA122" s="0" t="n">
        <v>614.033895837119</v>
      </c>
      <c r="AB122" s="0" t="n">
        <v>579.529772822407</v>
      </c>
      <c r="AC122" s="0" t="n">
        <v>773.597077745957</v>
      </c>
      <c r="AD122" s="0" t="n">
        <v>325.382098859759</v>
      </c>
      <c r="AE122" s="0" t="n">
        <v>527.183528087208</v>
      </c>
      <c r="AF122" s="0" t="n">
        <v>520.277226194256</v>
      </c>
      <c r="AG122" s="0" t="n">
        <v>335.094348008908</v>
      </c>
      <c r="AH122" s="0" t="n">
        <v>596.990129554359</v>
      </c>
      <c r="AI122" s="0" t="n">
        <v>348.823173909304</v>
      </c>
      <c r="AJ122" s="0" t="n">
        <v>374.997365110394</v>
      </c>
      <c r="AK122" s="0" t="n">
        <v>661.200087920258</v>
      </c>
      <c r="AL122" s="0" t="n">
        <v>366.067876961017</v>
      </c>
      <c r="AM122" s="0" t="n">
        <v>679.369209693456</v>
      </c>
      <c r="AN122" s="0" t="n">
        <v>428.206829708443</v>
      </c>
      <c r="AO122" s="0" t="n">
        <v>722.267094366678</v>
      </c>
      <c r="AP122" s="0" t="n">
        <v>607.958011473135</v>
      </c>
      <c r="AQ122" s="0" t="n">
        <v>602.863232331966</v>
      </c>
      <c r="AR122" s="0" t="n">
        <v>361.605191187455</v>
      </c>
      <c r="AS122" s="0" t="n">
        <v>652.746642233449</v>
      </c>
      <c r="AT122" s="0" t="n">
        <v>677.20341058333</v>
      </c>
      <c r="AU122" s="0" t="n">
        <v>440.011617390867</v>
      </c>
      <c r="AV122" s="0" t="n">
        <v>604.482674134769</v>
      </c>
      <c r="AW122" s="0" t="n">
        <v>378.385415137344</v>
      </c>
      <c r="AX122" s="0" t="n">
        <v>316.861913353832</v>
      </c>
      <c r="AY122" s="0" t="n">
        <v>530.298185257965</v>
      </c>
      <c r="AZ122" s="0" t="n">
        <v>786.335439421751</v>
      </c>
      <c r="BA122" s="0" t="n">
        <v>346.70630870307</v>
      </c>
      <c r="BB122" s="0" t="n">
        <v>724.180817327112</v>
      </c>
      <c r="BC122" s="0" t="n">
        <v>528.783532711647</v>
      </c>
      <c r="BD122" s="0" t="n">
        <v>328.191352008538</v>
      </c>
      <c r="BE122" s="0" t="n">
        <v>394.137555861714</v>
      </c>
      <c r="BF122" s="0" t="n">
        <v>695.334905245973</v>
      </c>
      <c r="BG122" s="0" t="n">
        <v>525.505782460739</v>
      </c>
      <c r="BH122" s="0" t="n">
        <v>665.267348773042</v>
      </c>
      <c r="BI122" s="0" t="n">
        <v>507.81286689846</v>
      </c>
      <c r="BJ122" s="0" t="n">
        <v>581.434201588228</v>
      </c>
      <c r="BK122" s="0" t="n">
        <v>577.972408453305</v>
      </c>
      <c r="BL122" s="0" t="n">
        <v>728.48997912489</v>
      </c>
      <c r="BM122" s="0" t="n">
        <v>462.036778812984</v>
      </c>
      <c r="BN122" s="0" t="n">
        <v>459.683906624893</v>
      </c>
      <c r="BO122" s="0" t="n">
        <v>584.708524417962</v>
      </c>
      <c r="BP122" s="0" t="n">
        <v>490.699100621192</v>
      </c>
      <c r="BQ122" s="0" t="n">
        <v>433.276510671165</v>
      </c>
      <c r="BR122" s="0" t="n">
        <v>486.076356873906</v>
      </c>
      <c r="BS122" s="0" t="n">
        <v>662.503565292503</v>
      </c>
      <c r="BT122" s="0" t="n">
        <v>595.196553888266</v>
      </c>
      <c r="BU122" s="0" t="n">
        <v>773.778981585669</v>
      </c>
      <c r="BV122" s="0" t="n">
        <v>543.064177135298</v>
      </c>
      <c r="BW122" s="0" t="n">
        <v>701.39325475904</v>
      </c>
      <c r="BX122" s="0" t="n">
        <v>705.729973758626</v>
      </c>
      <c r="BY122" s="0" t="n">
        <v>405.601888601074</v>
      </c>
      <c r="BZ122" s="0" t="n">
        <v>506.774896430544</v>
      </c>
      <c r="CA122" s="0" t="n">
        <v>395.784487638457</v>
      </c>
      <c r="CB122" s="0" t="n">
        <v>640.30449926598</v>
      </c>
      <c r="CC122" s="0" t="n">
        <v>618.837018327048</v>
      </c>
      <c r="CD122" s="0" t="n">
        <v>536.428024807642</v>
      </c>
      <c r="CE122" s="0" t="n">
        <v>641.949680461957</v>
      </c>
      <c r="CF122" s="0" t="n">
        <v>642.559100626039</v>
      </c>
      <c r="CG122" s="0" t="n">
        <v>254.789080655783</v>
      </c>
      <c r="CH122" s="0" t="n">
        <v>240.160533204987</v>
      </c>
      <c r="CI122" s="0" t="n">
        <v>242.00149568216</v>
      </c>
      <c r="CJ122" s="0" t="n">
        <v>830.242641454519</v>
      </c>
      <c r="CK122" s="0" t="n">
        <v>337.281343259484</v>
      </c>
      <c r="CL122" s="0" t="n">
        <v>973.009528557331</v>
      </c>
      <c r="CM122" s="0" t="n">
        <v>551.953740029009</v>
      </c>
      <c r="CN122" s="0" t="n">
        <v>326.398214849178</v>
      </c>
      <c r="CO122" s="0" t="n">
        <v>644.906328245961</v>
      </c>
      <c r="CP122" s="0" t="n">
        <v>657.983015003798</v>
      </c>
      <c r="CQ122" s="0" t="n">
        <v>319.476918058625</v>
      </c>
      <c r="CR122" s="0" t="n">
        <v>135.331524290407</v>
      </c>
      <c r="CS122" s="0" t="n">
        <v>625.672715852347</v>
      </c>
      <c r="CT122" s="0" t="n">
        <v>285.523321042121</v>
      </c>
      <c r="CU122" s="0" t="n">
        <v>234.466338931925</v>
      </c>
      <c r="CV122" s="0" t="n">
        <v>86.1178901696709</v>
      </c>
      <c r="CW122" s="0" t="n">
        <v>751.859712813343</v>
      </c>
      <c r="CX122" s="0" t="n">
        <v>520.143877263873</v>
      </c>
      <c r="CY122" s="0" t="n">
        <v>763.999509994605</v>
      </c>
      <c r="CZ122" s="0" t="n">
        <v>310.863795154692</v>
      </c>
      <c r="DA122" s="0" t="n">
        <v>358.173172263393</v>
      </c>
      <c r="DB122" s="0" t="n">
        <v>551.322756191377</v>
      </c>
      <c r="DC122" s="0" t="n">
        <v>177.670210363799</v>
      </c>
      <c r="DD122" s="0" t="n">
        <v>209.583944754995</v>
      </c>
      <c r="DE122" s="0" t="n">
        <v>625.566446183816</v>
      </c>
      <c r="DF122" s="0" t="n">
        <v>952.017905712635</v>
      </c>
      <c r="DG122" s="0" t="n">
        <v>760.605063034464</v>
      </c>
      <c r="DH122" s="0" t="n">
        <v>610.007598241843</v>
      </c>
      <c r="DI122" s="0" t="n">
        <v>285.457517559091</v>
      </c>
      <c r="DJ122" s="0" t="n">
        <v>392.18423849256</v>
      </c>
      <c r="DK122" s="0" t="n">
        <v>197.261963975208</v>
      </c>
      <c r="DL122" s="0" t="n">
        <v>781.245032777118</v>
      </c>
      <c r="DM122" s="0" t="n">
        <v>175.750311218364</v>
      </c>
      <c r="DN122" s="0" t="n">
        <v>169.40649272994</v>
      </c>
      <c r="DO122" s="0" t="n">
        <v>233.981861418718</v>
      </c>
      <c r="DP122" s="0" t="n">
        <v>106.773354422098</v>
      </c>
      <c r="DQ122" s="0" t="n">
        <v>544.496811584454</v>
      </c>
      <c r="DR122" s="0" t="n">
        <v>0</v>
      </c>
      <c r="DS122" s="0" t="n">
        <v>284.148746453242</v>
      </c>
      <c r="DT122" s="0" t="n">
        <v>165.506945448667</v>
      </c>
      <c r="DU122" s="0" t="n">
        <v>245.948503111563</v>
      </c>
      <c r="DV122" s="0" t="n">
        <v>125.21361455393</v>
      </c>
      <c r="DW122" s="0" t="n">
        <v>650.045764677234</v>
      </c>
      <c r="DX122" s="0" t="n">
        <v>947.359980868915</v>
      </c>
      <c r="DY122" s="0" t="n">
        <v>430.797541046755</v>
      </c>
      <c r="DZ122" s="0" t="n">
        <v>422.723744620888</v>
      </c>
      <c r="EA122" s="0" t="n">
        <v>923.07160788768</v>
      </c>
      <c r="EB122" s="0" t="n">
        <v>477.957920132515</v>
      </c>
      <c r="EC122" s="0" t="n">
        <v>374.131093622933</v>
      </c>
      <c r="ED122" s="0" t="n">
        <v>527.645407185493</v>
      </c>
      <c r="EE122" s="0" t="n">
        <v>560.806463506562</v>
      </c>
      <c r="EF122" s="0" t="n">
        <v>698.944231845604</v>
      </c>
      <c r="EG122" s="0" t="n">
        <v>495.388246165552</v>
      </c>
      <c r="EH122" s="0" t="n">
        <v>166.183535276583</v>
      </c>
      <c r="EI122" s="0" t="n">
        <v>733.82102912853</v>
      </c>
      <c r="EJ122" s="0" t="n">
        <v>368.303406896831</v>
      </c>
      <c r="EK122" s="0" t="n">
        <v>641.606217549736</v>
      </c>
      <c r="EL122" s="0" t="n">
        <v>803.439468156711</v>
      </c>
      <c r="EM122" s="0" t="n">
        <v>383.364690270925</v>
      </c>
      <c r="EN122" s="0" t="n">
        <v>197.993478824226</v>
      </c>
      <c r="EO122" s="0" t="n">
        <v>522.663958194109</v>
      </c>
      <c r="EP122" s="0" t="n">
        <v>192.661474626668</v>
      </c>
      <c r="EQ122" s="0" t="n">
        <v>127.553481507864</v>
      </c>
      <c r="ER122" s="0" t="n">
        <v>152.309831809699</v>
      </c>
      <c r="ES122" s="0" t="n">
        <v>237.969649862814</v>
      </c>
      <c r="ET122" s="0" t="n">
        <v>61.7955359728333</v>
      </c>
      <c r="EU122" s="0" t="n">
        <v>204.830115369088</v>
      </c>
      <c r="EV122" s="0" t="n">
        <v>805.247686529038</v>
      </c>
      <c r="EW122" s="0" t="n">
        <v>679.80696044586</v>
      </c>
      <c r="EX122" s="0" t="n">
        <v>679.836997259085</v>
      </c>
      <c r="EY122" s="0" t="n">
        <v>214.431325612614</v>
      </c>
      <c r="EZ122" s="0" t="n">
        <v>402.02214089694</v>
      </c>
      <c r="FA122" s="0" t="n">
        <v>765.27640256324</v>
      </c>
      <c r="FB122" s="0" t="n">
        <v>412.87576379478</v>
      </c>
      <c r="FC122" s="0" t="n">
        <v>223.690047188612</v>
      </c>
      <c r="FD122" s="0" t="n">
        <v>489.762251605029</v>
      </c>
      <c r="FE122" s="0" t="n">
        <v>50.9817526185114</v>
      </c>
      <c r="FF122" s="0" t="n">
        <v>209.065936440128</v>
      </c>
      <c r="FG122" s="0" t="n">
        <v>851.702442338751</v>
      </c>
      <c r="FH122" s="0" t="n">
        <v>288.948167754079</v>
      </c>
      <c r="FI122" s="0" t="n">
        <v>287.995857683264</v>
      </c>
      <c r="FJ122" s="0" t="n">
        <v>137.118115107213</v>
      </c>
      <c r="FK122" s="0" t="n">
        <v>52.3728642680275</v>
      </c>
      <c r="FL122" s="0" t="n">
        <v>470.888028915795</v>
      </c>
      <c r="FM122" s="0" t="n">
        <v>637.519623520936</v>
      </c>
      <c r="FN122" s="0" t="n">
        <v>223.514602606815</v>
      </c>
      <c r="FO122" s="0" t="n">
        <v>372.247205741729</v>
      </c>
      <c r="FP122" s="0" t="n">
        <v>585.560287941738</v>
      </c>
      <c r="FQ122" s="0" t="n">
        <v>950.423995165832</v>
      </c>
      <c r="FR122" s="0" t="n">
        <v>259.838626335094</v>
      </c>
      <c r="FS122" s="0" t="n">
        <v>395.784487638457</v>
      </c>
      <c r="FT122" s="0" t="n">
        <v>251.306103570701</v>
      </c>
      <c r="FU122" s="0" t="n">
        <v>102.550864174094</v>
      </c>
      <c r="FV122" s="0" t="n">
        <v>476.250178664137</v>
      </c>
      <c r="FW122" s="0" t="n">
        <v>457.927369966817</v>
      </c>
      <c r="FX122" s="0" t="n">
        <v>968.792720568482</v>
      </c>
      <c r="FY122" s="0" t="n">
        <v>1152.83166618102</v>
      </c>
      <c r="FZ122" s="0" t="n">
        <v>1065.67357971691</v>
      </c>
      <c r="GA122" s="0" t="n">
        <v>986.60659502658</v>
      </c>
      <c r="GB122" s="0" t="n">
        <v>1152.96190812759</v>
      </c>
      <c r="GC122" s="0" t="n">
        <v>1030.47319689179</v>
      </c>
      <c r="GD122" s="0" t="n">
        <v>1079.84771428429</v>
      </c>
      <c r="GE122" s="0" t="n">
        <v>1129.31775498488</v>
      </c>
      <c r="GF122" s="0" t="n">
        <v>1063.89888179813</v>
      </c>
      <c r="GG122" s="0" t="n">
        <v>1059.23286683372</v>
      </c>
      <c r="GH122" s="0" t="n">
        <v>1136.90705051991</v>
      </c>
      <c r="GI122" s="0" t="n">
        <v>1064.14707387876</v>
      </c>
      <c r="GJ122" s="0" t="n">
        <v>911.184816085549</v>
      </c>
      <c r="GK122" s="0" t="n">
        <v>918.196754609234</v>
      </c>
      <c r="GL122" s="0" t="n">
        <v>862.17735917276</v>
      </c>
      <c r="GM122" s="0" t="n">
        <v>903.381385980833</v>
      </c>
      <c r="GN122" s="0" t="n">
        <v>807.557053244036</v>
      </c>
      <c r="GO122" s="0" t="n">
        <v>850.599502371996</v>
      </c>
      <c r="GP122" s="0" t="n">
        <v>845.898100721639</v>
      </c>
      <c r="GQ122" s="0" t="n">
        <v>759.535375259164</v>
      </c>
      <c r="GR122" s="0" t="n">
        <v>861.868726729519</v>
      </c>
      <c r="GS122" s="0" t="n">
        <v>878.874823550635</v>
      </c>
      <c r="GT122" s="0" t="n">
        <v>810.109791783149</v>
      </c>
      <c r="GU122" s="0" t="n">
        <v>892.859310171002</v>
      </c>
      <c r="GV122" s="0" t="n">
        <v>951.26614530473</v>
      </c>
      <c r="GW122" s="0" t="n">
        <v>846.444957038276</v>
      </c>
      <c r="GX122" s="0" t="n">
        <v>899.217971019085</v>
      </c>
      <c r="GY122" s="0" t="n">
        <v>806.832709836343</v>
      </c>
      <c r="GZ122" s="0" t="n">
        <v>620.41474461027</v>
      </c>
      <c r="HA122" s="0" t="n">
        <v>894.063365685072</v>
      </c>
      <c r="HB122" s="0" t="n">
        <v>919.248820739921</v>
      </c>
      <c r="HC122" s="0" t="n">
        <v>882.303016068322</v>
      </c>
      <c r="HD122" s="0" t="n">
        <v>828.011905936495</v>
      </c>
      <c r="HE122" s="0" t="n">
        <v>841.300535011773</v>
      </c>
      <c r="HF122" s="0" t="n">
        <v>879.2750052693</v>
      </c>
      <c r="HG122" s="0" t="n">
        <v>890.469249125987</v>
      </c>
      <c r="HH122" s="0" t="n">
        <v>783.506659442825</v>
      </c>
      <c r="HI122" s="0" t="n">
        <v>902.970805262464</v>
      </c>
      <c r="HJ122" s="0" t="n">
        <v>815.990221360387</v>
      </c>
      <c r="HK122" s="0" t="n">
        <v>896.321719403049</v>
      </c>
      <c r="HL122" s="0" t="n">
        <v>845.953624365388</v>
      </c>
      <c r="HM122" s="0" t="n">
        <v>929.434921936712</v>
      </c>
      <c r="HN122" s="0" t="n">
        <v>906.944299239393</v>
      </c>
      <c r="HO122" s="0" t="n">
        <v>1000.37412418179</v>
      </c>
      <c r="HP122" s="0" t="n">
        <v>849.690486157239</v>
      </c>
      <c r="HQ122" s="0" t="n">
        <v>782.176471628582</v>
      </c>
      <c r="HR122" s="0" t="n">
        <v>871.453668300157</v>
      </c>
      <c r="HS122" s="0" t="n">
        <v>822.927535410251</v>
      </c>
      <c r="HT122" s="0" t="n">
        <v>811.090574750785</v>
      </c>
      <c r="HU122" s="0" t="n">
        <v>905.118569085503</v>
      </c>
      <c r="HV122" s="0" t="n">
        <v>797.68021688001</v>
      </c>
      <c r="HW122" s="0" t="n">
        <v>794.705194972061</v>
      </c>
      <c r="HX122" s="0" t="n">
        <v>875.638467832301</v>
      </c>
      <c r="HY122" s="0" t="n">
        <v>975.131037091279</v>
      </c>
      <c r="HZ122" s="0" t="n">
        <v>880.895348545573</v>
      </c>
      <c r="IA122" s="0" t="n">
        <v>840.515502215104</v>
      </c>
      <c r="IB122" s="0" t="n">
        <v>910.837326381521</v>
      </c>
      <c r="IC122" s="0" t="n">
        <v>777.887133181797</v>
      </c>
    </row>
    <row r="123" customFormat="false" ht="12.75" hidden="true" customHeight="false" outlineLevel="0" collapsed="false">
      <c r="A123" s="1" t="s">
        <v>39</v>
      </c>
      <c r="B123" s="0" t="n">
        <v>410.530783239659</v>
      </c>
      <c r="C123" s="0" t="n">
        <v>280.324324236188</v>
      </c>
      <c r="D123" s="0" t="n">
        <v>483.352952637443</v>
      </c>
      <c r="E123" s="0" t="n">
        <v>136.840047152454</v>
      </c>
      <c r="F123" s="0" t="n">
        <v>170.922710071942</v>
      </c>
      <c r="G123" s="0" t="n">
        <v>502.703878188394</v>
      </c>
      <c r="H123" s="0" t="n">
        <v>324.72645653182</v>
      </c>
      <c r="I123" s="0" t="n">
        <v>294.632317323221</v>
      </c>
      <c r="J123" s="0" t="n">
        <v>246.591261873735</v>
      </c>
      <c r="K123" s="0" t="n">
        <v>203.161050961279</v>
      </c>
      <c r="L123" s="0" t="n">
        <v>504.105973511007</v>
      </c>
      <c r="M123" s="0" t="n">
        <v>330.821146467196</v>
      </c>
      <c r="N123" s="0" t="n">
        <v>145.373627352836</v>
      </c>
      <c r="O123" s="0" t="n">
        <v>260.356483368928</v>
      </c>
      <c r="P123" s="0" t="n">
        <v>296.694185130028</v>
      </c>
      <c r="Q123" s="0" t="n">
        <v>181.115027094809</v>
      </c>
      <c r="R123" s="0" t="n">
        <v>109.438162608456</v>
      </c>
      <c r="S123" s="0" t="n">
        <v>315.840585041554</v>
      </c>
      <c r="T123" s="0" t="n">
        <v>176.891687619905</v>
      </c>
      <c r="U123" s="0" t="n">
        <v>198.385099913182</v>
      </c>
      <c r="V123" s="0" t="n">
        <v>465.156358265696</v>
      </c>
      <c r="W123" s="0" t="n">
        <v>472.076682475462</v>
      </c>
      <c r="X123" s="0" t="n">
        <v>179.025940059766</v>
      </c>
      <c r="Y123" s="0" t="n">
        <v>383.94307663104</v>
      </c>
      <c r="Z123" s="0" t="n">
        <v>491.069638746069</v>
      </c>
      <c r="AA123" s="0" t="n">
        <v>330.40752910592</v>
      </c>
      <c r="AB123" s="0" t="n">
        <v>296.03826546045</v>
      </c>
      <c r="AC123" s="0" t="n">
        <v>502.401191649417</v>
      </c>
      <c r="AD123" s="0" t="n">
        <v>111.591334513975</v>
      </c>
      <c r="AE123" s="0" t="n">
        <v>251.281606208376</v>
      </c>
      <c r="AF123" s="0" t="n">
        <v>238.953759693104</v>
      </c>
      <c r="AG123" s="0" t="n">
        <v>166.084362417565</v>
      </c>
      <c r="AH123" s="0" t="n">
        <v>316.407856998594</v>
      </c>
      <c r="AI123" s="0" t="n">
        <v>98.1597463921509</v>
      </c>
      <c r="AJ123" s="0" t="n">
        <v>158.958731025906</v>
      </c>
      <c r="AK123" s="0" t="n">
        <v>377.797476736723</v>
      </c>
      <c r="AL123" s="0" t="n">
        <v>159.209321991456</v>
      </c>
      <c r="AM123" s="0" t="n">
        <v>406.883376379011</v>
      </c>
      <c r="AN123" s="0" t="n">
        <v>145.074626587643</v>
      </c>
      <c r="AO123" s="0" t="n">
        <v>457.056522273496</v>
      </c>
      <c r="AP123" s="0" t="n">
        <v>329.311852340765</v>
      </c>
      <c r="AQ123" s="0" t="n">
        <v>323.61433198096</v>
      </c>
      <c r="AR123" s="0" t="n">
        <v>92.0454772480201</v>
      </c>
      <c r="AS123" s="0" t="n">
        <v>406.031306146132</v>
      </c>
      <c r="AT123" s="0" t="n">
        <v>397.088360045449</v>
      </c>
      <c r="AU123" s="0" t="n">
        <v>198.274096964302</v>
      </c>
      <c r="AV123" s="0" t="n">
        <v>327.335607547401</v>
      </c>
      <c r="AW123" s="0" t="n">
        <v>135.548360811428</v>
      </c>
      <c r="AX123" s="0" t="n">
        <v>155.115905225528</v>
      </c>
      <c r="AY123" s="0" t="n">
        <v>257.19574073885</v>
      </c>
      <c r="AZ123" s="0" t="n">
        <v>503.788080454119</v>
      </c>
      <c r="BA123" s="0" t="n">
        <v>64.0644542018912</v>
      </c>
      <c r="BB123" s="0" t="n">
        <v>442.107865576232</v>
      </c>
      <c r="BC123" s="0" t="n">
        <v>244.674430047878</v>
      </c>
      <c r="BD123" s="0" t="n">
        <v>72.1157681465314</v>
      </c>
      <c r="BE123" s="0" t="n">
        <v>110.143858866839</v>
      </c>
      <c r="BF123" s="0" t="n">
        <v>418.5447525036</v>
      </c>
      <c r="BG123" s="0" t="n">
        <v>246.275672001634</v>
      </c>
      <c r="BH123" s="0" t="n">
        <v>384.436275940482</v>
      </c>
      <c r="BI123" s="0" t="n">
        <v>242.86494793747</v>
      </c>
      <c r="BJ123" s="0" t="n">
        <v>297.345338173258</v>
      </c>
      <c r="BK123" s="0" t="n">
        <v>296.428581066268</v>
      </c>
      <c r="BL123" s="0" t="n">
        <v>492.145108709736</v>
      </c>
      <c r="BM123" s="0" t="n">
        <v>217.877145636811</v>
      </c>
      <c r="BN123" s="0" t="n">
        <v>178.36138761646</v>
      </c>
      <c r="BO123" s="0" t="n">
        <v>305.121654807544</v>
      </c>
      <c r="BP123" s="0" t="n">
        <v>211.804984602781</v>
      </c>
      <c r="BQ123" s="0" t="n">
        <v>155.070538412908</v>
      </c>
      <c r="BR123" s="0" t="n">
        <v>230.867846725461</v>
      </c>
      <c r="BS123" s="0" t="n">
        <v>381.639858860976</v>
      </c>
      <c r="BT123" s="0" t="n">
        <v>438.073275228044</v>
      </c>
      <c r="BU123" s="0" t="n">
        <v>498.19424719946</v>
      </c>
      <c r="BV123" s="0" t="n">
        <v>270.792614277081</v>
      </c>
      <c r="BW123" s="0" t="n">
        <v>417.725112764192</v>
      </c>
      <c r="BX123" s="0" t="n">
        <v>423.880043200458</v>
      </c>
      <c r="BY123" s="0" t="n">
        <v>146.493381324222</v>
      </c>
      <c r="BZ123" s="0" t="n">
        <v>233.465964302325</v>
      </c>
      <c r="CA123" s="0" t="n">
        <v>114.268339462251</v>
      </c>
      <c r="CB123" s="0" t="n">
        <v>362.068058252909</v>
      </c>
      <c r="CC123" s="0" t="n">
        <v>401.900649294387</v>
      </c>
      <c r="CD123" s="0" t="n">
        <v>267.006064483066</v>
      </c>
      <c r="CE123" s="0" t="n">
        <v>362.275868175688</v>
      </c>
      <c r="CF123" s="0" t="n">
        <v>359.500439004314</v>
      </c>
      <c r="CG123" s="0" t="n">
        <v>355.361608840995</v>
      </c>
      <c r="CH123" s="0" t="n">
        <v>137.113544854056</v>
      </c>
      <c r="CI123" s="0" t="n">
        <v>152.986194220661</v>
      </c>
      <c r="CJ123" s="0" t="n">
        <v>1029.75917384303</v>
      </c>
      <c r="CK123" s="0" t="n">
        <v>561.848547799926</v>
      </c>
      <c r="CL123" s="0" t="n">
        <v>1195.11291415208</v>
      </c>
      <c r="CM123" s="0" t="n">
        <v>456.819744506527</v>
      </c>
      <c r="CN123" s="0" t="n">
        <v>402.890368567703</v>
      </c>
      <c r="CO123" s="0" t="n">
        <v>635.110034181658</v>
      </c>
      <c r="CP123" s="0" t="n">
        <v>606.710151256696</v>
      </c>
      <c r="CQ123" s="0" t="n">
        <v>360.172832681697</v>
      </c>
      <c r="CR123" s="0" t="n">
        <v>307.019711136616</v>
      </c>
      <c r="CS123" s="0" t="n">
        <v>655.778499138604</v>
      </c>
      <c r="CT123" s="0" t="n">
        <v>523.792755843561</v>
      </c>
      <c r="CU123" s="0" t="n">
        <v>162.615712504659</v>
      </c>
      <c r="CV123" s="0" t="n">
        <v>242.786476978499</v>
      </c>
      <c r="CW123" s="0" t="n">
        <v>879.299833592273</v>
      </c>
      <c r="CX123" s="0" t="n">
        <v>743.468211702088</v>
      </c>
      <c r="CY123" s="0" t="n">
        <v>866.545374139066</v>
      </c>
      <c r="CZ123" s="0" t="n">
        <v>251.705653229047</v>
      </c>
      <c r="DA123" s="0" t="n">
        <v>554.974875275442</v>
      </c>
      <c r="DB123" s="0" t="n">
        <v>754.203946988692</v>
      </c>
      <c r="DC123" s="0" t="n">
        <v>106.597129225837</v>
      </c>
      <c r="DD123" s="0" t="n">
        <v>374.93436516549</v>
      </c>
      <c r="DE123" s="0" t="n">
        <v>713.23518602685</v>
      </c>
      <c r="DF123" s="0" t="n">
        <v>1182.5352016065</v>
      </c>
      <c r="DG123" s="0" t="n">
        <v>972.432908591579</v>
      </c>
      <c r="DH123" s="0" t="n">
        <v>835.744082693567</v>
      </c>
      <c r="DI123" s="0" t="n">
        <v>168.665766347449</v>
      </c>
      <c r="DJ123" s="0" t="n">
        <v>250.610365040912</v>
      </c>
      <c r="DK123" s="0" t="n">
        <v>96.4905058660835</v>
      </c>
      <c r="DL123" s="0" t="n">
        <v>897.609837499446</v>
      </c>
      <c r="DM123" s="0" t="n">
        <v>370.834646789167</v>
      </c>
      <c r="DN123" s="0" t="n">
        <v>320.030331424426</v>
      </c>
      <c r="DO123" s="0" t="n">
        <v>155.158874686993</v>
      </c>
      <c r="DP123" s="0" t="n">
        <v>188.627913017518</v>
      </c>
      <c r="DQ123" s="0" t="n">
        <v>717.865573689613</v>
      </c>
      <c r="DR123" s="0" t="n">
        <v>284.148746453242</v>
      </c>
      <c r="DS123" s="0" t="n">
        <v>0</v>
      </c>
      <c r="DT123" s="0" t="n">
        <v>184.622664185992</v>
      </c>
      <c r="DU123" s="0" t="n">
        <v>496.600067129495</v>
      </c>
      <c r="DV123" s="0" t="n">
        <v>236.602854112385</v>
      </c>
      <c r="DW123" s="0" t="n">
        <v>386.091299473654</v>
      </c>
      <c r="DX123" s="0" t="n">
        <v>1168.68505610807</v>
      </c>
      <c r="DY123" s="0" t="n">
        <v>570.634870011973</v>
      </c>
      <c r="DZ123" s="0" t="n">
        <v>635.702527711229</v>
      </c>
      <c r="EA123" s="0" t="n">
        <v>1144.16170762245</v>
      </c>
      <c r="EB123" s="0" t="n">
        <v>699.68377851722</v>
      </c>
      <c r="EC123" s="0" t="n">
        <v>408.726147013542</v>
      </c>
      <c r="ED123" s="0" t="n">
        <v>422.827887195346</v>
      </c>
      <c r="EE123" s="0" t="n">
        <v>664.294246835988</v>
      </c>
      <c r="EF123" s="0" t="n">
        <v>846.239674862307</v>
      </c>
      <c r="EG123" s="0" t="n">
        <v>671.047219729727</v>
      </c>
      <c r="EH123" s="0" t="n">
        <v>141.830829286692</v>
      </c>
      <c r="EI123" s="0" t="n">
        <v>915.586727589888</v>
      </c>
      <c r="EJ123" s="0" t="n">
        <v>585.843049303553</v>
      </c>
      <c r="EK123" s="0" t="n">
        <v>875.183543440646</v>
      </c>
      <c r="EL123" s="0" t="n">
        <v>1023.46506165055</v>
      </c>
      <c r="EM123" s="0" t="n">
        <v>447.419086114284</v>
      </c>
      <c r="EN123" s="0" t="n">
        <v>446.245812429762</v>
      </c>
      <c r="EO123" s="0" t="n">
        <v>739.521035483156</v>
      </c>
      <c r="EP123" s="0" t="n">
        <v>186.879604211324</v>
      </c>
      <c r="EQ123" s="0" t="n">
        <v>221.636578578402</v>
      </c>
      <c r="ER123" s="0" t="n">
        <v>353.954959586854</v>
      </c>
      <c r="ES123" s="0" t="n">
        <v>176.993548354963</v>
      </c>
      <c r="ET123" s="0" t="n">
        <v>222.436932237804</v>
      </c>
      <c r="EU123" s="0" t="n">
        <v>406.702510935152</v>
      </c>
      <c r="EV123" s="0" t="n">
        <v>942.952171859203</v>
      </c>
      <c r="EW123" s="0" t="n">
        <v>756.335913998803</v>
      </c>
      <c r="EX123" s="0" t="n">
        <v>826.803355391222</v>
      </c>
      <c r="EY123" s="0" t="n">
        <v>100.230422846734</v>
      </c>
      <c r="EZ123" s="0" t="n">
        <v>621.72944529674</v>
      </c>
      <c r="FA123" s="0" t="n">
        <v>951.163648198872</v>
      </c>
      <c r="FB123" s="0" t="n">
        <v>343.650686515898</v>
      </c>
      <c r="FC123" s="0" t="n">
        <v>165.511069921603</v>
      </c>
      <c r="FD123" s="0" t="n">
        <v>613.285343131075</v>
      </c>
      <c r="FE123" s="0" t="n">
        <v>309.479086536568</v>
      </c>
      <c r="FF123" s="0" t="n">
        <v>145.266163421247</v>
      </c>
      <c r="FG123" s="0" t="n">
        <v>1059.96113381634</v>
      </c>
      <c r="FH123" s="0" t="n">
        <v>96.2295634906774</v>
      </c>
      <c r="FI123" s="0" t="n">
        <v>87.4794439155939</v>
      </c>
      <c r="FJ123" s="0" t="n">
        <v>165.645982234909</v>
      </c>
      <c r="FK123" s="0" t="n">
        <v>242.881712480767</v>
      </c>
      <c r="FL123" s="0" t="n">
        <v>346.792827663353</v>
      </c>
      <c r="FM123" s="0" t="n">
        <v>693.945201359517</v>
      </c>
      <c r="FN123" s="0" t="n">
        <v>102.621163395575</v>
      </c>
      <c r="FO123" s="0" t="n">
        <v>589.863791386626</v>
      </c>
      <c r="FP123" s="0" t="n">
        <v>651.942721119565</v>
      </c>
      <c r="FQ123" s="0" t="n">
        <v>1178.09092867543</v>
      </c>
      <c r="FR123" s="0" t="n">
        <v>87.9787603788642</v>
      </c>
      <c r="FS123" s="0" t="n">
        <v>114.268339462251</v>
      </c>
      <c r="FT123" s="0" t="n">
        <v>492.066025501846</v>
      </c>
      <c r="FU123" s="0" t="n">
        <v>364.101060990727</v>
      </c>
      <c r="FV123" s="0" t="n">
        <v>450.435003849106</v>
      </c>
      <c r="FW123" s="0" t="n">
        <v>539.402248103654</v>
      </c>
      <c r="FX123" s="0" t="n">
        <v>1197.22077220722</v>
      </c>
      <c r="FY123" s="0" t="n">
        <v>868.765750709962</v>
      </c>
      <c r="FZ123" s="0" t="n">
        <v>781.83893272357</v>
      </c>
      <c r="GA123" s="0" t="n">
        <v>702.501932033372</v>
      </c>
      <c r="GB123" s="0" t="n">
        <v>868.909384161429</v>
      </c>
      <c r="GC123" s="0" t="n">
        <v>751.972749167818</v>
      </c>
      <c r="GD123" s="0" t="n">
        <v>795.700207756581</v>
      </c>
      <c r="GE123" s="0" t="n">
        <v>845.904925099629</v>
      </c>
      <c r="GF123" s="0" t="n">
        <v>781.736257153981</v>
      </c>
      <c r="GG123" s="0" t="n">
        <v>775.406910353646</v>
      </c>
      <c r="GH123" s="0" t="n">
        <v>853.698119760986</v>
      </c>
      <c r="GI123" s="0" t="n">
        <v>781.051063956262</v>
      </c>
      <c r="GJ123" s="0" t="n">
        <v>643.096335187952</v>
      </c>
      <c r="GK123" s="0" t="n">
        <v>641.461642705561</v>
      </c>
      <c r="GL123" s="0" t="n">
        <v>578.315124599956</v>
      </c>
      <c r="GM123" s="0" t="n">
        <v>630.802532531051</v>
      </c>
      <c r="GN123" s="0" t="n">
        <v>528.393406100291</v>
      </c>
      <c r="GO123" s="0" t="n">
        <v>578.107385926176</v>
      </c>
      <c r="GP123" s="0" t="n">
        <v>584.66107014434</v>
      </c>
      <c r="GQ123" s="0" t="n">
        <v>475.930864870202</v>
      </c>
      <c r="GR123" s="0" t="n">
        <v>598.078050923508</v>
      </c>
      <c r="GS123" s="0" t="n">
        <v>595.373852677179</v>
      </c>
      <c r="GT123" s="0" t="n">
        <v>537.52885349791</v>
      </c>
      <c r="GU123" s="0" t="n">
        <v>615.255487781021</v>
      </c>
      <c r="GV123" s="0" t="n">
        <v>686.261802717299</v>
      </c>
      <c r="GW123" s="0" t="n">
        <v>590.712592449636</v>
      </c>
      <c r="GX123" s="0" t="n">
        <v>638.610565595381</v>
      </c>
      <c r="GY123" s="0" t="n">
        <v>540.902526252924</v>
      </c>
      <c r="GZ123" s="0" t="n">
        <v>350.598065566926</v>
      </c>
      <c r="HA123" s="0" t="n">
        <v>611.542428348302</v>
      </c>
      <c r="HB123" s="0" t="n">
        <v>637.718724153448</v>
      </c>
      <c r="HC123" s="0" t="n">
        <v>603.217799427654</v>
      </c>
      <c r="HD123" s="0" t="n">
        <v>545.224570484061</v>
      </c>
      <c r="HE123" s="0" t="n">
        <v>564.570998448199</v>
      </c>
      <c r="HF123" s="0" t="n">
        <v>608.826690552357</v>
      </c>
      <c r="HG123" s="0" t="n">
        <v>613.24075656029</v>
      </c>
      <c r="HH123" s="0" t="n">
        <v>542.031102610748</v>
      </c>
      <c r="HI123" s="0" t="n">
        <v>624.205669169784</v>
      </c>
      <c r="HJ123" s="0" t="n">
        <v>532.758282658284</v>
      </c>
      <c r="HK123" s="0" t="n">
        <v>640.871350775474</v>
      </c>
      <c r="HL123" s="0" t="n">
        <v>561.882889848809</v>
      </c>
      <c r="HM123" s="0" t="n">
        <v>649.171031226868</v>
      </c>
      <c r="HN123" s="0" t="n">
        <v>629.438778105509</v>
      </c>
      <c r="HO123" s="0" t="n">
        <v>735.273459151206</v>
      </c>
      <c r="HP123" s="0" t="n">
        <v>573.167058770677</v>
      </c>
      <c r="HQ123" s="0" t="n">
        <v>531.535531353724</v>
      </c>
      <c r="HR123" s="0" t="n">
        <v>605.279282806214</v>
      </c>
      <c r="HS123" s="0" t="n">
        <v>564.69982212609</v>
      </c>
      <c r="HT123" s="0" t="n">
        <v>534.66455297661</v>
      </c>
      <c r="HU123" s="0" t="n">
        <v>639.284369327356</v>
      </c>
      <c r="HV123" s="0" t="n">
        <v>536.296319407737</v>
      </c>
      <c r="HW123" s="0" t="n">
        <v>514.744259420223</v>
      </c>
      <c r="HX123" s="0" t="n">
        <v>615.484266418408</v>
      </c>
      <c r="HY123" s="0" t="n">
        <v>705.801315299241</v>
      </c>
      <c r="HZ123" s="0" t="n">
        <v>597.619883988316</v>
      </c>
      <c r="IA123" s="0" t="n">
        <v>576.928255749905</v>
      </c>
      <c r="IB123" s="0" t="n">
        <v>627.619332597253</v>
      </c>
      <c r="IC123" s="0" t="n">
        <v>499.778676108195</v>
      </c>
    </row>
    <row r="124" customFormat="false" ht="12.75" hidden="true" customHeight="false" outlineLevel="0" collapsed="false">
      <c r="A124" s="1" t="s">
        <v>40</v>
      </c>
      <c r="B124" s="0" t="n">
        <v>570.553083722457</v>
      </c>
      <c r="C124" s="0" t="n">
        <v>410.559826172851</v>
      </c>
      <c r="D124" s="0" t="n">
        <v>656.551797980479</v>
      </c>
      <c r="E124" s="0" t="n">
        <v>260.94416358851</v>
      </c>
      <c r="F124" s="0" t="n">
        <v>159.713535052227</v>
      </c>
      <c r="G124" s="0" t="n">
        <v>687.242556843158</v>
      </c>
      <c r="H124" s="0" t="n">
        <v>466.486734593056</v>
      </c>
      <c r="I124" s="0" t="n">
        <v>455.879506574775</v>
      </c>
      <c r="J124" s="0" t="n">
        <v>422.168886150457</v>
      </c>
      <c r="K124" s="0" t="n">
        <v>381.714642878322</v>
      </c>
      <c r="L124" s="0" t="n">
        <v>680.63604363443</v>
      </c>
      <c r="M124" s="0" t="n">
        <v>476.824666729693</v>
      </c>
      <c r="N124" s="0" t="n">
        <v>157.02863574158</v>
      </c>
      <c r="O124" s="0" t="n">
        <v>396.467587731709</v>
      </c>
      <c r="P124" s="0" t="n">
        <v>480.277442059249</v>
      </c>
      <c r="Q124" s="0" t="n">
        <v>243.198759098321</v>
      </c>
      <c r="R124" s="0" t="n">
        <v>292.272934481035</v>
      </c>
      <c r="S124" s="0" t="n">
        <v>497.072616119585</v>
      </c>
      <c r="T124" s="0" t="n">
        <v>352.53502591774</v>
      </c>
      <c r="U124" s="0" t="n">
        <v>367.294202477552</v>
      </c>
      <c r="V124" s="0" t="n">
        <v>623.173422177419</v>
      </c>
      <c r="W124" s="0" t="n">
        <v>631.447864644034</v>
      </c>
      <c r="X124" s="0" t="n">
        <v>362.422064785417</v>
      </c>
      <c r="Y124" s="0" t="n">
        <v>555.454507665247</v>
      </c>
      <c r="Z124" s="0" t="n">
        <v>667.248129928879</v>
      </c>
      <c r="AA124" s="0" t="n">
        <v>500.090727188756</v>
      </c>
      <c r="AB124" s="0" t="n">
        <v>467.015015409455</v>
      </c>
      <c r="AC124" s="0" t="n">
        <v>684.090270092028</v>
      </c>
      <c r="AD124" s="0" t="n">
        <v>275.208143091555</v>
      </c>
      <c r="AE124" s="0" t="n">
        <v>389.960123881976</v>
      </c>
      <c r="AF124" s="0" t="n">
        <v>416.16719113991</v>
      </c>
      <c r="AG124" s="0" t="n">
        <v>173.032207698359</v>
      </c>
      <c r="AH124" s="0" t="n">
        <v>493.15072994689</v>
      </c>
      <c r="AI124" s="0" t="n">
        <v>209.935548974995</v>
      </c>
      <c r="AJ124" s="0" t="n">
        <v>328.769208151897</v>
      </c>
      <c r="AK124" s="0" t="n">
        <v>533.916828458112</v>
      </c>
      <c r="AL124" s="0" t="n">
        <v>208.870897697539</v>
      </c>
      <c r="AM124" s="0" t="n">
        <v>588.630739633163</v>
      </c>
      <c r="AN124" s="0" t="n">
        <v>308.196620818686</v>
      </c>
      <c r="AO124" s="0" t="n">
        <v>640.718550426853</v>
      </c>
      <c r="AP124" s="0" t="n">
        <v>471.494203716992</v>
      </c>
      <c r="AQ124" s="0" t="n">
        <v>467.411164341368</v>
      </c>
      <c r="AR124" s="0" t="n">
        <v>231.568019726063</v>
      </c>
      <c r="AS124" s="0" t="n">
        <v>590.18825857401</v>
      </c>
      <c r="AT124" s="0" t="n">
        <v>541.429000761599</v>
      </c>
      <c r="AU124" s="0" t="n">
        <v>287.307113836528</v>
      </c>
      <c r="AV124" s="0" t="n">
        <v>466.156112021237</v>
      </c>
      <c r="AW124" s="0" t="n">
        <v>314.67947964105</v>
      </c>
      <c r="AX124" s="0" t="n">
        <v>155.363062031572</v>
      </c>
      <c r="AY124" s="0" t="n">
        <v>390.160477130103</v>
      </c>
      <c r="AZ124" s="0" t="n">
        <v>654.064918249194</v>
      </c>
      <c r="BA124" s="0" t="n">
        <v>245.855671880352</v>
      </c>
      <c r="BB124" s="0" t="n">
        <v>591.543659876365</v>
      </c>
      <c r="BC124" s="0" t="n">
        <v>409.817410304824</v>
      </c>
      <c r="BD124" s="0" t="n">
        <v>252.092203284692</v>
      </c>
      <c r="BE124" s="0" t="n">
        <v>285.368506747779</v>
      </c>
      <c r="BF124" s="0" t="n">
        <v>597.730213633616</v>
      </c>
      <c r="BG124" s="0" t="n">
        <v>425.731362646547</v>
      </c>
      <c r="BH124" s="0" t="n">
        <v>531.016269249938</v>
      </c>
      <c r="BI124" s="0" t="n">
        <v>427.388873579036</v>
      </c>
      <c r="BJ124" s="0" t="n">
        <v>464.380070307055</v>
      </c>
      <c r="BK124" s="0" t="n">
        <v>472.117828978244</v>
      </c>
      <c r="BL124" s="0" t="n">
        <v>675.331720781893</v>
      </c>
      <c r="BM124" s="0" t="n">
        <v>308.951764668107</v>
      </c>
      <c r="BN124" s="0" t="n">
        <v>333.375123258775</v>
      </c>
      <c r="BO124" s="0" t="n">
        <v>450.283420349099</v>
      </c>
      <c r="BP124" s="0" t="n">
        <v>358.784294781033</v>
      </c>
      <c r="BQ124" s="0" t="n">
        <v>303.842062957669</v>
      </c>
      <c r="BR124" s="0" t="n">
        <v>336.405356293933</v>
      </c>
      <c r="BS124" s="0" t="n">
        <v>557.039307036641</v>
      </c>
      <c r="BT124" s="0" t="n">
        <v>595.643184544555</v>
      </c>
      <c r="BU124" s="0" t="n">
        <v>677.5871283007</v>
      </c>
      <c r="BV124" s="0" t="n">
        <v>453.792417711271</v>
      </c>
      <c r="BW124" s="0" t="n">
        <v>585.740348224112</v>
      </c>
      <c r="BX124" s="0" t="n">
        <v>597.093111025758</v>
      </c>
      <c r="BY124" s="0" t="n">
        <v>330.331865265301</v>
      </c>
      <c r="BZ124" s="0" t="n">
        <v>416.519211501999</v>
      </c>
      <c r="CA124" s="0" t="n">
        <v>295.014552541187</v>
      </c>
      <c r="CB124" s="0" t="n">
        <v>540.67792888496</v>
      </c>
      <c r="CC124" s="0" t="n">
        <v>580.061772901592</v>
      </c>
      <c r="CD124" s="0" t="n">
        <v>392.998992033827</v>
      </c>
      <c r="CE124" s="0" t="n">
        <v>506.191674498588</v>
      </c>
      <c r="CF124" s="0" t="n">
        <v>530.761833585713</v>
      </c>
      <c r="CG124" s="0" t="n">
        <v>367.462101614725</v>
      </c>
      <c r="CH124" s="0" t="n">
        <v>81.3187005333893</v>
      </c>
      <c r="CI124" s="0" t="n">
        <v>78.8600509915987</v>
      </c>
      <c r="CJ124" s="0" t="n">
        <v>991.757300194268</v>
      </c>
      <c r="CK124" s="0" t="n">
        <v>500.088043537153</v>
      </c>
      <c r="CL124" s="0" t="n">
        <v>1137.90963944972</v>
      </c>
      <c r="CM124" s="0" t="n">
        <v>586.744880178534</v>
      </c>
      <c r="CN124" s="0" t="n">
        <v>434.278766063427</v>
      </c>
      <c r="CO124" s="0" t="n">
        <v>726.71848947229</v>
      </c>
      <c r="CP124" s="0" t="n">
        <v>719.420123092507</v>
      </c>
      <c r="CQ124" s="0" t="n">
        <v>409.352124426284</v>
      </c>
      <c r="CR124" s="0" t="n">
        <v>266.651687724499</v>
      </c>
      <c r="CS124" s="0" t="n">
        <v>725.688338345462</v>
      </c>
      <c r="CT124" s="0" t="n">
        <v>449.965808103738</v>
      </c>
      <c r="CU124" s="0" t="n">
        <v>69.80556521521</v>
      </c>
      <c r="CV124" s="0" t="n">
        <v>85.4951648000932</v>
      </c>
      <c r="CW124" s="0" t="n">
        <v>893.20738700868</v>
      </c>
      <c r="CX124" s="0" t="n">
        <v>684.148479676981</v>
      </c>
      <c r="CY124" s="0" t="n">
        <v>896.617910016108</v>
      </c>
      <c r="CZ124" s="0" t="n">
        <v>346.806865231103</v>
      </c>
      <c r="DA124" s="0" t="n">
        <v>514.789230221516</v>
      </c>
      <c r="DB124" s="0" t="n">
        <v>711.984294173941</v>
      </c>
      <c r="DC124" s="0" t="n">
        <v>116.139234591134</v>
      </c>
      <c r="DD124" s="0" t="n">
        <v>347.925075446632</v>
      </c>
      <c r="DE124" s="0" t="n">
        <v>750.202786653721</v>
      </c>
      <c r="DF124" s="0" t="n">
        <v>1117.41284110849</v>
      </c>
      <c r="DG124" s="0" t="n">
        <v>923.917646439766</v>
      </c>
      <c r="DH124" s="0" t="n">
        <v>774.624178406174</v>
      </c>
      <c r="DI124" s="0" t="n">
        <v>120.728080937371</v>
      </c>
      <c r="DJ124" s="0" t="n">
        <v>391.831926420788</v>
      </c>
      <c r="DK124" s="0" t="n">
        <v>92.7359702324423</v>
      </c>
      <c r="DL124" s="0" t="n">
        <v>919.083368140615</v>
      </c>
      <c r="DM124" s="0" t="n">
        <v>323.771859127779</v>
      </c>
      <c r="DN124" s="0" t="n">
        <v>295.623107153884</v>
      </c>
      <c r="DO124" s="0" t="n">
        <v>70.5757448101537</v>
      </c>
      <c r="DP124" s="0" t="n">
        <v>70.4759865571201</v>
      </c>
      <c r="DQ124" s="0" t="n">
        <v>697.706934951372</v>
      </c>
      <c r="DR124" s="0" t="n">
        <v>165.506945448667</v>
      </c>
      <c r="DS124" s="0" t="n">
        <v>184.622664185992</v>
      </c>
      <c r="DT124" s="0" t="n">
        <v>0</v>
      </c>
      <c r="DU124" s="0" t="n">
        <v>411.325387123372</v>
      </c>
      <c r="DV124" s="0" t="n">
        <v>59.1400393776618</v>
      </c>
      <c r="DW124" s="0" t="n">
        <v>570.22146589349</v>
      </c>
      <c r="DX124" s="0" t="n">
        <v>1112.16527330441</v>
      </c>
      <c r="DY124" s="0" t="n">
        <v>570.622840118258</v>
      </c>
      <c r="DZ124" s="0" t="n">
        <v>584.26495886935</v>
      </c>
      <c r="EA124" s="0" t="n">
        <v>1087.82591503095</v>
      </c>
      <c r="EB124" s="0" t="n">
        <v>641.509127346057</v>
      </c>
      <c r="EC124" s="0" t="n">
        <v>465.590300889718</v>
      </c>
      <c r="ED124" s="0" t="n">
        <v>556.13176897434</v>
      </c>
      <c r="EE124" s="0" t="n">
        <v>690.287336022835</v>
      </c>
      <c r="EF124" s="0" t="n">
        <v>846.206829045274</v>
      </c>
      <c r="EG124" s="0" t="n">
        <v>648.539805917681</v>
      </c>
      <c r="EH124" s="0" t="n">
        <v>49.5931723509702</v>
      </c>
      <c r="EI124" s="0" t="n">
        <v>891.058008807503</v>
      </c>
      <c r="EJ124" s="0" t="n">
        <v>530.132282026758</v>
      </c>
      <c r="EK124" s="0" t="n">
        <v>806.907401534671</v>
      </c>
      <c r="EL124" s="0" t="n">
        <v>967.900079921153</v>
      </c>
      <c r="EM124" s="0" t="n">
        <v>489.374979623324</v>
      </c>
      <c r="EN124" s="0" t="n">
        <v>362.800012997805</v>
      </c>
      <c r="EO124" s="0" t="n">
        <v>685.724734305148</v>
      </c>
      <c r="EP124" s="0" t="n">
        <v>28.421420001387</v>
      </c>
      <c r="EQ124" s="0" t="n">
        <v>46.4543003246063</v>
      </c>
      <c r="ER124" s="0" t="n">
        <v>300.883284136512</v>
      </c>
      <c r="ES124" s="0" t="n">
        <v>256.07571990571</v>
      </c>
      <c r="ET124" s="0" t="n">
        <v>120.614169714439</v>
      </c>
      <c r="EU124" s="0" t="n">
        <v>357.57095424995</v>
      </c>
      <c r="EV124" s="0" t="n">
        <v>950.53184740575</v>
      </c>
      <c r="EW124" s="0" t="n">
        <v>800.992560795969</v>
      </c>
      <c r="EX124" s="0" t="n">
        <v>826.778364233343</v>
      </c>
      <c r="EY124" s="0" t="n">
        <v>85.0841219579243</v>
      </c>
      <c r="EZ124" s="0" t="n">
        <v>564.646226776968</v>
      </c>
      <c r="FA124" s="0" t="n">
        <v>923.676935112869</v>
      </c>
      <c r="FB124" s="0" t="n">
        <v>454.235109236823</v>
      </c>
      <c r="FC124" s="0" t="n">
        <v>58.7750129568465</v>
      </c>
      <c r="FD124" s="0" t="n">
        <v>625.171099125953</v>
      </c>
      <c r="FE124" s="0" t="n">
        <v>212.361326400468</v>
      </c>
      <c r="FF124" s="0" t="n">
        <v>211.629099037245</v>
      </c>
      <c r="FG124" s="0" t="n">
        <v>1014.74913117012</v>
      </c>
      <c r="FH124" s="0" t="n">
        <v>243.599770800884</v>
      </c>
      <c r="FI124" s="0" t="n">
        <v>145.027163092827</v>
      </c>
      <c r="FJ124" s="0" t="n">
        <v>154.135053504048</v>
      </c>
      <c r="FK124" s="0" t="n">
        <v>158.067896543838</v>
      </c>
      <c r="FL124" s="0" t="n">
        <v>485.874718490904</v>
      </c>
      <c r="FM124" s="0" t="n">
        <v>749.438859831483</v>
      </c>
      <c r="FN124" s="0" t="n">
        <v>86.3857508103695</v>
      </c>
      <c r="FO124" s="0" t="n">
        <v>534.141262544247</v>
      </c>
      <c r="FP124" s="0" t="n">
        <v>700.494908270976</v>
      </c>
      <c r="FQ124" s="0" t="n">
        <v>1115.68617286157</v>
      </c>
      <c r="FR124" s="0" t="n">
        <v>119.031573613468</v>
      </c>
      <c r="FS124" s="0" t="n">
        <v>295.014552541187</v>
      </c>
      <c r="FT124" s="0" t="n">
        <v>415.738331903533</v>
      </c>
      <c r="FU124" s="0" t="n">
        <v>267.618697040525</v>
      </c>
      <c r="FV124" s="0" t="n">
        <v>544.081947048497</v>
      </c>
      <c r="FW124" s="0" t="n">
        <v>575.292824325748</v>
      </c>
      <c r="FX124" s="0" t="n">
        <v>1134.10593979023</v>
      </c>
      <c r="FY124" s="0" t="n">
        <v>1025.09812503256</v>
      </c>
      <c r="FZ124" s="0" t="n">
        <v>945.563332105174</v>
      </c>
      <c r="GA124" s="0" t="n">
        <v>860.528584436205</v>
      </c>
      <c r="GB124" s="0" t="n">
        <v>1025.04559084082</v>
      </c>
      <c r="GC124" s="0" t="n">
        <v>927.399205004124</v>
      </c>
      <c r="GD124" s="0" t="n">
        <v>955.179528637062</v>
      </c>
      <c r="GE124" s="0" t="n">
        <v>1011.48924565372</v>
      </c>
      <c r="GF124" s="0" t="n">
        <v>951.4196288576</v>
      </c>
      <c r="GG124" s="0" t="n">
        <v>929.786670711873</v>
      </c>
      <c r="GH124" s="0" t="n">
        <v>1020.04283420146</v>
      </c>
      <c r="GI124" s="0" t="n">
        <v>948.166593517659</v>
      </c>
      <c r="GJ124" s="0" t="n">
        <v>825.328160676785</v>
      </c>
      <c r="GK124" s="0" t="n">
        <v>819.107137460645</v>
      </c>
      <c r="GL124" s="0" t="n">
        <v>743.333879985821</v>
      </c>
      <c r="GM124" s="0" t="n">
        <v>811.216270812784</v>
      </c>
      <c r="GN124" s="0" t="n">
        <v>704.451830875693</v>
      </c>
      <c r="GO124" s="0" t="n">
        <v>758.814046481173</v>
      </c>
      <c r="GP124" s="0" t="n">
        <v>768.635540643962</v>
      </c>
      <c r="GQ124" s="0" t="n">
        <v>643.494239248548</v>
      </c>
      <c r="GR124" s="0" t="n">
        <v>781.577981628656</v>
      </c>
      <c r="GS124" s="0" t="n">
        <v>762.204796592427</v>
      </c>
      <c r="GT124" s="0" t="n">
        <v>718.403268376596</v>
      </c>
      <c r="GU124" s="0" t="n">
        <v>792.294749176899</v>
      </c>
      <c r="GV124" s="0" t="n">
        <v>869.255935845636</v>
      </c>
      <c r="GW124" s="0" t="n">
        <v>775.218226887371</v>
      </c>
      <c r="GX124" s="0" t="n">
        <v>822.568397600649</v>
      </c>
      <c r="GY124" s="0" t="n">
        <v>724.10320538482</v>
      </c>
      <c r="GZ124" s="0" t="n">
        <v>533.700225565074</v>
      </c>
      <c r="HA124" s="0" t="n">
        <v>781.441983662278</v>
      </c>
      <c r="HB124" s="0" t="n">
        <v>809.569808786487</v>
      </c>
      <c r="HC124" s="0" t="n">
        <v>778.823898186748</v>
      </c>
      <c r="HD124" s="0" t="n">
        <v>695.956391855093</v>
      </c>
      <c r="HE124" s="0" t="n">
        <v>742.673671540099</v>
      </c>
      <c r="HF124" s="0" t="n">
        <v>790.317038259523</v>
      </c>
      <c r="HG124" s="0" t="n">
        <v>790.627214551038</v>
      </c>
      <c r="HH124" s="0" t="n">
        <v>726.051155532016</v>
      </c>
      <c r="HI124" s="0" t="n">
        <v>800.0329814467</v>
      </c>
      <c r="HJ124" s="0" t="n">
        <v>701.228204363936</v>
      </c>
      <c r="HK124" s="0" t="n">
        <v>825.348082089943</v>
      </c>
      <c r="HL124" s="0" t="n">
        <v>720.54135392865</v>
      </c>
      <c r="HM124" s="0" t="n">
        <v>822.991900136813</v>
      </c>
      <c r="HN124" s="0" t="n">
        <v>806.484604329393</v>
      </c>
      <c r="HO124" s="0" t="n">
        <v>918.121841921405</v>
      </c>
      <c r="HP124" s="0" t="n">
        <v>751.378870574684</v>
      </c>
      <c r="HQ124" s="0" t="n">
        <v>716.137767936594</v>
      </c>
      <c r="HR124" s="0" t="n">
        <v>788.203656393092</v>
      </c>
      <c r="HS124" s="0" t="n">
        <v>749.058376939417</v>
      </c>
      <c r="HT124" s="0" t="n">
        <v>713.201726386265</v>
      </c>
      <c r="HU124" s="0" t="n">
        <v>822.194583643494</v>
      </c>
      <c r="HV124" s="0" t="n">
        <v>720.356667848102</v>
      </c>
      <c r="HW124" s="0" t="n">
        <v>689.959257899392</v>
      </c>
      <c r="HX124" s="0" t="n">
        <v>799.547755512297</v>
      </c>
      <c r="HY124" s="0" t="n">
        <v>887.380112322294</v>
      </c>
      <c r="HZ124" s="0" t="n">
        <v>765.342125781789</v>
      </c>
      <c r="IA124" s="0" t="n">
        <v>760.525299121152</v>
      </c>
      <c r="IB124" s="0" t="n">
        <v>795.309754770611</v>
      </c>
      <c r="IC124" s="0" t="n">
        <v>677.15050837144</v>
      </c>
    </row>
    <row r="125" customFormat="false" ht="12.75" hidden="true" customHeight="false" outlineLevel="0" collapsed="false">
      <c r="A125" s="1" t="s">
        <v>41</v>
      </c>
      <c r="B125" s="0" t="n">
        <v>897.412161184175</v>
      </c>
      <c r="C125" s="0" t="n">
        <v>776.325110922765</v>
      </c>
      <c r="D125" s="0" t="n">
        <v>948.81815499489</v>
      </c>
      <c r="E125" s="0" t="n">
        <v>627.072228539893</v>
      </c>
      <c r="F125" s="0" t="n">
        <v>567.432574882513</v>
      </c>
      <c r="G125" s="0" t="n">
        <v>902.919787381277</v>
      </c>
      <c r="H125" s="0" t="n">
        <v>821.004977745893</v>
      </c>
      <c r="I125" s="0" t="n">
        <v>784.298041915737</v>
      </c>
      <c r="J125" s="0" t="n">
        <v>603.990353068389</v>
      </c>
      <c r="K125" s="0" t="n">
        <v>588.974890444065</v>
      </c>
      <c r="L125" s="0" t="n">
        <v>806.283710905474</v>
      </c>
      <c r="M125" s="0" t="n">
        <v>826.33544966974</v>
      </c>
      <c r="N125" s="0" t="n">
        <v>558.602063883046</v>
      </c>
      <c r="O125" s="0" t="n">
        <v>756.826050987188</v>
      </c>
      <c r="P125" s="0" t="n">
        <v>692.801793374398</v>
      </c>
      <c r="Q125" s="0" t="n">
        <v>639.270095478827</v>
      </c>
      <c r="R125" s="0" t="n">
        <v>550.709513598147</v>
      </c>
      <c r="S125" s="0" t="n">
        <v>768.518523999849</v>
      </c>
      <c r="T125" s="0" t="n">
        <v>659.069692918496</v>
      </c>
      <c r="U125" s="0" t="n">
        <v>686.647807874883</v>
      </c>
      <c r="V125" s="0" t="n">
        <v>952.291203334932</v>
      </c>
      <c r="W125" s="0" t="n">
        <v>957.878837089489</v>
      </c>
      <c r="X125" s="0" t="n">
        <v>638.894285255975</v>
      </c>
      <c r="Y125" s="0" t="n">
        <v>857.762791051115</v>
      </c>
      <c r="Z125" s="0" t="n">
        <v>948.535540796285</v>
      </c>
      <c r="AA125" s="0" t="n">
        <v>809.944948011736</v>
      </c>
      <c r="AB125" s="0" t="n">
        <v>775.726819926135</v>
      </c>
      <c r="AC125" s="0" t="n">
        <v>936.347703356436</v>
      </c>
      <c r="AD125" s="0" t="n">
        <v>494.549620345232</v>
      </c>
      <c r="AE125" s="0" t="n">
        <v>747.848980021951</v>
      </c>
      <c r="AF125" s="0" t="n">
        <v>712.104552535505</v>
      </c>
      <c r="AG125" s="0" t="n">
        <v>578.276076090732</v>
      </c>
      <c r="AH125" s="0" t="n">
        <v>783.849668832118</v>
      </c>
      <c r="AI125" s="0" t="n">
        <v>578.155854105831</v>
      </c>
      <c r="AJ125" s="0" t="n">
        <v>530.520725242789</v>
      </c>
      <c r="AK125" s="0" t="n">
        <v>868.385601008267</v>
      </c>
      <c r="AL125" s="0" t="n">
        <v>605.870279474626</v>
      </c>
      <c r="AM125" s="0" t="n">
        <v>848.143308353578</v>
      </c>
      <c r="AN125" s="0" t="n">
        <v>639.71907993889</v>
      </c>
      <c r="AO125" s="0" t="n">
        <v>878.569368349644</v>
      </c>
      <c r="AP125" s="0" t="n">
        <v>825.509915185699</v>
      </c>
      <c r="AQ125" s="0" t="n">
        <v>819.620462991761</v>
      </c>
      <c r="AR125" s="0" t="n">
        <v>584.665588671341</v>
      </c>
      <c r="AS125" s="0" t="n">
        <v>792.007221785905</v>
      </c>
      <c r="AT125" s="0" t="n">
        <v>892.307864811415</v>
      </c>
      <c r="AU125" s="0" t="n">
        <v>675.332590825921</v>
      </c>
      <c r="AV125" s="0" t="n">
        <v>823.853943754046</v>
      </c>
      <c r="AW125" s="0" t="n">
        <v>549.297026165824</v>
      </c>
      <c r="AX125" s="0" t="n">
        <v>559.907962291262</v>
      </c>
      <c r="AY125" s="0" t="n">
        <v>753.34540074107</v>
      </c>
      <c r="AZ125" s="0" t="n">
        <v>995.380324352682</v>
      </c>
      <c r="BA125" s="0" t="n">
        <v>551.537977609974</v>
      </c>
      <c r="BB125" s="0" t="n">
        <v>935.009555402978</v>
      </c>
      <c r="BC125" s="0" t="n">
        <v>733.51918463244</v>
      </c>
      <c r="BD125" s="0" t="n">
        <v>517.666987784233</v>
      </c>
      <c r="BE125" s="0" t="n">
        <v>599.768424386283</v>
      </c>
      <c r="BF125" s="0" t="n">
        <v>870.668874835552</v>
      </c>
      <c r="BG125" s="0" t="n">
        <v>712.954335484046</v>
      </c>
      <c r="BH125" s="0" t="n">
        <v>879.175305454838</v>
      </c>
      <c r="BI125" s="0" t="n">
        <v>678.241334163995</v>
      </c>
      <c r="BJ125" s="0" t="n">
        <v>781.835489819655</v>
      </c>
      <c r="BK125" s="0" t="n">
        <v>767.869413295305</v>
      </c>
      <c r="BL125" s="0" t="n">
        <v>851.270668346648</v>
      </c>
      <c r="BM125" s="0" t="n">
        <v>697.210399648108</v>
      </c>
      <c r="BN125" s="0" t="n">
        <v>674.237384197472</v>
      </c>
      <c r="BO125" s="0" t="n">
        <v>801.065542518348</v>
      </c>
      <c r="BP125" s="0" t="n">
        <v>708.29912442331</v>
      </c>
      <c r="BQ125" s="0" t="n">
        <v>651.661366246523</v>
      </c>
      <c r="BR125" s="0" t="n">
        <v>718.101448542178</v>
      </c>
      <c r="BS125" s="0" t="n">
        <v>847.660660752502</v>
      </c>
      <c r="BT125" s="0" t="n">
        <v>662.382922054379</v>
      </c>
      <c r="BU125" s="0" t="n">
        <v>944.048823778437</v>
      </c>
      <c r="BV125" s="0" t="n">
        <v>719.151245925769</v>
      </c>
      <c r="BW125" s="0" t="n">
        <v>895.464840351657</v>
      </c>
      <c r="BX125" s="0" t="n">
        <v>892.313441521142</v>
      </c>
      <c r="BY125" s="0" t="n">
        <v>582.673752996191</v>
      </c>
      <c r="BZ125" s="0" t="n">
        <v>686.730584535879</v>
      </c>
      <c r="CA125" s="0" t="n">
        <v>595.125421663282</v>
      </c>
      <c r="CB125" s="0" t="n">
        <v>820.553882758556</v>
      </c>
      <c r="CC125" s="0" t="n">
        <v>733.189727662325</v>
      </c>
      <c r="CD125" s="0" t="n">
        <v>762.109284194346</v>
      </c>
      <c r="CE125" s="0" t="n">
        <v>857.922769989204</v>
      </c>
      <c r="CF125" s="0" t="n">
        <v>835.064387886085</v>
      </c>
      <c r="CG125" s="0" t="n">
        <v>237.368991069434</v>
      </c>
      <c r="CH125" s="0" t="n">
        <v>483.344532620997</v>
      </c>
      <c r="CI125" s="0" t="n">
        <v>486.628185112828</v>
      </c>
      <c r="CJ125" s="0" t="n">
        <v>590.460405435552</v>
      </c>
      <c r="CK125" s="0" t="n">
        <v>103.477451203011</v>
      </c>
      <c r="CL125" s="0" t="n">
        <v>727.338279510868</v>
      </c>
      <c r="CM125" s="0" t="n">
        <v>576.423969423797</v>
      </c>
      <c r="CN125" s="0" t="n">
        <v>280.327085193914</v>
      </c>
      <c r="CO125" s="0" t="n">
        <v>578.476387248825</v>
      </c>
      <c r="CP125" s="0" t="n">
        <v>625.600012541997</v>
      </c>
      <c r="CQ125" s="0" t="n">
        <v>313.43569486563</v>
      </c>
      <c r="CR125" s="0" t="n">
        <v>195.635056975095</v>
      </c>
      <c r="CS125" s="0" t="n">
        <v>527.056996493227</v>
      </c>
      <c r="CT125" s="0" t="n">
        <v>46.3592842179259</v>
      </c>
      <c r="CU125" s="0" t="n">
        <v>479.735805516623</v>
      </c>
      <c r="CV125" s="0" t="n">
        <v>330.588662712566</v>
      </c>
      <c r="CW125" s="0" t="n">
        <v>556.924484783392</v>
      </c>
      <c r="CX125" s="0" t="n">
        <v>276.663854762323</v>
      </c>
      <c r="CY125" s="0" t="n">
        <v>587.29635323081</v>
      </c>
      <c r="CZ125" s="0" t="n">
        <v>393.18453703167</v>
      </c>
      <c r="DA125" s="0" t="n">
        <v>151.630513952527</v>
      </c>
      <c r="DB125" s="0" t="n">
        <v>316.301900258322</v>
      </c>
      <c r="DC125" s="0" t="n">
        <v>395.803824290236</v>
      </c>
      <c r="DD125" s="0" t="n">
        <v>163.918571852726</v>
      </c>
      <c r="DE125" s="0" t="n">
        <v>475.550834823835</v>
      </c>
      <c r="DF125" s="0" t="n">
        <v>706.091094408059</v>
      </c>
      <c r="DG125" s="0" t="n">
        <v>517.617748784594</v>
      </c>
      <c r="DH125" s="0" t="n">
        <v>364.939947180511</v>
      </c>
      <c r="DI125" s="0" t="n">
        <v>530.542493228115</v>
      </c>
      <c r="DJ125" s="0" t="n">
        <v>495.257724080415</v>
      </c>
      <c r="DK125" s="0" t="n">
        <v>427.419254713256</v>
      </c>
      <c r="DL125" s="0" t="n">
        <v>592.708123342272</v>
      </c>
      <c r="DM125" s="0" t="n">
        <v>140.049625818753</v>
      </c>
      <c r="DN125" s="0" t="n">
        <v>197.837573388723</v>
      </c>
      <c r="DO125" s="0" t="n">
        <v>478.784285494522</v>
      </c>
      <c r="DP125" s="0" t="n">
        <v>348.293990007365</v>
      </c>
      <c r="DQ125" s="0" t="n">
        <v>330.419471597025</v>
      </c>
      <c r="DR125" s="0" t="n">
        <v>245.948503111563</v>
      </c>
      <c r="DS125" s="0" t="n">
        <v>496.600067129495</v>
      </c>
      <c r="DT125" s="0" t="n">
        <v>411.325387123372</v>
      </c>
      <c r="DU125" s="0" t="n">
        <v>0</v>
      </c>
      <c r="DV125" s="0" t="n">
        <v>368.557084813862</v>
      </c>
      <c r="DW125" s="0" t="n">
        <v>808.745399755588</v>
      </c>
      <c r="DX125" s="0" t="n">
        <v>701.79711969333</v>
      </c>
      <c r="DY125" s="0" t="n">
        <v>268.490879308511</v>
      </c>
      <c r="DZ125" s="0" t="n">
        <v>188.881918919932</v>
      </c>
      <c r="EA125" s="0" t="n">
        <v>677.575341635731</v>
      </c>
      <c r="EB125" s="0" t="n">
        <v>236.043212224353</v>
      </c>
      <c r="EC125" s="0" t="n">
        <v>343.761144765796</v>
      </c>
      <c r="ED125" s="0" t="n">
        <v>565.375613079931</v>
      </c>
      <c r="EE125" s="0" t="n">
        <v>406.345627435778</v>
      </c>
      <c r="EF125" s="0" t="n">
        <v>492.786347645961</v>
      </c>
      <c r="EG125" s="0" t="n">
        <v>284.665409197767</v>
      </c>
      <c r="EH125" s="0" t="n">
        <v>406.016330463283</v>
      </c>
      <c r="EI125" s="0" t="n">
        <v>503.952087283336</v>
      </c>
      <c r="EJ125" s="0" t="n">
        <v>136.625162922194</v>
      </c>
      <c r="EK125" s="0" t="n">
        <v>395.661911583887</v>
      </c>
      <c r="EL125" s="0" t="n">
        <v>558.40471280884</v>
      </c>
      <c r="EM125" s="0" t="n">
        <v>319.721021408935</v>
      </c>
      <c r="EN125" s="0" t="n">
        <v>50.6097171243239</v>
      </c>
      <c r="EO125" s="0" t="n">
        <v>281.59290262783</v>
      </c>
      <c r="EP125" s="0" t="n">
        <v>438.609008460643</v>
      </c>
      <c r="EQ125" s="0" t="n">
        <v>372.754016246441</v>
      </c>
      <c r="ER125" s="0" t="n">
        <v>148.494811599004</v>
      </c>
      <c r="ES125" s="0" t="n">
        <v>372.172390668768</v>
      </c>
      <c r="ET125" s="0" t="n">
        <v>296.870460910278</v>
      </c>
      <c r="EU125" s="0" t="n">
        <v>113.927708418694</v>
      </c>
      <c r="EV125" s="0" t="n">
        <v>600.012510793515</v>
      </c>
      <c r="EW125" s="0" t="n">
        <v>532.607741845908</v>
      </c>
      <c r="EX125" s="0" t="n">
        <v>475.179414553598</v>
      </c>
      <c r="EY125" s="0" t="n">
        <v>450.151488851075</v>
      </c>
      <c r="EZ125" s="0" t="n">
        <v>164.978168937197</v>
      </c>
      <c r="FA125" s="0" t="n">
        <v>532.433106196254</v>
      </c>
      <c r="FB125" s="0" t="n">
        <v>455.544368315101</v>
      </c>
      <c r="FC125" s="0" t="n">
        <v>469.11457210574</v>
      </c>
      <c r="FD125" s="0" t="n">
        <v>329.711106363531</v>
      </c>
      <c r="FE125" s="0" t="n">
        <v>200.244436552259</v>
      </c>
      <c r="FF125" s="0" t="n">
        <v>371.845517752384</v>
      </c>
      <c r="FG125" s="0" t="n">
        <v>608.965407386054</v>
      </c>
      <c r="FH125" s="0" t="n">
        <v>462.778550054086</v>
      </c>
      <c r="FI125" s="0" t="n">
        <v>522.864219220066</v>
      </c>
      <c r="FJ125" s="0" t="n">
        <v>330.973508557488</v>
      </c>
      <c r="FK125" s="0" t="n">
        <v>263.835505773465</v>
      </c>
      <c r="FL125" s="0" t="n">
        <v>537.720048880018</v>
      </c>
      <c r="FM125" s="0" t="n">
        <v>513.552132908414</v>
      </c>
      <c r="FN125" s="0" t="n">
        <v>460.763023918284</v>
      </c>
      <c r="FO125" s="0" t="n">
        <v>139.959836771566</v>
      </c>
      <c r="FP125" s="0" t="n">
        <v>461.016130614002</v>
      </c>
      <c r="FQ125" s="0" t="n">
        <v>704.484901796326</v>
      </c>
      <c r="FR125" s="0" t="n">
        <v>495.526709064707</v>
      </c>
      <c r="FS125" s="0" t="n">
        <v>595.125421663282</v>
      </c>
      <c r="FT125" s="0" t="n">
        <v>24.3027447077134</v>
      </c>
      <c r="FU125" s="0" t="n">
        <v>143.785774102005</v>
      </c>
      <c r="FV125" s="0" t="n">
        <v>461.611235023628</v>
      </c>
      <c r="FW125" s="0" t="n">
        <v>348.525903893365</v>
      </c>
      <c r="FX125" s="0" t="n">
        <v>722.844377848488</v>
      </c>
      <c r="FY125" s="0" t="n">
        <v>1350.59164836666</v>
      </c>
      <c r="FZ125" s="0" t="n">
        <v>1255.5608535092</v>
      </c>
      <c r="GA125" s="0" t="n">
        <v>1184.90562160365</v>
      </c>
      <c r="GB125" s="0" t="n">
        <v>1350.94246535342</v>
      </c>
      <c r="GC125" s="0" t="n">
        <v>1200.61665979167</v>
      </c>
      <c r="GD125" s="0" t="n">
        <v>1274.95191087048</v>
      </c>
      <c r="GE125" s="0" t="n">
        <v>1315.37088175876</v>
      </c>
      <c r="GF125" s="0" t="n">
        <v>1244.65842042733</v>
      </c>
      <c r="GG125" s="0" t="n">
        <v>1260.33159756834</v>
      </c>
      <c r="GH125" s="0" t="n">
        <v>1321.65767421286</v>
      </c>
      <c r="GI125" s="0" t="n">
        <v>1249.11347746879</v>
      </c>
      <c r="GJ125" s="0" t="n">
        <v>1064.13498460306</v>
      </c>
      <c r="GK125" s="0" t="n">
        <v>1086.63740695303</v>
      </c>
      <c r="GL125" s="0" t="n">
        <v>1054.83825589492</v>
      </c>
      <c r="GM125" s="0" t="n">
        <v>1064.12784313902</v>
      </c>
      <c r="GN125" s="0" t="n">
        <v>984.262367139694</v>
      </c>
      <c r="GO125" s="0" t="n">
        <v>1012.79373231336</v>
      </c>
      <c r="GP125" s="0" t="n">
        <v>991.15943893114</v>
      </c>
      <c r="GQ125" s="0" t="n">
        <v>952.03291014069</v>
      </c>
      <c r="GR125" s="0" t="n">
        <v>1010.06346674093</v>
      </c>
      <c r="GS125" s="0" t="n">
        <v>1068.67567147651</v>
      </c>
      <c r="GT125" s="0" t="n">
        <v>973.802261351045</v>
      </c>
      <c r="GU125" s="0" t="n">
        <v>1063.81090264028</v>
      </c>
      <c r="GV125" s="0" t="n">
        <v>1098.13664964699</v>
      </c>
      <c r="GW125" s="0" t="n">
        <v>984.424172336686</v>
      </c>
      <c r="GX125" s="0" t="n">
        <v>1041.49734423062</v>
      </c>
      <c r="GY125" s="0" t="n">
        <v>960.291545569776</v>
      </c>
      <c r="GZ125" s="0" t="n">
        <v>788.418305341755</v>
      </c>
      <c r="HA125" s="0" t="n">
        <v>1078.87621149649</v>
      </c>
      <c r="HB125" s="0" t="n">
        <v>1100.01533935965</v>
      </c>
      <c r="HC125" s="0" t="n">
        <v>1056.95942878113</v>
      </c>
      <c r="HD125" s="0" t="n">
        <v>1035.97046456273</v>
      </c>
      <c r="HE125" s="0" t="n">
        <v>1011.73409763575</v>
      </c>
      <c r="HF125" s="0" t="n">
        <v>1037.08252954716</v>
      </c>
      <c r="HG125" s="0" t="n">
        <v>1060.65557800967</v>
      </c>
      <c r="HH125" s="0" t="n">
        <v>908.041690750054</v>
      </c>
      <c r="HI125" s="0" t="n">
        <v>1076.37341417378</v>
      </c>
      <c r="HJ125" s="0" t="n">
        <v>1005.37132540424</v>
      </c>
      <c r="HK125" s="0" t="n">
        <v>1031.78140461439</v>
      </c>
      <c r="HL125" s="0" t="n">
        <v>1046.28296165003</v>
      </c>
      <c r="HM125" s="0" t="n">
        <v>1106.16725930842</v>
      </c>
      <c r="HN125" s="0" t="n">
        <v>1077.33654413934</v>
      </c>
      <c r="HO125" s="0" t="n">
        <v>1145.90399844015</v>
      </c>
      <c r="HP125" s="0" t="n">
        <v>1019.4670798745</v>
      </c>
      <c r="HQ125" s="0" t="n">
        <v>917.162618030538</v>
      </c>
      <c r="HR125" s="0" t="n">
        <v>1022.7884288283</v>
      </c>
      <c r="HS125" s="0" t="n">
        <v>965.187319789359</v>
      </c>
      <c r="HT125" s="0" t="n">
        <v>981.789233938387</v>
      </c>
      <c r="HU125" s="0" t="n">
        <v>1054.76457731614</v>
      </c>
      <c r="HV125" s="0" t="n">
        <v>945.242776112788</v>
      </c>
      <c r="HW125" s="0" t="n">
        <v>973.698616055231</v>
      </c>
      <c r="HX125" s="0" t="n">
        <v>1018.20933883761</v>
      </c>
      <c r="HY125" s="0" t="n">
        <v>1128.21719240483</v>
      </c>
      <c r="HZ125" s="0" t="n">
        <v>1069.38277855869</v>
      </c>
      <c r="IA125" s="0" t="n">
        <v>989.260257710119</v>
      </c>
      <c r="IB125" s="0" t="n">
        <v>1098.54853788069</v>
      </c>
      <c r="IC125" s="0" t="n">
        <v>953.055844123422</v>
      </c>
    </row>
    <row r="126" customFormat="false" ht="12.75" hidden="true" customHeight="false" outlineLevel="0" collapsed="false">
      <c r="A126" s="1" t="s">
        <v>42</v>
      </c>
      <c r="B126" s="0" t="n">
        <v>629.215828104474</v>
      </c>
      <c r="C126" s="0" t="n">
        <v>469.649725119104</v>
      </c>
      <c r="D126" s="0" t="n">
        <v>713.763238614493</v>
      </c>
      <c r="E126" s="0" t="n">
        <v>320.035275023871</v>
      </c>
      <c r="F126" s="0" t="n">
        <v>214.296066998651</v>
      </c>
      <c r="G126" s="0" t="n">
        <v>738.50116119484</v>
      </c>
      <c r="H126" s="0" t="n">
        <v>525.623263779518</v>
      </c>
      <c r="I126" s="0" t="n">
        <v>514.270358752766</v>
      </c>
      <c r="J126" s="0" t="n">
        <v>465.043363481459</v>
      </c>
      <c r="K126" s="0" t="n">
        <v>426.708757929642</v>
      </c>
      <c r="L126" s="0" t="n">
        <v>722.108921626903</v>
      </c>
      <c r="M126" s="0" t="n">
        <v>535.924174372929</v>
      </c>
      <c r="N126" s="0" t="n">
        <v>214.285485175755</v>
      </c>
      <c r="O126" s="0" t="n">
        <v>455.607586008425</v>
      </c>
      <c r="P126" s="0" t="n">
        <v>528.489380762942</v>
      </c>
      <c r="Q126" s="0" t="n">
        <v>300.681619218009</v>
      </c>
      <c r="R126" s="0" t="n">
        <v>341.117046089032</v>
      </c>
      <c r="S126" s="0" t="n">
        <v>551.680844757774</v>
      </c>
      <c r="T126" s="0" t="n">
        <v>408.590174401039</v>
      </c>
      <c r="U126" s="0" t="n">
        <v>424.580051673428</v>
      </c>
      <c r="V126" s="0" t="n">
        <v>682.00497178368</v>
      </c>
      <c r="W126" s="0" t="n">
        <v>690.210299013864</v>
      </c>
      <c r="X126" s="0" t="n">
        <v>415.585558560936</v>
      </c>
      <c r="Y126" s="0" t="n">
        <v>612.84243527633</v>
      </c>
      <c r="Z126" s="0" t="n">
        <v>723.803068853765</v>
      </c>
      <c r="AA126" s="0" t="n">
        <v>557.664769243605</v>
      </c>
      <c r="AB126" s="0" t="n">
        <v>524.32206342364</v>
      </c>
      <c r="AC126" s="0" t="n">
        <v>738.571653747591</v>
      </c>
      <c r="AD126" s="0" t="n">
        <v>317.004710128302</v>
      </c>
      <c r="AE126" s="0" t="n">
        <v>449.088076360141</v>
      </c>
      <c r="AF126" s="0" t="n">
        <v>472.062229560436</v>
      </c>
      <c r="AG126" s="0" t="n">
        <v>228.7451465921</v>
      </c>
      <c r="AH126" s="0" t="n">
        <v>549.337741575197</v>
      </c>
      <c r="AI126" s="0" t="n">
        <v>268.920320909882</v>
      </c>
      <c r="AJ126" s="0" t="n">
        <v>370.786633266691</v>
      </c>
      <c r="AK126" s="0" t="n">
        <v>592.760257572335</v>
      </c>
      <c r="AL126" s="0" t="n">
        <v>266.503696885133</v>
      </c>
      <c r="AM126" s="0" t="n">
        <v>643.034974217878</v>
      </c>
      <c r="AN126" s="0" t="n">
        <v>365.807595029941</v>
      </c>
      <c r="AO126" s="0" t="n">
        <v>693.64319465012</v>
      </c>
      <c r="AP126" s="0" t="n">
        <v>530.629834332764</v>
      </c>
      <c r="AQ126" s="0" t="n">
        <v>526.533530219243</v>
      </c>
      <c r="AR126" s="0" t="n">
        <v>289.917607156895</v>
      </c>
      <c r="AS126" s="0" t="n">
        <v>638.987116374978</v>
      </c>
      <c r="AT126" s="0" t="n">
        <v>600.566558330085</v>
      </c>
      <c r="AU126" s="0" t="n">
        <v>345.600644793578</v>
      </c>
      <c r="AV126" s="0" t="n">
        <v>525.29398626787</v>
      </c>
      <c r="AW126" s="0" t="n">
        <v>360.988587051384</v>
      </c>
      <c r="AX126" s="0" t="n">
        <v>211.670693769954</v>
      </c>
      <c r="AY126" s="0" t="n">
        <v>449.29385891281</v>
      </c>
      <c r="AZ126" s="0" t="n">
        <v>713.17066162169</v>
      </c>
      <c r="BA126" s="0" t="n">
        <v>299.550927895681</v>
      </c>
      <c r="BB126" s="0" t="n">
        <v>650.643074815593</v>
      </c>
      <c r="BC126" s="0" t="n">
        <v>467.722237090997</v>
      </c>
      <c r="BD126" s="0" t="n">
        <v>300.164997202839</v>
      </c>
      <c r="BE126" s="0" t="n">
        <v>341.096542397334</v>
      </c>
      <c r="BF126" s="0" t="n">
        <v>653.298112378431</v>
      </c>
      <c r="BG126" s="0" t="n">
        <v>480.966192642507</v>
      </c>
      <c r="BH126" s="0" t="n">
        <v>590.133823880017</v>
      </c>
      <c r="BI126" s="0" t="n">
        <v>478.962318095247</v>
      </c>
      <c r="BJ126" s="0" t="n">
        <v>522.223193059527</v>
      </c>
      <c r="BK126" s="0" t="n">
        <v>528.526639372216</v>
      </c>
      <c r="BL126" s="0" t="n">
        <v>722.421225859632</v>
      </c>
      <c r="BM126" s="0" t="n">
        <v>367.104067383825</v>
      </c>
      <c r="BN126" s="0" t="n">
        <v>391.797426460834</v>
      </c>
      <c r="BO126" s="0" t="n">
        <v>509.378117119469</v>
      </c>
      <c r="BP126" s="0" t="n">
        <v>417.692049879922</v>
      </c>
      <c r="BQ126" s="0" t="n">
        <v>362.449901098563</v>
      </c>
      <c r="BR126" s="0" t="n">
        <v>395.018308804668</v>
      </c>
      <c r="BS126" s="0" t="n">
        <v>613.661813241393</v>
      </c>
      <c r="BT126" s="0" t="n">
        <v>628.089512118158</v>
      </c>
      <c r="BU126" s="0" t="n">
        <v>733.140343191056</v>
      </c>
      <c r="BV126" s="0" t="n">
        <v>507.31007597411</v>
      </c>
      <c r="BW126" s="0" t="n">
        <v>643.678071865309</v>
      </c>
      <c r="BX126" s="0" t="n">
        <v>654.234426237892</v>
      </c>
      <c r="BY126" s="0" t="n">
        <v>379.71064469373</v>
      </c>
      <c r="BZ126" s="0" t="n">
        <v>469.977947267286</v>
      </c>
      <c r="CA126" s="0" t="n">
        <v>349.382139846612</v>
      </c>
      <c r="CB126" s="0" t="n">
        <v>596.384968991685</v>
      </c>
      <c r="CC126" s="0" t="n">
        <v>623.134051642764</v>
      </c>
      <c r="CD126" s="0" t="n">
        <v>452.040314592587</v>
      </c>
      <c r="CE126" s="0" t="n">
        <v>565.325488875056</v>
      </c>
      <c r="CF126" s="0" t="n">
        <v>588.150984123063</v>
      </c>
      <c r="CG126" s="0" t="n">
        <v>357.521576054626</v>
      </c>
      <c r="CH126" s="0" t="n">
        <v>139.874146952991</v>
      </c>
      <c r="CI126" s="0" t="n">
        <v>135.529427673035</v>
      </c>
      <c r="CJ126" s="0" t="n">
        <v>955.249762522731</v>
      </c>
      <c r="CK126" s="0" t="n">
        <v>462.192030534346</v>
      </c>
      <c r="CL126" s="0" t="n">
        <v>1095.78640801772</v>
      </c>
      <c r="CM126" s="0" t="n">
        <v>608.458840909966</v>
      </c>
      <c r="CN126" s="0" t="n">
        <v>427.415309970988</v>
      </c>
      <c r="CO126" s="0" t="n">
        <v>732.794882500876</v>
      </c>
      <c r="CP126" s="0" t="n">
        <v>733.012984318768</v>
      </c>
      <c r="CQ126" s="0" t="n">
        <v>409.244852805857</v>
      </c>
      <c r="CR126" s="0" t="n">
        <v>246.255297921508</v>
      </c>
      <c r="CS126" s="0" t="n">
        <v>724.450849231502</v>
      </c>
      <c r="CT126" s="0" t="n">
        <v>409.630106516638</v>
      </c>
      <c r="CU126" s="0" t="n">
        <v>125.040221305894</v>
      </c>
      <c r="CV126" s="0" t="n">
        <v>39.2673631172371</v>
      </c>
      <c r="CW126" s="0" t="n">
        <v>872.285566614051</v>
      </c>
      <c r="CX126" s="0" t="n">
        <v>644.260744547891</v>
      </c>
      <c r="CY126" s="0" t="n">
        <v>880.63607504359</v>
      </c>
      <c r="CZ126" s="0" t="n">
        <v>364.352710501373</v>
      </c>
      <c r="DA126" s="0" t="n">
        <v>482.967790089335</v>
      </c>
      <c r="DB126" s="0" t="n">
        <v>676.501902746917</v>
      </c>
      <c r="DC126" s="0" t="n">
        <v>150.969983494064</v>
      </c>
      <c r="DD126" s="0" t="n">
        <v>326.210887596829</v>
      </c>
      <c r="DE126" s="0" t="n">
        <v>737.958085221206</v>
      </c>
      <c r="DF126" s="0" t="n">
        <v>1073.43097570205</v>
      </c>
      <c r="DG126" s="0" t="n">
        <v>885.011241410576</v>
      </c>
      <c r="DH126" s="0" t="n">
        <v>733.440191645075</v>
      </c>
      <c r="DI126" s="0" t="n">
        <v>174.301450420899</v>
      </c>
      <c r="DJ126" s="0" t="n">
        <v>421.967450656317</v>
      </c>
      <c r="DK126" s="0" t="n">
        <v>140.652258614326</v>
      </c>
      <c r="DL126" s="0" t="n">
        <v>900.248561965834</v>
      </c>
      <c r="DM126" s="0" t="n">
        <v>296.718450483494</v>
      </c>
      <c r="DN126" s="0" t="n">
        <v>278.313088203856</v>
      </c>
      <c r="DO126" s="0" t="n">
        <v>127.286711334865</v>
      </c>
      <c r="DP126" s="0" t="n">
        <v>70.3553648388569</v>
      </c>
      <c r="DQ126" s="0" t="n">
        <v>668.720634573627</v>
      </c>
      <c r="DR126" s="0" t="n">
        <v>125.21361455393</v>
      </c>
      <c r="DS126" s="0" t="n">
        <v>236.602854112385</v>
      </c>
      <c r="DT126" s="0" t="n">
        <v>59.1400393776618</v>
      </c>
      <c r="DU126" s="0" t="n">
        <v>368.557084813862</v>
      </c>
      <c r="DV126" s="0" t="n">
        <v>0</v>
      </c>
      <c r="DW126" s="0" t="n">
        <v>622.535718137951</v>
      </c>
      <c r="DX126" s="0" t="n">
        <v>1070.30743501029</v>
      </c>
      <c r="DY126" s="0" t="n">
        <v>549.827557782474</v>
      </c>
      <c r="DZ126" s="0" t="n">
        <v>547.845084865784</v>
      </c>
      <c r="EA126" s="0" t="n">
        <v>1046.10924261334</v>
      </c>
      <c r="EB126" s="0" t="n">
        <v>602.412032382742</v>
      </c>
      <c r="EC126" s="0" t="n">
        <v>465.736640695485</v>
      </c>
      <c r="ED126" s="0" t="n">
        <v>579.596553456896</v>
      </c>
      <c r="EE126" s="0" t="n">
        <v>675.423466888296</v>
      </c>
      <c r="EF126" s="0" t="n">
        <v>821.525359219073</v>
      </c>
      <c r="EG126" s="0" t="n">
        <v>619.542964688215</v>
      </c>
      <c r="EH126" s="0" t="n">
        <v>94.8425784462431</v>
      </c>
      <c r="EI126" s="0" t="n">
        <v>858.908933226699</v>
      </c>
      <c r="EJ126" s="0" t="n">
        <v>493.40877009531</v>
      </c>
      <c r="EK126" s="0" t="n">
        <v>763.64964712097</v>
      </c>
      <c r="EL126" s="0" t="n">
        <v>926.9225556674</v>
      </c>
      <c r="EM126" s="0" t="n">
        <v>483.955124131429</v>
      </c>
      <c r="EN126" s="0" t="n">
        <v>322.001213961494</v>
      </c>
      <c r="EO126" s="0" t="n">
        <v>647.32256615547</v>
      </c>
      <c r="EP126" s="0" t="n">
        <v>78.1502233983342</v>
      </c>
      <c r="EQ126" s="0" t="n">
        <v>14.991749224124</v>
      </c>
      <c r="ER126" s="0" t="n">
        <v>273.221200560131</v>
      </c>
      <c r="ES126" s="0" t="n">
        <v>276.078479863976</v>
      </c>
      <c r="ET126" s="0" t="n">
        <v>100.646840679587</v>
      </c>
      <c r="EU126" s="0" t="n">
        <v>328.033114246016</v>
      </c>
      <c r="EV126" s="0" t="n">
        <v>927.242214393095</v>
      </c>
      <c r="EW126" s="0" t="n">
        <v>790.580941438017</v>
      </c>
      <c r="EX126" s="0" t="n">
        <v>802.284917950285</v>
      </c>
      <c r="EY126" s="0" t="n">
        <v>140.308834055105</v>
      </c>
      <c r="EZ126" s="0" t="n">
        <v>526.928231550342</v>
      </c>
      <c r="FA126" s="0" t="n">
        <v>890.465158484462</v>
      </c>
      <c r="FB126" s="0" t="n">
        <v>472.206135826548</v>
      </c>
      <c r="FC126" s="0" t="n">
        <v>114.017213063645</v>
      </c>
      <c r="FD126" s="0" t="n">
        <v>606.989111753309</v>
      </c>
      <c r="FE126" s="0" t="n">
        <v>175.731257480517</v>
      </c>
      <c r="FF126" s="0" t="n">
        <v>234.059730288488</v>
      </c>
      <c r="FG126" s="0" t="n">
        <v>976.208580807505</v>
      </c>
      <c r="FH126" s="0" t="n">
        <v>282.967998295194</v>
      </c>
      <c r="FI126" s="0" t="n">
        <v>204.007183058286</v>
      </c>
      <c r="FJ126" s="0" t="n">
        <v>164.777156509243</v>
      </c>
      <c r="FK126" s="0" t="n">
        <v>135.74210957652</v>
      </c>
      <c r="FL126" s="0" t="n">
        <v>512.798143349527</v>
      </c>
      <c r="FM126" s="0" t="n">
        <v>743.149386603169</v>
      </c>
      <c r="FN126" s="0" t="n">
        <v>143.581367125445</v>
      </c>
      <c r="FO126" s="0" t="n">
        <v>497.339852674769</v>
      </c>
      <c r="FP126" s="0" t="n">
        <v>692.641248748636</v>
      </c>
      <c r="FQ126" s="0" t="n">
        <v>1072.36763506781</v>
      </c>
      <c r="FR126" s="0" t="n">
        <v>177.597509882573</v>
      </c>
      <c r="FS126" s="0" t="n">
        <v>349.382139846612</v>
      </c>
      <c r="FT126" s="0" t="n">
        <v>375.512644466804</v>
      </c>
      <c r="FU126" s="0" t="n">
        <v>226.808605369754</v>
      </c>
      <c r="FV126" s="0" t="n">
        <v>554.014235739055</v>
      </c>
      <c r="FW126" s="0" t="n">
        <v>565.669663268993</v>
      </c>
      <c r="FX126" s="0" t="n">
        <v>1090.55023869747</v>
      </c>
      <c r="FY126" s="0" t="n">
        <v>1084.1488470854</v>
      </c>
      <c r="FZ126" s="0" t="n">
        <v>1004.19875450356</v>
      </c>
      <c r="GA126" s="0" t="n">
        <v>919.47944712166</v>
      </c>
      <c r="GB126" s="0" t="n">
        <v>1084.10203668811</v>
      </c>
      <c r="GC126" s="0" t="n">
        <v>984.309061283913</v>
      </c>
      <c r="GD126" s="0" t="n">
        <v>1014.09084081218</v>
      </c>
      <c r="GE126" s="0" t="n">
        <v>1069.98565238949</v>
      </c>
      <c r="GF126" s="0" t="n">
        <v>1009.41405616152</v>
      </c>
      <c r="GG126" s="0" t="n">
        <v>988.872696728826</v>
      </c>
      <c r="GH126" s="0" t="n">
        <v>1078.46714162555</v>
      </c>
      <c r="GI126" s="0" t="n">
        <v>1006.48129228008</v>
      </c>
      <c r="GJ126" s="0" t="n">
        <v>879.505263901417</v>
      </c>
      <c r="GK126" s="0" t="n">
        <v>875.349996065656</v>
      </c>
      <c r="GL126" s="0" t="n">
        <v>801.753272616772</v>
      </c>
      <c r="GM126" s="0" t="n">
        <v>866.406994085445</v>
      </c>
      <c r="GN126" s="0" t="n">
        <v>761.069356385901</v>
      </c>
      <c r="GO126" s="0" t="n">
        <v>813.84524173095</v>
      </c>
      <c r="GP126" s="0" t="n">
        <v>821.134326589643</v>
      </c>
      <c r="GQ126" s="0" t="n">
        <v>701.555407969976</v>
      </c>
      <c r="GR126" s="0" t="n">
        <v>834.673797657616</v>
      </c>
      <c r="GS126" s="0" t="n">
        <v>820.451277325811</v>
      </c>
      <c r="GT126" s="0" t="n">
        <v>773.334978892786</v>
      </c>
      <c r="GU126" s="0" t="n">
        <v>848.705049095318</v>
      </c>
      <c r="GV126" s="0" t="n">
        <v>922.846621965113</v>
      </c>
      <c r="GW126" s="0" t="n">
        <v>826.559761340868</v>
      </c>
      <c r="GX126" s="0" t="n">
        <v>875.08203757425</v>
      </c>
      <c r="GY126" s="0" t="n">
        <v>777.499480596823</v>
      </c>
      <c r="GZ126" s="0" t="n">
        <v>587.162354993718</v>
      </c>
      <c r="HA126" s="0" t="n">
        <v>839.312343491592</v>
      </c>
      <c r="HB126" s="0" t="n">
        <v>867.150787408054</v>
      </c>
      <c r="HC126" s="0" t="n">
        <v>835.609210157821</v>
      </c>
      <c r="HD126" s="0" t="n">
        <v>755.065544392688</v>
      </c>
      <c r="HE126" s="0" t="n">
        <v>798.726514222666</v>
      </c>
      <c r="HF126" s="0" t="n">
        <v>844.948521670646</v>
      </c>
      <c r="HG126" s="0" t="n">
        <v>846.933908607541</v>
      </c>
      <c r="HH126" s="0" t="n">
        <v>774.322673543098</v>
      </c>
      <c r="HI126" s="0" t="n">
        <v>856.776295612331</v>
      </c>
      <c r="HJ126" s="0" t="n">
        <v>759.231682588202</v>
      </c>
      <c r="HK126" s="0" t="n">
        <v>876.77010932428</v>
      </c>
      <c r="HL126" s="0" t="n">
        <v>779.403404564482</v>
      </c>
      <c r="HM126" s="0" t="n">
        <v>880.209125361257</v>
      </c>
      <c r="HN126" s="0" t="n">
        <v>862.901169759213</v>
      </c>
      <c r="HO126" s="0" t="n">
        <v>971.841367077033</v>
      </c>
      <c r="HP126" s="0" t="n">
        <v>807.401123804021</v>
      </c>
      <c r="HQ126" s="0" t="n">
        <v>766.232011602332</v>
      </c>
      <c r="HR126" s="0" t="n">
        <v>841.849217773416</v>
      </c>
      <c r="HS126" s="0" t="n">
        <v>800.849262077844</v>
      </c>
      <c r="HT126" s="0" t="n">
        <v>769.089816846532</v>
      </c>
      <c r="HU126" s="0" t="n">
        <v>875.854934392567</v>
      </c>
      <c r="HV126" s="0" t="n">
        <v>772.734095465961</v>
      </c>
      <c r="HW126" s="0" t="n">
        <v>746.772058806842</v>
      </c>
      <c r="HX126" s="0" t="n">
        <v>851.901337762304</v>
      </c>
      <c r="HY126" s="0" t="n">
        <v>941.985044789344</v>
      </c>
      <c r="HZ126" s="0" t="n">
        <v>823.488111838043</v>
      </c>
      <c r="IA126" s="0" t="n">
        <v>813.514155172967</v>
      </c>
      <c r="IB126" s="0" t="n">
        <v>853.479451592302</v>
      </c>
      <c r="IC126" s="0" t="n">
        <v>733.383690533133</v>
      </c>
    </row>
    <row r="127" customFormat="false" ht="12.75" hidden="true" customHeight="false" outlineLevel="0" collapsed="false">
      <c r="A127" s="1" t="s">
        <v>43</v>
      </c>
      <c r="B127" s="0" t="n">
        <v>211.782801557126</v>
      </c>
      <c r="C127" s="0" t="n">
        <v>307.844989711204</v>
      </c>
      <c r="D127" s="0" t="n">
        <v>170.173088255949</v>
      </c>
      <c r="E127" s="0" t="n">
        <v>356.28096478369</v>
      </c>
      <c r="F127" s="0" t="n">
        <v>497.499947005178</v>
      </c>
      <c r="G127" s="0" t="n">
        <v>118.957567177436</v>
      </c>
      <c r="H127" s="0" t="n">
        <v>273.289165058816</v>
      </c>
      <c r="I127" s="0" t="n">
        <v>206.192207846688</v>
      </c>
      <c r="J127" s="0" t="n">
        <v>207.372286405015</v>
      </c>
      <c r="K127" s="0" t="n">
        <v>220.436831704768</v>
      </c>
      <c r="L127" s="0" t="n">
        <v>223.613142497433</v>
      </c>
      <c r="M127" s="0" t="n">
        <v>259.056129808128</v>
      </c>
      <c r="N127" s="0" t="n">
        <v>474.956993725743</v>
      </c>
      <c r="O127" s="0" t="n">
        <v>294.631236081158</v>
      </c>
      <c r="P127" s="0" t="n">
        <v>116.993315480655</v>
      </c>
      <c r="Q127" s="0" t="n">
        <v>430.679076702718</v>
      </c>
      <c r="R127" s="0" t="n">
        <v>284.149520431657</v>
      </c>
      <c r="S127" s="0" t="n">
        <v>88.0684576128766</v>
      </c>
      <c r="T127" s="0" t="n">
        <v>228.915161928749</v>
      </c>
      <c r="U127" s="0" t="n">
        <v>230.116427441389</v>
      </c>
      <c r="V127" s="0" t="n">
        <v>242.593277139556</v>
      </c>
      <c r="W127" s="0" t="n">
        <v>239.626056483373</v>
      </c>
      <c r="X127" s="0" t="n">
        <v>208.012997973506</v>
      </c>
      <c r="Y127" s="0" t="n">
        <v>141.692723835534</v>
      </c>
      <c r="Z127" s="0" t="n">
        <v>155.957832990791</v>
      </c>
      <c r="AA127" s="0" t="n">
        <v>157.036560890093</v>
      </c>
      <c r="AB127" s="0" t="n">
        <v>162.173074155323</v>
      </c>
      <c r="AC127" s="0" t="n">
        <v>127.613752633613</v>
      </c>
      <c r="AD127" s="0" t="n">
        <v>325.629859388777</v>
      </c>
      <c r="AE127" s="0" t="n">
        <v>289.618688746701</v>
      </c>
      <c r="AF127" s="0" t="n">
        <v>171.093802677345</v>
      </c>
      <c r="AG127" s="0" t="n">
        <v>482.578845926405</v>
      </c>
      <c r="AH127" s="0" t="n">
        <v>119.536736835823</v>
      </c>
      <c r="AI127" s="0" t="n">
        <v>388.835403295668</v>
      </c>
      <c r="AJ127" s="0" t="n">
        <v>280.74581125994</v>
      </c>
      <c r="AK127" s="0" t="n">
        <v>222.970229213317</v>
      </c>
      <c r="AL127" s="0" t="n">
        <v>443.502662950839</v>
      </c>
      <c r="AM127" s="0" t="n">
        <v>53.2311563283455</v>
      </c>
      <c r="AN127" s="0" t="n">
        <v>283.578678688238</v>
      </c>
      <c r="AO127" s="0" t="n">
        <v>72.2232323371703</v>
      </c>
      <c r="AP127" s="0" t="n">
        <v>272.032092321007</v>
      </c>
      <c r="AQ127" s="0" t="n">
        <v>266.532691045465</v>
      </c>
      <c r="AR127" s="0" t="n">
        <v>358.453939852861</v>
      </c>
      <c r="AS127" s="0" t="n">
        <v>71.6103022505679</v>
      </c>
      <c r="AT127" s="0" t="n">
        <v>274.775849826357</v>
      </c>
      <c r="AU127" s="0" t="n">
        <v>394.500324972029</v>
      </c>
      <c r="AV127" s="0" t="n">
        <v>282.855921557858</v>
      </c>
      <c r="AW127" s="0" t="n">
        <v>271.707337969118</v>
      </c>
      <c r="AX127" s="0" t="n">
        <v>485.09921299792</v>
      </c>
      <c r="AY127" s="0" t="n">
        <v>303.207038303106</v>
      </c>
      <c r="AZ127" s="0" t="n">
        <v>296.888276173151</v>
      </c>
      <c r="BA127" s="0" t="n">
        <v>324.538263129181</v>
      </c>
      <c r="BB127" s="0" t="n">
        <v>269.959051433419</v>
      </c>
      <c r="BC127" s="0" t="n">
        <v>212.341805453363</v>
      </c>
      <c r="BD127" s="0" t="n">
        <v>325.191397606467</v>
      </c>
      <c r="BE127" s="0" t="n">
        <v>289.922335655207</v>
      </c>
      <c r="BF127" s="0" t="n">
        <v>87.4019141415019</v>
      </c>
      <c r="BG127" s="0" t="n">
        <v>155.891346353754</v>
      </c>
      <c r="BH127" s="0" t="n">
        <v>263.251642471376</v>
      </c>
      <c r="BI127" s="0" t="n">
        <v>143.896466902139</v>
      </c>
      <c r="BJ127" s="0" t="n">
        <v>180.447613133682</v>
      </c>
      <c r="BK127" s="0" t="n">
        <v>137.036059926233</v>
      </c>
      <c r="BL127" s="0" t="n">
        <v>147.053337019592</v>
      </c>
      <c r="BM127" s="0" t="n">
        <v>390.681659665833</v>
      </c>
      <c r="BN127" s="0" t="n">
        <v>278.717815778927</v>
      </c>
      <c r="BO127" s="0" t="n">
        <v>262.663635151453</v>
      </c>
      <c r="BP127" s="0" t="n">
        <v>280.916387668145</v>
      </c>
      <c r="BQ127" s="0" t="n">
        <v>305.455723105213</v>
      </c>
      <c r="BR127" s="0" t="n">
        <v>365.127386734175</v>
      </c>
      <c r="BS127" s="0" t="n">
        <v>113.349058630015</v>
      </c>
      <c r="BT127" s="0" t="n">
        <v>300.499030519302</v>
      </c>
      <c r="BU127" s="0" t="n">
        <v>139.458271217451</v>
      </c>
      <c r="BV127" s="0" t="n">
        <v>118.381933491744</v>
      </c>
      <c r="BW127" s="0" t="n">
        <v>170.848682165909</v>
      </c>
      <c r="BX127" s="0" t="n">
        <v>139.102910285791</v>
      </c>
      <c r="BY127" s="0" t="n">
        <v>245.583857993087</v>
      </c>
      <c r="BZ127" s="0" t="n">
        <v>154.772873866724</v>
      </c>
      <c r="CA127" s="0" t="n">
        <v>276.546243609483</v>
      </c>
      <c r="CB127" s="0" t="n">
        <v>87.1653353578868</v>
      </c>
      <c r="CC127" s="0" t="n">
        <v>160.242083595752</v>
      </c>
      <c r="CD127" s="0" t="n">
        <v>319.366763881638</v>
      </c>
      <c r="CE127" s="0" t="n">
        <v>269.07159175936</v>
      </c>
      <c r="CF127" s="0" t="n">
        <v>143.066446149472</v>
      </c>
      <c r="CG127" s="0" t="n">
        <v>592.669189238289</v>
      </c>
      <c r="CH127" s="0" t="n">
        <v>510.314576729827</v>
      </c>
      <c r="CI127" s="0" t="n">
        <v>524.253845704017</v>
      </c>
      <c r="CJ127" s="0" t="n">
        <v>1225.60444549319</v>
      </c>
      <c r="CK127" s="0" t="n">
        <v>839.456171469431</v>
      </c>
      <c r="CL127" s="0" t="n">
        <v>1412.37793003696</v>
      </c>
      <c r="CM127" s="0" t="n">
        <v>412.763104545049</v>
      </c>
      <c r="CN127" s="0" t="n">
        <v>595.135999310662</v>
      </c>
      <c r="CO127" s="0" t="n">
        <v>633.550959858704</v>
      </c>
      <c r="CP127" s="0" t="n">
        <v>557.297099153781</v>
      </c>
      <c r="CQ127" s="0" t="n">
        <v>542.945511317416</v>
      </c>
      <c r="CR127" s="0" t="n">
        <v>616.685949921586</v>
      </c>
      <c r="CS127" s="0" t="n">
        <v>699.789870348491</v>
      </c>
      <c r="CT127" s="0" t="n">
        <v>820.412045131218</v>
      </c>
      <c r="CU127" s="0" t="n">
        <v>535.944267575458</v>
      </c>
      <c r="CV127" s="0" t="n">
        <v>625.632255959298</v>
      </c>
      <c r="CW127" s="0" t="n">
        <v>998.622945014679</v>
      </c>
      <c r="CX127" s="0" t="n">
        <v>996.232397309183</v>
      </c>
      <c r="CY127" s="0" t="n">
        <v>956.568647763011</v>
      </c>
      <c r="CZ127" s="0" t="n">
        <v>425.642911974329</v>
      </c>
      <c r="DA127" s="0" t="n">
        <v>807.002882645492</v>
      </c>
      <c r="DB127" s="0" t="n">
        <v>981.492879858629</v>
      </c>
      <c r="DC127" s="0" t="n">
        <v>480.8752369875</v>
      </c>
      <c r="DD127" s="0" t="n">
        <v>651.360066736308</v>
      </c>
      <c r="DE127" s="0" t="n">
        <v>813.370603255151</v>
      </c>
      <c r="DF127" s="0" t="n">
        <v>1413.19538396205</v>
      </c>
      <c r="DG127" s="0" t="n">
        <v>1189.43221614082</v>
      </c>
      <c r="DH127" s="0" t="n">
        <v>1082.54351878646</v>
      </c>
      <c r="DI127" s="0" t="n">
        <v>519.581770585919</v>
      </c>
      <c r="DJ127" s="0" t="n">
        <v>327.377755973076</v>
      </c>
      <c r="DK127" s="0" t="n">
        <v>481.949673872526</v>
      </c>
      <c r="DL127" s="0" t="n">
        <v>1000.45348856511</v>
      </c>
      <c r="DM127" s="0" t="n">
        <v>668.756531510691</v>
      </c>
      <c r="DN127" s="0" t="n">
        <v>610.912620063029</v>
      </c>
      <c r="DO127" s="0" t="n">
        <v>529.088432338575</v>
      </c>
      <c r="DP127" s="0" t="n">
        <v>569.364298504372</v>
      </c>
      <c r="DQ127" s="0" t="n">
        <v>916.326555802999</v>
      </c>
      <c r="DR127" s="0" t="n">
        <v>650.045764677234</v>
      </c>
      <c r="DS127" s="0" t="n">
        <v>386.091299473654</v>
      </c>
      <c r="DT127" s="0" t="n">
        <v>570.22146589349</v>
      </c>
      <c r="DU127" s="0" t="n">
        <v>808.745399755588</v>
      </c>
      <c r="DV127" s="0" t="n">
        <v>622.535718137951</v>
      </c>
      <c r="DW127" s="0" t="n">
        <v>0</v>
      </c>
      <c r="DX127" s="0" t="n">
        <v>1386.20768003074</v>
      </c>
      <c r="DY127" s="0" t="n">
        <v>763.106987010326</v>
      </c>
      <c r="DZ127" s="0" t="n">
        <v>890.267972630237</v>
      </c>
      <c r="EA127" s="0" t="n">
        <v>1362.7052432273</v>
      </c>
      <c r="EB127" s="0" t="n">
        <v>955.502499152508</v>
      </c>
      <c r="EC127" s="0" t="n">
        <v>557.081968206746</v>
      </c>
      <c r="ED127" s="0" t="n">
        <v>386.017554336804</v>
      </c>
      <c r="EE127" s="0" t="n">
        <v>794.183628652307</v>
      </c>
      <c r="EF127" s="0" t="n">
        <v>994.754085365324</v>
      </c>
      <c r="EG127" s="0" t="n">
        <v>879.828659883355</v>
      </c>
      <c r="EH127" s="0" t="n">
        <v>527.693194745067</v>
      </c>
      <c r="EI127" s="0" t="n">
        <v>1098.56731636824</v>
      </c>
      <c r="EJ127" s="0" t="n">
        <v>852.700278893602</v>
      </c>
      <c r="EK127" s="0" t="n">
        <v>1129.11936463653</v>
      </c>
      <c r="EL127" s="0" t="n">
        <v>1247.99127885222</v>
      </c>
      <c r="EM127" s="0" t="n">
        <v>606.411965937117</v>
      </c>
      <c r="EN127" s="0" t="n">
        <v>763.668887516787</v>
      </c>
      <c r="EO127" s="0" t="n">
        <v>985.019873566048</v>
      </c>
      <c r="EP127" s="0" t="n">
        <v>569.298143827106</v>
      </c>
      <c r="EQ127" s="0" t="n">
        <v>607.549797716335</v>
      </c>
      <c r="ER127" s="0" t="n">
        <v>661.679742843749</v>
      </c>
      <c r="ES127" s="0" t="n">
        <v>438.145356359786</v>
      </c>
      <c r="ET127" s="0" t="n">
        <v>592.01951135717</v>
      </c>
      <c r="EU127" s="0" t="n">
        <v>698.154773229011</v>
      </c>
      <c r="EV127" s="0" t="n">
        <v>1066.90321088742</v>
      </c>
      <c r="EW127" s="0" t="n">
        <v>833.681743662489</v>
      </c>
      <c r="EX127" s="0" t="n">
        <v>977.676585809939</v>
      </c>
      <c r="EY127" s="0" t="n">
        <v>485.193961175864</v>
      </c>
      <c r="EZ127" s="0" t="n">
        <v>885.449563237997</v>
      </c>
      <c r="FA127" s="0" t="n">
        <v>1135.84268562823</v>
      </c>
      <c r="FB127" s="0" t="n">
        <v>418.325941219305</v>
      </c>
      <c r="FC127" s="0" t="n">
        <v>541.984707778021</v>
      </c>
      <c r="FD127" s="0" t="n">
        <v>777.848809317805</v>
      </c>
      <c r="FE127" s="0" t="n">
        <v>659.839809465759</v>
      </c>
      <c r="FF127" s="0" t="n">
        <v>448.84636991598</v>
      </c>
      <c r="FG127" s="0" t="n">
        <v>1265.53275559932</v>
      </c>
      <c r="FH127" s="0" t="n">
        <v>361.716295144169</v>
      </c>
      <c r="FI127" s="0" t="n">
        <v>441.840562302822</v>
      </c>
      <c r="FJ127" s="0" t="n">
        <v>513.805089401231</v>
      </c>
      <c r="FK127" s="0" t="n">
        <v>600.48367348986</v>
      </c>
      <c r="FL127" s="0" t="n">
        <v>341.86578826671</v>
      </c>
      <c r="FM127" s="0" t="n">
        <v>760.608897529809</v>
      </c>
      <c r="FN127" s="0" t="n">
        <v>485.393006974181</v>
      </c>
      <c r="FO127" s="0" t="n">
        <v>856.168944627666</v>
      </c>
      <c r="FP127" s="0" t="n">
        <v>741.55417659683</v>
      </c>
      <c r="FQ127" s="0" t="n">
        <v>1404.62629401854</v>
      </c>
      <c r="FR127" s="0" t="n">
        <v>459.611857599066</v>
      </c>
      <c r="FS127" s="0" t="n">
        <v>276.546243609483</v>
      </c>
      <c r="FT127" s="0" t="n">
        <v>795.803909093926</v>
      </c>
      <c r="FU127" s="0" t="n">
        <v>704.887209367667</v>
      </c>
      <c r="FV127" s="0" t="n">
        <v>506.571063557566</v>
      </c>
      <c r="FW127" s="0" t="n">
        <v>680.272266943561</v>
      </c>
      <c r="FX127" s="0" t="n">
        <v>1423.95315996458</v>
      </c>
      <c r="FY127" s="0" t="n">
        <v>567.94058538711</v>
      </c>
      <c r="FZ127" s="0" t="n">
        <v>462.958246757037</v>
      </c>
      <c r="GA127" s="0" t="n">
        <v>413.308041147235</v>
      </c>
      <c r="GB127" s="0" t="n">
        <v>568.709503991712</v>
      </c>
      <c r="GC127" s="0" t="n">
        <v>392.169793775273</v>
      </c>
      <c r="GD127" s="0" t="n">
        <v>490.53498028133</v>
      </c>
      <c r="GE127" s="0" t="n">
        <v>515.9898</v>
      </c>
      <c r="GF127" s="0" t="n">
        <v>441.417319556401</v>
      </c>
      <c r="GG127" s="0" t="n">
        <v>489.988756398443</v>
      </c>
      <c r="GH127" s="0" t="n">
        <v>520.766087424242</v>
      </c>
      <c r="GI127" s="0" t="n">
        <v>450.057337057873</v>
      </c>
      <c r="GJ127" s="0" t="n">
        <v>261.17690051336</v>
      </c>
      <c r="GK127" s="0" t="n">
        <v>278.269293112416</v>
      </c>
      <c r="GL127" s="0" t="n">
        <v>282.372521909048</v>
      </c>
      <c r="GM127" s="0" t="n">
        <v>256.133140102305</v>
      </c>
      <c r="GN127" s="0" t="n">
        <v>185.623408402762</v>
      </c>
      <c r="GO127" s="0" t="n">
        <v>204.213867239032</v>
      </c>
      <c r="GP127" s="0" t="n">
        <v>198.599575915774</v>
      </c>
      <c r="GQ127" s="0" t="n">
        <v>199.372491923955</v>
      </c>
      <c r="GR127" s="0" t="n">
        <v>212.737289930148</v>
      </c>
      <c r="GS127" s="0" t="n">
        <v>287.528208855544</v>
      </c>
      <c r="GT127" s="0" t="n">
        <v>165.070427453484</v>
      </c>
      <c r="GU127" s="0" t="n">
        <v>256.608085089323</v>
      </c>
      <c r="GV127" s="0" t="n">
        <v>301.779833713366</v>
      </c>
      <c r="GW127" s="0" t="n">
        <v>205.892628180056</v>
      </c>
      <c r="GX127" s="0" t="n">
        <v>252.546432598281</v>
      </c>
      <c r="GY127" s="0" t="n">
        <v>156.816375891417</v>
      </c>
      <c r="GZ127" s="0" t="n">
        <v>43.7681748977323</v>
      </c>
      <c r="HA127" s="0" t="n">
        <v>286.811875357919</v>
      </c>
      <c r="HB127" s="0" t="n">
        <v>300.707831102694</v>
      </c>
      <c r="HC127" s="0" t="n">
        <v>252.507734059909</v>
      </c>
      <c r="HD127" s="0" t="n">
        <v>320.535664262543</v>
      </c>
      <c r="HE127" s="0" t="n">
        <v>205.097399700325</v>
      </c>
      <c r="HF127" s="0" t="n">
        <v>230.323770907476</v>
      </c>
      <c r="HG127" s="0" t="n">
        <v>253.114706864774</v>
      </c>
      <c r="HH127" s="0" t="n">
        <v>176.639867501273</v>
      </c>
      <c r="HI127" s="0" t="n">
        <v>270.471222656548</v>
      </c>
      <c r="HJ127" s="0" t="n">
        <v>231.307590224634</v>
      </c>
      <c r="HK127" s="0" t="n">
        <v>255.698034820279</v>
      </c>
      <c r="HL127" s="0" t="n">
        <v>298.718582875055</v>
      </c>
      <c r="HM127" s="0" t="n">
        <v>302.276956509765</v>
      </c>
      <c r="HN127" s="0" t="n">
        <v>269.70558918166</v>
      </c>
      <c r="HO127" s="0" t="n">
        <v>350.940491994174</v>
      </c>
      <c r="HP127" s="0" t="n">
        <v>212.285278082125</v>
      </c>
      <c r="HQ127" s="0" t="n">
        <v>153.111524948908</v>
      </c>
      <c r="HR127" s="0" t="n">
        <v>221.485500478153</v>
      </c>
      <c r="HS127" s="0" t="n">
        <v>179.056620908448</v>
      </c>
      <c r="HT127" s="0" t="n">
        <v>176.121427430898</v>
      </c>
      <c r="HU127" s="0" t="n">
        <v>255.273962729242</v>
      </c>
      <c r="HV127" s="0" t="n">
        <v>150.206888481943</v>
      </c>
      <c r="HW127" s="0" t="n">
        <v>179.900024402204</v>
      </c>
      <c r="HX127" s="0" t="n">
        <v>229.392973911081</v>
      </c>
      <c r="HY127" s="0" t="n">
        <v>325.252661245699</v>
      </c>
      <c r="HZ127" s="0" t="n">
        <v>285.250090035055</v>
      </c>
      <c r="IA127" s="0" t="n">
        <v>191.4383228008</v>
      </c>
      <c r="IB127" s="0" t="n">
        <v>310.405180862298</v>
      </c>
      <c r="IC127" s="0" t="n">
        <v>154.514687244464</v>
      </c>
    </row>
    <row r="128" customFormat="false" ht="12.75" hidden="true" customHeight="false" outlineLevel="0" collapsed="false">
      <c r="A128" s="1" t="s">
        <v>44</v>
      </c>
      <c r="B128" s="0" t="n">
        <v>1531.21451818727</v>
      </c>
      <c r="C128" s="0" t="n">
        <v>1445.04561843427</v>
      </c>
      <c r="D128" s="0" t="n">
        <v>1550.62680256048</v>
      </c>
      <c r="E128" s="0" t="n">
        <v>1305.16126730929</v>
      </c>
      <c r="F128" s="0" t="n">
        <v>1265.38661371676</v>
      </c>
      <c r="G128" s="0" t="n">
        <v>1445.37758613406</v>
      </c>
      <c r="H128" s="0" t="n">
        <v>1479.88457449139</v>
      </c>
      <c r="I128" s="0" t="n">
        <v>1428.91393004987</v>
      </c>
      <c r="J128" s="0" t="n">
        <v>1186.17004767999</v>
      </c>
      <c r="K128" s="0" t="n">
        <v>1191.52136378158</v>
      </c>
      <c r="L128" s="0" t="n">
        <v>1286.47122072848</v>
      </c>
      <c r="M128" s="0" t="n">
        <v>1481.52558358718</v>
      </c>
      <c r="N128" s="0" t="n">
        <v>1254.13649088051</v>
      </c>
      <c r="O128" s="0" t="n">
        <v>1423.41712668326</v>
      </c>
      <c r="P128" s="0" t="n">
        <v>1273.50425468537</v>
      </c>
      <c r="Q128" s="0" t="n">
        <v>1330.34975438798</v>
      </c>
      <c r="R128" s="0" t="n">
        <v>1190.44608813471</v>
      </c>
      <c r="S128" s="0" t="n">
        <v>1376.73335671943</v>
      </c>
      <c r="T128" s="0" t="n">
        <v>1304.59632864838</v>
      </c>
      <c r="U128" s="0" t="n">
        <v>1335.81209782665</v>
      </c>
      <c r="V128" s="0" t="n">
        <v>1583.60043708443</v>
      </c>
      <c r="W128" s="0" t="n">
        <v>1586.63011012137</v>
      </c>
      <c r="X128" s="0" t="n">
        <v>1270.92045574553</v>
      </c>
      <c r="Y128" s="0" t="n">
        <v>1476.94683982055</v>
      </c>
      <c r="Z128" s="0" t="n">
        <v>1541.23816243239</v>
      </c>
      <c r="AA128" s="0" t="n">
        <v>1439.59781402762</v>
      </c>
      <c r="AB128" s="0" t="n">
        <v>1408.32317853856</v>
      </c>
      <c r="AC128" s="0" t="n">
        <v>1505.83408603542</v>
      </c>
      <c r="AD128" s="0" t="n">
        <v>1129.89674719942</v>
      </c>
      <c r="AE128" s="0" t="n">
        <v>1413.55181994909</v>
      </c>
      <c r="AF128" s="0" t="n">
        <v>1344.38328117856</v>
      </c>
      <c r="AG128" s="0" t="n">
        <v>1274.92991763293</v>
      </c>
      <c r="AH128" s="0" t="n">
        <v>1403.3207754327</v>
      </c>
      <c r="AI128" s="0" t="n">
        <v>1260.53219541508</v>
      </c>
      <c r="AJ128" s="0" t="n">
        <v>1146.30606267423</v>
      </c>
      <c r="AK128" s="0" t="n">
        <v>1510.07457566105</v>
      </c>
      <c r="AL128" s="0" t="n">
        <v>1298.31598273881</v>
      </c>
      <c r="AM128" s="0" t="n">
        <v>1435.88118368063</v>
      </c>
      <c r="AN128" s="0" t="n">
        <v>1300.51719114706</v>
      </c>
      <c r="AO128" s="0" t="n">
        <v>1444.14770134734</v>
      </c>
      <c r="AP128" s="0" t="n">
        <v>1483.77099664574</v>
      </c>
      <c r="AQ128" s="0" t="n">
        <v>1477.05663652833</v>
      </c>
      <c r="AR128" s="0" t="n">
        <v>1260.61199767584</v>
      </c>
      <c r="AS128" s="0" t="n">
        <v>1343.23808485888</v>
      </c>
      <c r="AT128" s="0" t="n">
        <v>1544.2407966974</v>
      </c>
      <c r="AU128" s="0" t="n">
        <v>1361.26913819336</v>
      </c>
      <c r="AV128" s="0" t="n">
        <v>1484.67100423956</v>
      </c>
      <c r="AW128" s="0" t="n">
        <v>1177.45176541012</v>
      </c>
      <c r="AX128" s="0" t="n">
        <v>1256.57771163614</v>
      </c>
      <c r="AY128" s="0" t="n">
        <v>1421.83029820188</v>
      </c>
      <c r="AZ128" s="0" t="n">
        <v>1633.61452874714</v>
      </c>
      <c r="BA128" s="0" t="n">
        <v>1212.3222715181</v>
      </c>
      <c r="BB128" s="0" t="n">
        <v>1578.72187937006</v>
      </c>
      <c r="BC128" s="0" t="n">
        <v>1380.11576453642</v>
      </c>
      <c r="BD128" s="0" t="n">
        <v>1167.94009728698</v>
      </c>
      <c r="BE128" s="0" t="n">
        <v>1257.27278563931</v>
      </c>
      <c r="BF128" s="0" t="n">
        <v>1465.89704729537</v>
      </c>
      <c r="BG128" s="0" t="n">
        <v>1339.72269754909</v>
      </c>
      <c r="BH128" s="0" t="n">
        <v>1529.95589053436</v>
      </c>
      <c r="BI128" s="0" t="n">
        <v>1287.80600390502</v>
      </c>
      <c r="BJ128" s="0" t="n">
        <v>1419.53739369327</v>
      </c>
      <c r="BK128" s="0" t="n">
        <v>1392.78687906858</v>
      </c>
      <c r="BL128" s="0" t="n">
        <v>1367.74392357053</v>
      </c>
      <c r="BM128" s="0" t="n">
        <v>1382.47933487781</v>
      </c>
      <c r="BN128" s="0" t="n">
        <v>1336.29618051935</v>
      </c>
      <c r="BO128" s="0" t="n">
        <v>1458.80523495741</v>
      </c>
      <c r="BP128" s="0" t="n">
        <v>1372.08378706991</v>
      </c>
      <c r="BQ128" s="0" t="n">
        <v>1319.27509621505</v>
      </c>
      <c r="BR128" s="0" t="n">
        <v>1398.98226531249</v>
      </c>
      <c r="BS128" s="0" t="n">
        <v>1459.27804206311</v>
      </c>
      <c r="BT128" s="0" t="n">
        <v>1132.72488510271</v>
      </c>
      <c r="BU128" s="0" t="n">
        <v>1524.74211515606</v>
      </c>
      <c r="BV128" s="0" t="n">
        <v>1330.92423100529</v>
      </c>
      <c r="BW128" s="0" t="n">
        <v>1516.45063813157</v>
      </c>
      <c r="BX128" s="0" t="n">
        <v>1502.4237763955</v>
      </c>
      <c r="BY128" s="0" t="n">
        <v>1212.38187894813</v>
      </c>
      <c r="BZ128" s="0" t="n">
        <v>1306.97280225649</v>
      </c>
      <c r="CA128" s="0" t="n">
        <v>1246.57741152821</v>
      </c>
      <c r="CB128" s="0" t="n">
        <v>1427.57186571977</v>
      </c>
      <c r="CC128" s="0" t="n">
        <v>1257.71899582213</v>
      </c>
      <c r="CD128" s="0" t="n">
        <v>1433.63275635519</v>
      </c>
      <c r="CE128" s="0" t="n">
        <v>1512.58498625979</v>
      </c>
      <c r="CF128" s="0" t="n">
        <v>1458.12552042995</v>
      </c>
      <c r="CG128" s="0" t="n">
        <v>822.457258335526</v>
      </c>
      <c r="CH128" s="0" t="n">
        <v>1180.94264512887</v>
      </c>
      <c r="CI128" s="0" t="n">
        <v>1185.66065216776</v>
      </c>
      <c r="CJ128" s="0" t="n">
        <v>170.134718890571</v>
      </c>
      <c r="CK128" s="0" t="n">
        <v>613.857206041489</v>
      </c>
      <c r="CL128" s="0" t="n">
        <v>26.5330020889533</v>
      </c>
      <c r="CM128" s="0" t="n">
        <v>1009.90019682501</v>
      </c>
      <c r="CN128" s="0" t="n">
        <v>798.44593545066</v>
      </c>
      <c r="CO128" s="0" t="n">
        <v>842.179627713035</v>
      </c>
      <c r="CP128" s="0" t="n">
        <v>934.639075298219</v>
      </c>
      <c r="CQ128" s="0" t="n">
        <v>850.82597463521</v>
      </c>
      <c r="CR128" s="0" t="n">
        <v>865.929272500947</v>
      </c>
      <c r="CS128" s="0" t="n">
        <v>753.012372295706</v>
      </c>
      <c r="CT128" s="0" t="n">
        <v>662.209420335791</v>
      </c>
      <c r="CU128" s="0" t="n">
        <v>1179.56699037455</v>
      </c>
      <c r="CV128" s="0" t="n">
        <v>1032.37632749659</v>
      </c>
      <c r="CW128" s="0" t="n">
        <v>458.517185060633</v>
      </c>
      <c r="CX128" s="0" t="n">
        <v>428.93106998812</v>
      </c>
      <c r="CY128" s="0" t="n">
        <v>532.973889075452</v>
      </c>
      <c r="CZ128" s="0" t="n">
        <v>976.780992677189</v>
      </c>
      <c r="DA128" s="0" t="n">
        <v>613.710209118991</v>
      </c>
      <c r="DB128" s="0" t="n">
        <v>415.710046240134</v>
      </c>
      <c r="DC128" s="0" t="n">
        <v>1079.97508310474</v>
      </c>
      <c r="DD128" s="0" t="n">
        <v>793.791477127157</v>
      </c>
      <c r="DE128" s="0" t="n">
        <v>615.341895563359</v>
      </c>
      <c r="DF128" s="0" t="n">
        <v>56.286523467211</v>
      </c>
      <c r="DG128" s="0" t="n">
        <v>198.449697060585</v>
      </c>
      <c r="DH128" s="0" t="n">
        <v>337.602060982852</v>
      </c>
      <c r="DI128" s="0" t="n">
        <v>1229.89873102637</v>
      </c>
      <c r="DJ128" s="0" t="n">
        <v>1064.03283932942</v>
      </c>
      <c r="DK128" s="0" t="n">
        <v>1116.83733010875</v>
      </c>
      <c r="DL128" s="0" t="n">
        <v>485.586565733511</v>
      </c>
      <c r="DM128" s="0" t="n">
        <v>801.964889388636</v>
      </c>
      <c r="DN128" s="0" t="n">
        <v>849.064388288388</v>
      </c>
      <c r="DO128" s="0" t="n">
        <v>1178.06200441563</v>
      </c>
      <c r="DP128" s="0" t="n">
        <v>1046.74419781127</v>
      </c>
      <c r="DQ128" s="0" t="n">
        <v>470.221611567573</v>
      </c>
      <c r="DR128" s="0" t="n">
        <v>947.359980868915</v>
      </c>
      <c r="DS128" s="0" t="n">
        <v>1168.68505610807</v>
      </c>
      <c r="DT128" s="0" t="n">
        <v>1112.16527330441</v>
      </c>
      <c r="DU128" s="0" t="n">
        <v>701.79711969333</v>
      </c>
      <c r="DV128" s="0" t="n">
        <v>1070.30743501029</v>
      </c>
      <c r="DW128" s="0" t="n">
        <v>1386.20768003074</v>
      </c>
      <c r="DX128" s="0" t="n">
        <v>0</v>
      </c>
      <c r="DY128" s="0" t="n">
        <v>624.660188565839</v>
      </c>
      <c r="DZ128" s="0" t="n">
        <v>534.032437914233</v>
      </c>
      <c r="EA128" s="0" t="n">
        <v>24.5360291020333</v>
      </c>
      <c r="EB128" s="0" t="n">
        <v>472.338584148034</v>
      </c>
      <c r="EC128" s="0" t="n">
        <v>829.591784678843</v>
      </c>
      <c r="ED128" s="0" t="n">
        <v>1023.9518753741</v>
      </c>
      <c r="EE128" s="0" t="n">
        <v>607.479766773484</v>
      </c>
      <c r="EF128" s="0" t="n">
        <v>421.236602073961</v>
      </c>
      <c r="EG128" s="0" t="n">
        <v>509.678603231693</v>
      </c>
      <c r="EH128" s="0" t="n">
        <v>1102.28629314642</v>
      </c>
      <c r="EI128" s="0" t="n">
        <v>297.07131481074</v>
      </c>
      <c r="EJ128" s="0" t="n">
        <v>586.096588500006</v>
      </c>
      <c r="EK128" s="0" t="n">
        <v>307.61859597515</v>
      </c>
      <c r="EL128" s="0" t="n">
        <v>145.366126949647</v>
      </c>
      <c r="EM128" s="0" t="n">
        <v>780.181459494343</v>
      </c>
      <c r="EN128" s="0" t="n">
        <v>749.444386895686</v>
      </c>
      <c r="EO128" s="0" t="n">
        <v>430.130955123475</v>
      </c>
      <c r="EP128" s="0" t="n">
        <v>1139.79894738929</v>
      </c>
      <c r="EQ128" s="0" t="n">
        <v>1074.50543294648</v>
      </c>
      <c r="ER128" s="0" t="n">
        <v>821.886011273469</v>
      </c>
      <c r="ES128" s="0" t="n">
        <v>1006.94748200387</v>
      </c>
      <c r="ET128" s="0" t="n">
        <v>994.694481677922</v>
      </c>
      <c r="EU128" s="0" t="n">
        <v>765.817620538544</v>
      </c>
      <c r="EV128" s="0" t="n">
        <v>408.039645160602</v>
      </c>
      <c r="EW128" s="0" t="n">
        <v>626.876368070578</v>
      </c>
      <c r="EX128" s="0" t="n">
        <v>432.877204444653</v>
      </c>
      <c r="EY128" s="0" t="n">
        <v>1142.45280741626</v>
      </c>
      <c r="EZ128" s="0" t="n">
        <v>550.459829261235</v>
      </c>
      <c r="FA128" s="0" t="n">
        <v>261.900935323944</v>
      </c>
      <c r="FB128" s="0" t="n">
        <v>968.042634436732</v>
      </c>
      <c r="FC128" s="0" t="n">
        <v>1169.19366167499</v>
      </c>
      <c r="FD128" s="0" t="n">
        <v>609.449786218537</v>
      </c>
      <c r="FE128" s="0" t="n">
        <v>899.867467035855</v>
      </c>
      <c r="FF128" s="0" t="n">
        <v>1026.37700811917</v>
      </c>
      <c r="FG128" s="0" t="n">
        <v>123.856510379755</v>
      </c>
      <c r="FH128" s="0" t="n">
        <v>1107.57238916458</v>
      </c>
      <c r="FI128" s="0" t="n">
        <v>1212.26929700186</v>
      </c>
      <c r="FJ128" s="0" t="n">
        <v>1010.5232021316</v>
      </c>
      <c r="FK128" s="0" t="n">
        <v>959.200615759192</v>
      </c>
      <c r="FL128" s="0" t="n">
        <v>1048.11405998215</v>
      </c>
      <c r="FM128" s="0" t="n">
        <v>688.277422013197</v>
      </c>
      <c r="FN128" s="0" t="n">
        <v>1153.87740372083</v>
      </c>
      <c r="FO128" s="0" t="n">
        <v>582.030469751492</v>
      </c>
      <c r="FP128" s="0" t="n">
        <v>680.253500924345</v>
      </c>
      <c r="FQ128" s="0" t="n">
        <v>38.3447823557856</v>
      </c>
      <c r="FR128" s="0" t="n">
        <v>1186.43366113354</v>
      </c>
      <c r="FS128" s="0" t="n">
        <v>1246.57741152821</v>
      </c>
      <c r="FT128" s="0" t="n">
        <v>696.430742146636</v>
      </c>
      <c r="FU128" s="0" t="n">
        <v>844.828023263482</v>
      </c>
      <c r="FV128" s="0" t="n">
        <v>890.896630059822</v>
      </c>
      <c r="FW128" s="0" t="n">
        <v>708.18051493948</v>
      </c>
      <c r="FX128" s="0" t="n">
        <v>49.6523360078155</v>
      </c>
      <c r="FY128" s="0" t="n">
        <v>1954.13216407978</v>
      </c>
      <c r="FZ128" s="0" t="n">
        <v>1848.63187247383</v>
      </c>
      <c r="GA128" s="0" t="n">
        <v>1796.52827487161</v>
      </c>
      <c r="GB128" s="0" t="n">
        <v>1954.88831078532</v>
      </c>
      <c r="GC128" s="0" t="n">
        <v>1760.78005546798</v>
      </c>
      <c r="GD128" s="0" t="n">
        <v>1876.71174876432</v>
      </c>
      <c r="GE128" s="0" t="n">
        <v>1898.315492096</v>
      </c>
      <c r="GF128" s="0" t="n">
        <v>1821.5226514522</v>
      </c>
      <c r="GG128" s="0" t="n">
        <v>1873.72596819273</v>
      </c>
      <c r="GH128" s="0" t="n">
        <v>1901.82156343732</v>
      </c>
      <c r="GI128" s="0" t="n">
        <v>1833.47432586547</v>
      </c>
      <c r="GJ128" s="0" t="n">
        <v>1604.69637720747</v>
      </c>
      <c r="GK128" s="0" t="n">
        <v>1652.19324649718</v>
      </c>
      <c r="GL128" s="0" t="n">
        <v>1663.56476088918</v>
      </c>
      <c r="GM128" s="0" t="n">
        <v>1618.25244894315</v>
      </c>
      <c r="GN128" s="0" t="n">
        <v>1571.80259693107</v>
      </c>
      <c r="GO128" s="0" t="n">
        <v>1574.02198527827</v>
      </c>
      <c r="GP128" s="0" t="n">
        <v>1526.02866059372</v>
      </c>
      <c r="GQ128" s="0" t="n">
        <v>1566.85447187421</v>
      </c>
      <c r="GR128" s="0" t="n">
        <v>1547.86708407751</v>
      </c>
      <c r="GS128" s="0" t="n">
        <v>1671.82502061238</v>
      </c>
      <c r="GT128" s="0" t="n">
        <v>1541.15608996528</v>
      </c>
      <c r="GU128" s="0" t="n">
        <v>1635.48594422463</v>
      </c>
      <c r="GV128" s="0" t="n">
        <v>1624.62011469614</v>
      </c>
      <c r="GW128" s="0" t="n">
        <v>1507.65029869956</v>
      </c>
      <c r="GX128" s="0" t="n">
        <v>1565.66029078405</v>
      </c>
      <c r="GY128" s="0" t="n">
        <v>1512.25132945944</v>
      </c>
      <c r="GZ128" s="0" t="n">
        <v>1381.53510744292</v>
      </c>
      <c r="HA128" s="0" t="n">
        <v>1673.00243733659</v>
      </c>
      <c r="HB128" s="0" t="n">
        <v>1685.85824059907</v>
      </c>
      <c r="HC128" s="0" t="n">
        <v>1635.45346946604</v>
      </c>
      <c r="HD128" s="0" t="n">
        <v>1670.67362366599</v>
      </c>
      <c r="HE128" s="0" t="n">
        <v>1586.77557219545</v>
      </c>
      <c r="HF128" s="0" t="n">
        <v>1588.61899308955</v>
      </c>
      <c r="HG128" s="0" t="n">
        <v>1631.27651280829</v>
      </c>
      <c r="HH128" s="0" t="n">
        <v>1418.6842297327</v>
      </c>
      <c r="HI128" s="0" t="n">
        <v>1651.26702419094</v>
      </c>
      <c r="HJ128" s="0" t="n">
        <v>1611.79253739969</v>
      </c>
      <c r="HK128" s="0" t="n">
        <v>1545.01507641608</v>
      </c>
      <c r="HL128" s="0" t="n">
        <v>1668.08822092687</v>
      </c>
      <c r="HM128" s="0" t="n">
        <v>1684.62928992528</v>
      </c>
      <c r="HN128" s="0" t="n">
        <v>1646.99235152931</v>
      </c>
      <c r="HO128" s="0" t="n">
        <v>1665.362426623</v>
      </c>
      <c r="HP128" s="0" t="n">
        <v>1592.76900855491</v>
      </c>
      <c r="HQ128" s="0" t="n">
        <v>1443.89057443764</v>
      </c>
      <c r="HR128" s="0" t="n">
        <v>1564.6408604027</v>
      </c>
      <c r="HS128" s="0" t="n">
        <v>1497.97746119676</v>
      </c>
      <c r="HT128" s="0" t="n">
        <v>1559.81957340021</v>
      </c>
      <c r="HU128" s="0" t="n">
        <v>1590.46224545508</v>
      </c>
      <c r="HV128" s="0" t="n">
        <v>1489.18633618227</v>
      </c>
      <c r="HW128" s="0" t="n">
        <v>1565.74679292743</v>
      </c>
      <c r="HX128" s="0" t="n">
        <v>1545.44065367592</v>
      </c>
      <c r="HY128" s="0" t="n">
        <v>1663.09015499362</v>
      </c>
      <c r="HZ128" s="0" t="n">
        <v>1670.29074048827</v>
      </c>
      <c r="IA128" s="0" t="n">
        <v>1530.23762826928</v>
      </c>
      <c r="IB128" s="0" t="n">
        <v>1696.36904659432</v>
      </c>
      <c r="IC128" s="0" t="n">
        <v>1540.71115100193</v>
      </c>
    </row>
    <row r="129" customFormat="false" ht="12.75" hidden="true" customHeight="false" outlineLevel="0" collapsed="false">
      <c r="A129" s="1" t="s">
        <v>45</v>
      </c>
      <c r="B129" s="0" t="n">
        <v>908.172633548346</v>
      </c>
      <c r="C129" s="0" t="n">
        <v>835.169631610799</v>
      </c>
      <c r="D129" s="0" t="n">
        <v>926.217315179016</v>
      </c>
      <c r="E129" s="0" t="n">
        <v>706.288988247711</v>
      </c>
      <c r="F129" s="0" t="n">
        <v>700.159535823136</v>
      </c>
      <c r="G129" s="0" t="n">
        <v>829.454380720717</v>
      </c>
      <c r="H129" s="0" t="n">
        <v>864.296152450783</v>
      </c>
      <c r="I129" s="0" t="n">
        <v>809.064588159971</v>
      </c>
      <c r="J129" s="0" t="n">
        <v>561.56714208662</v>
      </c>
      <c r="K129" s="0" t="n">
        <v>567.413439608788</v>
      </c>
      <c r="L129" s="0" t="n">
        <v>686.662475974612</v>
      </c>
      <c r="M129" s="0" t="n">
        <v>864.421454194303</v>
      </c>
      <c r="N129" s="0" t="n">
        <v>682.774068465462</v>
      </c>
      <c r="O129" s="0" t="n">
        <v>812.720571004308</v>
      </c>
      <c r="P129" s="0" t="n">
        <v>649.341996483443</v>
      </c>
      <c r="Q129" s="0" t="n">
        <v>746.489030082208</v>
      </c>
      <c r="R129" s="0" t="n">
        <v>573.68365818821</v>
      </c>
      <c r="S129" s="0" t="n">
        <v>752.154502281753</v>
      </c>
      <c r="T129" s="0" t="n">
        <v>687.012939790491</v>
      </c>
      <c r="U129" s="0" t="n">
        <v>718.879247523267</v>
      </c>
      <c r="V129" s="0" t="n">
        <v>959.962830692559</v>
      </c>
      <c r="W129" s="0" t="n">
        <v>962.705946212086</v>
      </c>
      <c r="X129" s="0" t="n">
        <v>650.164917338205</v>
      </c>
      <c r="Y129" s="0" t="n">
        <v>852.62299761314</v>
      </c>
      <c r="Z129" s="0" t="n">
        <v>917.439764226356</v>
      </c>
      <c r="AA129" s="0" t="n">
        <v>816.535100728179</v>
      </c>
      <c r="AB129" s="0" t="n">
        <v>785.987110200691</v>
      </c>
      <c r="AC129" s="0" t="n">
        <v>884.895484071247</v>
      </c>
      <c r="AD129" s="0" t="n">
        <v>513.623849257569</v>
      </c>
      <c r="AE129" s="0" t="n">
        <v>802.554664598678</v>
      </c>
      <c r="AF129" s="0" t="n">
        <v>722.652519037234</v>
      </c>
      <c r="AG129" s="0" t="n">
        <v>705.35317090243</v>
      </c>
      <c r="AH129" s="0" t="n">
        <v>779.301115096476</v>
      </c>
      <c r="AI129" s="0" t="n">
        <v>667.838018633431</v>
      </c>
      <c r="AJ129" s="0" t="n">
        <v>524.507063109265</v>
      </c>
      <c r="AK129" s="0" t="n">
        <v>888.646015769808</v>
      </c>
      <c r="AL129" s="0" t="n">
        <v>718.240968436803</v>
      </c>
      <c r="AM129" s="0" t="n">
        <v>812.044583832208</v>
      </c>
      <c r="AN129" s="0" t="n">
        <v>689.585251088942</v>
      </c>
      <c r="AO129" s="0" t="n">
        <v>823.298881528188</v>
      </c>
      <c r="AP129" s="0" t="n">
        <v>867.860928215749</v>
      </c>
      <c r="AQ129" s="0" t="n">
        <v>860.903742985491</v>
      </c>
      <c r="AR129" s="0" t="n">
        <v>661.524612137931</v>
      </c>
      <c r="AS129" s="0" t="n">
        <v>723.826813836752</v>
      </c>
      <c r="AT129" s="0" t="n">
        <v>925.233649856485</v>
      </c>
      <c r="AU129" s="0" t="n">
        <v>768.817005725599</v>
      </c>
      <c r="AV129" s="0" t="n">
        <v>869.868710861864</v>
      </c>
      <c r="AW129" s="0" t="n">
        <v>557.626569126606</v>
      </c>
      <c r="AX129" s="0" t="n">
        <v>688.00695733174</v>
      </c>
      <c r="AY129" s="0" t="n">
        <v>812.30305097887</v>
      </c>
      <c r="AZ129" s="0" t="n">
        <v>1010.69808470519</v>
      </c>
      <c r="BA129" s="0" t="n">
        <v>604.30908655128</v>
      </c>
      <c r="BB129" s="0" t="n">
        <v>957.190655350008</v>
      </c>
      <c r="BC129" s="0" t="n">
        <v>761.536637582412</v>
      </c>
      <c r="BD129" s="0" t="n">
        <v>556.192931875176</v>
      </c>
      <c r="BE129" s="0" t="n">
        <v>645.90176633728</v>
      </c>
      <c r="BF129" s="0" t="n">
        <v>841.627180678705</v>
      </c>
      <c r="BG129" s="0" t="n">
        <v>717.055004485054</v>
      </c>
      <c r="BH129" s="0" t="n">
        <v>910.739698401118</v>
      </c>
      <c r="BI129" s="0" t="n">
        <v>663.595906452142</v>
      </c>
      <c r="BJ129" s="0" t="n">
        <v>798.0960484797</v>
      </c>
      <c r="BK129" s="0" t="n">
        <v>769.410377305644</v>
      </c>
      <c r="BL129" s="0" t="n">
        <v>757.626509766553</v>
      </c>
      <c r="BM129" s="0" t="n">
        <v>788.498506219868</v>
      </c>
      <c r="BN129" s="0" t="n">
        <v>725.084820433057</v>
      </c>
      <c r="BO129" s="0" t="n">
        <v>843.058771879873</v>
      </c>
      <c r="BP129" s="0" t="n">
        <v>760.939883828206</v>
      </c>
      <c r="BQ129" s="0" t="n">
        <v>711.812171460151</v>
      </c>
      <c r="BR129" s="0" t="n">
        <v>799.727323401453</v>
      </c>
      <c r="BS129" s="0" t="n">
        <v>834.667437825374</v>
      </c>
      <c r="BT129" s="0" t="n">
        <v>530.809741792693</v>
      </c>
      <c r="BU129" s="0" t="n">
        <v>902.21533430574</v>
      </c>
      <c r="BV129" s="0" t="n">
        <v>706.654722152745</v>
      </c>
      <c r="BW129" s="0" t="n">
        <v>892.12745327667</v>
      </c>
      <c r="BX129" s="0" t="n">
        <v>877.764772792677</v>
      </c>
      <c r="BY129" s="0" t="n">
        <v>592.160993783771</v>
      </c>
      <c r="BZ129" s="0" t="n">
        <v>683.676353241252</v>
      </c>
      <c r="CA129" s="0" t="n">
        <v>632.685328144537</v>
      </c>
      <c r="CB129" s="0" t="n">
        <v>802.916698850519</v>
      </c>
      <c r="CC129" s="0" t="n">
        <v>642.820832425986</v>
      </c>
      <c r="CD129" s="0" t="n">
        <v>825.817149393135</v>
      </c>
      <c r="CE129" s="0" t="n">
        <v>894.874105071364</v>
      </c>
      <c r="CF129" s="0" t="n">
        <v>834.174014088983</v>
      </c>
      <c r="CG129" s="0" t="n">
        <v>215.762487860517</v>
      </c>
      <c r="CH129" s="0" t="n">
        <v>619.695356132581</v>
      </c>
      <c r="CI129" s="0" t="n">
        <v>629.113864907729</v>
      </c>
      <c r="CJ129" s="0" t="n">
        <v>470.000297275199</v>
      </c>
      <c r="CK129" s="0" t="n">
        <v>190.278117210732</v>
      </c>
      <c r="CL129" s="0" t="n">
        <v>651.02795606917</v>
      </c>
      <c r="CM129" s="0" t="n">
        <v>415.895316285509</v>
      </c>
      <c r="CN129" s="0" t="n">
        <v>175.727735548564</v>
      </c>
      <c r="CO129" s="0" t="n">
        <v>337.151156536939</v>
      </c>
      <c r="CP129" s="0" t="n">
        <v>405.315108005956</v>
      </c>
      <c r="CQ129" s="0" t="n">
        <v>227.313407815911</v>
      </c>
      <c r="CR129" s="0" t="n">
        <v>304.604106789905</v>
      </c>
      <c r="CS129" s="0" t="n">
        <v>269.787453516157</v>
      </c>
      <c r="CT129" s="0" t="n">
        <v>230.584102060597</v>
      </c>
      <c r="CU129" s="0" t="n">
        <v>626.913478714839</v>
      </c>
      <c r="CV129" s="0" t="n">
        <v>511.408814558901</v>
      </c>
      <c r="CW129" s="0" t="n">
        <v>322.778766865399</v>
      </c>
      <c r="CX129" s="0" t="n">
        <v>252.197494356212</v>
      </c>
      <c r="CY129" s="0" t="n">
        <v>334.097734197744</v>
      </c>
      <c r="CZ129" s="0" t="n">
        <v>354.153155041262</v>
      </c>
      <c r="DA129" s="0" t="n">
        <v>125.76113117068</v>
      </c>
      <c r="DB129" s="0" t="n">
        <v>220.988468358697</v>
      </c>
      <c r="DC129" s="0" t="n">
        <v>500.987887036074</v>
      </c>
      <c r="DD129" s="0" t="n">
        <v>223.72762557545</v>
      </c>
      <c r="DE129" s="0" t="n">
        <v>207.877701847467</v>
      </c>
      <c r="DF129" s="0" t="n">
        <v>650.130722890101</v>
      </c>
      <c r="DG129" s="0" t="n">
        <v>426.875308730391</v>
      </c>
      <c r="DH129" s="0" t="n">
        <v>327.32745285351</v>
      </c>
      <c r="DI129" s="0" t="n">
        <v>671.83787232155</v>
      </c>
      <c r="DJ129" s="0" t="n">
        <v>439.385570686565</v>
      </c>
      <c r="DK129" s="0" t="n">
        <v>542.442292585461</v>
      </c>
      <c r="DL129" s="0" t="n">
        <v>350.598845335707</v>
      </c>
      <c r="DM129" s="0" t="n">
        <v>255.087892802621</v>
      </c>
      <c r="DN129" s="0" t="n">
        <v>275.05778678746</v>
      </c>
      <c r="DO129" s="0" t="n">
        <v>623.041418489063</v>
      </c>
      <c r="DP129" s="0" t="n">
        <v>500.176818701435</v>
      </c>
      <c r="DQ129" s="0" t="n">
        <v>154.887273361619</v>
      </c>
      <c r="DR129" s="0" t="n">
        <v>430.797541046755</v>
      </c>
      <c r="DS129" s="0" t="n">
        <v>570.634870011973</v>
      </c>
      <c r="DT129" s="0" t="n">
        <v>570.622840118258</v>
      </c>
      <c r="DU129" s="0" t="n">
        <v>268.490879308511</v>
      </c>
      <c r="DV129" s="0" t="n">
        <v>549.827557782474</v>
      </c>
      <c r="DW129" s="0" t="n">
        <v>763.106987010326</v>
      </c>
      <c r="DX129" s="0" t="n">
        <v>624.660188565839</v>
      </c>
      <c r="DY129" s="0" t="n">
        <v>0</v>
      </c>
      <c r="DZ129" s="0" t="n">
        <v>169.903532588172</v>
      </c>
      <c r="EA129" s="0" t="n">
        <v>600.830287439971</v>
      </c>
      <c r="EB129" s="0" t="n">
        <v>220.821067948161</v>
      </c>
      <c r="EC129" s="0" t="n">
        <v>206.160974798243</v>
      </c>
      <c r="ED129" s="0" t="n">
        <v>420.687320241876</v>
      </c>
      <c r="EE129" s="0" t="n">
        <v>138.771635500299</v>
      </c>
      <c r="EF129" s="0" t="n">
        <v>278.09425721876</v>
      </c>
      <c r="EG129" s="0" t="n">
        <v>116.992860880935</v>
      </c>
      <c r="EH129" s="0" t="n">
        <v>543.359292766449</v>
      </c>
      <c r="EI129" s="0" t="n">
        <v>348.652062189374</v>
      </c>
      <c r="EJ129" s="0" t="n">
        <v>171.944942435693</v>
      </c>
      <c r="EK129" s="0" t="n">
        <v>376.146097444178</v>
      </c>
      <c r="EL129" s="0" t="n">
        <v>484.952617655813</v>
      </c>
      <c r="EM129" s="0" t="n">
        <v>157.089552294736</v>
      </c>
      <c r="EN129" s="0" t="n">
        <v>279.252745909467</v>
      </c>
      <c r="EO129" s="0" t="n">
        <v>235.488418040227</v>
      </c>
      <c r="EP129" s="0" t="n">
        <v>598.706983887879</v>
      </c>
      <c r="EQ129" s="0" t="n">
        <v>547.333346063236</v>
      </c>
      <c r="ER129" s="0" t="n">
        <v>278.489108290432</v>
      </c>
      <c r="ES129" s="0" t="n">
        <v>397.060617119778</v>
      </c>
      <c r="ET129" s="0" t="n">
        <v>452.474632701317</v>
      </c>
      <c r="EU129" s="0" t="n">
        <v>229.237908902475</v>
      </c>
      <c r="EV129" s="0" t="n">
        <v>380.346954950591</v>
      </c>
      <c r="EW129" s="0" t="n">
        <v>264.928134906879</v>
      </c>
      <c r="EX129" s="0" t="n">
        <v>258.540050062222</v>
      </c>
      <c r="EY129" s="0" t="n">
        <v>571.203388105305</v>
      </c>
      <c r="EZ129" s="0" t="n">
        <v>182.644737373239</v>
      </c>
      <c r="FA129" s="0" t="n">
        <v>385.307261431547</v>
      </c>
      <c r="FB129" s="0" t="n">
        <v>346.828132428179</v>
      </c>
      <c r="FC129" s="0" t="n">
        <v>618.515867770084</v>
      </c>
      <c r="FD129" s="0" t="n">
        <v>62.2531918684115</v>
      </c>
      <c r="FE129" s="0" t="n">
        <v>380.938359562415</v>
      </c>
      <c r="FF129" s="0" t="n">
        <v>425.47902225429</v>
      </c>
      <c r="FG129" s="0" t="n">
        <v>506.375778320217</v>
      </c>
      <c r="FH129" s="0" t="n">
        <v>495.98478740505</v>
      </c>
      <c r="FI129" s="0" t="n">
        <v>631.365890578104</v>
      </c>
      <c r="FJ129" s="0" t="n">
        <v>432.98060819581</v>
      </c>
      <c r="FK129" s="0" t="n">
        <v>415.331124411409</v>
      </c>
      <c r="FL129" s="0" t="n">
        <v>430.378436546233</v>
      </c>
      <c r="FM129" s="0" t="n">
        <v>246.879618821056</v>
      </c>
      <c r="FN129" s="0" t="n">
        <v>583.399296885045</v>
      </c>
      <c r="FO129" s="0" t="n">
        <v>172.336929514764</v>
      </c>
      <c r="FP129" s="0" t="n">
        <v>195.650307821895</v>
      </c>
      <c r="FQ129" s="0" t="n">
        <v>641.804554699629</v>
      </c>
      <c r="FR129" s="0" t="n">
        <v>609.58467091897</v>
      </c>
      <c r="FS129" s="0" t="n">
        <v>632.685328144537</v>
      </c>
      <c r="FT129" s="0" t="n">
        <v>244.94921533602</v>
      </c>
      <c r="FU129" s="0" t="n">
        <v>346.970595066172</v>
      </c>
      <c r="FV129" s="0" t="n">
        <v>288.519838743469</v>
      </c>
      <c r="FW129" s="0" t="n">
        <v>110.527603920399</v>
      </c>
      <c r="FX129" s="0" t="n">
        <v>661.16266055712</v>
      </c>
      <c r="FY129" s="0" t="n">
        <v>1330.59537302955</v>
      </c>
      <c r="FZ129" s="0" t="n">
        <v>1226.04621923804</v>
      </c>
      <c r="GA129" s="0" t="n">
        <v>1172.0627149615</v>
      </c>
      <c r="GB129" s="0" t="n">
        <v>1331.3107630446</v>
      </c>
      <c r="GC129" s="0" t="n">
        <v>1144.01576118686</v>
      </c>
      <c r="GD129" s="0" t="n">
        <v>1253.16071772564</v>
      </c>
      <c r="GE129" s="0" t="n">
        <v>1277.57967710113</v>
      </c>
      <c r="GF129" s="0" t="n">
        <v>1201.52270322472</v>
      </c>
      <c r="GG129" s="0" t="n">
        <v>1249.27354024432</v>
      </c>
      <c r="GH129" s="0" t="n">
        <v>1281.62645581723</v>
      </c>
      <c r="GI129" s="0" t="n">
        <v>1212.16720979604</v>
      </c>
      <c r="GJ129" s="0" t="n">
        <v>991.449259088547</v>
      </c>
      <c r="GK129" s="0" t="n">
        <v>1033.29237492893</v>
      </c>
      <c r="GL129" s="0" t="n">
        <v>1039.04489490393</v>
      </c>
      <c r="GM129" s="0" t="n">
        <v>1001.62440698052</v>
      </c>
      <c r="GN129" s="0" t="n">
        <v>948.683731554497</v>
      </c>
      <c r="GO129" s="0" t="n">
        <v>955.325912820773</v>
      </c>
      <c r="GP129" s="0" t="n">
        <v>913.317438457128</v>
      </c>
      <c r="GQ129" s="0" t="n">
        <v>942.212369259068</v>
      </c>
      <c r="GR129" s="0" t="n">
        <v>934.642064909172</v>
      </c>
      <c r="GS129" s="0" t="n">
        <v>1047.61757478002</v>
      </c>
      <c r="GT129" s="0" t="n">
        <v>920.920671421833</v>
      </c>
      <c r="GU129" s="0" t="n">
        <v>1015.22664005027</v>
      </c>
      <c r="GV129" s="0" t="n">
        <v>1015.84135010864</v>
      </c>
      <c r="GW129" s="0" t="n">
        <v>898.111826170555</v>
      </c>
      <c r="GX129" s="0" t="n">
        <v>956.756032056419</v>
      </c>
      <c r="GY129" s="0" t="n">
        <v>894.944032602327</v>
      </c>
      <c r="GZ129" s="0" t="n">
        <v>757.114196260946</v>
      </c>
      <c r="HA129" s="0" t="n">
        <v>1049.59612760588</v>
      </c>
      <c r="HB129" s="0" t="n">
        <v>1063.56018024251</v>
      </c>
      <c r="HC129" s="0" t="n">
        <v>1013.99159027404</v>
      </c>
      <c r="HD129" s="0" t="n">
        <v>1047.09594043067</v>
      </c>
      <c r="HE129" s="0" t="n">
        <v>965.547047306266</v>
      </c>
      <c r="HF129" s="0" t="n">
        <v>972.301499419358</v>
      </c>
      <c r="HG129" s="0" t="n">
        <v>1011.18453931435</v>
      </c>
      <c r="HH129" s="0" t="n">
        <v>811.505165063219</v>
      </c>
      <c r="HI129" s="0" t="n">
        <v>1030.53219491103</v>
      </c>
      <c r="HJ129" s="0" t="n">
        <v>987.288323068041</v>
      </c>
      <c r="HK129" s="0" t="n">
        <v>939.364694688271</v>
      </c>
      <c r="HL129" s="0" t="n">
        <v>1043.52505731608</v>
      </c>
      <c r="HM129" s="0" t="n">
        <v>1063.49193513197</v>
      </c>
      <c r="HN129" s="0" t="n">
        <v>1027.21178155769</v>
      </c>
      <c r="HO129" s="0" t="n">
        <v>1059.46054131186</v>
      </c>
      <c r="HP129" s="0" t="n">
        <v>971.885128227168</v>
      </c>
      <c r="HQ129" s="0" t="n">
        <v>832.1995847166</v>
      </c>
      <c r="HR129" s="0" t="n">
        <v>950.530162401243</v>
      </c>
      <c r="HS129" s="0" t="n">
        <v>885.434163905079</v>
      </c>
      <c r="HT129" s="0" t="n">
        <v>937.916264304514</v>
      </c>
      <c r="HU129" s="0" t="n">
        <v>978.414662761032</v>
      </c>
      <c r="HV129" s="0" t="n">
        <v>873.519985948603</v>
      </c>
      <c r="HW129" s="0" t="n">
        <v>942.113028357945</v>
      </c>
      <c r="HX129" s="0" t="n">
        <v>935.271494797269</v>
      </c>
      <c r="HY129" s="0" t="n">
        <v>1052.21909991027</v>
      </c>
      <c r="HZ129" s="0" t="n">
        <v>1046.24232754024</v>
      </c>
      <c r="IA129" s="0" t="n">
        <v>915.905027756222</v>
      </c>
      <c r="IB129" s="0" t="n">
        <v>1072.66933224105</v>
      </c>
      <c r="IC129" s="0" t="n">
        <v>917.418067726564</v>
      </c>
    </row>
    <row r="130" customFormat="false" ht="12.75" hidden="true" customHeight="false" outlineLevel="0" collapsed="false">
      <c r="A130" s="1" t="s">
        <v>46</v>
      </c>
      <c r="B130" s="0" t="n">
        <v>1012.17338856171</v>
      </c>
      <c r="C130" s="0" t="n">
        <v>913.907566315802</v>
      </c>
      <c r="D130" s="0" t="n">
        <v>1045.62156178351</v>
      </c>
      <c r="E130" s="0" t="n">
        <v>771.781559271888</v>
      </c>
      <c r="F130" s="0" t="n">
        <v>733.683845327558</v>
      </c>
      <c r="G130" s="0" t="n">
        <v>968.322696243977</v>
      </c>
      <c r="H130" s="0" t="n">
        <v>951.606358151869</v>
      </c>
      <c r="I130" s="0" t="n">
        <v>904.980373785436</v>
      </c>
      <c r="J130" s="0" t="n">
        <v>683.473847092086</v>
      </c>
      <c r="K130" s="0" t="n">
        <v>680.282550105591</v>
      </c>
      <c r="L130" s="0" t="n">
        <v>839.582152422404</v>
      </c>
      <c r="M130" s="0" t="n">
        <v>954.406048127352</v>
      </c>
      <c r="N130" s="0" t="n">
        <v>721.363904565699</v>
      </c>
      <c r="O130" s="0" t="n">
        <v>892.716889915801</v>
      </c>
      <c r="P130" s="0" t="n">
        <v>773.693381193721</v>
      </c>
      <c r="Q130" s="0" t="n">
        <v>796.497654387404</v>
      </c>
      <c r="R130" s="0" t="n">
        <v>665.579059234422</v>
      </c>
      <c r="S130" s="0" t="n">
        <v>866.568984720577</v>
      </c>
      <c r="T130" s="0" t="n">
        <v>779.234505777951</v>
      </c>
      <c r="U130" s="0" t="n">
        <v>809.573676301299</v>
      </c>
      <c r="V130" s="0" t="n">
        <v>1065.98872123095</v>
      </c>
      <c r="W130" s="0" t="n">
        <v>1070.09758188681</v>
      </c>
      <c r="X130" s="0" t="n">
        <v>749.780065074314</v>
      </c>
      <c r="Y130" s="0" t="n">
        <v>963.383957177473</v>
      </c>
      <c r="Z130" s="0" t="n">
        <v>1040.40077013498</v>
      </c>
      <c r="AA130" s="0" t="n">
        <v>921.351630741899</v>
      </c>
      <c r="AB130" s="0" t="n">
        <v>888.61011436754</v>
      </c>
      <c r="AC130" s="0" t="n">
        <v>1015.89030659013</v>
      </c>
      <c r="AD130" s="0" t="n">
        <v>605.450932867061</v>
      </c>
      <c r="AE130" s="0" t="n">
        <v>883.032820000098</v>
      </c>
      <c r="AF130" s="0" t="n">
        <v>824.082420321539</v>
      </c>
      <c r="AG130" s="0" t="n">
        <v>742.529252151794</v>
      </c>
      <c r="AH130" s="0" t="n">
        <v>888.771910935177</v>
      </c>
      <c r="AI130" s="0" t="n">
        <v>726.639037072182</v>
      </c>
      <c r="AJ130" s="0" t="n">
        <v>628.87519133564</v>
      </c>
      <c r="AK130" s="0" t="n">
        <v>987.833620395911</v>
      </c>
      <c r="AL130" s="0" t="n">
        <v>764.684804154377</v>
      </c>
      <c r="AM130" s="0" t="n">
        <v>935.898651534592</v>
      </c>
      <c r="AN130" s="0" t="n">
        <v>770.635855378337</v>
      </c>
      <c r="AO130" s="0" t="n">
        <v>955.127393607438</v>
      </c>
      <c r="AP130" s="0" t="n">
        <v>955.701986758794</v>
      </c>
      <c r="AQ130" s="0" t="n">
        <v>949.205142936235</v>
      </c>
      <c r="AR130" s="0" t="n">
        <v>727.408224897586</v>
      </c>
      <c r="AS130" s="0" t="n">
        <v>859.392138516839</v>
      </c>
      <c r="AT130" s="0" t="n">
        <v>1018.56375674447</v>
      </c>
      <c r="AU130" s="0" t="n">
        <v>827.267061876655</v>
      </c>
      <c r="AV130" s="0" t="n">
        <v>955.838171964093</v>
      </c>
      <c r="AW130" s="0" t="n">
        <v>656.219008238199</v>
      </c>
      <c r="AX130" s="0" t="n">
        <v>724.24311624563</v>
      </c>
      <c r="AY130" s="0" t="n">
        <v>890.657875784519</v>
      </c>
      <c r="AZ130" s="0" t="n">
        <v>1113.57362185141</v>
      </c>
      <c r="BA130" s="0" t="n">
        <v>681.812889053418</v>
      </c>
      <c r="BB130" s="0" t="n">
        <v>1056.20615533958</v>
      </c>
      <c r="BC130" s="0" t="n">
        <v>855.096931945669</v>
      </c>
      <c r="BD130" s="0" t="n">
        <v>639.679737918672</v>
      </c>
      <c r="BE130" s="0" t="n">
        <v>727.939022080505</v>
      </c>
      <c r="BF130" s="0" t="n">
        <v>962.855187314946</v>
      </c>
      <c r="BG130" s="0" t="n">
        <v>821.452207336568</v>
      </c>
      <c r="BH130" s="0" t="n">
        <v>1004.58987864793</v>
      </c>
      <c r="BI130" s="0" t="n">
        <v>775.633193519745</v>
      </c>
      <c r="BJ130" s="0" t="n">
        <v>898.014299504111</v>
      </c>
      <c r="BK130" s="0" t="n">
        <v>875.899916399681</v>
      </c>
      <c r="BL130" s="0" t="n">
        <v>902.906496162349</v>
      </c>
      <c r="BM130" s="0" t="n">
        <v>848.517225646784</v>
      </c>
      <c r="BN130" s="0" t="n">
        <v>806.31261415029</v>
      </c>
      <c r="BO130" s="0" t="n">
        <v>930.758551705534</v>
      </c>
      <c r="BP130" s="0" t="n">
        <v>841.85347623974</v>
      </c>
      <c r="BQ130" s="0" t="n">
        <v>787.851414881338</v>
      </c>
      <c r="BR130" s="0" t="n">
        <v>865.428644675183</v>
      </c>
      <c r="BS130" s="0" t="n">
        <v>948.759796993346</v>
      </c>
      <c r="BT130" s="0" t="n">
        <v>685.209100910719</v>
      </c>
      <c r="BU130" s="0" t="n">
        <v>1029.49972999343</v>
      </c>
      <c r="BV130" s="0" t="n">
        <v>818.550581126683</v>
      </c>
      <c r="BW130" s="0" t="n">
        <v>1002.54138816736</v>
      </c>
      <c r="BX130" s="0" t="n">
        <v>993.087020261573</v>
      </c>
      <c r="BY130" s="0" t="n">
        <v>691.196983883241</v>
      </c>
      <c r="BZ130" s="0" t="n">
        <v>790.793335177174</v>
      </c>
      <c r="CA130" s="0" t="n">
        <v>718.825030383707</v>
      </c>
      <c r="CB130" s="0" t="n">
        <v>918.65548990449</v>
      </c>
      <c r="CC130" s="0" t="n">
        <v>785.395367586168</v>
      </c>
      <c r="CD130" s="0" t="n">
        <v>901.804731892157</v>
      </c>
      <c r="CE130" s="0" t="n">
        <v>985.814608329675</v>
      </c>
      <c r="CF130" s="0" t="n">
        <v>942.736080392103</v>
      </c>
      <c r="CG130" s="0" t="n">
        <v>300.743424985651</v>
      </c>
      <c r="CH130" s="0" t="n">
        <v>649.383743720527</v>
      </c>
      <c r="CI130" s="0" t="n">
        <v>655.078151917166</v>
      </c>
      <c r="CJ130" s="0" t="n">
        <v>407.654678401415</v>
      </c>
      <c r="CK130" s="0" t="n">
        <v>86.6176304323539</v>
      </c>
      <c r="CL130" s="0" t="n">
        <v>560.329620775324</v>
      </c>
      <c r="CM130" s="0" t="n">
        <v>576.452193823629</v>
      </c>
      <c r="CN130" s="0" t="n">
        <v>298.403705098867</v>
      </c>
      <c r="CO130" s="0" t="n">
        <v>505.433809821904</v>
      </c>
      <c r="CP130" s="0" t="n">
        <v>575.218034891014</v>
      </c>
      <c r="CQ130" s="0" t="n">
        <v>349.013655723772</v>
      </c>
      <c r="CR130" s="0" t="n">
        <v>331.912552962811</v>
      </c>
      <c r="CS130" s="0" t="n">
        <v>432.751519199556</v>
      </c>
      <c r="CT130" s="0" t="n">
        <v>142.949550299205</v>
      </c>
      <c r="CU130" s="0" t="n">
        <v>649.786379834968</v>
      </c>
      <c r="CV130" s="0" t="n">
        <v>508.839136489719</v>
      </c>
      <c r="CW130" s="0" t="n">
        <v>380.745095666923</v>
      </c>
      <c r="CX130" s="0" t="n">
        <v>108.801979427179</v>
      </c>
      <c r="CY130" s="0" t="n">
        <v>422.617409599405</v>
      </c>
      <c r="CZ130" s="0" t="n">
        <v>465.694454248885</v>
      </c>
      <c r="DA130" s="0" t="n">
        <v>84.031405336515</v>
      </c>
      <c r="DB130" s="0" t="n">
        <v>128.881053021705</v>
      </c>
      <c r="DC130" s="0" t="n">
        <v>545.967545471964</v>
      </c>
      <c r="DD130" s="0" t="n">
        <v>261.099167921233</v>
      </c>
      <c r="DE130" s="0" t="n">
        <v>341.189684476907</v>
      </c>
      <c r="DF130" s="0" t="n">
        <v>546.876641759709</v>
      </c>
      <c r="DG130" s="0" t="n">
        <v>340.792270035504</v>
      </c>
      <c r="DH130" s="0" t="n">
        <v>200.470504398766</v>
      </c>
      <c r="DI130" s="0" t="n">
        <v>699.380298293774</v>
      </c>
      <c r="DJ130" s="0" t="n">
        <v>563.044327080805</v>
      </c>
      <c r="DK130" s="0" t="n">
        <v>583.143038249512</v>
      </c>
      <c r="DL130" s="0" t="n">
        <v>419.632877257578</v>
      </c>
      <c r="DM130" s="0" t="n">
        <v>268.028441142224</v>
      </c>
      <c r="DN130" s="0" t="n">
        <v>315.67760929342</v>
      </c>
      <c r="DO130" s="0" t="n">
        <v>647.735464653787</v>
      </c>
      <c r="DP130" s="0" t="n">
        <v>516.647513532054</v>
      </c>
      <c r="DQ130" s="0" t="n">
        <v>149.901076003905</v>
      </c>
      <c r="DR130" s="0" t="n">
        <v>422.723744620888</v>
      </c>
      <c r="DS130" s="0" t="n">
        <v>635.702527711229</v>
      </c>
      <c r="DT130" s="0" t="n">
        <v>584.26495886935</v>
      </c>
      <c r="DU130" s="0" t="n">
        <v>188.881918919932</v>
      </c>
      <c r="DV130" s="0" t="n">
        <v>547.845084865784</v>
      </c>
      <c r="DW130" s="0" t="n">
        <v>890.267972630237</v>
      </c>
      <c r="DX130" s="0" t="n">
        <v>534.032437914233</v>
      </c>
      <c r="DY130" s="0" t="n">
        <v>169.903532588172</v>
      </c>
      <c r="DZ130" s="0" t="n">
        <v>0</v>
      </c>
      <c r="EA130" s="0" t="n">
        <v>509.499230845426</v>
      </c>
      <c r="EB130" s="0" t="n">
        <v>65.8447317491602</v>
      </c>
      <c r="EC130" s="0" t="n">
        <v>349.214194048654</v>
      </c>
      <c r="ED130" s="0" t="n">
        <v>576.863518540598</v>
      </c>
      <c r="EE130" s="0" t="n">
        <v>277.223492066741</v>
      </c>
      <c r="EF130" s="0" t="n">
        <v>311.392624200921</v>
      </c>
      <c r="EG130" s="0" t="n">
        <v>112.733294115241</v>
      </c>
      <c r="EH130" s="0" t="n">
        <v>570.458602271888</v>
      </c>
      <c r="EI130" s="0" t="n">
        <v>315.258700195336</v>
      </c>
      <c r="EJ130" s="0" t="n">
        <v>54.4482464048535</v>
      </c>
      <c r="EK130" s="0" t="n">
        <v>242.695036615924</v>
      </c>
      <c r="EL130" s="0" t="n">
        <v>388.66840005344</v>
      </c>
      <c r="EM130" s="0" t="n">
        <v>305.381140767723</v>
      </c>
      <c r="EN130" s="0" t="n">
        <v>228.019543107543</v>
      </c>
      <c r="EO130" s="0" t="n">
        <v>103.956297779965</v>
      </c>
      <c r="EP130" s="0" t="n">
        <v>612.429357802916</v>
      </c>
      <c r="EQ130" s="0" t="n">
        <v>550.011567391573</v>
      </c>
      <c r="ER130" s="0" t="n">
        <v>288.38644992673</v>
      </c>
      <c r="ES130" s="0" t="n">
        <v>480.133915563117</v>
      </c>
      <c r="ET130" s="0" t="n">
        <v>464.660299176479</v>
      </c>
      <c r="EU130" s="0" t="n">
        <v>231.932851448067</v>
      </c>
      <c r="EV130" s="0" t="n">
        <v>417.133545928909</v>
      </c>
      <c r="EW130" s="0" t="n">
        <v>395.085258605682</v>
      </c>
      <c r="EX130" s="0" t="n">
        <v>295.187820288948</v>
      </c>
      <c r="EY130" s="0" t="n">
        <v>609.157781319654</v>
      </c>
      <c r="EZ130" s="0" t="n">
        <v>25.5794557110777</v>
      </c>
      <c r="FA130" s="0" t="n">
        <v>344.531851546846</v>
      </c>
      <c r="FB130" s="0" t="n">
        <v>488.02690767974</v>
      </c>
      <c r="FC130" s="0" t="n">
        <v>639.762332265093</v>
      </c>
      <c r="FD130" s="0" t="n">
        <v>211.162746453069</v>
      </c>
      <c r="FE130" s="0" t="n">
        <v>372.939027502894</v>
      </c>
      <c r="FF130" s="0" t="n">
        <v>495.313713207912</v>
      </c>
      <c r="FG130" s="0" t="n">
        <v>431.010879644361</v>
      </c>
      <c r="FH130" s="0" t="n">
        <v>579.994465676636</v>
      </c>
      <c r="FI130" s="0" t="n">
        <v>678.395183050375</v>
      </c>
      <c r="FJ130" s="0" t="n">
        <v>476.490949192019</v>
      </c>
      <c r="FK130" s="0" t="n">
        <v>428.180310907919</v>
      </c>
      <c r="FL130" s="0" t="n">
        <v>574.307520295431</v>
      </c>
      <c r="FM130" s="0" t="n">
        <v>398.447135269934</v>
      </c>
      <c r="FN130" s="0" t="n">
        <v>620.727137507356</v>
      </c>
      <c r="FO130" s="0" t="n">
        <v>50.554834285637</v>
      </c>
      <c r="FP130" s="0" t="n">
        <v>352.416582307196</v>
      </c>
      <c r="FQ130" s="0" t="n">
        <v>542.42094544195</v>
      </c>
      <c r="FR130" s="0" t="n">
        <v>652.7750876329</v>
      </c>
      <c r="FS130" s="0" t="n">
        <v>718.825030383707</v>
      </c>
      <c r="FT130" s="0" t="n">
        <v>175.215791483587</v>
      </c>
      <c r="FU130" s="0" t="n">
        <v>321.502738067642</v>
      </c>
      <c r="FV130" s="0" t="n">
        <v>449.292260583573</v>
      </c>
      <c r="FW130" s="0" t="n">
        <v>279.949960284698</v>
      </c>
      <c r="FX130" s="0" t="n">
        <v>561.529966527578</v>
      </c>
      <c r="FY130" s="0" t="n">
        <v>1451.83084723814</v>
      </c>
      <c r="FZ130" s="0" t="n">
        <v>1350.75379715584</v>
      </c>
      <c r="GA130" s="0" t="n">
        <v>1289.23585193584</v>
      </c>
      <c r="GB130" s="0" t="n">
        <v>1452.39251482435</v>
      </c>
      <c r="GC130" s="0" t="n">
        <v>1279.10127482931</v>
      </c>
      <c r="GD130" s="0" t="n">
        <v>1374.74552130697</v>
      </c>
      <c r="GE130" s="0" t="n">
        <v>1406.00096002848</v>
      </c>
      <c r="GF130" s="0" t="n">
        <v>1331.67638895723</v>
      </c>
      <c r="GG130" s="0" t="n">
        <v>1366.1416626037</v>
      </c>
      <c r="GH130" s="0" t="n">
        <v>1410.9782691216</v>
      </c>
      <c r="GI130" s="0" t="n">
        <v>1339.87459961838</v>
      </c>
      <c r="GJ130" s="0" t="n">
        <v>1131.49383923023</v>
      </c>
      <c r="GK130" s="0" t="n">
        <v>1166.35615012733</v>
      </c>
      <c r="GL130" s="0" t="n">
        <v>1156.52351781542</v>
      </c>
      <c r="GM130" s="0" t="n">
        <v>1137.96644605245</v>
      </c>
      <c r="GN130" s="0" t="n">
        <v>1073.84183965947</v>
      </c>
      <c r="GO130" s="0" t="n">
        <v>1089.35615069154</v>
      </c>
      <c r="GP130" s="0" t="n">
        <v>1054.59160331328</v>
      </c>
      <c r="GQ130" s="0" t="n">
        <v>1056.12533087773</v>
      </c>
      <c r="GR130" s="0" t="n">
        <v>1075.22528179599</v>
      </c>
      <c r="GS130" s="0" t="n">
        <v>1167.4714086397</v>
      </c>
      <c r="GT130" s="0" t="n">
        <v>1052.84182745446</v>
      </c>
      <c r="GU130" s="0" t="n">
        <v>1146.27155244433</v>
      </c>
      <c r="GV130" s="0" t="n">
        <v>1159.48539954659</v>
      </c>
      <c r="GW130" s="0" t="n">
        <v>1042.24721831294</v>
      </c>
      <c r="GX130" s="0" t="n">
        <v>1100.82087926797</v>
      </c>
      <c r="GY130" s="0" t="n">
        <v>1031.43836654794</v>
      </c>
      <c r="GZ130" s="0" t="n">
        <v>878.159412367946</v>
      </c>
      <c r="HA130" s="0" t="n">
        <v>1172.99054905774</v>
      </c>
      <c r="HB130" s="0" t="n">
        <v>1190.06487911424</v>
      </c>
      <c r="HC130" s="0" t="n">
        <v>1142.76992521287</v>
      </c>
      <c r="HD130" s="0" t="n">
        <v>1152.30317621242</v>
      </c>
      <c r="HE130" s="0" t="n">
        <v>1095.21110213997</v>
      </c>
      <c r="HF130" s="0" t="n">
        <v>1109.26850933425</v>
      </c>
      <c r="HG130" s="0" t="n">
        <v>1142.54920804293</v>
      </c>
      <c r="HH130" s="0" t="n">
        <v>958.337493053657</v>
      </c>
      <c r="HI130" s="0" t="n">
        <v>1160.60298999981</v>
      </c>
      <c r="HJ130" s="0" t="n">
        <v>1105.31767643496</v>
      </c>
      <c r="HK130" s="0" t="n">
        <v>1085.9149910756</v>
      </c>
      <c r="HL130" s="0" t="n">
        <v>1155.18191301163</v>
      </c>
      <c r="HM130" s="0" t="n">
        <v>1192.54038030037</v>
      </c>
      <c r="HN130" s="0" t="n">
        <v>1158.96278541833</v>
      </c>
      <c r="HO130" s="0" t="n">
        <v>1204.81777815559</v>
      </c>
      <c r="HP130" s="0" t="n">
        <v>1102.16555693019</v>
      </c>
      <c r="HQ130" s="0" t="n">
        <v>975.252524732274</v>
      </c>
      <c r="HR130" s="0" t="n">
        <v>1090.09403823946</v>
      </c>
      <c r="HS130" s="0" t="n">
        <v>1027.14529844925</v>
      </c>
      <c r="HT130" s="0" t="n">
        <v>1066.38877456844</v>
      </c>
      <c r="HU130" s="0" t="n">
        <v>1119.68410763416</v>
      </c>
      <c r="HV130" s="0" t="n">
        <v>1012.19420157283</v>
      </c>
      <c r="HW130" s="0" t="n">
        <v>1065.53016540744</v>
      </c>
      <c r="HX130" s="0" t="n">
        <v>1078.53871119076</v>
      </c>
      <c r="HY130" s="0" t="n">
        <v>1193.89032773361</v>
      </c>
      <c r="HZ130" s="0" t="n">
        <v>1166.98606038184</v>
      </c>
      <c r="IA130" s="0" t="n">
        <v>1055.57436370447</v>
      </c>
      <c r="IB130" s="0" t="n">
        <v>1194.79910179995</v>
      </c>
      <c r="IC130" s="0" t="n">
        <v>1042.29162933872</v>
      </c>
    </row>
    <row r="131" customFormat="false" ht="12.75" hidden="true" customHeight="false" outlineLevel="0" collapsed="false">
      <c r="A131" s="1" t="s">
        <v>47</v>
      </c>
      <c r="B131" s="0" t="n">
        <v>1507.07928807997</v>
      </c>
      <c r="C131" s="0" t="n">
        <v>1420.56866327386</v>
      </c>
      <c r="D131" s="0" t="n">
        <v>1526.91493310111</v>
      </c>
      <c r="E131" s="0" t="n">
        <v>1280.63218025347</v>
      </c>
      <c r="F131" s="0" t="n">
        <v>1240.94422912531</v>
      </c>
      <c r="G131" s="0" t="n">
        <v>1422.47346481986</v>
      </c>
      <c r="H131" s="0" t="n">
        <v>1455.48350215386</v>
      </c>
      <c r="I131" s="0" t="n">
        <v>1404.62660927558</v>
      </c>
      <c r="J131" s="0" t="n">
        <v>1162.38279046235</v>
      </c>
      <c r="K131" s="0" t="n">
        <v>1167.51701954325</v>
      </c>
      <c r="L131" s="0" t="n">
        <v>1264.34226640909</v>
      </c>
      <c r="M131" s="0" t="n">
        <v>1457.15599367754</v>
      </c>
      <c r="N131" s="0" t="n">
        <v>1229.65721799835</v>
      </c>
      <c r="O131" s="0" t="n">
        <v>1398.95038263322</v>
      </c>
      <c r="P131" s="0" t="n">
        <v>1249.83818443414</v>
      </c>
      <c r="Q131" s="0" t="n">
        <v>1305.82913278222</v>
      </c>
      <c r="R131" s="0" t="n">
        <v>1166.10408087055</v>
      </c>
      <c r="S131" s="0" t="n">
        <v>1352.81929762017</v>
      </c>
      <c r="T131" s="0" t="n">
        <v>1280.2569330454</v>
      </c>
      <c r="U131" s="0" t="n">
        <v>1311.45358472133</v>
      </c>
      <c r="V131" s="0" t="n">
        <v>1559.51539236942</v>
      </c>
      <c r="W131" s="0" t="n">
        <v>1562.57781711983</v>
      </c>
      <c r="X131" s="0" t="n">
        <v>1246.68423805499</v>
      </c>
      <c r="Y131" s="0" t="n">
        <v>1452.96119729955</v>
      </c>
      <c r="Z131" s="0" t="n">
        <v>1517.65057779214</v>
      </c>
      <c r="AA131" s="0" t="n">
        <v>1415.47037502942</v>
      </c>
      <c r="AB131" s="0" t="n">
        <v>1384.14927032007</v>
      </c>
      <c r="AC131" s="0" t="n">
        <v>1482.56678307091</v>
      </c>
      <c r="AD131" s="0" t="n">
        <v>1105.55507298694</v>
      </c>
      <c r="AE131" s="0" t="n">
        <v>1389.08924391589</v>
      </c>
      <c r="AF131" s="0" t="n">
        <v>1320.18233301205</v>
      </c>
      <c r="AG131" s="0" t="n">
        <v>1250.46420896035</v>
      </c>
      <c r="AH131" s="0" t="n">
        <v>1379.29020208059</v>
      </c>
      <c r="AI131" s="0" t="n">
        <v>1235.99625668331</v>
      </c>
      <c r="AJ131" s="0" t="n">
        <v>1122.133222007</v>
      </c>
      <c r="AK131" s="0" t="n">
        <v>1485.8441292347</v>
      </c>
      <c r="AL131" s="0" t="n">
        <v>1273.80508889337</v>
      </c>
      <c r="AM131" s="0" t="n">
        <v>1412.28136925623</v>
      </c>
      <c r="AN131" s="0" t="n">
        <v>1276.06514777758</v>
      </c>
      <c r="AO131" s="0" t="n">
        <v>1420.87873547775</v>
      </c>
      <c r="AP131" s="0" t="n">
        <v>1459.37579279161</v>
      </c>
      <c r="AQ131" s="0" t="n">
        <v>1452.66688443977</v>
      </c>
      <c r="AR131" s="0" t="n">
        <v>1236.08569620804</v>
      </c>
      <c r="AS131" s="0" t="n">
        <v>1320.06474032899</v>
      </c>
      <c r="AT131" s="0" t="n">
        <v>1519.91607919448</v>
      </c>
      <c r="AU131" s="0" t="n">
        <v>1336.73362325447</v>
      </c>
      <c r="AV131" s="0" t="n">
        <v>1460.2553369697</v>
      </c>
      <c r="AW131" s="0" t="n">
        <v>1153.19484425955</v>
      </c>
      <c r="AX131" s="0" t="n">
        <v>1232.11367657505</v>
      </c>
      <c r="AY131" s="0" t="n">
        <v>1397.35180688356</v>
      </c>
      <c r="AZ131" s="0" t="n">
        <v>1609.46372796584</v>
      </c>
      <c r="BA131" s="0" t="n">
        <v>1187.85112621809</v>
      </c>
      <c r="BB131" s="0" t="n">
        <v>1554.49135563363</v>
      </c>
      <c r="BC131" s="0" t="n">
        <v>1355.79374320343</v>
      </c>
      <c r="BD131" s="0" t="n">
        <v>1143.51641588875</v>
      </c>
      <c r="BE131" s="0" t="n">
        <v>1232.83123260857</v>
      </c>
      <c r="BF131" s="0" t="n">
        <v>1442.21765049555</v>
      </c>
      <c r="BG131" s="0" t="n">
        <v>1315.5755219747</v>
      </c>
      <c r="BH131" s="0" t="n">
        <v>1505.63877006015</v>
      </c>
      <c r="BI131" s="0" t="n">
        <v>1263.80985277474</v>
      </c>
      <c r="BJ131" s="0" t="n">
        <v>1395.31515388666</v>
      </c>
      <c r="BK131" s="0" t="n">
        <v>1368.6885434121</v>
      </c>
      <c r="BL131" s="0" t="n">
        <v>1345.1551722393</v>
      </c>
      <c r="BM131" s="0" t="n">
        <v>1357.94335415031</v>
      </c>
      <c r="BN131" s="0" t="n">
        <v>1311.8434903718</v>
      </c>
      <c r="BO131" s="0" t="n">
        <v>1434.40907885676</v>
      </c>
      <c r="BP131" s="0" t="n">
        <v>1347.62669802514</v>
      </c>
      <c r="BQ131" s="0" t="n">
        <v>1294.78750506537</v>
      </c>
      <c r="BR131" s="0" t="n">
        <v>1374.45066438901</v>
      </c>
      <c r="BS131" s="0" t="n">
        <v>1435.37677350438</v>
      </c>
      <c r="BT131" s="0" t="n">
        <v>1110.3713702385</v>
      </c>
      <c r="BU131" s="0" t="n">
        <v>1501.32001480465</v>
      </c>
      <c r="BV131" s="0" t="n">
        <v>1306.93542061751</v>
      </c>
      <c r="BW131" s="0" t="n">
        <v>1492.46331596079</v>
      </c>
      <c r="BX131" s="0" t="n">
        <v>1478.56847307976</v>
      </c>
      <c r="BY131" s="0" t="n">
        <v>1188.13331156654</v>
      </c>
      <c r="BZ131" s="0" t="n">
        <v>1282.87452723565</v>
      </c>
      <c r="CA131" s="0" t="n">
        <v>1222.17275293184</v>
      </c>
      <c r="CB131" s="0" t="n">
        <v>1403.70831784838</v>
      </c>
      <c r="CC131" s="0" t="n">
        <v>1234.81314018361</v>
      </c>
      <c r="CD131" s="0" t="n">
        <v>1409.13866741674</v>
      </c>
      <c r="CE131" s="0" t="n">
        <v>1488.22723067953</v>
      </c>
      <c r="CF131" s="0" t="n">
        <v>1434.08303929555</v>
      </c>
      <c r="CG131" s="0" t="n">
        <v>798.087055241271</v>
      </c>
      <c r="CH131" s="0" t="n">
        <v>1156.50081327478</v>
      </c>
      <c r="CI131" s="0" t="n">
        <v>1161.24963098607</v>
      </c>
      <c r="CJ131" s="0" t="n">
        <v>150.606837833047</v>
      </c>
      <c r="CK131" s="0" t="n">
        <v>589.390758271828</v>
      </c>
      <c r="CL131" s="0" t="n">
        <v>50.9744319922904</v>
      </c>
      <c r="CM131" s="0" t="n">
        <v>987.703968623958</v>
      </c>
      <c r="CN131" s="0" t="n">
        <v>774.407383898754</v>
      </c>
      <c r="CO131" s="0" t="n">
        <v>821.979586666159</v>
      </c>
      <c r="CP131" s="0" t="n">
        <v>914.240401062551</v>
      </c>
      <c r="CQ131" s="0" t="n">
        <v>826.814845510046</v>
      </c>
      <c r="CR131" s="0" t="n">
        <v>841.398089835261</v>
      </c>
      <c r="CS131" s="0" t="n">
        <v>732.691345778264</v>
      </c>
      <c r="CT131" s="0" t="n">
        <v>637.862112180248</v>
      </c>
      <c r="CU131" s="0" t="n">
        <v>1155.18005962948</v>
      </c>
      <c r="CV131" s="0" t="n">
        <v>1008.13932465139</v>
      </c>
      <c r="CW131" s="0" t="n">
        <v>441.070058512883</v>
      </c>
      <c r="CX131" s="0" t="n">
        <v>404.465854649314</v>
      </c>
      <c r="CY131" s="0" t="n">
        <v>516.224377521984</v>
      </c>
      <c r="CZ131" s="0" t="n">
        <v>952.682837874195</v>
      </c>
      <c r="DA131" s="0" t="n">
        <v>589.187288747828</v>
      </c>
      <c r="DB131" s="0" t="n">
        <v>391.289097833303</v>
      </c>
      <c r="DC131" s="0" t="n">
        <v>1055.44498199894</v>
      </c>
      <c r="DD131" s="0" t="n">
        <v>769.264005577264</v>
      </c>
      <c r="DE131" s="0" t="n">
        <v>594.887949795869</v>
      </c>
      <c r="DF131" s="0" t="n">
        <v>65.6033203673541</v>
      </c>
      <c r="DG131" s="0" t="n">
        <v>174.307571735675</v>
      </c>
      <c r="DH131" s="0" t="n">
        <v>313.224135438122</v>
      </c>
      <c r="DI131" s="0" t="n">
        <v>1205.49283252059</v>
      </c>
      <c r="DJ131" s="0" t="n">
        <v>1040.21583967135</v>
      </c>
      <c r="DK131" s="0" t="n">
        <v>1092.32210754385</v>
      </c>
      <c r="DL131" s="0" t="n">
        <v>469.397794761176</v>
      </c>
      <c r="DM131" s="0" t="n">
        <v>777.437307570704</v>
      </c>
      <c r="DN131" s="0" t="n">
        <v>824.531332000096</v>
      </c>
      <c r="DO131" s="0" t="n">
        <v>1153.65829000638</v>
      </c>
      <c r="DP131" s="0" t="n">
        <v>1022.33522492828</v>
      </c>
      <c r="DQ131" s="0" t="n">
        <v>446.538965638336</v>
      </c>
      <c r="DR131" s="0" t="n">
        <v>923.07160788768</v>
      </c>
      <c r="DS131" s="0" t="n">
        <v>1144.16170762245</v>
      </c>
      <c r="DT131" s="0" t="n">
        <v>1087.82591503095</v>
      </c>
      <c r="DU131" s="0" t="n">
        <v>677.575341635731</v>
      </c>
      <c r="DV131" s="0" t="n">
        <v>1046.10924261334</v>
      </c>
      <c r="DW131" s="0" t="n">
        <v>1362.7052432273</v>
      </c>
      <c r="DX131" s="0" t="n">
        <v>24.5360291020333</v>
      </c>
      <c r="DY131" s="0" t="n">
        <v>600.830287439971</v>
      </c>
      <c r="DZ131" s="0" t="n">
        <v>509.499230845426</v>
      </c>
      <c r="EA131" s="0" t="n">
        <v>0</v>
      </c>
      <c r="EB131" s="0" t="n">
        <v>447.850352107634</v>
      </c>
      <c r="EC131" s="0" t="n">
        <v>805.952502504329</v>
      </c>
      <c r="ED131" s="0" t="n">
        <v>1001.42755207199</v>
      </c>
      <c r="EE131" s="0" t="n">
        <v>585.606025769315</v>
      </c>
      <c r="EF131" s="0" t="n">
        <v>401.355388951064</v>
      </c>
      <c r="EG131" s="0" t="n">
        <v>485.642552396513</v>
      </c>
      <c r="EH131" s="0" t="n">
        <v>1077.83183019041</v>
      </c>
      <c r="EI131" s="0" t="n">
        <v>275.975149350016</v>
      </c>
      <c r="EJ131" s="0" t="n">
        <v>561.584693313904</v>
      </c>
      <c r="EK131" s="0" t="n">
        <v>283.791913794995</v>
      </c>
      <c r="EL131" s="0" t="n">
        <v>120.831644818493</v>
      </c>
      <c r="EM131" s="0" t="n">
        <v>756.547102441451</v>
      </c>
      <c r="EN131" s="0" t="n">
        <v>725.134736577346</v>
      </c>
      <c r="EO131" s="0" t="n">
        <v>405.601153939149</v>
      </c>
      <c r="EP131" s="0" t="n">
        <v>1115.47874596383</v>
      </c>
      <c r="EQ131" s="0" t="n">
        <v>1050.25355262668</v>
      </c>
      <c r="ER131" s="0" t="n">
        <v>797.371674286876</v>
      </c>
      <c r="ES131" s="0" t="n">
        <v>982.535038226118</v>
      </c>
      <c r="ET131" s="0" t="n">
        <v>970.281353226192</v>
      </c>
      <c r="EU131" s="0" t="n">
        <v>741.291403082092</v>
      </c>
      <c r="EV131" s="0" t="n">
        <v>392.616127895029</v>
      </c>
      <c r="EW131" s="0" t="n">
        <v>607.750253333688</v>
      </c>
      <c r="EX131" s="0" t="n">
        <v>412.460602290645</v>
      </c>
      <c r="EY131" s="0" t="n">
        <v>1117.95264445524</v>
      </c>
      <c r="EZ131" s="0" t="n">
        <v>525.957351420816</v>
      </c>
      <c r="FA131" s="0" t="n">
        <v>241.450465641096</v>
      </c>
      <c r="FB131" s="0" t="n">
        <v>944.622750598701</v>
      </c>
      <c r="FC131" s="0" t="n">
        <v>1144.81632109778</v>
      </c>
      <c r="FD131" s="0" t="n">
        <v>586.326111933565</v>
      </c>
      <c r="FE131" s="0" t="n">
        <v>875.512941883487</v>
      </c>
      <c r="FF131" s="0" t="n">
        <v>1001.88455552254</v>
      </c>
      <c r="FG131" s="0" t="n">
        <v>103.086778000332</v>
      </c>
      <c r="FH131" s="0" t="n">
        <v>1083.15758790984</v>
      </c>
      <c r="FI131" s="0" t="n">
        <v>1187.74705643622</v>
      </c>
      <c r="FJ131" s="0" t="n">
        <v>985.989721229177</v>
      </c>
      <c r="FK131" s="0" t="n">
        <v>934.757976456377</v>
      </c>
      <c r="FL131" s="0" t="n">
        <v>1024.94621530828</v>
      </c>
      <c r="FM131" s="0" t="n">
        <v>668.223528145965</v>
      </c>
      <c r="FN131" s="0" t="n">
        <v>1129.382530531</v>
      </c>
      <c r="FO131" s="0" t="n">
        <v>557.518568798595</v>
      </c>
      <c r="FP131" s="0" t="n">
        <v>659.151681719152</v>
      </c>
      <c r="FQ131" s="0" t="n">
        <v>49.4724424522142</v>
      </c>
      <c r="FR131" s="0" t="n">
        <v>1161.92057800619</v>
      </c>
      <c r="FS131" s="0" t="n">
        <v>1222.17275293184</v>
      </c>
      <c r="FT131" s="0" t="n">
        <v>672.087679469508</v>
      </c>
      <c r="FU131" s="0" t="n">
        <v>820.532662340512</v>
      </c>
      <c r="FV131" s="0" t="n">
        <v>868.215578051472</v>
      </c>
      <c r="FW131" s="0" t="n">
        <v>685.143212496381</v>
      </c>
      <c r="FX131" s="0" t="n">
        <v>66.1021295876941</v>
      </c>
      <c r="FY131" s="0" t="n">
        <v>1930.60505006022</v>
      </c>
      <c r="FZ131" s="0" t="n">
        <v>1825.22886243823</v>
      </c>
      <c r="GA131" s="0" t="n">
        <v>1772.80367462097</v>
      </c>
      <c r="GB131" s="0" t="n">
        <v>1931.3547772377</v>
      </c>
      <c r="GC131" s="0" t="n">
        <v>1737.88814538241</v>
      </c>
      <c r="GD131" s="0" t="n">
        <v>1853.17931685353</v>
      </c>
      <c r="GE131" s="0" t="n">
        <v>1875.11291444057</v>
      </c>
      <c r="GF131" s="0" t="n">
        <v>1798.37996164794</v>
      </c>
      <c r="GG131" s="0" t="n">
        <v>1850.00670617874</v>
      </c>
      <c r="GH131" s="0" t="n">
        <v>1878.66992344508</v>
      </c>
      <c r="GI131" s="0" t="n">
        <v>1810.20983495206</v>
      </c>
      <c r="GJ131" s="0" t="n">
        <v>1582.00873006602</v>
      </c>
      <c r="GK131" s="0" t="n">
        <v>1629.11990983842</v>
      </c>
      <c r="GL131" s="0" t="n">
        <v>1639.81928928817</v>
      </c>
      <c r="GM131" s="0" t="n">
        <v>1595.34290529602</v>
      </c>
      <c r="GN131" s="0" t="n">
        <v>1548.31404784814</v>
      </c>
      <c r="GO131" s="0" t="n">
        <v>1550.95126205683</v>
      </c>
      <c r="GP131" s="0" t="n">
        <v>1503.35107711445</v>
      </c>
      <c r="GQ131" s="0" t="n">
        <v>1542.97306410904</v>
      </c>
      <c r="GR131" s="0" t="n">
        <v>1525.16458652199</v>
      </c>
      <c r="GS131" s="0" t="n">
        <v>1648.16619811379</v>
      </c>
      <c r="GT131" s="0" t="n">
        <v>1517.95543897235</v>
      </c>
      <c r="GU131" s="0" t="n">
        <v>1612.29710490375</v>
      </c>
      <c r="GV131" s="0" t="n">
        <v>1602.20745108899</v>
      </c>
      <c r="GW131" s="0" t="n">
        <v>1485.15222276326</v>
      </c>
      <c r="GX131" s="0" t="n">
        <v>1543.21978505056</v>
      </c>
      <c r="GY131" s="0" t="n">
        <v>1489.27035370743</v>
      </c>
      <c r="GZ131" s="0" t="n">
        <v>1357.81568156432</v>
      </c>
      <c r="HA131" s="0" t="n">
        <v>1649.48167346482</v>
      </c>
      <c r="HB131" s="0" t="n">
        <v>1662.47643526012</v>
      </c>
      <c r="HC131" s="0" t="n">
        <v>1612.15378670132</v>
      </c>
      <c r="HD131" s="0" t="n">
        <v>1646.57822949377</v>
      </c>
      <c r="HE131" s="0" t="n">
        <v>1563.49258992162</v>
      </c>
      <c r="HF131" s="0" t="n">
        <v>1565.72471367847</v>
      </c>
      <c r="HG131" s="0" t="n">
        <v>1608.10157211926</v>
      </c>
      <c r="HH131" s="0" t="n">
        <v>1396.27662829452</v>
      </c>
      <c r="HI131" s="0" t="n">
        <v>1628.03786273556</v>
      </c>
      <c r="HJ131" s="0" t="n">
        <v>1588.05208581262</v>
      </c>
      <c r="HK131" s="0" t="n">
        <v>1522.74608908426</v>
      </c>
      <c r="HL131" s="0" t="n">
        <v>1644.16070031173</v>
      </c>
      <c r="HM131" s="0" t="n">
        <v>1661.36649091095</v>
      </c>
      <c r="HN131" s="0" t="n">
        <v>1623.84617428395</v>
      </c>
      <c r="HO131" s="0" t="n">
        <v>1643.12695150051</v>
      </c>
      <c r="HP131" s="0" t="n">
        <v>1569.51875181974</v>
      </c>
      <c r="HQ131" s="0" t="n">
        <v>1421.24523476448</v>
      </c>
      <c r="HR131" s="0" t="n">
        <v>1541.88733305502</v>
      </c>
      <c r="HS131" s="0" t="n">
        <v>1475.3009641037</v>
      </c>
      <c r="HT131" s="0" t="n">
        <v>1536.46739642934</v>
      </c>
      <c r="HU131" s="0" t="n">
        <v>1567.84496741889</v>
      </c>
      <c r="HV131" s="0" t="n">
        <v>1466.31130305383</v>
      </c>
      <c r="HW131" s="0" t="n">
        <v>1542.186381036</v>
      </c>
      <c r="HX131" s="0" t="n">
        <v>1522.92035075064</v>
      </c>
      <c r="HY131" s="0" t="n">
        <v>1640.56592945069</v>
      </c>
      <c r="HZ131" s="0" t="n">
        <v>1646.66468975055</v>
      </c>
      <c r="IA131" s="0" t="n">
        <v>1507.46033382914</v>
      </c>
      <c r="IB131" s="0" t="n">
        <v>1672.8051641945</v>
      </c>
      <c r="IC131" s="0" t="n">
        <v>1517.19748819982</v>
      </c>
    </row>
    <row r="132" customFormat="false" ht="12.75" hidden="true" customHeight="false" outlineLevel="0" collapsed="false">
      <c r="A132" s="1" t="s">
        <v>48</v>
      </c>
      <c r="B132" s="0" t="n">
        <v>1077.95829636513</v>
      </c>
      <c r="C132" s="0" t="n">
        <v>978.466248808953</v>
      </c>
      <c r="D132" s="0" t="n">
        <v>1111.32239149811</v>
      </c>
      <c r="E132" s="0" t="n">
        <v>835.406201970264</v>
      </c>
      <c r="F132" s="0" t="n">
        <v>793.294355388769</v>
      </c>
      <c r="G132" s="0" t="n">
        <v>1032.41078475455</v>
      </c>
      <c r="H132" s="0" t="n">
        <v>1016.73256549877</v>
      </c>
      <c r="I132" s="0" t="n">
        <v>970.569686008944</v>
      </c>
      <c r="J132" s="0" t="n">
        <v>748.878365512711</v>
      </c>
      <c r="K132" s="0" t="n">
        <v>746.039289212443</v>
      </c>
      <c r="L132" s="0" t="n">
        <v>900.675065501961</v>
      </c>
      <c r="M132" s="0" t="n">
        <v>1019.68642515851</v>
      </c>
      <c r="N132" s="0" t="n">
        <v>781.814110288954</v>
      </c>
      <c r="O132" s="0" t="n">
        <v>957.401311853149</v>
      </c>
      <c r="P132" s="0" t="n">
        <v>839.032791353308</v>
      </c>
      <c r="Q132" s="0" t="n">
        <v>858.2481178062</v>
      </c>
      <c r="R132" s="0" t="n">
        <v>731.195434183105</v>
      </c>
      <c r="S132" s="0" t="n">
        <v>932.355995341593</v>
      </c>
      <c r="T132" s="0" t="n">
        <v>844.761835249144</v>
      </c>
      <c r="U132" s="0" t="n">
        <v>875.008164340628</v>
      </c>
      <c r="V132" s="0" t="n">
        <v>1131.79932217891</v>
      </c>
      <c r="W132" s="0" t="n">
        <v>1135.92505507151</v>
      </c>
      <c r="X132" s="0" t="n">
        <v>815.552794789035</v>
      </c>
      <c r="Y132" s="0" t="n">
        <v>1029.2265518109</v>
      </c>
      <c r="Z132" s="0" t="n">
        <v>1105.95614733813</v>
      </c>
      <c r="AA132" s="0" t="n">
        <v>987.166639722701</v>
      </c>
      <c r="AB132" s="0" t="n">
        <v>954.396616625033</v>
      </c>
      <c r="AC132" s="0" t="n">
        <v>1080.89345657714</v>
      </c>
      <c r="AD132" s="0" t="n">
        <v>671.124124733171</v>
      </c>
      <c r="AE132" s="0" t="n">
        <v>947.766035684337</v>
      </c>
      <c r="AF132" s="0" t="n">
        <v>889.864481006145</v>
      </c>
      <c r="AG132" s="0" t="n">
        <v>802.666044891484</v>
      </c>
      <c r="AH132" s="0" t="n">
        <v>954.615849537305</v>
      </c>
      <c r="AI132" s="0" t="n">
        <v>789.688503995491</v>
      </c>
      <c r="AJ132" s="0" t="n">
        <v>694.719658472673</v>
      </c>
      <c r="AK132" s="0" t="n">
        <v>1053.50077055082</v>
      </c>
      <c r="AL132" s="0" t="n">
        <v>826.070062556618</v>
      </c>
      <c r="AM132" s="0" t="n">
        <v>1001.36626526122</v>
      </c>
      <c r="AN132" s="0" t="n">
        <v>835.56710375884</v>
      </c>
      <c r="AO132" s="0" t="n">
        <v>1020.01909068734</v>
      </c>
      <c r="AP132" s="0" t="n">
        <v>1020.85716238352</v>
      </c>
      <c r="AQ132" s="0" t="n">
        <v>1014.3932951097</v>
      </c>
      <c r="AR132" s="0" t="n">
        <v>791.187526341801</v>
      </c>
      <c r="AS132" s="0" t="n">
        <v>923.815599154247</v>
      </c>
      <c r="AT132" s="0" t="n">
        <v>1083.97702277207</v>
      </c>
      <c r="AU132" s="0" t="n">
        <v>889.979776252507</v>
      </c>
      <c r="AV132" s="0" t="n">
        <v>1020.87560304591</v>
      </c>
      <c r="AW132" s="0" t="n">
        <v>722.01282147888</v>
      </c>
      <c r="AX132" s="0" t="n">
        <v>784.324076134753</v>
      </c>
      <c r="AY132" s="0" t="n">
        <v>955.21720818136</v>
      </c>
      <c r="AZ132" s="0" t="n">
        <v>1179.31174593282</v>
      </c>
      <c r="BA132" s="0" t="n">
        <v>746.660832184437</v>
      </c>
      <c r="BB132" s="0" t="n">
        <v>1121.84273561634</v>
      </c>
      <c r="BC132" s="0" t="n">
        <v>920.622711560341</v>
      </c>
      <c r="BD132" s="0" t="n">
        <v>704.967107334794</v>
      </c>
      <c r="BE132" s="0" t="n">
        <v>792.999797952455</v>
      </c>
      <c r="BF132" s="0" t="n">
        <v>1028.46188429896</v>
      </c>
      <c r="BG132" s="0" t="n">
        <v>887.278792170053</v>
      </c>
      <c r="BH132" s="0" t="n">
        <v>1070.03611974058</v>
      </c>
      <c r="BI132" s="0" t="n">
        <v>841.440010079596</v>
      </c>
      <c r="BJ132" s="0" t="n">
        <v>963.736400266643</v>
      </c>
      <c r="BK132" s="0" t="n">
        <v>941.737633874754</v>
      </c>
      <c r="BL132" s="0" t="n">
        <v>965.881806312234</v>
      </c>
      <c r="BM132" s="0" t="n">
        <v>911.358270554103</v>
      </c>
      <c r="BN132" s="0" t="n">
        <v>871.203443744906</v>
      </c>
      <c r="BO132" s="0" t="n">
        <v>995.926579585572</v>
      </c>
      <c r="BP132" s="0" t="n">
        <v>906.672942124209</v>
      </c>
      <c r="BQ132" s="0" t="n">
        <v>852.388078955044</v>
      </c>
      <c r="BR132" s="0" t="n">
        <v>928.859191571774</v>
      </c>
      <c r="BS132" s="0" t="n">
        <v>1014.56865942109</v>
      </c>
      <c r="BT132" s="0" t="n">
        <v>745.667728065681</v>
      </c>
      <c r="BU132" s="0" t="n">
        <v>1094.79954279725</v>
      </c>
      <c r="BV132" s="0" t="n">
        <v>884.368690541963</v>
      </c>
      <c r="BW132" s="0" t="n">
        <v>1068.38585594985</v>
      </c>
      <c r="BX132" s="0" t="n">
        <v>1058.88194292459</v>
      </c>
      <c r="BY132" s="0" t="n">
        <v>756.983139097748</v>
      </c>
      <c r="BZ132" s="0" t="n">
        <v>856.637970618321</v>
      </c>
      <c r="CA132" s="0" t="n">
        <v>784.132425053895</v>
      </c>
      <c r="CB132" s="0" t="n">
        <v>984.42681430358</v>
      </c>
      <c r="CC132" s="0" t="n">
        <v>848.739003224756</v>
      </c>
      <c r="CD132" s="0" t="n">
        <v>966.152792020757</v>
      </c>
      <c r="CE132" s="0" t="n">
        <v>1051.12477481554</v>
      </c>
      <c r="CF132" s="0" t="n">
        <v>1008.57967394702</v>
      </c>
      <c r="CG132" s="0" t="n">
        <v>366.574212169831</v>
      </c>
      <c r="CH132" s="0" t="n">
        <v>708.865468546734</v>
      </c>
      <c r="CI132" s="0" t="n">
        <v>713.914958462501</v>
      </c>
      <c r="CJ132" s="0" t="n">
        <v>354.428190444213</v>
      </c>
      <c r="CK132" s="0" t="n">
        <v>141.690988529784</v>
      </c>
      <c r="CL132" s="0" t="n">
        <v>498.453423991484</v>
      </c>
      <c r="CM132" s="0" t="n">
        <v>634.422440960563</v>
      </c>
      <c r="CN132" s="0" t="n">
        <v>362.394890395442</v>
      </c>
      <c r="CO132" s="0" t="n">
        <v>548.077541738592</v>
      </c>
      <c r="CP132" s="0" t="n">
        <v>622.892642044816</v>
      </c>
      <c r="CQ132" s="0" t="n">
        <v>413.541498115126</v>
      </c>
      <c r="CR132" s="0" t="n">
        <v>394.461367915223</v>
      </c>
      <c r="CS132" s="0" t="n">
        <v>470.20883812871</v>
      </c>
      <c r="CT132" s="0" t="n">
        <v>192.886440064945</v>
      </c>
      <c r="CU132" s="0" t="n">
        <v>708.135783668927</v>
      </c>
      <c r="CV132" s="0" t="n">
        <v>563.790851127764</v>
      </c>
      <c r="CW132" s="0" t="n">
        <v>371.022772855245</v>
      </c>
      <c r="CX132" s="0" t="n">
        <v>43.7981684266619</v>
      </c>
      <c r="CY132" s="0" t="n">
        <v>423.004892298643</v>
      </c>
      <c r="CZ132" s="0" t="n">
        <v>531.284467280989</v>
      </c>
      <c r="DA132" s="0" t="n">
        <v>149.873348529416</v>
      </c>
      <c r="DB132" s="0" t="n">
        <v>88.7529253481531</v>
      </c>
      <c r="DC132" s="0" t="n">
        <v>608.267232049311</v>
      </c>
      <c r="DD132" s="0" t="n">
        <v>325.76932842986</v>
      </c>
      <c r="DE132" s="0" t="n">
        <v>364.568886309482</v>
      </c>
      <c r="DF132" s="0" t="n">
        <v>483.049503881602</v>
      </c>
      <c r="DG132" s="0" t="n">
        <v>282.648100379236</v>
      </c>
      <c r="DH132" s="0" t="n">
        <v>136.120819688317</v>
      </c>
      <c r="DI132" s="0" t="n">
        <v>758.20165214849</v>
      </c>
      <c r="DJ132" s="0" t="n">
        <v>628.177979274726</v>
      </c>
      <c r="DK132" s="0" t="n">
        <v>644.660804292047</v>
      </c>
      <c r="DL132" s="0" t="n">
        <v>412.305798759133</v>
      </c>
      <c r="DM132" s="0" t="n">
        <v>330.320004743979</v>
      </c>
      <c r="DN132" s="0" t="n">
        <v>379.763252107852</v>
      </c>
      <c r="DO132" s="0" t="n">
        <v>706.4094737555</v>
      </c>
      <c r="DP132" s="0" t="n">
        <v>575.079202980158</v>
      </c>
      <c r="DQ132" s="0" t="n">
        <v>149.002077847636</v>
      </c>
      <c r="DR132" s="0" t="n">
        <v>477.957920132515</v>
      </c>
      <c r="DS132" s="0" t="n">
        <v>699.68377851722</v>
      </c>
      <c r="DT132" s="0" t="n">
        <v>641.509127346057</v>
      </c>
      <c r="DU132" s="0" t="n">
        <v>236.043212224353</v>
      </c>
      <c r="DV132" s="0" t="n">
        <v>602.412032382742</v>
      </c>
      <c r="DW132" s="0" t="n">
        <v>955.502499152508</v>
      </c>
      <c r="DX132" s="0" t="n">
        <v>472.338584148034</v>
      </c>
      <c r="DY132" s="0" t="n">
        <v>220.821067948161</v>
      </c>
      <c r="DZ132" s="0" t="n">
        <v>65.8447317491602</v>
      </c>
      <c r="EA132" s="0" t="n">
        <v>447.850352107634</v>
      </c>
      <c r="EB132" s="0" t="n">
        <v>0</v>
      </c>
      <c r="EC132" s="0" t="n">
        <v>411.072872580342</v>
      </c>
      <c r="ED132" s="0" t="n">
        <v>636.552729151196</v>
      </c>
      <c r="EE132" s="0" t="n">
        <v>306.69544342008</v>
      </c>
      <c r="EF132" s="0" t="n">
        <v>296.895540528129</v>
      </c>
      <c r="EG132" s="0" t="n">
        <v>131.315329566841</v>
      </c>
      <c r="EH132" s="0" t="n">
        <v>630.108689711874</v>
      </c>
      <c r="EI132" s="0" t="n">
        <v>275.183360862764</v>
      </c>
      <c r="EJ132" s="0" t="n">
        <v>114.12163080863</v>
      </c>
      <c r="EK132" s="0" t="n">
        <v>177.008796761297</v>
      </c>
      <c r="EL132" s="0" t="n">
        <v>327.240156074532</v>
      </c>
      <c r="EM132" s="0" t="n">
        <v>365.777191613041</v>
      </c>
      <c r="EN132" s="0" t="n">
        <v>280.449208331632</v>
      </c>
      <c r="EO132" s="0" t="n">
        <v>45.6874036071684</v>
      </c>
      <c r="EP132" s="0" t="n">
        <v>669.434083962128</v>
      </c>
      <c r="EQ132" s="0" t="n">
        <v>605.509335386632</v>
      </c>
      <c r="ER132" s="0" t="n">
        <v>349.753311323537</v>
      </c>
      <c r="ES132" s="0" t="n">
        <v>545.707953341003</v>
      </c>
      <c r="ET132" s="0" t="n">
        <v>523.000599300456</v>
      </c>
      <c r="EU132" s="0" t="n">
        <v>294.141106741928</v>
      </c>
      <c r="EV132" s="0" t="n">
        <v>397.4525185549</v>
      </c>
      <c r="EW132" s="0" t="n">
        <v>414.63740105733</v>
      </c>
      <c r="EX132" s="0" t="n">
        <v>283.445071036408</v>
      </c>
      <c r="EY132" s="0" t="n">
        <v>670.135252426817</v>
      </c>
      <c r="EZ132" s="0" t="n">
        <v>78.2753527694109</v>
      </c>
      <c r="FA132" s="0" t="n">
        <v>300.273473838644</v>
      </c>
      <c r="FB132" s="0" t="n">
        <v>550.97713868026</v>
      </c>
      <c r="FC132" s="0" t="n">
        <v>697.902636490304</v>
      </c>
      <c r="FD132" s="0" t="n">
        <v>250.583384630753</v>
      </c>
      <c r="FE132" s="0" t="n">
        <v>429.251114975618</v>
      </c>
      <c r="FF132" s="0" t="n">
        <v>560.181548583557</v>
      </c>
      <c r="FG132" s="0" t="n">
        <v>373.797801452409</v>
      </c>
      <c r="FH132" s="0" t="n">
        <v>645.411330454146</v>
      </c>
      <c r="FI132" s="0" t="n">
        <v>740.220572914302</v>
      </c>
      <c r="FJ132" s="0" t="n">
        <v>539.131849624801</v>
      </c>
      <c r="FK132" s="0" t="n">
        <v>487.157994036582</v>
      </c>
      <c r="FL132" s="0" t="n">
        <v>637.045285671653</v>
      </c>
      <c r="FM132" s="0" t="n">
        <v>428.831260193508</v>
      </c>
      <c r="FN132" s="0" t="n">
        <v>681.5435446919</v>
      </c>
      <c r="FO132" s="0" t="n">
        <v>110.066866051161</v>
      </c>
      <c r="FP132" s="0" t="n">
        <v>387.225461019866</v>
      </c>
      <c r="FQ132" s="0" t="n">
        <v>479.184697252559</v>
      </c>
      <c r="FR132" s="0" t="n">
        <v>714.219872567906</v>
      </c>
      <c r="FS132" s="0" t="n">
        <v>784.132425053895</v>
      </c>
      <c r="FT132" s="0" t="n">
        <v>226.914666246827</v>
      </c>
      <c r="FU132" s="0" t="n">
        <v>375.645631012732</v>
      </c>
      <c r="FV132" s="0" t="n">
        <v>506.891619969539</v>
      </c>
      <c r="FW132" s="0" t="n">
        <v>331.007684612596</v>
      </c>
      <c r="FX132" s="0" t="n">
        <v>498.166134649363</v>
      </c>
      <c r="FY132" s="0" t="n">
        <v>1517.54214246854</v>
      </c>
      <c r="FZ132" s="0" t="n">
        <v>1416.30419858738</v>
      </c>
      <c r="GA132" s="0" t="n">
        <v>1355.03372555628</v>
      </c>
      <c r="GB132" s="0" t="n">
        <v>1518.10891820644</v>
      </c>
      <c r="GC132" s="0" t="n">
        <v>1343.81969011242</v>
      </c>
      <c r="GD132" s="0" t="n">
        <v>1440.43433231918</v>
      </c>
      <c r="GE132" s="0" t="n">
        <v>1471.34363568858</v>
      </c>
      <c r="GF132" s="0" t="n">
        <v>1396.87281942304</v>
      </c>
      <c r="GG132" s="0" t="n">
        <v>1431.95147279145</v>
      </c>
      <c r="GH132" s="0" t="n">
        <v>1476.25625695942</v>
      </c>
      <c r="GI132" s="0" t="n">
        <v>1405.24919753357</v>
      </c>
      <c r="GJ132" s="0" t="n">
        <v>1195.51592387969</v>
      </c>
      <c r="GK132" s="0" t="n">
        <v>1231.23892786495</v>
      </c>
      <c r="GL132" s="0" t="n">
        <v>1222.29929685684</v>
      </c>
      <c r="GM132" s="0" t="n">
        <v>1202.48171909191</v>
      </c>
      <c r="GN132" s="0" t="n">
        <v>1139.29320176511</v>
      </c>
      <c r="GO132" s="0" t="n">
        <v>1154.10554917712</v>
      </c>
      <c r="GP132" s="0" t="n">
        <v>1118.38285722397</v>
      </c>
      <c r="GQ132" s="0" t="n">
        <v>1121.95006516427</v>
      </c>
      <c r="GR132" s="0" t="n">
        <v>1139.13556195032</v>
      </c>
      <c r="GS132" s="0" t="n">
        <v>1233.18406292839</v>
      </c>
      <c r="GT132" s="0" t="n">
        <v>1117.78059478146</v>
      </c>
      <c r="GU132" s="0" t="n">
        <v>1211.33143923699</v>
      </c>
      <c r="GV132" s="0" t="n">
        <v>1222.94173202595</v>
      </c>
      <c r="GW132" s="0" t="n">
        <v>1105.54590508766</v>
      </c>
      <c r="GX132" s="0" t="n">
        <v>1164.16900939485</v>
      </c>
      <c r="GY132" s="0" t="n">
        <v>1095.87731585141</v>
      </c>
      <c r="GZ132" s="0" t="n">
        <v>943.739190105872</v>
      </c>
      <c r="HA132" s="0" t="n">
        <v>1238.56447684749</v>
      </c>
      <c r="HB132" s="0" t="n">
        <v>1255.47470702426</v>
      </c>
      <c r="HC132" s="0" t="n">
        <v>1208.00975897757</v>
      </c>
      <c r="HD132" s="0" t="n">
        <v>1218.08719014462</v>
      </c>
      <c r="HE132" s="0" t="n">
        <v>1160.36390180638</v>
      </c>
      <c r="HF132" s="0" t="n">
        <v>1173.69342853026</v>
      </c>
      <c r="HG132" s="0" t="n">
        <v>1207.5796972083</v>
      </c>
      <c r="HH132" s="0" t="n">
        <v>1021.04634200225</v>
      </c>
      <c r="HI132" s="0" t="n">
        <v>1225.74976404313</v>
      </c>
      <c r="HJ132" s="0" t="n">
        <v>1171.07176888803</v>
      </c>
      <c r="HK132" s="0" t="n">
        <v>1148.77187076937</v>
      </c>
      <c r="HL132" s="0" t="n">
        <v>1221.0263902313</v>
      </c>
      <c r="HM132" s="0" t="n">
        <v>1257.77804656826</v>
      </c>
      <c r="HN132" s="0" t="n">
        <v>1223.96565750769</v>
      </c>
      <c r="HO132" s="0" t="n">
        <v>1267.97928154355</v>
      </c>
      <c r="HP132" s="0" t="n">
        <v>1167.27139679854</v>
      </c>
      <c r="HQ132" s="0" t="n">
        <v>1038.69593877577</v>
      </c>
      <c r="HR132" s="0" t="n">
        <v>1154.16279079621</v>
      </c>
      <c r="HS132" s="0" t="n">
        <v>1090.84935684275</v>
      </c>
      <c r="HT132" s="0" t="n">
        <v>1131.62036569697</v>
      </c>
      <c r="HU132" s="0" t="n">
        <v>1183.514499891</v>
      </c>
      <c r="HV132" s="0" t="n">
        <v>1076.339545889</v>
      </c>
      <c r="HW132" s="0" t="n">
        <v>1131.07165910832</v>
      </c>
      <c r="HX132" s="0" t="n">
        <v>1142.01527255425</v>
      </c>
      <c r="HY132" s="0" t="n">
        <v>1257.69579789316</v>
      </c>
      <c r="HZ132" s="0" t="n">
        <v>1232.66844055581</v>
      </c>
      <c r="IA132" s="0" t="n">
        <v>1119.60754792578</v>
      </c>
      <c r="IB132" s="0" t="n">
        <v>1260.43417517321</v>
      </c>
      <c r="IC132" s="0" t="n">
        <v>1107.74751593045</v>
      </c>
    </row>
    <row r="133" customFormat="false" ht="12.75" hidden="true" customHeight="false" outlineLevel="0" collapsed="false">
      <c r="A133" s="1" t="s">
        <v>49</v>
      </c>
      <c r="B133" s="0" t="n">
        <v>708.293246608827</v>
      </c>
      <c r="C133" s="0" t="n">
        <v>651.362117658315</v>
      </c>
      <c r="D133" s="0" t="n">
        <v>721.108774409986</v>
      </c>
      <c r="E133" s="0" t="n">
        <v>536.889075961977</v>
      </c>
      <c r="F133" s="0" t="n">
        <v>562.408406360934</v>
      </c>
      <c r="G133" s="0" t="n">
        <v>624.502707030615</v>
      </c>
      <c r="H133" s="0" t="n">
        <v>674.079977146409</v>
      </c>
      <c r="I133" s="0" t="n">
        <v>614.282290438144</v>
      </c>
      <c r="J133" s="0" t="n">
        <v>357.229706194744</v>
      </c>
      <c r="K133" s="0" t="n">
        <v>366.800715915896</v>
      </c>
      <c r="L133" s="0" t="n">
        <v>490.44098546211</v>
      </c>
      <c r="M133" s="0" t="n">
        <v>672.506712071685</v>
      </c>
      <c r="N133" s="0" t="n">
        <v>540.762335137089</v>
      </c>
      <c r="O133" s="0" t="n">
        <v>628.431203588066</v>
      </c>
      <c r="P133" s="0" t="n">
        <v>443.920458585198</v>
      </c>
      <c r="Q133" s="0" t="n">
        <v>589.833914620831</v>
      </c>
      <c r="R133" s="0" t="n">
        <v>386.959594571058</v>
      </c>
      <c r="S133" s="0" t="n">
        <v>549.052980610566</v>
      </c>
      <c r="T133" s="0" t="n">
        <v>496.669688290641</v>
      </c>
      <c r="U133" s="0" t="n">
        <v>528.898152569228</v>
      </c>
      <c r="V133" s="0" t="n">
        <v>758.919063207533</v>
      </c>
      <c r="W133" s="0" t="n">
        <v>761.106531295284</v>
      </c>
      <c r="X133" s="0" t="n">
        <v>455.685425213953</v>
      </c>
      <c r="Y133" s="0" t="n">
        <v>650.288282236548</v>
      </c>
      <c r="Z133" s="0" t="n">
        <v>711.726525432419</v>
      </c>
      <c r="AA133" s="0" t="n">
        <v>616.96014542521</v>
      </c>
      <c r="AB133" s="0" t="n">
        <v>587.780669925907</v>
      </c>
      <c r="AC133" s="0" t="n">
        <v>678.7676090639</v>
      </c>
      <c r="AD133" s="0" t="n">
        <v>329.741661386479</v>
      </c>
      <c r="AE133" s="0" t="n">
        <v>618.117734802163</v>
      </c>
      <c r="AF133" s="0" t="n">
        <v>525.853738469464</v>
      </c>
      <c r="AG133" s="0" t="n">
        <v>563.500325875862</v>
      </c>
      <c r="AH133" s="0" t="n">
        <v>577.939542022325</v>
      </c>
      <c r="AI133" s="0" t="n">
        <v>506.364121077169</v>
      </c>
      <c r="AJ133" s="0" t="n">
        <v>330.110535062782</v>
      </c>
      <c r="AK133" s="0" t="n">
        <v>691.23287932239</v>
      </c>
      <c r="AL133" s="0" t="n">
        <v>566.336330590963</v>
      </c>
      <c r="AM133" s="0" t="n">
        <v>606.344895608304</v>
      </c>
      <c r="AN133" s="0" t="n">
        <v>507.535880455842</v>
      </c>
      <c r="AO133" s="0" t="n">
        <v>617.191082302611</v>
      </c>
      <c r="AP133" s="0" t="n">
        <v>677.253422974389</v>
      </c>
      <c r="AQ133" s="0" t="n">
        <v>670.097288500877</v>
      </c>
      <c r="AR133" s="0" t="n">
        <v>493.664159448381</v>
      </c>
      <c r="AS133" s="0" t="n">
        <v>518.026151381787</v>
      </c>
      <c r="AT133" s="0" t="n">
        <v>730.649481079008</v>
      </c>
      <c r="AU133" s="0" t="n">
        <v>603.447686852276</v>
      </c>
      <c r="AV133" s="0" t="n">
        <v>680.447697117377</v>
      </c>
      <c r="AW133" s="0" t="n">
        <v>366.308040154263</v>
      </c>
      <c r="AX133" s="0" t="n">
        <v>548.137535868675</v>
      </c>
      <c r="AY133" s="0" t="n">
        <v>629.238084175362</v>
      </c>
      <c r="AZ133" s="0" t="n">
        <v>810.716995354873</v>
      </c>
      <c r="BA133" s="0" t="n">
        <v>428.530242218177</v>
      </c>
      <c r="BB133" s="0" t="n">
        <v>759.325971714901</v>
      </c>
      <c r="BC133" s="0" t="n">
        <v>568.871381475641</v>
      </c>
      <c r="BD133" s="0" t="n">
        <v>377.455576105672</v>
      </c>
      <c r="BE133" s="0" t="n">
        <v>464.49522916556</v>
      </c>
      <c r="BF133" s="0" t="n">
        <v>636.322533731581</v>
      </c>
      <c r="BG133" s="0" t="n">
        <v>518.709812970041</v>
      </c>
      <c r="BH133" s="0" t="n">
        <v>716.0038911194</v>
      </c>
      <c r="BI133" s="0" t="n">
        <v>462.13597782547</v>
      </c>
      <c r="BJ133" s="0" t="n">
        <v>601.188746418646</v>
      </c>
      <c r="BK133" s="0" t="n">
        <v>569.460846492511</v>
      </c>
      <c r="BL133" s="0" t="n">
        <v>555.238505786091</v>
      </c>
      <c r="BM133" s="0" t="n">
        <v>621.07092871565</v>
      </c>
      <c r="BN133" s="0" t="n">
        <v>541.887908958305</v>
      </c>
      <c r="BO133" s="0" t="n">
        <v>652.896391484256</v>
      </c>
      <c r="BP133" s="0" t="n">
        <v>577.090623283485</v>
      </c>
      <c r="BQ133" s="0" t="n">
        <v>533.1365297513</v>
      </c>
      <c r="BR133" s="0" t="n">
        <v>627.055071501031</v>
      </c>
      <c r="BS133" s="0" t="n">
        <v>631.254069826904</v>
      </c>
      <c r="BT133" s="0" t="n">
        <v>336.711620461075</v>
      </c>
      <c r="BU133" s="0" t="n">
        <v>696.102756565721</v>
      </c>
      <c r="BV133" s="0" t="n">
        <v>504.851962387608</v>
      </c>
      <c r="BW133" s="0" t="n">
        <v>689.722612704981</v>
      </c>
      <c r="BX133" s="0" t="n">
        <v>673.802968745854</v>
      </c>
      <c r="BY133" s="0" t="n">
        <v>399.456535092369</v>
      </c>
      <c r="BZ133" s="0" t="n">
        <v>484.337751593054</v>
      </c>
      <c r="CA133" s="0" t="n">
        <v>448.41206468199</v>
      </c>
      <c r="CB133" s="0" t="n">
        <v>599.118956220994</v>
      </c>
      <c r="CC133" s="0" t="n">
        <v>438.8743528451</v>
      </c>
      <c r="CD133" s="0" t="n">
        <v>644.251670396642</v>
      </c>
      <c r="CE133" s="0" t="n">
        <v>702.003700366969</v>
      </c>
      <c r="CF133" s="0" t="n">
        <v>632.811049376772</v>
      </c>
      <c r="CG133" s="0" t="n">
        <v>124.981972872383</v>
      </c>
      <c r="CH133" s="0" t="n">
        <v>491.686072783932</v>
      </c>
      <c r="CI133" s="0" t="n">
        <v>504.463184270512</v>
      </c>
      <c r="CJ133" s="0" t="n">
        <v>671.416945690292</v>
      </c>
      <c r="CK133" s="0" t="n">
        <v>323.120934099277</v>
      </c>
      <c r="CL133" s="0" t="n">
        <v>855.853145696415</v>
      </c>
      <c r="CM133" s="0" t="n">
        <v>235.656010797444</v>
      </c>
      <c r="CN133" s="0" t="n">
        <v>63.4776851202433</v>
      </c>
      <c r="CO133" s="0" t="n">
        <v>270.775839625574</v>
      </c>
      <c r="CP133" s="0" t="n">
        <v>292.607035336041</v>
      </c>
      <c r="CQ133" s="0" t="n">
        <v>56.5262672111558</v>
      </c>
      <c r="CR133" s="0" t="n">
        <v>242.65255681659</v>
      </c>
      <c r="CS133" s="0" t="n">
        <v>260.098141320017</v>
      </c>
      <c r="CT133" s="0" t="n">
        <v>330.041698944238</v>
      </c>
      <c r="CU133" s="0" t="n">
        <v>505.891523134752</v>
      </c>
      <c r="CV133" s="0" t="n">
        <v>433.336777992707</v>
      </c>
      <c r="CW133" s="0" t="n">
        <v>477.064756143296</v>
      </c>
      <c r="CX133" s="0" t="n">
        <v>448.472334916133</v>
      </c>
      <c r="CY133" s="0" t="n">
        <v>458.537890046568</v>
      </c>
      <c r="CZ133" s="0" t="n">
        <v>163.645699251412</v>
      </c>
      <c r="DA133" s="0" t="n">
        <v>272.497433620068</v>
      </c>
      <c r="DB133" s="0" t="n">
        <v>426.059850296194</v>
      </c>
      <c r="DC133" s="0" t="n">
        <v>367.680659069909</v>
      </c>
      <c r="DD133" s="0" t="n">
        <v>196.816274171779</v>
      </c>
      <c r="DE133" s="0" t="n">
        <v>304.852227620845</v>
      </c>
      <c r="DF133" s="0" t="n">
        <v>856.121717220446</v>
      </c>
      <c r="DG133" s="0" t="n">
        <v>632.418045566403</v>
      </c>
      <c r="DH133" s="0" t="n">
        <v>530.119047928367</v>
      </c>
      <c r="DI133" s="0" t="n">
        <v>542.267708108486</v>
      </c>
      <c r="DJ133" s="0" t="n">
        <v>235.804257024843</v>
      </c>
      <c r="DK133" s="0" t="n">
        <v>409.291808051196</v>
      </c>
      <c r="DL133" s="0" t="n">
        <v>491.724147989679</v>
      </c>
      <c r="DM133" s="0" t="n">
        <v>237.663111269121</v>
      </c>
      <c r="DN133" s="0" t="n">
        <v>209.732429930472</v>
      </c>
      <c r="DO133" s="0" t="n">
        <v>500.307330778016</v>
      </c>
      <c r="DP133" s="0" t="n">
        <v>400.823380813335</v>
      </c>
      <c r="DQ133" s="0" t="n">
        <v>359.419964475474</v>
      </c>
      <c r="DR133" s="0" t="n">
        <v>374.131093622933</v>
      </c>
      <c r="DS133" s="0" t="n">
        <v>408.726147013542</v>
      </c>
      <c r="DT133" s="0" t="n">
        <v>465.590300889718</v>
      </c>
      <c r="DU133" s="0" t="n">
        <v>343.761144765796</v>
      </c>
      <c r="DV133" s="0" t="n">
        <v>465.736640695485</v>
      </c>
      <c r="DW133" s="0" t="n">
        <v>557.081968206746</v>
      </c>
      <c r="DX133" s="0" t="n">
        <v>829.591784678843</v>
      </c>
      <c r="DY133" s="0" t="n">
        <v>206.160974798243</v>
      </c>
      <c r="DZ133" s="0" t="n">
        <v>349.214194048654</v>
      </c>
      <c r="EA133" s="0" t="n">
        <v>805.952502504329</v>
      </c>
      <c r="EB133" s="0" t="n">
        <v>411.072872580342</v>
      </c>
      <c r="EC133" s="0" t="n">
        <v>0</v>
      </c>
      <c r="ED133" s="0" t="n">
        <v>230.343038107185</v>
      </c>
      <c r="EE133" s="0" t="n">
        <v>260.628856540689</v>
      </c>
      <c r="EF133" s="0" t="n">
        <v>454.720870430756</v>
      </c>
      <c r="EG133" s="0" t="n">
        <v>323.088147012425</v>
      </c>
      <c r="EH133" s="0" t="n">
        <v>425.733987199654</v>
      </c>
      <c r="EI133" s="0" t="n">
        <v>546.314561787312</v>
      </c>
      <c r="EJ133" s="0" t="n">
        <v>324.395479426387</v>
      </c>
      <c r="EK133" s="0" t="n">
        <v>578.086367537701</v>
      </c>
      <c r="EL133" s="0" t="n">
        <v>690.914038579216</v>
      </c>
      <c r="EM133" s="0" t="n">
        <v>49.4117933129494</v>
      </c>
      <c r="EN133" s="0" t="n">
        <v>321.599031736227</v>
      </c>
      <c r="EO133" s="0" t="n">
        <v>434.634360152228</v>
      </c>
      <c r="EP133" s="0" t="n">
        <v>490.653949190759</v>
      </c>
      <c r="EQ133" s="0" t="n">
        <v>458.000501026259</v>
      </c>
      <c r="ER133" s="0" t="n">
        <v>251.64146701589</v>
      </c>
      <c r="ES133" s="0" t="n">
        <v>233.342257667647</v>
      </c>
      <c r="ET133" s="0" t="n">
        <v>366.398166094682</v>
      </c>
      <c r="EU133" s="0" t="n">
        <v>240.915330074549</v>
      </c>
      <c r="EV133" s="0" t="n">
        <v>543.160652630082</v>
      </c>
      <c r="EW133" s="0" t="n">
        <v>347.873213092146</v>
      </c>
      <c r="EX133" s="0" t="n">
        <v>436.072672005359</v>
      </c>
      <c r="EY133" s="0" t="n">
        <v>438.275975310685</v>
      </c>
      <c r="EZ133" s="0" t="n">
        <v>351.069380457584</v>
      </c>
      <c r="FA133" s="0" t="n">
        <v>583.547260616408</v>
      </c>
      <c r="FB133" s="0" t="n">
        <v>141.288882927087</v>
      </c>
      <c r="FC133" s="0" t="n">
        <v>500.039594694188</v>
      </c>
      <c r="FD133" s="0" t="n">
        <v>225.156249056667</v>
      </c>
      <c r="FE133" s="0" t="n">
        <v>336.648373278119</v>
      </c>
      <c r="FF133" s="0" t="n">
        <v>273.298277685893</v>
      </c>
      <c r="FG133" s="0" t="n">
        <v>709.84924415984</v>
      </c>
      <c r="FH133" s="0" t="n">
        <v>320.556352675578</v>
      </c>
      <c r="FI133" s="0" t="n">
        <v>483.825502405216</v>
      </c>
      <c r="FJ133" s="0" t="n">
        <v>311.804396030224</v>
      </c>
      <c r="FK133" s="0" t="n">
        <v>336.246672981712</v>
      </c>
      <c r="FL133" s="0" t="n">
        <v>226.448770903261</v>
      </c>
      <c r="FM133" s="0" t="n">
        <v>288.166009463265</v>
      </c>
      <c r="FN133" s="0" t="n">
        <v>450.045820402695</v>
      </c>
      <c r="FO133" s="0" t="n">
        <v>326.972742468665</v>
      </c>
      <c r="FP133" s="0" t="n">
        <v>243.655387965782</v>
      </c>
      <c r="FQ133" s="0" t="n">
        <v>847.567814009791</v>
      </c>
      <c r="FR133" s="0" t="n">
        <v>467.661145839209</v>
      </c>
      <c r="FS133" s="0" t="n">
        <v>448.41206468199</v>
      </c>
      <c r="FT133" s="0" t="n">
        <v>321.557273492977</v>
      </c>
      <c r="FU133" s="0" t="n">
        <v>334.272019732591</v>
      </c>
      <c r="FV133" s="0" t="n">
        <v>118.229939504387</v>
      </c>
      <c r="FW133" s="0" t="n">
        <v>135.148687192256</v>
      </c>
      <c r="FX133" s="0" t="n">
        <v>866.902583467382</v>
      </c>
      <c r="FY133" s="0" t="n">
        <v>1124.78603202818</v>
      </c>
      <c r="FZ133" s="0" t="n">
        <v>1019.97295902172</v>
      </c>
      <c r="GA133" s="0" t="n">
        <v>967.02540765605</v>
      </c>
      <c r="GB133" s="0" t="n">
        <v>1125.5188339022</v>
      </c>
      <c r="GC133" s="0" t="n">
        <v>938.467112270958</v>
      </c>
      <c r="GD133" s="0" t="n">
        <v>1047.35167542436</v>
      </c>
      <c r="GE133" s="0" t="n">
        <v>1071.42972470079</v>
      </c>
      <c r="GF133" s="0" t="n">
        <v>995.428672393925</v>
      </c>
      <c r="GG133" s="0" t="n">
        <v>1044.20604337753</v>
      </c>
      <c r="GH133" s="0" t="n">
        <v>1075.50697545893</v>
      </c>
      <c r="GI133" s="0" t="n">
        <v>1006.00625946289</v>
      </c>
      <c r="GJ133" s="0" t="n">
        <v>787.035981757477</v>
      </c>
      <c r="GK133" s="0" t="n">
        <v>827.387585549112</v>
      </c>
      <c r="GL133" s="0" t="n">
        <v>834.139283062388</v>
      </c>
      <c r="GM133" s="0" t="n">
        <v>796.225433250489</v>
      </c>
      <c r="GN133" s="0" t="n">
        <v>742.69283761224</v>
      </c>
      <c r="GO133" s="0" t="n">
        <v>749.49845940785</v>
      </c>
      <c r="GP133" s="0" t="n">
        <v>709.260127062997</v>
      </c>
      <c r="GQ133" s="0" t="n">
        <v>738.452732606651</v>
      </c>
      <c r="GR133" s="0" t="n">
        <v>730.355992200727</v>
      </c>
      <c r="GS133" s="0" t="n">
        <v>842.233837637182</v>
      </c>
      <c r="GT133" s="0" t="n">
        <v>714.857617280593</v>
      </c>
      <c r="GU133" s="0" t="n">
        <v>809.138466729169</v>
      </c>
      <c r="GV133" s="0" t="n">
        <v>812.898619948303</v>
      </c>
      <c r="GW133" s="0" t="n">
        <v>695.291034205747</v>
      </c>
      <c r="GX133" s="0" t="n">
        <v>753.961686141084</v>
      </c>
      <c r="GY133" s="0" t="n">
        <v>689.486464623639</v>
      </c>
      <c r="GZ133" s="0" t="n">
        <v>552.058779543154</v>
      </c>
      <c r="HA133" s="0" t="n">
        <v>843.710376742289</v>
      </c>
      <c r="HB133" s="0" t="n">
        <v>857.436823158228</v>
      </c>
      <c r="HC133" s="0" t="n">
        <v>807.831012082727</v>
      </c>
      <c r="HD133" s="0" t="n">
        <v>845.97833416265</v>
      </c>
      <c r="HE133" s="0" t="n">
        <v>759.393686406836</v>
      </c>
      <c r="HF133" s="0" t="n">
        <v>767.014490864586</v>
      </c>
      <c r="HG133" s="0" t="n">
        <v>805.115559747734</v>
      </c>
      <c r="HH133" s="0" t="n">
        <v>610.125294050365</v>
      </c>
      <c r="HI133" s="0" t="n">
        <v>824.400273043271</v>
      </c>
      <c r="HJ133" s="0" t="n">
        <v>782.355586111984</v>
      </c>
      <c r="HK133" s="0" t="n">
        <v>737.933134140508</v>
      </c>
      <c r="HL133" s="0" t="n">
        <v>840.144821967424</v>
      </c>
      <c r="HM133" s="0" t="n">
        <v>857.336870979571</v>
      </c>
      <c r="HN133" s="0" t="n">
        <v>821.176841375119</v>
      </c>
      <c r="HO133" s="0" t="n">
        <v>857.433094856782</v>
      </c>
      <c r="HP133" s="0" t="n">
        <v>765.749642965273</v>
      </c>
      <c r="HQ133" s="0" t="n">
        <v>628.781928462471</v>
      </c>
      <c r="HR133" s="0" t="n">
        <v>745.921561204287</v>
      </c>
      <c r="HS133" s="0" t="n">
        <v>681.513786284397</v>
      </c>
      <c r="HT133" s="0" t="n">
        <v>731.759228300491</v>
      </c>
      <c r="HU133" s="0" t="n">
        <v>774.424001901534</v>
      </c>
      <c r="HV133" s="0" t="n">
        <v>668.565838409611</v>
      </c>
      <c r="HW133" s="0" t="n">
        <v>736.312767105422</v>
      </c>
      <c r="HX133" s="0" t="n">
        <v>732.073511464118</v>
      </c>
      <c r="HY133" s="0" t="n">
        <v>848.45209150862</v>
      </c>
      <c r="HZ133" s="0" t="n">
        <v>840.712198284016</v>
      </c>
      <c r="IA133" s="0" t="n">
        <v>711.293631967123</v>
      </c>
      <c r="IB133" s="0" t="n">
        <v>866.915234635157</v>
      </c>
      <c r="IC133" s="0" t="n">
        <v>711.475770720112</v>
      </c>
    </row>
    <row r="134" customFormat="false" ht="12.75" hidden="true" customHeight="false" outlineLevel="0" collapsed="false">
      <c r="A134" s="1" t="s">
        <v>50</v>
      </c>
      <c r="B134" s="0" t="n">
        <v>576.144867674282</v>
      </c>
      <c r="C134" s="0" t="n">
        <v>578.418559656922</v>
      </c>
      <c r="D134" s="0" t="n">
        <v>556.144422155361</v>
      </c>
      <c r="E134" s="0" t="n">
        <v>512.321098445817</v>
      </c>
      <c r="F134" s="0" t="n">
        <v>593.713019411503</v>
      </c>
      <c r="G134" s="0" t="n">
        <v>424.00856630656</v>
      </c>
      <c r="H134" s="0" t="n">
        <v>580.354066589079</v>
      </c>
      <c r="I134" s="0" t="n">
        <v>509.608809712803</v>
      </c>
      <c r="J134" s="0" t="n">
        <v>235.616226687816</v>
      </c>
      <c r="K134" s="0" t="n">
        <v>271.13695699149</v>
      </c>
      <c r="L134" s="0" t="n">
        <v>266.27972896709</v>
      </c>
      <c r="M134" s="0" t="n">
        <v>573.367656164815</v>
      </c>
      <c r="N134" s="0" t="n">
        <v>567.999368631568</v>
      </c>
      <c r="O134" s="0" t="n">
        <v>556.200306284658</v>
      </c>
      <c r="P134" s="0" t="n">
        <v>293.83747944175</v>
      </c>
      <c r="Q134" s="0" t="n">
        <v>584.843447332065</v>
      </c>
      <c r="R134" s="0" t="n">
        <v>344.309472110452</v>
      </c>
      <c r="S134" s="0" t="n">
        <v>409.798869913063</v>
      </c>
      <c r="T134" s="0" t="n">
        <v>421.067009552819</v>
      </c>
      <c r="U134" s="0" t="n">
        <v>450.12826078147</v>
      </c>
      <c r="V134" s="0" t="n">
        <v>618.782529854923</v>
      </c>
      <c r="W134" s="0" t="n">
        <v>618.076424590556</v>
      </c>
      <c r="X134" s="0" t="n">
        <v>371.258952135798</v>
      </c>
      <c r="Y134" s="0" t="n">
        <v>508.708030571225</v>
      </c>
      <c r="Z134" s="0" t="n">
        <v>540.001100363299</v>
      </c>
      <c r="AA134" s="0" t="n">
        <v>492.020302664833</v>
      </c>
      <c r="AB134" s="0" t="n">
        <v>471.473570267757</v>
      </c>
      <c r="AC134" s="0" t="n">
        <v>492.206547243643</v>
      </c>
      <c r="AD134" s="0" t="n">
        <v>312.348490280236</v>
      </c>
      <c r="AE134" s="0" t="n">
        <v>546.445569406676</v>
      </c>
      <c r="AF134" s="0" t="n">
        <v>421.95407740213</v>
      </c>
      <c r="AG134" s="0" t="n">
        <v>588.008286989386</v>
      </c>
      <c r="AH134" s="0" t="n">
        <v>446.934936144883</v>
      </c>
      <c r="AI134" s="0" t="n">
        <v>503.121273150216</v>
      </c>
      <c r="AJ134" s="0" t="n">
        <v>275.97966646077</v>
      </c>
      <c r="AK134" s="0" t="n">
        <v>570.719164643285</v>
      </c>
      <c r="AL134" s="0" t="n">
        <v>573.061151591282</v>
      </c>
      <c r="AM134" s="0" t="n">
        <v>439.131010401838</v>
      </c>
      <c r="AN134" s="0" t="n">
        <v>455.745099997224</v>
      </c>
      <c r="AO134" s="0" t="n">
        <v>431.629792608593</v>
      </c>
      <c r="AP134" s="0" t="n">
        <v>582.042429396699</v>
      </c>
      <c r="AQ134" s="0" t="n">
        <v>574.776979459871</v>
      </c>
      <c r="AR134" s="0" t="n">
        <v>478.94833853589</v>
      </c>
      <c r="AS134" s="0" t="n">
        <v>329.600770108412</v>
      </c>
      <c r="AT134" s="0" t="n">
        <v>618.525620475773</v>
      </c>
      <c r="AU134" s="0" t="n">
        <v>579.432380497227</v>
      </c>
      <c r="AV134" s="0" t="n">
        <v>588.747010831163</v>
      </c>
      <c r="AW134" s="0" t="n">
        <v>313.32851093601</v>
      </c>
      <c r="AX134" s="0" t="n">
        <v>577.888971545703</v>
      </c>
      <c r="AY134" s="0" t="n">
        <v>560.330629208742</v>
      </c>
      <c r="AZ134" s="0" t="n">
        <v>673.439871311931</v>
      </c>
      <c r="BA134" s="0" t="n">
        <v>407.172536592183</v>
      </c>
      <c r="BB134" s="0" t="n">
        <v>633.26356590987</v>
      </c>
      <c r="BC134" s="0" t="n">
        <v>476.236390489177</v>
      </c>
      <c r="BD134" s="0" t="n">
        <v>360.38934291519</v>
      </c>
      <c r="BE134" s="0" t="n">
        <v>421.420101508032</v>
      </c>
      <c r="BF134" s="0" t="n">
        <v>472.797679200741</v>
      </c>
      <c r="BG134" s="0" t="n">
        <v>408.767887705402</v>
      </c>
      <c r="BH134" s="0" t="n">
        <v>604.201739366555</v>
      </c>
      <c r="BI134" s="0" t="n">
        <v>343.1023806346</v>
      </c>
      <c r="BJ134" s="0" t="n">
        <v>489.276602694648</v>
      </c>
      <c r="BK134" s="0" t="n">
        <v>446.594882301793</v>
      </c>
      <c r="BL134" s="0" t="n">
        <v>343.848424781621</v>
      </c>
      <c r="BM134" s="0" t="n">
        <v>590.775310226094</v>
      </c>
      <c r="BN134" s="0" t="n">
        <v>482.173953269112</v>
      </c>
      <c r="BO134" s="0" t="n">
        <v>560.982061983447</v>
      </c>
      <c r="BP134" s="0" t="n">
        <v>511.330191209526</v>
      </c>
      <c r="BQ134" s="0" t="n">
        <v>486.782154503232</v>
      </c>
      <c r="BR134" s="0" t="n">
        <v>584.440453599241</v>
      </c>
      <c r="BS134" s="0" t="n">
        <v>483.999803893366</v>
      </c>
      <c r="BT134" s="0" t="n">
        <v>110.346027381434</v>
      </c>
      <c r="BU134" s="0" t="n">
        <v>516.324790609521</v>
      </c>
      <c r="BV134" s="0" t="n">
        <v>378.323710687917</v>
      </c>
      <c r="BW134" s="0" t="n">
        <v>545.582458709875</v>
      </c>
      <c r="BX134" s="0" t="n">
        <v>520.401866966529</v>
      </c>
      <c r="BY134" s="0" t="n">
        <v>333.004596796565</v>
      </c>
      <c r="BZ134" s="0" t="n">
        <v>373.906967583548</v>
      </c>
      <c r="CA134" s="0" t="n">
        <v>400.049980120427</v>
      </c>
      <c r="CB134" s="0" t="n">
        <v>451.131995328861</v>
      </c>
      <c r="CC134" s="0" t="n">
        <v>237.958431584872</v>
      </c>
      <c r="CD134" s="0" t="n">
        <v>578.010110774915</v>
      </c>
      <c r="CE134" s="0" t="n">
        <v>597.604735013534</v>
      </c>
      <c r="CF134" s="0" t="n">
        <v>497.761877610242</v>
      </c>
      <c r="CG134" s="0" t="n">
        <v>329.558025680924</v>
      </c>
      <c r="CH134" s="0" t="n">
        <v>547.785270298701</v>
      </c>
      <c r="CI134" s="0" t="n">
        <v>563.429518716687</v>
      </c>
      <c r="CJ134" s="0" t="n">
        <v>857.945005801573</v>
      </c>
      <c r="CK134" s="0" t="n">
        <v>553.295496509687</v>
      </c>
      <c r="CL134" s="0" t="n">
        <v>1049.4672234301</v>
      </c>
      <c r="CM134" s="0" t="n">
        <v>35.0871127427755</v>
      </c>
      <c r="CN134" s="0" t="n">
        <v>290.069944710273</v>
      </c>
      <c r="CO134" s="0" t="n">
        <v>253.157817053373</v>
      </c>
      <c r="CP134" s="0" t="n">
        <v>194.234656351624</v>
      </c>
      <c r="CQ134" s="0" t="n">
        <v>251.942457454675</v>
      </c>
      <c r="CR134" s="0" t="n">
        <v>421.150490121214</v>
      </c>
      <c r="CS134" s="0" t="n">
        <v>313.892256579684</v>
      </c>
      <c r="CT134" s="0" t="n">
        <v>556.973940035013</v>
      </c>
      <c r="CU134" s="0" t="n">
        <v>569.710508747879</v>
      </c>
      <c r="CV134" s="0" t="n">
        <v>558.181025805893</v>
      </c>
      <c r="CW134" s="0" t="n">
        <v>615.147613921501</v>
      </c>
      <c r="CX134" s="0" t="n">
        <v>671.511028553112</v>
      </c>
      <c r="CY134" s="0" t="n">
        <v>570.724949459505</v>
      </c>
      <c r="CZ134" s="0" t="n">
        <v>217.998107705203</v>
      </c>
      <c r="DA134" s="0" t="n">
        <v>502.383259639387</v>
      </c>
      <c r="DB134" s="0" t="n">
        <v>640.185707830333</v>
      </c>
      <c r="DC134" s="0" t="n">
        <v>440.419324492481</v>
      </c>
      <c r="DD134" s="0" t="n">
        <v>405.829774734563</v>
      </c>
      <c r="DE134" s="0" t="n">
        <v>430.147307253704</v>
      </c>
      <c r="DF134" s="0" t="n">
        <v>1056.61459800534</v>
      </c>
      <c r="DG134" s="0" t="n">
        <v>832.206773310012</v>
      </c>
      <c r="DH134" s="0" t="n">
        <v>747.731101405933</v>
      </c>
      <c r="DI134" s="0" t="n">
        <v>588.778097891061</v>
      </c>
      <c r="DJ134" s="0" t="n">
        <v>172.233626167138</v>
      </c>
      <c r="DK134" s="0" t="n">
        <v>472.792336441237</v>
      </c>
      <c r="DL134" s="0" t="n">
        <v>615.126910225708</v>
      </c>
      <c r="DM134" s="0" t="n">
        <v>441.38055075905</v>
      </c>
      <c r="DN134" s="0" t="n">
        <v>395.812095917227</v>
      </c>
      <c r="DO134" s="0" t="n">
        <v>562.584422127076</v>
      </c>
      <c r="DP134" s="0" t="n">
        <v>509.263122778065</v>
      </c>
      <c r="DQ134" s="0" t="n">
        <v>562.718642296927</v>
      </c>
      <c r="DR134" s="0" t="n">
        <v>527.645407185493</v>
      </c>
      <c r="DS134" s="0" t="n">
        <v>422.827887195346</v>
      </c>
      <c r="DT134" s="0" t="n">
        <v>556.13176897434</v>
      </c>
      <c r="DU134" s="0" t="n">
        <v>565.375613079931</v>
      </c>
      <c r="DV134" s="0" t="n">
        <v>579.596553456896</v>
      </c>
      <c r="DW134" s="0" t="n">
        <v>386.017554336804</v>
      </c>
      <c r="DX134" s="0" t="n">
        <v>1023.9518753741</v>
      </c>
      <c r="DY134" s="0" t="n">
        <v>420.687320241876</v>
      </c>
      <c r="DZ134" s="0" t="n">
        <v>576.863518540598</v>
      </c>
      <c r="EA134" s="0" t="n">
        <v>1001.42755207199</v>
      </c>
      <c r="EB134" s="0" t="n">
        <v>636.552729151196</v>
      </c>
      <c r="EC134" s="0" t="n">
        <v>230.343038107185</v>
      </c>
      <c r="ED134" s="0" t="n">
        <v>0</v>
      </c>
      <c r="EE134" s="0" t="n">
        <v>418.923916888244</v>
      </c>
      <c r="EF134" s="0" t="n">
        <v>617.460733791047</v>
      </c>
      <c r="EG134" s="0" t="n">
        <v>534.953551593641</v>
      </c>
      <c r="EH134" s="0" t="n">
        <v>507.459678114133</v>
      </c>
      <c r="EI134" s="0" t="n">
        <v>729.445986299912</v>
      </c>
      <c r="EJ134" s="0" t="n">
        <v>554.552199767797</v>
      </c>
      <c r="EK134" s="0" t="n">
        <v>796.715083866785</v>
      </c>
      <c r="EL134" s="0" t="n">
        <v>892.684313265867</v>
      </c>
      <c r="EM134" s="0" t="n">
        <v>271.505914623764</v>
      </c>
      <c r="EN134" s="0" t="n">
        <v>535.684406731857</v>
      </c>
      <c r="EO134" s="0" t="n">
        <v>655.790419800892</v>
      </c>
      <c r="EP134" s="0" t="n">
        <v>573.661934809194</v>
      </c>
      <c r="EQ134" s="0" t="n">
        <v>567.511017999815</v>
      </c>
      <c r="ER134" s="0" t="n">
        <v>448.066283392313</v>
      </c>
      <c r="ES134" s="0" t="n">
        <v>303.531630723735</v>
      </c>
      <c r="ET134" s="0" t="n">
        <v>495.493963322416</v>
      </c>
      <c r="EU134" s="0" t="n">
        <v>454.999865256057</v>
      </c>
      <c r="EV134" s="0" t="n">
        <v>683.275463448377</v>
      </c>
      <c r="EW134" s="0" t="n">
        <v>447.84220953957</v>
      </c>
      <c r="EX134" s="0" t="n">
        <v>601.52692621953</v>
      </c>
      <c r="EY134" s="0" t="n">
        <v>496.323166484889</v>
      </c>
      <c r="EZ134" s="0" t="n">
        <v>580.343134734254</v>
      </c>
      <c r="FA134" s="0" t="n">
        <v>766.276030117687</v>
      </c>
      <c r="FB134" s="0" t="n">
        <v>116.407480714078</v>
      </c>
      <c r="FC134" s="0" t="n">
        <v>568.185966548885</v>
      </c>
      <c r="FD134" s="0" t="n">
        <v>417.997314033868</v>
      </c>
      <c r="FE134" s="0" t="n">
        <v>505.959849490632</v>
      </c>
      <c r="FF134" s="0" t="n">
        <v>346.10851184209</v>
      </c>
      <c r="FG134" s="0" t="n">
        <v>900.841076779945</v>
      </c>
      <c r="FH134" s="0" t="n">
        <v>329.05239783707</v>
      </c>
      <c r="FI134" s="0" t="n">
        <v>510.276479309401</v>
      </c>
      <c r="FJ134" s="0" t="n">
        <v>415.823474032829</v>
      </c>
      <c r="FK134" s="0" t="n">
        <v>478.261457314623</v>
      </c>
      <c r="FL134" s="0" t="n">
        <v>76.7010915498249</v>
      </c>
      <c r="FM134" s="0" t="n">
        <v>374.72640796243</v>
      </c>
      <c r="FN134" s="0" t="n">
        <v>505.27103049524</v>
      </c>
      <c r="FO134" s="0" t="n">
        <v>557.053707297111</v>
      </c>
      <c r="FP134" s="0" t="n">
        <v>358.439371513278</v>
      </c>
      <c r="FQ134" s="0" t="n">
        <v>1046.18745426264</v>
      </c>
      <c r="FR134" s="0" t="n">
        <v>506.317157523352</v>
      </c>
      <c r="FS134" s="0" t="n">
        <v>400.049980120427</v>
      </c>
      <c r="FT134" s="0" t="n">
        <v>544.765209193567</v>
      </c>
      <c r="FU134" s="0" t="n">
        <v>523.315422707099</v>
      </c>
      <c r="FV134" s="0" t="n">
        <v>134.011881204746</v>
      </c>
      <c r="FW134" s="0" t="n">
        <v>319.497102589386</v>
      </c>
      <c r="FX134" s="0" t="n">
        <v>1065.18572550738</v>
      </c>
      <c r="FY134" s="0" t="n">
        <v>943.960413763959</v>
      </c>
      <c r="FZ134" s="0" t="n">
        <v>835.443642832001</v>
      </c>
      <c r="GA134" s="0" t="n">
        <v>796.522027026937</v>
      </c>
      <c r="GB134" s="0" t="n">
        <v>944.925679574386</v>
      </c>
      <c r="GC134" s="0" t="n">
        <v>738.439964313333</v>
      </c>
      <c r="GD134" s="0" t="n">
        <v>867.42061143625</v>
      </c>
      <c r="GE134" s="0" t="n">
        <v>880.073441567288</v>
      </c>
      <c r="GF134" s="0" t="n">
        <v>802.462656662733</v>
      </c>
      <c r="GG134" s="0" t="n">
        <v>872.194311541366</v>
      </c>
      <c r="GH134" s="0" t="n">
        <v>882.639197753733</v>
      </c>
      <c r="GI134" s="0" t="n">
        <v>816.824236436382</v>
      </c>
      <c r="GJ134" s="0" t="n">
        <v>581.05622267853</v>
      </c>
      <c r="GK134" s="0" t="n">
        <v>632.606330920174</v>
      </c>
      <c r="GL134" s="0" t="n">
        <v>667.615055829075</v>
      </c>
      <c r="GM134" s="0" t="n">
        <v>596.370910040491</v>
      </c>
      <c r="GN134" s="0" t="n">
        <v>565.157413611039</v>
      </c>
      <c r="GO134" s="0" t="n">
        <v>554.798138257919</v>
      </c>
      <c r="GP134" s="0" t="n">
        <v>502.380687639318</v>
      </c>
      <c r="GQ134" s="0" t="n">
        <v>583.675110465724</v>
      </c>
      <c r="GR134" s="0" t="n">
        <v>524.327744055642</v>
      </c>
      <c r="GS134" s="0" t="n">
        <v>670.952643344279</v>
      </c>
      <c r="GT134" s="0" t="n">
        <v>525.152194561479</v>
      </c>
      <c r="GU134" s="0" t="n">
        <v>618.352962385549</v>
      </c>
      <c r="GV134" s="0" t="n">
        <v>600.895297070948</v>
      </c>
      <c r="GW134" s="0" t="n">
        <v>483.726365743737</v>
      </c>
      <c r="GX134" s="0" t="n">
        <v>541.855747798509</v>
      </c>
      <c r="GY134" s="0" t="n">
        <v>491.762003980487</v>
      </c>
      <c r="GZ134" s="0" t="n">
        <v>396.248814584118</v>
      </c>
      <c r="HA134" s="0" t="n">
        <v>665.841061359209</v>
      </c>
      <c r="HB134" s="0" t="n">
        <v>673.529847945967</v>
      </c>
      <c r="HC134" s="0" t="n">
        <v>621.189471084294</v>
      </c>
      <c r="HD134" s="0" t="n">
        <v>702.173579468502</v>
      </c>
      <c r="HE134" s="0" t="n">
        <v>572.560083474941</v>
      </c>
      <c r="HF134" s="0" t="n">
        <v>566.631139900737</v>
      </c>
      <c r="HG134" s="0" t="n">
        <v>613.85587128438</v>
      </c>
      <c r="HH134" s="0" t="n">
        <v>395.036930526725</v>
      </c>
      <c r="HI134" s="0" t="n">
        <v>634.977946150754</v>
      </c>
      <c r="HJ134" s="0" t="n">
        <v>617.031555823648</v>
      </c>
      <c r="HK134" s="0" t="n">
        <v>522.12101559127</v>
      </c>
      <c r="HL134" s="0" t="n">
        <v>684.367857014705</v>
      </c>
      <c r="HM134" s="0" t="n">
        <v>668.918260167539</v>
      </c>
      <c r="HN134" s="0" t="n">
        <v>628.840663218087</v>
      </c>
      <c r="HO134" s="0" t="n">
        <v>642.587008871079</v>
      </c>
      <c r="HP134" s="0" t="n">
        <v>577.560220586587</v>
      </c>
      <c r="HQ134" s="0" t="n">
        <v>420.145695863133</v>
      </c>
      <c r="HR134" s="0" t="n">
        <v>541.395157685427</v>
      </c>
      <c r="HS134" s="0" t="n">
        <v>474.339449389391</v>
      </c>
      <c r="HT134" s="0" t="n">
        <v>548.163229603425</v>
      </c>
      <c r="HU134" s="0" t="n">
        <v>566.594074488224</v>
      </c>
      <c r="HV134" s="0" t="n">
        <v>467.248567282012</v>
      </c>
      <c r="HW134" s="0" t="n">
        <v>562.496173551588</v>
      </c>
      <c r="HX134" s="0" t="n">
        <v>521.495187103011</v>
      </c>
      <c r="HY134" s="0" t="n">
        <v>639.143070696822</v>
      </c>
      <c r="HZ134" s="0" t="n">
        <v>667.833247070949</v>
      </c>
      <c r="IA134" s="0" t="n">
        <v>507.209366348915</v>
      </c>
      <c r="IB134" s="0" t="n">
        <v>690.613267020054</v>
      </c>
      <c r="IC134" s="0" t="n">
        <v>535.87995334019</v>
      </c>
    </row>
    <row r="135" customFormat="false" ht="12.75" hidden="true" customHeight="false" outlineLevel="0" collapsed="false">
      <c r="A135" s="1" t="s">
        <v>51</v>
      </c>
      <c r="B135" s="0" t="n">
        <v>961.548261673321</v>
      </c>
      <c r="C135" s="0" t="n">
        <v>911.945931474883</v>
      </c>
      <c r="D135" s="0" t="n">
        <v>962.91257901808</v>
      </c>
      <c r="E135" s="0" t="n">
        <v>795.556576720532</v>
      </c>
      <c r="F135" s="0" t="n">
        <v>808.176415277665</v>
      </c>
      <c r="G135" s="0" t="n">
        <v>842.701512560193</v>
      </c>
      <c r="H135" s="0" t="n">
        <v>933.610147452168</v>
      </c>
      <c r="I135" s="0" t="n">
        <v>872.134534102168</v>
      </c>
      <c r="J135" s="0" t="n">
        <v>606.331413954513</v>
      </c>
      <c r="K135" s="0" t="n">
        <v>621.941387400481</v>
      </c>
      <c r="L135" s="0" t="n">
        <v>679.180155874332</v>
      </c>
      <c r="M135" s="0" t="n">
        <v>931.476837815753</v>
      </c>
      <c r="N135" s="0" t="n">
        <v>788.571342841966</v>
      </c>
      <c r="O135" s="0" t="n">
        <v>888.999852177992</v>
      </c>
      <c r="P135" s="0" t="n">
        <v>687.52242469843</v>
      </c>
      <c r="Q135" s="0" t="n">
        <v>844.557520521915</v>
      </c>
      <c r="R135" s="0" t="n">
        <v>647.559960128247</v>
      </c>
      <c r="S135" s="0" t="n">
        <v>798.456483489271</v>
      </c>
      <c r="T135" s="0" t="n">
        <v>756.584049408328</v>
      </c>
      <c r="U135" s="0" t="n">
        <v>788.814729545416</v>
      </c>
      <c r="V135" s="0" t="n">
        <v>1010.37427074881</v>
      </c>
      <c r="W135" s="0" t="n">
        <v>1011.69432984823</v>
      </c>
      <c r="X135" s="0" t="n">
        <v>714.392357580809</v>
      </c>
      <c r="Y135" s="0" t="n">
        <v>900.319913293467</v>
      </c>
      <c r="Z135" s="0" t="n">
        <v>950.122152512112</v>
      </c>
      <c r="AA135" s="0" t="n">
        <v>871.075802219178</v>
      </c>
      <c r="AB135" s="0" t="n">
        <v>843.396806771663</v>
      </c>
      <c r="AC135" s="0" t="n">
        <v>908.074572309138</v>
      </c>
      <c r="AD135" s="0" t="n">
        <v>590.273547922736</v>
      </c>
      <c r="AE135" s="0" t="n">
        <v>878.683204343534</v>
      </c>
      <c r="AF135" s="0" t="n">
        <v>782.901789406022</v>
      </c>
      <c r="AG135" s="0" t="n">
        <v>811.398579128995</v>
      </c>
      <c r="AH135" s="0" t="n">
        <v>830.089863868969</v>
      </c>
      <c r="AI135" s="0" t="n">
        <v>762.442629347087</v>
      </c>
      <c r="AJ135" s="0" t="n">
        <v>589.56104357697</v>
      </c>
      <c r="AK135" s="0" t="n">
        <v>947.001722692067</v>
      </c>
      <c r="AL135" s="0" t="n">
        <v>818.977849426771</v>
      </c>
      <c r="AM135" s="0" t="n">
        <v>845.955336201212</v>
      </c>
      <c r="AN135" s="0" t="n">
        <v>768.138052583876</v>
      </c>
      <c r="AO135" s="0" t="n">
        <v>846.729174322695</v>
      </c>
      <c r="AP135" s="0" t="n">
        <v>936.659624430918</v>
      </c>
      <c r="AQ135" s="0" t="n">
        <v>929.456897831035</v>
      </c>
      <c r="AR135" s="0" t="n">
        <v>751.739130269796</v>
      </c>
      <c r="AS135" s="0" t="n">
        <v>744.714678686099</v>
      </c>
      <c r="AT135" s="0" t="n">
        <v>988.20709496884</v>
      </c>
      <c r="AU135" s="0" t="n">
        <v>861.231987344777</v>
      </c>
      <c r="AV135" s="0" t="n">
        <v>940.182189439255</v>
      </c>
      <c r="AW135" s="0" t="n">
        <v>626.411526608446</v>
      </c>
      <c r="AX135" s="0" t="n">
        <v>794.906165714343</v>
      </c>
      <c r="AY135" s="0" t="n">
        <v>889.856308563953</v>
      </c>
      <c r="AZ135" s="0" t="n">
        <v>1063.35764753294</v>
      </c>
      <c r="BA135" s="0" t="n">
        <v>688.247101892532</v>
      </c>
      <c r="BB135" s="0" t="n">
        <v>1014.4240158054</v>
      </c>
      <c r="BC135" s="0" t="n">
        <v>827.859363860135</v>
      </c>
      <c r="BD135" s="0" t="n">
        <v>637.512668525625</v>
      </c>
      <c r="BE135" s="0" t="n">
        <v>725.032865596858</v>
      </c>
      <c r="BF135" s="0" t="n">
        <v>877.975165125971</v>
      </c>
      <c r="BG135" s="0" t="n">
        <v>774.633724163334</v>
      </c>
      <c r="BH135" s="0" t="n">
        <v>973.521369885477</v>
      </c>
      <c r="BI135" s="0" t="n">
        <v>715.182400069881</v>
      </c>
      <c r="BJ135" s="0" t="n">
        <v>857.763444848992</v>
      </c>
      <c r="BK135" s="0" t="n">
        <v>823.471999455086</v>
      </c>
      <c r="BL135" s="0" t="n">
        <v>762.396622824672</v>
      </c>
      <c r="BM135" s="0" t="n">
        <v>879.492076645488</v>
      </c>
      <c r="BN135" s="0" t="n">
        <v>802.516541648112</v>
      </c>
      <c r="BO135" s="0" t="n">
        <v>912.486061987447</v>
      </c>
      <c r="BP135" s="0" t="n">
        <v>837.701163577023</v>
      </c>
      <c r="BQ135" s="0" t="n">
        <v>793.520736957261</v>
      </c>
      <c r="BR135" s="0" t="n">
        <v>886.701478990663</v>
      </c>
      <c r="BS135" s="0" t="n">
        <v>879.225934345937</v>
      </c>
      <c r="BT135" s="0" t="n">
        <v>526.291070421854</v>
      </c>
      <c r="BU135" s="0" t="n">
        <v>929.864771951132</v>
      </c>
      <c r="BV135" s="0" t="n">
        <v>756.980632017644</v>
      </c>
      <c r="BW135" s="0" t="n">
        <v>939.348265727065</v>
      </c>
      <c r="BX135" s="0" t="n">
        <v>920.029452022527</v>
      </c>
      <c r="BY135" s="0" t="n">
        <v>659.082131220609</v>
      </c>
      <c r="BZ135" s="0" t="n">
        <v>739.617668728481</v>
      </c>
      <c r="CA135" s="0" t="n">
        <v>709.040907739924</v>
      </c>
      <c r="CB135" s="0" t="n">
        <v>846.436724191349</v>
      </c>
      <c r="CC135" s="0" t="n">
        <v>655.711516712163</v>
      </c>
      <c r="CD135" s="0" t="n">
        <v>904.877837240601</v>
      </c>
      <c r="CE135" s="0" t="n">
        <v>960.505626542026</v>
      </c>
      <c r="CF135" s="0" t="n">
        <v>884.557147828164</v>
      </c>
      <c r="CG135" s="0" t="n">
        <v>323.673216579632</v>
      </c>
      <c r="CH135" s="0" t="n">
        <v>731.359665513424</v>
      </c>
      <c r="CI135" s="0" t="n">
        <v>742.272520103905</v>
      </c>
      <c r="CJ135" s="0" t="n">
        <v>439.788364109113</v>
      </c>
      <c r="CK135" s="0" t="n">
        <v>321.217086314585</v>
      </c>
      <c r="CL135" s="0" t="n">
        <v>632.56209713134</v>
      </c>
      <c r="CM135" s="0" t="n">
        <v>402.91931529806</v>
      </c>
      <c r="CN135" s="0" t="n">
        <v>263.094110810087</v>
      </c>
      <c r="CO135" s="0" t="n">
        <v>253.350719059118</v>
      </c>
      <c r="CP135" s="0" t="n">
        <v>339.424799450365</v>
      </c>
      <c r="CQ135" s="0" t="n">
        <v>304.326061740528</v>
      </c>
      <c r="CR135" s="0" t="n">
        <v>429.332253182908</v>
      </c>
      <c r="CS135" s="0" t="n">
        <v>167.94618251135</v>
      </c>
      <c r="CT135" s="0" t="n">
        <v>366.672904605133</v>
      </c>
      <c r="CU135" s="0" t="n">
        <v>741.499730811607</v>
      </c>
      <c r="CV135" s="0" t="n">
        <v>637.992244825575</v>
      </c>
      <c r="CW135" s="0" t="n">
        <v>216.462649089754</v>
      </c>
      <c r="CX135" s="0" t="n">
        <v>322.730801635836</v>
      </c>
      <c r="CY135" s="0" t="n">
        <v>206.466868763632</v>
      </c>
      <c r="CZ135" s="0" t="n">
        <v>424.230730783365</v>
      </c>
      <c r="DA135" s="0" t="n">
        <v>258.701268479918</v>
      </c>
      <c r="DB135" s="0" t="n">
        <v>264.917390341773</v>
      </c>
      <c r="DC135" s="0" t="n">
        <v>608.771246581038</v>
      </c>
      <c r="DD135" s="0" t="n">
        <v>351.248130726531</v>
      </c>
      <c r="DE135" s="0" t="n">
        <v>69.220831678034</v>
      </c>
      <c r="DF135" s="0" t="n">
        <v>643.32069832097</v>
      </c>
      <c r="DG135" s="0" t="n">
        <v>421.361171966056</v>
      </c>
      <c r="DH135" s="0" t="n">
        <v>370.715908830534</v>
      </c>
      <c r="DI135" s="0" t="n">
        <v>783.34160893848</v>
      </c>
      <c r="DJ135" s="0" t="n">
        <v>489.211483000221</v>
      </c>
      <c r="DK135" s="0" t="n">
        <v>650.935760170744</v>
      </c>
      <c r="DL135" s="0" t="n">
        <v>233.464585756256</v>
      </c>
      <c r="DM135" s="0" t="n">
        <v>386.758492737856</v>
      </c>
      <c r="DN135" s="0" t="n">
        <v>397.166259198165</v>
      </c>
      <c r="DO135" s="0" t="n">
        <v>736.908859540977</v>
      </c>
      <c r="DP135" s="0" t="n">
        <v>620.57738857269</v>
      </c>
      <c r="DQ135" s="0" t="n">
        <v>174.700887723886</v>
      </c>
      <c r="DR135" s="0" t="n">
        <v>560.806463506562</v>
      </c>
      <c r="DS135" s="0" t="n">
        <v>664.294246835988</v>
      </c>
      <c r="DT135" s="0" t="n">
        <v>690.287336022835</v>
      </c>
      <c r="DU135" s="0" t="n">
        <v>406.345627435778</v>
      </c>
      <c r="DV135" s="0" t="n">
        <v>675.423466888296</v>
      </c>
      <c r="DW135" s="0" t="n">
        <v>794.183628652307</v>
      </c>
      <c r="DX135" s="0" t="n">
        <v>607.479766773484</v>
      </c>
      <c r="DY135" s="0" t="n">
        <v>138.771635500299</v>
      </c>
      <c r="DZ135" s="0" t="n">
        <v>277.223492066741</v>
      </c>
      <c r="EA135" s="0" t="n">
        <v>585.606025769315</v>
      </c>
      <c r="EB135" s="0" t="n">
        <v>306.69544342008</v>
      </c>
      <c r="EC135" s="0" t="n">
        <v>260.628856540689</v>
      </c>
      <c r="ED135" s="0" t="n">
        <v>418.923916888244</v>
      </c>
      <c r="EE135" s="0" t="n">
        <v>0</v>
      </c>
      <c r="EF135" s="0" t="n">
        <v>200.591381158741</v>
      </c>
      <c r="EG135" s="0" t="n">
        <v>175.445605285853</v>
      </c>
      <c r="EH135" s="0" t="n">
        <v>658.195553595728</v>
      </c>
      <c r="EI135" s="0" t="n">
        <v>311.233780053744</v>
      </c>
      <c r="EJ135" s="0" t="n">
        <v>297.189567553569</v>
      </c>
      <c r="EK135" s="0" t="n">
        <v>419.019852224109</v>
      </c>
      <c r="EL135" s="0" t="n">
        <v>482.447145213276</v>
      </c>
      <c r="EM135" s="0" t="n">
        <v>217.349677947023</v>
      </c>
      <c r="EN135" s="0" t="n">
        <v>417.951997758931</v>
      </c>
      <c r="EO135" s="0" t="n">
        <v>301.325397684996</v>
      </c>
      <c r="EP135" s="0" t="n">
        <v>717.714174924712</v>
      </c>
      <c r="EQ135" s="0" t="n">
        <v>671.463636281279</v>
      </c>
      <c r="ER135" s="0" t="n">
        <v>409.591319795129</v>
      </c>
      <c r="ES135" s="0" t="n">
        <v>487.302063752807</v>
      </c>
      <c r="ET135" s="0" t="n">
        <v>575.849250803016</v>
      </c>
      <c r="EU135" s="0" t="n">
        <v>364.295111337888</v>
      </c>
      <c r="EV135" s="0" t="n">
        <v>282.677542644115</v>
      </c>
      <c r="EW135" s="0" t="n">
        <v>126.299297152023</v>
      </c>
      <c r="EX135" s="0" t="n">
        <v>183.580281645948</v>
      </c>
      <c r="EY135" s="0" t="n">
        <v>680.177608439454</v>
      </c>
      <c r="EZ135" s="0" t="n">
        <v>297.166724795333</v>
      </c>
      <c r="FA135" s="0" t="n">
        <v>347.771919659528</v>
      </c>
      <c r="FB135" s="0" t="n">
        <v>380.974876016916</v>
      </c>
      <c r="FC135" s="0" t="n">
        <v>733.994599598623</v>
      </c>
      <c r="FD135" s="0" t="n">
        <v>76.7266326211864</v>
      </c>
      <c r="FE135" s="0" t="n">
        <v>512.267000622864</v>
      </c>
      <c r="FF135" s="0" t="n">
        <v>522.751050188893</v>
      </c>
      <c r="FG135" s="0" t="n">
        <v>483.782052745959</v>
      </c>
      <c r="FH135" s="0" t="n">
        <v>579.665902826862</v>
      </c>
      <c r="FI135" s="0" t="n">
        <v>733.886288477248</v>
      </c>
      <c r="FJ135" s="0" t="n">
        <v>544.332017239243</v>
      </c>
      <c r="FK135" s="0" t="n">
        <v>539.716802296374</v>
      </c>
      <c r="FL135" s="0" t="n">
        <v>452.318892946066</v>
      </c>
      <c r="FM135" s="0" t="n">
        <v>122.236596640813</v>
      </c>
      <c r="FN135" s="0" t="n">
        <v>692.332962588624</v>
      </c>
      <c r="FO135" s="0" t="n">
        <v>296.486408400529</v>
      </c>
      <c r="FP135" s="0" t="n">
        <v>83.8811942461821</v>
      </c>
      <c r="FQ135" s="0" t="n">
        <v>631.760307122524</v>
      </c>
      <c r="FR135" s="0" t="n">
        <v>714.781685926056</v>
      </c>
      <c r="FS135" s="0" t="n">
        <v>709.040907739924</v>
      </c>
      <c r="FT135" s="0" t="n">
        <v>383.103860440655</v>
      </c>
      <c r="FU135" s="0" t="n">
        <v>482.488837838814</v>
      </c>
      <c r="FV135" s="0" t="n">
        <v>288.634521828679</v>
      </c>
      <c r="FW135" s="0" t="n">
        <v>125.764005811121</v>
      </c>
      <c r="FX135" s="0" t="n">
        <v>650.420283524653</v>
      </c>
      <c r="FY135" s="0" t="n">
        <v>1359.58556816372</v>
      </c>
      <c r="FZ135" s="0" t="n">
        <v>1251.98666862245</v>
      </c>
      <c r="GA135" s="0" t="n">
        <v>1207.48944562827</v>
      </c>
      <c r="GB135" s="0" t="n">
        <v>1360.47443467175</v>
      </c>
      <c r="GC135" s="0" t="n">
        <v>1157.36335472204</v>
      </c>
      <c r="GD135" s="0" t="n">
        <v>1282.54984377769</v>
      </c>
      <c r="GE135" s="0" t="n">
        <v>1298.30270132947</v>
      </c>
      <c r="GF135" s="0" t="n">
        <v>1220.85249804046</v>
      </c>
      <c r="GG135" s="0" t="n">
        <v>1284.1323014542</v>
      </c>
      <c r="GH135" s="0" t="n">
        <v>1301.10842243303</v>
      </c>
      <c r="GI135" s="0" t="n">
        <v>1234.52797891054</v>
      </c>
      <c r="GJ135" s="0" t="n">
        <v>999.752326714407</v>
      </c>
      <c r="GK135" s="0" t="n">
        <v>1051.00526747693</v>
      </c>
      <c r="GL135" s="0" t="n">
        <v>1075.98300030288</v>
      </c>
      <c r="GM135" s="0" t="n">
        <v>1015.24454394671</v>
      </c>
      <c r="GN135" s="0" t="n">
        <v>978.098055343556</v>
      </c>
      <c r="GO135" s="0" t="n">
        <v>973.00839177876</v>
      </c>
      <c r="GP135" s="0" t="n">
        <v>921.105560751157</v>
      </c>
      <c r="GQ135" s="0" t="n">
        <v>984.739359509191</v>
      </c>
      <c r="GR135" s="0" t="n">
        <v>943.105081120577</v>
      </c>
      <c r="GS135" s="0" t="n">
        <v>1081.70815952589</v>
      </c>
      <c r="GT135" s="0" t="n">
        <v>942.134131527302</v>
      </c>
      <c r="GU135" s="0" t="n">
        <v>1035.95059183694</v>
      </c>
      <c r="GV135" s="0" t="n">
        <v>1018.08588398471</v>
      </c>
      <c r="GW135" s="0" t="n">
        <v>901.594171665576</v>
      </c>
      <c r="GX135" s="0" t="n">
        <v>959.278319016551</v>
      </c>
      <c r="GY135" s="0" t="n">
        <v>910.281655189906</v>
      </c>
      <c r="GZ135" s="0" t="n">
        <v>795.807821711384</v>
      </c>
      <c r="HA135" s="0" t="n">
        <v>1079.47027361969</v>
      </c>
      <c r="HB135" s="0" t="n">
        <v>1089.39802521929</v>
      </c>
      <c r="HC135" s="0" t="n">
        <v>1037.70722084458</v>
      </c>
      <c r="HD135" s="0" t="n">
        <v>1096.89703284369</v>
      </c>
      <c r="HE135" s="0" t="n">
        <v>988.933538480852</v>
      </c>
      <c r="HF135" s="0" t="n">
        <v>985.51058943941</v>
      </c>
      <c r="HG135" s="0" t="n">
        <v>1031.54730822841</v>
      </c>
      <c r="HH135" s="0" t="n">
        <v>812.242242891227</v>
      </c>
      <c r="HI135" s="0" t="n">
        <v>1052.30046454598</v>
      </c>
      <c r="HJ135" s="0" t="n">
        <v>1024.44798568475</v>
      </c>
      <c r="HK135" s="0" t="n">
        <v>938.000112587842</v>
      </c>
      <c r="HL135" s="0" t="n">
        <v>1086.75939571978</v>
      </c>
      <c r="HM135" s="0" t="n">
        <v>1086.090029482</v>
      </c>
      <c r="HN135" s="0" t="n">
        <v>1046.80019671551</v>
      </c>
      <c r="HO135" s="0" t="n">
        <v>1058.23147641378</v>
      </c>
      <c r="HP135" s="0" t="n">
        <v>994.350487397233</v>
      </c>
      <c r="HQ135" s="0" t="n">
        <v>838.839465845114</v>
      </c>
      <c r="HR135" s="0" t="n">
        <v>960.266048652474</v>
      </c>
      <c r="HS135" s="0" t="n">
        <v>893.083713392584</v>
      </c>
      <c r="HT135" s="0" t="n">
        <v>963.353059539735</v>
      </c>
      <c r="HU135" s="0" t="n">
        <v>985.043959644966</v>
      </c>
      <c r="HV135" s="0" t="n">
        <v>886.088312336733</v>
      </c>
      <c r="HW135" s="0" t="n">
        <v>973.774523601384</v>
      </c>
      <c r="HX135" s="0" t="n">
        <v>939.476294475067</v>
      </c>
      <c r="HY135" s="0" t="n">
        <v>1057.06483094123</v>
      </c>
      <c r="HZ135" s="0" t="n">
        <v>1079.3179858088</v>
      </c>
      <c r="IA135" s="0" t="n">
        <v>926.120507745971</v>
      </c>
      <c r="IB135" s="0" t="n">
        <v>1103.71258591163</v>
      </c>
      <c r="IC135" s="0" t="n">
        <v>947.776328477382</v>
      </c>
    </row>
    <row r="136" customFormat="false" ht="12.75" hidden="true" customHeight="false" outlineLevel="0" collapsed="false">
      <c r="A136" s="1" t="s">
        <v>52</v>
      </c>
      <c r="B136" s="0" t="n">
        <v>1160.64004753019</v>
      </c>
      <c r="C136" s="0" t="n">
        <v>1103.95537185321</v>
      </c>
      <c r="D136" s="0" t="n">
        <v>1163.49651543283</v>
      </c>
      <c r="E136" s="0" t="n">
        <v>980.714145848497</v>
      </c>
      <c r="F136" s="0" t="n">
        <v>978.231923183303</v>
      </c>
      <c r="G136" s="0" t="n">
        <v>1041.45710398049</v>
      </c>
      <c r="H136" s="0" t="n">
        <v>1128.58583159663</v>
      </c>
      <c r="I136" s="0" t="n">
        <v>1068.91142286784</v>
      </c>
      <c r="J136" s="0" t="n">
        <v>805.984875966315</v>
      </c>
      <c r="K136" s="0" t="n">
        <v>820.034623249137</v>
      </c>
      <c r="L136" s="0" t="n">
        <v>873.698052449449</v>
      </c>
      <c r="M136" s="0" t="n">
        <v>1127.19723511647</v>
      </c>
      <c r="N136" s="0" t="n">
        <v>960.84962766838</v>
      </c>
      <c r="O136" s="0" t="n">
        <v>1081.17365883464</v>
      </c>
      <c r="P136" s="0" t="n">
        <v>887.923293990682</v>
      </c>
      <c r="Q136" s="0" t="n">
        <v>1023.64306565335</v>
      </c>
      <c r="R136" s="0" t="n">
        <v>839.949209375143</v>
      </c>
      <c r="S136" s="0" t="n">
        <v>998.315550379708</v>
      </c>
      <c r="T136" s="0" t="n">
        <v>951.012975486063</v>
      </c>
      <c r="U136" s="0" t="n">
        <v>983.214397438339</v>
      </c>
      <c r="V136" s="0" t="n">
        <v>1209.98066470644</v>
      </c>
      <c r="W136" s="0" t="n">
        <v>1211.48775656473</v>
      </c>
      <c r="X136" s="0" t="n">
        <v>910.403923542498</v>
      </c>
      <c r="Y136" s="0" t="n">
        <v>1100.15076570169</v>
      </c>
      <c r="Z136" s="0" t="n">
        <v>1150.6835257702</v>
      </c>
      <c r="AA136" s="0" t="n">
        <v>1069.81856458807</v>
      </c>
      <c r="AB136" s="0" t="n">
        <v>1041.50545436744</v>
      </c>
      <c r="AC136" s="0" t="n">
        <v>1108.07479208684</v>
      </c>
      <c r="AD136" s="0" t="n">
        <v>781.2172753571</v>
      </c>
      <c r="AE136" s="0" t="n">
        <v>1070.89763092253</v>
      </c>
      <c r="AF136" s="0" t="n">
        <v>980.203961004392</v>
      </c>
      <c r="AG136" s="0" t="n">
        <v>983.439740055702</v>
      </c>
      <c r="AH136" s="0" t="n">
        <v>1029.39935609801</v>
      </c>
      <c r="AI136" s="0" t="n">
        <v>943.982220206266</v>
      </c>
      <c r="AJ136" s="0" t="n">
        <v>784.791338621585</v>
      </c>
      <c r="AK136" s="0" t="n">
        <v>1145.09592502684</v>
      </c>
      <c r="AL136" s="0" t="n">
        <v>995.853881405281</v>
      </c>
      <c r="AM136" s="0" t="n">
        <v>1046.54665399225</v>
      </c>
      <c r="AN136" s="0" t="n">
        <v>958.969646152982</v>
      </c>
      <c r="AO136" s="0" t="n">
        <v>1046.83586467883</v>
      </c>
      <c r="AP136" s="0" t="n">
        <v>1131.81778028184</v>
      </c>
      <c r="AQ136" s="0" t="n">
        <v>1124.68302302807</v>
      </c>
      <c r="AR136" s="0" t="n">
        <v>936.193590020327</v>
      </c>
      <c r="AS136" s="0" t="n">
        <v>944.745916972641</v>
      </c>
      <c r="AT136" s="0" t="n">
        <v>1185.23496844621</v>
      </c>
      <c r="AU136" s="0" t="n">
        <v>1044.48615022386</v>
      </c>
      <c r="AV136" s="0" t="n">
        <v>1134.82069776445</v>
      </c>
      <c r="AW136" s="0" t="n">
        <v>820.604431806135</v>
      </c>
      <c r="AX136" s="0" t="n">
        <v>966.101214333893</v>
      </c>
      <c r="AY136" s="0" t="n">
        <v>1081.47058875473</v>
      </c>
      <c r="AZ136" s="0" t="n">
        <v>1262.68839137631</v>
      </c>
      <c r="BA136" s="0" t="n">
        <v>876.136768177658</v>
      </c>
      <c r="BB136" s="0" t="n">
        <v>1212.86187459644</v>
      </c>
      <c r="BC136" s="0" t="n">
        <v>1023.57316452342</v>
      </c>
      <c r="BD136" s="0" t="n">
        <v>826.532785360443</v>
      </c>
      <c r="BE136" s="0" t="n">
        <v>915.453173566537</v>
      </c>
      <c r="BF136" s="0" t="n">
        <v>1078.55060297028</v>
      </c>
      <c r="BG136" s="0" t="n">
        <v>972.546705393524</v>
      </c>
      <c r="BH136" s="0" t="n">
        <v>1170.57570653888</v>
      </c>
      <c r="BI136" s="0" t="n">
        <v>914.12381905081</v>
      </c>
      <c r="BJ136" s="0" t="n">
        <v>1055.38592635606</v>
      </c>
      <c r="BK136" s="0" t="n">
        <v>1022.21457077442</v>
      </c>
      <c r="BL136" s="0" t="n">
        <v>959.724031782443</v>
      </c>
      <c r="BM136" s="0" t="n">
        <v>1063.72751369926</v>
      </c>
      <c r="BN136" s="0" t="n">
        <v>993.959768630648</v>
      </c>
      <c r="BO136" s="0" t="n">
        <v>1107.37767240245</v>
      </c>
      <c r="BP136" s="0" t="n">
        <v>1029.53784655806</v>
      </c>
      <c r="BQ136" s="0" t="n">
        <v>982.906638106518</v>
      </c>
      <c r="BR136" s="0" t="n">
        <v>1073.4456353246</v>
      </c>
      <c r="BS136" s="0" t="n">
        <v>1079.36227539294</v>
      </c>
      <c r="BT136" s="0" t="n">
        <v>723.091862085344</v>
      </c>
      <c r="BU136" s="0" t="n">
        <v>1130.21399994473</v>
      </c>
      <c r="BV136" s="0" t="n">
        <v>956.22364028136</v>
      </c>
      <c r="BW136" s="0" t="n">
        <v>1139.27687176432</v>
      </c>
      <c r="BX136" s="0" t="n">
        <v>1120.38005070816</v>
      </c>
      <c r="BY136" s="0" t="n">
        <v>854.04755439948</v>
      </c>
      <c r="BZ136" s="0" t="n">
        <v>937.794107949211</v>
      </c>
      <c r="CA136" s="0" t="n">
        <v>900.650377331411</v>
      </c>
      <c r="CB136" s="0" t="n">
        <v>1046.63125184952</v>
      </c>
      <c r="CC136" s="0" t="n">
        <v>855.025700790541</v>
      </c>
      <c r="CD136" s="0" t="n">
        <v>1095.8334732806</v>
      </c>
      <c r="CE136" s="0" t="n">
        <v>1156.72413258399</v>
      </c>
      <c r="CF136" s="0" t="n">
        <v>1084.0127088467</v>
      </c>
      <c r="CG136" s="0" t="n">
        <v>493.125205317586</v>
      </c>
      <c r="CH136" s="0" t="n">
        <v>897.509248466049</v>
      </c>
      <c r="CI136" s="0" t="n">
        <v>906.66597869912</v>
      </c>
      <c r="CJ136" s="0" t="n">
        <v>251.10373647161</v>
      </c>
      <c r="CK136" s="0" t="n">
        <v>390.245755536218</v>
      </c>
      <c r="CL136" s="0" t="n">
        <v>444.855942271216</v>
      </c>
      <c r="CM136" s="0" t="n">
        <v>599.319503477588</v>
      </c>
      <c r="CN136" s="0" t="n">
        <v>444.533991832472</v>
      </c>
      <c r="CO136" s="0" t="n">
        <v>421.018931740923</v>
      </c>
      <c r="CP136" s="0" t="n">
        <v>513.676838134626</v>
      </c>
      <c r="CQ136" s="0" t="n">
        <v>491.814838573415</v>
      </c>
      <c r="CR136" s="0" t="n">
        <v>579.557642558998</v>
      </c>
      <c r="CS136" s="0" t="n">
        <v>332.029022966834</v>
      </c>
      <c r="CT136" s="0" t="n">
        <v>446.709604660424</v>
      </c>
      <c r="CU136" s="0" t="n">
        <v>904.149443567991</v>
      </c>
      <c r="CV136" s="0" t="n">
        <v>782.516056522742</v>
      </c>
      <c r="CW136" s="0" t="n">
        <v>76.25189304102</v>
      </c>
      <c r="CX136" s="0" t="n">
        <v>284.076511482903</v>
      </c>
      <c r="CY136" s="0" t="n">
        <v>144.30374586742</v>
      </c>
      <c r="CZ136" s="0" t="n">
        <v>616.479412633117</v>
      </c>
      <c r="DA136" s="0" t="n">
        <v>346.658610049382</v>
      </c>
      <c r="DB136" s="0" t="n">
        <v>212.698015530824</v>
      </c>
      <c r="DC136" s="0" t="n">
        <v>779.070885305736</v>
      </c>
      <c r="DD136" s="0" t="n">
        <v>498.291482038411</v>
      </c>
      <c r="DE136" s="0" t="n">
        <v>194.906399094041</v>
      </c>
      <c r="DF136" s="0" t="n">
        <v>463.389353765356</v>
      </c>
      <c r="DG136" s="0" t="n">
        <v>256.101135480963</v>
      </c>
      <c r="DH136" s="0" t="n">
        <v>277.548410193505</v>
      </c>
      <c r="DI136" s="0" t="n">
        <v>949.614903425736</v>
      </c>
      <c r="DJ136" s="0" t="n">
        <v>687.59134063369</v>
      </c>
      <c r="DK136" s="0" t="n">
        <v>820.535147214041</v>
      </c>
      <c r="DL136" s="0" t="n">
        <v>118.940744198058</v>
      </c>
      <c r="DM136" s="0" t="n">
        <v>524.830514799225</v>
      </c>
      <c r="DN136" s="0" t="n">
        <v>551.619773205468</v>
      </c>
      <c r="DO136" s="0" t="n">
        <v>900.456003073011</v>
      </c>
      <c r="DP136" s="0" t="n">
        <v>775.758210907368</v>
      </c>
      <c r="DQ136" s="0" t="n">
        <v>162.681494082173</v>
      </c>
      <c r="DR136" s="0" t="n">
        <v>698.944231845604</v>
      </c>
      <c r="DS136" s="0" t="n">
        <v>846.239674862307</v>
      </c>
      <c r="DT136" s="0" t="n">
        <v>846.206829045274</v>
      </c>
      <c r="DU136" s="0" t="n">
        <v>492.786347645961</v>
      </c>
      <c r="DV136" s="0" t="n">
        <v>821.525359219073</v>
      </c>
      <c r="DW136" s="0" t="n">
        <v>994.754085365324</v>
      </c>
      <c r="DX136" s="0" t="n">
        <v>421.236602073961</v>
      </c>
      <c r="DY136" s="0" t="n">
        <v>278.09425721876</v>
      </c>
      <c r="DZ136" s="0" t="n">
        <v>311.392624200921</v>
      </c>
      <c r="EA136" s="0" t="n">
        <v>401.355388951064</v>
      </c>
      <c r="EB136" s="0" t="n">
        <v>296.895540528129</v>
      </c>
      <c r="EC136" s="0" t="n">
        <v>454.720870430756</v>
      </c>
      <c r="ED136" s="0" t="n">
        <v>617.460733791047</v>
      </c>
      <c r="EE136" s="0" t="n">
        <v>200.591381158741</v>
      </c>
      <c r="EF136" s="0" t="n">
        <v>0</v>
      </c>
      <c r="EG136" s="0" t="n">
        <v>208.509590470462</v>
      </c>
      <c r="EH136" s="0" t="n">
        <v>820.725028213335</v>
      </c>
      <c r="EI136" s="0" t="n">
        <v>128.566239113411</v>
      </c>
      <c r="EJ136" s="0" t="n">
        <v>357.700846857896</v>
      </c>
      <c r="EK136" s="0" t="n">
        <v>314.465434414374</v>
      </c>
      <c r="EL136" s="0" t="n">
        <v>314.334143172234</v>
      </c>
      <c r="EM136" s="0" t="n">
        <v>407.912341202261</v>
      </c>
      <c r="EN136" s="0" t="n">
        <v>522.224180268729</v>
      </c>
      <c r="EO136" s="0" t="n">
        <v>263.63639687741</v>
      </c>
      <c r="EP136" s="0" t="n">
        <v>874.479761099766</v>
      </c>
      <c r="EQ136" s="0" t="n">
        <v>820.28632761049</v>
      </c>
      <c r="ER136" s="0" t="n">
        <v>548.309699171967</v>
      </c>
      <c r="ES136" s="0" t="n">
        <v>670.59731277011</v>
      </c>
      <c r="ET136" s="0" t="n">
        <v>726.707476421485</v>
      </c>
      <c r="EU136" s="0" t="n">
        <v>494.117531846737</v>
      </c>
      <c r="EV136" s="0" t="n">
        <v>107.459340638987</v>
      </c>
      <c r="EW136" s="0" t="n">
        <v>207.608920792776</v>
      </c>
      <c r="EX136" s="0" t="n">
        <v>19.5542324750487</v>
      </c>
      <c r="EY136" s="0" t="n">
        <v>849.279990158542</v>
      </c>
      <c r="EZ136" s="0" t="n">
        <v>336.968203057229</v>
      </c>
      <c r="FA136" s="0" t="n">
        <v>160.19323919575</v>
      </c>
      <c r="FB136" s="0" t="n">
        <v>580.867411239378</v>
      </c>
      <c r="FC136" s="0" t="n">
        <v>895.529144009018</v>
      </c>
      <c r="FD136" s="0" t="n">
        <v>233.547153605835</v>
      </c>
      <c r="FE136" s="0" t="n">
        <v>648.069953363706</v>
      </c>
      <c r="FF136" s="0" t="n">
        <v>701.641628012318</v>
      </c>
      <c r="FG136" s="0" t="n">
        <v>298.301778968985</v>
      </c>
      <c r="FH136" s="0" t="n">
        <v>767.203465680217</v>
      </c>
      <c r="FI136" s="0" t="n">
        <v>909.140557435733</v>
      </c>
      <c r="FJ136" s="0" t="n">
        <v>711.028347162418</v>
      </c>
      <c r="FK136" s="0" t="n">
        <v>689.22449754545</v>
      </c>
      <c r="FL136" s="0" t="n">
        <v>652.895208000133</v>
      </c>
      <c r="FM136" s="0" t="n">
        <v>267.054990298961</v>
      </c>
      <c r="FN136" s="0" t="n">
        <v>861.473238531483</v>
      </c>
      <c r="FO136" s="0" t="n">
        <v>354.862616932253</v>
      </c>
      <c r="FP136" s="0" t="n">
        <v>262.737114688767</v>
      </c>
      <c r="FQ136" s="0" t="n">
        <v>449.775931577974</v>
      </c>
      <c r="FR136" s="0" t="n">
        <v>887.601715202882</v>
      </c>
      <c r="FS136" s="0" t="n">
        <v>900.650377331411</v>
      </c>
      <c r="FT136" s="0" t="n">
        <v>474.393307293196</v>
      </c>
      <c r="FU136" s="0" t="n">
        <v>606.106016808398</v>
      </c>
      <c r="FV136" s="0" t="n">
        <v>488.812401381491</v>
      </c>
      <c r="FW136" s="0" t="n">
        <v>320.577753452726</v>
      </c>
      <c r="FX136" s="0" t="n">
        <v>467.402279236126</v>
      </c>
      <c r="FY136" s="0" t="n">
        <v>1559.76313595731</v>
      </c>
      <c r="FZ136" s="0" t="n">
        <v>1451.93114026367</v>
      </c>
      <c r="GA136" s="0" t="n">
        <v>1408.06204775769</v>
      </c>
      <c r="GB136" s="0" t="n">
        <v>1560.66670909828</v>
      </c>
      <c r="GC136" s="0" t="n">
        <v>1355.3940205317</v>
      </c>
      <c r="GD136" s="0" t="n">
        <v>1482.80055363503</v>
      </c>
      <c r="GE136" s="0" t="n">
        <v>1497.50262166024</v>
      </c>
      <c r="GF136" s="0" t="n">
        <v>1419.91806652272</v>
      </c>
      <c r="GG136" s="0" t="n">
        <v>1484.6797376047</v>
      </c>
      <c r="GH136" s="0" t="n">
        <v>1500.09992144173</v>
      </c>
      <c r="GI136" s="0" t="n">
        <v>1434.04190750204</v>
      </c>
      <c r="GJ136" s="0" t="n">
        <v>1197.01626256561</v>
      </c>
      <c r="GK136" s="0" t="n">
        <v>1250.05748193422</v>
      </c>
      <c r="GL136" s="0" t="n">
        <v>1276.57330330404</v>
      </c>
      <c r="GM136" s="0" t="n">
        <v>1213.62886041337</v>
      </c>
      <c r="GN136" s="0" t="n">
        <v>1178.52029175892</v>
      </c>
      <c r="GO136" s="0" t="n">
        <v>1172.19648954138</v>
      </c>
      <c r="GP136" s="0" t="n">
        <v>1118.49595772349</v>
      </c>
      <c r="GQ136" s="0" t="n">
        <v>1185.11349526674</v>
      </c>
      <c r="GR136" s="0" t="n">
        <v>1140.58057102732</v>
      </c>
      <c r="GS136" s="0" t="n">
        <v>1282.27281839207</v>
      </c>
      <c r="GT136" s="0" t="n">
        <v>1141.86637960595</v>
      </c>
      <c r="GU136" s="0" t="n">
        <v>1235.48070004714</v>
      </c>
      <c r="GV136" s="0" t="n">
        <v>1213.66692837952</v>
      </c>
      <c r="GW136" s="0" t="n">
        <v>1097.97677100987</v>
      </c>
      <c r="GX136" s="0" t="n">
        <v>1155.16312947384</v>
      </c>
      <c r="GY136" s="0" t="n">
        <v>1109.22141560477</v>
      </c>
      <c r="GZ136" s="0" t="n">
        <v>996.274373380319</v>
      </c>
      <c r="HA136" s="0" t="n">
        <v>1279.86213388731</v>
      </c>
      <c r="HB136" s="0" t="n">
        <v>1289.46560308007</v>
      </c>
      <c r="HC136" s="0" t="n">
        <v>1237.60577682665</v>
      </c>
      <c r="HD136" s="0" t="n">
        <v>1296.66523252481</v>
      </c>
      <c r="HE136" s="0" t="n">
        <v>1188.85296229931</v>
      </c>
      <c r="HF136" s="0" t="n">
        <v>1183.88353845007</v>
      </c>
      <c r="HG136" s="0" t="n">
        <v>1231.03389907834</v>
      </c>
      <c r="HH136" s="0" t="n">
        <v>1008.29343829608</v>
      </c>
      <c r="HI136" s="0" t="n">
        <v>1251.9472677634</v>
      </c>
      <c r="HJ136" s="0" t="n">
        <v>1225.03329889584</v>
      </c>
      <c r="HK136" s="0" t="n">
        <v>1132.80951961792</v>
      </c>
      <c r="HL136" s="0" t="n">
        <v>1287.1416261038</v>
      </c>
      <c r="HM136" s="0" t="n">
        <v>1285.8005956475</v>
      </c>
      <c r="HN136" s="0" t="n">
        <v>1246.15247507497</v>
      </c>
      <c r="HO136" s="0" t="n">
        <v>1252.57319506419</v>
      </c>
      <c r="HP136" s="0" t="n">
        <v>1194.15900231159</v>
      </c>
      <c r="HQ136" s="0" t="n">
        <v>1036.26436273393</v>
      </c>
      <c r="HR136" s="0" t="n">
        <v>1157.97827611481</v>
      </c>
      <c r="HS136" s="0" t="n">
        <v>1090.53850662424</v>
      </c>
      <c r="HT136" s="0" t="n">
        <v>1163.50268764714</v>
      </c>
      <c r="HU136" s="0" t="n">
        <v>1181.94074960325</v>
      </c>
      <c r="HV136" s="0" t="n">
        <v>1084.59663959051</v>
      </c>
      <c r="HW136" s="0" t="n">
        <v>1174.29917569091</v>
      </c>
      <c r="HX136" s="0" t="n">
        <v>1135.90230675951</v>
      </c>
      <c r="HY136" s="0" t="n">
        <v>1253.25808763947</v>
      </c>
      <c r="HZ136" s="0" t="n">
        <v>1279.85613142242</v>
      </c>
      <c r="IA136" s="0" t="n">
        <v>1124.03882923722</v>
      </c>
      <c r="IB136" s="0" t="n">
        <v>1304.15806057914</v>
      </c>
      <c r="IC136" s="0" t="n">
        <v>1148.26126706646</v>
      </c>
    </row>
    <row r="137" customFormat="false" ht="12.75" hidden="true" customHeight="false" outlineLevel="0" collapsed="false">
      <c r="A137" s="1" t="s">
        <v>53</v>
      </c>
      <c r="B137" s="0" t="n">
        <v>1021.65321548879</v>
      </c>
      <c r="C137" s="0" t="n">
        <v>941.705022500693</v>
      </c>
      <c r="D137" s="0" t="n">
        <v>1042.31247946671</v>
      </c>
      <c r="E137" s="0" t="n">
        <v>807.750951959905</v>
      </c>
      <c r="F137" s="0" t="n">
        <v>788.560613541264</v>
      </c>
      <c r="G137" s="0" t="n">
        <v>946.306877624213</v>
      </c>
      <c r="H137" s="0" t="n">
        <v>973.506491805839</v>
      </c>
      <c r="I137" s="0" t="n">
        <v>920.451712185719</v>
      </c>
      <c r="J137" s="0" t="n">
        <v>677.497170119949</v>
      </c>
      <c r="K137" s="0" t="n">
        <v>681.87930234212</v>
      </c>
      <c r="L137" s="0" t="n">
        <v>801.227684493882</v>
      </c>
      <c r="M137" s="0" t="n">
        <v>974.382144391154</v>
      </c>
      <c r="N137" s="0" t="n">
        <v>773.288877792548</v>
      </c>
      <c r="O137" s="0" t="n">
        <v>919.578189585498</v>
      </c>
      <c r="P137" s="0" t="n">
        <v>765.711186318153</v>
      </c>
      <c r="Q137" s="0" t="n">
        <v>842.200026938023</v>
      </c>
      <c r="R137" s="0" t="n">
        <v>683.082247004643</v>
      </c>
      <c r="S137" s="0" t="n">
        <v>867.330777221544</v>
      </c>
      <c r="T137" s="0" t="n">
        <v>797.030685600302</v>
      </c>
      <c r="U137" s="0" t="n">
        <v>828.591024297073</v>
      </c>
      <c r="V137" s="0" t="n">
        <v>1073.93840027533</v>
      </c>
      <c r="W137" s="0" t="n">
        <v>1076.95151140335</v>
      </c>
      <c r="X137" s="0" t="n">
        <v>761.989490062549</v>
      </c>
      <c r="Y137" s="0" t="n">
        <v>967.33455477109</v>
      </c>
      <c r="Z137" s="0" t="n">
        <v>1033.91104137321</v>
      </c>
      <c r="AA137" s="0" t="n">
        <v>930.019067042281</v>
      </c>
      <c r="AB137" s="0" t="n">
        <v>898.924723745125</v>
      </c>
      <c r="AC137" s="0" t="n">
        <v>1001.85275829223</v>
      </c>
      <c r="AD137" s="0" t="n">
        <v>622.628930037708</v>
      </c>
      <c r="AE137" s="0" t="n">
        <v>909.52842156141</v>
      </c>
      <c r="AF137" s="0" t="n">
        <v>835.151990210119</v>
      </c>
      <c r="AG137" s="0" t="n">
        <v>795.404083319098</v>
      </c>
      <c r="AH137" s="0" t="n">
        <v>893.649396019357</v>
      </c>
      <c r="AI137" s="0" t="n">
        <v>766.562955105042</v>
      </c>
      <c r="AJ137" s="0" t="n">
        <v>636.9531699339</v>
      </c>
      <c r="AK137" s="0" t="n">
        <v>1001.01529306439</v>
      </c>
      <c r="AL137" s="0" t="n">
        <v>812.327484645445</v>
      </c>
      <c r="AM137" s="0" t="n">
        <v>928.526276726526</v>
      </c>
      <c r="AN137" s="0" t="n">
        <v>796.28603032232</v>
      </c>
      <c r="AO137" s="0" t="n">
        <v>940.26636526682</v>
      </c>
      <c r="AP137" s="0" t="n">
        <v>977.231839575808</v>
      </c>
      <c r="AQ137" s="0" t="n">
        <v>970.386226766937</v>
      </c>
      <c r="AR137" s="0" t="n">
        <v>762.875578315325</v>
      </c>
      <c r="AS137" s="0" t="n">
        <v>840.816299902427</v>
      </c>
      <c r="AT137" s="0" t="n">
        <v>1036.23008013198</v>
      </c>
      <c r="AU137" s="0" t="n">
        <v>867.965832090697</v>
      </c>
      <c r="AV137" s="0" t="n">
        <v>978.708098632878</v>
      </c>
      <c r="AW137" s="0" t="n">
        <v>668.785850957154</v>
      </c>
      <c r="AX137" s="0" t="n">
        <v>777.527203163295</v>
      </c>
      <c r="AY137" s="0" t="n">
        <v>918.638644698641</v>
      </c>
      <c r="AZ137" s="0" t="n">
        <v>1124.09783507076</v>
      </c>
      <c r="BA137" s="0" t="n">
        <v>709.389751102957</v>
      </c>
      <c r="BB137" s="0" t="n">
        <v>1069.64738196001</v>
      </c>
      <c r="BC137" s="0" t="n">
        <v>872.176055416759</v>
      </c>
      <c r="BD137" s="0" t="n">
        <v>662.921443335737</v>
      </c>
      <c r="BE137" s="0" t="n">
        <v>752.701537145426</v>
      </c>
      <c r="BF137" s="0" t="n">
        <v>957.861886316036</v>
      </c>
      <c r="BG137" s="0" t="n">
        <v>830.215963377289</v>
      </c>
      <c r="BH137" s="0" t="n">
        <v>1021.83949464434</v>
      </c>
      <c r="BI137" s="0" t="n">
        <v>778.176558790908</v>
      </c>
      <c r="BJ137" s="0" t="n">
        <v>910.43791096036</v>
      </c>
      <c r="BK137" s="0" t="n">
        <v>883.145870190648</v>
      </c>
      <c r="BL137" s="0" t="n">
        <v>873.862600120508</v>
      </c>
      <c r="BM137" s="0" t="n">
        <v>888.334615938675</v>
      </c>
      <c r="BN137" s="0" t="n">
        <v>831.998173534439</v>
      </c>
      <c r="BO137" s="0" t="n">
        <v>952.321653807581</v>
      </c>
      <c r="BP137" s="0" t="n">
        <v>867.898215049337</v>
      </c>
      <c r="BQ137" s="0" t="n">
        <v>816.985839699547</v>
      </c>
      <c r="BR137" s="0" t="n">
        <v>901.706531423095</v>
      </c>
      <c r="BS137" s="0" t="n">
        <v>949.917460474926</v>
      </c>
      <c r="BT137" s="0" t="n">
        <v>645.284103813249</v>
      </c>
      <c r="BU137" s="0" t="n">
        <v>1019.01482506863</v>
      </c>
      <c r="BV137" s="0" t="n">
        <v>821.307740015804</v>
      </c>
      <c r="BW137" s="0" t="n">
        <v>1006.8347308815</v>
      </c>
      <c r="BX137" s="0" t="n">
        <v>993.260130500637</v>
      </c>
      <c r="BY137" s="0" t="n">
        <v>703.60203173272</v>
      </c>
      <c r="BZ137" s="0" t="n">
        <v>797.334148218511</v>
      </c>
      <c r="CA137" s="0" t="n">
        <v>740.692630817327</v>
      </c>
      <c r="CB137" s="0" t="n">
        <v>918.379899362409</v>
      </c>
      <c r="CC137" s="0" t="n">
        <v>759.501806722027</v>
      </c>
      <c r="CD137" s="0" t="n">
        <v>931.434119143052</v>
      </c>
      <c r="CE137" s="0" t="n">
        <v>1005.1705744386</v>
      </c>
      <c r="CF137" s="0" t="n">
        <v>948.448397136861</v>
      </c>
      <c r="CG137" s="0" t="n">
        <v>317.278093289129</v>
      </c>
      <c r="CH137" s="0" t="n">
        <v>705.736417996719</v>
      </c>
      <c r="CI137" s="0" t="n">
        <v>713.517350594582</v>
      </c>
      <c r="CJ137" s="0" t="n">
        <v>359.849708117477</v>
      </c>
      <c r="CK137" s="0" t="n">
        <v>183.097261583774</v>
      </c>
      <c r="CL137" s="0" t="n">
        <v>536.13968967594</v>
      </c>
      <c r="CM137" s="0" t="n">
        <v>528.00521377592</v>
      </c>
      <c r="CN137" s="0" t="n">
        <v>288.768514760652</v>
      </c>
      <c r="CO137" s="0" t="n">
        <v>420.613950322772</v>
      </c>
      <c r="CP137" s="0" t="n">
        <v>499.325665145221</v>
      </c>
      <c r="CQ137" s="0" t="n">
        <v>341.17749268068</v>
      </c>
      <c r="CR137" s="0" t="n">
        <v>383.868368736307</v>
      </c>
      <c r="CS137" s="0" t="n">
        <v>340.311581570111</v>
      </c>
      <c r="CT137" s="0" t="n">
        <v>238.841179070942</v>
      </c>
      <c r="CU137" s="0" t="n">
        <v>709.84730205404</v>
      </c>
      <c r="CV137" s="0" t="n">
        <v>580.307290317761</v>
      </c>
      <c r="CW137" s="0" t="n">
        <v>272.845315120278</v>
      </c>
      <c r="CX137" s="0" t="n">
        <v>149.667700937706</v>
      </c>
      <c r="CY137" s="0" t="n">
        <v>310.440812435007</v>
      </c>
      <c r="CZ137" s="0" t="n">
        <v>467.160002952406</v>
      </c>
      <c r="DA137" s="0" t="n">
        <v>138.846280791362</v>
      </c>
      <c r="DB137" s="0" t="n">
        <v>105.252430187471</v>
      </c>
      <c r="DC137" s="0" t="n">
        <v>592.583370413775</v>
      </c>
      <c r="DD137" s="0" t="n">
        <v>304.034530817119</v>
      </c>
      <c r="DE137" s="0" t="n">
        <v>234.080021787929</v>
      </c>
      <c r="DF137" s="0" t="n">
        <v>533.694192345832</v>
      </c>
      <c r="DG137" s="0" t="n">
        <v>311.368108116343</v>
      </c>
      <c r="DH137" s="0" t="n">
        <v>213.541992565601</v>
      </c>
      <c r="DI137" s="0" t="n">
        <v>757.320376497152</v>
      </c>
      <c r="DJ137" s="0" t="n">
        <v>555.228724245134</v>
      </c>
      <c r="DK137" s="0" t="n">
        <v>632.658196162538</v>
      </c>
      <c r="DL137" s="0" t="n">
        <v>310.046108759395</v>
      </c>
      <c r="DM137" s="0" t="n">
        <v>324.778723951872</v>
      </c>
      <c r="DN137" s="0" t="n">
        <v>359.594521583952</v>
      </c>
      <c r="DO137" s="0" t="n">
        <v>706.797831794964</v>
      </c>
      <c r="DP137" s="0" t="n">
        <v>578.603570214265</v>
      </c>
      <c r="DQ137" s="0" t="n">
        <v>49.2108085600968</v>
      </c>
      <c r="DR137" s="0" t="n">
        <v>495.388246165552</v>
      </c>
      <c r="DS137" s="0" t="n">
        <v>671.047219729727</v>
      </c>
      <c r="DT137" s="0" t="n">
        <v>648.539805917681</v>
      </c>
      <c r="DU137" s="0" t="n">
        <v>284.665409197767</v>
      </c>
      <c r="DV137" s="0" t="n">
        <v>619.542964688215</v>
      </c>
      <c r="DW137" s="0" t="n">
        <v>879.828659883355</v>
      </c>
      <c r="DX137" s="0" t="n">
        <v>509.678603231693</v>
      </c>
      <c r="DY137" s="0" t="n">
        <v>116.992860880935</v>
      </c>
      <c r="DZ137" s="0" t="n">
        <v>112.733294115241</v>
      </c>
      <c r="EA137" s="0" t="n">
        <v>485.642552396513</v>
      </c>
      <c r="EB137" s="0" t="n">
        <v>131.315329566841</v>
      </c>
      <c r="EC137" s="0" t="n">
        <v>323.088147012425</v>
      </c>
      <c r="ED137" s="0" t="n">
        <v>534.953551593641</v>
      </c>
      <c r="EE137" s="0" t="n">
        <v>175.445605285853</v>
      </c>
      <c r="EF137" s="0" t="n">
        <v>208.509590470462</v>
      </c>
      <c r="EG137" s="0" t="n">
        <v>0</v>
      </c>
      <c r="EH137" s="0" t="n">
        <v>627.43114085643</v>
      </c>
      <c r="EI137" s="0" t="n">
        <v>245.435610177511</v>
      </c>
      <c r="EJ137" s="0" t="n">
        <v>151.438216234529</v>
      </c>
      <c r="EK137" s="0" t="n">
        <v>262.844559423906</v>
      </c>
      <c r="EL137" s="0" t="n">
        <v>368.644461148491</v>
      </c>
      <c r="EM137" s="0" t="n">
        <v>274.079222238799</v>
      </c>
      <c r="EN137" s="0" t="n">
        <v>313.926530418767</v>
      </c>
      <c r="EO137" s="0" t="n">
        <v>129.459821553551</v>
      </c>
      <c r="EP137" s="0" t="n">
        <v>676.958698344265</v>
      </c>
      <c r="EQ137" s="0" t="n">
        <v>619.443986512599</v>
      </c>
      <c r="ER137" s="0" t="n">
        <v>347.809500177349</v>
      </c>
      <c r="ES137" s="0" t="n">
        <v>502.140582979766</v>
      </c>
      <c r="ET137" s="0" t="n">
        <v>528.020918696464</v>
      </c>
      <c r="EU137" s="0" t="n">
        <v>291.727023487419</v>
      </c>
      <c r="EV137" s="0" t="n">
        <v>315.944578183736</v>
      </c>
      <c r="EW137" s="0" t="n">
        <v>285.779929853545</v>
      </c>
      <c r="EX137" s="0" t="n">
        <v>190.609169635663</v>
      </c>
      <c r="EY137" s="0" t="n">
        <v>660.509753410064</v>
      </c>
      <c r="EZ137" s="0" t="n">
        <v>136.985063673099</v>
      </c>
      <c r="FA137" s="0" t="n">
        <v>280.362081627606</v>
      </c>
      <c r="FB137" s="0" t="n">
        <v>463.818445446877</v>
      </c>
      <c r="FC137" s="0" t="n">
        <v>700.602385519664</v>
      </c>
      <c r="FD137" s="0" t="n">
        <v>125.350798215521</v>
      </c>
      <c r="FE137" s="0" t="n">
        <v>444.412555783498</v>
      </c>
      <c r="FF137" s="0" t="n">
        <v>526.158225989676</v>
      </c>
      <c r="FG137" s="0" t="n">
        <v>393.476746196362</v>
      </c>
      <c r="FH137" s="0" t="n">
        <v>602.425152017599</v>
      </c>
      <c r="FI137" s="0" t="n">
        <v>725.10268100461</v>
      </c>
      <c r="FJ137" s="0" t="n">
        <v>522.965220597598</v>
      </c>
      <c r="FK137" s="0" t="n">
        <v>490.49749512218</v>
      </c>
      <c r="FL137" s="0" t="n">
        <v>547.178522498164</v>
      </c>
      <c r="FM137" s="0" t="n">
        <v>297.525740749058</v>
      </c>
      <c r="FN137" s="0" t="n">
        <v>672.547415924832</v>
      </c>
      <c r="FO137" s="0" t="n">
        <v>149.027985959687</v>
      </c>
      <c r="FP137" s="0" t="n">
        <v>256.750385342147</v>
      </c>
      <c r="FQ137" s="0" t="n">
        <v>525.724879931199</v>
      </c>
      <c r="FR137" s="0" t="n">
        <v>701.521689166415</v>
      </c>
      <c r="FS137" s="0" t="n">
        <v>740.692630817327</v>
      </c>
      <c r="FT137" s="0" t="n">
        <v>265.917510830447</v>
      </c>
      <c r="FU137" s="0" t="n">
        <v>399.73175738809</v>
      </c>
      <c r="FV137" s="0" t="n">
        <v>401.574656468634</v>
      </c>
      <c r="FW137" s="0" t="n">
        <v>217.298612219789</v>
      </c>
      <c r="FX137" s="0" t="n">
        <v>545.105996017758</v>
      </c>
      <c r="FY137" s="0" t="n">
        <v>1447.09231972904</v>
      </c>
      <c r="FZ137" s="0" t="n">
        <v>1342.7865029387</v>
      </c>
      <c r="GA137" s="0" t="n">
        <v>1288.05297505952</v>
      </c>
      <c r="GB137" s="0" t="n">
        <v>1447.79392124414</v>
      </c>
      <c r="GC137" s="0" t="n">
        <v>1260.96655541056</v>
      </c>
      <c r="GD137" s="0" t="n">
        <v>1369.66329045023</v>
      </c>
      <c r="GE137" s="0" t="n">
        <v>1394.51591944699</v>
      </c>
      <c r="GF137" s="0" t="n">
        <v>1318.49692109481</v>
      </c>
      <c r="GG137" s="0" t="n">
        <v>1365.26745224672</v>
      </c>
      <c r="GH137" s="0" t="n">
        <v>1398.58960662946</v>
      </c>
      <c r="GI137" s="0" t="n">
        <v>1329.06784850681</v>
      </c>
      <c r="GJ137" s="0" t="n">
        <v>1108.15157883538</v>
      </c>
      <c r="GK137" s="0" t="n">
        <v>1150.28482139578</v>
      </c>
      <c r="GL137" s="0" t="n">
        <v>1154.98832943363</v>
      </c>
      <c r="GM137" s="0" t="n">
        <v>1118.55311277154</v>
      </c>
      <c r="GN137" s="0" t="n">
        <v>1065.35903795878</v>
      </c>
      <c r="GO137" s="0" t="n">
        <v>1072.31492351443</v>
      </c>
      <c r="GP137" s="0" t="n">
        <v>1029.94106839635</v>
      </c>
      <c r="GQ137" s="0" t="n">
        <v>1057.56508591912</v>
      </c>
      <c r="GR137" s="0" t="n">
        <v>1051.32103043844</v>
      </c>
      <c r="GS137" s="0" t="n">
        <v>1163.85023533206</v>
      </c>
      <c r="GT137" s="0" t="n">
        <v>1037.90226148026</v>
      </c>
      <c r="GU137" s="0" t="n">
        <v>1132.20217215952</v>
      </c>
      <c r="GV137" s="0" t="n">
        <v>1132.11928608011</v>
      </c>
      <c r="GW137" s="0" t="n">
        <v>1014.39670188285</v>
      </c>
      <c r="GX137" s="0" t="n">
        <v>1073.00996543624</v>
      </c>
      <c r="GY137" s="0" t="n">
        <v>1011.88782634402</v>
      </c>
      <c r="GZ137" s="0" t="n">
        <v>873.242109813146</v>
      </c>
      <c r="HA137" s="0" t="n">
        <v>1166.17635942622</v>
      </c>
      <c r="HB137" s="0" t="n">
        <v>1180.36806341869</v>
      </c>
      <c r="HC137" s="0" t="n">
        <v>1130.89948093437</v>
      </c>
      <c r="HD137" s="0" t="n">
        <v>1161.02299509479</v>
      </c>
      <c r="HE137" s="0" t="n">
        <v>1082.47833930388</v>
      </c>
      <c r="HF137" s="0" t="n">
        <v>1089.21025145788</v>
      </c>
      <c r="HG137" s="0" t="n">
        <v>1128.16523675172</v>
      </c>
      <c r="HH137" s="0" t="n">
        <v>927.419359266344</v>
      </c>
      <c r="HI137" s="0" t="n">
        <v>1147.48696907966</v>
      </c>
      <c r="HJ137" s="0" t="n">
        <v>1103.26286832709</v>
      </c>
      <c r="HK137" s="0" t="n">
        <v>1055.20983380064</v>
      </c>
      <c r="HL137" s="0" t="n">
        <v>1158.62122104568</v>
      </c>
      <c r="HM137" s="0" t="n">
        <v>1180.41956550294</v>
      </c>
      <c r="HN137" s="0" t="n">
        <v>1144.19874012201</v>
      </c>
      <c r="HO137" s="0" t="n">
        <v>1175.43631164817</v>
      </c>
      <c r="HP137" s="0" t="n">
        <v>1088.83709001634</v>
      </c>
      <c r="HQ137" s="0" t="n">
        <v>948.676720269387</v>
      </c>
      <c r="HR137" s="0" t="n">
        <v>1067.28805983929</v>
      </c>
      <c r="HS137" s="0" t="n">
        <v>1002.02843330717</v>
      </c>
      <c r="HT137" s="0" t="n">
        <v>1054.79184311742</v>
      </c>
      <c r="HU137" s="0" t="n">
        <v>1095.00620872782</v>
      </c>
      <c r="HV137" s="0" t="n">
        <v>990.367799436303</v>
      </c>
      <c r="HW137" s="0" t="n">
        <v>1058.64116585595</v>
      </c>
      <c r="HX137" s="0" t="n">
        <v>1051.65133564997</v>
      </c>
      <c r="HY137" s="0" t="n">
        <v>1168.73209713393</v>
      </c>
      <c r="HZ137" s="0" t="n">
        <v>1162.57006976048</v>
      </c>
      <c r="IA137" s="0" t="n">
        <v>1032.66863217535</v>
      </c>
      <c r="IB137" s="0" t="n">
        <v>1189.14789642073</v>
      </c>
      <c r="IC137" s="0" t="n">
        <v>1034.05592965886</v>
      </c>
    </row>
    <row r="138" customFormat="false" ht="12.75" hidden="true" customHeight="false" outlineLevel="0" collapsed="false">
      <c r="A138" s="1" t="s">
        <v>54</v>
      </c>
      <c r="B138" s="0" t="n">
        <v>540.817219065945</v>
      </c>
      <c r="C138" s="0" t="n">
        <v>389.193333743046</v>
      </c>
      <c r="D138" s="0" t="n">
        <v>621.505373450738</v>
      </c>
      <c r="E138" s="0" t="n">
        <v>236.978861585888</v>
      </c>
      <c r="F138" s="0" t="n">
        <v>163.243473777431</v>
      </c>
      <c r="G138" s="0" t="n">
        <v>643.738496303676</v>
      </c>
      <c r="H138" s="0" t="n">
        <v>442.308909648537</v>
      </c>
      <c r="I138" s="0" t="n">
        <v>425.060099469772</v>
      </c>
      <c r="J138" s="0" t="n">
        <v>373.923055905302</v>
      </c>
      <c r="K138" s="0" t="n">
        <v>334.200545039755</v>
      </c>
      <c r="L138" s="0" t="n">
        <v>632.135080311233</v>
      </c>
      <c r="M138" s="0" t="n">
        <v>451.381954304279</v>
      </c>
      <c r="N138" s="0" t="n">
        <v>152.621280536531</v>
      </c>
      <c r="O138" s="0" t="n">
        <v>373.131903839109</v>
      </c>
      <c r="P138" s="0" t="n">
        <v>434.489470309732</v>
      </c>
      <c r="Q138" s="0" t="n">
        <v>234.374795413925</v>
      </c>
      <c r="R138" s="0" t="n">
        <v>246.74309895822</v>
      </c>
      <c r="S138" s="0" t="n">
        <v>457.308158142026</v>
      </c>
      <c r="T138" s="0" t="n">
        <v>315.382499294863</v>
      </c>
      <c r="U138" s="0" t="n">
        <v>332.94978049388</v>
      </c>
      <c r="V138" s="0" t="n">
        <v>594.403847065371</v>
      </c>
      <c r="W138" s="0" t="n">
        <v>602.19492091434</v>
      </c>
      <c r="X138" s="0" t="n">
        <v>320.8534648589</v>
      </c>
      <c r="Y138" s="0" t="n">
        <v>520.981925435066</v>
      </c>
      <c r="Z138" s="0" t="n">
        <v>630.699394906788</v>
      </c>
      <c r="AA138" s="0" t="n">
        <v>466.230954297426</v>
      </c>
      <c r="AB138" s="0" t="n">
        <v>432.471726438837</v>
      </c>
      <c r="AC138" s="0" t="n">
        <v>644.075027315271</v>
      </c>
      <c r="AD138" s="0" t="n">
        <v>226.45670818413</v>
      </c>
      <c r="AE138" s="0" t="n">
        <v>365.751492067784</v>
      </c>
      <c r="AF138" s="0" t="n">
        <v>378.583345786903</v>
      </c>
      <c r="AG138" s="0" t="n">
        <v>172.768487508223</v>
      </c>
      <c r="AH138" s="0" t="n">
        <v>456.020143895415</v>
      </c>
      <c r="AI138" s="0" t="n">
        <v>185.261694746019</v>
      </c>
      <c r="AJ138" s="0" t="n">
        <v>280.16491487662</v>
      </c>
      <c r="AK138" s="0" t="n">
        <v>505.43544905756</v>
      </c>
      <c r="AL138" s="0" t="n">
        <v>200.476906963256</v>
      </c>
      <c r="AM138" s="0" t="n">
        <v>548.539513665081</v>
      </c>
      <c r="AN138" s="0" t="n">
        <v>275.066270477545</v>
      </c>
      <c r="AO138" s="0" t="n">
        <v>598.823333021775</v>
      </c>
      <c r="AP138" s="0" t="n">
        <v>447.232175979325</v>
      </c>
      <c r="AQ138" s="0" t="n">
        <v>442.593099132791</v>
      </c>
      <c r="AR138" s="0" t="n">
        <v>201.997193437808</v>
      </c>
      <c r="AS138" s="0" t="n">
        <v>544.818394121187</v>
      </c>
      <c r="AT138" s="0" t="n">
        <v>517.042518081417</v>
      </c>
      <c r="AU138" s="0" t="n">
        <v>273.860716155462</v>
      </c>
      <c r="AV138" s="0" t="n">
        <v>442.901346730526</v>
      </c>
      <c r="AW138" s="0" t="n">
        <v>267.680838646451</v>
      </c>
      <c r="AX138" s="0" t="n">
        <v>154.389772399133</v>
      </c>
      <c r="AY138" s="0" t="n">
        <v>367.652135024276</v>
      </c>
      <c r="AZ138" s="0" t="n">
        <v>628.240989520757</v>
      </c>
      <c r="BA138" s="0" t="n">
        <v>205.09416888628</v>
      </c>
      <c r="BB138" s="0" t="n">
        <v>565.729328226391</v>
      </c>
      <c r="BC138" s="0" t="n">
        <v>377.23047688425</v>
      </c>
      <c r="BD138" s="0" t="n">
        <v>205.988471954084</v>
      </c>
      <c r="BE138" s="0" t="n">
        <v>247.775931224675</v>
      </c>
      <c r="BF138" s="0" t="n">
        <v>559.390761514427</v>
      </c>
      <c r="BG138" s="0" t="n">
        <v>386.983192030234</v>
      </c>
      <c r="BH138" s="0" t="n">
        <v>505.812207299931</v>
      </c>
      <c r="BI138" s="0" t="n">
        <v>384.136268572576</v>
      </c>
      <c r="BJ138" s="0" t="n">
        <v>431.43241265655</v>
      </c>
      <c r="BK138" s="0" t="n">
        <v>435.46023000971</v>
      </c>
      <c r="BL138" s="0" t="n">
        <v>628.98861648508</v>
      </c>
      <c r="BM138" s="0" t="n">
        <v>295.88239456343</v>
      </c>
      <c r="BN138" s="0" t="n">
        <v>303.233442634595</v>
      </c>
      <c r="BO138" s="0" t="n">
        <v>424.854991129635</v>
      </c>
      <c r="BP138" s="0" t="n">
        <v>331.548883693534</v>
      </c>
      <c r="BQ138" s="0" t="n">
        <v>274.892824907021</v>
      </c>
      <c r="BR138" s="0" t="n">
        <v>320.372430367613</v>
      </c>
      <c r="BS138" s="0" t="n">
        <v>520.728021507129</v>
      </c>
      <c r="BT138" s="0" t="n">
        <v>546.050504169456</v>
      </c>
      <c r="BU138" s="0" t="n">
        <v>639.181323820273</v>
      </c>
      <c r="BV138" s="0" t="n">
        <v>412.610344881332</v>
      </c>
      <c r="BW138" s="0" t="n">
        <v>552.877057106562</v>
      </c>
      <c r="BX138" s="0" t="n">
        <v>561.931738378445</v>
      </c>
      <c r="BY138" s="0" t="n">
        <v>285.220762008166</v>
      </c>
      <c r="BZ138" s="0" t="n">
        <v>375.280311026494</v>
      </c>
      <c r="CA138" s="0" t="n">
        <v>255.111979962425</v>
      </c>
      <c r="CB138" s="0" t="n">
        <v>502.616013858552</v>
      </c>
      <c r="CC138" s="0" t="n">
        <v>531.986515125827</v>
      </c>
      <c r="CD138" s="0" t="n">
        <v>372.575810312029</v>
      </c>
      <c r="CE138" s="0" t="n">
        <v>481.680811189073</v>
      </c>
      <c r="CF138" s="0" t="n">
        <v>496.328770122764</v>
      </c>
      <c r="CG138" s="0" t="n">
        <v>334.526227574614</v>
      </c>
      <c r="CH138" s="0" t="n">
        <v>78.9519969455966</v>
      </c>
      <c r="CI138" s="0" t="n">
        <v>86.1414222420232</v>
      </c>
      <c r="CJ138" s="0" t="n">
        <v>976.403138196097</v>
      </c>
      <c r="CK138" s="0" t="n">
        <v>488.461026140504</v>
      </c>
      <c r="CL138" s="0" t="n">
        <v>1128.28919202134</v>
      </c>
      <c r="CM138" s="0" t="n">
        <v>538.390805849552</v>
      </c>
      <c r="CN138" s="0" t="n">
        <v>398.631322805771</v>
      </c>
      <c r="CO138" s="0" t="n">
        <v>683.14015776107</v>
      </c>
      <c r="CP138" s="0" t="n">
        <v>673.077742433259</v>
      </c>
      <c r="CQ138" s="0" t="n">
        <v>370.051287930888</v>
      </c>
      <c r="CR138" s="0" t="n">
        <v>243.577735624752</v>
      </c>
      <c r="CS138" s="0" t="n">
        <v>685.486103573948</v>
      </c>
      <c r="CT138" s="0" t="n">
        <v>441.449541683712</v>
      </c>
      <c r="CU138" s="0" t="n">
        <v>83.612124796332</v>
      </c>
      <c r="CV138" s="0" t="n">
        <v>104.334790476461</v>
      </c>
      <c r="CW138" s="0" t="n">
        <v>864.720936004369</v>
      </c>
      <c r="CX138" s="0" t="n">
        <v>673.371620438884</v>
      </c>
      <c r="CY138" s="0" t="n">
        <v>864.64436473241</v>
      </c>
      <c r="CZ138" s="0" t="n">
        <v>300.198342098949</v>
      </c>
      <c r="DA138" s="0" t="n">
        <v>497.12185325999</v>
      </c>
      <c r="DB138" s="0" t="n">
        <v>696.531580418521</v>
      </c>
      <c r="DC138" s="0" t="n">
        <v>67.0482933464016</v>
      </c>
      <c r="DD138" s="0" t="n">
        <v>323.846473626267</v>
      </c>
      <c r="DE138" s="0" t="n">
        <v>716.19193705577</v>
      </c>
      <c r="DF138" s="0" t="n">
        <v>1110.03592993391</v>
      </c>
      <c r="DG138" s="0" t="n">
        <v>911.209214533261</v>
      </c>
      <c r="DH138" s="0" t="n">
        <v>764.882789635703</v>
      </c>
      <c r="DI138" s="0" t="n">
        <v>129.925544037146</v>
      </c>
      <c r="DJ138" s="0" t="n">
        <v>342.390955827029</v>
      </c>
      <c r="DK138" s="0" t="n">
        <v>45.9082510625152</v>
      </c>
      <c r="DL138" s="0" t="n">
        <v>889.025225850585</v>
      </c>
      <c r="DM138" s="0" t="n">
        <v>304.606255547261</v>
      </c>
      <c r="DN138" s="0" t="n">
        <v>269.295208753884</v>
      </c>
      <c r="DO138" s="0" t="n">
        <v>79.7333282547711</v>
      </c>
      <c r="DP138" s="0" t="n">
        <v>59.4157387651985</v>
      </c>
      <c r="DQ138" s="0" t="n">
        <v>676.343058343292</v>
      </c>
      <c r="DR138" s="0" t="n">
        <v>166.183535276583</v>
      </c>
      <c r="DS138" s="0" t="n">
        <v>141.830829286692</v>
      </c>
      <c r="DT138" s="0" t="n">
        <v>49.5931723509702</v>
      </c>
      <c r="DU138" s="0" t="n">
        <v>406.016330463283</v>
      </c>
      <c r="DV138" s="0" t="n">
        <v>94.8425784462431</v>
      </c>
      <c r="DW138" s="0" t="n">
        <v>527.693194745067</v>
      </c>
      <c r="DX138" s="0" t="n">
        <v>1102.28629314642</v>
      </c>
      <c r="DY138" s="0" t="n">
        <v>543.359292766449</v>
      </c>
      <c r="DZ138" s="0" t="n">
        <v>570.458602271888</v>
      </c>
      <c r="EA138" s="0" t="n">
        <v>1077.83183019041</v>
      </c>
      <c r="EB138" s="0" t="n">
        <v>630.108689711874</v>
      </c>
      <c r="EC138" s="0" t="n">
        <v>425.733987199654</v>
      </c>
      <c r="ED138" s="0" t="n">
        <v>507.459678114133</v>
      </c>
      <c r="EE138" s="0" t="n">
        <v>658.195553595728</v>
      </c>
      <c r="EF138" s="0" t="n">
        <v>820.725028213335</v>
      </c>
      <c r="EG138" s="0" t="n">
        <v>627.43114085643</v>
      </c>
      <c r="EH138" s="0" t="n">
        <v>0</v>
      </c>
      <c r="EI138" s="0" t="n">
        <v>871.796153467005</v>
      </c>
      <c r="EJ138" s="0" t="n">
        <v>517.041647335922</v>
      </c>
      <c r="EK138" s="0" t="n">
        <v>799.441823819179</v>
      </c>
      <c r="EL138" s="0" t="n">
        <v>957.333479227183</v>
      </c>
      <c r="EM138" s="0" t="n">
        <v>452.434643194158</v>
      </c>
      <c r="EN138" s="0" t="n">
        <v>356.046576237085</v>
      </c>
      <c r="EO138" s="0" t="n">
        <v>673.357009094034</v>
      </c>
      <c r="EP138" s="0" t="n">
        <v>67.2313235938018</v>
      </c>
      <c r="EQ138" s="0" t="n">
        <v>79.8571087029705</v>
      </c>
      <c r="ER138" s="0" t="n">
        <v>282.815188595002</v>
      </c>
      <c r="ES138" s="0" t="n">
        <v>209.319940435106</v>
      </c>
      <c r="ET138" s="0" t="n">
        <v>109.223563287686</v>
      </c>
      <c r="EU138" s="0" t="n">
        <v>339.8717034915</v>
      </c>
      <c r="EV138" s="0" t="n">
        <v>923.687294310754</v>
      </c>
      <c r="EW138" s="0" t="n">
        <v>765.696026586996</v>
      </c>
      <c r="EX138" s="0" t="n">
        <v>801.20758057918</v>
      </c>
      <c r="EY138" s="0" t="n">
        <v>50.1016957221809</v>
      </c>
      <c r="EZ138" s="0" t="n">
        <v>552.298059041967</v>
      </c>
      <c r="FA138" s="0" t="n">
        <v>905.306101144563</v>
      </c>
      <c r="FB138" s="0" t="n">
        <v>407.067145813068</v>
      </c>
      <c r="FC138" s="0" t="n">
        <v>75.801331276658</v>
      </c>
      <c r="FD138" s="0" t="n">
        <v>595.672218157852</v>
      </c>
      <c r="FE138" s="0" t="n">
        <v>206.083307068918</v>
      </c>
      <c r="FF138" s="0" t="n">
        <v>164.567079384427</v>
      </c>
      <c r="FG138" s="0" t="n">
        <v>1001.42952740938</v>
      </c>
      <c r="FH138" s="0" t="n">
        <v>194.297846394941</v>
      </c>
      <c r="FI138" s="0" t="n">
        <v>122.460200352198</v>
      </c>
      <c r="FJ138" s="0" t="n">
        <v>114.818538251385</v>
      </c>
      <c r="FK138" s="0" t="n">
        <v>143.194209885813</v>
      </c>
      <c r="FL138" s="0" t="n">
        <v>436.711405684063</v>
      </c>
      <c r="FM138" s="0" t="n">
        <v>711.869974294423</v>
      </c>
      <c r="FN138" s="0" t="n">
        <v>57.7104353560601</v>
      </c>
      <c r="FO138" s="0" t="n">
        <v>521.09589993475</v>
      </c>
      <c r="FP138" s="0" t="n">
        <v>663.972022119527</v>
      </c>
      <c r="FQ138" s="0" t="n">
        <v>1107.51105937704</v>
      </c>
      <c r="FR138" s="0" t="n">
        <v>94.27169782135</v>
      </c>
      <c r="FS138" s="0" t="n">
        <v>255.111979962425</v>
      </c>
      <c r="FT138" s="0" t="n">
        <v>407.533038077307</v>
      </c>
      <c r="FU138" s="0" t="n">
        <v>263.214970119446</v>
      </c>
      <c r="FV138" s="0" t="n">
        <v>499.396980643215</v>
      </c>
      <c r="FW138" s="0" t="n">
        <v>540.358215366518</v>
      </c>
      <c r="FX138" s="0" t="n">
        <v>1126.18217714435</v>
      </c>
      <c r="FY138" s="0" t="n">
        <v>997.871021354372</v>
      </c>
      <c r="FZ138" s="0" t="n">
        <v>915.207770458619</v>
      </c>
      <c r="GA138" s="0" t="n">
        <v>832.376009011012</v>
      </c>
      <c r="GB138" s="0" t="n">
        <v>997.8958342882</v>
      </c>
      <c r="GC138" s="0" t="n">
        <v>891.475834466757</v>
      </c>
      <c r="GD138" s="0" t="n">
        <v>926.598512057488</v>
      </c>
      <c r="GE138" s="0" t="n">
        <v>980.400554094908</v>
      </c>
      <c r="GF138" s="0" t="n">
        <v>918.409867063241</v>
      </c>
      <c r="GG138" s="0" t="n">
        <v>903.176009064127</v>
      </c>
      <c r="GH138" s="0" t="n">
        <v>988.625069503126</v>
      </c>
      <c r="GI138" s="0" t="n">
        <v>916.332660914653</v>
      </c>
      <c r="GJ138" s="0" t="n">
        <v>784.88382420411</v>
      </c>
      <c r="GK138" s="0" t="n">
        <v>781.859564398823</v>
      </c>
      <c r="GL138" s="0" t="n">
        <v>712.11540082651</v>
      </c>
      <c r="GM138" s="0" t="n">
        <v>772.188672972167</v>
      </c>
      <c r="GN138" s="0" t="n">
        <v>668.008806796276</v>
      </c>
      <c r="GO138" s="0" t="n">
        <v>719.560556598717</v>
      </c>
      <c r="GP138" s="0" t="n">
        <v>726.291934441525</v>
      </c>
      <c r="GQ138" s="0" t="n">
        <v>610.977911817009</v>
      </c>
      <c r="GR138" s="0" t="n">
        <v>739.86017576594</v>
      </c>
      <c r="GS138" s="0" t="n">
        <v>730.246633576327</v>
      </c>
      <c r="GT138" s="0" t="n">
        <v>679.014621321664</v>
      </c>
      <c r="GU138" s="0" t="n">
        <v>755.382348877773</v>
      </c>
      <c r="GV138" s="0" t="n">
        <v>828.090723402291</v>
      </c>
      <c r="GW138" s="0" t="n">
        <v>731.793835354077</v>
      </c>
      <c r="GX138" s="0" t="n">
        <v>780.239551476012</v>
      </c>
      <c r="GY138" s="0" t="n">
        <v>682.725877033251</v>
      </c>
      <c r="GZ138" s="0" t="n">
        <v>492.428323086905</v>
      </c>
      <c r="HA138" s="0" t="n">
        <v>748.14163607573</v>
      </c>
      <c r="HB138" s="0" t="n">
        <v>775.382977311174</v>
      </c>
      <c r="HC138" s="0" t="n">
        <v>742.695567699589</v>
      </c>
      <c r="HD138" s="0" t="n">
        <v>670.127531213778</v>
      </c>
      <c r="HE138" s="0" t="n">
        <v>705.105847169328</v>
      </c>
      <c r="HF138" s="0" t="n">
        <v>750.483008164185</v>
      </c>
      <c r="HG138" s="0" t="n">
        <v>753.513548754339</v>
      </c>
      <c r="HH138" s="0" t="n">
        <v>680.391170146267</v>
      </c>
      <c r="HI138" s="0" t="n">
        <v>763.802542725814</v>
      </c>
      <c r="HJ138" s="0" t="n">
        <v>668.442370609469</v>
      </c>
      <c r="HK138" s="0" t="n">
        <v>781.997321034936</v>
      </c>
      <c r="HL138" s="0" t="n">
        <v>691.833270522186</v>
      </c>
      <c r="HM138" s="0" t="n">
        <v>787.839310861609</v>
      </c>
      <c r="HN138" s="0" t="n">
        <v>769.578160119468</v>
      </c>
      <c r="HO138" s="0" t="n">
        <v>877.10428425843</v>
      </c>
      <c r="HP138" s="0" t="n">
        <v>713.751505495657</v>
      </c>
      <c r="HQ138" s="0" t="n">
        <v>671.701851086437</v>
      </c>
      <c r="HR138" s="0" t="n">
        <v>747.110105332087</v>
      </c>
      <c r="HS138" s="0" t="n">
        <v>706.033254779288</v>
      </c>
      <c r="HT138" s="0" t="n">
        <v>675.351817755539</v>
      </c>
      <c r="HU138" s="0" t="n">
        <v>781.115171744984</v>
      </c>
      <c r="HV138" s="0" t="n">
        <v>677.891612198674</v>
      </c>
      <c r="HW138" s="0" t="n">
        <v>653.947027682076</v>
      </c>
      <c r="HX138" s="0" t="n">
        <v>757.059572483076</v>
      </c>
      <c r="HY138" s="0" t="n">
        <v>847.492027769103</v>
      </c>
      <c r="HZ138" s="0" t="n">
        <v>732.999115963298</v>
      </c>
      <c r="IA138" s="0" t="n">
        <v>718.692493522373</v>
      </c>
      <c r="IB138" s="0" t="n">
        <v>763.027637006311</v>
      </c>
      <c r="IC138" s="0" t="n">
        <v>639.954270725683</v>
      </c>
    </row>
    <row r="139" customFormat="false" ht="12.75" hidden="true" customHeight="false" outlineLevel="0" collapsed="false">
      <c r="A139" s="1" t="s">
        <v>55</v>
      </c>
      <c r="B139" s="0" t="n">
        <v>1254.19390720813</v>
      </c>
      <c r="C139" s="0" t="n">
        <v>1183.52259753357</v>
      </c>
      <c r="D139" s="0" t="n">
        <v>1265.36476357288</v>
      </c>
      <c r="E139" s="0" t="n">
        <v>1052.08292967459</v>
      </c>
      <c r="F139" s="0" t="n">
        <v>1033.50227059482</v>
      </c>
      <c r="G139" s="0" t="n">
        <v>1152.47926369948</v>
      </c>
      <c r="H139" s="0" t="n">
        <v>1212.92159462872</v>
      </c>
      <c r="I139" s="0" t="n">
        <v>1157.06931491397</v>
      </c>
      <c r="J139" s="0" t="n">
        <v>903.127980111069</v>
      </c>
      <c r="K139" s="0" t="n">
        <v>912.702893094145</v>
      </c>
      <c r="L139" s="0" t="n">
        <v>990.383176390625</v>
      </c>
      <c r="M139" s="0" t="n">
        <v>1212.92862493999</v>
      </c>
      <c r="N139" s="0" t="n">
        <v>1018.53493507434</v>
      </c>
      <c r="O139" s="0" t="n">
        <v>1161.14793897149</v>
      </c>
      <c r="P139" s="0" t="n">
        <v>988.263921110831</v>
      </c>
      <c r="Q139" s="0" t="n">
        <v>1087.59664787637</v>
      </c>
      <c r="R139" s="0" t="n">
        <v>922.328923351518</v>
      </c>
      <c r="S139" s="0" t="n">
        <v>1095.26712815536</v>
      </c>
      <c r="T139" s="0" t="n">
        <v>1035.56116479664</v>
      </c>
      <c r="U139" s="0" t="n">
        <v>1067.46924044352</v>
      </c>
      <c r="V139" s="0" t="n">
        <v>1305.15444877585</v>
      </c>
      <c r="W139" s="0" t="n">
        <v>1307.41062128493</v>
      </c>
      <c r="X139" s="0" t="n">
        <v>998.068118409071</v>
      </c>
      <c r="Y139" s="0" t="n">
        <v>1196.59338222303</v>
      </c>
      <c r="Z139" s="0" t="n">
        <v>1254.33084077153</v>
      </c>
      <c r="AA139" s="0" t="n">
        <v>1162.69304562185</v>
      </c>
      <c r="AB139" s="0" t="n">
        <v>1132.83116101589</v>
      </c>
      <c r="AC139" s="0" t="n">
        <v>1215.59361825201</v>
      </c>
      <c r="AD139" s="0" t="n">
        <v>862.271743311821</v>
      </c>
      <c r="AE139" s="0" t="n">
        <v>1151.00579503945</v>
      </c>
      <c r="AF139" s="0" t="n">
        <v>1069.99243486414</v>
      </c>
      <c r="AG139" s="0" t="n">
        <v>1040.58162443926</v>
      </c>
      <c r="AH139" s="0" t="n">
        <v>1124.18328829453</v>
      </c>
      <c r="AI139" s="0" t="n">
        <v>1011.56821199704</v>
      </c>
      <c r="AJ139" s="0" t="n">
        <v>872.196413708713</v>
      </c>
      <c r="AK139" s="0" t="n">
        <v>1235.90686042404</v>
      </c>
      <c r="AL139" s="0" t="n">
        <v>1057.76306357192</v>
      </c>
      <c r="AM139" s="0" t="n">
        <v>1149.33081541331</v>
      </c>
      <c r="AN139" s="0" t="n">
        <v>1037.93114202926</v>
      </c>
      <c r="AO139" s="0" t="n">
        <v>1154.00548153064</v>
      </c>
      <c r="AP139" s="0" t="n">
        <v>1216.46889354329</v>
      </c>
      <c r="AQ139" s="0" t="n">
        <v>1209.49837928097</v>
      </c>
      <c r="AR139" s="0" t="n">
        <v>1007.21195798087</v>
      </c>
      <c r="AS139" s="0" t="n">
        <v>1052.41189344719</v>
      </c>
      <c r="AT139" s="0" t="n">
        <v>1273.36354676923</v>
      </c>
      <c r="AU139" s="0" t="n">
        <v>1112.94236314901</v>
      </c>
      <c r="AV139" s="0" t="n">
        <v>1218.51702697431</v>
      </c>
      <c r="AW139" s="0" t="n">
        <v>905.93618221559</v>
      </c>
      <c r="AX139" s="0" t="n">
        <v>1022.64935426573</v>
      </c>
      <c r="AY139" s="0" t="n">
        <v>1160.59303493592</v>
      </c>
      <c r="AZ139" s="0" t="n">
        <v>1356.69409730309</v>
      </c>
      <c r="BA139" s="0" t="n">
        <v>952.036736285556</v>
      </c>
      <c r="BB139" s="0" t="n">
        <v>1304.30825593021</v>
      </c>
      <c r="BC139" s="0" t="n">
        <v>1109.89198891527</v>
      </c>
      <c r="BD139" s="0" t="n">
        <v>904.477328179685</v>
      </c>
      <c r="BE139" s="0" t="n">
        <v>994.254767380715</v>
      </c>
      <c r="BF139" s="0" t="n">
        <v>1180.35072337354</v>
      </c>
      <c r="BG139" s="0" t="n">
        <v>1063.76912506751</v>
      </c>
      <c r="BH139" s="0" t="n">
        <v>1258.82775161087</v>
      </c>
      <c r="BI139" s="0" t="n">
        <v>1008.35250325892</v>
      </c>
      <c r="BJ139" s="0" t="n">
        <v>1145.47434799074</v>
      </c>
      <c r="BK139" s="0" t="n">
        <v>1115.30900048945</v>
      </c>
      <c r="BL139" s="0" t="n">
        <v>1073.22241965597</v>
      </c>
      <c r="BM139" s="0" t="n">
        <v>1133.17077714361</v>
      </c>
      <c r="BN139" s="0" t="n">
        <v>1073.49817339515</v>
      </c>
      <c r="BO139" s="0" t="n">
        <v>1191.68164827489</v>
      </c>
      <c r="BP139" s="0" t="n">
        <v>1109.37550213011</v>
      </c>
      <c r="BQ139" s="0" t="n">
        <v>1059.64880360054</v>
      </c>
      <c r="BR139" s="0" t="n">
        <v>1145.91710970775</v>
      </c>
      <c r="BS139" s="0" t="n">
        <v>1177.31990343747</v>
      </c>
      <c r="BT139" s="0" t="n">
        <v>837.406465638925</v>
      </c>
      <c r="BU139" s="0" t="n">
        <v>1235.97171910369</v>
      </c>
      <c r="BV139" s="0" t="n">
        <v>1051.13653711651</v>
      </c>
      <c r="BW139" s="0" t="n">
        <v>1236.01675487309</v>
      </c>
      <c r="BX139" s="0" t="n">
        <v>1219.52872441</v>
      </c>
      <c r="BY139" s="0" t="n">
        <v>940.323130632577</v>
      </c>
      <c r="BZ139" s="0" t="n">
        <v>1029.85818905481</v>
      </c>
      <c r="CA139" s="0" t="n">
        <v>981.273324265839</v>
      </c>
      <c r="CB139" s="0" t="n">
        <v>1145.02075829489</v>
      </c>
      <c r="CC139" s="0" t="n">
        <v>965.032282625557</v>
      </c>
      <c r="CD139" s="0" t="n">
        <v>1173.87773285935</v>
      </c>
      <c r="CE139" s="0" t="n">
        <v>1243.28372195722</v>
      </c>
      <c r="CF139" s="0" t="n">
        <v>1179.06983081857</v>
      </c>
      <c r="CG139" s="0" t="n">
        <v>560.646521427994</v>
      </c>
      <c r="CH139" s="0" t="n">
        <v>950.351733494024</v>
      </c>
      <c r="CI139" s="0" t="n">
        <v>957.74866717849</v>
      </c>
      <c r="CJ139" s="0" t="n">
        <v>128.566638122172</v>
      </c>
      <c r="CK139" s="0" t="n">
        <v>401.722967515591</v>
      </c>
      <c r="CL139" s="0" t="n">
        <v>321.745019131735</v>
      </c>
      <c r="CM139" s="0" t="n">
        <v>714.138374324545</v>
      </c>
      <c r="CN139" s="0" t="n">
        <v>524.104685042318</v>
      </c>
      <c r="CO139" s="0" t="n">
        <v>546.600120360885</v>
      </c>
      <c r="CP139" s="0" t="n">
        <v>638.553174444905</v>
      </c>
      <c r="CQ139" s="0" t="n">
        <v>574.980361016135</v>
      </c>
      <c r="CR139" s="0" t="n">
        <v>628.303570453684</v>
      </c>
      <c r="CS139" s="0" t="n">
        <v>457.179977897591</v>
      </c>
      <c r="CT139" s="0" t="n">
        <v>458.191871675934</v>
      </c>
      <c r="CU139" s="0" t="n">
        <v>953.706530276375</v>
      </c>
      <c r="CV139" s="0" t="n">
        <v>819.668270076374</v>
      </c>
      <c r="CW139" s="0" t="n">
        <v>185.097413413178</v>
      </c>
      <c r="CX139" s="0" t="n">
        <v>245.127573159732</v>
      </c>
      <c r="CY139" s="0" t="n">
        <v>262.0012881642</v>
      </c>
      <c r="CZ139" s="0" t="n">
        <v>701.870701565161</v>
      </c>
      <c r="DA139" s="0" t="n">
        <v>376.400090279333</v>
      </c>
      <c r="DB139" s="0" t="n">
        <v>188.462254791224</v>
      </c>
      <c r="DC139" s="0" t="n">
        <v>837.998099732721</v>
      </c>
      <c r="DD139" s="0" t="n">
        <v>549.129353284984</v>
      </c>
      <c r="DE139" s="0" t="n">
        <v>319.286112875893</v>
      </c>
      <c r="DF139" s="0" t="n">
        <v>336.431630607055</v>
      </c>
      <c r="DG139" s="0" t="n">
        <v>129.305624438449</v>
      </c>
      <c r="DH139" s="0" t="n">
        <v>198.325691160568</v>
      </c>
      <c r="DI139" s="0" t="n">
        <v>1001.72012871085</v>
      </c>
      <c r="DJ139" s="0" t="n">
        <v>782.106315303371</v>
      </c>
      <c r="DK139" s="0" t="n">
        <v>877.971347633257</v>
      </c>
      <c r="DL139" s="0" t="n">
        <v>223.23270886833</v>
      </c>
      <c r="DM139" s="0" t="n">
        <v>567.779783704163</v>
      </c>
      <c r="DN139" s="0" t="n">
        <v>604.841263015565</v>
      </c>
      <c r="DO139" s="0" t="n">
        <v>950.883103999507</v>
      </c>
      <c r="DP139" s="0" t="n">
        <v>821.644881812829</v>
      </c>
      <c r="DQ139" s="0" t="n">
        <v>197.76158384481</v>
      </c>
      <c r="DR139" s="0" t="n">
        <v>733.82102912853</v>
      </c>
      <c r="DS139" s="0" t="n">
        <v>915.586727589888</v>
      </c>
      <c r="DT139" s="0" t="n">
        <v>891.058008807503</v>
      </c>
      <c r="DU139" s="0" t="n">
        <v>503.952087283336</v>
      </c>
      <c r="DV139" s="0" t="n">
        <v>858.908933226699</v>
      </c>
      <c r="DW139" s="0" t="n">
        <v>1098.56731636824</v>
      </c>
      <c r="DX139" s="0" t="n">
        <v>297.07131481074</v>
      </c>
      <c r="DY139" s="0" t="n">
        <v>348.652062189374</v>
      </c>
      <c r="DZ139" s="0" t="n">
        <v>315.258700195336</v>
      </c>
      <c r="EA139" s="0" t="n">
        <v>275.975149350016</v>
      </c>
      <c r="EB139" s="0" t="n">
        <v>275.183360862764</v>
      </c>
      <c r="EC139" s="0" t="n">
        <v>546.314561787312</v>
      </c>
      <c r="ED139" s="0" t="n">
        <v>729.445986299912</v>
      </c>
      <c r="EE139" s="0" t="n">
        <v>311.233780053744</v>
      </c>
      <c r="EF139" s="0" t="n">
        <v>128.566239113411</v>
      </c>
      <c r="EG139" s="0" t="n">
        <v>245.435610177511</v>
      </c>
      <c r="EH139" s="0" t="n">
        <v>871.796153467005</v>
      </c>
      <c r="EI139" s="0" t="n">
        <v>0</v>
      </c>
      <c r="EJ139" s="0" t="n">
        <v>368.917774183767</v>
      </c>
      <c r="EK139" s="0" t="n">
        <v>220.283416721894</v>
      </c>
      <c r="EL139" s="0" t="n">
        <v>186.067274530856</v>
      </c>
      <c r="EM139" s="0" t="n">
        <v>497.335469483916</v>
      </c>
      <c r="EN139" s="0" t="n">
        <v>542.63640276399</v>
      </c>
      <c r="EO139" s="0" t="n">
        <v>231.241847542483</v>
      </c>
      <c r="EP139" s="0" t="n">
        <v>919.461148588287</v>
      </c>
      <c r="EQ139" s="0" t="n">
        <v>859.881130648034</v>
      </c>
      <c r="ER139" s="0" t="n">
        <v>590.334549838478</v>
      </c>
      <c r="ES139" s="0" t="n">
        <v>744.554632684216</v>
      </c>
      <c r="ET139" s="0" t="n">
        <v>770.457739426237</v>
      </c>
      <c r="EU139" s="0" t="n">
        <v>533.498617462939</v>
      </c>
      <c r="EV139" s="0" t="n">
        <v>164.975840711465</v>
      </c>
      <c r="EW139" s="0" t="n">
        <v>336.070291868894</v>
      </c>
      <c r="EX139" s="0" t="n">
        <v>137.361007427125</v>
      </c>
      <c r="EY139" s="0" t="n">
        <v>905.710267794659</v>
      </c>
      <c r="EZ139" s="0" t="n">
        <v>339.006144852224</v>
      </c>
      <c r="FA139" s="0" t="n">
        <v>37.2970196564945</v>
      </c>
      <c r="FB139" s="0" t="n">
        <v>680.725868851361</v>
      </c>
      <c r="FC139" s="0" t="n">
        <v>944.249534399128</v>
      </c>
      <c r="FD139" s="0" t="n">
        <v>321.586441956332</v>
      </c>
      <c r="FE139" s="0" t="n">
        <v>683.180215031137</v>
      </c>
      <c r="FF139" s="0" t="n">
        <v>770.437838767225</v>
      </c>
      <c r="FG139" s="0" t="n">
        <v>173.221981165015</v>
      </c>
      <c r="FH139" s="0" t="n">
        <v>844.135500574081</v>
      </c>
      <c r="FI139" s="0" t="n">
        <v>970.538281246398</v>
      </c>
      <c r="FJ139" s="0" t="n">
        <v>768.342581886643</v>
      </c>
      <c r="FK139" s="0" t="n">
        <v>733.103166192261</v>
      </c>
      <c r="FL139" s="0" t="n">
        <v>757.852987031197</v>
      </c>
      <c r="FM139" s="0" t="n">
        <v>393.27353264355</v>
      </c>
      <c r="FN139" s="0" t="n">
        <v>917.717570079861</v>
      </c>
      <c r="FO139" s="0" t="n">
        <v>365.24135325411</v>
      </c>
      <c r="FP139" s="0" t="n">
        <v>383.218809216628</v>
      </c>
      <c r="FQ139" s="0" t="n">
        <v>323.512082841394</v>
      </c>
      <c r="FR139" s="0" t="n">
        <v>946.915017641162</v>
      </c>
      <c r="FS139" s="0" t="n">
        <v>981.273324265839</v>
      </c>
      <c r="FT139" s="0" t="n">
        <v>490.309316172739</v>
      </c>
      <c r="FU139" s="0" t="n">
        <v>634.465708038854</v>
      </c>
      <c r="FV139" s="0" t="n">
        <v>597.450904451104</v>
      </c>
      <c r="FW139" s="0" t="n">
        <v>418.301351233155</v>
      </c>
      <c r="FX139" s="0" t="n">
        <v>341.62861383476</v>
      </c>
      <c r="FY139" s="0" t="n">
        <v>1665.97955477511</v>
      </c>
      <c r="FZ139" s="0" t="n">
        <v>1559.28523917698</v>
      </c>
      <c r="GA139" s="0" t="n">
        <v>1511.03289829861</v>
      </c>
      <c r="GB139" s="0" t="n">
        <v>1666.80637102866</v>
      </c>
      <c r="GC139" s="0" t="n">
        <v>1467.58491397345</v>
      </c>
      <c r="GD139" s="0" t="n">
        <v>1588.69627799723</v>
      </c>
      <c r="GE139" s="0" t="n">
        <v>1607.15862729005</v>
      </c>
      <c r="GF139" s="0" t="n">
        <v>1529.95770280875</v>
      </c>
      <c r="GG139" s="0" t="n">
        <v>1588.05023660791</v>
      </c>
      <c r="GH139" s="0" t="n">
        <v>1610.26901510242</v>
      </c>
      <c r="GI139" s="0" t="n">
        <v>1542.87492342688</v>
      </c>
      <c r="GJ139" s="0" t="n">
        <v>1310.49828718177</v>
      </c>
      <c r="GK139" s="0" t="n">
        <v>1360.24857224625</v>
      </c>
      <c r="GL139" s="0" t="n">
        <v>1378.58081552772</v>
      </c>
      <c r="GM139" s="0" t="n">
        <v>1325.25111950002</v>
      </c>
      <c r="GN139" s="0" t="n">
        <v>1283.67871270486</v>
      </c>
      <c r="GO139" s="0" t="n">
        <v>1282.12588435904</v>
      </c>
      <c r="GP139" s="0" t="n">
        <v>1231.82493520129</v>
      </c>
      <c r="GQ139" s="0" t="n">
        <v>1284.2607867039</v>
      </c>
      <c r="GR139" s="0" t="n">
        <v>1253.77247858214</v>
      </c>
      <c r="GS139" s="0" t="n">
        <v>1385.61706237263</v>
      </c>
      <c r="GT139" s="0" t="n">
        <v>1250.29965066336</v>
      </c>
      <c r="GU139" s="0" t="n">
        <v>1344.4348093484</v>
      </c>
      <c r="GV139" s="0" t="n">
        <v>1329.27692073036</v>
      </c>
      <c r="GW139" s="0" t="n">
        <v>1212.66953748155</v>
      </c>
      <c r="GX139" s="0" t="n">
        <v>1270.4370438438</v>
      </c>
      <c r="GY139" s="0" t="n">
        <v>1219.78820344909</v>
      </c>
      <c r="GZ139" s="0" t="n">
        <v>1096.76962048007</v>
      </c>
      <c r="HA139" s="0" t="n">
        <v>1385.09736799698</v>
      </c>
      <c r="HB139" s="0" t="n">
        <v>1396.47139974416</v>
      </c>
      <c r="HC139" s="0" t="n">
        <v>1345.35008292552</v>
      </c>
      <c r="HD139" s="0" t="n">
        <v>1392.24098542424</v>
      </c>
      <c r="HE139" s="0" t="n">
        <v>1296.57673097029</v>
      </c>
      <c r="HF139" s="0" t="n">
        <v>1295.54611583804</v>
      </c>
      <c r="HG139" s="0" t="n">
        <v>1340.11794953094</v>
      </c>
      <c r="HH139" s="0" t="n">
        <v>1123.40112199552</v>
      </c>
      <c r="HI139" s="0" t="n">
        <v>1360.53247606838</v>
      </c>
      <c r="HJ139" s="0" t="n">
        <v>1326.82830650274</v>
      </c>
      <c r="HK139" s="0" t="n">
        <v>1249.2337156745</v>
      </c>
      <c r="HL139" s="0" t="n">
        <v>1386.1067694011</v>
      </c>
      <c r="HM139" s="0" t="n">
        <v>1394.14849566057</v>
      </c>
      <c r="HN139" s="0" t="n">
        <v>1355.5937129322</v>
      </c>
      <c r="HO139" s="0" t="n">
        <v>1369.45563138615</v>
      </c>
      <c r="HP139" s="0" t="n">
        <v>1302.27532267931</v>
      </c>
      <c r="HQ139" s="0" t="n">
        <v>1149.5819503108</v>
      </c>
      <c r="HR139" s="0" t="n">
        <v>1270.79520866805</v>
      </c>
      <c r="HS139" s="0" t="n">
        <v>1203.78493550768</v>
      </c>
      <c r="HT139" s="0" t="n">
        <v>1270.29754475097</v>
      </c>
      <c r="HU139" s="0" t="n">
        <v>1295.94470271067</v>
      </c>
      <c r="HV139" s="0" t="n">
        <v>1196.0729804538</v>
      </c>
      <c r="HW139" s="0" t="n">
        <v>1278.4649025842</v>
      </c>
      <c r="HX139" s="0" t="n">
        <v>1250.5319168171</v>
      </c>
      <c r="HY139" s="0" t="n">
        <v>1368.14981687445</v>
      </c>
      <c r="HZ139" s="0" t="n">
        <v>1383.65850846861</v>
      </c>
      <c r="IA139" s="0" t="n">
        <v>1236.53936943436</v>
      </c>
      <c r="IB139" s="0" t="n">
        <v>1408.93327870366</v>
      </c>
      <c r="IC139" s="0" t="n">
        <v>1252.91973063447</v>
      </c>
    </row>
    <row r="140" customFormat="false" ht="12.75" hidden="true" customHeight="false" outlineLevel="0" collapsed="false">
      <c r="A140" s="1" t="s">
        <v>56</v>
      </c>
      <c r="B140" s="0" t="n">
        <v>967.788118509164</v>
      </c>
      <c r="C140" s="0" t="n">
        <v>864.989162769234</v>
      </c>
      <c r="D140" s="0" t="n">
        <v>1005.1040147505</v>
      </c>
      <c r="E140" s="0" t="n">
        <v>721.396748260642</v>
      </c>
      <c r="F140" s="0" t="n">
        <v>680.284708877185</v>
      </c>
      <c r="G140" s="0" t="n">
        <v>934.782086972312</v>
      </c>
      <c r="H140" s="0" t="n">
        <v>904.01750971893</v>
      </c>
      <c r="I140" s="0" t="n">
        <v>859.179397765365</v>
      </c>
      <c r="J140" s="0" t="n">
        <v>645.381816820404</v>
      </c>
      <c r="K140" s="0" t="n">
        <v>639.607125343127</v>
      </c>
      <c r="L140" s="0" t="n">
        <v>813.479599031237</v>
      </c>
      <c r="M140" s="0" t="n">
        <v>907.295703391694</v>
      </c>
      <c r="N140" s="0" t="n">
        <v>668.349239239548</v>
      </c>
      <c r="O140" s="0" t="n">
        <v>844.058401574696</v>
      </c>
      <c r="P140" s="0" t="n">
        <v>735.781797101203</v>
      </c>
      <c r="Q140" s="0" t="n">
        <v>744.288453944717</v>
      </c>
      <c r="R140" s="0" t="n">
        <v>620.086636619168</v>
      </c>
      <c r="S140" s="0" t="n">
        <v>825.281136524777</v>
      </c>
      <c r="T140" s="0" t="n">
        <v>733.18399340697</v>
      </c>
      <c r="U140" s="0" t="n">
        <v>763.092964908523</v>
      </c>
      <c r="V140" s="0" t="n">
        <v>1021.92696127214</v>
      </c>
      <c r="W140" s="0" t="n">
        <v>1026.3485566141</v>
      </c>
      <c r="X140" s="0" t="n">
        <v>705.424885996212</v>
      </c>
      <c r="Y140" s="0" t="n">
        <v>920.775835201169</v>
      </c>
      <c r="Z140" s="0" t="n">
        <v>1000.96001277981</v>
      </c>
      <c r="AA140" s="0" t="n">
        <v>877.439240683462</v>
      </c>
      <c r="AB140" s="0" t="n">
        <v>844.311528580912</v>
      </c>
      <c r="AC140" s="0" t="n">
        <v>979.175895028827</v>
      </c>
      <c r="AD140" s="0" t="n">
        <v>560.386947757856</v>
      </c>
      <c r="AE140" s="0" t="n">
        <v>834.481060646025</v>
      </c>
      <c r="AF140" s="0" t="n">
        <v>779.77429255314</v>
      </c>
      <c r="AG140" s="0" t="n">
        <v>689.363417833499</v>
      </c>
      <c r="AH140" s="0" t="n">
        <v>846.105220442591</v>
      </c>
      <c r="AI140" s="0" t="n">
        <v>675.575158771169</v>
      </c>
      <c r="AJ140" s="0" t="n">
        <v>586.423776739016</v>
      </c>
      <c r="AK140" s="0" t="n">
        <v>942.457427323647</v>
      </c>
      <c r="AL140" s="0" t="n">
        <v>712.220464755406</v>
      </c>
      <c r="AM140" s="0" t="n">
        <v>897.083315633468</v>
      </c>
      <c r="AN140" s="0" t="n">
        <v>722.579245699114</v>
      </c>
      <c r="AO140" s="0" t="n">
        <v>918.918666302827</v>
      </c>
      <c r="AP140" s="0" t="n">
        <v>908.196743214087</v>
      </c>
      <c r="AQ140" s="0" t="n">
        <v>901.800992311861</v>
      </c>
      <c r="AR140" s="0" t="n">
        <v>677.237270163868</v>
      </c>
      <c r="AS140" s="0" t="n">
        <v>824.971443665114</v>
      </c>
      <c r="AT140" s="0" t="n">
        <v>971.915681034241</v>
      </c>
      <c r="AU140" s="0" t="n">
        <v>775.861268704388</v>
      </c>
      <c r="AV140" s="0" t="n">
        <v>908.001435270091</v>
      </c>
      <c r="AW140" s="0" t="n">
        <v>612.21486313329</v>
      </c>
      <c r="AX140" s="0" t="n">
        <v>671.048226467585</v>
      </c>
      <c r="AY140" s="0" t="n">
        <v>841.74507769622</v>
      </c>
      <c r="AZ140" s="0" t="n">
        <v>1068.67809583514</v>
      </c>
      <c r="BA140" s="0" t="n">
        <v>633.586848167436</v>
      </c>
      <c r="BB140" s="0" t="n">
        <v>1010.61184907369</v>
      </c>
      <c r="BC140" s="0" t="n">
        <v>808.99806952365</v>
      </c>
      <c r="BD140" s="0" t="n">
        <v>592.742521334714</v>
      </c>
      <c r="BE140" s="0" t="n">
        <v>680.24290285713</v>
      </c>
      <c r="BF140" s="0" t="n">
        <v>923.137814572897</v>
      </c>
      <c r="BG140" s="0" t="n">
        <v>777.836586520066</v>
      </c>
      <c r="BH140" s="0" t="n">
        <v>958.079076383744</v>
      </c>
      <c r="BI140" s="0" t="n">
        <v>734.14306294649</v>
      </c>
      <c r="BJ140" s="0" t="n">
        <v>853.081460571869</v>
      </c>
      <c r="BK140" s="0" t="n">
        <v>832.551937840338</v>
      </c>
      <c r="BL140" s="0" t="n">
        <v>872.467506014357</v>
      </c>
      <c r="BM140" s="0" t="n">
        <v>797.236699477012</v>
      </c>
      <c r="BN140" s="0" t="n">
        <v>758.143988045787</v>
      </c>
      <c r="BO140" s="0" t="n">
        <v>883.298795619066</v>
      </c>
      <c r="BP140" s="0" t="n">
        <v>793.505297423005</v>
      </c>
      <c r="BQ140" s="0" t="n">
        <v>738.916331430321</v>
      </c>
      <c r="BR140" s="0" t="n">
        <v>814.793404089504</v>
      </c>
      <c r="BS140" s="0" t="n">
        <v>907.070065387002</v>
      </c>
      <c r="BT140" s="0" t="n">
        <v>660.873972396513</v>
      </c>
      <c r="BU140" s="0" t="n">
        <v>991.471551237299</v>
      </c>
      <c r="BV140" s="0" t="n">
        <v>776.807209123852</v>
      </c>
      <c r="BW140" s="0" t="n">
        <v>959.72217726311</v>
      </c>
      <c r="BX140" s="0" t="n">
        <v>951.582369398025</v>
      </c>
      <c r="BY140" s="0" t="n">
        <v>647.054693821518</v>
      </c>
      <c r="BZ140" s="0" t="n">
        <v>747.974394387794</v>
      </c>
      <c r="CA140" s="0" t="n">
        <v>671.907393249048</v>
      </c>
      <c r="CB140" s="0" t="n">
        <v>877.521470388461</v>
      </c>
      <c r="CC140" s="0" t="n">
        <v>754.26451956822</v>
      </c>
      <c r="CD140" s="0" t="n">
        <v>852.49746686169</v>
      </c>
      <c r="CE140" s="0" t="n">
        <v>938.796333089042</v>
      </c>
      <c r="CF140" s="0" t="n">
        <v>899.647213552803</v>
      </c>
      <c r="CG140" s="0" t="n">
        <v>260.230931391207</v>
      </c>
      <c r="CH140" s="0" t="n">
        <v>595.91690180914</v>
      </c>
      <c r="CI140" s="0" t="n">
        <v>601.378114562796</v>
      </c>
      <c r="CJ140" s="0" t="n">
        <v>461.998324521941</v>
      </c>
      <c r="CK140" s="0" t="n">
        <v>33.1618445386349</v>
      </c>
      <c r="CL140" s="0" t="n">
        <v>612.283451436519</v>
      </c>
      <c r="CM140" s="0" t="n">
        <v>557.272699673698</v>
      </c>
      <c r="CN140" s="0" t="n">
        <v>268.388982492543</v>
      </c>
      <c r="CO140" s="0" t="n">
        <v>507.805267714303</v>
      </c>
      <c r="CP140" s="0" t="n">
        <v>570.970581683247</v>
      </c>
      <c r="CQ140" s="0" t="n">
        <v>316.395694078106</v>
      </c>
      <c r="CR140" s="0" t="n">
        <v>280.33979901536</v>
      </c>
      <c r="CS140" s="0" t="n">
        <v>441.62400802237</v>
      </c>
      <c r="CT140" s="0" t="n">
        <v>90.2841031593258</v>
      </c>
      <c r="CU140" s="0" t="n">
        <v>595.934727590069</v>
      </c>
      <c r="CV140" s="0" t="n">
        <v>454.415591917161</v>
      </c>
      <c r="CW140" s="0" t="n">
        <v>424.139193470819</v>
      </c>
      <c r="CX140" s="0" t="n">
        <v>157.896373566777</v>
      </c>
      <c r="CY140" s="0" t="n">
        <v>460.261847995884</v>
      </c>
      <c r="CZ140" s="0" t="n">
        <v>427.071486637741</v>
      </c>
      <c r="DA140" s="0" t="n">
        <v>52.8137296813159</v>
      </c>
      <c r="DB140" s="0" t="n">
        <v>183.289452041431</v>
      </c>
      <c r="DC140" s="0" t="n">
        <v>494.174472306122</v>
      </c>
      <c r="DD140" s="0" t="n">
        <v>212.955570887473</v>
      </c>
      <c r="DE140" s="0" t="n">
        <v>364.511951831944</v>
      </c>
      <c r="DF140" s="0" t="n">
        <v>597.136879199847</v>
      </c>
      <c r="DG140" s="0" t="n">
        <v>394.253280738052</v>
      </c>
      <c r="DH140" s="0" t="n">
        <v>250.21118711978</v>
      </c>
      <c r="DI140" s="0" t="n">
        <v>645.683885974343</v>
      </c>
      <c r="DJ140" s="0" t="n">
        <v>526.62047924909</v>
      </c>
      <c r="DK140" s="0" t="n">
        <v>530.745093569702</v>
      </c>
      <c r="DL140" s="0" t="n">
        <v>461.46764907866</v>
      </c>
      <c r="DM140" s="0" t="n">
        <v>216.20021246208</v>
      </c>
      <c r="DN140" s="0" t="n">
        <v>266.170114644686</v>
      </c>
      <c r="DO140" s="0" t="n">
        <v>593.981189814417</v>
      </c>
      <c r="DP140" s="0" t="n">
        <v>462.785023114982</v>
      </c>
      <c r="DQ140" s="0" t="n">
        <v>195.020031405431</v>
      </c>
      <c r="DR140" s="0" t="n">
        <v>368.303406896831</v>
      </c>
      <c r="DS140" s="0" t="n">
        <v>585.843049303553</v>
      </c>
      <c r="DT140" s="0" t="n">
        <v>530.132282026758</v>
      </c>
      <c r="DU140" s="0" t="n">
        <v>136.625162922194</v>
      </c>
      <c r="DV140" s="0" t="n">
        <v>493.40877009531</v>
      </c>
      <c r="DW140" s="0" t="n">
        <v>852.700278893602</v>
      </c>
      <c r="DX140" s="0" t="n">
        <v>586.096588500006</v>
      </c>
      <c r="DY140" s="0" t="n">
        <v>171.944942435693</v>
      </c>
      <c r="DZ140" s="0" t="n">
        <v>54.4482464048535</v>
      </c>
      <c r="EA140" s="0" t="n">
        <v>561.584693313904</v>
      </c>
      <c r="EB140" s="0" t="n">
        <v>114.12163080863</v>
      </c>
      <c r="EC140" s="0" t="n">
        <v>324.395479426387</v>
      </c>
      <c r="ED140" s="0" t="n">
        <v>554.552199767797</v>
      </c>
      <c r="EE140" s="0" t="n">
        <v>297.189567553569</v>
      </c>
      <c r="EF140" s="0" t="n">
        <v>357.700846857896</v>
      </c>
      <c r="EG140" s="0" t="n">
        <v>151.438216234529</v>
      </c>
      <c r="EH140" s="0" t="n">
        <v>517.041647335922</v>
      </c>
      <c r="EI140" s="0" t="n">
        <v>368.917774183767</v>
      </c>
      <c r="EJ140" s="0" t="n">
        <v>0</v>
      </c>
      <c r="EK140" s="0" t="n">
        <v>289.597503616698</v>
      </c>
      <c r="EL140" s="0" t="n">
        <v>440.836652725361</v>
      </c>
      <c r="EM140" s="0" t="n">
        <v>284.678483453537</v>
      </c>
      <c r="EN140" s="0" t="n">
        <v>173.835889305668</v>
      </c>
      <c r="EO140" s="0" t="n">
        <v>156.337659065299</v>
      </c>
      <c r="EP140" s="0" t="n">
        <v>558.257232839859</v>
      </c>
      <c r="EQ140" s="0" t="n">
        <v>495.630040408703</v>
      </c>
      <c r="ER140" s="0" t="n">
        <v>235.793434589753</v>
      </c>
      <c r="ES140" s="0" t="n">
        <v>434.633226642495</v>
      </c>
      <c r="ET140" s="0" t="n">
        <v>410.753005626242</v>
      </c>
      <c r="EU140" s="0" t="n">
        <v>180.020675880079</v>
      </c>
      <c r="EV140" s="0" t="n">
        <v>464.549907087619</v>
      </c>
      <c r="EW140" s="0" t="n">
        <v>420.376492511862</v>
      </c>
      <c r="EX140" s="0" t="n">
        <v>340.573963318922</v>
      </c>
      <c r="EY140" s="0" t="n">
        <v>556.416286422832</v>
      </c>
      <c r="EZ140" s="0" t="n">
        <v>35.9020909865543</v>
      </c>
      <c r="FA140" s="0" t="n">
        <v>398.673308910249</v>
      </c>
      <c r="FB140" s="0" t="n">
        <v>459.102084856065</v>
      </c>
      <c r="FC140" s="0" t="n">
        <v>585.85044354007</v>
      </c>
      <c r="FD140" s="0" t="n">
        <v>224.49617369162</v>
      </c>
      <c r="FE140" s="0" t="n">
        <v>318.596509659572</v>
      </c>
      <c r="FF140" s="0" t="n">
        <v>447.253661144602</v>
      </c>
      <c r="FG140" s="0" t="n">
        <v>484.781076991645</v>
      </c>
      <c r="FH140" s="0" t="n">
        <v>533.603683159961</v>
      </c>
      <c r="FI140" s="0" t="n">
        <v>626.230872010301</v>
      </c>
      <c r="FJ140" s="0" t="n">
        <v>425.010655762242</v>
      </c>
      <c r="FK140" s="0" t="n">
        <v>374.456912507732</v>
      </c>
      <c r="FL140" s="0" t="n">
        <v>545.438764882883</v>
      </c>
      <c r="FM140" s="0" t="n">
        <v>414.680942422506</v>
      </c>
      <c r="FN140" s="0" t="n">
        <v>567.893760824933</v>
      </c>
      <c r="FO140" s="0" t="n">
        <v>4.06612460850623</v>
      </c>
      <c r="FP140" s="0" t="n">
        <v>365.39836209044</v>
      </c>
      <c r="FQ140" s="0" t="n">
        <v>593.302317931635</v>
      </c>
      <c r="FR140" s="0" t="n">
        <v>600.337282616809</v>
      </c>
      <c r="FS140" s="0" t="n">
        <v>671.907393249048</v>
      </c>
      <c r="FT140" s="0" t="n">
        <v>121.43594418369</v>
      </c>
      <c r="FU140" s="0" t="n">
        <v>267.06171204045</v>
      </c>
      <c r="FV140" s="0" t="n">
        <v>431.819699416155</v>
      </c>
      <c r="FW140" s="0" t="n">
        <v>275.995605280251</v>
      </c>
      <c r="FX140" s="0" t="n">
        <v>612.287702936745</v>
      </c>
      <c r="FY140" s="0" t="n">
        <v>1411.01031407473</v>
      </c>
      <c r="FZ140" s="0" t="n">
        <v>1311.15148756163</v>
      </c>
      <c r="GA140" s="0" t="n">
        <v>1247.5242757572</v>
      </c>
      <c r="GB140" s="0" t="n">
        <v>1411.52590916406</v>
      </c>
      <c r="GC140" s="0" t="n">
        <v>1243.22641529393</v>
      </c>
      <c r="GD140" s="0" t="n">
        <v>1334.14881324177</v>
      </c>
      <c r="GE140" s="0" t="n">
        <v>1367.51103418624</v>
      </c>
      <c r="GF140" s="0" t="n">
        <v>1293.90533868287</v>
      </c>
      <c r="GG140" s="0" t="n">
        <v>1324.2126449365</v>
      </c>
      <c r="GH140" s="0" t="n">
        <v>1372.79518566748</v>
      </c>
      <c r="GI140" s="0" t="n">
        <v>1301.25918252756</v>
      </c>
      <c r="GJ140" s="0" t="n">
        <v>1097.95194105232</v>
      </c>
      <c r="GK140" s="0" t="n">
        <v>1129.97066301629</v>
      </c>
      <c r="GL140" s="0" t="n">
        <v>1115.17098820217</v>
      </c>
      <c r="GM140" s="0" t="n">
        <v>1102.89644909517</v>
      </c>
      <c r="GN140" s="0" t="n">
        <v>1034.99234631238</v>
      </c>
      <c r="GO140" s="0" t="n">
        <v>1053.52862479957</v>
      </c>
      <c r="GP140" s="0" t="n">
        <v>1021.79209333954</v>
      </c>
      <c r="GQ140" s="0" t="n">
        <v>1014.05605078272</v>
      </c>
      <c r="GR140" s="0" t="n">
        <v>1042.06628224611</v>
      </c>
      <c r="GS140" s="0" t="n">
        <v>1126.77008335084</v>
      </c>
      <c r="GT140" s="0" t="n">
        <v>1016.34428108495</v>
      </c>
      <c r="GU140" s="0" t="n">
        <v>1109.20713586515</v>
      </c>
      <c r="GV140" s="0" t="n">
        <v>1127.46703041568</v>
      </c>
      <c r="GW140" s="0" t="n">
        <v>1010.77599678757</v>
      </c>
      <c r="GX140" s="0" t="n">
        <v>1069.14866006388</v>
      </c>
      <c r="GY140" s="0" t="n">
        <v>996.728482672994</v>
      </c>
      <c r="GZ140" s="0" t="n">
        <v>838.712781919136</v>
      </c>
      <c r="HA140" s="0" t="n">
        <v>1133.33581569959</v>
      </c>
      <c r="HB140" s="0" t="n">
        <v>1151.35601676614</v>
      </c>
      <c r="HC140" s="0" t="n">
        <v>1104.92890861652</v>
      </c>
      <c r="HD140" s="0" t="n">
        <v>1107.84875478645</v>
      </c>
      <c r="HE140" s="0" t="n">
        <v>1057.79702127927</v>
      </c>
      <c r="HF140" s="0" t="n">
        <v>1074.5204225421</v>
      </c>
      <c r="HG140" s="0" t="n">
        <v>1105.60755631693</v>
      </c>
      <c r="HH140" s="0" t="n">
        <v>928.444694729045</v>
      </c>
      <c r="HI140" s="0" t="n">
        <v>1123.16195549635</v>
      </c>
      <c r="HJ140" s="0" t="n">
        <v>1064.24441586322</v>
      </c>
      <c r="HK140" s="0" t="n">
        <v>1055.47955778686</v>
      </c>
      <c r="HL140" s="0" t="n">
        <v>1112.28060993818</v>
      </c>
      <c r="HM140" s="0" t="n">
        <v>1154.67273113422</v>
      </c>
      <c r="HN140" s="0" t="n">
        <v>1122.11862778377</v>
      </c>
      <c r="HO140" s="0" t="n">
        <v>1173.50182015179</v>
      </c>
      <c r="HP140" s="0" t="n">
        <v>1064.94659046967</v>
      </c>
      <c r="HQ140" s="0" t="n">
        <v>943.501180255261</v>
      </c>
      <c r="HR140" s="0" t="n">
        <v>1056.45987272918</v>
      </c>
      <c r="HS140" s="0" t="n">
        <v>994.621421450136</v>
      </c>
      <c r="HT140" s="0" t="n">
        <v>1028.64834299279</v>
      </c>
      <c r="HU140" s="0" t="n">
        <v>1086.70040820963</v>
      </c>
      <c r="HV140" s="0" t="n">
        <v>978.424027947207</v>
      </c>
      <c r="HW140" s="0" t="n">
        <v>1026.15724335915</v>
      </c>
      <c r="HX140" s="0" t="n">
        <v>1046.55992597228</v>
      </c>
      <c r="HY140" s="0" t="n">
        <v>1160.9002934159</v>
      </c>
      <c r="HZ140" s="0" t="n">
        <v>1126.54620102233</v>
      </c>
      <c r="IA140" s="0" t="n">
        <v>1022.08390070033</v>
      </c>
      <c r="IB140" s="0" t="n">
        <v>1154.70951249125</v>
      </c>
      <c r="IC140" s="0" t="n">
        <v>1003.44277719391</v>
      </c>
    </row>
    <row r="141" customFormat="false" ht="12.75" hidden="true" customHeight="false" outlineLevel="0" collapsed="false">
      <c r="A141" s="1" t="s">
        <v>57</v>
      </c>
      <c r="B141" s="0" t="n">
        <v>1254.84532223007</v>
      </c>
      <c r="C141" s="0" t="n">
        <v>1154.56191452086</v>
      </c>
      <c r="D141" s="0" t="n">
        <v>1286.70842776095</v>
      </c>
      <c r="E141" s="0" t="n">
        <v>1010.32343629663</v>
      </c>
      <c r="F141" s="0" t="n">
        <v>961.963932648112</v>
      </c>
      <c r="G141" s="0" t="n">
        <v>1202.36438586262</v>
      </c>
      <c r="H141" s="0" t="n">
        <v>1193.4512366805</v>
      </c>
      <c r="I141" s="0" t="n">
        <v>1147.57734862423</v>
      </c>
      <c r="J141" s="0" t="n">
        <v>923.246890094671</v>
      </c>
      <c r="K141" s="0" t="n">
        <v>921.823041098262</v>
      </c>
      <c r="L141" s="0" t="n">
        <v>1062.7946681252</v>
      </c>
      <c r="M141" s="0" t="n">
        <v>1196.53770908533</v>
      </c>
      <c r="N141" s="0" t="n">
        <v>951.910023321511</v>
      </c>
      <c r="O141" s="0" t="n">
        <v>1133.65445345008</v>
      </c>
      <c r="P141" s="0" t="n">
        <v>1013.10040514293</v>
      </c>
      <c r="Q141" s="0" t="n">
        <v>1030.2943292241</v>
      </c>
      <c r="R141" s="0" t="n">
        <v>908.204014716843</v>
      </c>
      <c r="S141" s="0" t="n">
        <v>1108.25930386014</v>
      </c>
      <c r="T141" s="0" t="n">
        <v>1021.75795129084</v>
      </c>
      <c r="U141" s="0" t="n">
        <v>1051.96608194586</v>
      </c>
      <c r="V141" s="0" t="n">
        <v>1308.61583501014</v>
      </c>
      <c r="W141" s="0" t="n">
        <v>1312.66564618454</v>
      </c>
      <c r="X141" s="0" t="n">
        <v>992.464907241224</v>
      </c>
      <c r="Y141" s="0" t="n">
        <v>1205.63339970189</v>
      </c>
      <c r="Z141" s="0" t="n">
        <v>1280.69068497085</v>
      </c>
      <c r="AA141" s="0" t="n">
        <v>1163.96987079918</v>
      </c>
      <c r="AB141" s="0" t="n">
        <v>1131.28147959603</v>
      </c>
      <c r="AC141" s="0" t="n">
        <v>1253.63669166989</v>
      </c>
      <c r="AD141" s="0" t="n">
        <v>848.121669502187</v>
      </c>
      <c r="AE141" s="0" t="n">
        <v>1124.07846027147</v>
      </c>
      <c r="AF141" s="0" t="n">
        <v>1066.75909625194</v>
      </c>
      <c r="AG141" s="0" t="n">
        <v>972.188580160027</v>
      </c>
      <c r="AH141" s="0" t="n">
        <v>1131.0699285061</v>
      </c>
      <c r="AI141" s="0" t="n">
        <v>963.825468618415</v>
      </c>
      <c r="AJ141" s="0" t="n">
        <v>871.229602976938</v>
      </c>
      <c r="AK141" s="0" t="n">
        <v>1230.50184774189</v>
      </c>
      <c r="AL141" s="0" t="n">
        <v>997.585705282995</v>
      </c>
      <c r="AM141" s="0" t="n">
        <v>1175.79634505273</v>
      </c>
      <c r="AN141" s="0" t="n">
        <v>1012.11888547854</v>
      </c>
      <c r="AO141" s="0" t="n">
        <v>1192.4474802107</v>
      </c>
      <c r="AP141" s="0" t="n">
        <v>1197.60222927013</v>
      </c>
      <c r="AQ141" s="0" t="n">
        <v>1191.16838175076</v>
      </c>
      <c r="AR141" s="0" t="n">
        <v>966.351658777586</v>
      </c>
      <c r="AS141" s="0" t="n">
        <v>1094.91052086156</v>
      </c>
      <c r="AT141" s="0" t="n">
        <v>1260.91760358434</v>
      </c>
      <c r="AU141" s="0" t="n">
        <v>1063.49949318328</v>
      </c>
      <c r="AV141" s="0" t="n">
        <v>1197.50753362395</v>
      </c>
      <c r="AW141" s="0" t="n">
        <v>898.88510564138</v>
      </c>
      <c r="AX141" s="0" t="n">
        <v>953.805061645339</v>
      </c>
      <c r="AY141" s="0" t="n">
        <v>1131.31998778377</v>
      </c>
      <c r="AZ141" s="0" t="n">
        <v>1356.2686012829</v>
      </c>
      <c r="BA141" s="0" t="n">
        <v>923.147839636245</v>
      </c>
      <c r="BB141" s="0" t="n">
        <v>1298.85029184755</v>
      </c>
      <c r="BC141" s="0" t="n">
        <v>1097.6175070073</v>
      </c>
      <c r="BD141" s="0" t="n">
        <v>881.845808098523</v>
      </c>
      <c r="BE141" s="0" t="n">
        <v>969.684666702246</v>
      </c>
      <c r="BF141" s="0" t="n">
        <v>1203.44118475492</v>
      </c>
      <c r="BG141" s="0" t="n">
        <v>1064.03263068857</v>
      </c>
      <c r="BH141" s="0" t="n">
        <v>1246.99534611543</v>
      </c>
      <c r="BI141" s="0" t="n">
        <v>1017.4971806842</v>
      </c>
      <c r="BJ141" s="0" t="n">
        <v>1140.70785805608</v>
      </c>
      <c r="BK141" s="0" t="n">
        <v>1118.4087099295</v>
      </c>
      <c r="BL141" s="0" t="n">
        <v>1132.79926468989</v>
      </c>
      <c r="BM141" s="0" t="n">
        <v>1085.0532569711</v>
      </c>
      <c r="BN141" s="0" t="n">
        <v>1047.70640977098</v>
      </c>
      <c r="BO141" s="0" t="n">
        <v>1172.68530720944</v>
      </c>
      <c r="BP141" s="0" t="n">
        <v>1083.09175068212</v>
      </c>
      <c r="BQ141" s="0" t="n">
        <v>1028.49492883913</v>
      </c>
      <c r="BR141" s="0" t="n">
        <v>1103.42772342535</v>
      </c>
      <c r="BS141" s="0" t="n">
        <v>1190.60724035821</v>
      </c>
      <c r="BT141" s="0" t="n">
        <v>906.913574384614</v>
      </c>
      <c r="BU141" s="0" t="n">
        <v>1268.55817616164</v>
      </c>
      <c r="BV141" s="0" t="n">
        <v>1060.5036275935</v>
      </c>
      <c r="BW141" s="0" t="n">
        <v>1244.85608805164</v>
      </c>
      <c r="BX141" s="0" t="n">
        <v>1234.8124921086</v>
      </c>
      <c r="BY141" s="0" t="n">
        <v>933.871322033751</v>
      </c>
      <c r="BZ141" s="0" t="n">
        <v>1033.17990855432</v>
      </c>
      <c r="CA141" s="0" t="n">
        <v>961.018210712448</v>
      </c>
      <c r="CB141" s="0" t="n">
        <v>1160.22210634241</v>
      </c>
      <c r="CC141" s="0" t="n">
        <v>1016.93492453627</v>
      </c>
      <c r="CD141" s="0" t="n">
        <v>1141.98450983495</v>
      </c>
      <c r="CE141" s="0" t="n">
        <v>1227.99720568128</v>
      </c>
      <c r="CF141" s="0" t="n">
        <v>1185.15637078169</v>
      </c>
      <c r="CG141" s="0" t="n">
        <v>542.986271301626</v>
      </c>
      <c r="CH141" s="0" t="n">
        <v>877.609326271727</v>
      </c>
      <c r="CI141" s="0" t="n">
        <v>881.577820513655</v>
      </c>
      <c r="CJ141" s="0" t="n">
        <v>231.108326234288</v>
      </c>
      <c r="CK141" s="0" t="n">
        <v>313.74148507178</v>
      </c>
      <c r="CL141" s="0" t="n">
        <v>332.640034610325</v>
      </c>
      <c r="CM141" s="0" t="n">
        <v>790.665993515082</v>
      </c>
      <c r="CN141" s="0" t="n">
        <v>534.171881070316</v>
      </c>
      <c r="CO141" s="0" t="n">
        <v>672.294257439656</v>
      </c>
      <c r="CP141" s="0" t="n">
        <v>756.236288901414</v>
      </c>
      <c r="CQ141" s="0" t="n">
        <v>586.193445807289</v>
      </c>
      <c r="CR141" s="0" t="n">
        <v>568.790354066378</v>
      </c>
      <c r="CS141" s="0" t="n">
        <v>586.380768794445</v>
      </c>
      <c r="CT141" s="0" t="n">
        <v>357.997549610329</v>
      </c>
      <c r="CU141" s="0" t="n">
        <v>875.012728564953</v>
      </c>
      <c r="CV141" s="0" t="n">
        <v>726.039283606934</v>
      </c>
      <c r="CW141" s="0" t="n">
        <v>387.577522349874</v>
      </c>
      <c r="CX141" s="0" t="n">
        <v>134.064281262374</v>
      </c>
      <c r="CY141" s="0" t="n">
        <v>458.725606157759</v>
      </c>
      <c r="CZ141" s="0" t="n">
        <v>706.511937715589</v>
      </c>
      <c r="DA141" s="0" t="n">
        <v>326.566587341581</v>
      </c>
      <c r="DB141" s="0" t="n">
        <v>158.288034613925</v>
      </c>
      <c r="DC141" s="0" t="n">
        <v>781.628902826634</v>
      </c>
      <c r="DD141" s="0" t="n">
        <v>502.334469002734</v>
      </c>
      <c r="DE141" s="0" t="n">
        <v>458.793447282627</v>
      </c>
      <c r="DF141" s="0" t="n">
        <v>310.661436640987</v>
      </c>
      <c r="DG141" s="0" t="n">
        <v>146.668335221021</v>
      </c>
      <c r="DH141" s="0" t="n">
        <v>49.3677844387012</v>
      </c>
      <c r="DI141" s="0" t="n">
        <v>925.662161341492</v>
      </c>
      <c r="DJ141" s="0" t="n">
        <v>801.824187213801</v>
      </c>
      <c r="DK141" s="0" t="n">
        <v>816.798515508148</v>
      </c>
      <c r="DL141" s="0" t="n">
        <v>429.610791429016</v>
      </c>
      <c r="DM141" s="0" t="n">
        <v>504.667761001474</v>
      </c>
      <c r="DN141" s="0" t="n">
        <v>555.755869739168</v>
      </c>
      <c r="DO141" s="0" t="n">
        <v>873.834384570911</v>
      </c>
      <c r="DP141" s="0" t="n">
        <v>742.798834166718</v>
      </c>
      <c r="DQ141" s="0" t="n">
        <v>245.387311678917</v>
      </c>
      <c r="DR141" s="0" t="n">
        <v>641.606217549736</v>
      </c>
      <c r="DS141" s="0" t="n">
        <v>875.183543440646</v>
      </c>
      <c r="DT141" s="0" t="n">
        <v>806.907401534671</v>
      </c>
      <c r="DU141" s="0" t="n">
        <v>395.661911583887</v>
      </c>
      <c r="DV141" s="0" t="n">
        <v>763.64964712097</v>
      </c>
      <c r="DW141" s="0" t="n">
        <v>1129.11936463653</v>
      </c>
      <c r="DX141" s="0" t="n">
        <v>307.61859597515</v>
      </c>
      <c r="DY141" s="0" t="n">
        <v>376.146097444178</v>
      </c>
      <c r="DZ141" s="0" t="n">
        <v>242.695036615924</v>
      </c>
      <c r="EA141" s="0" t="n">
        <v>283.791913794995</v>
      </c>
      <c r="EB141" s="0" t="n">
        <v>177.008796761297</v>
      </c>
      <c r="EC141" s="0" t="n">
        <v>578.086367537701</v>
      </c>
      <c r="ED141" s="0" t="n">
        <v>796.715083866785</v>
      </c>
      <c r="EE141" s="0" t="n">
        <v>419.019852224109</v>
      </c>
      <c r="EF141" s="0" t="n">
        <v>314.465434414374</v>
      </c>
      <c r="EG141" s="0" t="n">
        <v>262.844559423906</v>
      </c>
      <c r="EH141" s="0" t="n">
        <v>799.441823819179</v>
      </c>
      <c r="EI141" s="0" t="n">
        <v>220.283416721894</v>
      </c>
      <c r="EJ141" s="0" t="n">
        <v>289.597503616698</v>
      </c>
      <c r="EK141" s="0" t="n">
        <v>0</v>
      </c>
      <c r="EL141" s="0" t="n">
        <v>168.821213268599</v>
      </c>
      <c r="EM141" s="0" t="n">
        <v>530.565402061592</v>
      </c>
      <c r="EN141" s="0" t="n">
        <v>444.286716860909</v>
      </c>
      <c r="EO141" s="0" t="n">
        <v>144.127048930678</v>
      </c>
      <c r="EP141" s="0" t="n">
        <v>834.2618941391</v>
      </c>
      <c r="EQ141" s="0" t="n">
        <v>768.275395561149</v>
      </c>
      <c r="ER141" s="0" t="n">
        <v>522.971374630157</v>
      </c>
      <c r="ES141" s="0" t="n">
        <v>722.715759641541</v>
      </c>
      <c r="ET141" s="0" t="n">
        <v>690.931045485675</v>
      </c>
      <c r="EU141" s="0" t="n">
        <v>468.62239763913</v>
      </c>
      <c r="EV141" s="0" t="n">
        <v>382.952955384839</v>
      </c>
      <c r="EW141" s="0" t="n">
        <v>496.014071413601</v>
      </c>
      <c r="EX141" s="0" t="n">
        <v>311.224143052249</v>
      </c>
      <c r="EY141" s="0" t="n">
        <v>841.382779074702</v>
      </c>
      <c r="EZ141" s="0" t="n">
        <v>253.832481656166</v>
      </c>
      <c r="FA141" s="0" t="n">
        <v>223.07642399109</v>
      </c>
      <c r="FB141" s="0" t="n">
        <v>719.277443604604</v>
      </c>
      <c r="FC141" s="0" t="n">
        <v>864.478529275807</v>
      </c>
      <c r="FD141" s="0" t="n">
        <v>386.272147257436</v>
      </c>
      <c r="FE141" s="0" t="n">
        <v>595.110178844349</v>
      </c>
      <c r="FF141" s="0" t="n">
        <v>736.749138602341</v>
      </c>
      <c r="FG141" s="0" t="n">
        <v>231.423035128097</v>
      </c>
      <c r="FH141" s="0" t="n">
        <v>822.369704855764</v>
      </c>
      <c r="FI141" s="0" t="n">
        <v>912.598315876114</v>
      </c>
      <c r="FJ141" s="0" t="n">
        <v>713.12288931979</v>
      </c>
      <c r="FK141" s="0" t="n">
        <v>656.289064471094</v>
      </c>
      <c r="FL141" s="0" t="n">
        <v>804.403901700915</v>
      </c>
      <c r="FM141" s="0" t="n">
        <v>532.45332788067</v>
      </c>
      <c r="FN141" s="0" t="n">
        <v>852.507895809028</v>
      </c>
      <c r="FO141" s="0" t="n">
        <v>285.614750864318</v>
      </c>
      <c r="FP141" s="0" t="n">
        <v>502.752839484938</v>
      </c>
      <c r="FQ141" s="0" t="n">
        <v>308.826269156196</v>
      </c>
      <c r="FR141" s="0" t="n">
        <v>886.069160004488</v>
      </c>
      <c r="FS141" s="0" t="n">
        <v>961.018210712448</v>
      </c>
      <c r="FT141" s="0" t="n">
        <v>391.993154969993</v>
      </c>
      <c r="FU141" s="0" t="n">
        <v>539.288759959824</v>
      </c>
      <c r="FV141" s="0" t="n">
        <v>663.87701029408</v>
      </c>
      <c r="FW141" s="0" t="n">
        <v>480.137253156382</v>
      </c>
      <c r="FX141" s="0" t="n">
        <v>327.198653673727</v>
      </c>
      <c r="FY141" s="0" t="n">
        <v>1692.905228615</v>
      </c>
      <c r="FZ141" s="0" t="n">
        <v>1590.92508795924</v>
      </c>
      <c r="GA141" s="0" t="n">
        <v>1530.94386477377</v>
      </c>
      <c r="GB141" s="0" t="n">
        <v>1693.49940602875</v>
      </c>
      <c r="GC141" s="0" t="n">
        <v>1515.43939841333</v>
      </c>
      <c r="GD141" s="0" t="n">
        <v>1615.69228305239</v>
      </c>
      <c r="GE141" s="0" t="n">
        <v>1645.10608937195</v>
      </c>
      <c r="GF141" s="0" t="n">
        <v>1570.11393373602</v>
      </c>
      <c r="GG141" s="0" t="n">
        <v>1607.9457689993</v>
      </c>
      <c r="GH141" s="0" t="n">
        <v>1649.7701825744</v>
      </c>
      <c r="GI141" s="0" t="n">
        <v>1579.15667767763</v>
      </c>
      <c r="GJ141" s="0" t="n">
        <v>1365.07231958482</v>
      </c>
      <c r="GK141" s="0" t="n">
        <v>1403.47629931589</v>
      </c>
      <c r="GL141" s="0" t="n">
        <v>1398.07746381131</v>
      </c>
      <c r="GM141" s="0" t="n">
        <v>1373.55125466919</v>
      </c>
      <c r="GN141" s="0" t="n">
        <v>1313.59751005076</v>
      </c>
      <c r="GO141" s="0" t="n">
        <v>1325.96196083539</v>
      </c>
      <c r="GP141" s="0" t="n">
        <v>1287.34627284973</v>
      </c>
      <c r="GQ141" s="0" t="n">
        <v>1298.1085196118</v>
      </c>
      <c r="GR141" s="0" t="n">
        <v>1308.42347771728</v>
      </c>
      <c r="GS141" s="0" t="n">
        <v>1408.60278195375</v>
      </c>
      <c r="GT141" s="0" t="n">
        <v>1290.28301032641</v>
      </c>
      <c r="GU141" s="0" t="n">
        <v>1384.18028399775</v>
      </c>
      <c r="GV141" s="0" t="n">
        <v>1390.78340490144</v>
      </c>
      <c r="GW141" s="0" t="n">
        <v>1273.10242114786</v>
      </c>
      <c r="GX141" s="0" t="n">
        <v>1331.77706761135</v>
      </c>
      <c r="GY141" s="0" t="n">
        <v>1266.81052116046</v>
      </c>
      <c r="GZ141" s="0" t="n">
        <v>1118.64012772414</v>
      </c>
      <c r="HA141" s="0" t="n">
        <v>1413.33417848821</v>
      </c>
      <c r="HB141" s="0" t="n">
        <v>1429.57164325346</v>
      </c>
      <c r="HC141" s="0" t="n">
        <v>1381.49315174905</v>
      </c>
      <c r="HD141" s="0" t="n">
        <v>1394.97501222972</v>
      </c>
      <c r="HE141" s="0" t="n">
        <v>1333.56427116269</v>
      </c>
      <c r="HF141" s="0" t="n">
        <v>1344.50580420827</v>
      </c>
      <c r="HG141" s="0" t="n">
        <v>1380.33004208723</v>
      </c>
      <c r="HH141" s="0" t="n">
        <v>1187.11003978793</v>
      </c>
      <c r="HI141" s="0" t="n">
        <v>1398.89271821845</v>
      </c>
      <c r="HJ141" s="0" t="n">
        <v>1346.72816571749</v>
      </c>
      <c r="HK141" s="0" t="n">
        <v>1315.00013671624</v>
      </c>
      <c r="HL141" s="0" t="n">
        <v>1397.48696010569</v>
      </c>
      <c r="HM141" s="0" t="n">
        <v>1431.22971067525</v>
      </c>
      <c r="HN141" s="0" t="n">
        <v>1396.61192573455</v>
      </c>
      <c r="HO141" s="0" t="n">
        <v>1434.89960199723</v>
      </c>
      <c r="HP141" s="0" t="n">
        <v>1340.30471568289</v>
      </c>
      <c r="HQ141" s="0" t="n">
        <v>1206.77661162801</v>
      </c>
      <c r="HR141" s="0" t="n">
        <v>1323.90635877508</v>
      </c>
      <c r="HS141" s="0" t="n">
        <v>1259.59650891923</v>
      </c>
      <c r="HT141" s="0" t="n">
        <v>1305.11441237915</v>
      </c>
      <c r="HU141" s="0" t="n">
        <v>1352.51036142982</v>
      </c>
      <c r="HV141" s="0" t="n">
        <v>1246.40571660109</v>
      </c>
      <c r="HW141" s="0" t="n">
        <v>1305.7396656595</v>
      </c>
      <c r="HX141" s="0" t="n">
        <v>1310.02755846986</v>
      </c>
      <c r="HY141" s="0" t="n">
        <v>1426.53137787788</v>
      </c>
      <c r="HZ141" s="0" t="n">
        <v>1407.93470774431</v>
      </c>
      <c r="IA141" s="0" t="n">
        <v>1289.28546769485</v>
      </c>
      <c r="IB141" s="0" t="n">
        <v>1435.46964599499</v>
      </c>
      <c r="IC141" s="0" t="n">
        <v>1282.08280327624</v>
      </c>
    </row>
    <row r="142" customFormat="false" ht="12.75" hidden="true" customHeight="false" outlineLevel="0" collapsed="false">
      <c r="A142" s="1" t="s">
        <v>58</v>
      </c>
      <c r="B142" s="0" t="n">
        <v>1388.71412258726</v>
      </c>
      <c r="C142" s="0" t="n">
        <v>1300.18159751347</v>
      </c>
      <c r="D142" s="0" t="n">
        <v>1410.94996150757</v>
      </c>
      <c r="E142" s="0" t="n">
        <v>1159.88814053728</v>
      </c>
      <c r="F142" s="0" t="n">
        <v>1120.49628953836</v>
      </c>
      <c r="G142" s="0" t="n">
        <v>1311.08020483894</v>
      </c>
      <c r="H142" s="0" t="n">
        <v>1335.56444730153</v>
      </c>
      <c r="I142" s="0" t="n">
        <v>1285.39136273403</v>
      </c>
      <c r="J142" s="0" t="n">
        <v>1046.14144010709</v>
      </c>
      <c r="K142" s="0" t="n">
        <v>1050.0029640133</v>
      </c>
      <c r="L142" s="0" t="n">
        <v>1157.43118553709</v>
      </c>
      <c r="M142" s="0" t="n">
        <v>1337.42630402797</v>
      </c>
      <c r="N142" s="0" t="n">
        <v>1109.03741788362</v>
      </c>
      <c r="O142" s="0" t="n">
        <v>1278.62913855643</v>
      </c>
      <c r="P142" s="0" t="n">
        <v>1134.25076946705</v>
      </c>
      <c r="Q142" s="0" t="n">
        <v>1185.03389918331</v>
      </c>
      <c r="R142" s="0" t="n">
        <v>1046.57442224844</v>
      </c>
      <c r="S142" s="0" t="n">
        <v>1235.76337688815</v>
      </c>
      <c r="T142" s="0" t="n">
        <v>1160.72708659509</v>
      </c>
      <c r="U142" s="0" t="n">
        <v>1191.80458285577</v>
      </c>
      <c r="V142" s="0" t="n">
        <v>1441.42863450284</v>
      </c>
      <c r="W142" s="0" t="n">
        <v>1444.67738823633</v>
      </c>
      <c r="X142" s="0" t="n">
        <v>1127.77742800279</v>
      </c>
      <c r="Y142" s="0" t="n">
        <v>1335.46576256026</v>
      </c>
      <c r="Z142" s="0" t="n">
        <v>1402.38707085021</v>
      </c>
      <c r="AA142" s="0" t="n">
        <v>1297.16751164723</v>
      </c>
      <c r="AB142" s="0" t="n">
        <v>1265.58250377191</v>
      </c>
      <c r="AC142" s="0" t="n">
        <v>1369.11095749204</v>
      </c>
      <c r="AD142" s="0" t="n">
        <v>986.037372419952</v>
      </c>
      <c r="AE142" s="0" t="n">
        <v>1268.79478557574</v>
      </c>
      <c r="AF142" s="0" t="n">
        <v>1201.46957282483</v>
      </c>
      <c r="AG142" s="0" t="n">
        <v>1129.90619707969</v>
      </c>
      <c r="AH142" s="0" t="n">
        <v>1261.55564598634</v>
      </c>
      <c r="AI142" s="0" t="n">
        <v>1115.17972645338</v>
      </c>
      <c r="AJ142" s="0" t="n">
        <v>1003.63521328428</v>
      </c>
      <c r="AK142" s="0" t="n">
        <v>1366.93126568771</v>
      </c>
      <c r="AL142" s="0" t="n">
        <v>1153.04741584336</v>
      </c>
      <c r="AM142" s="0" t="n">
        <v>1296.99258104559</v>
      </c>
      <c r="AN142" s="0" t="n">
        <v>1155.84310204666</v>
      </c>
      <c r="AO142" s="0" t="n">
        <v>1307.44784927145</v>
      </c>
      <c r="AP142" s="0" t="n">
        <v>1339.49193981205</v>
      </c>
      <c r="AQ142" s="0" t="n">
        <v>1332.81641699998</v>
      </c>
      <c r="AR142" s="0" t="n">
        <v>1115.36471023122</v>
      </c>
      <c r="AS142" s="0" t="n">
        <v>1207.23693182901</v>
      </c>
      <c r="AT142" s="0" t="n">
        <v>1400.44727281497</v>
      </c>
      <c r="AU142" s="0" t="n">
        <v>1215.9041920892</v>
      </c>
      <c r="AV142" s="0" t="n">
        <v>1340.24737049269</v>
      </c>
      <c r="AW142" s="0" t="n">
        <v>1034.18369755185</v>
      </c>
      <c r="AX142" s="0" t="n">
        <v>1111.56400358048</v>
      </c>
      <c r="AY142" s="0" t="n">
        <v>1276.95572112176</v>
      </c>
      <c r="AZ142" s="0" t="n">
        <v>1490.99266499675</v>
      </c>
      <c r="BA142" s="0" t="n">
        <v>1067.51187287259</v>
      </c>
      <c r="BB142" s="0" t="n">
        <v>1435.56883131036</v>
      </c>
      <c r="BC142" s="0" t="n">
        <v>1236.35868621531</v>
      </c>
      <c r="BD142" s="0" t="n">
        <v>1023.48359432583</v>
      </c>
      <c r="BE142" s="0" t="n">
        <v>1112.67825158006</v>
      </c>
      <c r="BF142" s="0" t="n">
        <v>1326.46645039067</v>
      </c>
      <c r="BG142" s="0" t="n">
        <v>1197.17918229004</v>
      </c>
      <c r="BH142" s="0" t="n">
        <v>1386.21614009711</v>
      </c>
      <c r="BI142" s="0" t="n">
        <v>1146.30892610401</v>
      </c>
      <c r="BJ142" s="0" t="n">
        <v>1276.46396039649</v>
      </c>
      <c r="BK142" s="0" t="n">
        <v>1250.56457913943</v>
      </c>
      <c r="BL142" s="0" t="n">
        <v>1235.58517863937</v>
      </c>
      <c r="BM142" s="0" t="n">
        <v>1237.11873062237</v>
      </c>
      <c r="BN142" s="0" t="n">
        <v>1191.61527836406</v>
      </c>
      <c r="BO142" s="0" t="n">
        <v>1314.5212916743</v>
      </c>
      <c r="BP142" s="0" t="n">
        <v>1227.36883771361</v>
      </c>
      <c r="BQ142" s="0" t="n">
        <v>1174.33603073742</v>
      </c>
      <c r="BR142" s="0" t="n">
        <v>1253.68432433803</v>
      </c>
      <c r="BS142" s="0" t="n">
        <v>1318.36817363669</v>
      </c>
      <c r="BT142" s="0" t="n">
        <v>1002.41945769008</v>
      </c>
      <c r="BU142" s="0" t="n">
        <v>1386.99013716081</v>
      </c>
      <c r="BV142" s="0" t="n">
        <v>1189.46310132842</v>
      </c>
      <c r="BW142" s="0" t="n">
        <v>1374.94852723186</v>
      </c>
      <c r="BX142" s="0" t="n">
        <v>1361.80849605938</v>
      </c>
      <c r="BY142" s="0" t="n">
        <v>1069.16481253856</v>
      </c>
      <c r="BZ142" s="0" t="n">
        <v>1164.77228228296</v>
      </c>
      <c r="CA142" s="0" t="n">
        <v>1102.25100474155</v>
      </c>
      <c r="CB142" s="0" t="n">
        <v>1286.92490756966</v>
      </c>
      <c r="CC142" s="0" t="n">
        <v>1123.56896832653</v>
      </c>
      <c r="CD142" s="0" t="n">
        <v>1288.64088919041</v>
      </c>
      <c r="CE142" s="0" t="n">
        <v>1368.56557540539</v>
      </c>
      <c r="CF142" s="0" t="n">
        <v>1316.26628488236</v>
      </c>
      <c r="CG142" s="0" t="n">
        <v>678.459628370253</v>
      </c>
      <c r="CH142" s="0" t="n">
        <v>1036.05934863848</v>
      </c>
      <c r="CI142" s="0" t="n">
        <v>1040.95776716778</v>
      </c>
      <c r="CJ142" s="0" t="n">
        <v>98.4265351374243</v>
      </c>
      <c r="CK142" s="0" t="n">
        <v>468.874888910715</v>
      </c>
      <c r="CL142" s="0" t="n">
        <v>171.703559215928</v>
      </c>
      <c r="CM142" s="0" t="n">
        <v>880.884244755512</v>
      </c>
      <c r="CN142" s="0" t="n">
        <v>656.919943122509</v>
      </c>
      <c r="CO142" s="0" t="n">
        <v>727.304112265949</v>
      </c>
      <c r="CP142" s="0" t="n">
        <v>817.970487852514</v>
      </c>
      <c r="CQ142" s="0" t="n">
        <v>709.453569503658</v>
      </c>
      <c r="CR142" s="0" t="n">
        <v>720.570770493309</v>
      </c>
      <c r="CS142" s="0" t="n">
        <v>637.873188764259</v>
      </c>
      <c r="CT142" s="0" t="n">
        <v>517.997156744715</v>
      </c>
      <c r="CU142" s="0" t="n">
        <v>1035.00769849497</v>
      </c>
      <c r="CV142" s="0" t="n">
        <v>888.757978437823</v>
      </c>
      <c r="CW142" s="0" t="n">
        <v>368.388581191609</v>
      </c>
      <c r="CX142" s="0" t="n">
        <v>284.007860934518</v>
      </c>
      <c r="CY142" s="0" t="n">
        <v>445.624842610173</v>
      </c>
      <c r="CZ142" s="0" t="n">
        <v>834.702832190533</v>
      </c>
      <c r="DA142" s="0" t="n">
        <v>468.513814020715</v>
      </c>
      <c r="DB142" s="0" t="n">
        <v>271.552612180637</v>
      </c>
      <c r="DC142" s="0" t="n">
        <v>934.620015967563</v>
      </c>
      <c r="DD142" s="0" t="n">
        <v>648.541843698716</v>
      </c>
      <c r="DE142" s="0" t="n">
        <v>500.497845715822</v>
      </c>
      <c r="DF142" s="0" t="n">
        <v>165.211429288547</v>
      </c>
      <c r="DG142" s="0" t="n">
        <v>61.0874136055547</v>
      </c>
      <c r="DH142" s="0" t="n">
        <v>193.48428011733</v>
      </c>
      <c r="DI142" s="0" t="n">
        <v>1085.22317695057</v>
      </c>
      <c r="DJ142" s="0" t="n">
        <v>923.873132268325</v>
      </c>
      <c r="DK142" s="0" t="n">
        <v>971.548608348234</v>
      </c>
      <c r="DL142" s="0" t="n">
        <v>403.450206329368</v>
      </c>
      <c r="DM142" s="0" t="n">
        <v>656.620309739102</v>
      </c>
      <c r="DN142" s="0" t="n">
        <v>703.755454293669</v>
      </c>
      <c r="DO142" s="0" t="n">
        <v>1033.40292133955</v>
      </c>
      <c r="DP142" s="0" t="n">
        <v>902.064327053126</v>
      </c>
      <c r="DQ142" s="0" t="n">
        <v>332.261820503031</v>
      </c>
      <c r="DR142" s="0" t="n">
        <v>803.439468156711</v>
      </c>
      <c r="DS142" s="0" t="n">
        <v>1023.46506165055</v>
      </c>
      <c r="DT142" s="0" t="n">
        <v>967.900079921153</v>
      </c>
      <c r="DU142" s="0" t="n">
        <v>558.40471280884</v>
      </c>
      <c r="DV142" s="0" t="n">
        <v>926.9225556674</v>
      </c>
      <c r="DW142" s="0" t="n">
        <v>1247.99127885222</v>
      </c>
      <c r="DX142" s="0" t="n">
        <v>145.366126949647</v>
      </c>
      <c r="DY142" s="0" t="n">
        <v>484.952617655813</v>
      </c>
      <c r="DZ142" s="0" t="n">
        <v>388.66840005344</v>
      </c>
      <c r="EA142" s="0" t="n">
        <v>120.831644818493</v>
      </c>
      <c r="EB142" s="0" t="n">
        <v>327.240156074532</v>
      </c>
      <c r="EC142" s="0" t="n">
        <v>690.914038579216</v>
      </c>
      <c r="ED142" s="0" t="n">
        <v>892.684313265867</v>
      </c>
      <c r="EE142" s="0" t="n">
        <v>482.447145213276</v>
      </c>
      <c r="EF142" s="0" t="n">
        <v>314.334143172234</v>
      </c>
      <c r="EG142" s="0" t="n">
        <v>368.644461148491</v>
      </c>
      <c r="EH142" s="0" t="n">
        <v>957.333479227183</v>
      </c>
      <c r="EI142" s="0" t="n">
        <v>186.067274530856</v>
      </c>
      <c r="EJ142" s="0" t="n">
        <v>440.836652725361</v>
      </c>
      <c r="EK142" s="0" t="n">
        <v>168.821213268599</v>
      </c>
      <c r="EL142" s="0" t="n">
        <v>0</v>
      </c>
      <c r="EM142" s="0" t="n">
        <v>641.616338734114</v>
      </c>
      <c r="EN142" s="0" t="n">
        <v>605.446217169775</v>
      </c>
      <c r="EO142" s="0" t="n">
        <v>284.779687626867</v>
      </c>
      <c r="EP142" s="0" t="n">
        <v>995.646938685028</v>
      </c>
      <c r="EQ142" s="0" t="n">
        <v>930.785039040998</v>
      </c>
      <c r="ER142" s="0" t="n">
        <v>676.605504331935</v>
      </c>
      <c r="ES142" s="0" t="n">
        <v>862.593234785433</v>
      </c>
      <c r="ET142" s="0" t="n">
        <v>849.994447255001</v>
      </c>
      <c r="EU142" s="0" t="n">
        <v>620.479173604799</v>
      </c>
      <c r="EV142" s="0" t="n">
        <v>334.335068397636</v>
      </c>
      <c r="EW142" s="0" t="n">
        <v>521.267157208646</v>
      </c>
      <c r="EX142" s="0" t="n">
        <v>321.511943770577</v>
      </c>
      <c r="EY142" s="0" t="n">
        <v>997.24187614715</v>
      </c>
      <c r="EZ142" s="0" t="n">
        <v>405.258445788934</v>
      </c>
      <c r="FA142" s="0" t="n">
        <v>159.92857152599</v>
      </c>
      <c r="FB142" s="0" t="n">
        <v>830.723623351581</v>
      </c>
      <c r="FC142" s="0" t="n">
        <v>1024.69264608101</v>
      </c>
      <c r="FD142" s="0" t="n">
        <v>475.138699800183</v>
      </c>
      <c r="FE142" s="0" t="n">
        <v>755.54161433642</v>
      </c>
      <c r="FF142" s="0" t="n">
        <v>881.413829054121</v>
      </c>
      <c r="FG142" s="0" t="n">
        <v>71.8170913396051</v>
      </c>
      <c r="FH142" s="0" t="n">
        <v>963.187362328186</v>
      </c>
      <c r="FI142" s="0" t="n">
        <v>1066.94649156096</v>
      </c>
      <c r="FJ142" s="0" t="n">
        <v>865.158429759463</v>
      </c>
      <c r="FK142" s="0" t="n">
        <v>814.326252100823</v>
      </c>
      <c r="FL142" s="0" t="n">
        <v>912.429856079358</v>
      </c>
      <c r="FM142" s="0" t="n">
        <v>575.513929834184</v>
      </c>
      <c r="FN142" s="0" t="n">
        <v>1008.69478472597</v>
      </c>
      <c r="FO142" s="0" t="n">
        <v>436.770704716673</v>
      </c>
      <c r="FP142" s="0" t="n">
        <v>560.19909039486</v>
      </c>
      <c r="FQ142" s="0" t="n">
        <v>157.19981048666</v>
      </c>
      <c r="FR142" s="0" t="n">
        <v>1041.15502227562</v>
      </c>
      <c r="FS142" s="0" t="n">
        <v>1102.25100474155</v>
      </c>
      <c r="FT142" s="0" t="n">
        <v>552.233052906482</v>
      </c>
      <c r="FU142" s="0" t="n">
        <v>700.890400847187</v>
      </c>
      <c r="FV142" s="0" t="n">
        <v>758.835167011249</v>
      </c>
      <c r="FW142" s="0" t="n">
        <v>574.114421601342</v>
      </c>
      <c r="FX142" s="0" t="n">
        <v>176.592741672695</v>
      </c>
      <c r="FY142" s="0" t="n">
        <v>1815.54760579246</v>
      </c>
      <c r="FZ142" s="0" t="n">
        <v>1710.88164683691</v>
      </c>
      <c r="GA142" s="0" t="n">
        <v>1656.69727016339</v>
      </c>
      <c r="GB142" s="0" t="n">
        <v>1816.26198128134</v>
      </c>
      <c r="GC142" s="0" t="n">
        <v>1626.37360268178</v>
      </c>
      <c r="GD142" s="0" t="n">
        <v>1738.11309496686</v>
      </c>
      <c r="GE142" s="0" t="n">
        <v>1761.84558894492</v>
      </c>
      <c r="GF142" s="0" t="n">
        <v>1685.46811438207</v>
      </c>
      <c r="GG142" s="0" t="n">
        <v>1733.91169844423</v>
      </c>
      <c r="GH142" s="0" t="n">
        <v>1765.67902047213</v>
      </c>
      <c r="GI142" s="0" t="n">
        <v>1696.62702612612</v>
      </c>
      <c r="GJ142" s="0" t="n">
        <v>1471.70223502805</v>
      </c>
      <c r="GK142" s="0" t="n">
        <v>1516.66393871836</v>
      </c>
      <c r="GL142" s="0" t="n">
        <v>1523.63134273501</v>
      </c>
      <c r="GM142" s="0" t="n">
        <v>1483.80745090988</v>
      </c>
      <c r="GN142" s="0" t="n">
        <v>1433.59255338914</v>
      </c>
      <c r="GO142" s="0" t="n">
        <v>1438.55091898919</v>
      </c>
      <c r="GP142" s="0" t="n">
        <v>1393.15479156955</v>
      </c>
      <c r="GQ142" s="0" t="n">
        <v>1426.04708477962</v>
      </c>
      <c r="GR142" s="0" t="n">
        <v>1414.81510090177</v>
      </c>
      <c r="GS142" s="0" t="n">
        <v>1532.45959523885</v>
      </c>
      <c r="GT142" s="0" t="n">
        <v>1404.85211576128</v>
      </c>
      <c r="GU142" s="0" t="n">
        <v>1499.21192129098</v>
      </c>
      <c r="GV142" s="0" t="n">
        <v>1493.39459298206</v>
      </c>
      <c r="GW142" s="0" t="n">
        <v>1375.96074020743</v>
      </c>
      <c r="GX142" s="0" t="n">
        <v>1434.29877467955</v>
      </c>
      <c r="GY142" s="0" t="n">
        <v>1377.40417538263</v>
      </c>
      <c r="GZ142" s="0" t="n">
        <v>1241.87153971245</v>
      </c>
      <c r="HA142" s="0" t="n">
        <v>1534.54272170992</v>
      </c>
      <c r="HB142" s="0" t="n">
        <v>1548.30283354186</v>
      </c>
      <c r="HC142" s="0" t="n">
        <v>1498.45542473988</v>
      </c>
      <c r="HD142" s="0" t="n">
        <v>1528.41758283021</v>
      </c>
      <c r="HE142" s="0" t="n">
        <v>1449.90895522892</v>
      </c>
      <c r="HF142" s="0" t="n">
        <v>1454.29087319337</v>
      </c>
      <c r="HG142" s="0" t="n">
        <v>1495.09520815193</v>
      </c>
      <c r="HH142" s="0" t="n">
        <v>1287.66470489422</v>
      </c>
      <c r="HI142" s="0" t="n">
        <v>1514.7225591803</v>
      </c>
      <c r="HJ142" s="0" t="n">
        <v>1471.90720256466</v>
      </c>
      <c r="HK142" s="0" t="n">
        <v>1414.78344810566</v>
      </c>
      <c r="HL142" s="0" t="n">
        <v>1526.95022261293</v>
      </c>
      <c r="HM142" s="0" t="n">
        <v>1547.85084795633</v>
      </c>
      <c r="HN142" s="0" t="n">
        <v>1510.99109388026</v>
      </c>
      <c r="HO142" s="0" t="n">
        <v>1535.25117828088</v>
      </c>
      <c r="HP142" s="0" t="n">
        <v>1456.11388760454</v>
      </c>
      <c r="HQ142" s="0" t="n">
        <v>1311.29190203776</v>
      </c>
      <c r="HR142" s="0" t="n">
        <v>1431.24492248548</v>
      </c>
      <c r="HS142" s="0" t="n">
        <v>1365.13171070685</v>
      </c>
      <c r="HT142" s="0" t="n">
        <v>1422.51155852697</v>
      </c>
      <c r="HU142" s="0" t="n">
        <v>1457.93475777037</v>
      </c>
      <c r="HV142" s="0" t="n">
        <v>1355.04849131298</v>
      </c>
      <c r="HW142" s="0" t="n">
        <v>1427.06564598532</v>
      </c>
      <c r="HX142" s="0" t="n">
        <v>1413.57636098258</v>
      </c>
      <c r="HY142" s="0" t="n">
        <v>1531.11632020815</v>
      </c>
      <c r="HZ142" s="0" t="n">
        <v>1531.14115335451</v>
      </c>
      <c r="IA142" s="0" t="n">
        <v>1396.71024338211</v>
      </c>
      <c r="IB142" s="0" t="n">
        <v>1557.61895251488</v>
      </c>
      <c r="IC142" s="0" t="n">
        <v>1402.34837852599</v>
      </c>
    </row>
    <row r="143" customFormat="false" ht="12.75" hidden="true" customHeight="false" outlineLevel="0" collapsed="false">
      <c r="A143" s="1" t="s">
        <v>59</v>
      </c>
      <c r="B143" s="0" t="n">
        <v>756.974999319791</v>
      </c>
      <c r="C143" s="0" t="n">
        <v>696.502683746938</v>
      </c>
      <c r="D143" s="0" t="n">
        <v>770.517285601084</v>
      </c>
      <c r="E143" s="0" t="n">
        <v>578.206978946044</v>
      </c>
      <c r="F143" s="0" t="n">
        <v>595.655502990848</v>
      </c>
      <c r="G143" s="0" t="n">
        <v>672.735838404112</v>
      </c>
      <c r="H143" s="0" t="n">
        <v>720.726016007406</v>
      </c>
      <c r="I143" s="0" t="n">
        <v>661.885257344457</v>
      </c>
      <c r="J143" s="0" t="n">
        <v>406.551304602403</v>
      </c>
      <c r="K143" s="0" t="n">
        <v>415.448149101232</v>
      </c>
      <c r="L143" s="0" t="n">
        <v>534.901959763848</v>
      </c>
      <c r="M143" s="0" t="n">
        <v>719.529672663018</v>
      </c>
      <c r="N143" s="0" t="n">
        <v>574.99297926119</v>
      </c>
      <c r="O143" s="0" t="n">
        <v>673.651246707473</v>
      </c>
      <c r="P143" s="0" t="n">
        <v>493.332251734592</v>
      </c>
      <c r="Q143" s="0" t="n">
        <v>628.091168102639</v>
      </c>
      <c r="R143" s="0" t="n">
        <v>432.238172670469</v>
      </c>
      <c r="S143" s="0" t="n">
        <v>598.240762685386</v>
      </c>
      <c r="T143" s="0" t="n">
        <v>543.119049495431</v>
      </c>
      <c r="U143" s="0" t="n">
        <v>575.313309673941</v>
      </c>
      <c r="V143" s="0" t="n">
        <v>807.819097844318</v>
      </c>
      <c r="W143" s="0" t="n">
        <v>810.099083649729</v>
      </c>
      <c r="X143" s="0" t="n">
        <v>503.051525171368</v>
      </c>
      <c r="Y143" s="0" t="n">
        <v>699.378039418875</v>
      </c>
      <c r="Z143" s="0" t="n">
        <v>761.120493601305</v>
      </c>
      <c r="AA143" s="0" t="n">
        <v>665.552317146391</v>
      </c>
      <c r="AB143" s="0" t="n">
        <v>636.087576123717</v>
      </c>
      <c r="AC143" s="0" t="n">
        <v>727.831682326895</v>
      </c>
      <c r="AD143" s="0" t="n">
        <v>374.014860458281</v>
      </c>
      <c r="AE143" s="0" t="n">
        <v>663.356756358715</v>
      </c>
      <c r="AF143" s="0" t="n">
        <v>573.821193379006</v>
      </c>
      <c r="AG143" s="0" t="n">
        <v>597.81940862312</v>
      </c>
      <c r="AH143" s="0" t="n">
        <v>626.848190952684</v>
      </c>
      <c r="AI143" s="0" t="n">
        <v>545.505264260029</v>
      </c>
      <c r="AJ143" s="0" t="n">
        <v>377.213379202328</v>
      </c>
      <c r="AK143" s="0" t="n">
        <v>739.43310839053</v>
      </c>
      <c r="AL143" s="0" t="n">
        <v>603.273032786652</v>
      </c>
      <c r="AM143" s="0" t="n">
        <v>655.742224219112</v>
      </c>
      <c r="AN143" s="0" t="n">
        <v>551.97128489699</v>
      </c>
      <c r="AO143" s="0" t="n">
        <v>666.224381705733</v>
      </c>
      <c r="AP143" s="0" t="n">
        <v>723.990118225088</v>
      </c>
      <c r="AQ143" s="0" t="n">
        <v>716.871799590328</v>
      </c>
      <c r="AR143" s="0" t="n">
        <v>534.416684924251</v>
      </c>
      <c r="AS143" s="0" t="n">
        <v>566.769405947134</v>
      </c>
      <c r="AT143" s="0" t="n">
        <v>778.28899139247</v>
      </c>
      <c r="AU143" s="0" t="n">
        <v>643.963527641583</v>
      </c>
      <c r="AV143" s="0" t="n">
        <v>726.920981349801</v>
      </c>
      <c r="AW143" s="0" t="n">
        <v>412.71673686005</v>
      </c>
      <c r="AX143" s="0" t="n">
        <v>581.852310323327</v>
      </c>
      <c r="AY143" s="0" t="n">
        <v>674.168482412458</v>
      </c>
      <c r="AZ143" s="0" t="n">
        <v>859.444008216856</v>
      </c>
      <c r="BA143" s="0" t="n">
        <v>471.081711922067</v>
      </c>
      <c r="BB143" s="0" t="n">
        <v>807.64364455839</v>
      </c>
      <c r="BC143" s="0" t="n">
        <v>615.96173804301</v>
      </c>
      <c r="BD143" s="0" t="n">
        <v>420.560643490095</v>
      </c>
      <c r="BE143" s="0" t="n">
        <v>508.647597432316</v>
      </c>
      <c r="BF143" s="0" t="n">
        <v>685.734211850485</v>
      </c>
      <c r="BG143" s="0" t="n">
        <v>567.001308904921</v>
      </c>
      <c r="BH143" s="0" t="n">
        <v>763.666642946249</v>
      </c>
      <c r="BI143" s="0" t="n">
        <v>511.017096143866</v>
      </c>
      <c r="BJ143" s="0" t="n">
        <v>649.235490151332</v>
      </c>
      <c r="BK143" s="0" t="n">
        <v>618.104386116369</v>
      </c>
      <c r="BL143" s="0" t="n">
        <v>602.249108229596</v>
      </c>
      <c r="BM143" s="0" t="n">
        <v>662.155069134354</v>
      </c>
      <c r="BN143" s="0" t="n">
        <v>586.687738999661</v>
      </c>
      <c r="BO143" s="0" t="n">
        <v>699.509298413172</v>
      </c>
      <c r="BP143" s="0" t="n">
        <v>622.119084376674</v>
      </c>
      <c r="BQ143" s="0" t="n">
        <v>576.793568395685</v>
      </c>
      <c r="BR143" s="0" t="n">
        <v>669.456565408387</v>
      </c>
      <c r="BS143" s="0" t="n">
        <v>680.498849873455</v>
      </c>
      <c r="BT143" s="0" t="n">
        <v>379.9979273679</v>
      </c>
      <c r="BU143" s="0" t="n">
        <v>745.37468814676</v>
      </c>
      <c r="BV143" s="0" t="n">
        <v>553.813863391714</v>
      </c>
      <c r="BW143" s="0" t="n">
        <v>738.830228825786</v>
      </c>
      <c r="BX143" s="0" t="n">
        <v>723.119766739516</v>
      </c>
      <c r="BY143" s="0" t="n">
        <v>446.296289033703</v>
      </c>
      <c r="BZ143" s="0" t="n">
        <v>532.811627694094</v>
      </c>
      <c r="CA143" s="0" t="n">
        <v>493.249008570356</v>
      </c>
      <c r="CB143" s="0" t="n">
        <v>648.4094900465</v>
      </c>
      <c r="CC143" s="0" t="n">
        <v>486.552307027211</v>
      </c>
      <c r="CD143" s="0" t="n">
        <v>688.849017130599</v>
      </c>
      <c r="CE143" s="0" t="n">
        <v>749.259006620434</v>
      </c>
      <c r="CF143" s="0" t="n">
        <v>681.736055396578</v>
      </c>
      <c r="CG143" s="0" t="n">
        <v>128.600176272605</v>
      </c>
      <c r="CH143" s="0" t="n">
        <v>521.869097703225</v>
      </c>
      <c r="CI143" s="0" t="n">
        <v>533.861931026383</v>
      </c>
      <c r="CJ143" s="0" t="n">
        <v>622.163714162589</v>
      </c>
      <c r="CK143" s="0" t="n">
        <v>286.844495391882</v>
      </c>
      <c r="CL143" s="0" t="n">
        <v>806.441578802273</v>
      </c>
      <c r="CM143" s="0" t="n">
        <v>272.634463526073</v>
      </c>
      <c r="CN143" s="0" t="n">
        <v>57.045434124347</v>
      </c>
      <c r="CO143" s="0" t="n">
        <v>269.309676303233</v>
      </c>
      <c r="CP143" s="0" t="n">
        <v>306.393635894091</v>
      </c>
      <c r="CQ143" s="0" t="n">
        <v>87.2578427863242</v>
      </c>
      <c r="CR143" s="0" t="n">
        <v>248.451387746006</v>
      </c>
      <c r="CS143" s="0" t="n">
        <v>242.346047005162</v>
      </c>
      <c r="CT143" s="0" t="n">
        <v>300.436254655554</v>
      </c>
      <c r="CU143" s="0" t="n">
        <v>534.341145008065</v>
      </c>
      <c r="CV143" s="0" t="n">
        <v>449.473091127035</v>
      </c>
      <c r="CW143" s="0" t="n">
        <v>433.473138500304</v>
      </c>
      <c r="CX143" s="0" t="n">
        <v>402.101536104249</v>
      </c>
      <c r="CY143" s="0" t="n">
        <v>419.503520635465</v>
      </c>
      <c r="CZ143" s="0" t="n">
        <v>208.628696674065</v>
      </c>
      <c r="DA143" s="0" t="n">
        <v>232.041502428771</v>
      </c>
      <c r="DB143" s="0" t="n">
        <v>377.515135787178</v>
      </c>
      <c r="DC143" s="0" t="n">
        <v>397.971105087052</v>
      </c>
      <c r="DD143" s="0" t="n">
        <v>188.645569345865</v>
      </c>
      <c r="DE143" s="0" t="n">
        <v>267.026773765619</v>
      </c>
      <c r="DF143" s="0" t="n">
        <v>806.827383222359</v>
      </c>
      <c r="DG143" s="0" t="n">
        <v>583.046411945827</v>
      </c>
      <c r="DH143" s="0" t="n">
        <v>482.32398693772</v>
      </c>
      <c r="DI143" s="0" t="n">
        <v>573.25136855216</v>
      </c>
      <c r="DJ143" s="0" t="n">
        <v>284.950328089147</v>
      </c>
      <c r="DK143" s="0" t="n">
        <v>440.059822035021</v>
      </c>
      <c r="DL143" s="0" t="n">
        <v>450.297371313917</v>
      </c>
      <c r="DM143" s="0" t="n">
        <v>230.44289370065</v>
      </c>
      <c r="DN143" s="0" t="n">
        <v>214.380845008516</v>
      </c>
      <c r="DO143" s="0" t="n">
        <v>529.162192837359</v>
      </c>
      <c r="DP143" s="0" t="n">
        <v>422.167975728842</v>
      </c>
      <c r="DQ143" s="0" t="n">
        <v>310.019696113973</v>
      </c>
      <c r="DR143" s="0" t="n">
        <v>383.364690270925</v>
      </c>
      <c r="DS143" s="0" t="n">
        <v>447.419086114284</v>
      </c>
      <c r="DT143" s="0" t="n">
        <v>489.374979623324</v>
      </c>
      <c r="DU143" s="0" t="n">
        <v>319.721021408935</v>
      </c>
      <c r="DV143" s="0" t="n">
        <v>483.955124131429</v>
      </c>
      <c r="DW143" s="0" t="n">
        <v>606.411965937117</v>
      </c>
      <c r="DX143" s="0" t="n">
        <v>780.181459494343</v>
      </c>
      <c r="DY143" s="0" t="n">
        <v>157.089552294736</v>
      </c>
      <c r="DZ143" s="0" t="n">
        <v>305.381140767723</v>
      </c>
      <c r="EA143" s="0" t="n">
        <v>756.547102441451</v>
      </c>
      <c r="EB143" s="0" t="n">
        <v>365.777191613041</v>
      </c>
      <c r="EC143" s="0" t="n">
        <v>49.4117933129494</v>
      </c>
      <c r="ED143" s="0" t="n">
        <v>271.505914623764</v>
      </c>
      <c r="EE143" s="0" t="n">
        <v>217.349677947023</v>
      </c>
      <c r="EF143" s="0" t="n">
        <v>407.912341202261</v>
      </c>
      <c r="EG143" s="0" t="n">
        <v>274.079222238799</v>
      </c>
      <c r="EH143" s="0" t="n">
        <v>452.434643194158</v>
      </c>
      <c r="EI143" s="0" t="n">
        <v>497.335469483916</v>
      </c>
      <c r="EJ143" s="0" t="n">
        <v>284.678483453537</v>
      </c>
      <c r="EK143" s="0" t="n">
        <v>530.565402061592</v>
      </c>
      <c r="EL143" s="0" t="n">
        <v>641.616338734114</v>
      </c>
      <c r="EM143" s="0" t="n">
        <v>0</v>
      </c>
      <c r="EN143" s="0" t="n">
        <v>304.099720049851</v>
      </c>
      <c r="EO143" s="0" t="n">
        <v>387.599089949862</v>
      </c>
      <c r="EP143" s="0" t="n">
        <v>515.520575145638</v>
      </c>
      <c r="EQ143" s="0" t="n">
        <v>477.502627862102</v>
      </c>
      <c r="ER143" s="0" t="n">
        <v>247.962345404022</v>
      </c>
      <c r="ES143" s="0" t="n">
        <v>270.555325993846</v>
      </c>
      <c r="ET143" s="0" t="n">
        <v>383.442579265039</v>
      </c>
      <c r="EU143" s="0" t="n">
        <v>226.233401620302</v>
      </c>
      <c r="EV143" s="0" t="n">
        <v>498.704982745525</v>
      </c>
      <c r="EW143" s="0" t="n">
        <v>313.926014134132</v>
      </c>
      <c r="EX143" s="0" t="n">
        <v>389.059597040154</v>
      </c>
      <c r="EY143" s="0" t="n">
        <v>469.291089504638</v>
      </c>
      <c r="EZ143" s="0" t="n">
        <v>309.13770985947</v>
      </c>
      <c r="FA143" s="0" t="n">
        <v>534.539377119553</v>
      </c>
      <c r="FB143" s="0" t="n">
        <v>189.781880766521</v>
      </c>
      <c r="FC143" s="0" t="n">
        <v>527.762549767518</v>
      </c>
      <c r="FD143" s="0" t="n">
        <v>176.694826395101</v>
      </c>
      <c r="FE143" s="0" t="n">
        <v>341.518728286434</v>
      </c>
      <c r="FF143" s="0" t="n">
        <v>307.637147185839</v>
      </c>
      <c r="FG143" s="0" t="n">
        <v>660.468330834502</v>
      </c>
      <c r="FH143" s="0" t="n">
        <v>362.384840852912</v>
      </c>
      <c r="FI143" s="0" t="n">
        <v>519.155627314927</v>
      </c>
      <c r="FJ143" s="0" t="n">
        <v>337.626289652379</v>
      </c>
      <c r="FK143" s="0" t="n">
        <v>350.625903840146</v>
      </c>
      <c r="FL143" s="0" t="n">
        <v>273.972078623788</v>
      </c>
      <c r="FM143" s="0" t="n">
        <v>260.093255574188</v>
      </c>
      <c r="FN143" s="0" t="n">
        <v>481.290926928621</v>
      </c>
      <c r="FO143" s="0" t="n">
        <v>286.943058671344</v>
      </c>
      <c r="FP143" s="0" t="n">
        <v>211.538953494789</v>
      </c>
      <c r="FQ143" s="0" t="n">
        <v>798.217082945615</v>
      </c>
      <c r="FR143" s="0" t="n">
        <v>501.37060444164</v>
      </c>
      <c r="FS143" s="0" t="n">
        <v>493.249008570356</v>
      </c>
      <c r="FT143" s="0" t="n">
        <v>296.39464435771</v>
      </c>
      <c r="FU143" s="0" t="n">
        <v>330.767381716616</v>
      </c>
      <c r="FV143" s="0" t="n">
        <v>147.661820144124</v>
      </c>
      <c r="FW143" s="0" t="n">
        <v>91.986569796101</v>
      </c>
      <c r="FX143" s="0" t="n">
        <v>817.547377602027</v>
      </c>
      <c r="FY143" s="0" t="n">
        <v>1174.16153284959</v>
      </c>
      <c r="FZ143" s="0" t="n">
        <v>1069.26726186558</v>
      </c>
      <c r="GA143" s="0" t="n">
        <v>1016.43366987519</v>
      </c>
      <c r="GB143" s="0" t="n">
        <v>1174.89714442914</v>
      </c>
      <c r="GC143" s="0" t="n">
        <v>987.055990652731</v>
      </c>
      <c r="GD143" s="0" t="n">
        <v>1096.72803434688</v>
      </c>
      <c r="GE143" s="0" t="n">
        <v>1120.53593839304</v>
      </c>
      <c r="GF143" s="0" t="n">
        <v>1044.44028717038</v>
      </c>
      <c r="GG143" s="0" t="n">
        <v>1093.61550539689</v>
      </c>
      <c r="GH143" s="0" t="n">
        <v>1124.55370541622</v>
      </c>
      <c r="GI143" s="0" t="n">
        <v>1055.16808166538</v>
      </c>
      <c r="GJ143" s="0" t="n">
        <v>835.017236810553</v>
      </c>
      <c r="GK143" s="0" t="n">
        <v>876.217359872803</v>
      </c>
      <c r="GL143" s="0" t="n">
        <v>883.541243455656</v>
      </c>
      <c r="GM143" s="0" t="n">
        <v>844.720057994483</v>
      </c>
      <c r="GN143" s="0" t="n">
        <v>792.030238075065</v>
      </c>
      <c r="GO143" s="0" t="n">
        <v>798.267825801817</v>
      </c>
      <c r="GP143" s="0" t="n">
        <v>757.062082100889</v>
      </c>
      <c r="GQ143" s="0" t="n">
        <v>787.75131191832</v>
      </c>
      <c r="GR143" s="0" t="n">
        <v>778.269112558589</v>
      </c>
      <c r="GS143" s="0" t="n">
        <v>891.644844988364</v>
      </c>
      <c r="GT143" s="0" t="n">
        <v>763.833439742759</v>
      </c>
      <c r="GU143" s="0" t="n">
        <v>858.143603133282</v>
      </c>
      <c r="GV143" s="0" t="n">
        <v>860.225171795664</v>
      </c>
      <c r="GW143" s="0" t="n">
        <v>742.538051030407</v>
      </c>
      <c r="GX143" s="0" t="n">
        <v>801.212354293208</v>
      </c>
      <c r="GY143" s="0" t="n">
        <v>738.010126119499</v>
      </c>
      <c r="GZ143" s="0" t="n">
        <v>601.462601286994</v>
      </c>
      <c r="HA143" s="0" t="n">
        <v>893.074944431685</v>
      </c>
      <c r="HB143" s="0" t="n">
        <v>906.694334852098</v>
      </c>
      <c r="HC143" s="0" t="n">
        <v>856.987716950353</v>
      </c>
      <c r="HD143" s="0" t="n">
        <v>894.906616694702</v>
      </c>
      <c r="HE143" s="0" t="n">
        <v>808.513761873807</v>
      </c>
      <c r="HF143" s="0" t="n">
        <v>815.443435302861</v>
      </c>
      <c r="HG143" s="0" t="n">
        <v>854.097739296346</v>
      </c>
      <c r="HH143" s="0" t="n">
        <v>656.735387572766</v>
      </c>
      <c r="HI143" s="0" t="n">
        <v>873.46970170031</v>
      </c>
      <c r="HJ143" s="0" t="n">
        <v>831.758077207322</v>
      </c>
      <c r="HK143" s="0" t="n">
        <v>784.616235622647</v>
      </c>
      <c r="HL143" s="0" t="n">
        <v>889.405231955652</v>
      </c>
      <c r="HM143" s="0" t="n">
        <v>906.461405133318</v>
      </c>
      <c r="HN143" s="0" t="n">
        <v>870.122292886035</v>
      </c>
      <c r="HO143" s="0" t="n">
        <v>904.390248552571</v>
      </c>
      <c r="HP143" s="0" t="n">
        <v>814.82644131194</v>
      </c>
      <c r="HQ143" s="0" t="n">
        <v>676.273429212946</v>
      </c>
      <c r="HR143" s="0" t="n">
        <v>793.993108306756</v>
      </c>
      <c r="HS143" s="0" t="n">
        <v>729.247022189799</v>
      </c>
      <c r="HT143" s="0" t="n">
        <v>780.959960673021</v>
      </c>
      <c r="HU143" s="0" t="n">
        <v>822.20541999176</v>
      </c>
      <c r="HV143" s="0" t="n">
        <v>716.805316908177</v>
      </c>
      <c r="HW143" s="0" t="n">
        <v>785.695069300869</v>
      </c>
      <c r="HX143" s="0" t="n">
        <v>779.492894356466</v>
      </c>
      <c r="HY143" s="0" t="n">
        <v>896.142914053018</v>
      </c>
      <c r="HZ143" s="0" t="n">
        <v>890.118476238159</v>
      </c>
      <c r="IA143" s="0" t="n">
        <v>759.362428285227</v>
      </c>
      <c r="IB143" s="0" t="n">
        <v>916.301956593692</v>
      </c>
      <c r="IC143" s="0" t="n">
        <v>760.829161068301</v>
      </c>
    </row>
    <row r="144" customFormat="false" ht="12.75" hidden="true" customHeight="false" outlineLevel="0" collapsed="false">
      <c r="A144" s="1" t="s">
        <v>60</v>
      </c>
      <c r="B144" s="0" t="n">
        <v>848.20280560263</v>
      </c>
      <c r="C144" s="0" t="n">
        <v>725.831824676609</v>
      </c>
      <c r="D144" s="0" t="n">
        <v>901.371207529776</v>
      </c>
      <c r="E144" s="0" t="n">
        <v>576.474668441203</v>
      </c>
      <c r="F144" s="0" t="n">
        <v>517.927845292349</v>
      </c>
      <c r="G144" s="0" t="n">
        <v>859.999123281771</v>
      </c>
      <c r="H144" s="0" t="n">
        <v>770.770161624492</v>
      </c>
      <c r="I144" s="0" t="n">
        <v>734.740542360764</v>
      </c>
      <c r="J144" s="0" t="n">
        <v>560.231218557644</v>
      </c>
      <c r="K144" s="0" t="n">
        <v>543.442837043687</v>
      </c>
      <c r="L144" s="0" t="n">
        <v>769.586528626081</v>
      </c>
      <c r="M144" s="0" t="n">
        <v>776.232722181333</v>
      </c>
      <c r="N144" s="0" t="n">
        <v>508.666935465409</v>
      </c>
      <c r="O144" s="0" t="n">
        <v>706.397404528419</v>
      </c>
      <c r="P144" s="0" t="n">
        <v>648.298559010877</v>
      </c>
      <c r="Q144" s="0" t="n">
        <v>588.956568044945</v>
      </c>
      <c r="R144" s="0" t="n">
        <v>502.235677563912</v>
      </c>
      <c r="S144" s="0" t="n">
        <v>721.322750368712</v>
      </c>
      <c r="T144" s="0" t="n">
        <v>609.757564695547</v>
      </c>
      <c r="U144" s="0" t="n">
        <v>637.053493519072</v>
      </c>
      <c r="V144" s="0" t="n">
        <v>903.111356067945</v>
      </c>
      <c r="W144" s="0" t="n">
        <v>908.822272466044</v>
      </c>
      <c r="X144" s="0" t="n">
        <v>590.562772074787</v>
      </c>
      <c r="Y144" s="0" t="n">
        <v>809.492949582752</v>
      </c>
      <c r="Z144" s="0" t="n">
        <v>901.686726864478</v>
      </c>
      <c r="AA144" s="0" t="n">
        <v>761.168713893861</v>
      </c>
      <c r="AB144" s="0" t="n">
        <v>726.867072252471</v>
      </c>
      <c r="AC144" s="0" t="n">
        <v>891.17685810493</v>
      </c>
      <c r="AD144" s="0" t="n">
        <v>446.820769095146</v>
      </c>
      <c r="AE144" s="0" t="n">
        <v>697.451999463388</v>
      </c>
      <c r="AF144" s="0" t="n">
        <v>663.463481027683</v>
      </c>
      <c r="AG144" s="0" t="n">
        <v>528.526323720532</v>
      </c>
      <c r="AH144" s="0" t="n">
        <v>735.803561517844</v>
      </c>
      <c r="AI144" s="0" t="n">
        <v>527.547534765421</v>
      </c>
      <c r="AJ144" s="0" t="n">
        <v>484.307107309505</v>
      </c>
      <c r="AK144" s="0" t="n">
        <v>818.82599171785</v>
      </c>
      <c r="AL144" s="0" t="n">
        <v>555.63818217449</v>
      </c>
      <c r="AM144" s="0" t="n">
        <v>802.065805792589</v>
      </c>
      <c r="AN144" s="0" t="n">
        <v>589.628222644294</v>
      </c>
      <c r="AO144" s="0" t="n">
        <v>833.99743232031</v>
      </c>
      <c r="AP144" s="0" t="n">
        <v>775.292903736361</v>
      </c>
      <c r="AQ144" s="0" t="n">
        <v>769.439080720307</v>
      </c>
      <c r="AR144" s="0" t="n">
        <v>534.112922767355</v>
      </c>
      <c r="AS144" s="0" t="n">
        <v>749.198125348309</v>
      </c>
      <c r="AT144" s="0" t="n">
        <v>842.262745451712</v>
      </c>
      <c r="AU144" s="0" t="n">
        <v>624.801805194643</v>
      </c>
      <c r="AV144" s="0" t="n">
        <v>773.551057074799</v>
      </c>
      <c r="AW144" s="0" t="n">
        <v>501.790778018601</v>
      </c>
      <c r="AX144" s="0" t="n">
        <v>510.14772848986</v>
      </c>
      <c r="AY144" s="0" t="n">
        <v>702.869516474652</v>
      </c>
      <c r="AZ144" s="0" t="n">
        <v>945.798169980891</v>
      </c>
      <c r="BA144" s="0" t="n">
        <v>501.625942354068</v>
      </c>
      <c r="BB144" s="0" t="n">
        <v>885.259127699101</v>
      </c>
      <c r="BC144" s="0" t="n">
        <v>683.960324105495</v>
      </c>
      <c r="BD144" s="0" t="n">
        <v>468.555695111517</v>
      </c>
      <c r="BE144" s="0" t="n">
        <v>549.920040672532</v>
      </c>
      <c r="BF144" s="0" t="n">
        <v>823.949388046723</v>
      </c>
      <c r="BG144" s="0" t="n">
        <v>664.681030212873</v>
      </c>
      <c r="BH144" s="0" t="n">
        <v>829.19059855921</v>
      </c>
      <c r="BI144" s="0" t="n">
        <v>631.423147182817</v>
      </c>
      <c r="BJ144" s="0" t="n">
        <v>732.65941512414</v>
      </c>
      <c r="BK144" s="0" t="n">
        <v>719.518879557726</v>
      </c>
      <c r="BL144" s="0" t="n">
        <v>810.892496298517</v>
      </c>
      <c r="BM144" s="0" t="n">
        <v>646.668796889905</v>
      </c>
      <c r="BN144" s="0" t="n">
        <v>624.041728041761</v>
      </c>
      <c r="BO144" s="0" t="n">
        <v>750.891593160203</v>
      </c>
      <c r="BP144" s="0" t="n">
        <v>657.998707535342</v>
      </c>
      <c r="BQ144" s="0" t="n">
        <v>601.285015924838</v>
      </c>
      <c r="BR144" s="0" t="n">
        <v>667.497296082815</v>
      </c>
      <c r="BS144" s="0" t="n">
        <v>799.909943067852</v>
      </c>
      <c r="BT144" s="0" t="n">
        <v>628.97122627843</v>
      </c>
      <c r="BU144" s="0" t="n">
        <v>898.041050942612</v>
      </c>
      <c r="BV144" s="0" t="n">
        <v>671.932978938246</v>
      </c>
      <c r="BW144" s="0" t="n">
        <v>846.981130324086</v>
      </c>
      <c r="BX144" s="0" t="n">
        <v>844.512301632387</v>
      </c>
      <c r="BY144" s="0" t="n">
        <v>534.816408484507</v>
      </c>
      <c r="BZ144" s="0" t="n">
        <v>639.040753673938</v>
      </c>
      <c r="CA144" s="0" t="n">
        <v>545.641196105163</v>
      </c>
      <c r="CB144" s="0" t="n">
        <v>773.217307913459</v>
      </c>
      <c r="CC144" s="0" t="n">
        <v>693.344690823375</v>
      </c>
      <c r="CD144" s="0" t="n">
        <v>711.564981964742</v>
      </c>
      <c r="CE144" s="0" t="n">
        <v>807.807325412502</v>
      </c>
      <c r="CF144" s="0" t="n">
        <v>786.620016105716</v>
      </c>
      <c r="CG144" s="0" t="n">
        <v>206.186360777257</v>
      </c>
      <c r="CH144" s="0" t="n">
        <v>433.698678500509</v>
      </c>
      <c r="CI144" s="0" t="n">
        <v>437.346950209584</v>
      </c>
      <c r="CJ144" s="0" t="n">
        <v>633.98001864125</v>
      </c>
      <c r="CK144" s="0" t="n">
        <v>141.470010380037</v>
      </c>
      <c r="CL144" s="0" t="n">
        <v>775.144023281399</v>
      </c>
      <c r="CM144" s="0" t="n">
        <v>549.214838025434</v>
      </c>
      <c r="CN144" s="0" t="n">
        <v>258.545387748595</v>
      </c>
      <c r="CO144" s="0" t="n">
        <v>569.77715161666</v>
      </c>
      <c r="CP144" s="0" t="n">
        <v>610.077306185432</v>
      </c>
      <c r="CQ144" s="0" t="n">
        <v>284.948717732361</v>
      </c>
      <c r="CR144" s="0" t="n">
        <v>147.858013048955</v>
      </c>
      <c r="CS144" s="0" t="n">
        <v>525.304719102738</v>
      </c>
      <c r="CT144" s="0" t="n">
        <v>87.6327247474039</v>
      </c>
      <c r="CU144" s="0" t="n">
        <v>430.726255827139</v>
      </c>
      <c r="CV144" s="0" t="n">
        <v>283.506387386058</v>
      </c>
      <c r="CW144" s="0" t="n">
        <v>582.903771503532</v>
      </c>
      <c r="CX144" s="0" t="n">
        <v>322.293417269719</v>
      </c>
      <c r="CY144" s="0" t="n">
        <v>607.689261561483</v>
      </c>
      <c r="CZ144" s="0" t="n">
        <v>353.281894811707</v>
      </c>
      <c r="DA144" s="0" t="n">
        <v>175.70929398094</v>
      </c>
      <c r="DB144" s="0" t="n">
        <v>356.833142767698</v>
      </c>
      <c r="DC144" s="0" t="n">
        <v>345.202320363127</v>
      </c>
      <c r="DD144" s="0" t="n">
        <v>129.867805566502</v>
      </c>
      <c r="DE144" s="0" t="n">
        <v>486.89385233158</v>
      </c>
      <c r="DF144" s="0" t="n">
        <v>754.918362097322</v>
      </c>
      <c r="DG144" s="0" t="n">
        <v>563.012778646874</v>
      </c>
      <c r="DH144" s="0" t="n">
        <v>412.022999326606</v>
      </c>
      <c r="DI144" s="0" t="n">
        <v>481.392069241142</v>
      </c>
      <c r="DJ144" s="0" t="n">
        <v>454.627223668725</v>
      </c>
      <c r="DK144" s="0" t="n">
        <v>376.884902084344</v>
      </c>
      <c r="DL144" s="0" t="n">
        <v>616.826654754593</v>
      </c>
      <c r="DM144" s="0" t="n">
        <v>98.1407385560625</v>
      </c>
      <c r="DN144" s="0" t="n">
        <v>154.245184076443</v>
      </c>
      <c r="DO144" s="0" t="n">
        <v>429.574836849084</v>
      </c>
      <c r="DP144" s="0" t="n">
        <v>298.709530529677</v>
      </c>
      <c r="DQ144" s="0" t="n">
        <v>361.601315030009</v>
      </c>
      <c r="DR144" s="0" t="n">
        <v>197.993478824226</v>
      </c>
      <c r="DS144" s="0" t="n">
        <v>446.245812429762</v>
      </c>
      <c r="DT144" s="0" t="n">
        <v>362.800012997805</v>
      </c>
      <c r="DU144" s="0" t="n">
        <v>50.6097171243239</v>
      </c>
      <c r="DV144" s="0" t="n">
        <v>322.001213961494</v>
      </c>
      <c r="DW144" s="0" t="n">
        <v>763.668887516787</v>
      </c>
      <c r="DX144" s="0" t="n">
        <v>749.444386895686</v>
      </c>
      <c r="DY144" s="0" t="n">
        <v>279.252745909467</v>
      </c>
      <c r="DZ144" s="0" t="n">
        <v>228.019543107543</v>
      </c>
      <c r="EA144" s="0" t="n">
        <v>725.134736577346</v>
      </c>
      <c r="EB144" s="0" t="n">
        <v>280.449208331632</v>
      </c>
      <c r="EC144" s="0" t="n">
        <v>321.599031736227</v>
      </c>
      <c r="ED144" s="0" t="n">
        <v>535.684406731857</v>
      </c>
      <c r="EE144" s="0" t="n">
        <v>417.951997758931</v>
      </c>
      <c r="EF144" s="0" t="n">
        <v>522.224180268729</v>
      </c>
      <c r="EG144" s="0" t="n">
        <v>313.926530418767</v>
      </c>
      <c r="EH144" s="0" t="n">
        <v>356.046576237085</v>
      </c>
      <c r="EI144" s="0" t="n">
        <v>542.63640276399</v>
      </c>
      <c r="EJ144" s="0" t="n">
        <v>173.835889305668</v>
      </c>
      <c r="EK144" s="0" t="n">
        <v>444.286716860909</v>
      </c>
      <c r="EL144" s="0" t="n">
        <v>605.446217169775</v>
      </c>
      <c r="EM144" s="0" t="n">
        <v>304.099720049851</v>
      </c>
      <c r="EN144" s="0" t="n">
        <v>0</v>
      </c>
      <c r="EO144" s="0" t="n">
        <v>325.505859290132</v>
      </c>
      <c r="EP144" s="0" t="n">
        <v>390.360654373172</v>
      </c>
      <c r="EQ144" s="0" t="n">
        <v>325.406961274084</v>
      </c>
      <c r="ER144" s="0" t="n">
        <v>101.992822267424</v>
      </c>
      <c r="ES144" s="0" t="n">
        <v>325.927234274234</v>
      </c>
      <c r="ET144" s="0" t="n">
        <v>247.047391557781</v>
      </c>
      <c r="EU144" s="0" t="n">
        <v>81.2213362636267</v>
      </c>
      <c r="EV144" s="0" t="n">
        <v>629.68005849061</v>
      </c>
      <c r="EW144" s="0" t="n">
        <v>543.839197001404</v>
      </c>
      <c r="EX144" s="0" t="n">
        <v>503.969812694841</v>
      </c>
      <c r="EY144" s="0" t="n">
        <v>399.790170195263</v>
      </c>
      <c r="EZ144" s="0" t="n">
        <v>205.854485399225</v>
      </c>
      <c r="FA144" s="0" t="n">
        <v>572.496876832827</v>
      </c>
      <c r="FB144" s="0" t="n">
        <v>423.076672215888</v>
      </c>
      <c r="FC144" s="0" t="n">
        <v>420.202382500772</v>
      </c>
      <c r="FD144" s="0" t="n">
        <v>341.494395132859</v>
      </c>
      <c r="FE144" s="0" t="n">
        <v>150.833098644367</v>
      </c>
      <c r="FF144" s="0" t="n">
        <v>323.337067585192</v>
      </c>
      <c r="FG144" s="0" t="n">
        <v>654.227925395161</v>
      </c>
      <c r="FH144" s="0" t="n">
        <v>414.439148403204</v>
      </c>
      <c r="FI144" s="0" t="n">
        <v>472.388631652408</v>
      </c>
      <c r="FJ144" s="0" t="n">
        <v>280.60020752076</v>
      </c>
      <c r="FK144" s="0" t="n">
        <v>213.519803548519</v>
      </c>
      <c r="FL144" s="0" t="n">
        <v>502.878752945544</v>
      </c>
      <c r="FM144" s="0" t="n">
        <v>518.153632553781</v>
      </c>
      <c r="FN144" s="0" t="n">
        <v>410.476373296007</v>
      </c>
      <c r="FO144" s="0" t="n">
        <v>177.596518532964</v>
      </c>
      <c r="FP144" s="0" t="n">
        <v>464.972285738112</v>
      </c>
      <c r="FQ144" s="0" t="n">
        <v>752.968882968639</v>
      </c>
      <c r="FR144" s="0" t="n">
        <v>445.110327321422</v>
      </c>
      <c r="FS144" s="0" t="n">
        <v>545.641196105163</v>
      </c>
      <c r="FT144" s="0" t="n">
        <v>53.5396911802828</v>
      </c>
      <c r="FU144" s="0" t="n">
        <v>95.4476106561855</v>
      </c>
      <c r="FV144" s="0" t="n">
        <v>439.744161873092</v>
      </c>
      <c r="FW144" s="0" t="n">
        <v>345.766438718173</v>
      </c>
      <c r="FX144" s="0" t="n">
        <v>771.447005005377</v>
      </c>
      <c r="FY144" s="0" t="n">
        <v>1302.20556815817</v>
      </c>
      <c r="FZ144" s="0" t="n">
        <v>1207.8866678619</v>
      </c>
      <c r="GA144" s="0" t="n">
        <v>1136.35338385257</v>
      </c>
      <c r="GB144" s="0" t="n">
        <v>1302.5354729234</v>
      </c>
      <c r="GC144" s="0" t="n">
        <v>1155.06670813481</v>
      </c>
      <c r="GD144" s="0" t="n">
        <v>1226.77118954712</v>
      </c>
      <c r="GE144" s="0" t="n">
        <v>1268.15148320322</v>
      </c>
      <c r="GF144" s="0" t="n">
        <v>1197.94774839966</v>
      </c>
      <c r="GG144" s="0" t="n">
        <v>1211.57785324005</v>
      </c>
      <c r="GH144" s="0" t="n">
        <v>1274.58449329939</v>
      </c>
      <c r="GI144" s="0" t="n">
        <v>1201.94933724536</v>
      </c>
      <c r="GJ144" s="0" t="n">
        <v>1020.44886291196</v>
      </c>
      <c r="GK144" s="0" t="n">
        <v>1041.11259447556</v>
      </c>
      <c r="GL144" s="0" t="n">
        <v>1006.69038645085</v>
      </c>
      <c r="GM144" s="0" t="n">
        <v>1019.47685395344</v>
      </c>
      <c r="GN144" s="0" t="n">
        <v>937.631199195113</v>
      </c>
      <c r="GO144" s="0" t="n">
        <v>967.863509659879</v>
      </c>
      <c r="GP144" s="0" t="n">
        <v>948.277019954429</v>
      </c>
      <c r="GQ144" s="0" t="n">
        <v>903.771743847628</v>
      </c>
      <c r="GR144" s="0" t="n">
        <v>966.854224970899</v>
      </c>
      <c r="GS144" s="0" t="n">
        <v>1020.82008918299</v>
      </c>
      <c r="GT144" s="0" t="n">
        <v>928.609985012099</v>
      </c>
      <c r="GU144" s="0" t="n">
        <v>1017.95740134749</v>
      </c>
      <c r="GV144" s="0" t="n">
        <v>1055.3052504471</v>
      </c>
      <c r="GW144" s="0" t="n">
        <v>942.475720782388</v>
      </c>
      <c r="GX144" s="0" t="n">
        <v>999.135392968252</v>
      </c>
      <c r="GY144" s="0" t="n">
        <v>916.293809961987</v>
      </c>
      <c r="GZ144" s="0" t="n">
        <v>742.247255189476</v>
      </c>
      <c r="HA144" s="0" t="n">
        <v>1031.53598750034</v>
      </c>
      <c r="HB144" s="0" t="n">
        <v>1053.12937232426</v>
      </c>
      <c r="HC144" s="0" t="n">
        <v>1010.67705166058</v>
      </c>
      <c r="HD144" s="0" t="n">
        <v>986.497209315803</v>
      </c>
      <c r="HE144" s="0" t="n">
        <v>965.845570111249</v>
      </c>
      <c r="HF144" s="0" t="n">
        <v>992.733898524533</v>
      </c>
      <c r="HG144" s="0" t="n">
        <v>1014.88417057076</v>
      </c>
      <c r="HH144" s="0" t="n">
        <v>867.656264921488</v>
      </c>
      <c r="HI144" s="0" t="n">
        <v>1030.26281058194</v>
      </c>
      <c r="HJ144" s="0" t="n">
        <v>957.47677965698</v>
      </c>
      <c r="HK144" s="0" t="n">
        <v>990.305262172279</v>
      </c>
      <c r="HL144" s="0" t="n">
        <v>997.432297516801</v>
      </c>
      <c r="HM144" s="0" t="n">
        <v>1059.73003808167</v>
      </c>
      <c r="HN144" s="0" t="n">
        <v>1031.57007236776</v>
      </c>
      <c r="HO144" s="0" t="n">
        <v>1103.3495399353</v>
      </c>
      <c r="HP144" s="0" t="n">
        <v>973.667733713162</v>
      </c>
      <c r="HQ144" s="0" t="n">
        <v>875.396740318361</v>
      </c>
      <c r="HR144" s="0" t="n">
        <v>979.21200047421</v>
      </c>
      <c r="HS144" s="0" t="n">
        <v>922.620081298027</v>
      </c>
      <c r="HT144" s="0" t="n">
        <v>935.81244587297</v>
      </c>
      <c r="HU144" s="0" t="n">
        <v>1011.47743596539</v>
      </c>
      <c r="HV144" s="0" t="n">
        <v>901.938331563363</v>
      </c>
      <c r="HW144" s="0" t="n">
        <v>926.805311506874</v>
      </c>
      <c r="HX144" s="0" t="n">
        <v>975.748926021988</v>
      </c>
      <c r="HY144" s="0" t="n">
        <v>1084.64516447198</v>
      </c>
      <c r="HZ144" s="0" t="n">
        <v>1021.65793048859</v>
      </c>
      <c r="IA144" s="0" t="n">
        <v>945.927508613651</v>
      </c>
      <c r="IB144" s="0" t="n">
        <v>1050.93655627707</v>
      </c>
      <c r="IC144" s="0" t="n">
        <v>906.530954978471</v>
      </c>
    </row>
    <row r="145" customFormat="false" ht="12.75" hidden="true" customHeight="false" outlineLevel="0" collapsed="false">
      <c r="A145" s="1" t="s">
        <v>61</v>
      </c>
      <c r="B145" s="0" t="n">
        <v>1112.90306779579</v>
      </c>
      <c r="C145" s="0" t="n">
        <v>1017.38676410413</v>
      </c>
      <c r="D145" s="0" t="n">
        <v>1143.00781172138</v>
      </c>
      <c r="E145" s="0" t="n">
        <v>875.682349218573</v>
      </c>
      <c r="F145" s="0" t="n">
        <v>836.597187403685</v>
      </c>
      <c r="G145" s="0" t="n">
        <v>1058.56800142875</v>
      </c>
      <c r="H145" s="0" t="n">
        <v>1054.46399262495</v>
      </c>
      <c r="I145" s="0" t="n">
        <v>1006.79017223176</v>
      </c>
      <c r="J145" s="0" t="n">
        <v>779.277492842173</v>
      </c>
      <c r="K145" s="0" t="n">
        <v>778.429526813193</v>
      </c>
      <c r="L145" s="0" t="n">
        <v>921.353965809634</v>
      </c>
      <c r="M145" s="0" t="n">
        <v>1056.99950111267</v>
      </c>
      <c r="N145" s="0" t="n">
        <v>824.672779511582</v>
      </c>
      <c r="O145" s="0" t="n">
        <v>996.097029317637</v>
      </c>
      <c r="P145" s="0" t="n">
        <v>869.062402160151</v>
      </c>
      <c r="Q145" s="0" t="n">
        <v>900.273661173739</v>
      </c>
      <c r="R145" s="0" t="n">
        <v>767.390664015282</v>
      </c>
      <c r="S145" s="0" t="n">
        <v>964.894183635652</v>
      </c>
      <c r="T145" s="0" t="n">
        <v>881.290941494385</v>
      </c>
      <c r="U145" s="0" t="n">
        <v>911.871576798108</v>
      </c>
      <c r="V145" s="0" t="n">
        <v>1166.43092200871</v>
      </c>
      <c r="W145" s="0" t="n">
        <v>1170.28846216099</v>
      </c>
      <c r="X145" s="0" t="n">
        <v>850.725658682445</v>
      </c>
      <c r="Y145" s="0" t="n">
        <v>1062.72736490765</v>
      </c>
      <c r="Z145" s="0" t="n">
        <v>1136.76136885983</v>
      </c>
      <c r="AA145" s="0" t="n">
        <v>1021.79043415107</v>
      </c>
      <c r="AB145" s="0" t="n">
        <v>989.371973411677</v>
      </c>
      <c r="AC145" s="0" t="n">
        <v>1109.5122319863</v>
      </c>
      <c r="AD145" s="0" t="n">
        <v>707.067259844301</v>
      </c>
      <c r="AE145" s="0" t="n">
        <v>986.370711096656</v>
      </c>
      <c r="AF145" s="0" t="n">
        <v>924.91265713733</v>
      </c>
      <c r="AG145" s="0" t="n">
        <v>845.700902954804</v>
      </c>
      <c r="AH145" s="0" t="n">
        <v>988.246348491355</v>
      </c>
      <c r="AI145" s="0" t="n">
        <v>830.595309210444</v>
      </c>
      <c r="AJ145" s="0" t="n">
        <v>728.593549944373</v>
      </c>
      <c r="AK145" s="0" t="n">
        <v>1089.30382690411</v>
      </c>
      <c r="AL145" s="0" t="n">
        <v>868.352113372723</v>
      </c>
      <c r="AM145" s="0" t="n">
        <v>1031.80625073454</v>
      </c>
      <c r="AN145" s="0" t="n">
        <v>873.791054472063</v>
      </c>
      <c r="AO145" s="0" t="n">
        <v>1048.33256220743</v>
      </c>
      <c r="AP145" s="0" t="n">
        <v>1058.51368845552</v>
      </c>
      <c r="AQ145" s="0" t="n">
        <v>1051.96446511174</v>
      </c>
      <c r="AR145" s="0" t="n">
        <v>831.277119748495</v>
      </c>
      <c r="AS145" s="0" t="n">
        <v>950.910912478323</v>
      </c>
      <c r="AT145" s="0" t="n">
        <v>1120.8571753943</v>
      </c>
      <c r="AU145" s="0" t="n">
        <v>931.212132142058</v>
      </c>
      <c r="AV145" s="0" t="n">
        <v>1058.8227232743</v>
      </c>
      <c r="AW145" s="0" t="n">
        <v>757.04132563975</v>
      </c>
      <c r="AX145" s="0" t="n">
        <v>827.385853835815</v>
      </c>
      <c r="AY145" s="0" t="n">
        <v>994.139605759565</v>
      </c>
      <c r="AZ145" s="0" t="n">
        <v>1214.62553840707</v>
      </c>
      <c r="BA145" s="0" t="n">
        <v>785.080780210008</v>
      </c>
      <c r="BB145" s="0" t="n">
        <v>1157.79106684059</v>
      </c>
      <c r="BC145" s="0" t="n">
        <v>957.130923202045</v>
      </c>
      <c r="BD145" s="0" t="n">
        <v>742.356813362014</v>
      </c>
      <c r="BE145" s="0" t="n">
        <v>830.943461472848</v>
      </c>
      <c r="BF145" s="0" t="n">
        <v>1059.5931204348</v>
      </c>
      <c r="BG145" s="0" t="n">
        <v>921.76371581872</v>
      </c>
      <c r="BH145" s="0" t="n">
        <v>1106.80407784187</v>
      </c>
      <c r="BI145" s="0" t="n">
        <v>874.280862341738</v>
      </c>
      <c r="BJ145" s="0" t="n">
        <v>999.231910525673</v>
      </c>
      <c r="BK145" s="0" t="n">
        <v>975.94126214684</v>
      </c>
      <c r="BL145" s="0" t="n">
        <v>989.74120028263</v>
      </c>
      <c r="BM145" s="0" t="n">
        <v>952.470102561172</v>
      </c>
      <c r="BN145" s="0" t="n">
        <v>909.505469776302</v>
      </c>
      <c r="BO145" s="0" t="n">
        <v>1033.55468334685</v>
      </c>
      <c r="BP145" s="0" t="n">
        <v>945.114890057791</v>
      </c>
      <c r="BQ145" s="0" t="n">
        <v>891.364773836539</v>
      </c>
      <c r="BR145" s="0" t="n">
        <v>969.357402691556</v>
      </c>
      <c r="BS145" s="0" t="n">
        <v>1047.32854235753</v>
      </c>
      <c r="BT145" s="0" t="n">
        <v>765.689347352697</v>
      </c>
      <c r="BU145" s="0" t="n">
        <v>1124.46443434147</v>
      </c>
      <c r="BV145" s="0" t="n">
        <v>917.343654864003</v>
      </c>
      <c r="BW145" s="0" t="n">
        <v>1102.02388028916</v>
      </c>
      <c r="BX145" s="0" t="n">
        <v>1091.43960659587</v>
      </c>
      <c r="BY145" s="0" t="n">
        <v>792.065671387199</v>
      </c>
      <c r="BZ145" s="0" t="n">
        <v>890.517595971418</v>
      </c>
      <c r="CA145" s="0" t="n">
        <v>821.432662027937</v>
      </c>
      <c r="CB145" s="0" t="n">
        <v>1016.76951145389</v>
      </c>
      <c r="CC145" s="0" t="n">
        <v>873.488507454315</v>
      </c>
      <c r="CD145" s="0" t="n">
        <v>1005.42578303256</v>
      </c>
      <c r="CE145" s="0" t="n">
        <v>1088.3427415917</v>
      </c>
      <c r="CF145" s="0" t="n">
        <v>1042.49941627558</v>
      </c>
      <c r="CG145" s="0" t="n">
        <v>400.544492085981</v>
      </c>
      <c r="CH145" s="0" t="n">
        <v>752.214033294341</v>
      </c>
      <c r="CI145" s="0" t="n">
        <v>757.554945144354</v>
      </c>
      <c r="CJ145" s="0" t="n">
        <v>308.878029183236</v>
      </c>
      <c r="CK145" s="0" t="n">
        <v>185.640162449933</v>
      </c>
      <c r="CL145" s="0" t="n">
        <v>456.4061154155</v>
      </c>
      <c r="CM145" s="0" t="n">
        <v>651.372920566394</v>
      </c>
      <c r="CN145" s="0" t="n">
        <v>390.04496121109</v>
      </c>
      <c r="CO145" s="0" t="n">
        <v>549.799671056417</v>
      </c>
      <c r="CP145" s="0" t="n">
        <v>628.722653345407</v>
      </c>
      <c r="CQ145" s="0" t="n">
        <v>442.081493672191</v>
      </c>
      <c r="CR145" s="0" t="n">
        <v>435.800524278082</v>
      </c>
      <c r="CS145" s="0" t="n">
        <v>468.268251534878</v>
      </c>
      <c r="CT145" s="0" t="n">
        <v>238.076062134239</v>
      </c>
      <c r="CU145" s="0" t="n">
        <v>751.973731190719</v>
      </c>
      <c r="CV145" s="0" t="n">
        <v>608.603457214454</v>
      </c>
      <c r="CW145" s="0" t="n">
        <v>339.197888195647</v>
      </c>
      <c r="CX145" s="0" t="n">
        <v>22.2723566736609</v>
      </c>
      <c r="CY145" s="0" t="n">
        <v>396.209536570481</v>
      </c>
      <c r="CZ145" s="0" t="n">
        <v>562.902694716774</v>
      </c>
      <c r="DA145" s="0" t="n">
        <v>185.641926823482</v>
      </c>
      <c r="DB145" s="0" t="n">
        <v>50.9384272064577</v>
      </c>
      <c r="DC145" s="0" t="n">
        <v>649.844135239525</v>
      </c>
      <c r="DD145" s="0" t="n">
        <v>364.72509986504</v>
      </c>
      <c r="DE145" s="0" t="n">
        <v>353.49974945769</v>
      </c>
      <c r="DF145" s="0" t="n">
        <v>443.258724011345</v>
      </c>
      <c r="DG145" s="0" t="n">
        <v>238.199299720095</v>
      </c>
      <c r="DH145" s="0" t="n">
        <v>98.329019946741</v>
      </c>
      <c r="DI145" s="0" t="n">
        <v>801.857865742515</v>
      </c>
      <c r="DJ145" s="0" t="n">
        <v>657.756941966186</v>
      </c>
      <c r="DK145" s="0" t="n">
        <v>686.829140777128</v>
      </c>
      <c r="DL145" s="0" t="n">
        <v>381.301140107479</v>
      </c>
      <c r="DM145" s="0" t="n">
        <v>371.841141152531</v>
      </c>
      <c r="DN145" s="0" t="n">
        <v>419.530824444721</v>
      </c>
      <c r="DO145" s="0" t="n">
        <v>750.116084607688</v>
      </c>
      <c r="DP145" s="0" t="n">
        <v>618.844530160778</v>
      </c>
      <c r="DQ145" s="0" t="n">
        <v>131.228244889702</v>
      </c>
      <c r="DR145" s="0" t="n">
        <v>522.663958194109</v>
      </c>
      <c r="DS145" s="0" t="n">
        <v>739.521035483156</v>
      </c>
      <c r="DT145" s="0" t="n">
        <v>685.724734305148</v>
      </c>
      <c r="DU145" s="0" t="n">
        <v>281.59290262783</v>
      </c>
      <c r="DV145" s="0" t="n">
        <v>647.32256615547</v>
      </c>
      <c r="DW145" s="0" t="n">
        <v>985.019873566048</v>
      </c>
      <c r="DX145" s="0" t="n">
        <v>430.130955123475</v>
      </c>
      <c r="DY145" s="0" t="n">
        <v>235.488418040227</v>
      </c>
      <c r="DZ145" s="0" t="n">
        <v>103.956297779965</v>
      </c>
      <c r="EA145" s="0" t="n">
        <v>405.601153939149</v>
      </c>
      <c r="EB145" s="0" t="n">
        <v>45.6874036071684</v>
      </c>
      <c r="EC145" s="0" t="n">
        <v>434.634360152228</v>
      </c>
      <c r="ED145" s="0" t="n">
        <v>655.790419800892</v>
      </c>
      <c r="EE145" s="0" t="n">
        <v>301.325397684996</v>
      </c>
      <c r="EF145" s="0" t="n">
        <v>263.63639687741</v>
      </c>
      <c r="EG145" s="0" t="n">
        <v>129.459821553551</v>
      </c>
      <c r="EH145" s="0" t="n">
        <v>673.357009094034</v>
      </c>
      <c r="EI145" s="0" t="n">
        <v>231.241847542483</v>
      </c>
      <c r="EJ145" s="0" t="n">
        <v>156.337659065299</v>
      </c>
      <c r="EK145" s="0" t="n">
        <v>144.127048930678</v>
      </c>
      <c r="EL145" s="0" t="n">
        <v>284.779687626867</v>
      </c>
      <c r="EM145" s="0" t="n">
        <v>387.599089949862</v>
      </c>
      <c r="EN145" s="0" t="n">
        <v>325.505859290132</v>
      </c>
      <c r="EO145" s="0" t="n">
        <v>0</v>
      </c>
      <c r="EP145" s="0" t="n">
        <v>713.734853885472</v>
      </c>
      <c r="EQ145" s="0" t="n">
        <v>650.209401611279</v>
      </c>
      <c r="ER145" s="0" t="n">
        <v>391.925740292561</v>
      </c>
      <c r="ES145" s="0" t="n">
        <v>582.223552741004</v>
      </c>
      <c r="ET145" s="0" t="n">
        <v>566.78014513202</v>
      </c>
      <c r="EU145" s="0" t="n">
        <v>335.70386827225</v>
      </c>
      <c r="EV145" s="0" t="n">
        <v>360.401254037888</v>
      </c>
      <c r="EW145" s="0" t="n">
        <v>400.09294440059</v>
      </c>
      <c r="EX145" s="0" t="n">
        <v>251.951006891244</v>
      </c>
      <c r="EY145" s="0" t="n">
        <v>712.662089803371</v>
      </c>
      <c r="EZ145" s="0" t="n">
        <v>121.162080541993</v>
      </c>
      <c r="FA145" s="0" t="n">
        <v>255.25207226308</v>
      </c>
      <c r="FB145" s="0" t="n">
        <v>575.66638452193</v>
      </c>
      <c r="FC145" s="0" t="n">
        <v>741.818684117013</v>
      </c>
      <c r="FD145" s="0" t="n">
        <v>254.584281462112</v>
      </c>
      <c r="FE145" s="0" t="n">
        <v>473.646726983425</v>
      </c>
      <c r="FF145" s="0" t="n">
        <v>598.626762709046</v>
      </c>
      <c r="FG145" s="0" t="n">
        <v>329.092137023045</v>
      </c>
      <c r="FH145" s="0" t="n">
        <v>682.434541907668</v>
      </c>
      <c r="FI145" s="0" t="n">
        <v>782.180405994963</v>
      </c>
      <c r="FJ145" s="0" t="n">
        <v>580.413845242237</v>
      </c>
      <c r="FK145" s="0" t="n">
        <v>530.660170981996</v>
      </c>
      <c r="FL145" s="0" t="n">
        <v>661.072030315269</v>
      </c>
      <c r="FM145" s="0" t="n">
        <v>421.865032007895</v>
      </c>
      <c r="FN145" s="0" t="n">
        <v>724.171151437817</v>
      </c>
      <c r="FO145" s="0" t="n">
        <v>152.278428808026</v>
      </c>
      <c r="FP145" s="0" t="n">
        <v>384.259187252073</v>
      </c>
      <c r="FQ145" s="0" t="n">
        <v>438.570707407416</v>
      </c>
      <c r="FR145" s="0" t="n">
        <v>756.448452881602</v>
      </c>
      <c r="FS145" s="0" t="n">
        <v>821.432662027937</v>
      </c>
      <c r="FT145" s="0" t="n">
        <v>271.971248066934</v>
      </c>
      <c r="FU145" s="0" t="n">
        <v>420.514495562701</v>
      </c>
      <c r="FV145" s="0" t="n">
        <v>524.004473948539</v>
      </c>
      <c r="FW145" s="0" t="n">
        <v>342.936733031988</v>
      </c>
      <c r="FX145" s="0" t="n">
        <v>457.712314805935</v>
      </c>
      <c r="FY145" s="0" t="n">
        <v>1549.15336514215</v>
      </c>
      <c r="FZ145" s="0" t="n">
        <v>1446.94557563879</v>
      </c>
      <c r="GA145" s="0" t="n">
        <v>1387.51075108272</v>
      </c>
      <c r="GB145" s="0" t="n">
        <v>1549.75935255224</v>
      </c>
      <c r="GC145" s="0" t="n">
        <v>1371.40683358355</v>
      </c>
      <c r="GD145" s="0" t="n">
        <v>1471.90316006692</v>
      </c>
      <c r="GE145" s="0" t="n">
        <v>1501.00161899824</v>
      </c>
      <c r="GF145" s="0" t="n">
        <v>1425.98781326517</v>
      </c>
      <c r="GG145" s="0" t="n">
        <v>1464.56575577068</v>
      </c>
      <c r="GH145" s="0" t="n">
        <v>1505.65107760856</v>
      </c>
      <c r="GI145" s="0" t="n">
        <v>1435.06627736024</v>
      </c>
      <c r="GJ145" s="0" t="n">
        <v>1221.38267109724</v>
      </c>
      <c r="GK145" s="0" t="n">
        <v>1259.37952082417</v>
      </c>
      <c r="GL145" s="0" t="n">
        <v>1254.5729501247</v>
      </c>
      <c r="GM145" s="0" t="n">
        <v>1229.58286231129</v>
      </c>
      <c r="GN145" s="0" t="n">
        <v>1169.57231651587</v>
      </c>
      <c r="GO145" s="0" t="n">
        <v>1181.8938981282</v>
      </c>
      <c r="GP145" s="0" t="n">
        <v>1143.77962805202</v>
      </c>
      <c r="GQ145" s="0" t="n">
        <v>1154.91290033144</v>
      </c>
      <c r="GR145" s="0" t="n">
        <v>1164.78500662215</v>
      </c>
      <c r="GS145" s="0" t="n">
        <v>1264.90183036266</v>
      </c>
      <c r="GT145" s="0" t="n">
        <v>1146.1673656165</v>
      </c>
      <c r="GU145" s="0" t="n">
        <v>1240.05500424355</v>
      </c>
      <c r="GV145" s="0" t="n">
        <v>1247.52708562946</v>
      </c>
      <c r="GW145" s="0" t="n">
        <v>1129.9004170302</v>
      </c>
      <c r="GX145" s="0" t="n">
        <v>1188.57412531039</v>
      </c>
      <c r="GY145" s="0" t="n">
        <v>1122.8526594126</v>
      </c>
      <c r="GZ145" s="0" t="n">
        <v>974.778661065935</v>
      </c>
      <c r="HA145" s="0" t="n">
        <v>1269.40248411863</v>
      </c>
      <c r="HB145" s="0" t="n">
        <v>1285.50834878472</v>
      </c>
      <c r="HC145" s="0" t="n">
        <v>1237.37682269842</v>
      </c>
      <c r="HD145" s="0" t="n">
        <v>1252.99890765536</v>
      </c>
      <c r="HE145" s="0" t="n">
        <v>1189.43899592332</v>
      </c>
      <c r="HF145" s="0" t="n">
        <v>1200.5743334089</v>
      </c>
      <c r="HG145" s="0" t="n">
        <v>1236.20699166947</v>
      </c>
      <c r="HH145" s="0" t="n">
        <v>1044.33199489127</v>
      </c>
      <c r="HI145" s="0" t="n">
        <v>1254.76617161291</v>
      </c>
      <c r="HJ145" s="0" t="n">
        <v>1203.15750050776</v>
      </c>
      <c r="HK145" s="0" t="n">
        <v>1172.20943604418</v>
      </c>
      <c r="HL145" s="0" t="n">
        <v>1254.6090443168</v>
      </c>
      <c r="HM145" s="0" t="n">
        <v>1287.11099957343</v>
      </c>
      <c r="HN145" s="0" t="n">
        <v>1252.49250475481</v>
      </c>
      <c r="HO145" s="0" t="n">
        <v>1291.92187227926</v>
      </c>
      <c r="HP145" s="0" t="n">
        <v>1196.17767853929</v>
      </c>
      <c r="HQ145" s="0" t="n">
        <v>1063.41483676067</v>
      </c>
      <c r="HR145" s="0" t="n">
        <v>1180.17081154332</v>
      </c>
      <c r="HS145" s="0" t="n">
        <v>1116.0767738573</v>
      </c>
      <c r="HT145" s="0" t="n">
        <v>1161.00035153424</v>
      </c>
      <c r="HU145" s="0" t="n">
        <v>1208.94728405099</v>
      </c>
      <c r="HV145" s="0" t="n">
        <v>1102.59426255359</v>
      </c>
      <c r="HW145" s="0" t="n">
        <v>1161.79104284519</v>
      </c>
      <c r="HX145" s="0" t="n">
        <v>1166.70782911278</v>
      </c>
      <c r="HY145" s="0" t="n">
        <v>1283.01918480169</v>
      </c>
      <c r="HZ145" s="0" t="n">
        <v>1264.16774085907</v>
      </c>
      <c r="IA145" s="0" t="n">
        <v>1145.55860133514</v>
      </c>
      <c r="IB145" s="0" t="n">
        <v>1291.61505600339</v>
      </c>
      <c r="IC145" s="0" t="n">
        <v>1138.06532231458</v>
      </c>
    </row>
    <row r="146" customFormat="false" ht="12.75" hidden="true" customHeight="false" outlineLevel="0" collapsed="false">
      <c r="A146" s="1" t="s">
        <v>62</v>
      </c>
      <c r="B146" s="0" t="n">
        <v>559.235209597582</v>
      </c>
      <c r="C146" s="0" t="n">
        <v>394.966344890731</v>
      </c>
      <c r="D146" s="0" t="n">
        <v>648.750004368285</v>
      </c>
      <c r="E146" s="0" t="n">
        <v>248.029257775083</v>
      </c>
      <c r="F146" s="0" t="n">
        <v>136.187716510658</v>
      </c>
      <c r="G146" s="0" t="n">
        <v>687.173150272751</v>
      </c>
      <c r="H146" s="0" t="n">
        <v>452.170752960234</v>
      </c>
      <c r="I146" s="0" t="n">
        <v>445.66930560918</v>
      </c>
      <c r="J146" s="0" t="n">
        <v>429.83069975003</v>
      </c>
      <c r="K146" s="0" t="n">
        <v>388.058569160579</v>
      </c>
      <c r="L146" s="0" t="n">
        <v>688.426982816091</v>
      </c>
      <c r="M146" s="0" t="n">
        <v>463.188902987533</v>
      </c>
      <c r="N146" s="0" t="n">
        <v>136.702876804258</v>
      </c>
      <c r="O146" s="0" t="n">
        <v>382.013261752781</v>
      </c>
      <c r="P146" s="0" t="n">
        <v>483.555859473443</v>
      </c>
      <c r="Q146" s="0" t="n">
        <v>223.048190535561</v>
      </c>
      <c r="R146" s="0" t="n">
        <v>296.121168972758</v>
      </c>
      <c r="S146" s="0" t="n">
        <v>493.62869099685</v>
      </c>
      <c r="T146" s="0" t="n">
        <v>347.557522190036</v>
      </c>
      <c r="U146" s="0" t="n">
        <v>360.040379247763</v>
      </c>
      <c r="V146" s="0" t="n">
        <v>611.108192328129</v>
      </c>
      <c r="W146" s="0" t="n">
        <v>619.669884402415</v>
      </c>
      <c r="X146" s="0" t="n">
        <v>361.316726077689</v>
      </c>
      <c r="Y146" s="0" t="n">
        <v>547.465716217409</v>
      </c>
      <c r="Z146" s="0" t="n">
        <v>660.602246660877</v>
      </c>
      <c r="AA146" s="0" t="n">
        <v>491.827347004671</v>
      </c>
      <c r="AB146" s="0" t="n">
        <v>459.383727060207</v>
      </c>
      <c r="AC146" s="0" t="n">
        <v>680.416768490786</v>
      </c>
      <c r="AD146" s="0" t="n">
        <v>284.726042203213</v>
      </c>
      <c r="AE146" s="0" t="n">
        <v>376.031094625109</v>
      </c>
      <c r="AF146" s="0" t="n">
        <v>411.160472214604</v>
      </c>
      <c r="AG146" s="0" t="n">
        <v>150.610703457651</v>
      </c>
      <c r="AH146" s="0" t="n">
        <v>487.441079606611</v>
      </c>
      <c r="AI146" s="0" t="n">
        <v>198.316549385765</v>
      </c>
      <c r="AJ146" s="0" t="n">
        <v>337.621299805385</v>
      </c>
      <c r="AK146" s="0" t="n">
        <v>521.909024402228</v>
      </c>
      <c r="AL146" s="0" t="n">
        <v>189.046764093642</v>
      </c>
      <c r="AM146" s="0" t="n">
        <v>585.226650200574</v>
      </c>
      <c r="AN146" s="0" t="n">
        <v>300.543248322022</v>
      </c>
      <c r="AO146" s="0" t="n">
        <v>638.974877768993</v>
      </c>
      <c r="AP146" s="0" t="n">
        <v>457.205696116406</v>
      </c>
      <c r="AQ146" s="0" t="n">
        <v>453.453664673172</v>
      </c>
      <c r="AR146" s="0" t="n">
        <v>222.524724140511</v>
      </c>
      <c r="AS146" s="0" t="n">
        <v>592.621682925764</v>
      </c>
      <c r="AT146" s="0" t="n">
        <v>526.972964750798</v>
      </c>
      <c r="AU146" s="0" t="n">
        <v>268.699862934645</v>
      </c>
      <c r="AV146" s="0" t="n">
        <v>451.329118160566</v>
      </c>
      <c r="AW146" s="0" t="n">
        <v>320.482885656574</v>
      </c>
      <c r="AX146" s="0" t="n">
        <v>133.658920644174</v>
      </c>
      <c r="AY146" s="0" t="n">
        <v>375.288244023363</v>
      </c>
      <c r="AZ146" s="0" t="n">
        <v>640.154523185433</v>
      </c>
      <c r="BA146" s="0" t="n">
        <v>245.06745488614</v>
      </c>
      <c r="BB146" s="0" t="n">
        <v>577.767845694712</v>
      </c>
      <c r="BC146" s="0" t="n">
        <v>401.040512735015</v>
      </c>
      <c r="BD146" s="0" t="n">
        <v>257.078142173793</v>
      </c>
      <c r="BE146" s="0" t="n">
        <v>281.345465447523</v>
      </c>
      <c r="BF146" s="0" t="n">
        <v>592.729518853008</v>
      </c>
      <c r="BG146" s="0" t="n">
        <v>421.667363346888</v>
      </c>
      <c r="BH146" s="0" t="n">
        <v>517.055719841373</v>
      </c>
      <c r="BI146" s="0" t="n">
        <v>427.712709848592</v>
      </c>
      <c r="BJ146" s="0" t="n">
        <v>455.597950804214</v>
      </c>
      <c r="BK146" s="0" t="n">
        <v>466.103689097894</v>
      </c>
      <c r="BL146" s="0" t="n">
        <v>679.021735064104</v>
      </c>
      <c r="BM146" s="0" t="n">
        <v>289.982849442956</v>
      </c>
      <c r="BN146" s="0" t="n">
        <v>323.454991231748</v>
      </c>
      <c r="BO146" s="0" t="n">
        <v>436.748339166826</v>
      </c>
      <c r="BP146" s="0" t="n">
        <v>346.832050809734</v>
      </c>
      <c r="BQ146" s="0" t="n">
        <v>293.423155314544</v>
      </c>
      <c r="BR146" s="0" t="n">
        <v>318.592847717756</v>
      </c>
      <c r="BS146" s="0" t="n">
        <v>550.46340546003</v>
      </c>
      <c r="BT146" s="0" t="n">
        <v>608.907772448044</v>
      </c>
      <c r="BU146" s="0" t="n">
        <v>672.474595012694</v>
      </c>
      <c r="BV146" s="0" t="n">
        <v>451.851642197613</v>
      </c>
      <c r="BW146" s="0" t="n">
        <v>576.497791455689</v>
      </c>
      <c r="BX146" s="0" t="n">
        <v>589.513333808224</v>
      </c>
      <c r="BY146" s="0" t="n">
        <v>333.364692504453</v>
      </c>
      <c r="BZ146" s="0" t="n">
        <v>414.795904411524</v>
      </c>
      <c r="CA146" s="0" t="n">
        <v>292.867594827305</v>
      </c>
      <c r="CB146" s="0" t="n">
        <v>535.591260506704</v>
      </c>
      <c r="CC146" s="0" t="n">
        <v>586.998786178196</v>
      </c>
      <c r="CD146" s="0" t="n">
        <v>377.005297380874</v>
      </c>
      <c r="CE146" s="0" t="n">
        <v>491.916948671747</v>
      </c>
      <c r="CF146" s="0" t="n">
        <v>522.81823601293</v>
      </c>
      <c r="CG146" s="0" t="n">
        <v>394.564348870916</v>
      </c>
      <c r="CH146" s="0" t="n">
        <v>65.3254213164729</v>
      </c>
      <c r="CI146" s="0" t="n">
        <v>58.1685182390975</v>
      </c>
      <c r="CJ146" s="0" t="n">
        <v>1019.97133610331</v>
      </c>
      <c r="CK146" s="0" t="n">
        <v>528.095053533129</v>
      </c>
      <c r="CL146" s="0" t="n">
        <v>1165.50422213618</v>
      </c>
      <c r="CM146" s="0" t="n">
        <v>604.909267574205</v>
      </c>
      <c r="CN146" s="0" t="n">
        <v>460.773812644654</v>
      </c>
      <c r="CO146" s="0" t="n">
        <v>749.88514260926</v>
      </c>
      <c r="CP146" s="0" t="n">
        <v>740.304947263213</v>
      </c>
      <c r="CQ146" s="0" t="n">
        <v>434.608533570825</v>
      </c>
      <c r="CR146" s="0" t="n">
        <v>294.92470559603</v>
      </c>
      <c r="CS146" s="0" t="n">
        <v>750.689833779284</v>
      </c>
      <c r="CT146" s="0" t="n">
        <v>477.659818130348</v>
      </c>
      <c r="CU146" s="0" t="n">
        <v>47.0868464709416</v>
      </c>
      <c r="CV146" s="0" t="n">
        <v>110.218380395921</v>
      </c>
      <c r="CW146" s="0" t="n">
        <v>921.213685614973</v>
      </c>
      <c r="CX146" s="0" t="n">
        <v>711.990080871375</v>
      </c>
      <c r="CY146" s="0" t="n">
        <v>924.105319976322</v>
      </c>
      <c r="CZ146" s="0" t="n">
        <v>367.425317507684</v>
      </c>
      <c r="DA146" s="0" t="n">
        <v>543.175343603139</v>
      </c>
      <c r="DB146" s="0" t="n">
        <v>740.237849525252</v>
      </c>
      <c r="DC146" s="0" t="n">
        <v>133.604427141735</v>
      </c>
      <c r="DD146" s="0" t="n">
        <v>376.18850065862</v>
      </c>
      <c r="DE146" s="0" t="n">
        <v>777.239498912865</v>
      </c>
      <c r="DF146" s="0" t="n">
        <v>1144.67515571059</v>
      </c>
      <c r="DG146" s="0" t="n">
        <v>951.912831219114</v>
      </c>
      <c r="DH146" s="0" t="n">
        <v>802.311216312111</v>
      </c>
      <c r="DI146" s="0" t="n">
        <v>96.306302092229</v>
      </c>
      <c r="DJ146" s="0" t="n">
        <v>407.02572585945</v>
      </c>
      <c r="DK146" s="0" t="n">
        <v>102.966433515835</v>
      </c>
      <c r="DL146" s="0" t="n">
        <v>946.888401758617</v>
      </c>
      <c r="DM146" s="0" t="n">
        <v>352.192477753464</v>
      </c>
      <c r="DN146" s="0" t="n">
        <v>323.662747999053</v>
      </c>
      <c r="DO146" s="0" t="n">
        <v>50.1387993793371</v>
      </c>
      <c r="DP146" s="0" t="n">
        <v>98.7246684878736</v>
      </c>
      <c r="DQ146" s="0" t="n">
        <v>726.124534014094</v>
      </c>
      <c r="DR146" s="0" t="n">
        <v>192.661474626668</v>
      </c>
      <c r="DS146" s="0" t="n">
        <v>186.879604211324</v>
      </c>
      <c r="DT146" s="0" t="n">
        <v>28.421420001387</v>
      </c>
      <c r="DU146" s="0" t="n">
        <v>438.609008460643</v>
      </c>
      <c r="DV146" s="0" t="n">
        <v>78.1502233983342</v>
      </c>
      <c r="DW146" s="0" t="n">
        <v>569.298143827106</v>
      </c>
      <c r="DX146" s="0" t="n">
        <v>1139.79894738929</v>
      </c>
      <c r="DY146" s="0" t="n">
        <v>598.706983887879</v>
      </c>
      <c r="DZ146" s="0" t="n">
        <v>612.429357802916</v>
      </c>
      <c r="EA146" s="0" t="n">
        <v>1115.47874596383</v>
      </c>
      <c r="EB146" s="0" t="n">
        <v>669.434083962128</v>
      </c>
      <c r="EC146" s="0" t="n">
        <v>490.653949190759</v>
      </c>
      <c r="ED146" s="0" t="n">
        <v>573.661934809194</v>
      </c>
      <c r="EE146" s="0" t="n">
        <v>717.714174924712</v>
      </c>
      <c r="EF146" s="0" t="n">
        <v>874.479761099766</v>
      </c>
      <c r="EG146" s="0" t="n">
        <v>676.958698344265</v>
      </c>
      <c r="EH146" s="0" t="n">
        <v>67.2313235938018</v>
      </c>
      <c r="EI146" s="0" t="n">
        <v>919.461148588287</v>
      </c>
      <c r="EJ146" s="0" t="n">
        <v>558.257232839859</v>
      </c>
      <c r="EK146" s="0" t="n">
        <v>834.2618941391</v>
      </c>
      <c r="EL146" s="0" t="n">
        <v>995.646938685028</v>
      </c>
      <c r="EM146" s="0" t="n">
        <v>515.520575145638</v>
      </c>
      <c r="EN146" s="0" t="n">
        <v>390.360654373172</v>
      </c>
      <c r="EO146" s="0" t="n">
        <v>713.734853885472</v>
      </c>
      <c r="EP146" s="0" t="n">
        <v>0</v>
      </c>
      <c r="EQ146" s="0" t="n">
        <v>68.5835380837873</v>
      </c>
      <c r="ER146" s="0" t="n">
        <v>329.303458702931</v>
      </c>
      <c r="ES146" s="0" t="n">
        <v>276.548158074504</v>
      </c>
      <c r="ET146" s="0" t="n">
        <v>149.029878582966</v>
      </c>
      <c r="EU146" s="0" t="n">
        <v>385.980387809397</v>
      </c>
      <c r="EV146" s="0" t="n">
        <v>978.709383534705</v>
      </c>
      <c r="EW146" s="0" t="n">
        <v>827.718552718648</v>
      </c>
      <c r="EX146" s="0" t="n">
        <v>855.043686586633</v>
      </c>
      <c r="EY146" s="0" t="n">
        <v>87.2243627036151</v>
      </c>
      <c r="EZ146" s="0" t="n">
        <v>592.693189340314</v>
      </c>
      <c r="FA146" s="0" t="n">
        <v>952.054181895608</v>
      </c>
      <c r="FB146" s="0" t="n">
        <v>474.207364995256</v>
      </c>
      <c r="FC146" s="0" t="n">
        <v>36.2408320300042</v>
      </c>
      <c r="FD146" s="0" t="n">
        <v>653.003530063865</v>
      </c>
      <c r="FE146" s="0" t="n">
        <v>240.195258655398</v>
      </c>
      <c r="FF146" s="0" t="n">
        <v>231.785739864129</v>
      </c>
      <c r="FG146" s="0" t="n">
        <v>1042.79159267868</v>
      </c>
      <c r="FH146" s="0" t="n">
        <v>255.095181521474</v>
      </c>
      <c r="FI146" s="0" t="n">
        <v>134.328982215331</v>
      </c>
      <c r="FJ146" s="0" t="n">
        <v>178.849867986883</v>
      </c>
      <c r="FK146" s="0" t="n">
        <v>186.489266027124</v>
      </c>
      <c r="FL146" s="0" t="n">
        <v>502.134954177196</v>
      </c>
      <c r="FM146" s="0" t="n">
        <v>775.469176441316</v>
      </c>
      <c r="FN146" s="0" t="n">
        <v>84.4886379202232</v>
      </c>
      <c r="FO146" s="0" t="n">
        <v>562.260960928408</v>
      </c>
      <c r="FP146" s="0" t="n">
        <v>726.84857375886</v>
      </c>
      <c r="FQ146" s="0" t="n">
        <v>1143.07427975415</v>
      </c>
      <c r="FR146" s="0" t="n">
        <v>111.223254513035</v>
      </c>
      <c r="FS146" s="0" t="n">
        <v>292.867594827305</v>
      </c>
      <c r="FT146" s="0" t="n">
        <v>443.424937842966</v>
      </c>
      <c r="FU146" s="0" t="n">
        <v>295.044777579603</v>
      </c>
      <c r="FV146" s="0" t="n">
        <v>566.433017599957</v>
      </c>
      <c r="FW146" s="0" t="n">
        <v>602.051702149991</v>
      </c>
      <c r="FX146" s="0" t="n">
        <v>1161.45199156779</v>
      </c>
      <c r="FY146" s="0" t="n">
        <v>1011.53545393343</v>
      </c>
      <c r="FZ146" s="0" t="n">
        <v>934.032907129947</v>
      </c>
      <c r="GA146" s="0" t="n">
        <v>847.690434621733</v>
      </c>
      <c r="GB146" s="0" t="n">
        <v>1011.43670713861</v>
      </c>
      <c r="GC146" s="0" t="n">
        <v>919.885926178768</v>
      </c>
      <c r="GD146" s="0" t="n">
        <v>942.505804734766</v>
      </c>
      <c r="GE146" s="0" t="n">
        <v>1000.38396584159</v>
      </c>
      <c r="GF146" s="0" t="n">
        <v>941.697826529304</v>
      </c>
      <c r="GG146" s="0" t="n">
        <v>915.944560465213</v>
      </c>
      <c r="GH146" s="0" t="n">
        <v>1009.15198339926</v>
      </c>
      <c r="GI146" s="0" t="n">
        <v>937.625509799946</v>
      </c>
      <c r="GJ146" s="0" t="n">
        <v>821.853088577591</v>
      </c>
      <c r="GK146" s="0" t="n">
        <v>812.790587606733</v>
      </c>
      <c r="GL146" s="0" t="n">
        <v>732.63197727881</v>
      </c>
      <c r="GM146" s="0" t="n">
        <v>806.444792804738</v>
      </c>
      <c r="GN146" s="0" t="n">
        <v>697.651630416761</v>
      </c>
      <c r="GO146" s="0" t="n">
        <v>754.318284345475</v>
      </c>
      <c r="GP146" s="0" t="n">
        <v>767.156495444737</v>
      </c>
      <c r="GQ146" s="0" t="n">
        <v>633.870300751063</v>
      </c>
      <c r="GR146" s="0" t="n">
        <v>779.424754686422</v>
      </c>
      <c r="GS146" s="0" t="n">
        <v>751.977475836222</v>
      </c>
      <c r="GT146" s="0" t="n">
        <v>714.092864772353</v>
      </c>
      <c r="GU146" s="0" t="n">
        <v>785.737748880983</v>
      </c>
      <c r="GV146" s="0" t="n">
        <v>866.436888322643</v>
      </c>
      <c r="GW146" s="0" t="n">
        <v>774.930469906547</v>
      </c>
      <c r="GX146" s="0" t="n">
        <v>821.005784897981</v>
      </c>
      <c r="GY146" s="0" t="n">
        <v>721.685372503685</v>
      </c>
      <c r="GZ146" s="0" t="n">
        <v>531.578176340631</v>
      </c>
      <c r="HA146" s="0" t="n">
        <v>772.131160797197</v>
      </c>
      <c r="HB146" s="0" t="n">
        <v>800.866977544224</v>
      </c>
      <c r="HC146" s="0" t="n">
        <v>771.653552897967</v>
      </c>
      <c r="HD146" s="0" t="n">
        <v>681.969328608169</v>
      </c>
      <c r="HE146" s="0" t="n">
        <v>736.733631847287</v>
      </c>
      <c r="HF146" s="0" t="n">
        <v>786.309666065548</v>
      </c>
      <c r="HG146" s="0" t="n">
        <v>784.238032717371</v>
      </c>
      <c r="HH146" s="0" t="n">
        <v>728.665553925008</v>
      </c>
      <c r="HI146" s="0" t="n">
        <v>792.914087897908</v>
      </c>
      <c r="HJ146" s="0" t="n">
        <v>691.680268041392</v>
      </c>
      <c r="HK146" s="0" t="n">
        <v>824.915329736066</v>
      </c>
      <c r="HL146" s="0" t="n">
        <v>708.246238683157</v>
      </c>
      <c r="HM146" s="0" t="n">
        <v>814.99937043595</v>
      </c>
      <c r="HN146" s="0" t="n">
        <v>799.903368333235</v>
      </c>
      <c r="HO146" s="0" t="n">
        <v>915.10534218812</v>
      </c>
      <c r="HP146" s="0" t="n">
        <v>745.475415858982</v>
      </c>
      <c r="HQ146" s="0" t="n">
        <v>717.142967016783</v>
      </c>
      <c r="HR146" s="0" t="n">
        <v>785.410096911346</v>
      </c>
      <c r="HS146" s="0" t="n">
        <v>748.351774047118</v>
      </c>
      <c r="HT146" s="0" t="n">
        <v>707.548127674339</v>
      </c>
      <c r="HU146" s="0" t="n">
        <v>819.343967947505</v>
      </c>
      <c r="HV146" s="0" t="n">
        <v>719.077042791316</v>
      </c>
      <c r="HW146" s="0" t="n">
        <v>682.842058684048</v>
      </c>
      <c r="HX146" s="0" t="n">
        <v>798.1843820666</v>
      </c>
      <c r="HY146" s="0" t="n">
        <v>883.306893216054</v>
      </c>
      <c r="HZ146" s="0" t="n">
        <v>755.376925536131</v>
      </c>
      <c r="IA146" s="0" t="n">
        <v>758.519445143002</v>
      </c>
      <c r="IB146" s="0" t="n">
        <v>785.258406629583</v>
      </c>
      <c r="IC146" s="0" t="n">
        <v>671.013903634911</v>
      </c>
    </row>
    <row r="147" customFormat="false" ht="12.75" hidden="true" customHeight="false" outlineLevel="0" collapsed="false">
      <c r="A147" s="1" t="s">
        <v>63</v>
      </c>
      <c r="B147" s="0" t="n">
        <v>615.258067845365</v>
      </c>
      <c r="C147" s="0" t="n">
        <v>456.768339811703</v>
      </c>
      <c r="D147" s="0" t="n">
        <v>699.227854539474</v>
      </c>
      <c r="E147" s="0" t="n">
        <v>306.629744642885</v>
      </c>
      <c r="F147" s="0" t="n">
        <v>204.460287263355</v>
      </c>
      <c r="G147" s="0" t="n">
        <v>723.510478150575</v>
      </c>
      <c r="H147" s="0" t="n">
        <v>512.372581543587</v>
      </c>
      <c r="I147" s="0" t="n">
        <v>500.163336117309</v>
      </c>
      <c r="J147" s="0" t="n">
        <v>450.441333865027</v>
      </c>
      <c r="K147" s="0" t="n">
        <v>411.940560979521</v>
      </c>
      <c r="L147" s="0" t="n">
        <v>707.688175239564</v>
      </c>
      <c r="M147" s="0" t="n">
        <v>522.501594104105</v>
      </c>
      <c r="N147" s="0" t="n">
        <v>203.11188646551</v>
      </c>
      <c r="O147" s="0" t="n">
        <v>442.43029604804</v>
      </c>
      <c r="P147" s="0" t="n">
        <v>513.566322869543</v>
      </c>
      <c r="Q147" s="0" t="n">
        <v>289.409664434407</v>
      </c>
      <c r="R147" s="0" t="n">
        <v>326.151670286333</v>
      </c>
      <c r="S147" s="0" t="n">
        <v>536.794893419202</v>
      </c>
      <c r="T147" s="0" t="n">
        <v>393.877600758223</v>
      </c>
      <c r="U147" s="0" t="n">
        <v>410.098770832324</v>
      </c>
      <c r="V147" s="0" t="n">
        <v>668.17826957839</v>
      </c>
      <c r="W147" s="0" t="n">
        <v>676.32281139337</v>
      </c>
      <c r="X147" s="0" t="n">
        <v>400.630803912998</v>
      </c>
      <c r="Y147" s="0" t="n">
        <v>598.359540338789</v>
      </c>
      <c r="Z147" s="0" t="n">
        <v>709.133572241944</v>
      </c>
      <c r="AA147" s="0" t="n">
        <v>543.239205321174</v>
      </c>
      <c r="AB147" s="0" t="n">
        <v>509.828832069021</v>
      </c>
      <c r="AC147" s="0" t="n">
        <v>723.66642608461</v>
      </c>
      <c r="AD147" s="0" t="n">
        <v>302.417638094066</v>
      </c>
      <c r="AE147" s="0" t="n">
        <v>435.784972738588</v>
      </c>
      <c r="AF147" s="0" t="n">
        <v>457.31645596047</v>
      </c>
      <c r="AG147" s="0" t="n">
        <v>218.409152780522</v>
      </c>
      <c r="AH147" s="0" t="n">
        <v>534.623538039132</v>
      </c>
      <c r="AI147" s="0" t="n">
        <v>255.345435381317</v>
      </c>
      <c r="AJ147" s="0" t="n">
        <v>356.215471728212</v>
      </c>
      <c r="AK147" s="0" t="n">
        <v>578.952676502087</v>
      </c>
      <c r="AL147" s="0" t="n">
        <v>255.121837747062</v>
      </c>
      <c r="AM147" s="0" t="n">
        <v>628.128791248355</v>
      </c>
      <c r="AN147" s="0" t="n">
        <v>351.430216737153</v>
      </c>
      <c r="AO147" s="0" t="n">
        <v>678.668299919165</v>
      </c>
      <c r="AP147" s="0" t="n">
        <v>517.36985686349</v>
      </c>
      <c r="AQ147" s="0" t="n">
        <v>513.19314801893</v>
      </c>
      <c r="AR147" s="0" t="n">
        <v>275.851361346292</v>
      </c>
      <c r="AS147" s="0" t="n">
        <v>624.049002300281</v>
      </c>
      <c r="AT147" s="0" t="n">
        <v>587.32095471108</v>
      </c>
      <c r="AU147" s="0" t="n">
        <v>333.739192705858</v>
      </c>
      <c r="AV147" s="0" t="n">
        <v>512.175796323439</v>
      </c>
      <c r="AW147" s="0" t="n">
        <v>346.125486619863</v>
      </c>
      <c r="AX147" s="0" t="n">
        <v>201.016100616129</v>
      </c>
      <c r="AY147" s="0" t="n">
        <v>436.228415255431</v>
      </c>
      <c r="AZ147" s="0" t="n">
        <v>699.752947297047</v>
      </c>
      <c r="BA147" s="0" t="n">
        <v>284.639912626292</v>
      </c>
      <c r="BB147" s="0" t="n">
        <v>637.210082925982</v>
      </c>
      <c r="BC147" s="0" t="n">
        <v>453.416134878855</v>
      </c>
      <c r="BD147" s="0" t="n">
        <v>285.213689894677</v>
      </c>
      <c r="BE147" s="0" t="n">
        <v>326.355852276314</v>
      </c>
      <c r="BF147" s="0" t="n">
        <v>638.494184865611</v>
      </c>
      <c r="BG147" s="0" t="n">
        <v>466.142197124827</v>
      </c>
      <c r="BH147" s="0" t="n">
        <v>576.766970018629</v>
      </c>
      <c r="BI147" s="0" t="n">
        <v>463.971316286913</v>
      </c>
      <c r="BJ147" s="0" t="n">
        <v>507.886835936429</v>
      </c>
      <c r="BK147" s="0" t="n">
        <v>513.849683363834</v>
      </c>
      <c r="BL147" s="0" t="n">
        <v>707.56784239636</v>
      </c>
      <c r="BM147" s="0" t="n">
        <v>355.361323988886</v>
      </c>
      <c r="BN147" s="0" t="n">
        <v>377.731037810927</v>
      </c>
      <c r="BO147" s="0" t="n">
        <v>495.944972213082</v>
      </c>
      <c r="BP147" s="0" t="n">
        <v>403.975442200328</v>
      </c>
      <c r="BQ147" s="0" t="n">
        <v>348.500359434579</v>
      </c>
      <c r="BR147" s="0" t="n">
        <v>382.858425771028</v>
      </c>
      <c r="BS147" s="0" t="n">
        <v>599.012682373519</v>
      </c>
      <c r="BT147" s="0" t="n">
        <v>614.693494222944</v>
      </c>
      <c r="BU147" s="0" t="n">
        <v>718.33006175419</v>
      </c>
      <c r="BV147" s="0" t="n">
        <v>492.363015368695</v>
      </c>
      <c r="BW147" s="0" t="n">
        <v>629.360873469076</v>
      </c>
      <c r="BX147" s="0" t="n">
        <v>639.687293171456</v>
      </c>
      <c r="BY147" s="0" t="n">
        <v>364.737031949895</v>
      </c>
      <c r="BZ147" s="0" t="n">
        <v>455.030880436512</v>
      </c>
      <c r="CA147" s="0" t="n">
        <v>334.503877927758</v>
      </c>
      <c r="CB147" s="0" t="n">
        <v>581.601582916702</v>
      </c>
      <c r="CC147" s="0" t="n">
        <v>608.553047009849</v>
      </c>
      <c r="CD147" s="0" t="n">
        <v>439.282737057598</v>
      </c>
      <c r="CE147" s="0" t="n">
        <v>552.046918290572</v>
      </c>
      <c r="CF147" s="0" t="n">
        <v>573.670981630436</v>
      </c>
      <c r="CG147" s="0" t="n">
        <v>351.92241058693</v>
      </c>
      <c r="CH147" s="0" t="n">
        <v>127.757600319266</v>
      </c>
      <c r="CI147" s="0" t="n">
        <v>124.539376922618</v>
      </c>
      <c r="CJ147" s="0" t="n">
        <v>957.623868043213</v>
      </c>
      <c r="CK147" s="0" t="n">
        <v>464.775278311428</v>
      </c>
      <c r="CL147" s="0" t="n">
        <v>1100.08184633623</v>
      </c>
      <c r="CM147" s="0" t="n">
        <v>596.679282020832</v>
      </c>
      <c r="CN147" s="0" t="n">
        <v>421.21726785084</v>
      </c>
      <c r="CO147" s="0" t="n">
        <v>724.026918022798</v>
      </c>
      <c r="CP147" s="0" t="n">
        <v>722.752959338417</v>
      </c>
      <c r="CQ147" s="0" t="n">
        <v>401.474996299126</v>
      </c>
      <c r="CR147" s="0" t="n">
        <v>242.99900240856</v>
      </c>
      <c r="CS147" s="0" t="n">
        <v>717.254929088553</v>
      </c>
      <c r="CT147" s="0" t="n">
        <v>412.99825838146</v>
      </c>
      <c r="CU147" s="0" t="n">
        <v>114.627098198414</v>
      </c>
      <c r="CV147" s="0" t="n">
        <v>42.3154666544393</v>
      </c>
      <c r="CW147" s="0" t="n">
        <v>870.026538988271</v>
      </c>
      <c r="CX147" s="0" t="n">
        <v>647.65087574138</v>
      </c>
      <c r="CY147" s="0" t="n">
        <v>877.071335999595</v>
      </c>
      <c r="CZ147" s="0" t="n">
        <v>353.027780937194</v>
      </c>
      <c r="DA147" s="0" t="n">
        <v>483.608465439102</v>
      </c>
      <c r="DB147" s="0" t="n">
        <v>678.443817550814</v>
      </c>
      <c r="DC147" s="0" t="n">
        <v>136.630489656455</v>
      </c>
      <c r="DD147" s="0" t="n">
        <v>323.607160630167</v>
      </c>
      <c r="DE147" s="0" t="n">
        <v>733.374859508495</v>
      </c>
      <c r="DF147" s="0" t="n">
        <v>1078.38784089332</v>
      </c>
      <c r="DG147" s="0" t="n">
        <v>888.157078053022</v>
      </c>
      <c r="DH147" s="0" t="n">
        <v>737.31772874758</v>
      </c>
      <c r="DI147" s="0" t="n">
        <v>164.782949271369</v>
      </c>
      <c r="DJ147" s="0" t="n">
        <v>408.761326616827</v>
      </c>
      <c r="DK147" s="0" t="n">
        <v>125.660511664567</v>
      </c>
      <c r="DL147" s="0" t="n">
        <v>897.439650014306</v>
      </c>
      <c r="DM147" s="0" t="n">
        <v>295.570774669938</v>
      </c>
      <c r="DN147" s="0" t="n">
        <v>274.353654102746</v>
      </c>
      <c r="DO147" s="0" t="n">
        <v>116.246900675091</v>
      </c>
      <c r="DP147" s="0" t="n">
        <v>59.1099497261151</v>
      </c>
      <c r="DQ147" s="0" t="n">
        <v>668.650461485536</v>
      </c>
      <c r="DR147" s="0" t="n">
        <v>127.553481507864</v>
      </c>
      <c r="DS147" s="0" t="n">
        <v>221.636578578402</v>
      </c>
      <c r="DT147" s="0" t="n">
        <v>46.4543003246063</v>
      </c>
      <c r="DU147" s="0" t="n">
        <v>372.754016246441</v>
      </c>
      <c r="DV147" s="0" t="n">
        <v>14.991749224124</v>
      </c>
      <c r="DW147" s="0" t="n">
        <v>607.549797716335</v>
      </c>
      <c r="DX147" s="0" t="n">
        <v>1074.50543294648</v>
      </c>
      <c r="DY147" s="0" t="n">
        <v>547.333346063236</v>
      </c>
      <c r="DZ147" s="0" t="n">
        <v>550.011567391573</v>
      </c>
      <c r="EA147" s="0" t="n">
        <v>1050.25355262668</v>
      </c>
      <c r="EB147" s="0" t="n">
        <v>605.509335386632</v>
      </c>
      <c r="EC147" s="0" t="n">
        <v>458.000501026259</v>
      </c>
      <c r="ED147" s="0" t="n">
        <v>567.511017999815</v>
      </c>
      <c r="EE147" s="0" t="n">
        <v>671.463636281279</v>
      </c>
      <c r="EF147" s="0" t="n">
        <v>820.28632761049</v>
      </c>
      <c r="EG147" s="0" t="n">
        <v>619.443986512599</v>
      </c>
      <c r="EH147" s="0" t="n">
        <v>79.8571087029705</v>
      </c>
      <c r="EI147" s="0" t="n">
        <v>859.881130648034</v>
      </c>
      <c r="EJ147" s="0" t="n">
        <v>495.630040408703</v>
      </c>
      <c r="EK147" s="0" t="n">
        <v>768.275395561149</v>
      </c>
      <c r="EL147" s="0" t="n">
        <v>930.785039040998</v>
      </c>
      <c r="EM147" s="0" t="n">
        <v>477.502627862102</v>
      </c>
      <c r="EN147" s="0" t="n">
        <v>325.406961274084</v>
      </c>
      <c r="EO147" s="0" t="n">
        <v>650.209401611279</v>
      </c>
      <c r="EP147" s="0" t="n">
        <v>68.5835380837873</v>
      </c>
      <c r="EQ147" s="0" t="n">
        <v>0</v>
      </c>
      <c r="ER147" s="0" t="n">
        <v>272.179463711843</v>
      </c>
      <c r="ES147" s="0" t="n">
        <v>264.137608778646</v>
      </c>
      <c r="ET147" s="0" t="n">
        <v>95.62253826592</v>
      </c>
      <c r="EU147" s="0" t="n">
        <v>327.720952341223</v>
      </c>
      <c r="EV147" s="0" t="n">
        <v>925.653968236028</v>
      </c>
      <c r="EW147" s="0" t="n">
        <v>785.57253016344</v>
      </c>
      <c r="EX147" s="0" t="n">
        <v>800.984364199577</v>
      </c>
      <c r="EY147" s="0" t="n">
        <v>125.682851575947</v>
      </c>
      <c r="EZ147" s="0" t="n">
        <v>529.509063376343</v>
      </c>
      <c r="FA147" s="0" t="n">
        <v>891.775938032084</v>
      </c>
      <c r="FB147" s="0" t="n">
        <v>460.957870439355</v>
      </c>
      <c r="FC147" s="0" t="n">
        <v>103.523833546816</v>
      </c>
      <c r="FD147" s="0" t="n">
        <v>603.843165893174</v>
      </c>
      <c r="FE147" s="0" t="n">
        <v>177.137265790606</v>
      </c>
      <c r="FF147" s="0" t="n">
        <v>221.598223869399</v>
      </c>
      <c r="FG147" s="0" t="n">
        <v>979.25522365251</v>
      </c>
      <c r="FH147" s="0" t="n">
        <v>268.55424846417</v>
      </c>
      <c r="FI147" s="0" t="n">
        <v>190.471361279544</v>
      </c>
      <c r="FJ147" s="0" t="n">
        <v>153.815271042694</v>
      </c>
      <c r="FK147" s="0" t="n">
        <v>132.114485606272</v>
      </c>
      <c r="FL147" s="0" t="n">
        <v>500.127626489054</v>
      </c>
      <c r="FM147" s="0" t="n">
        <v>737.124754756837</v>
      </c>
      <c r="FN147" s="0" t="n">
        <v>129.297242923199</v>
      </c>
      <c r="FO147" s="0" t="n">
        <v>499.590491763779</v>
      </c>
      <c r="FP147" s="0" t="n">
        <v>686.957083780502</v>
      </c>
      <c r="FQ147" s="0" t="n">
        <v>1077.08432531071</v>
      </c>
      <c r="FR147" s="0" t="n">
        <v>163.74751014728</v>
      </c>
      <c r="FS147" s="0" t="n">
        <v>334.503877927758</v>
      </c>
      <c r="FT147" s="0" t="n">
        <v>378.798570836711</v>
      </c>
      <c r="FU147" s="0" t="n">
        <v>229.977044664638</v>
      </c>
      <c r="FV147" s="0" t="n">
        <v>544.342315114804</v>
      </c>
      <c r="FW147" s="0" t="n">
        <v>560.311155947345</v>
      </c>
      <c r="FX147" s="0" t="n">
        <v>1095.35525069044</v>
      </c>
      <c r="FY147" s="0" t="n">
        <v>1070.58312654534</v>
      </c>
      <c r="FZ147" s="0" t="n">
        <v>990.200014109806</v>
      </c>
      <c r="GA147" s="0" t="n">
        <v>905.767017535852</v>
      </c>
      <c r="GB147" s="0" t="n">
        <v>1070.54752873253</v>
      </c>
      <c r="GC147" s="0" t="n">
        <v>969.693772707548</v>
      </c>
      <c r="GD147" s="0" t="n">
        <v>1000.32817103279</v>
      </c>
      <c r="GE147" s="0" t="n">
        <v>1055.89764766217</v>
      </c>
      <c r="GF147" s="0" t="n">
        <v>995.096327674757</v>
      </c>
      <c r="GG147" s="0" t="n">
        <v>975.387102651982</v>
      </c>
      <c r="GH147" s="0" t="n">
        <v>1064.33879361176</v>
      </c>
      <c r="GI147" s="0" t="n">
        <v>992.299736779285</v>
      </c>
      <c r="GJ147" s="0" t="n">
        <v>864.576806602387</v>
      </c>
      <c r="GK147" s="0" t="n">
        <v>860.622422072474</v>
      </c>
      <c r="GL147" s="0" t="n">
        <v>787.634389193005</v>
      </c>
      <c r="GM147" s="0" t="n">
        <v>851.554057620698</v>
      </c>
      <c r="GN147" s="0" t="n">
        <v>746.40859488308</v>
      </c>
      <c r="GO147" s="0" t="n">
        <v>798.979722161946</v>
      </c>
      <c r="GP147" s="0" t="n">
        <v>806.148744179853</v>
      </c>
      <c r="GQ147" s="0" t="n">
        <v>687.279881885817</v>
      </c>
      <c r="GR147" s="0" t="n">
        <v>819.701006294304</v>
      </c>
      <c r="GS147" s="0" t="n">
        <v>806.246287777528</v>
      </c>
      <c r="GT147" s="0" t="n">
        <v>758.462491698518</v>
      </c>
      <c r="GU147" s="0" t="n">
        <v>834.004648036439</v>
      </c>
      <c r="GV147" s="0" t="n">
        <v>907.889163418674</v>
      </c>
      <c r="GW147" s="0" t="n">
        <v>811.568988935008</v>
      </c>
      <c r="GX147" s="0" t="n">
        <v>860.096213242721</v>
      </c>
      <c r="GY147" s="0" t="n">
        <v>762.537411227882</v>
      </c>
      <c r="GZ147" s="0" t="n">
        <v>572.208713264075</v>
      </c>
      <c r="HA147" s="0" t="n">
        <v>824.957530197842</v>
      </c>
      <c r="HB147" s="0" t="n">
        <v>852.703122418392</v>
      </c>
      <c r="HC147" s="0" t="n">
        <v>820.975521621351</v>
      </c>
      <c r="HD147" s="0" t="n">
        <v>741.656743252453</v>
      </c>
      <c r="HE147" s="0" t="n">
        <v>783.975022181189</v>
      </c>
      <c r="HF147" s="0" t="n">
        <v>830.050167617663</v>
      </c>
      <c r="HG147" s="0" t="n">
        <v>832.217238234296</v>
      </c>
      <c r="HH147" s="0" t="n">
        <v>759.412786804609</v>
      </c>
      <c r="HI147" s="0" t="n">
        <v>842.133614934646</v>
      </c>
      <c r="HJ147" s="0" t="n">
        <v>744.929742495213</v>
      </c>
      <c r="HK147" s="0" t="n">
        <v>861.77907953798</v>
      </c>
      <c r="HL147" s="0" t="n">
        <v>765.59938216464</v>
      </c>
      <c r="HM147" s="0" t="n">
        <v>865.665555410966</v>
      </c>
      <c r="HN147" s="0" t="n">
        <v>848.201155713084</v>
      </c>
      <c r="HO147" s="0" t="n">
        <v>956.888428107485</v>
      </c>
      <c r="HP147" s="0" t="n">
        <v>792.645029004956</v>
      </c>
      <c r="HQ147" s="0" t="n">
        <v>751.259003589065</v>
      </c>
      <c r="HR147" s="0" t="n">
        <v>826.895493679255</v>
      </c>
      <c r="HS147" s="0" t="n">
        <v>785.857654678119</v>
      </c>
      <c r="HT147" s="0" t="n">
        <v>754.317820511555</v>
      </c>
      <c r="HU147" s="0" t="n">
        <v>860.901152280947</v>
      </c>
      <c r="HV147" s="0" t="n">
        <v>757.747210730273</v>
      </c>
      <c r="HW147" s="0" t="n">
        <v>732.148586971535</v>
      </c>
      <c r="HX147" s="0" t="n">
        <v>836.913501830373</v>
      </c>
      <c r="HY147" s="0" t="n">
        <v>927.082201662669</v>
      </c>
      <c r="HZ147" s="0" t="n">
        <v>809.239022320746</v>
      </c>
      <c r="IA147" s="0" t="n">
        <v>798.538782771366</v>
      </c>
      <c r="IB147" s="0" t="n">
        <v>839.238787743525</v>
      </c>
      <c r="IC147" s="0" t="n">
        <v>718.661646528672</v>
      </c>
    </row>
    <row r="148" customFormat="false" ht="12.75" hidden="true" customHeight="false" outlineLevel="0" collapsed="false">
      <c r="A148" s="1" t="s">
        <v>64</v>
      </c>
      <c r="B148" s="0" t="n">
        <v>749.853207384719</v>
      </c>
      <c r="C148" s="0" t="n">
        <v>634.256393186613</v>
      </c>
      <c r="D148" s="0" t="n">
        <v>800.340886343383</v>
      </c>
      <c r="E148" s="0" t="n">
        <v>487.80220463748</v>
      </c>
      <c r="F148" s="0" t="n">
        <v>445.815144615436</v>
      </c>
      <c r="G148" s="0" t="n">
        <v>758.366587547559</v>
      </c>
      <c r="H148" s="0" t="n">
        <v>676.619842163499</v>
      </c>
      <c r="I148" s="0" t="n">
        <v>637.446586870909</v>
      </c>
      <c r="J148" s="0" t="n">
        <v>458.419388925987</v>
      </c>
      <c r="K148" s="0" t="n">
        <v>441.483059848359</v>
      </c>
      <c r="L148" s="0" t="n">
        <v>672.379168874969</v>
      </c>
      <c r="M148" s="0" t="n">
        <v>681.241880692291</v>
      </c>
      <c r="N148" s="0" t="n">
        <v>433.030102790804</v>
      </c>
      <c r="O148" s="0" t="n">
        <v>614.043462446787</v>
      </c>
      <c r="P148" s="0" t="n">
        <v>546.329609634526</v>
      </c>
      <c r="Q148" s="0" t="n">
        <v>508.505163084761</v>
      </c>
      <c r="R148" s="0" t="n">
        <v>402.509550669236</v>
      </c>
      <c r="S148" s="0" t="n">
        <v>620.08302324019</v>
      </c>
      <c r="T148" s="0" t="n">
        <v>511.811093772054</v>
      </c>
      <c r="U148" s="0" t="n">
        <v>539.96750236035</v>
      </c>
      <c r="V148" s="0" t="n">
        <v>804.671547564592</v>
      </c>
      <c r="W148" s="0" t="n">
        <v>810.094009397184</v>
      </c>
      <c r="X148" s="0" t="n">
        <v>490.57572866317</v>
      </c>
      <c r="Y148" s="0" t="n">
        <v>709.381569451818</v>
      </c>
      <c r="Z148" s="0" t="n">
        <v>800.225308552364</v>
      </c>
      <c r="AA148" s="0" t="n">
        <v>661.898928623246</v>
      </c>
      <c r="AB148" s="0" t="n">
        <v>627.772088916737</v>
      </c>
      <c r="AC148" s="0" t="n">
        <v>789.195734364415</v>
      </c>
      <c r="AD148" s="0" t="n">
        <v>346.066245899875</v>
      </c>
      <c r="AE148" s="0" t="n">
        <v>604.777421430869</v>
      </c>
      <c r="AF148" s="0" t="n">
        <v>563.970277900518</v>
      </c>
      <c r="AG148" s="0" t="n">
        <v>454.309257198453</v>
      </c>
      <c r="AH148" s="0" t="n">
        <v>635.401370001397</v>
      </c>
      <c r="AI148" s="0" t="n">
        <v>440.872609786408</v>
      </c>
      <c r="AJ148" s="0" t="n">
        <v>382.501884583115</v>
      </c>
      <c r="AK148" s="0" t="n">
        <v>721.486412903026</v>
      </c>
      <c r="AL148" s="0" t="n">
        <v>476.442726381742</v>
      </c>
      <c r="AM148" s="0" t="n">
        <v>700.252041914725</v>
      </c>
      <c r="AN148" s="0" t="n">
        <v>494.846622562468</v>
      </c>
      <c r="AO148" s="0" t="n">
        <v>732.014204781123</v>
      </c>
      <c r="AP148" s="0" t="n">
        <v>681.013978451324</v>
      </c>
      <c r="AQ148" s="0" t="n">
        <v>674.932066118703</v>
      </c>
      <c r="AR148" s="0" t="n">
        <v>444.201175594804</v>
      </c>
      <c r="AS148" s="0" t="n">
        <v>647.636428514874</v>
      </c>
      <c r="AT148" s="0" t="n">
        <v>746.89318342039</v>
      </c>
      <c r="AU148" s="0" t="n">
        <v>540.613418821248</v>
      </c>
      <c r="AV148" s="0" t="n">
        <v>679.905634157911</v>
      </c>
      <c r="AW148" s="0" t="n">
        <v>400.803693795843</v>
      </c>
      <c r="AX148" s="0" t="n">
        <v>436.060547704934</v>
      </c>
      <c r="AY148" s="0" t="n">
        <v>611.100497460811</v>
      </c>
      <c r="AZ148" s="0" t="n">
        <v>848.471403312392</v>
      </c>
      <c r="BA148" s="0" t="n">
        <v>406.077682997572</v>
      </c>
      <c r="BB148" s="0" t="n">
        <v>788.551914510646</v>
      </c>
      <c r="BC148" s="0" t="n">
        <v>586.709881078713</v>
      </c>
      <c r="BD148" s="0" t="n">
        <v>370.21200843968</v>
      </c>
      <c r="BE148" s="0" t="n">
        <v>453.965049082373</v>
      </c>
      <c r="BF148" s="0" t="n">
        <v>722.410179112705</v>
      </c>
      <c r="BG148" s="0" t="n">
        <v>564.592705641761</v>
      </c>
      <c r="BH148" s="0" t="n">
        <v>733.52708280661</v>
      </c>
      <c r="BI148" s="0" t="n">
        <v>529.923445472735</v>
      </c>
      <c r="BJ148" s="0" t="n">
        <v>634.273791121475</v>
      </c>
      <c r="BK148" s="0" t="n">
        <v>619.535691960047</v>
      </c>
      <c r="BL148" s="0" t="n">
        <v>710.592117604241</v>
      </c>
      <c r="BM148" s="0" t="n">
        <v>562.119315771106</v>
      </c>
      <c r="BN148" s="0" t="n">
        <v>529.855370948112</v>
      </c>
      <c r="BO148" s="0" t="n">
        <v>656.360082630907</v>
      </c>
      <c r="BP148" s="0" t="n">
        <v>564.524591706435</v>
      </c>
      <c r="BQ148" s="0" t="n">
        <v>508.62411986957</v>
      </c>
      <c r="BR148" s="0" t="n">
        <v>580.587724273469</v>
      </c>
      <c r="BS148" s="0" t="n">
        <v>699.167428578947</v>
      </c>
      <c r="BT148" s="0" t="n">
        <v>535.7879186285</v>
      </c>
      <c r="BU148" s="0" t="n">
        <v>796.211923693254</v>
      </c>
      <c r="BV148" s="0" t="n">
        <v>570.70742261157</v>
      </c>
      <c r="BW148" s="0" t="n">
        <v>747.185010403965</v>
      </c>
      <c r="BX148" s="0" t="n">
        <v>743.822514160731</v>
      </c>
      <c r="BY148" s="0" t="n">
        <v>434.20152567445</v>
      </c>
      <c r="BZ148" s="0" t="n">
        <v>538.236706084969</v>
      </c>
      <c r="CA148" s="0" t="n">
        <v>448.288505262083</v>
      </c>
      <c r="CB148" s="0" t="n">
        <v>672.090522106189</v>
      </c>
      <c r="CC148" s="0" t="n">
        <v>593.53555475043</v>
      </c>
      <c r="CD148" s="0" t="n">
        <v>620.881072101856</v>
      </c>
      <c r="CE148" s="0" t="n">
        <v>712.856354108661</v>
      </c>
      <c r="CF148" s="0" t="n">
        <v>686.770354972059</v>
      </c>
      <c r="CG148" s="0" t="n">
        <v>126.958884181525</v>
      </c>
      <c r="CH148" s="0" t="n">
        <v>361.74966779822</v>
      </c>
      <c r="CI148" s="0" t="n">
        <v>368.212680908998</v>
      </c>
      <c r="CJ148" s="0" t="n">
        <v>693.588258114449</v>
      </c>
      <c r="CK148" s="0" t="n">
        <v>209.279336501258</v>
      </c>
      <c r="CL148" s="0" t="n">
        <v>848.07687966084</v>
      </c>
      <c r="CM148" s="0" t="n">
        <v>465.096794384076</v>
      </c>
      <c r="CN148" s="0" t="n">
        <v>193.690992074985</v>
      </c>
      <c r="CO148" s="0" t="n">
        <v>516.790542484716</v>
      </c>
      <c r="CP148" s="0" t="n">
        <v>544.187681678814</v>
      </c>
      <c r="CQ148" s="0" t="n">
        <v>205.031473463208</v>
      </c>
      <c r="CR148" s="0" t="n">
        <v>47.6688895717026</v>
      </c>
      <c r="CS148" s="0" t="n">
        <v>486.489108535429</v>
      </c>
      <c r="CT148" s="0" t="n">
        <v>170.171698375451</v>
      </c>
      <c r="CU148" s="0" t="n">
        <v>363.682449104995</v>
      </c>
      <c r="CV148" s="0" t="n">
        <v>234.268178293123</v>
      </c>
      <c r="CW148" s="0" t="n">
        <v>599.840222823433</v>
      </c>
      <c r="CX148" s="0" t="n">
        <v>393.419944551025</v>
      </c>
      <c r="CY148" s="0" t="n">
        <v>611.892553955421</v>
      </c>
      <c r="CZ148" s="0" t="n">
        <v>254.439367890097</v>
      </c>
      <c r="DA148" s="0" t="n">
        <v>214.522924190068</v>
      </c>
      <c r="DB148" s="0" t="n">
        <v>413.735314677485</v>
      </c>
      <c r="DC148" s="0" t="n">
        <v>258.738579565197</v>
      </c>
      <c r="DD148" s="0" t="n">
        <v>60.8384491009343</v>
      </c>
      <c r="DE148" s="0" t="n">
        <v>475.331557786856</v>
      </c>
      <c r="DF148" s="0" t="n">
        <v>832.2896942111</v>
      </c>
      <c r="DG148" s="0" t="n">
        <v>629.103814388166</v>
      </c>
      <c r="DH148" s="0" t="n">
        <v>485.594778140778</v>
      </c>
      <c r="DI148" s="0" t="n">
        <v>412.411049499091</v>
      </c>
      <c r="DJ148" s="0" t="n">
        <v>354.670466729743</v>
      </c>
      <c r="DK148" s="0" t="n">
        <v>294.952032239645</v>
      </c>
      <c r="DL148" s="0" t="n">
        <v>628.954726444758</v>
      </c>
      <c r="DM148" s="0" t="n">
        <v>23.5384976477878</v>
      </c>
      <c r="DN148" s="0" t="n">
        <v>54.2563662571662</v>
      </c>
      <c r="DO148" s="0" t="n">
        <v>361.129516513513</v>
      </c>
      <c r="DP148" s="0" t="n">
        <v>231.310957974315</v>
      </c>
      <c r="DQ148" s="0" t="n">
        <v>397.008478729071</v>
      </c>
      <c r="DR148" s="0" t="n">
        <v>152.309831809699</v>
      </c>
      <c r="DS148" s="0" t="n">
        <v>353.954959586854</v>
      </c>
      <c r="DT148" s="0" t="n">
        <v>300.883284136512</v>
      </c>
      <c r="DU148" s="0" t="n">
        <v>148.494811599004</v>
      </c>
      <c r="DV148" s="0" t="n">
        <v>273.221200560131</v>
      </c>
      <c r="DW148" s="0" t="n">
        <v>661.679742843749</v>
      </c>
      <c r="DX148" s="0" t="n">
        <v>821.886011273469</v>
      </c>
      <c r="DY148" s="0" t="n">
        <v>278.489108290432</v>
      </c>
      <c r="DZ148" s="0" t="n">
        <v>288.38644992673</v>
      </c>
      <c r="EA148" s="0" t="n">
        <v>797.371674286876</v>
      </c>
      <c r="EB148" s="0" t="n">
        <v>349.753311323537</v>
      </c>
      <c r="EC148" s="0" t="n">
        <v>251.64146701589</v>
      </c>
      <c r="ED148" s="0" t="n">
        <v>448.066283392313</v>
      </c>
      <c r="EE148" s="0" t="n">
        <v>409.591319795129</v>
      </c>
      <c r="EF148" s="0" t="n">
        <v>548.309699171967</v>
      </c>
      <c r="EG148" s="0" t="n">
        <v>347.809500177349</v>
      </c>
      <c r="EH148" s="0" t="n">
        <v>282.815188595002</v>
      </c>
      <c r="EI148" s="0" t="n">
        <v>590.334549838478</v>
      </c>
      <c r="EJ148" s="0" t="n">
        <v>235.793434589753</v>
      </c>
      <c r="EK148" s="0" t="n">
        <v>522.971374630157</v>
      </c>
      <c r="EL148" s="0" t="n">
        <v>676.605504331935</v>
      </c>
      <c r="EM148" s="0" t="n">
        <v>247.962345404022</v>
      </c>
      <c r="EN148" s="0" t="n">
        <v>101.992822267424</v>
      </c>
      <c r="EO148" s="0" t="n">
        <v>391.925740292561</v>
      </c>
      <c r="EP148" s="0" t="n">
        <v>329.303458702931</v>
      </c>
      <c r="EQ148" s="0" t="n">
        <v>272.179463711843</v>
      </c>
      <c r="ER148" s="0" t="n">
        <v>0</v>
      </c>
      <c r="ES148" s="0" t="n">
        <v>224.089469958157</v>
      </c>
      <c r="ET148" s="0" t="n">
        <v>180.284802006942</v>
      </c>
      <c r="EU148" s="0" t="n">
        <v>57.0792024991471</v>
      </c>
      <c r="EV148" s="0" t="n">
        <v>654.077256760107</v>
      </c>
      <c r="EW148" s="0" t="n">
        <v>530.35972052106</v>
      </c>
      <c r="EX148" s="0" t="n">
        <v>529.063877344582</v>
      </c>
      <c r="EY148" s="0" t="n">
        <v>320.77489799561</v>
      </c>
      <c r="EZ148" s="0" t="n">
        <v>271.503601563875</v>
      </c>
      <c r="FA148" s="0" t="n">
        <v>623.278197407387</v>
      </c>
      <c r="FB148" s="0" t="n">
        <v>332.791230433326</v>
      </c>
      <c r="FC148" s="0" t="n">
        <v>354.066116900423</v>
      </c>
      <c r="FD148" s="0" t="n">
        <v>337.696432421312</v>
      </c>
      <c r="FE148" s="0" t="n">
        <v>102.757053797503</v>
      </c>
      <c r="FF148" s="0" t="n">
        <v>223.838805925159</v>
      </c>
      <c r="FG148" s="0" t="n">
        <v>718.989251242536</v>
      </c>
      <c r="FH148" s="0" t="n">
        <v>314.534726142667</v>
      </c>
      <c r="FI148" s="0" t="n">
        <v>390.467359120556</v>
      </c>
      <c r="FJ148" s="0" t="n">
        <v>190.220308092105</v>
      </c>
      <c r="FK148" s="0" t="n">
        <v>142.82536144324</v>
      </c>
      <c r="FL148" s="0" t="n">
        <v>408.670879956288</v>
      </c>
      <c r="FM148" s="0" t="n">
        <v>492.009040993069</v>
      </c>
      <c r="FN148" s="0" t="n">
        <v>332.342718640023</v>
      </c>
      <c r="FO148" s="0" t="n">
        <v>239.85941185117</v>
      </c>
      <c r="FP148" s="0" t="n">
        <v>439.250841137295</v>
      </c>
      <c r="FQ148" s="0" t="n">
        <v>828.81770492731</v>
      </c>
      <c r="FR148" s="0" t="n">
        <v>364.550153540752</v>
      </c>
      <c r="FS148" s="0" t="n">
        <v>448.288505262083</v>
      </c>
      <c r="FT148" s="0" t="n">
        <v>139.685813316637</v>
      </c>
      <c r="FU148" s="0" t="n">
        <v>83.0287998293014</v>
      </c>
      <c r="FV148" s="0" t="n">
        <v>366.107461850144</v>
      </c>
      <c r="FW148" s="0" t="n">
        <v>312.396424319446</v>
      </c>
      <c r="FX148" s="0" t="n">
        <v>847.732277622555</v>
      </c>
      <c r="FY148" s="0" t="n">
        <v>1202.22832305041</v>
      </c>
      <c r="FZ148" s="0" t="n">
        <v>1107.06715524637</v>
      </c>
      <c r="GA148" s="0" t="n">
        <v>1036.63756611954</v>
      </c>
      <c r="GB148" s="0" t="n">
        <v>1202.58845303802</v>
      </c>
      <c r="GC148" s="0" t="n">
        <v>1053.13996276195</v>
      </c>
      <c r="GD148" s="0" t="n">
        <v>1126.5174480623</v>
      </c>
      <c r="GE148" s="0" t="n">
        <v>1166.94784567605</v>
      </c>
      <c r="GF148" s="0" t="n">
        <v>1096.42136219222</v>
      </c>
      <c r="GG148" s="0" t="n">
        <v>1112.19722972524</v>
      </c>
      <c r="GH148" s="0" t="n">
        <v>1173.27803512136</v>
      </c>
      <c r="GI148" s="0" t="n">
        <v>1100.70418306768</v>
      </c>
      <c r="GJ148" s="0" t="n">
        <v>918.579486307191</v>
      </c>
      <c r="GK148" s="0" t="n">
        <v>939.178233300419</v>
      </c>
      <c r="GL148" s="0" t="n">
        <v>906.402263969202</v>
      </c>
      <c r="GM148" s="0" t="n">
        <v>917.486699209102</v>
      </c>
      <c r="GN148" s="0" t="n">
        <v>836.052606828694</v>
      </c>
      <c r="GO148" s="0" t="n">
        <v>865.871899726853</v>
      </c>
      <c r="GP148" s="0" t="n">
        <v>846.639977602853</v>
      </c>
      <c r="GQ148" s="0" t="n">
        <v>803.640300259022</v>
      </c>
      <c r="GR148" s="0" t="n">
        <v>865.110615182034</v>
      </c>
      <c r="GS148" s="0" t="n">
        <v>920.186653919015</v>
      </c>
      <c r="GT148" s="0" t="n">
        <v>826.631334459706</v>
      </c>
      <c r="GU148" s="0" t="n">
        <v>916.091460112931</v>
      </c>
      <c r="GV148" s="0" t="n">
        <v>953.668120006244</v>
      </c>
      <c r="GW148" s="0" t="n">
        <v>841.21916328243</v>
      </c>
      <c r="GX148" s="0" t="n">
        <v>897.683472208054</v>
      </c>
      <c r="GY148" s="0" t="n">
        <v>814.37339055797</v>
      </c>
      <c r="GZ148" s="0" t="n">
        <v>640.459848100656</v>
      </c>
      <c r="HA148" s="0" t="n">
        <v>930.419943921727</v>
      </c>
      <c r="HB148" s="0" t="n">
        <v>951.696960655611</v>
      </c>
      <c r="HC148" s="0" t="n">
        <v>908.947419070868</v>
      </c>
      <c r="HD148" s="0" t="n">
        <v>888.817476520159</v>
      </c>
      <c r="HE148" s="0" t="n">
        <v>863.986433683319</v>
      </c>
      <c r="HF148" s="0" t="n">
        <v>890.763751336503</v>
      </c>
      <c r="HG148" s="0" t="n">
        <v>912.998089511846</v>
      </c>
      <c r="HH148" s="0" t="n">
        <v>767.311360891987</v>
      </c>
      <c r="HI148" s="0" t="n">
        <v>928.472655030177</v>
      </c>
      <c r="HJ148" s="0" t="n">
        <v>856.887098108362</v>
      </c>
      <c r="HK148" s="0" t="n">
        <v>889.265635403978</v>
      </c>
      <c r="HL148" s="0" t="n">
        <v>898.257867390138</v>
      </c>
      <c r="HM148" s="0" t="n">
        <v>958.066191713986</v>
      </c>
      <c r="HN148" s="0" t="n">
        <v>929.683500595482</v>
      </c>
      <c r="HO148" s="0" t="n">
        <v>1001.80340439426</v>
      </c>
      <c r="HP148" s="0" t="n">
        <v>871.786517967472</v>
      </c>
      <c r="HQ148" s="0" t="n">
        <v>774.251368591159</v>
      </c>
      <c r="HR148" s="0" t="n">
        <v>877.370577606257</v>
      </c>
      <c r="HS148" s="0" t="n">
        <v>821.103629707911</v>
      </c>
      <c r="HT148" s="0" t="n">
        <v>833.976254223732</v>
      </c>
      <c r="HU148" s="0" t="n">
        <v>909.706087045086</v>
      </c>
      <c r="HV148" s="0" t="n">
        <v>800.176649130347</v>
      </c>
      <c r="HW148" s="0" t="n">
        <v>825.371818313399</v>
      </c>
      <c r="HX148" s="0" t="n">
        <v>874.26249825044</v>
      </c>
      <c r="HY148" s="0" t="n">
        <v>982.795608787312</v>
      </c>
      <c r="HZ148" s="0" t="n">
        <v>920.887991297801</v>
      </c>
      <c r="IA148" s="0" t="n">
        <v>844.151727677323</v>
      </c>
      <c r="IB148" s="0" t="n">
        <v>950.056996987653</v>
      </c>
      <c r="IC148" s="0" t="n">
        <v>804.898922881749</v>
      </c>
    </row>
    <row r="149" customFormat="false" ht="12.75" hidden="true" customHeight="false" outlineLevel="0" collapsed="false">
      <c r="A149" s="1" t="s">
        <v>65</v>
      </c>
      <c r="B149" s="0" t="n">
        <v>533.289925273099</v>
      </c>
      <c r="C149" s="0" t="n">
        <v>439.565061792197</v>
      </c>
      <c r="D149" s="0" t="n">
        <v>577.223653398392</v>
      </c>
      <c r="E149" s="0" t="n">
        <v>310.118030023954</v>
      </c>
      <c r="F149" s="0" t="n">
        <v>330.317266605411</v>
      </c>
      <c r="G149" s="0" t="n">
        <v>538.105048633716</v>
      </c>
      <c r="H149" s="0" t="n">
        <v>472.973322284376</v>
      </c>
      <c r="I149" s="0" t="n">
        <v>424.861733576417</v>
      </c>
      <c r="J149" s="0" t="n">
        <v>238.121057023724</v>
      </c>
      <c r="K149" s="0" t="n">
        <v>217.725683596776</v>
      </c>
      <c r="L149" s="0" t="n">
        <v>473.475758871793</v>
      </c>
      <c r="M149" s="0" t="n">
        <v>474.984115490779</v>
      </c>
      <c r="N149" s="0" t="n">
        <v>307.985992780133</v>
      </c>
      <c r="O149" s="0" t="n">
        <v>417.47323698177</v>
      </c>
      <c r="P149" s="0" t="n">
        <v>323.770594070475</v>
      </c>
      <c r="Q149" s="0" t="n">
        <v>357.540554403728</v>
      </c>
      <c r="R149" s="0" t="n">
        <v>185.520632736087</v>
      </c>
      <c r="S149" s="0" t="n">
        <v>396.721479420346</v>
      </c>
      <c r="T149" s="0" t="n">
        <v>299.119560040228</v>
      </c>
      <c r="U149" s="0" t="n">
        <v>329.658537713205</v>
      </c>
      <c r="V149" s="0" t="n">
        <v>587.589389668435</v>
      </c>
      <c r="W149" s="0" t="n">
        <v>592.252131770644</v>
      </c>
      <c r="X149" s="0" t="n">
        <v>271.159693416938</v>
      </c>
      <c r="Y149" s="0" t="n">
        <v>488.425275631223</v>
      </c>
      <c r="Z149" s="0" t="n">
        <v>576.406318219339</v>
      </c>
      <c r="AA149" s="0" t="n">
        <v>443.342394752597</v>
      </c>
      <c r="AB149" s="0" t="n">
        <v>409.92948428909</v>
      </c>
      <c r="AC149" s="0" t="n">
        <v>565.501892278523</v>
      </c>
      <c r="AD149" s="0" t="n">
        <v>125.808907731444</v>
      </c>
      <c r="AE149" s="0" t="n">
        <v>407.451083503202</v>
      </c>
      <c r="AF149" s="0" t="n">
        <v>345.445824899682</v>
      </c>
      <c r="AG149" s="0" t="n">
        <v>330.629585810121</v>
      </c>
      <c r="AH149" s="0" t="n">
        <v>413.941032891821</v>
      </c>
      <c r="AI149" s="0" t="n">
        <v>275.14802435835</v>
      </c>
      <c r="AJ149" s="0" t="n">
        <v>158.413223059131</v>
      </c>
      <c r="AK149" s="0" t="n">
        <v>507.900587161561</v>
      </c>
      <c r="AL149" s="0" t="n">
        <v>333.175507468639</v>
      </c>
      <c r="AM149" s="0" t="n">
        <v>476.164181603702</v>
      </c>
      <c r="AN149" s="0" t="n">
        <v>294.204749999283</v>
      </c>
      <c r="AO149" s="0" t="n">
        <v>508.980879935092</v>
      </c>
      <c r="AP149" s="0" t="n">
        <v>476.900112517193</v>
      </c>
      <c r="AQ149" s="0" t="n">
        <v>470.236914893506</v>
      </c>
      <c r="AR149" s="0" t="n">
        <v>265.653870130225</v>
      </c>
      <c r="AS149" s="0" t="n">
        <v>428.176405833639</v>
      </c>
      <c r="AT149" s="0" t="n">
        <v>538.634720452708</v>
      </c>
      <c r="AU149" s="0" t="n">
        <v>374.492313201237</v>
      </c>
      <c r="AV149" s="0" t="n">
        <v>477.724723518643</v>
      </c>
      <c r="AW149" s="0" t="n">
        <v>178.789777276479</v>
      </c>
      <c r="AX149" s="0" t="n">
        <v>315.702908762598</v>
      </c>
      <c r="AY149" s="0" t="n">
        <v>416.500451784824</v>
      </c>
      <c r="AZ149" s="0" t="n">
        <v>634.044917093098</v>
      </c>
      <c r="BA149" s="0" t="n">
        <v>207.4855176831</v>
      </c>
      <c r="BB149" s="0" t="n">
        <v>576.167053967443</v>
      </c>
      <c r="BC149" s="0" t="n">
        <v>374.978939403532</v>
      </c>
      <c r="BD149" s="0" t="n">
        <v>161.062697728538</v>
      </c>
      <c r="BE149" s="0" t="n">
        <v>250.691394400902</v>
      </c>
      <c r="BF149" s="0" t="n">
        <v>498.509504765035</v>
      </c>
      <c r="BG149" s="0" t="n">
        <v>344.29033949414</v>
      </c>
      <c r="BH149" s="0" t="n">
        <v>524.584484990002</v>
      </c>
      <c r="BI149" s="0" t="n">
        <v>306.156343958116</v>
      </c>
      <c r="BJ149" s="0" t="n">
        <v>418.451611744451</v>
      </c>
      <c r="BK149" s="0" t="n">
        <v>399.240894120231</v>
      </c>
      <c r="BL149" s="0" t="n">
        <v>497.442640186292</v>
      </c>
      <c r="BM149" s="0" t="n">
        <v>393.338627008505</v>
      </c>
      <c r="BN149" s="0" t="n">
        <v>329.94989939572</v>
      </c>
      <c r="BO149" s="0" t="n">
        <v>451.929112131122</v>
      </c>
      <c r="BP149" s="0" t="n">
        <v>365.838821528177</v>
      </c>
      <c r="BQ149" s="0" t="n">
        <v>315.108022602049</v>
      </c>
      <c r="BR149" s="0" t="n">
        <v>403.02780082978</v>
      </c>
      <c r="BS149" s="0" t="n">
        <v>476.75080089557</v>
      </c>
      <c r="BT149" s="0" t="n">
        <v>359.21253693439</v>
      </c>
      <c r="BU149" s="0" t="n">
        <v>572.128781908897</v>
      </c>
      <c r="BV149" s="0" t="n">
        <v>347.432566783633</v>
      </c>
      <c r="BW149" s="0" t="n">
        <v>526.892866393663</v>
      </c>
      <c r="BX149" s="0" t="n">
        <v>521.452092043886</v>
      </c>
      <c r="BY149" s="0" t="n">
        <v>213.203186690974</v>
      </c>
      <c r="BZ149" s="0" t="n">
        <v>316.053242532887</v>
      </c>
      <c r="CA149" s="0" t="n">
        <v>239.658018120429</v>
      </c>
      <c r="CB149" s="0" t="n">
        <v>448.898932641731</v>
      </c>
      <c r="CC149" s="0" t="n">
        <v>384.191878236461</v>
      </c>
      <c r="CD149" s="0" t="n">
        <v>429.433974128052</v>
      </c>
      <c r="CE149" s="0" t="n">
        <v>506.242540071256</v>
      </c>
      <c r="CF149" s="0" t="n">
        <v>466.547495656441</v>
      </c>
      <c r="CG149" s="0" t="n">
        <v>185.009463816838</v>
      </c>
      <c r="CH149" s="0" t="n">
        <v>264.471902960661</v>
      </c>
      <c r="CI149" s="0" t="n">
        <v>278.568661438921</v>
      </c>
      <c r="CJ149" s="0" t="n">
        <v>861.985617675218</v>
      </c>
      <c r="CK149" s="0" t="n">
        <v>415.529672995546</v>
      </c>
      <c r="CL149" s="0" t="n">
        <v>1033.4738608755</v>
      </c>
      <c r="CM149" s="0" t="n">
        <v>332.557968705641</v>
      </c>
      <c r="CN149" s="0" t="n">
        <v>226.36254204053</v>
      </c>
      <c r="CO149" s="0" t="n">
        <v>476.631926506311</v>
      </c>
      <c r="CP149" s="0" t="n">
        <v>463.757848587127</v>
      </c>
      <c r="CQ149" s="0" t="n">
        <v>183.299016088305</v>
      </c>
      <c r="CR149" s="0" t="n">
        <v>178.556526524415</v>
      </c>
      <c r="CS149" s="0" t="n">
        <v>486.823056501105</v>
      </c>
      <c r="CT149" s="0" t="n">
        <v>388.190489619782</v>
      </c>
      <c r="CU149" s="0" t="n">
        <v>281.990354337513</v>
      </c>
      <c r="CV149" s="0" t="n">
        <v>255.529185872401</v>
      </c>
      <c r="CW149" s="0" t="n">
        <v>702.403646105509</v>
      </c>
      <c r="CX149" s="0" t="n">
        <v>588.935077849369</v>
      </c>
      <c r="CY149" s="0" t="n">
        <v>689.931001268371</v>
      </c>
      <c r="CZ149" s="0" t="n">
        <v>90.8792121265769</v>
      </c>
      <c r="DA149" s="0" t="n">
        <v>396.705489424325</v>
      </c>
      <c r="DB149" s="0" t="n">
        <v>591.246930835283</v>
      </c>
      <c r="DC149" s="0" t="n">
        <v>144.027682169764</v>
      </c>
      <c r="DD149" s="0" t="n">
        <v>222.759689640364</v>
      </c>
      <c r="DE149" s="0" t="n">
        <v>536.900297988045</v>
      </c>
      <c r="DF149" s="0" t="n">
        <v>1024.61599061036</v>
      </c>
      <c r="DG149" s="0" t="n">
        <v>809.079560322646</v>
      </c>
      <c r="DH149" s="0" t="n">
        <v>680.165404462745</v>
      </c>
      <c r="DI149" s="0" t="n">
        <v>313.047736716262</v>
      </c>
      <c r="DJ149" s="0" t="n">
        <v>154.360012125124</v>
      </c>
      <c r="DK149" s="0" t="n">
        <v>182.714298755021</v>
      </c>
      <c r="DL149" s="0" t="n">
        <v>720.638606431592</v>
      </c>
      <c r="DM149" s="0" t="n">
        <v>233.125825254383</v>
      </c>
      <c r="DN149" s="0" t="n">
        <v>175.483321323194</v>
      </c>
      <c r="DO149" s="0" t="n">
        <v>275.635866545748</v>
      </c>
      <c r="DP149" s="0" t="n">
        <v>205.735546386464</v>
      </c>
      <c r="DQ149" s="0" t="n">
        <v>547.519736261619</v>
      </c>
      <c r="DR149" s="0" t="n">
        <v>237.969649862814</v>
      </c>
      <c r="DS149" s="0" t="n">
        <v>176.993548354963</v>
      </c>
      <c r="DT149" s="0" t="n">
        <v>256.07571990571</v>
      </c>
      <c r="DU149" s="0" t="n">
        <v>372.172390668768</v>
      </c>
      <c r="DV149" s="0" t="n">
        <v>276.078479863976</v>
      </c>
      <c r="DW149" s="0" t="n">
        <v>438.145356359786</v>
      </c>
      <c r="DX149" s="0" t="n">
        <v>1006.94748200387</v>
      </c>
      <c r="DY149" s="0" t="n">
        <v>397.060617119778</v>
      </c>
      <c r="DZ149" s="0" t="n">
        <v>480.133915563117</v>
      </c>
      <c r="EA149" s="0" t="n">
        <v>982.535038226118</v>
      </c>
      <c r="EB149" s="0" t="n">
        <v>545.707953341003</v>
      </c>
      <c r="EC149" s="0" t="n">
        <v>233.342257667647</v>
      </c>
      <c r="ED149" s="0" t="n">
        <v>303.531630723735</v>
      </c>
      <c r="EE149" s="0" t="n">
        <v>487.302063752807</v>
      </c>
      <c r="EF149" s="0" t="n">
        <v>670.59731277011</v>
      </c>
      <c r="EG149" s="0" t="n">
        <v>502.140582979766</v>
      </c>
      <c r="EH149" s="0" t="n">
        <v>209.319940435106</v>
      </c>
      <c r="EI149" s="0" t="n">
        <v>744.554632684216</v>
      </c>
      <c r="EJ149" s="0" t="n">
        <v>434.633226642495</v>
      </c>
      <c r="EK149" s="0" t="n">
        <v>722.715759641541</v>
      </c>
      <c r="EL149" s="0" t="n">
        <v>862.593234785433</v>
      </c>
      <c r="EM149" s="0" t="n">
        <v>270.555325993846</v>
      </c>
      <c r="EN149" s="0" t="n">
        <v>325.927234274234</v>
      </c>
      <c r="EO149" s="0" t="n">
        <v>582.223552741004</v>
      </c>
      <c r="EP149" s="0" t="n">
        <v>276.548158074504</v>
      </c>
      <c r="EQ149" s="0" t="n">
        <v>264.137608778646</v>
      </c>
      <c r="ER149" s="0" t="n">
        <v>224.089469958157</v>
      </c>
      <c r="ES149" s="0" t="n">
        <v>0</v>
      </c>
      <c r="ET149" s="0" t="n">
        <v>195.602063452315</v>
      </c>
      <c r="EU149" s="0" t="n">
        <v>265.154589050373</v>
      </c>
      <c r="EV149" s="0" t="n">
        <v>766.313101306636</v>
      </c>
      <c r="EW149" s="0" t="n">
        <v>581.173815415979</v>
      </c>
      <c r="EX149" s="0" t="n">
        <v>651.234009843251</v>
      </c>
      <c r="EY149" s="0" t="n">
        <v>210.454524635261</v>
      </c>
      <c r="EZ149" s="0" t="n">
        <v>469.780289293241</v>
      </c>
      <c r="FA149" s="0" t="n">
        <v>780.700617631712</v>
      </c>
      <c r="FB149" s="0" t="n">
        <v>198.184409260189</v>
      </c>
      <c r="FC149" s="0" t="n">
        <v>277.960693181025</v>
      </c>
      <c r="FD149" s="0" t="n">
        <v>437.228344950453</v>
      </c>
      <c r="FE149" s="0" t="n">
        <v>231.910669748809</v>
      </c>
      <c r="FF149" s="0" t="n">
        <v>44.8080526622543</v>
      </c>
      <c r="FG149" s="0" t="n">
        <v>894.517006168864</v>
      </c>
      <c r="FH149" s="0" t="n">
        <v>100.6286686701</v>
      </c>
      <c r="FI149" s="0" t="n">
        <v>250.612271557991</v>
      </c>
      <c r="FJ149" s="0" t="n">
        <v>112.814468809834</v>
      </c>
      <c r="FK149" s="0" t="n">
        <v>185.741378797542</v>
      </c>
      <c r="FL149" s="0" t="n">
        <v>238.461715834142</v>
      </c>
      <c r="FM149" s="0" t="n">
        <v>520.737290575875</v>
      </c>
      <c r="FN149" s="0" t="n">
        <v>221.565962681915</v>
      </c>
      <c r="FO149" s="0" t="n">
        <v>438.477635537821</v>
      </c>
      <c r="FP149" s="0" t="n">
        <v>476.99750784844</v>
      </c>
      <c r="FQ149" s="0" t="n">
        <v>1018.91761413718</v>
      </c>
      <c r="FR149" s="0" t="n">
        <v>235.542392007198</v>
      </c>
      <c r="FS149" s="0" t="n">
        <v>239.658018120429</v>
      </c>
      <c r="FT149" s="0" t="n">
        <v>361.012777015384</v>
      </c>
      <c r="FU149" s="0" t="n">
        <v>269.962136931864</v>
      </c>
      <c r="FV149" s="0" t="n">
        <v>291.599537744772</v>
      </c>
      <c r="FW149" s="0" t="n">
        <v>362.513094854309</v>
      </c>
      <c r="FX149" s="0" t="n">
        <v>1038.22592284894</v>
      </c>
      <c r="FY149" s="0" t="n">
        <v>980.828631975422</v>
      </c>
      <c r="FZ149" s="0" t="n">
        <v>884.153988912961</v>
      </c>
      <c r="GA149" s="0" t="n">
        <v>815.944777854545</v>
      </c>
      <c r="GB149" s="0" t="n">
        <v>981.247992492774</v>
      </c>
      <c r="GC149" s="0" t="n">
        <v>829.168204226112</v>
      </c>
      <c r="GD149" s="0" t="n">
        <v>904.636369102802</v>
      </c>
      <c r="GE149" s="0" t="n">
        <v>943.405665626325</v>
      </c>
      <c r="GF149" s="0" t="n">
        <v>872.487504140779</v>
      </c>
      <c r="GG149" s="0" t="n">
        <v>892.116936686449</v>
      </c>
      <c r="GH149" s="0" t="n">
        <v>949.593752394093</v>
      </c>
      <c r="GI149" s="0" t="n">
        <v>877.116243947938</v>
      </c>
      <c r="GJ149" s="0" t="n">
        <v>696.546397843165</v>
      </c>
      <c r="GK149" s="0" t="n">
        <v>715.228386154264</v>
      </c>
      <c r="GL149" s="0" t="n">
        <v>684.6668125985</v>
      </c>
      <c r="GM149" s="0" t="n">
        <v>694.206000556946</v>
      </c>
      <c r="GN149" s="0" t="n">
        <v>612.090081002954</v>
      </c>
      <c r="GO149" s="0" t="n">
        <v>642.347877468815</v>
      </c>
      <c r="GP149" s="0" t="n">
        <v>626.165935556489</v>
      </c>
      <c r="GQ149" s="0" t="n">
        <v>582.412057772864</v>
      </c>
      <c r="GR149" s="0" t="n">
        <v>643.971129471098</v>
      </c>
      <c r="GS149" s="0" t="n">
        <v>697.732941341209</v>
      </c>
      <c r="GT149" s="0" t="n">
        <v>602.906605464034</v>
      </c>
      <c r="GU149" s="0" t="n">
        <v>692.030814707586</v>
      </c>
      <c r="GV149" s="0" t="n">
        <v>733.028227946364</v>
      </c>
      <c r="GW149" s="0" t="n">
        <v>622.782608014895</v>
      </c>
      <c r="GX149" s="0" t="n">
        <v>678.118479270283</v>
      </c>
      <c r="GY149" s="0" t="n">
        <v>592.021524127943</v>
      </c>
      <c r="GZ149" s="0" t="n">
        <v>416.370921795106</v>
      </c>
      <c r="HA149" s="0" t="n">
        <v>707.080219324595</v>
      </c>
      <c r="HB149" s="0" t="n">
        <v>727.885503065316</v>
      </c>
      <c r="HC149" s="0" t="n">
        <v>684.87040154625</v>
      </c>
      <c r="HD149" s="0" t="n">
        <v>673.287605334417</v>
      </c>
      <c r="HE149" s="0" t="n">
        <v>639.920187533045</v>
      </c>
      <c r="HF149" s="0" t="n">
        <v>667.844559440758</v>
      </c>
      <c r="HG149" s="0" t="n">
        <v>688.958173235486</v>
      </c>
      <c r="HH149" s="0" t="n">
        <v>553.536589204985</v>
      </c>
      <c r="HI149" s="0" t="n">
        <v>704.3831891475</v>
      </c>
      <c r="HJ149" s="0" t="n">
        <v>634.583421977791</v>
      </c>
      <c r="HK149" s="0" t="n">
        <v>671.735404318943</v>
      </c>
      <c r="HL149" s="0" t="n">
        <v>679.03944358319</v>
      </c>
      <c r="HM149" s="0" t="n">
        <v>734.023228881365</v>
      </c>
      <c r="HN149" s="0" t="n">
        <v>705.644130690064</v>
      </c>
      <c r="HO149" s="0" t="n">
        <v>781.582493338674</v>
      </c>
      <c r="HP149" s="0" t="n">
        <v>647.740981281722</v>
      </c>
      <c r="HQ149" s="0" t="n">
        <v>556.60391861623</v>
      </c>
      <c r="HR149" s="0" t="n">
        <v>655.575076021589</v>
      </c>
      <c r="HS149" s="0" t="n">
        <v>601.36069549347</v>
      </c>
      <c r="HT149" s="0" t="n">
        <v>609.896182547665</v>
      </c>
      <c r="HU149" s="0" t="n">
        <v>688.337595990627</v>
      </c>
      <c r="HV149" s="0" t="n">
        <v>579.020214634943</v>
      </c>
      <c r="HW149" s="0" t="n">
        <v>601.584103354626</v>
      </c>
      <c r="HX149" s="0" t="n">
        <v>654.564818899716</v>
      </c>
      <c r="HY149" s="0" t="n">
        <v>760.851213025685</v>
      </c>
      <c r="HZ149" s="0" t="n">
        <v>698.170474469056</v>
      </c>
      <c r="IA149" s="0" t="n">
        <v>622.837213731808</v>
      </c>
      <c r="IB149" s="0" t="n">
        <v>727.117308718981</v>
      </c>
      <c r="IC149" s="0" t="n">
        <v>580.88904657084</v>
      </c>
    </row>
    <row r="150" customFormat="false" ht="12.75" hidden="true" customHeight="false" outlineLevel="0" collapsed="false">
      <c r="A150" s="1" t="s">
        <v>66</v>
      </c>
      <c r="B150" s="0" t="n">
        <v>632.777286901572</v>
      </c>
      <c r="C150" s="0" t="n">
        <v>491.507777645977</v>
      </c>
      <c r="D150" s="0" t="n">
        <v>703.858359283407</v>
      </c>
      <c r="E150" s="0" t="n">
        <v>339.332991220213</v>
      </c>
      <c r="F150" s="0" t="n">
        <v>271.03361587112</v>
      </c>
      <c r="G150" s="0" t="n">
        <v>702.947541103073</v>
      </c>
      <c r="H150" s="0" t="n">
        <v>541.698086825699</v>
      </c>
      <c r="I150" s="0" t="n">
        <v>516.746653300777</v>
      </c>
      <c r="J150" s="0" t="n">
        <v>413.065657737242</v>
      </c>
      <c r="K150" s="0" t="n">
        <v>380.664571189115</v>
      </c>
      <c r="L150" s="0" t="n">
        <v>662.798261939098</v>
      </c>
      <c r="M150" s="0" t="n">
        <v>549.409097666056</v>
      </c>
      <c r="N150" s="0" t="n">
        <v>261.739315849217</v>
      </c>
      <c r="O150" s="0" t="n">
        <v>473.969493981505</v>
      </c>
      <c r="P150" s="0" t="n">
        <v>487.534924153189</v>
      </c>
      <c r="Q150" s="0" t="n">
        <v>343.293642403517</v>
      </c>
      <c r="R150" s="0" t="n">
        <v>308.728825832376</v>
      </c>
      <c r="S150" s="0" t="n">
        <v>531.085479885114</v>
      </c>
      <c r="T150" s="0" t="n">
        <v>398.537109626199</v>
      </c>
      <c r="U150" s="0" t="n">
        <v>420.821884174125</v>
      </c>
      <c r="V150" s="0" t="n">
        <v>687.276755854341</v>
      </c>
      <c r="W150" s="0" t="n">
        <v>694.347428154581</v>
      </c>
      <c r="X150" s="0" t="n">
        <v>393.185497793312</v>
      </c>
      <c r="Y150" s="0" t="n">
        <v>605.46723906302</v>
      </c>
      <c r="Z150" s="0" t="n">
        <v>709.85582235052</v>
      </c>
      <c r="AA150" s="0" t="n">
        <v>552.520059631156</v>
      </c>
      <c r="AB150" s="0" t="n">
        <v>518.044221540295</v>
      </c>
      <c r="AC150" s="0" t="n">
        <v>714.580698924697</v>
      </c>
      <c r="AD150" s="0" t="n">
        <v>269.228147511036</v>
      </c>
      <c r="AE150" s="0" t="n">
        <v>465.885935104657</v>
      </c>
      <c r="AF150" s="0" t="n">
        <v>459.18223758122</v>
      </c>
      <c r="AG150" s="0" t="n">
        <v>281.479000990045</v>
      </c>
      <c r="AH150" s="0" t="n">
        <v>536.089082567778</v>
      </c>
      <c r="AI150" s="0" t="n">
        <v>288.365896277933</v>
      </c>
      <c r="AJ150" s="0" t="n">
        <v>320.44578155539</v>
      </c>
      <c r="AK150" s="0" t="n">
        <v>599.407210516322</v>
      </c>
      <c r="AL150" s="0" t="n">
        <v>309.555684649082</v>
      </c>
      <c r="AM150" s="0" t="n">
        <v>619.979347218284</v>
      </c>
      <c r="AN150" s="0" t="n">
        <v>366.411656526082</v>
      </c>
      <c r="AO150" s="0" t="n">
        <v>664.219600523105</v>
      </c>
      <c r="AP150" s="0" t="n">
        <v>546.496423963535</v>
      </c>
      <c r="AQ150" s="0" t="n">
        <v>541.345447368939</v>
      </c>
      <c r="AR150" s="0" t="n">
        <v>300.25500986015</v>
      </c>
      <c r="AS150" s="0" t="n">
        <v>597.55748398263</v>
      </c>
      <c r="AT150" s="0" t="n">
        <v>615.642038583993</v>
      </c>
      <c r="AU150" s="0" t="n">
        <v>381.472215428371</v>
      </c>
      <c r="AV150" s="0" t="n">
        <v>543.15694630607</v>
      </c>
      <c r="AW150" s="0" t="n">
        <v>320.903600403529</v>
      </c>
      <c r="AX150" s="0" t="n">
        <v>263.100822274565</v>
      </c>
      <c r="AY150" s="0" t="n">
        <v>469.252949814492</v>
      </c>
      <c r="AZ150" s="0" t="n">
        <v>724.591189535237</v>
      </c>
      <c r="BA150" s="0" t="n">
        <v>285.215727550107</v>
      </c>
      <c r="BB150" s="0" t="n">
        <v>662.464867053578</v>
      </c>
      <c r="BC150" s="0" t="n">
        <v>467.030031583538</v>
      </c>
      <c r="BD150" s="0" t="n">
        <v>268.454135995446</v>
      </c>
      <c r="BE150" s="0" t="n">
        <v>332.489832903687</v>
      </c>
      <c r="BF150" s="0" t="n">
        <v>635.208197877434</v>
      </c>
      <c r="BG150" s="0" t="n">
        <v>464.755371670502</v>
      </c>
      <c r="BH150" s="0" t="n">
        <v>603.639482073719</v>
      </c>
      <c r="BI150" s="0" t="n">
        <v>449.071749393602</v>
      </c>
      <c r="BJ150" s="0" t="n">
        <v>519.766208156952</v>
      </c>
      <c r="BK150" s="0" t="n">
        <v>516.882811303096</v>
      </c>
      <c r="BL150" s="0" t="n">
        <v>675.442638847064</v>
      </c>
      <c r="BM150" s="0" t="n">
        <v>403.486581866887</v>
      </c>
      <c r="BN150" s="0" t="n">
        <v>397.950166461933</v>
      </c>
      <c r="BO150" s="0" t="n">
        <v>523.152188795847</v>
      </c>
      <c r="BP150" s="0" t="n">
        <v>429.128445816449</v>
      </c>
      <c r="BQ150" s="0" t="n">
        <v>371.685511958518</v>
      </c>
      <c r="BR150" s="0" t="n">
        <v>426.59418466302</v>
      </c>
      <c r="BS150" s="0" t="n">
        <v>601.594293295139</v>
      </c>
      <c r="BT150" s="0" t="n">
        <v>554.699434022132</v>
      </c>
      <c r="BU150" s="0" t="n">
        <v>713.953520902246</v>
      </c>
      <c r="BV150" s="0" t="n">
        <v>483.408429095665</v>
      </c>
      <c r="BW150" s="0" t="n">
        <v>639.878133029644</v>
      </c>
      <c r="BX150" s="0" t="n">
        <v>644.642274954275</v>
      </c>
      <c r="BY150" s="0" t="n">
        <v>346.800552551755</v>
      </c>
      <c r="BZ150" s="0" t="n">
        <v>446.859267366777</v>
      </c>
      <c r="CA150" s="0" t="n">
        <v>334.5053735988</v>
      </c>
      <c r="CB150" s="0" t="n">
        <v>579.860839301731</v>
      </c>
      <c r="CC150" s="0" t="n">
        <v>568.308574909873</v>
      </c>
      <c r="CD150" s="0" t="n">
        <v>475.74447834616</v>
      </c>
      <c r="CE150" s="0" t="n">
        <v>580.414094130104</v>
      </c>
      <c r="CF150" s="0" t="n">
        <v>581.189144487152</v>
      </c>
      <c r="CG150" s="0" t="n">
        <v>256.882660746445</v>
      </c>
      <c r="CH150" s="0" t="n">
        <v>186.697915081534</v>
      </c>
      <c r="CI150" s="0" t="n">
        <v>190.969492023011</v>
      </c>
      <c r="CJ150" s="0" t="n">
        <v>871.830104846884</v>
      </c>
      <c r="CK150" s="0" t="n">
        <v>381.333330966809</v>
      </c>
      <c r="CL150" s="0" t="n">
        <v>1020.59958063474</v>
      </c>
      <c r="CM150" s="0" t="n">
        <v>522.264705241478</v>
      </c>
      <c r="CN150" s="0" t="n">
        <v>326.824910791425</v>
      </c>
      <c r="CO150" s="0" t="n">
        <v>634.948988982035</v>
      </c>
      <c r="CP150" s="0" t="n">
        <v>639.31742339099</v>
      </c>
      <c r="CQ150" s="0" t="n">
        <v>310.044958292675</v>
      </c>
      <c r="CR150" s="0" t="n">
        <v>147.877151476894</v>
      </c>
      <c r="CS150" s="0" t="n">
        <v>624.349278566877</v>
      </c>
      <c r="CT150" s="0" t="n">
        <v>332.994365985131</v>
      </c>
      <c r="CU150" s="0" t="n">
        <v>185.195810720444</v>
      </c>
      <c r="CV150" s="0" t="n">
        <v>67.0631241534386</v>
      </c>
      <c r="CW150" s="0" t="n">
        <v>775.251365510899</v>
      </c>
      <c r="CX150" s="0" t="n">
        <v>565.998505409626</v>
      </c>
      <c r="CY150" s="0" t="n">
        <v>781.521395739324</v>
      </c>
      <c r="CZ150" s="0" t="n">
        <v>277.593837188039</v>
      </c>
      <c r="DA150" s="0" t="n">
        <v>394.240776042702</v>
      </c>
      <c r="DB150" s="0" t="n">
        <v>591.937666480402</v>
      </c>
      <c r="DC150" s="0" t="n">
        <v>116.09631991979</v>
      </c>
      <c r="DD150" s="0" t="n">
        <v>228.908830130418</v>
      </c>
      <c r="DE150" s="0" t="n">
        <v>637.80965453722</v>
      </c>
      <c r="DF150" s="0" t="n">
        <v>1001.58633031957</v>
      </c>
      <c r="DG150" s="0" t="n">
        <v>804.931858870909</v>
      </c>
      <c r="DH150" s="0" t="n">
        <v>657.120196332156</v>
      </c>
      <c r="DI150" s="0" t="n">
        <v>235.228775817569</v>
      </c>
      <c r="DJ150" s="0" t="n">
        <v>348.947752728009</v>
      </c>
      <c r="DK150" s="0" t="n">
        <v>136.241553327045</v>
      </c>
      <c r="DL150" s="0" t="n">
        <v>802.233232421346</v>
      </c>
      <c r="DM150" s="0" t="n">
        <v>203.244730611137</v>
      </c>
      <c r="DN150" s="0" t="n">
        <v>178.787461784576</v>
      </c>
      <c r="DO150" s="0" t="n">
        <v>183.415267375456</v>
      </c>
      <c r="DP150" s="0" t="n">
        <v>52.0786059911315</v>
      </c>
      <c r="DQ150" s="0" t="n">
        <v>577.203415736549</v>
      </c>
      <c r="DR150" s="0" t="n">
        <v>61.7955359728333</v>
      </c>
      <c r="DS150" s="0" t="n">
        <v>222.436932237804</v>
      </c>
      <c r="DT150" s="0" t="n">
        <v>120.614169714439</v>
      </c>
      <c r="DU150" s="0" t="n">
        <v>296.870460910278</v>
      </c>
      <c r="DV150" s="0" t="n">
        <v>100.646840679587</v>
      </c>
      <c r="DW150" s="0" t="n">
        <v>592.01951135717</v>
      </c>
      <c r="DX150" s="0" t="n">
        <v>994.694481677922</v>
      </c>
      <c r="DY150" s="0" t="n">
        <v>452.474632701317</v>
      </c>
      <c r="DZ150" s="0" t="n">
        <v>464.660299176479</v>
      </c>
      <c r="EA150" s="0" t="n">
        <v>970.281353226192</v>
      </c>
      <c r="EB150" s="0" t="n">
        <v>523.000599300456</v>
      </c>
      <c r="EC150" s="0" t="n">
        <v>366.398166094682</v>
      </c>
      <c r="ED150" s="0" t="n">
        <v>495.493963322416</v>
      </c>
      <c r="EE150" s="0" t="n">
        <v>575.849250803016</v>
      </c>
      <c r="EF150" s="0" t="n">
        <v>726.707476421485</v>
      </c>
      <c r="EG150" s="0" t="n">
        <v>528.020918696464</v>
      </c>
      <c r="EH150" s="0" t="n">
        <v>109.223563287686</v>
      </c>
      <c r="EI150" s="0" t="n">
        <v>770.457739426237</v>
      </c>
      <c r="EJ150" s="0" t="n">
        <v>410.753005626242</v>
      </c>
      <c r="EK150" s="0" t="n">
        <v>690.931045485675</v>
      </c>
      <c r="EL150" s="0" t="n">
        <v>849.994447255001</v>
      </c>
      <c r="EM150" s="0" t="n">
        <v>383.442579265039</v>
      </c>
      <c r="EN150" s="0" t="n">
        <v>247.047391557781</v>
      </c>
      <c r="EO150" s="0" t="n">
        <v>566.78014513202</v>
      </c>
      <c r="EP150" s="0" t="n">
        <v>149.029878582966</v>
      </c>
      <c r="EQ150" s="0" t="n">
        <v>95.62253826592</v>
      </c>
      <c r="ER150" s="0" t="n">
        <v>180.284802006942</v>
      </c>
      <c r="ES150" s="0" t="n">
        <v>195.602063452315</v>
      </c>
      <c r="ET150" s="0" t="n">
        <v>0</v>
      </c>
      <c r="EU150" s="0" t="n">
        <v>236.962439861921</v>
      </c>
      <c r="EV150" s="0" t="n">
        <v>831.572569383551</v>
      </c>
      <c r="EW150" s="0" t="n">
        <v>690.165550709019</v>
      </c>
      <c r="EX150" s="0" t="n">
        <v>707.331243894031</v>
      </c>
      <c r="EY150" s="0" t="n">
        <v>155.246360471118</v>
      </c>
      <c r="EZ150" s="0" t="n">
        <v>445.618234476449</v>
      </c>
      <c r="FA150" s="0" t="n">
        <v>803.14413685649</v>
      </c>
      <c r="FB150" s="0" t="n">
        <v>383.859751869921</v>
      </c>
      <c r="FC150" s="0" t="n">
        <v>175.104822203888</v>
      </c>
      <c r="FD150" s="0" t="n">
        <v>508.493412805888</v>
      </c>
      <c r="FE150" s="0" t="n">
        <v>96.8644532876426</v>
      </c>
      <c r="FF150" s="0" t="n">
        <v>160.20930810032</v>
      </c>
      <c r="FG150" s="0" t="n">
        <v>895.533941700829</v>
      </c>
      <c r="FH150" s="0" t="n">
        <v>232.788685678042</v>
      </c>
      <c r="FI150" s="0" t="n">
        <v>228.847888411524</v>
      </c>
      <c r="FJ150" s="0" t="n">
        <v>85.1647979458645</v>
      </c>
      <c r="FK150" s="0" t="n">
        <v>37.5577428358486</v>
      </c>
      <c r="FL150" s="0" t="n">
        <v>433.566780279122</v>
      </c>
      <c r="FM150" s="0" t="n">
        <v>642.508125083909</v>
      </c>
      <c r="FN150" s="0" t="n">
        <v>165.109277158327</v>
      </c>
      <c r="FO150" s="0" t="n">
        <v>414.784378147658</v>
      </c>
      <c r="FP150" s="0" t="n">
        <v>592.006059197569</v>
      </c>
      <c r="FQ150" s="0" t="n">
        <v>999.300011705578</v>
      </c>
      <c r="FR150" s="0" t="n">
        <v>200.887788146912</v>
      </c>
      <c r="FS150" s="0" t="n">
        <v>334.5053735988</v>
      </c>
      <c r="FT150" s="0" t="n">
        <v>298.939716146244</v>
      </c>
      <c r="FU150" s="0" t="n">
        <v>154.025752723223</v>
      </c>
      <c r="FV150" s="0" t="n">
        <v>458.77111313913</v>
      </c>
      <c r="FW150" s="0" t="n">
        <v>465.097899170938</v>
      </c>
      <c r="FX150" s="0" t="n">
        <v>1017.89625118355</v>
      </c>
      <c r="FY150" s="0" t="n">
        <v>1091.05650716196</v>
      </c>
      <c r="FZ150" s="0" t="n">
        <v>1004.12289122262</v>
      </c>
      <c r="GA150" s="0" t="n">
        <v>924.842973089054</v>
      </c>
      <c r="GB150" s="0" t="n">
        <v>1091.18416561628</v>
      </c>
      <c r="GC150" s="0" t="n">
        <v>970.21515139591</v>
      </c>
      <c r="GD150" s="0" t="n">
        <v>1018.12946773195</v>
      </c>
      <c r="GE150" s="0" t="n">
        <v>1067.90676742056</v>
      </c>
      <c r="GF150" s="0" t="n">
        <v>1002.81733434963</v>
      </c>
      <c r="GG150" s="0" t="n">
        <v>997.438186776572</v>
      </c>
      <c r="GH150" s="0" t="n">
        <v>1075.55625649588</v>
      </c>
      <c r="GI150" s="0" t="n">
        <v>1002.82329561126</v>
      </c>
      <c r="GJ150" s="0" t="n">
        <v>852.925574582101</v>
      </c>
      <c r="GK150" s="0" t="n">
        <v>858.255065835476</v>
      </c>
      <c r="GL150" s="0" t="n">
        <v>800.610443222918</v>
      </c>
      <c r="GM150" s="0" t="n">
        <v>844.250471681458</v>
      </c>
      <c r="GN150" s="0" t="n">
        <v>747.064170155561</v>
      </c>
      <c r="GO150" s="0" t="n">
        <v>791.434445040347</v>
      </c>
      <c r="GP150" s="0" t="n">
        <v>788.819295508176</v>
      </c>
      <c r="GQ150" s="0" t="n">
        <v>698.043971470385</v>
      </c>
      <c r="GR150" s="0" t="n">
        <v>804.347733208627</v>
      </c>
      <c r="GS150" s="0" t="n">
        <v>817.423020403405</v>
      </c>
      <c r="GT150" s="0" t="n">
        <v>750.884158681304</v>
      </c>
      <c r="GU150" s="0" t="n">
        <v>832.727520101161</v>
      </c>
      <c r="GV150" s="0" t="n">
        <v>893.646275135593</v>
      </c>
      <c r="GW150" s="0" t="n">
        <v>790.373844212411</v>
      </c>
      <c r="GX150" s="0" t="n">
        <v>842.352889735788</v>
      </c>
      <c r="GY150" s="0" t="n">
        <v>748.825557479307</v>
      </c>
      <c r="GZ150" s="0" t="n">
        <v>561.349466283746</v>
      </c>
      <c r="HA150" s="0" t="n">
        <v>832.86962115357</v>
      </c>
      <c r="HB150" s="0" t="n">
        <v>858.292513533709</v>
      </c>
      <c r="HC150" s="0" t="n">
        <v>821.862684004853</v>
      </c>
      <c r="HD150" s="0" t="n">
        <v>766.25401177327</v>
      </c>
      <c r="HE150" s="0" t="n">
        <v>781.310988870644</v>
      </c>
      <c r="HF150" s="0" t="n">
        <v>820.529330570883</v>
      </c>
      <c r="HG150" s="0" t="n">
        <v>830.411923192645</v>
      </c>
      <c r="HH150" s="0" t="n">
        <v>729.804194645525</v>
      </c>
      <c r="HI150" s="0" t="n">
        <v>842.606085806563</v>
      </c>
      <c r="HJ150" s="0" t="n">
        <v>754.606724123188</v>
      </c>
      <c r="HK150" s="0" t="n">
        <v>840.412068925355</v>
      </c>
      <c r="HL150" s="0" t="n">
        <v>784.182180061066</v>
      </c>
      <c r="HM150" s="0" t="n">
        <v>868.762547280689</v>
      </c>
      <c r="HN150" s="0" t="n">
        <v>846.840124844192</v>
      </c>
      <c r="HO150" s="0" t="n">
        <v>942.794761638951</v>
      </c>
      <c r="HP150" s="0" t="n">
        <v>789.74727674888</v>
      </c>
      <c r="HQ150" s="0" t="n">
        <v>726.844955981536</v>
      </c>
      <c r="HR150" s="0" t="n">
        <v>813.503808111578</v>
      </c>
      <c r="HS150" s="0" t="n">
        <v>766.348843216844</v>
      </c>
      <c r="HT150" s="0" t="n">
        <v>751.137619355922</v>
      </c>
      <c r="HU150" s="0" t="n">
        <v>847.279933040133</v>
      </c>
      <c r="HV150" s="0" t="n">
        <v>740.476368977082</v>
      </c>
      <c r="HW150" s="0" t="n">
        <v>734.04454978688</v>
      </c>
      <c r="HX150" s="0" t="n">
        <v>818.815480628288</v>
      </c>
      <c r="HY150" s="0" t="n">
        <v>916.700162184201</v>
      </c>
      <c r="HZ150" s="0" t="n">
        <v>819.507041722642</v>
      </c>
      <c r="IA150" s="0" t="n">
        <v>782.995472915264</v>
      </c>
      <c r="IB150" s="0" t="n">
        <v>849.4674631861</v>
      </c>
      <c r="IC150" s="0" t="n">
        <v>717.584411599945</v>
      </c>
    </row>
    <row r="151" customFormat="false" ht="12.75" hidden="true" customHeight="false" outlineLevel="0" collapsed="false">
      <c r="A151" s="1" t="s">
        <v>67</v>
      </c>
      <c r="B151" s="0" t="n">
        <v>796.554233564897</v>
      </c>
      <c r="C151" s="0" t="n">
        <v>686.562471173644</v>
      </c>
      <c r="D151" s="0" t="n">
        <v>842.118292378015</v>
      </c>
      <c r="E151" s="0" t="n">
        <v>541.718240711062</v>
      </c>
      <c r="F151" s="0" t="n">
        <v>502.814819858376</v>
      </c>
      <c r="G151" s="0" t="n">
        <v>790.252536350906</v>
      </c>
      <c r="H151" s="0" t="n">
        <v>727.305246162669</v>
      </c>
      <c r="I151" s="0" t="n">
        <v>685.56157591327</v>
      </c>
      <c r="J151" s="0" t="n">
        <v>492.273374732067</v>
      </c>
      <c r="K151" s="0" t="n">
        <v>479.42260564105</v>
      </c>
      <c r="L151" s="0" t="n">
        <v>692.555716277655</v>
      </c>
      <c r="M151" s="0" t="n">
        <v>731.3110737601</v>
      </c>
      <c r="N151" s="0" t="n">
        <v>489.814120695279</v>
      </c>
      <c r="O151" s="0" t="n">
        <v>665.963861115443</v>
      </c>
      <c r="P151" s="0" t="n">
        <v>581.697184991017</v>
      </c>
      <c r="Q151" s="0" t="n">
        <v>564.57880763036</v>
      </c>
      <c r="R151" s="0" t="n">
        <v>448.234175047187</v>
      </c>
      <c r="S151" s="0" t="n">
        <v>661.567359963545</v>
      </c>
      <c r="T151" s="0" t="n">
        <v>559.544421986837</v>
      </c>
      <c r="U151" s="0" t="n">
        <v>588.535496148519</v>
      </c>
      <c r="V151" s="0" t="n">
        <v>851.173612075036</v>
      </c>
      <c r="W151" s="0" t="n">
        <v>856.209174998447</v>
      </c>
      <c r="X151" s="0" t="n">
        <v>535.45616838578</v>
      </c>
      <c r="Y151" s="0" t="n">
        <v>753.449830019144</v>
      </c>
      <c r="Z151" s="0" t="n">
        <v>840.552791216945</v>
      </c>
      <c r="AA151" s="0" t="n">
        <v>707.497350295963</v>
      </c>
      <c r="AB151" s="0" t="n">
        <v>673.706154902743</v>
      </c>
      <c r="AC151" s="0" t="n">
        <v>825.74156282573</v>
      </c>
      <c r="AD151" s="0" t="n">
        <v>390.057261407272</v>
      </c>
      <c r="AE151" s="0" t="n">
        <v>656.53221155917</v>
      </c>
      <c r="AF151" s="0" t="n">
        <v>609.459871986119</v>
      </c>
      <c r="AG151" s="0" t="n">
        <v>511.18552900599</v>
      </c>
      <c r="AH151" s="0" t="n">
        <v>679.036231178388</v>
      </c>
      <c r="AI151" s="0" t="n">
        <v>495.598042786146</v>
      </c>
      <c r="AJ151" s="0" t="n">
        <v>422.317026927732</v>
      </c>
      <c r="AK151" s="0" t="n">
        <v>769.392378444267</v>
      </c>
      <c r="AL151" s="0" t="n">
        <v>532.761432664231</v>
      </c>
      <c r="AM151" s="0" t="n">
        <v>738.921575014634</v>
      </c>
      <c r="AN151" s="0" t="n">
        <v>545.505797612815</v>
      </c>
      <c r="AO151" s="0" t="n">
        <v>767.32410293382</v>
      </c>
      <c r="AP151" s="0" t="n">
        <v>731.602505898998</v>
      </c>
      <c r="AQ151" s="0" t="n">
        <v>725.369688559585</v>
      </c>
      <c r="AR151" s="0" t="n">
        <v>497.73300683511</v>
      </c>
      <c r="AS151" s="0" t="n">
        <v>679.33227127804</v>
      </c>
      <c r="AT151" s="0" t="n">
        <v>796.559319593336</v>
      </c>
      <c r="AU151" s="0" t="n">
        <v>595.84108526089</v>
      </c>
      <c r="AV151" s="0" t="n">
        <v>730.92361588896</v>
      </c>
      <c r="AW151" s="0" t="n">
        <v>443.85303353376</v>
      </c>
      <c r="AX151" s="0" t="n">
        <v>492.959793061765</v>
      </c>
      <c r="AY151" s="0" t="n">
        <v>663.34691391452</v>
      </c>
      <c r="AZ151" s="0" t="n">
        <v>896.202270146056</v>
      </c>
      <c r="BA151" s="0" t="n">
        <v>456.484590913907</v>
      </c>
      <c r="BB151" s="0" t="n">
        <v>836.986505578642</v>
      </c>
      <c r="BC151" s="0" t="n">
        <v>634.986852743692</v>
      </c>
      <c r="BD151" s="0" t="n">
        <v>418.083580642776</v>
      </c>
      <c r="BE151" s="0" t="n">
        <v>503.847578439527</v>
      </c>
      <c r="BF151" s="0" t="n">
        <v>762.543267832586</v>
      </c>
      <c r="BG151" s="0" t="n">
        <v>609.043004243667</v>
      </c>
      <c r="BH151" s="0" t="n">
        <v>782.974616267877</v>
      </c>
      <c r="BI151" s="0" t="n">
        <v>570.702711736434</v>
      </c>
      <c r="BJ151" s="0" t="n">
        <v>681.151304857553</v>
      </c>
      <c r="BK151" s="0" t="n">
        <v>664.038274079743</v>
      </c>
      <c r="BL151" s="0" t="n">
        <v>737.533181088804</v>
      </c>
      <c r="BM151" s="0" t="n">
        <v>617.218655523319</v>
      </c>
      <c r="BN151" s="0" t="n">
        <v>580.832467277888</v>
      </c>
      <c r="BO151" s="0" t="n">
        <v>706.813836026886</v>
      </c>
      <c r="BP151" s="0" t="n">
        <v>615.881718756614</v>
      </c>
      <c r="BQ151" s="0" t="n">
        <v>560.610456427733</v>
      </c>
      <c r="BR151" s="0" t="n">
        <v>634.94966396136</v>
      </c>
      <c r="BS151" s="0" t="n">
        <v>741.886198850927</v>
      </c>
      <c r="BT151" s="0" t="n">
        <v>549.755671053318</v>
      </c>
      <c r="BU151" s="0" t="n">
        <v>834.600281773535</v>
      </c>
      <c r="BV151" s="0" t="n">
        <v>612.369791327708</v>
      </c>
      <c r="BW151" s="0" t="n">
        <v>791.763512987895</v>
      </c>
      <c r="BX151" s="0" t="n">
        <v>786.586722029593</v>
      </c>
      <c r="BY151" s="0" t="n">
        <v>478.025755205057</v>
      </c>
      <c r="BZ151" s="0" t="n">
        <v>581.203832911117</v>
      </c>
      <c r="CA151" s="0" t="n">
        <v>496.895412476012</v>
      </c>
      <c r="CB151" s="0" t="n">
        <v>713.814327674016</v>
      </c>
      <c r="CC151" s="0" t="n">
        <v>619.370036899847</v>
      </c>
      <c r="CD151" s="0" t="n">
        <v>673.657072646842</v>
      </c>
      <c r="CE151" s="0" t="n">
        <v>762.902082425211</v>
      </c>
      <c r="CF151" s="0" t="n">
        <v>731.36650029797</v>
      </c>
      <c r="CG151" s="0" t="n">
        <v>125.47169609313</v>
      </c>
      <c r="CH151" s="0" t="n">
        <v>418.796711611804</v>
      </c>
      <c r="CI151" s="0" t="n">
        <v>425.291456271712</v>
      </c>
      <c r="CJ151" s="0" t="n">
        <v>636.542168416777</v>
      </c>
      <c r="CK151" s="0" t="n">
        <v>155.155193787447</v>
      </c>
      <c r="CL151" s="0" t="n">
        <v>792.063685347078</v>
      </c>
      <c r="CM151" s="0" t="n">
        <v>468.094630505476</v>
      </c>
      <c r="CN151" s="0" t="n">
        <v>178.245702592784</v>
      </c>
      <c r="CO151" s="0" t="n">
        <v>494.384428517212</v>
      </c>
      <c r="CP151" s="0" t="n">
        <v>530.918275455</v>
      </c>
      <c r="CQ151" s="0" t="n">
        <v>203.831588775523</v>
      </c>
      <c r="CR151" s="0" t="n">
        <v>100.331766492434</v>
      </c>
      <c r="CS151" s="0" t="n">
        <v>455.527433357214</v>
      </c>
      <c r="CT151" s="0" t="n">
        <v>123.076641772121</v>
      </c>
      <c r="CU151" s="0" t="n">
        <v>420.730621409338</v>
      </c>
      <c r="CV151" s="0" t="n">
        <v>288.856840423648</v>
      </c>
      <c r="CW151" s="0" t="n">
        <v>547.74437819645</v>
      </c>
      <c r="CX151" s="0" t="n">
        <v>337.905544332327</v>
      </c>
      <c r="CY151" s="0" t="n">
        <v>563.311437364316</v>
      </c>
      <c r="CZ151" s="0" t="n">
        <v>279.556107141019</v>
      </c>
      <c r="DA151" s="0" t="n">
        <v>157.475496230261</v>
      </c>
      <c r="DB151" s="0" t="n">
        <v>356.725760680611</v>
      </c>
      <c r="DC151" s="0" t="n">
        <v>314.205188500399</v>
      </c>
      <c r="DD151" s="0" t="n">
        <v>50.1423845892269</v>
      </c>
      <c r="DE151" s="0" t="n">
        <v>431.649088134465</v>
      </c>
      <c r="DF151" s="0" t="n">
        <v>777.103486065098</v>
      </c>
      <c r="DG151" s="0" t="n">
        <v>572.445885397414</v>
      </c>
      <c r="DH151" s="0" t="n">
        <v>430.203819696908</v>
      </c>
      <c r="DI151" s="0" t="n">
        <v>469.489894817553</v>
      </c>
      <c r="DJ151" s="0" t="n">
        <v>381.748613168088</v>
      </c>
      <c r="DK151" s="0" t="n">
        <v>351.21798689539</v>
      </c>
      <c r="DL151" s="0" t="n">
        <v>578.153218777948</v>
      </c>
      <c r="DM151" s="0" t="n">
        <v>36.1802517858647</v>
      </c>
      <c r="DN151" s="0" t="n">
        <v>90.11080743428</v>
      </c>
      <c r="DO151" s="0" t="n">
        <v>418.202383765715</v>
      </c>
      <c r="DP151" s="0" t="n">
        <v>288.224418144905</v>
      </c>
      <c r="DQ151" s="0" t="n">
        <v>340.935738946583</v>
      </c>
      <c r="DR151" s="0" t="n">
        <v>204.830115369088</v>
      </c>
      <c r="DS151" s="0" t="n">
        <v>406.702510935152</v>
      </c>
      <c r="DT151" s="0" t="n">
        <v>357.57095424995</v>
      </c>
      <c r="DU151" s="0" t="n">
        <v>113.927708418694</v>
      </c>
      <c r="DV151" s="0" t="n">
        <v>328.033114246016</v>
      </c>
      <c r="DW151" s="0" t="n">
        <v>698.154773229011</v>
      </c>
      <c r="DX151" s="0" t="n">
        <v>765.817620538544</v>
      </c>
      <c r="DY151" s="0" t="n">
        <v>229.237908902475</v>
      </c>
      <c r="DZ151" s="0" t="n">
        <v>231.932851448067</v>
      </c>
      <c r="EA151" s="0" t="n">
        <v>741.291403082092</v>
      </c>
      <c r="EB151" s="0" t="n">
        <v>294.141106741928</v>
      </c>
      <c r="EC151" s="0" t="n">
        <v>240.915330074549</v>
      </c>
      <c r="ED151" s="0" t="n">
        <v>454.999865256057</v>
      </c>
      <c r="EE151" s="0" t="n">
        <v>364.295111337888</v>
      </c>
      <c r="EF151" s="0" t="n">
        <v>494.117531846737</v>
      </c>
      <c r="EG151" s="0" t="n">
        <v>291.727023487419</v>
      </c>
      <c r="EH151" s="0" t="n">
        <v>339.8717034915</v>
      </c>
      <c r="EI151" s="0" t="n">
        <v>533.498617462939</v>
      </c>
      <c r="EJ151" s="0" t="n">
        <v>180.020675880079</v>
      </c>
      <c r="EK151" s="0" t="n">
        <v>468.62239763913</v>
      </c>
      <c r="EL151" s="0" t="n">
        <v>620.479173604799</v>
      </c>
      <c r="EM151" s="0" t="n">
        <v>226.233401620302</v>
      </c>
      <c r="EN151" s="0" t="n">
        <v>81.2213362636267</v>
      </c>
      <c r="EO151" s="0" t="n">
        <v>335.70386827225</v>
      </c>
      <c r="EP151" s="0" t="n">
        <v>385.980387809397</v>
      </c>
      <c r="EQ151" s="0" t="n">
        <v>327.720952341223</v>
      </c>
      <c r="ER151" s="0" t="n">
        <v>57.0792024991471</v>
      </c>
      <c r="ES151" s="0" t="n">
        <v>265.154589050373</v>
      </c>
      <c r="ET151" s="0" t="n">
        <v>236.962439861921</v>
      </c>
      <c r="EU151" s="0" t="n">
        <v>0</v>
      </c>
      <c r="EV151" s="0" t="n">
        <v>600.453692270072</v>
      </c>
      <c r="EW151" s="0" t="n">
        <v>487.692358189114</v>
      </c>
      <c r="EX151" s="0" t="n">
        <v>475.007094250584</v>
      </c>
      <c r="EY151" s="0" t="n">
        <v>377.381762129433</v>
      </c>
      <c r="EZ151" s="0" t="n">
        <v>215.882236344914</v>
      </c>
      <c r="FA151" s="0" t="n">
        <v>566.307646363886</v>
      </c>
      <c r="FB151" s="0" t="n">
        <v>343.269844237268</v>
      </c>
      <c r="FC151" s="0" t="n">
        <v>411.081412827994</v>
      </c>
      <c r="FD151" s="0" t="n">
        <v>290.169734638947</v>
      </c>
      <c r="FE151" s="0" t="n">
        <v>154.002485222709</v>
      </c>
      <c r="FF151" s="0" t="n">
        <v>271.426338551857</v>
      </c>
      <c r="FG151" s="0" t="n">
        <v>662.169128387356</v>
      </c>
      <c r="FH151" s="0" t="n">
        <v>360.514738811144</v>
      </c>
      <c r="FI151" s="0" t="n">
        <v>446.480857845165</v>
      </c>
      <c r="FJ151" s="0" t="n">
        <v>244.991154397388</v>
      </c>
      <c r="FK151" s="0" t="n">
        <v>199.614879484381</v>
      </c>
      <c r="FL151" s="0" t="n">
        <v>424.426843287584</v>
      </c>
      <c r="FM151" s="0" t="n">
        <v>454.6442826949</v>
      </c>
      <c r="FN151" s="0" t="n">
        <v>389.024905994416</v>
      </c>
      <c r="FO151" s="0" t="n">
        <v>184.077727539012</v>
      </c>
      <c r="FP151" s="0" t="n">
        <v>401.40390751025</v>
      </c>
      <c r="FQ151" s="0" t="n">
        <v>773.32279806125</v>
      </c>
      <c r="FR151" s="0" t="n">
        <v>420.85242818362</v>
      </c>
      <c r="FS151" s="0" t="n">
        <v>496.895412476012</v>
      </c>
      <c r="FT151" s="0" t="n">
        <v>97.9779744040699</v>
      </c>
      <c r="FU151" s="0" t="n">
        <v>118.193873890964</v>
      </c>
      <c r="FV151" s="0" t="n">
        <v>358.904912223718</v>
      </c>
      <c r="FW151" s="0" t="n">
        <v>277.308065431076</v>
      </c>
      <c r="FX151" s="0" t="n">
        <v>792.306693233856</v>
      </c>
      <c r="FY151" s="0" t="n">
        <v>1245.9758773682</v>
      </c>
      <c r="FZ151" s="0" t="n">
        <v>1149.06680300875</v>
      </c>
      <c r="GA151" s="0" t="n">
        <v>1080.98793480628</v>
      </c>
      <c r="GB151" s="0" t="n">
        <v>1246.39157978044</v>
      </c>
      <c r="GC151" s="0" t="n">
        <v>1090.31031182347</v>
      </c>
      <c r="GD151" s="0" t="n">
        <v>1169.78659709026</v>
      </c>
      <c r="GE151" s="0" t="n">
        <v>1207.79982923879</v>
      </c>
      <c r="GF151" s="0" t="n">
        <v>1136.13735813791</v>
      </c>
      <c r="GG151" s="0" t="n">
        <v>1157.03206588038</v>
      </c>
      <c r="GH151" s="0" t="n">
        <v>1213.78083916473</v>
      </c>
      <c r="GI151" s="0" t="n">
        <v>1141.47409333689</v>
      </c>
      <c r="GJ151" s="0" t="n">
        <v>951.947488565652</v>
      </c>
      <c r="GK151" s="0" t="n">
        <v>976.369004496615</v>
      </c>
      <c r="GL151" s="0" t="n">
        <v>949.820042139831</v>
      </c>
      <c r="GM151" s="0" t="n">
        <v>952.833051737305</v>
      </c>
      <c r="GN151" s="0" t="n">
        <v>875.823639071922</v>
      </c>
      <c r="GO151" s="0" t="n">
        <v>901.839606749828</v>
      </c>
      <c r="GP151" s="0" t="n">
        <v>878.426904998474</v>
      </c>
      <c r="GQ151" s="0" t="n">
        <v>847.510103561153</v>
      </c>
      <c r="GR151" s="0" t="n">
        <v>897.541422706583</v>
      </c>
      <c r="GS151" s="0" t="n">
        <v>962.830367118129</v>
      </c>
      <c r="GT151" s="0" t="n">
        <v>863.19075477405</v>
      </c>
      <c r="GU151" s="0" t="n">
        <v>954.019568581321</v>
      </c>
      <c r="GV151" s="0" t="n">
        <v>985.333525464848</v>
      </c>
      <c r="GW151" s="0" t="n">
        <v>871.184936914006</v>
      </c>
      <c r="GX151" s="0" t="n">
        <v>928.444683813197</v>
      </c>
      <c r="GY151" s="0" t="n">
        <v>848.423207214884</v>
      </c>
      <c r="GZ151" s="0" t="n">
        <v>679.440949108244</v>
      </c>
      <c r="HA151" s="0" t="n">
        <v>971.769690125896</v>
      </c>
      <c r="HB151" s="0" t="n">
        <v>991.940255281742</v>
      </c>
      <c r="HC151" s="0" t="n">
        <v>947.841017257755</v>
      </c>
      <c r="HD151" s="0" t="n">
        <v>936.115592579784</v>
      </c>
      <c r="HE151" s="0" t="n">
        <v>902.038143277926</v>
      </c>
      <c r="HF151" s="0" t="n">
        <v>925.496458780777</v>
      </c>
      <c r="HG151" s="0" t="n">
        <v>950.747720134975</v>
      </c>
      <c r="HH151" s="0" t="n">
        <v>794.295839711904</v>
      </c>
      <c r="HI151" s="0" t="n">
        <v>966.962019749177</v>
      </c>
      <c r="HJ151" s="0" t="n">
        <v>899.712933473371</v>
      </c>
      <c r="HK151" s="0" t="n">
        <v>918.333689986749</v>
      </c>
      <c r="HL151" s="0" t="n">
        <v>943.62227076775</v>
      </c>
      <c r="HM151" s="0" t="n">
        <v>997.267001476523</v>
      </c>
      <c r="HN151" s="0" t="n">
        <v>967.40885299251</v>
      </c>
      <c r="HO151" s="0" t="n">
        <v>1032.9256616022</v>
      </c>
      <c r="HP151" s="0" t="n">
        <v>909.633179786263</v>
      </c>
      <c r="HQ151" s="0" t="n">
        <v>803.86263581477</v>
      </c>
      <c r="HR151" s="0" t="n">
        <v>910.533044785817</v>
      </c>
      <c r="HS151" s="0" t="n">
        <v>852.274325091473</v>
      </c>
      <c r="HT151" s="0" t="n">
        <v>872.254468017868</v>
      </c>
      <c r="HU151" s="0" t="n">
        <v>942.278841832055</v>
      </c>
      <c r="HV151" s="0" t="n">
        <v>832.820008856059</v>
      </c>
      <c r="HW151" s="0" t="n">
        <v>865.772240038088</v>
      </c>
      <c r="HX151" s="0" t="n">
        <v>905.217094684023</v>
      </c>
      <c r="HY151" s="0" t="n">
        <v>1015.91355673647</v>
      </c>
      <c r="HZ151" s="0" t="n">
        <v>963.199774118243</v>
      </c>
      <c r="IA151" s="0" t="n">
        <v>876.836262491181</v>
      </c>
      <c r="IB151" s="0" t="n">
        <v>992.053118310451</v>
      </c>
      <c r="IC151" s="0" t="n">
        <v>844.46026070615</v>
      </c>
    </row>
    <row r="152" customFormat="false" ht="12.75" hidden="true" customHeight="false" outlineLevel="0" collapsed="false">
      <c r="A152" s="1" t="s">
        <v>68</v>
      </c>
      <c r="B152" s="0" t="n">
        <v>1241.46732761257</v>
      </c>
      <c r="C152" s="0" t="n">
        <v>1194.52202943513</v>
      </c>
      <c r="D152" s="0" t="n">
        <v>1236.79674478849</v>
      </c>
      <c r="E152" s="0" t="n">
        <v>1075.95732907735</v>
      </c>
      <c r="F152" s="0" t="n">
        <v>1079.56656701657</v>
      </c>
      <c r="G152" s="0" t="n">
        <v>1104.6456187658</v>
      </c>
      <c r="H152" s="0" t="n">
        <v>1216.17603424751</v>
      </c>
      <c r="I152" s="0" t="n">
        <v>1154.18283179778</v>
      </c>
      <c r="J152" s="0" t="n">
        <v>885.834741140301</v>
      </c>
      <c r="K152" s="0" t="n">
        <v>903.411502706957</v>
      </c>
      <c r="L152" s="0" t="n">
        <v>929.323486246771</v>
      </c>
      <c r="M152" s="0" t="n">
        <v>1213.88288553355</v>
      </c>
      <c r="N152" s="0" t="n">
        <v>1061.47975184223</v>
      </c>
      <c r="O152" s="0" t="n">
        <v>1171.59159381265</v>
      </c>
      <c r="P152" s="0" t="n">
        <v>964.261500542195</v>
      </c>
      <c r="Q152" s="0" t="n">
        <v>1121.86926302652</v>
      </c>
      <c r="R152" s="0" t="n">
        <v>930.117324844842</v>
      </c>
      <c r="S152" s="0" t="n">
        <v>1077.0577802005</v>
      </c>
      <c r="T152" s="0" t="n">
        <v>1039.24178589766</v>
      </c>
      <c r="U152" s="0" t="n">
        <v>1071.47060131171</v>
      </c>
      <c r="V152" s="0" t="n">
        <v>1289.27570379344</v>
      </c>
      <c r="W152" s="0" t="n">
        <v>1290.13838173887</v>
      </c>
      <c r="X152" s="0" t="n">
        <v>996.806404950979</v>
      </c>
      <c r="Y152" s="0" t="n">
        <v>1178.82301134174</v>
      </c>
      <c r="Z152" s="0" t="n">
        <v>1222.19188461683</v>
      </c>
      <c r="AA152" s="0" t="n">
        <v>1151.5817657834</v>
      </c>
      <c r="AB152" s="0" t="n">
        <v>1124.59730736763</v>
      </c>
      <c r="AC152" s="0" t="n">
        <v>1175.39697134879</v>
      </c>
      <c r="AD152" s="0" t="n">
        <v>872.523331388465</v>
      </c>
      <c r="AE152" s="0" t="n">
        <v>1161.277764908</v>
      </c>
      <c r="AF152" s="0" t="n">
        <v>1064.73687999636</v>
      </c>
      <c r="AG152" s="0" t="n">
        <v>1084.17905378704</v>
      </c>
      <c r="AH152" s="0" t="n">
        <v>1109.81810951066</v>
      </c>
      <c r="AI152" s="0" t="n">
        <v>1041.02456831397</v>
      </c>
      <c r="AJ152" s="0" t="n">
        <v>872.178864594578</v>
      </c>
      <c r="AK152" s="0" t="n">
        <v>1228.12321580017</v>
      </c>
      <c r="AL152" s="0" t="n">
        <v>1094.93112799588</v>
      </c>
      <c r="AM152" s="0" t="n">
        <v>1119.48192478904</v>
      </c>
      <c r="AN152" s="0" t="n">
        <v>1050.46615414744</v>
      </c>
      <c r="AO152" s="0" t="n">
        <v>1114.90509410405</v>
      </c>
      <c r="AP152" s="0" t="n">
        <v>1219.19288189126</v>
      </c>
      <c r="AQ152" s="0" t="n">
        <v>1211.97882277282</v>
      </c>
      <c r="AR152" s="0" t="n">
        <v>1031.7739906943</v>
      </c>
      <c r="AS152" s="0" t="n">
        <v>1012.85182435126</v>
      </c>
      <c r="AT152" s="0" t="n">
        <v>1270.06317289855</v>
      </c>
      <c r="AU152" s="0" t="n">
        <v>1140.80491992586</v>
      </c>
      <c r="AV152" s="0" t="n">
        <v>1222.79456297382</v>
      </c>
      <c r="AW152" s="0" t="n">
        <v>909.088534602457</v>
      </c>
      <c r="AX152" s="0" t="n">
        <v>1067.07686511228</v>
      </c>
      <c r="AY152" s="0" t="n">
        <v>1172.37209180342</v>
      </c>
      <c r="AZ152" s="0" t="n">
        <v>1342.76183192798</v>
      </c>
      <c r="BA152" s="0" t="n">
        <v>969.650775142677</v>
      </c>
      <c r="BB152" s="0" t="n">
        <v>1295.14658126351</v>
      </c>
      <c r="BC152" s="0" t="n">
        <v>1110.30310764705</v>
      </c>
      <c r="BD152" s="0" t="n">
        <v>919.256960922403</v>
      </c>
      <c r="BE152" s="0" t="n">
        <v>1007.24376658823</v>
      </c>
      <c r="BF152" s="0" t="n">
        <v>1152.32269804827</v>
      </c>
      <c r="BG152" s="0" t="n">
        <v>1056.06438478332</v>
      </c>
      <c r="BH152" s="0" t="n">
        <v>1255.37075802845</v>
      </c>
      <c r="BI152" s="0" t="n">
        <v>995.642075408797</v>
      </c>
      <c r="BJ152" s="0" t="n">
        <v>1139.33436949353</v>
      </c>
      <c r="BK152" s="0" t="n">
        <v>1104.03418475125</v>
      </c>
      <c r="BL152" s="0" t="n">
        <v>1019.87630463921</v>
      </c>
      <c r="BM152" s="0" t="n">
        <v>1159.55045306784</v>
      </c>
      <c r="BN152" s="0" t="n">
        <v>1084.97883104343</v>
      </c>
      <c r="BO152" s="0" t="n">
        <v>1195.06924979574</v>
      </c>
      <c r="BP152" s="0" t="n">
        <v>1120.23739113118</v>
      </c>
      <c r="BQ152" s="0" t="n">
        <v>1075.49437863885</v>
      </c>
      <c r="BR152" s="0" t="n">
        <v>1167.83694958162</v>
      </c>
      <c r="BS152" s="0" t="n">
        <v>1156.79246973424</v>
      </c>
      <c r="BT152" s="0" t="n">
        <v>784.105744964546</v>
      </c>
      <c r="BU152" s="0" t="n">
        <v>1199.49153520226</v>
      </c>
      <c r="BV152" s="0" t="n">
        <v>1036.93248255655</v>
      </c>
      <c r="BW152" s="0" t="n">
        <v>1217.5145187999</v>
      </c>
      <c r="BX152" s="0" t="n">
        <v>1196.52195486822</v>
      </c>
      <c r="BY152" s="0" t="n">
        <v>941.710984934248</v>
      </c>
      <c r="BZ152" s="0" t="n">
        <v>1020.86831561831</v>
      </c>
      <c r="CA152" s="0" t="n">
        <v>991.498029981986</v>
      </c>
      <c r="CB152" s="0" t="n">
        <v>1123.83338479385</v>
      </c>
      <c r="CC152" s="0" t="n">
        <v>920.869657369144</v>
      </c>
      <c r="CD152" s="0" t="n">
        <v>1187.28243398965</v>
      </c>
      <c r="CE152" s="0" t="n">
        <v>1242.74283790788</v>
      </c>
      <c r="CF152" s="0" t="n">
        <v>1163.93898625132</v>
      </c>
      <c r="CG152" s="0" t="n">
        <v>593.028099262282</v>
      </c>
      <c r="CH152" s="0" t="n">
        <v>999.770366702702</v>
      </c>
      <c r="CI152" s="0" t="n">
        <v>1009.37387466583</v>
      </c>
      <c r="CJ152" s="0" t="n">
        <v>247.657333520744</v>
      </c>
      <c r="CK152" s="0" t="n">
        <v>497.245328317109</v>
      </c>
      <c r="CL152" s="0" t="n">
        <v>427.908398248133</v>
      </c>
      <c r="CM152" s="0" t="n">
        <v>661.229262608974</v>
      </c>
      <c r="CN152" s="0" t="n">
        <v>540.064494191159</v>
      </c>
      <c r="CO152" s="0" t="n">
        <v>462.078056035211</v>
      </c>
      <c r="CP152" s="0" t="n">
        <v>554.843661952845</v>
      </c>
      <c r="CQ152" s="0" t="n">
        <v>584.784557907296</v>
      </c>
      <c r="CR152" s="0" t="n">
        <v>683.999413900277</v>
      </c>
      <c r="CS152" s="0" t="n">
        <v>378.182012891362</v>
      </c>
      <c r="CT152" s="0" t="n">
        <v>553.866024495956</v>
      </c>
      <c r="CU152" s="0" t="n">
        <v>1007.25351358654</v>
      </c>
      <c r="CV152" s="0" t="n">
        <v>888.343695783787</v>
      </c>
      <c r="CW152" s="0" t="n">
        <v>68.2876021272366</v>
      </c>
      <c r="CX152" s="0" t="n">
        <v>379.263461433626</v>
      </c>
      <c r="CY152" s="0" t="n">
        <v>128.529475594365</v>
      </c>
      <c r="CZ152" s="0" t="n">
        <v>706.624713483267</v>
      </c>
      <c r="DA152" s="0" t="n">
        <v>454.091147176972</v>
      </c>
      <c r="DB152" s="0" t="n">
        <v>310.156198799696</v>
      </c>
      <c r="DC152" s="0" t="n">
        <v>879.947490676034</v>
      </c>
      <c r="DD152" s="0" t="n">
        <v>602.754261139312</v>
      </c>
      <c r="DE152" s="0" t="n">
        <v>253.537699383507</v>
      </c>
      <c r="DF152" s="0" t="n">
        <v>458.013114351276</v>
      </c>
      <c r="DG152" s="0" t="n">
        <v>286.149374844032</v>
      </c>
      <c r="DH152" s="0" t="n">
        <v>354.877194583611</v>
      </c>
      <c r="DI152" s="0" t="n">
        <v>1051.93551543976</v>
      </c>
      <c r="DJ152" s="0" t="n">
        <v>770.672407356895</v>
      </c>
      <c r="DK152" s="0" t="n">
        <v>921.711779519359</v>
      </c>
      <c r="DL152" s="0" t="n">
        <v>79.2036562239244</v>
      </c>
      <c r="DM152" s="0" t="n">
        <v>630.556010678095</v>
      </c>
      <c r="DN152" s="0" t="n">
        <v>655.228354871038</v>
      </c>
      <c r="DO152" s="0" t="n">
        <v>1003.35023067263</v>
      </c>
      <c r="DP152" s="0" t="n">
        <v>880.056070677133</v>
      </c>
      <c r="DQ152" s="0" t="n">
        <v>269.646155110922</v>
      </c>
      <c r="DR152" s="0" t="n">
        <v>805.247686529038</v>
      </c>
      <c r="DS152" s="0" t="n">
        <v>942.952171859203</v>
      </c>
      <c r="DT152" s="0" t="n">
        <v>950.53184740575</v>
      </c>
      <c r="DU152" s="0" t="n">
        <v>600.012510793515</v>
      </c>
      <c r="DV152" s="0" t="n">
        <v>927.242214393095</v>
      </c>
      <c r="DW152" s="0" t="n">
        <v>1066.90321088742</v>
      </c>
      <c r="DX152" s="0" t="n">
        <v>408.039645160602</v>
      </c>
      <c r="DY152" s="0" t="n">
        <v>380.346954950591</v>
      </c>
      <c r="DZ152" s="0" t="n">
        <v>417.133545928909</v>
      </c>
      <c r="EA152" s="0" t="n">
        <v>392.616127895029</v>
      </c>
      <c r="EB152" s="0" t="n">
        <v>397.4525185549</v>
      </c>
      <c r="EC152" s="0" t="n">
        <v>543.160652630082</v>
      </c>
      <c r="ED152" s="0" t="n">
        <v>683.275463448377</v>
      </c>
      <c r="EE152" s="0" t="n">
        <v>282.677542644115</v>
      </c>
      <c r="EF152" s="0" t="n">
        <v>107.459340638987</v>
      </c>
      <c r="EG152" s="0" t="n">
        <v>315.944578183736</v>
      </c>
      <c r="EH152" s="0" t="n">
        <v>923.687294310754</v>
      </c>
      <c r="EI152" s="0" t="n">
        <v>164.975840711465</v>
      </c>
      <c r="EJ152" s="0" t="n">
        <v>464.549907087619</v>
      </c>
      <c r="EK152" s="0" t="n">
        <v>382.952955384839</v>
      </c>
      <c r="EL152" s="0" t="n">
        <v>334.335068397636</v>
      </c>
      <c r="EM152" s="0" t="n">
        <v>498.704982745525</v>
      </c>
      <c r="EN152" s="0" t="n">
        <v>629.68005849061</v>
      </c>
      <c r="EO152" s="0" t="n">
        <v>360.401254037888</v>
      </c>
      <c r="EP152" s="0" t="n">
        <v>978.709383534705</v>
      </c>
      <c r="EQ152" s="0" t="n">
        <v>925.653968236028</v>
      </c>
      <c r="ER152" s="0" t="n">
        <v>654.077256760107</v>
      </c>
      <c r="ES152" s="0" t="n">
        <v>766.313101306636</v>
      </c>
      <c r="ET152" s="0" t="n">
        <v>831.572569383551</v>
      </c>
      <c r="EU152" s="0" t="n">
        <v>600.453692270072</v>
      </c>
      <c r="EV152" s="0" t="n">
        <v>0</v>
      </c>
      <c r="EW152" s="0" t="n">
        <v>241.460607122401</v>
      </c>
      <c r="EX152" s="0" t="n">
        <v>125.89643997073</v>
      </c>
      <c r="EY152" s="0" t="n">
        <v>950.65921806566</v>
      </c>
      <c r="EZ152" s="0" t="n">
        <v>442.698149348627</v>
      </c>
      <c r="FA152" s="0" t="n">
        <v>177.246835885824</v>
      </c>
      <c r="FB152" s="0" t="n">
        <v>660.733320626</v>
      </c>
      <c r="FC152" s="0" t="n">
        <v>998.860809827167</v>
      </c>
      <c r="FD152" s="0" t="n">
        <v>330.431350704114</v>
      </c>
      <c r="FE152" s="0" t="n">
        <v>754.456155191388</v>
      </c>
      <c r="FF152" s="0" t="n">
        <v>799.370517313608</v>
      </c>
      <c r="FG152" s="0" t="n">
        <v>295.424754480473</v>
      </c>
      <c r="FH152" s="0" t="n">
        <v>860.811697229298</v>
      </c>
      <c r="FI152" s="0" t="n">
        <v>1008.68651165586</v>
      </c>
      <c r="FJ152" s="0" t="n">
        <v>812.70249825703</v>
      </c>
      <c r="FK152" s="0" t="n">
        <v>794.180759307897</v>
      </c>
      <c r="FL152" s="0" t="n">
        <v>726.776980870431</v>
      </c>
      <c r="FM152" s="0" t="n">
        <v>312.727811880011</v>
      </c>
      <c r="FN152" s="0" t="n">
        <v>962.866688602595</v>
      </c>
      <c r="FO152" s="0" t="n">
        <v>461.628004807498</v>
      </c>
      <c r="FP152" s="0" t="n">
        <v>325.368644622199</v>
      </c>
      <c r="FQ152" s="0" t="n">
        <v>442.028171312362</v>
      </c>
      <c r="FR152" s="0" t="n">
        <v>987.935244788207</v>
      </c>
      <c r="FS152" s="0" t="n">
        <v>991.498029981986</v>
      </c>
      <c r="FT152" s="0" t="n">
        <v>581.783518409232</v>
      </c>
      <c r="FU152" s="0" t="n">
        <v>713.194001048034</v>
      </c>
      <c r="FV152" s="0" t="n">
        <v>561.222051784047</v>
      </c>
      <c r="FW152" s="0" t="n">
        <v>408.050986051586</v>
      </c>
      <c r="FX152" s="0" t="n">
        <v>457.261918287047</v>
      </c>
      <c r="FY152" s="0" t="n">
        <v>1626.94173221019</v>
      </c>
      <c r="FZ152" s="0" t="n">
        <v>1518.07326392716</v>
      </c>
      <c r="GA152" s="0" t="n">
        <v>1479.2993967099</v>
      </c>
      <c r="GB152" s="0" t="n">
        <v>1627.93254629601</v>
      </c>
      <c r="GC152" s="0" t="n">
        <v>1415.47960414719</v>
      </c>
      <c r="GD152" s="0" t="n">
        <v>1550.5741827584</v>
      </c>
      <c r="GE152" s="0" t="n">
        <v>1560.59932188888</v>
      </c>
      <c r="GF152" s="0" t="n">
        <v>1482.7556576454</v>
      </c>
      <c r="GG152" s="0" t="n">
        <v>1555.25709587193</v>
      </c>
      <c r="GH152" s="0" t="n">
        <v>1562.50839553718</v>
      </c>
      <c r="GI152" s="0" t="n">
        <v>1498.40363065751</v>
      </c>
      <c r="GJ152" s="0" t="n">
        <v>1255.84798773479</v>
      </c>
      <c r="GK152" s="0" t="n">
        <v>1313.33162934495</v>
      </c>
      <c r="GL152" s="0" t="n">
        <v>1349.2688239087</v>
      </c>
      <c r="GM152" s="0" t="n">
        <v>1275.10176024969</v>
      </c>
      <c r="GN152" s="0" t="n">
        <v>1248.24964467624</v>
      </c>
      <c r="GO152" s="0" t="n">
        <v>1236.16433209772</v>
      </c>
      <c r="GP152" s="0" t="n">
        <v>1177.94719003761</v>
      </c>
      <c r="GQ152" s="0" t="n">
        <v>1260.97263341958</v>
      </c>
      <c r="GR152" s="0" t="n">
        <v>1200.12376181931</v>
      </c>
      <c r="GS152" s="0" t="n">
        <v>1353.55366670399</v>
      </c>
      <c r="GT152" s="0" t="n">
        <v>1207.89763813712</v>
      </c>
      <c r="GU152" s="0" t="n">
        <v>1300.4285429772</v>
      </c>
      <c r="GV152" s="0" t="n">
        <v>1269.03183303165</v>
      </c>
      <c r="GW152" s="0" t="n">
        <v>1155.42211671208</v>
      </c>
      <c r="GX152" s="0" t="n">
        <v>1211.366340165</v>
      </c>
      <c r="GY152" s="0" t="n">
        <v>1172.65270770137</v>
      </c>
      <c r="GZ152" s="0" t="n">
        <v>1071.77640140468</v>
      </c>
      <c r="HA152" s="0" t="n">
        <v>1349.082735308</v>
      </c>
      <c r="HB152" s="0" t="n">
        <v>1356.59585841571</v>
      </c>
      <c r="HC152" s="0" t="n">
        <v>1304.05392028102</v>
      </c>
      <c r="HD152" s="0" t="n">
        <v>1375.30351396964</v>
      </c>
      <c r="HE152" s="0" t="n">
        <v>1255.53860852134</v>
      </c>
      <c r="HF152" s="0" t="n">
        <v>1245.43611423654</v>
      </c>
      <c r="HG152" s="0" t="n">
        <v>1295.83482313251</v>
      </c>
      <c r="HH152" s="0" t="n">
        <v>1065.60003761243</v>
      </c>
      <c r="HI152" s="0" t="n">
        <v>1317.29296126036</v>
      </c>
      <c r="HJ152" s="0" t="n">
        <v>1298.1466849527</v>
      </c>
      <c r="HK152" s="0" t="n">
        <v>1187.1810780827</v>
      </c>
      <c r="HL152" s="0" t="n">
        <v>1362.77559858452</v>
      </c>
      <c r="HM152" s="0" t="n">
        <v>1351.30674764543</v>
      </c>
      <c r="HN152" s="0" t="n">
        <v>1310.42895841915</v>
      </c>
      <c r="HO152" s="0" t="n">
        <v>1305.56535122355</v>
      </c>
      <c r="HP152" s="0" t="n">
        <v>1260.33891311183</v>
      </c>
      <c r="HQ152" s="0" t="n">
        <v>1096.19504140484</v>
      </c>
      <c r="HR152" s="0" t="n">
        <v>1217.99193816449</v>
      </c>
      <c r="HS152" s="0" t="n">
        <v>1150.26390481752</v>
      </c>
      <c r="HT152" s="0" t="n">
        <v>1231.41892996124</v>
      </c>
      <c r="HU152" s="0" t="n">
        <v>1240.04221480523</v>
      </c>
      <c r="HV152" s="0" t="n">
        <v>1146.9133399343</v>
      </c>
      <c r="HW152" s="0" t="n">
        <v>1245.14219298622</v>
      </c>
      <c r="HX152" s="0" t="n">
        <v>1193.24723271738</v>
      </c>
      <c r="HY152" s="0" t="n">
        <v>1309.62845516818</v>
      </c>
      <c r="HZ152" s="0" t="n">
        <v>1350.65576911165</v>
      </c>
      <c r="IA152" s="0" t="n">
        <v>1184.687111941</v>
      </c>
      <c r="IB152" s="0" t="n">
        <v>1373.80100775931</v>
      </c>
      <c r="IC152" s="0" t="n">
        <v>1218.6844341158</v>
      </c>
    </row>
    <row r="153" customFormat="false" ht="12.75" hidden="true" customHeight="false" outlineLevel="0" collapsed="false">
      <c r="A153" s="1" t="s">
        <v>69</v>
      </c>
      <c r="B153" s="0" t="n">
        <v>1016.68006888812</v>
      </c>
      <c r="C153" s="0" t="n">
        <v>987.084856673357</v>
      </c>
      <c r="D153" s="0" t="n">
        <v>1003.85261324074</v>
      </c>
      <c r="E153" s="0" t="n">
        <v>882.195711583623</v>
      </c>
      <c r="F153" s="0" t="n">
        <v>909.116520841629</v>
      </c>
      <c r="G153" s="0" t="n">
        <v>865.612678749616</v>
      </c>
      <c r="H153" s="0" t="n">
        <v>1002.37523580775</v>
      </c>
      <c r="I153" s="0" t="n">
        <v>936.706451520676</v>
      </c>
      <c r="J153" s="0" t="n">
        <v>662.689125309394</v>
      </c>
      <c r="K153" s="0" t="n">
        <v>685.453654675322</v>
      </c>
      <c r="L153" s="0" t="n">
        <v>688.299990775201</v>
      </c>
      <c r="M153" s="0" t="n">
        <v>998.416383626686</v>
      </c>
      <c r="N153" s="0" t="n">
        <v>888.004212667262</v>
      </c>
      <c r="O153" s="0" t="n">
        <v>964.04615748399</v>
      </c>
      <c r="P153" s="0" t="n">
        <v>735.853203297113</v>
      </c>
      <c r="Q153" s="0" t="n">
        <v>937.437159037672</v>
      </c>
      <c r="R153" s="0" t="n">
        <v>725.205872504338</v>
      </c>
      <c r="S153" s="0" t="n">
        <v>850.634424067422</v>
      </c>
      <c r="T153" s="0" t="n">
        <v>828.473142819726</v>
      </c>
      <c r="U153" s="0" t="n">
        <v>860.376842307183</v>
      </c>
      <c r="V153" s="0" t="n">
        <v>1062.30172040143</v>
      </c>
      <c r="W153" s="0" t="n">
        <v>1062.3951269112</v>
      </c>
      <c r="X153" s="0" t="n">
        <v>782.973110207181</v>
      </c>
      <c r="Y153" s="0" t="n">
        <v>951.668781242154</v>
      </c>
      <c r="Z153" s="0" t="n">
        <v>987.822460908321</v>
      </c>
      <c r="AA153" s="0" t="n">
        <v>928.646008728478</v>
      </c>
      <c r="AB153" s="0" t="n">
        <v>903.82972367481</v>
      </c>
      <c r="AC153" s="0" t="n">
        <v>938.303600589261</v>
      </c>
      <c r="AD153" s="0" t="n">
        <v>671.507434387967</v>
      </c>
      <c r="AE153" s="0" t="n">
        <v>953.752263908719</v>
      </c>
      <c r="AF153" s="0" t="n">
        <v>846.816342608997</v>
      </c>
      <c r="AG153" s="0" t="n">
        <v>910.794642307445</v>
      </c>
      <c r="AH153" s="0" t="n">
        <v>885.3222624529</v>
      </c>
      <c r="AI153" s="0" t="n">
        <v>853.652556595476</v>
      </c>
      <c r="AJ153" s="0" t="n">
        <v>662.196211268633</v>
      </c>
      <c r="AK153" s="0" t="n">
        <v>1006.51616022998</v>
      </c>
      <c r="AL153" s="0" t="n">
        <v>914.205766433485</v>
      </c>
      <c r="AM153" s="0" t="n">
        <v>886.695046137113</v>
      </c>
      <c r="AN153" s="0" t="n">
        <v>846.866330181977</v>
      </c>
      <c r="AO153" s="0" t="n">
        <v>878.447995577946</v>
      </c>
      <c r="AP153" s="0" t="n">
        <v>1004.96005402492</v>
      </c>
      <c r="AQ153" s="0" t="n">
        <v>997.654979956794</v>
      </c>
      <c r="AR153" s="0" t="n">
        <v>839.750286731188</v>
      </c>
      <c r="AS153" s="0" t="n">
        <v>776.792563448778</v>
      </c>
      <c r="AT153" s="0" t="n">
        <v>1050.99713801941</v>
      </c>
      <c r="AU153" s="0" t="n">
        <v>949.492930876461</v>
      </c>
      <c r="AV153" s="0" t="n">
        <v>1009.678365597</v>
      </c>
      <c r="AW153" s="0" t="n">
        <v>700.759022799989</v>
      </c>
      <c r="AX153" s="0" t="n">
        <v>895.116852330151</v>
      </c>
      <c r="AY153" s="0" t="n">
        <v>965.918014985768</v>
      </c>
      <c r="AZ153" s="0" t="n">
        <v>1116.4987690929</v>
      </c>
      <c r="BA153" s="0" t="n">
        <v>772.592275288432</v>
      </c>
      <c r="BB153" s="0" t="n">
        <v>1072.06171204887</v>
      </c>
      <c r="BC153" s="0" t="n">
        <v>895.82530172758</v>
      </c>
      <c r="BD153" s="0" t="n">
        <v>720.982359223919</v>
      </c>
      <c r="BE153" s="0" t="n">
        <v>804.9975479207</v>
      </c>
      <c r="BF153" s="0" t="n">
        <v>920.139597544659</v>
      </c>
      <c r="BG153" s="0" t="n">
        <v>836.562704430827</v>
      </c>
      <c r="BH153" s="0" t="n">
        <v>1036.34696940552</v>
      </c>
      <c r="BI153" s="0" t="n">
        <v>773.664770798621</v>
      </c>
      <c r="BJ153" s="0" t="n">
        <v>919.791647477697</v>
      </c>
      <c r="BK153" s="0" t="n">
        <v>881.533281877127</v>
      </c>
      <c r="BL153" s="0" t="n">
        <v>779.859866423066</v>
      </c>
      <c r="BM153" s="0" t="n">
        <v>966.419688458505</v>
      </c>
      <c r="BN153" s="0" t="n">
        <v>879.783529719339</v>
      </c>
      <c r="BO153" s="0" t="n">
        <v>981.638574258308</v>
      </c>
      <c r="BP153" s="0" t="n">
        <v>913.879733301916</v>
      </c>
      <c r="BQ153" s="0" t="n">
        <v>874.296488628405</v>
      </c>
      <c r="BR153" s="0" t="n">
        <v>970.351004625146</v>
      </c>
      <c r="BS153" s="0" t="n">
        <v>928.316739582277</v>
      </c>
      <c r="BT153" s="0" t="n">
        <v>545.103366580887</v>
      </c>
      <c r="BU153" s="0" t="n">
        <v>963.570180152734</v>
      </c>
      <c r="BV153" s="0" t="n">
        <v>813.410492461547</v>
      </c>
      <c r="BW153" s="0" t="n">
        <v>989.639913125863</v>
      </c>
      <c r="BX153" s="0" t="n">
        <v>966.449207894088</v>
      </c>
      <c r="BY153" s="0" t="n">
        <v>731.123008368407</v>
      </c>
      <c r="BZ153" s="0" t="n">
        <v>801.00836294834</v>
      </c>
      <c r="CA153" s="0" t="n">
        <v>787.185665705748</v>
      </c>
      <c r="CB153" s="0" t="n">
        <v>895.288511975436</v>
      </c>
      <c r="CC153" s="0" t="n">
        <v>683.76999326039</v>
      </c>
      <c r="CD153" s="0" t="n">
        <v>981.955607730119</v>
      </c>
      <c r="CE153" s="0" t="n">
        <v>1025.87136393223</v>
      </c>
      <c r="CF153" s="0" t="n">
        <v>938.43236905224</v>
      </c>
      <c r="CG153" s="0" t="n">
        <v>433.960713565046</v>
      </c>
      <c r="CH153" s="0" t="n">
        <v>835.790410184197</v>
      </c>
      <c r="CI153" s="0" t="n">
        <v>847.714818401799</v>
      </c>
      <c r="CJ153" s="0" t="n">
        <v>457.151152597902</v>
      </c>
      <c r="CK153" s="0" t="n">
        <v>445.861645944615</v>
      </c>
      <c r="CL153" s="0" t="n">
        <v>649.738004681083</v>
      </c>
      <c r="CM153" s="0" t="n">
        <v>423.461081758001</v>
      </c>
      <c r="CN153" s="0" t="n">
        <v>367.10507203637</v>
      </c>
      <c r="CO153" s="0" t="n">
        <v>221.012289257382</v>
      </c>
      <c r="CP153" s="0" t="n">
        <v>314.086754866853</v>
      </c>
      <c r="CQ153" s="0" t="n">
        <v>399.56200699053</v>
      </c>
      <c r="CR153" s="0" t="n">
        <v>546.124780130063</v>
      </c>
      <c r="CS153" s="0" t="n">
        <v>137.131361587508</v>
      </c>
      <c r="CT153" s="0" t="n">
        <v>492.591024797915</v>
      </c>
      <c r="CU153" s="0" t="n">
        <v>848.016465371316</v>
      </c>
      <c r="CV153" s="0" t="n">
        <v>754.098473894678</v>
      </c>
      <c r="CW153" s="0" t="n">
        <v>176.012595974622</v>
      </c>
      <c r="CX153" s="0" t="n">
        <v>422.324286953871</v>
      </c>
      <c r="CY153" s="0" t="n">
        <v>122.889730306497</v>
      </c>
      <c r="CZ153" s="0" t="n">
        <v>507.302904472649</v>
      </c>
      <c r="DA153" s="0" t="n">
        <v>384.232638221978</v>
      </c>
      <c r="DB153" s="0" t="n">
        <v>355.846488763491</v>
      </c>
      <c r="DC153" s="0" t="n">
        <v>711.891627820772</v>
      </c>
      <c r="DD153" s="0" t="n">
        <v>470.70465044105</v>
      </c>
      <c r="DE153" s="0" t="n">
        <v>57.0802185590672</v>
      </c>
      <c r="DF153" s="0" t="n">
        <v>670.497687834204</v>
      </c>
      <c r="DG153" s="0" t="n">
        <v>462.070671907404</v>
      </c>
      <c r="DH153" s="0" t="n">
        <v>451.298939365968</v>
      </c>
      <c r="DI153" s="0" t="n">
        <v>887.16780540908</v>
      </c>
      <c r="DJ153" s="0" t="n">
        <v>554.52510901595</v>
      </c>
      <c r="DK153" s="0" t="n">
        <v>753.965500379365</v>
      </c>
      <c r="DL153" s="0" t="n">
        <v>168.267792887358</v>
      </c>
      <c r="DM153" s="0" t="n">
        <v>508.054320794946</v>
      </c>
      <c r="DN153" s="0" t="n">
        <v>512.939543089652</v>
      </c>
      <c r="DO153" s="0" t="n">
        <v>842.929428581524</v>
      </c>
      <c r="DP153" s="0" t="n">
        <v>732.414095525023</v>
      </c>
      <c r="DQ153" s="0" t="n">
        <v>268.934596735503</v>
      </c>
      <c r="DR153" s="0" t="n">
        <v>679.80696044586</v>
      </c>
      <c r="DS153" s="0" t="n">
        <v>756.335913998803</v>
      </c>
      <c r="DT153" s="0" t="n">
        <v>800.992560795969</v>
      </c>
      <c r="DU153" s="0" t="n">
        <v>532.607741845908</v>
      </c>
      <c r="DV153" s="0" t="n">
        <v>790.580941438017</v>
      </c>
      <c r="DW153" s="0" t="n">
        <v>833.681743662489</v>
      </c>
      <c r="DX153" s="0" t="n">
        <v>626.876368070578</v>
      </c>
      <c r="DY153" s="0" t="n">
        <v>264.928134906879</v>
      </c>
      <c r="DZ153" s="0" t="n">
        <v>395.085258605682</v>
      </c>
      <c r="EA153" s="0" t="n">
        <v>607.750253333688</v>
      </c>
      <c r="EB153" s="0" t="n">
        <v>414.63740105733</v>
      </c>
      <c r="EC153" s="0" t="n">
        <v>347.873213092146</v>
      </c>
      <c r="ED153" s="0" t="n">
        <v>447.84220953957</v>
      </c>
      <c r="EE153" s="0" t="n">
        <v>126.299297152023</v>
      </c>
      <c r="EF153" s="0" t="n">
        <v>207.608920792776</v>
      </c>
      <c r="EG153" s="0" t="n">
        <v>285.779929853545</v>
      </c>
      <c r="EH153" s="0" t="n">
        <v>765.696026586996</v>
      </c>
      <c r="EI153" s="0" t="n">
        <v>336.070291868894</v>
      </c>
      <c r="EJ153" s="0" t="n">
        <v>420.376492511862</v>
      </c>
      <c r="EK153" s="0" t="n">
        <v>496.014071413601</v>
      </c>
      <c r="EL153" s="0" t="n">
        <v>521.267157208646</v>
      </c>
      <c r="EM153" s="0" t="n">
        <v>313.926014134132</v>
      </c>
      <c r="EN153" s="0" t="n">
        <v>543.839197001404</v>
      </c>
      <c r="EO153" s="0" t="n">
        <v>400.09294440059</v>
      </c>
      <c r="EP153" s="0" t="n">
        <v>827.718552718648</v>
      </c>
      <c r="EQ153" s="0" t="n">
        <v>785.57253016344</v>
      </c>
      <c r="ER153" s="0" t="n">
        <v>530.35972052106</v>
      </c>
      <c r="ES153" s="0" t="n">
        <v>581.173815415979</v>
      </c>
      <c r="ET153" s="0" t="n">
        <v>690.165550709019</v>
      </c>
      <c r="EU153" s="0" t="n">
        <v>487.692358189114</v>
      </c>
      <c r="EV153" s="0" t="n">
        <v>241.460607122401</v>
      </c>
      <c r="EW153" s="0" t="n">
        <v>0</v>
      </c>
      <c r="EX153" s="0" t="n">
        <v>199.86013318081</v>
      </c>
      <c r="EY153" s="0" t="n">
        <v>783.185761800752</v>
      </c>
      <c r="EZ153" s="0" t="n">
        <v>416.880384932716</v>
      </c>
      <c r="FA153" s="0" t="n">
        <v>367.463456541049</v>
      </c>
      <c r="FB153" s="0" t="n">
        <v>441.917622201174</v>
      </c>
      <c r="FC153" s="0" t="n">
        <v>841.242635160935</v>
      </c>
      <c r="FD153" s="0" t="n">
        <v>203.01951190284</v>
      </c>
      <c r="FE153" s="0" t="n">
        <v>632.453814733711</v>
      </c>
      <c r="FF153" s="0" t="n">
        <v>620.328988344773</v>
      </c>
      <c r="FG153" s="0" t="n">
        <v>504.945071188083</v>
      </c>
      <c r="FH153" s="0" t="n">
        <v>666.299335176811</v>
      </c>
      <c r="FI153" s="0" t="n">
        <v>831.460905190424</v>
      </c>
      <c r="FJ153" s="0" t="n">
        <v>650.914203299862</v>
      </c>
      <c r="FK153" s="0" t="n">
        <v>655.051876706955</v>
      </c>
      <c r="FL153" s="0" t="n">
        <v>498.299735853993</v>
      </c>
      <c r="FM153" s="0" t="n">
        <v>73.1316516626073</v>
      </c>
      <c r="FN153" s="0" t="n">
        <v>795.166666331169</v>
      </c>
      <c r="FO153" s="0" t="n">
        <v>419.351353519634</v>
      </c>
      <c r="FP153" s="0" t="n">
        <v>104.429909759565</v>
      </c>
      <c r="FQ153" s="0" t="n">
        <v>656.536897690585</v>
      </c>
      <c r="FR153" s="0" t="n">
        <v>814.589715105458</v>
      </c>
      <c r="FS153" s="0" t="n">
        <v>787.185665705748</v>
      </c>
      <c r="FT153" s="0" t="n">
        <v>509.398663547417</v>
      </c>
      <c r="FU153" s="0" t="n">
        <v>605.679655947776</v>
      </c>
      <c r="FV153" s="0" t="n">
        <v>334.79676367535</v>
      </c>
      <c r="FW153" s="0" t="n">
        <v>225.70105009061</v>
      </c>
      <c r="FX153" s="0" t="n">
        <v>673.852320349103</v>
      </c>
      <c r="FY153" s="0" t="n">
        <v>1388.98002262471</v>
      </c>
      <c r="FZ153" s="0" t="n">
        <v>1279.72449004689</v>
      </c>
      <c r="GA153" s="0" t="n">
        <v>1244.06141340403</v>
      </c>
      <c r="GB153" s="0" t="n">
        <v>1390.01481611641</v>
      </c>
      <c r="GC153" s="0" t="n">
        <v>1174.99180551125</v>
      </c>
      <c r="GD153" s="0" t="n">
        <v>1313.02602665658</v>
      </c>
      <c r="GE153" s="0" t="n">
        <v>1320.9268858537</v>
      </c>
      <c r="GF153" s="0" t="n">
        <v>1243.05934842509</v>
      </c>
      <c r="GG153" s="0" t="n">
        <v>1319.41729944503</v>
      </c>
      <c r="GH153" s="0" t="n">
        <v>1322.59732329281</v>
      </c>
      <c r="GI153" s="0" t="n">
        <v>1259.27832558238</v>
      </c>
      <c r="GJ153" s="0" t="n">
        <v>1015.17198965091</v>
      </c>
      <c r="GK153" s="0" t="n">
        <v>1073.98696763916</v>
      </c>
      <c r="GL153" s="0" t="n">
        <v>1115.4572653659</v>
      </c>
      <c r="GM153" s="0" t="n">
        <v>1035.15147276635</v>
      </c>
      <c r="GN153" s="0" t="n">
        <v>1012.49796778448</v>
      </c>
      <c r="GO153" s="0" t="n">
        <v>997.222926227543</v>
      </c>
      <c r="GP153" s="0" t="n">
        <v>937.500012558982</v>
      </c>
      <c r="GQ153" s="0" t="n">
        <v>1030.32902363549</v>
      </c>
      <c r="GR153" s="0" t="n">
        <v>959.677885923037</v>
      </c>
      <c r="GS153" s="0" t="n">
        <v>1118.63213837899</v>
      </c>
      <c r="GT153" s="0" t="n">
        <v>970.003830469284</v>
      </c>
      <c r="GU153" s="0" t="n">
        <v>1061.82237760292</v>
      </c>
      <c r="GV153" s="0" t="n">
        <v>1027.75339437394</v>
      </c>
      <c r="GW153" s="0" t="n">
        <v>914.527220252855</v>
      </c>
      <c r="GX153" s="0" t="n">
        <v>970.220487347388</v>
      </c>
      <c r="GY153" s="0" t="n">
        <v>933.591151243345</v>
      </c>
      <c r="GZ153" s="0" t="n">
        <v>841.701236446099</v>
      </c>
      <c r="HA153" s="0" t="n">
        <v>1112.74630740928</v>
      </c>
      <c r="HB153" s="0" t="n">
        <v>1118.99908036202</v>
      </c>
      <c r="HC153" s="0" t="n">
        <v>1066.18612696991</v>
      </c>
      <c r="HD153" s="0" t="n">
        <v>1147.18847253222</v>
      </c>
      <c r="HE153" s="0" t="n">
        <v>1017.89446676388</v>
      </c>
      <c r="HF153" s="0" t="n">
        <v>1005.5479234705</v>
      </c>
      <c r="HG153" s="0" t="n">
        <v>1057.16816007762</v>
      </c>
      <c r="HH153" s="0" t="n">
        <v>824.757501906059</v>
      </c>
      <c r="HI153" s="0" t="n">
        <v>1078.84708321353</v>
      </c>
      <c r="HJ153" s="0" t="n">
        <v>1064.83422926887</v>
      </c>
      <c r="HK153" s="0" t="n">
        <v>945.832189321938</v>
      </c>
      <c r="HL153" s="0" t="n">
        <v>1131.53539855535</v>
      </c>
      <c r="HM153" s="0" t="n">
        <v>1112.88348937373</v>
      </c>
      <c r="HN153" s="0" t="n">
        <v>1071.50478329447</v>
      </c>
      <c r="HO153" s="0" t="n">
        <v>1064.11649273357</v>
      </c>
      <c r="HP153" s="0" t="n">
        <v>1022.41411738431</v>
      </c>
      <c r="HQ153" s="0" t="n">
        <v>855.986143013547</v>
      </c>
      <c r="HR153" s="0" t="n">
        <v>977.657239617227</v>
      </c>
      <c r="HS153" s="0" t="n">
        <v>909.924073426199</v>
      </c>
      <c r="HT153" s="0" t="n">
        <v>994.539084571037</v>
      </c>
      <c r="HU153" s="0" t="n">
        <v>999.216277656752</v>
      </c>
      <c r="HV153" s="0" t="n">
        <v>907.445059495471</v>
      </c>
      <c r="HW153" s="0" t="n">
        <v>1010.19457244585</v>
      </c>
      <c r="HX153" s="0" t="n">
        <v>952.304206100079</v>
      </c>
      <c r="HY153" s="0" t="n">
        <v>1068.46010207491</v>
      </c>
      <c r="HZ153" s="0" t="n">
        <v>1115.39041964287</v>
      </c>
      <c r="IA153" s="0" t="n">
        <v>944.580493456323</v>
      </c>
      <c r="IB153" s="0" t="n">
        <v>1137.68626791439</v>
      </c>
      <c r="IC153" s="0" t="n">
        <v>983.509000000108</v>
      </c>
    </row>
    <row r="154" customFormat="false" ht="12.75" hidden="true" customHeight="false" outlineLevel="0" collapsed="false">
      <c r="A154" s="1" t="s">
        <v>70</v>
      </c>
      <c r="B154" s="0" t="n">
        <v>1142.49905508204</v>
      </c>
      <c r="C154" s="0" t="n">
        <v>1084.89944133352</v>
      </c>
      <c r="D154" s="0" t="n">
        <v>1146.21650797487</v>
      </c>
      <c r="E154" s="0" t="n">
        <v>961.346096845169</v>
      </c>
      <c r="F154" s="0" t="n">
        <v>958.679175454431</v>
      </c>
      <c r="G154" s="0" t="n">
        <v>1025.52560905138</v>
      </c>
      <c r="H154" s="0" t="n">
        <v>1109.77947991925</v>
      </c>
      <c r="I154" s="0" t="n">
        <v>1050.33276109037</v>
      </c>
      <c r="J154" s="0" t="n">
        <v>788.066101541144</v>
      </c>
      <c r="K154" s="0" t="n">
        <v>801.717024186434</v>
      </c>
      <c r="L154" s="0" t="n">
        <v>858.943257420813</v>
      </c>
      <c r="M154" s="0" t="n">
        <v>1108.47375831688</v>
      </c>
      <c r="N154" s="0" t="n">
        <v>941.296075838998</v>
      </c>
      <c r="O154" s="0" t="n">
        <v>1062.13226285189</v>
      </c>
      <c r="P154" s="0" t="n">
        <v>870.379972328784</v>
      </c>
      <c r="Q154" s="0" t="n">
        <v>1004.13616708696</v>
      </c>
      <c r="R154" s="0" t="n">
        <v>820.966497469453</v>
      </c>
      <c r="S154" s="0" t="n">
        <v>980.448139963288</v>
      </c>
      <c r="T154" s="0" t="n">
        <v>932.178615209002</v>
      </c>
      <c r="U154" s="0" t="n">
        <v>964.371572276621</v>
      </c>
      <c r="V154" s="0" t="n">
        <v>1191.99551157266</v>
      </c>
      <c r="W154" s="0" t="n">
        <v>1193.57351339939</v>
      </c>
      <c r="X154" s="0" t="n">
        <v>891.749622731924</v>
      </c>
      <c r="Y154" s="0" t="n">
        <v>1082.26122622987</v>
      </c>
      <c r="Z154" s="0" t="n">
        <v>1133.62670661152</v>
      </c>
      <c r="AA154" s="0" t="n">
        <v>1051.59821934031</v>
      </c>
      <c r="AB154" s="0" t="n">
        <v>1023.15221680464</v>
      </c>
      <c r="AC154" s="0" t="n">
        <v>1091.56437851741</v>
      </c>
      <c r="AD154" s="0" t="n">
        <v>762.151646255863</v>
      </c>
      <c r="AE154" s="0" t="n">
        <v>1051.86052330653</v>
      </c>
      <c r="AF154" s="0" t="n">
        <v>961.71778536016</v>
      </c>
      <c r="AG154" s="0" t="n">
        <v>963.885734429824</v>
      </c>
      <c r="AH154" s="0" t="n">
        <v>1011.33497450588</v>
      </c>
      <c r="AI154" s="0" t="n">
        <v>924.52451459004</v>
      </c>
      <c r="AJ154" s="0" t="n">
        <v>766.076248095809</v>
      </c>
      <c r="AK154" s="0" t="n">
        <v>1126.72722098465</v>
      </c>
      <c r="AL154" s="0" t="n">
        <v>976.323194807539</v>
      </c>
      <c r="AM154" s="0" t="n">
        <v>1029.3507604387</v>
      </c>
      <c r="AN154" s="0" t="n">
        <v>939.858629138969</v>
      </c>
      <c r="AO154" s="0" t="n">
        <v>1030.25481218945</v>
      </c>
      <c r="AP154" s="0" t="n">
        <v>1113.03037912952</v>
      </c>
      <c r="AQ154" s="0" t="n">
        <v>1105.90386955312</v>
      </c>
      <c r="AR154" s="0" t="n">
        <v>916.809831322777</v>
      </c>
      <c r="AS154" s="0" t="n">
        <v>928.210765548404</v>
      </c>
      <c r="AT154" s="0" t="n">
        <v>1166.67905424598</v>
      </c>
      <c r="AU154" s="0" t="n">
        <v>1025.05711315978</v>
      </c>
      <c r="AV154" s="0" t="n">
        <v>1115.97921283067</v>
      </c>
      <c r="AW154" s="0" t="n">
        <v>801.77575193959</v>
      </c>
      <c r="AX154" s="0" t="n">
        <v>946.547006920209</v>
      </c>
      <c r="AY154" s="0" t="n">
        <v>1062.3907771804</v>
      </c>
      <c r="AZ154" s="0" t="n">
        <v>1244.60785305248</v>
      </c>
      <c r="BA154" s="0" t="n">
        <v>856.888275479831</v>
      </c>
      <c r="BB154" s="0" t="n">
        <v>1194.55691235351</v>
      </c>
      <c r="BC154" s="0" t="n">
        <v>1004.86326558788</v>
      </c>
      <c r="BD154" s="0" t="n">
        <v>807.347927868093</v>
      </c>
      <c r="BE154" s="0" t="n">
        <v>896.325510124126</v>
      </c>
      <c r="BF154" s="0" t="n">
        <v>1061.24095496884</v>
      </c>
      <c r="BG154" s="0" t="n">
        <v>954.166402139245</v>
      </c>
      <c r="BH154" s="0" t="n">
        <v>1152.02542286684</v>
      </c>
      <c r="BI154" s="0" t="n">
        <v>895.97414937722</v>
      </c>
      <c r="BJ154" s="0" t="n">
        <v>1036.94171758223</v>
      </c>
      <c r="BK154" s="0" t="n">
        <v>1004.00017677768</v>
      </c>
      <c r="BL154" s="0" t="n">
        <v>944.258165923868</v>
      </c>
      <c r="BM154" s="0" t="n">
        <v>1044.32251638857</v>
      </c>
      <c r="BN154" s="0" t="n">
        <v>974.881454711707</v>
      </c>
      <c r="BO154" s="0" t="n">
        <v>1088.56530253697</v>
      </c>
      <c r="BP154" s="0" t="n">
        <v>1010.4802857074</v>
      </c>
      <c r="BQ154" s="0" t="n">
        <v>963.710949313838</v>
      </c>
      <c r="BR154" s="0" t="n">
        <v>1054.12134980211</v>
      </c>
      <c r="BS154" s="0" t="n">
        <v>1061.61989901037</v>
      </c>
      <c r="BT154" s="0" t="n">
        <v>707.710542823688</v>
      </c>
      <c r="BU154" s="0" t="n">
        <v>1113.44396736101</v>
      </c>
      <c r="BV154" s="0" t="n">
        <v>938.149204897877</v>
      </c>
      <c r="BW154" s="0" t="n">
        <v>1121.42604307756</v>
      </c>
      <c r="BX154" s="0" t="n">
        <v>1102.77501956309</v>
      </c>
      <c r="BY154" s="0" t="n">
        <v>835.286791394169</v>
      </c>
      <c r="BZ154" s="0" t="n">
        <v>919.469783079453</v>
      </c>
      <c r="CA154" s="0" t="n">
        <v>881.599708769486</v>
      </c>
      <c r="CB154" s="0" t="n">
        <v>1028.92524356689</v>
      </c>
      <c r="CC154" s="0" t="n">
        <v>838.848761579557</v>
      </c>
      <c r="CD154" s="0" t="n">
        <v>1076.70988800318</v>
      </c>
      <c r="CE154" s="0" t="n">
        <v>1138.05850853988</v>
      </c>
      <c r="CF154" s="0" t="n">
        <v>1065.9878122853</v>
      </c>
      <c r="CG154" s="0" t="n">
        <v>473.592960334388</v>
      </c>
      <c r="CH154" s="0" t="n">
        <v>877.970203714206</v>
      </c>
      <c r="CI154" s="0" t="n">
        <v>887.140589061907</v>
      </c>
      <c r="CJ154" s="0" t="n">
        <v>262.897366864956</v>
      </c>
      <c r="CK154" s="0" t="n">
        <v>372.946175376226</v>
      </c>
      <c r="CL154" s="0" t="n">
        <v>456.911275729333</v>
      </c>
      <c r="CM154" s="0" t="n">
        <v>583.979078788232</v>
      </c>
      <c r="CN154" s="0" t="n">
        <v>425.238386129202</v>
      </c>
      <c r="CO154" s="0" t="n">
        <v>409.543731648256</v>
      </c>
      <c r="CP154" s="0" t="n">
        <v>501.801629114937</v>
      </c>
      <c r="CQ154" s="0" t="n">
        <v>472.701712705496</v>
      </c>
      <c r="CR154" s="0" t="n">
        <v>560.126842928844</v>
      </c>
      <c r="CS154" s="0" t="n">
        <v>320.230744884792</v>
      </c>
      <c r="CT154" s="0" t="n">
        <v>429.206689542883</v>
      </c>
      <c r="CU154" s="0" t="n">
        <v>884.640292023218</v>
      </c>
      <c r="CV154" s="0" t="n">
        <v>763.296307505364</v>
      </c>
      <c r="CW154" s="0" t="n">
        <v>87.5924060601734</v>
      </c>
      <c r="CX154" s="0" t="n">
        <v>272.879195698533</v>
      </c>
      <c r="CY154" s="0" t="n">
        <v>148.817762897743</v>
      </c>
      <c r="CZ154" s="0" t="n">
        <v>597.563016555683</v>
      </c>
      <c r="DA154" s="0" t="n">
        <v>328.310517679835</v>
      </c>
      <c r="DB154" s="0" t="n">
        <v>201.126231428489</v>
      </c>
      <c r="DC154" s="0" t="n">
        <v>759.516976964397</v>
      </c>
      <c r="DD154" s="0" t="n">
        <v>478.85613137351</v>
      </c>
      <c r="DE154" s="0" t="n">
        <v>182.467851087639</v>
      </c>
      <c r="DF154" s="0" t="n">
        <v>473.648063992826</v>
      </c>
      <c r="DG154" s="0" t="n">
        <v>262.215569022524</v>
      </c>
      <c r="DH154" s="0" t="n">
        <v>272.251312414315</v>
      </c>
      <c r="DI154" s="0" t="n">
        <v>930.078164300584</v>
      </c>
      <c r="DJ154" s="0" t="n">
        <v>669.366368221091</v>
      </c>
      <c r="DK154" s="0" t="n">
        <v>800.981086526832</v>
      </c>
      <c r="DL154" s="0" t="n">
        <v>129.363524381749</v>
      </c>
      <c r="DM154" s="0" t="n">
        <v>505.574277380674</v>
      </c>
      <c r="DN154" s="0" t="n">
        <v>532.12366031326</v>
      </c>
      <c r="DO154" s="0" t="n">
        <v>880.937608116476</v>
      </c>
      <c r="DP154" s="0" t="n">
        <v>756.324589458986</v>
      </c>
      <c r="DQ154" s="0" t="n">
        <v>145.743510612435</v>
      </c>
      <c r="DR154" s="0" t="n">
        <v>679.836997259085</v>
      </c>
      <c r="DS154" s="0" t="n">
        <v>826.803355391222</v>
      </c>
      <c r="DT154" s="0" t="n">
        <v>826.778364233343</v>
      </c>
      <c r="DU154" s="0" t="n">
        <v>475.179414553598</v>
      </c>
      <c r="DV154" s="0" t="n">
        <v>802.284917950285</v>
      </c>
      <c r="DW154" s="0" t="n">
        <v>977.676585809939</v>
      </c>
      <c r="DX154" s="0" t="n">
        <v>432.877204444653</v>
      </c>
      <c r="DY154" s="0" t="n">
        <v>258.540050062222</v>
      </c>
      <c r="DZ154" s="0" t="n">
        <v>295.187820288948</v>
      </c>
      <c r="EA154" s="0" t="n">
        <v>412.460602290645</v>
      </c>
      <c r="EB154" s="0" t="n">
        <v>283.445071036408</v>
      </c>
      <c r="EC154" s="0" t="n">
        <v>436.072672005359</v>
      </c>
      <c r="ED154" s="0" t="n">
        <v>601.52692621953</v>
      </c>
      <c r="EE154" s="0" t="n">
        <v>183.580281645948</v>
      </c>
      <c r="EF154" s="0" t="n">
        <v>19.5542324750487</v>
      </c>
      <c r="EG154" s="0" t="n">
        <v>190.609169635663</v>
      </c>
      <c r="EH154" s="0" t="n">
        <v>801.20758057918</v>
      </c>
      <c r="EI154" s="0" t="n">
        <v>137.361007427125</v>
      </c>
      <c r="EJ154" s="0" t="n">
        <v>340.573963318922</v>
      </c>
      <c r="EK154" s="0" t="n">
        <v>311.224143052249</v>
      </c>
      <c r="EL154" s="0" t="n">
        <v>321.511943770577</v>
      </c>
      <c r="EM154" s="0" t="n">
        <v>389.059597040154</v>
      </c>
      <c r="EN154" s="0" t="n">
        <v>503.969812694841</v>
      </c>
      <c r="EO154" s="0" t="n">
        <v>251.951006891244</v>
      </c>
      <c r="EP154" s="0" t="n">
        <v>855.043686586633</v>
      </c>
      <c r="EQ154" s="0" t="n">
        <v>800.984364199577</v>
      </c>
      <c r="ER154" s="0" t="n">
        <v>529.063877344582</v>
      </c>
      <c r="ES154" s="0" t="n">
        <v>651.234009843251</v>
      </c>
      <c r="ET154" s="0" t="n">
        <v>707.331243894031</v>
      </c>
      <c r="EU154" s="0" t="n">
        <v>475.007094250584</v>
      </c>
      <c r="EV154" s="0" t="n">
        <v>125.89643997073</v>
      </c>
      <c r="EW154" s="0" t="n">
        <v>199.86013318081</v>
      </c>
      <c r="EX154" s="0" t="n">
        <v>0</v>
      </c>
      <c r="EY154" s="0" t="n">
        <v>829.726929531934</v>
      </c>
      <c r="EZ154" s="0" t="n">
        <v>320.732628720813</v>
      </c>
      <c r="FA154" s="0" t="n">
        <v>171.032361181373</v>
      </c>
      <c r="FB154" s="0" t="n">
        <v>563.097184761523</v>
      </c>
      <c r="FC154" s="0" t="n">
        <v>876.031185327108</v>
      </c>
      <c r="FD154" s="0" t="n">
        <v>214.298300793491</v>
      </c>
      <c r="FE154" s="0" t="n">
        <v>628.984869084694</v>
      </c>
      <c r="FF154" s="0" t="n">
        <v>682.169516227649</v>
      </c>
      <c r="FG154" s="0" t="n">
        <v>309.395497843097</v>
      </c>
      <c r="FH154" s="0" t="n">
        <v>747.963925808858</v>
      </c>
      <c r="FI154" s="0" t="n">
        <v>889.601157910661</v>
      </c>
      <c r="FJ154" s="0" t="n">
        <v>691.476643977236</v>
      </c>
      <c r="FK154" s="0" t="n">
        <v>669.857653981759</v>
      </c>
      <c r="FL154" s="0" t="n">
        <v>635.816345749278</v>
      </c>
      <c r="FM154" s="0" t="n">
        <v>255.982973802673</v>
      </c>
      <c r="FN154" s="0" t="n">
        <v>841.920335952267</v>
      </c>
      <c r="FO154" s="0" t="n">
        <v>337.816569717478</v>
      </c>
      <c r="FP154" s="0" t="n">
        <v>248.609455602058</v>
      </c>
      <c r="FQ154" s="0" t="n">
        <v>460.462665652748</v>
      </c>
      <c r="FR154" s="0" t="n">
        <v>868.050736354971</v>
      </c>
      <c r="FS154" s="0" t="n">
        <v>881.599708769486</v>
      </c>
      <c r="FT154" s="0" t="n">
        <v>456.51336979215</v>
      </c>
      <c r="FU154" s="0" t="n">
        <v>587.330238738065</v>
      </c>
      <c r="FV154" s="0" t="n">
        <v>472.152684253103</v>
      </c>
      <c r="FW154" s="0" t="n">
        <v>302.228997785729</v>
      </c>
      <c r="FX154" s="0" t="n">
        <v>478.362810735022</v>
      </c>
      <c r="FY154" s="0" t="n">
        <v>1543.13867064782</v>
      </c>
      <c r="FZ154" s="0" t="n">
        <v>1435.46292113894</v>
      </c>
      <c r="GA154" s="0" t="n">
        <v>1390.96835818942</v>
      </c>
      <c r="GB154" s="0" t="n">
        <v>1544.03107884573</v>
      </c>
      <c r="GC154" s="0" t="n">
        <v>1339.7512275511</v>
      </c>
      <c r="GD154" s="0" t="n">
        <v>1466.11815831427</v>
      </c>
      <c r="GE154" s="0" t="n">
        <v>1481.41716101682</v>
      </c>
      <c r="GF154" s="0" t="n">
        <v>1403.88766801836</v>
      </c>
      <c r="GG154" s="0" t="n">
        <v>1467.64984187588</v>
      </c>
      <c r="GH154" s="0" t="n">
        <v>1484.10422239242</v>
      </c>
      <c r="GI154" s="0" t="n">
        <v>1417.80796061286</v>
      </c>
      <c r="GJ154" s="0" t="n">
        <v>1181.60558054262</v>
      </c>
      <c r="GK154" s="0" t="n">
        <v>1234.02393767787</v>
      </c>
      <c r="GL154" s="0" t="n">
        <v>1259.33471260964</v>
      </c>
      <c r="GM154" s="0" t="n">
        <v>1197.8505728464</v>
      </c>
      <c r="GN154" s="0" t="n">
        <v>1161.67613438576</v>
      </c>
      <c r="GO154" s="0" t="n">
        <v>1156.10053710462</v>
      </c>
      <c r="GP154" s="0" t="n">
        <v>1103.03646027757</v>
      </c>
      <c r="GQ154" s="0" t="n">
        <v>1167.52355772418</v>
      </c>
      <c r="GR154" s="0" t="n">
        <v>1125.09764417197</v>
      </c>
      <c r="GS154" s="0" t="n">
        <v>1265.20475269786</v>
      </c>
      <c r="GT154" s="0" t="n">
        <v>1125.51048593537</v>
      </c>
      <c r="GU154" s="0" t="n">
        <v>1219.23146622689</v>
      </c>
      <c r="GV154" s="0" t="n">
        <v>1198.7321865939</v>
      </c>
      <c r="GW154" s="0" t="n">
        <v>1082.80721472823</v>
      </c>
      <c r="GX154" s="0" t="n">
        <v>1140.13844962714</v>
      </c>
      <c r="GY154" s="0" t="n">
        <v>1093.22414640637</v>
      </c>
      <c r="GZ154" s="0" t="n">
        <v>978.786113148579</v>
      </c>
      <c r="HA154" s="0" t="n">
        <v>1263.05028232477</v>
      </c>
      <c r="HB154" s="0" t="n">
        <v>1272.91581746406</v>
      </c>
      <c r="HC154" s="0" t="n">
        <v>1221.16041654557</v>
      </c>
      <c r="HD154" s="0" t="n">
        <v>1278.73471582955</v>
      </c>
      <c r="HE154" s="0" t="n">
        <v>1172.39392977397</v>
      </c>
      <c r="HF154" s="0" t="n">
        <v>1168.10672175835</v>
      </c>
      <c r="HG154" s="0" t="n">
        <v>1214.8055275323</v>
      </c>
      <c r="HH154" s="0" t="n">
        <v>993.196131242811</v>
      </c>
      <c r="HI154" s="0" t="n">
        <v>1235.64027072507</v>
      </c>
      <c r="HJ154" s="0" t="n">
        <v>1207.75807466431</v>
      </c>
      <c r="HK154" s="0" t="n">
        <v>1118.0560585045</v>
      </c>
      <c r="HL154" s="0" t="n">
        <v>1269.55299790809</v>
      </c>
      <c r="HM154" s="0" t="n">
        <v>1269.46147959978</v>
      </c>
      <c r="HN154" s="0" t="n">
        <v>1229.98770866409</v>
      </c>
      <c r="HO154" s="0" t="n">
        <v>1237.95702053234</v>
      </c>
      <c r="HP154" s="0" t="n">
        <v>1177.76369988777</v>
      </c>
      <c r="HQ154" s="0" t="n">
        <v>1020.78226005241</v>
      </c>
      <c r="HR154" s="0" t="n">
        <v>1142.42253641889</v>
      </c>
      <c r="HS154" s="0" t="n">
        <v>1075.05529881523</v>
      </c>
      <c r="HT154" s="0" t="n">
        <v>1146.89419877136</v>
      </c>
      <c r="HU154" s="0" t="n">
        <v>1166.63787352658</v>
      </c>
      <c r="HV154" s="0" t="n">
        <v>1068.76145879094</v>
      </c>
      <c r="HW154" s="0" t="n">
        <v>1157.31711774523</v>
      </c>
      <c r="HX154" s="0" t="n">
        <v>1120.72703726744</v>
      </c>
      <c r="HY154" s="0" t="n">
        <v>1238.16471261169</v>
      </c>
      <c r="HZ154" s="0" t="n">
        <v>1262.84788676244</v>
      </c>
      <c r="IA154" s="0" t="n">
        <v>1108.41197113736</v>
      </c>
      <c r="IB154" s="0" t="n">
        <v>1287.28652862432</v>
      </c>
      <c r="IC154" s="0" t="n">
        <v>1131.34032004918</v>
      </c>
    </row>
    <row r="155" customFormat="false" ht="12.75" hidden="true" customHeight="false" outlineLevel="0" collapsed="false">
      <c r="A155" s="1" t="s">
        <v>71</v>
      </c>
      <c r="B155" s="0" t="n">
        <v>491.200778900972</v>
      </c>
      <c r="C155" s="0" t="n">
        <v>339.301161324175</v>
      </c>
      <c r="D155" s="0" t="n">
        <v>573.564252279177</v>
      </c>
      <c r="E155" s="0" t="n">
        <v>186.988982902096</v>
      </c>
      <c r="F155" s="0" t="n">
        <v>128.957916496453</v>
      </c>
      <c r="G155" s="0" t="n">
        <v>602.382538874058</v>
      </c>
      <c r="H155" s="0" t="n">
        <v>392.212079057839</v>
      </c>
      <c r="I155" s="0" t="n">
        <v>375.608580017853</v>
      </c>
      <c r="J155" s="0" t="n">
        <v>342.838699715413</v>
      </c>
      <c r="K155" s="0" t="n">
        <v>300.859591729316</v>
      </c>
      <c r="L155" s="0" t="n">
        <v>601.368928146749</v>
      </c>
      <c r="M155" s="0" t="n">
        <v>401.289507558283</v>
      </c>
      <c r="N155" s="0" t="n">
        <v>112.863645024298</v>
      </c>
      <c r="O155" s="0" t="n">
        <v>323.081161173484</v>
      </c>
      <c r="P155" s="0" t="n">
        <v>396.809409685212</v>
      </c>
      <c r="Q155" s="0" t="n">
        <v>189.201875578466</v>
      </c>
      <c r="R155" s="0" t="n">
        <v>209.091313305001</v>
      </c>
      <c r="S155" s="0" t="n">
        <v>412.165935708056</v>
      </c>
      <c r="T155" s="0" t="n">
        <v>268.322130027579</v>
      </c>
      <c r="U155" s="0" t="n">
        <v>284.510256283936</v>
      </c>
      <c r="V155" s="0" t="n">
        <v>544.640228168898</v>
      </c>
      <c r="W155" s="0" t="n">
        <v>552.512509294209</v>
      </c>
      <c r="X155" s="0" t="n">
        <v>277.347161650649</v>
      </c>
      <c r="Y155" s="0" t="n">
        <v>472.750019454037</v>
      </c>
      <c r="Z155" s="0" t="n">
        <v>583.495424971738</v>
      </c>
      <c r="AA155" s="0" t="n">
        <v>417.723945715741</v>
      </c>
      <c r="AB155" s="0" t="n">
        <v>384.212341367873</v>
      </c>
      <c r="AC155" s="0" t="n">
        <v>599.175552611534</v>
      </c>
      <c r="AD155" s="0" t="n">
        <v>198.89411209913</v>
      </c>
      <c r="AE155" s="0" t="n">
        <v>315.664354625421</v>
      </c>
      <c r="AF155" s="0" t="n">
        <v>331.847746814852</v>
      </c>
      <c r="AG155" s="0" t="n">
        <v>134.896960351564</v>
      </c>
      <c r="AH155" s="0" t="n">
        <v>409.063532947021</v>
      </c>
      <c r="AI155" s="0" t="n">
        <v>135.310219258919</v>
      </c>
      <c r="AJ155" s="0" t="n">
        <v>251.2034417713</v>
      </c>
      <c r="AK155" s="0" t="n">
        <v>455.600791603944</v>
      </c>
      <c r="AL155" s="0" t="n">
        <v>156.204603352113</v>
      </c>
      <c r="AM155" s="0" t="n">
        <v>503.685912360533</v>
      </c>
      <c r="AN155" s="0" t="n">
        <v>226.088968347227</v>
      </c>
      <c r="AO155" s="0" t="n">
        <v>555.63723724449</v>
      </c>
      <c r="AP155" s="0" t="n">
        <v>397.133647542074</v>
      </c>
      <c r="AQ155" s="0" t="n">
        <v>392.491536619756</v>
      </c>
      <c r="AR155" s="0" t="n">
        <v>152.055315807938</v>
      </c>
      <c r="AS155" s="0" t="n">
        <v>506.260308200202</v>
      </c>
      <c r="AT155" s="0" t="n">
        <v>466.940864408198</v>
      </c>
      <c r="AU155" s="0" t="n">
        <v>226.231672603373</v>
      </c>
      <c r="AV155" s="0" t="n">
        <v>392.83390829369</v>
      </c>
      <c r="AW155" s="0" t="n">
        <v>233.264017403422</v>
      </c>
      <c r="AX155" s="0" t="n">
        <v>117.113713137299</v>
      </c>
      <c r="AY155" s="0" t="n">
        <v>317.662723336623</v>
      </c>
      <c r="AZ155" s="0" t="n">
        <v>578.183607882992</v>
      </c>
      <c r="BA155" s="0" t="n">
        <v>160.773420448604</v>
      </c>
      <c r="BB155" s="0" t="n">
        <v>515.664118015662</v>
      </c>
      <c r="BC155" s="0" t="n">
        <v>328.213217476422</v>
      </c>
      <c r="BD155" s="0" t="n">
        <v>169.858655151037</v>
      </c>
      <c r="BE155" s="0" t="n">
        <v>200.895304129727</v>
      </c>
      <c r="BF155" s="0" t="n">
        <v>513.236123464961</v>
      </c>
      <c r="BG155" s="0" t="n">
        <v>341.035750206256</v>
      </c>
      <c r="BH155" s="0" t="n">
        <v>455.718890428753</v>
      </c>
      <c r="BI155" s="0" t="n">
        <v>342.558488145084</v>
      </c>
      <c r="BJ155" s="0" t="n">
        <v>382.577366958352</v>
      </c>
      <c r="BK155" s="0" t="n">
        <v>388.222348034311</v>
      </c>
      <c r="BL155" s="0" t="n">
        <v>592.191285092414</v>
      </c>
      <c r="BM155" s="0" t="n">
        <v>248.243076702008</v>
      </c>
      <c r="BN155" s="0" t="n">
        <v>253.53222696657</v>
      </c>
      <c r="BO155" s="0" t="n">
        <v>374.75959315575</v>
      </c>
      <c r="BP155" s="0" t="n">
        <v>281.509404137091</v>
      </c>
      <c r="BQ155" s="0" t="n">
        <v>224.975728343986</v>
      </c>
      <c r="BR155" s="0" t="n">
        <v>271.663572297955</v>
      </c>
      <c r="BS155" s="0" t="n">
        <v>473.353465181394</v>
      </c>
      <c r="BT155" s="0" t="n">
        <v>525.26134547493</v>
      </c>
      <c r="BU155" s="0" t="n">
        <v>593.094244450543</v>
      </c>
      <c r="BV155" s="0" t="n">
        <v>368.71214493932</v>
      </c>
      <c r="BW155" s="0" t="n">
        <v>504.067276180427</v>
      </c>
      <c r="BX155" s="0" t="n">
        <v>514.01734326576</v>
      </c>
      <c r="BY155" s="0" t="n">
        <v>246.620542301902</v>
      </c>
      <c r="BZ155" s="0" t="n">
        <v>331.435837456533</v>
      </c>
      <c r="CA155" s="0" t="n">
        <v>209.994582894817</v>
      </c>
      <c r="CB155" s="0" t="n">
        <v>456.257023680294</v>
      </c>
      <c r="CC155" s="0" t="n">
        <v>499.821491079859</v>
      </c>
      <c r="CD155" s="0" t="n">
        <v>322.820604326484</v>
      </c>
      <c r="CE155" s="0" t="n">
        <v>431.579162114977</v>
      </c>
      <c r="CF155" s="0" t="n">
        <v>448.066743209605</v>
      </c>
      <c r="CG155" s="0" t="n">
        <v>358.057379739435</v>
      </c>
      <c r="CH155" s="0" t="n">
        <v>54.0185582830245</v>
      </c>
      <c r="CI155" s="0" t="n">
        <v>68.417852167804</v>
      </c>
      <c r="CJ155" s="0" t="n">
        <v>1013.09986393423</v>
      </c>
      <c r="CK155" s="0" t="n">
        <v>528.863811408677</v>
      </c>
      <c r="CL155" s="0" t="n">
        <v>1168.58772826274</v>
      </c>
      <c r="CM155" s="0" t="n">
        <v>528.687415585768</v>
      </c>
      <c r="CN155" s="0" t="n">
        <v>417.847623447045</v>
      </c>
      <c r="CO155" s="0" t="n">
        <v>686.951769904604</v>
      </c>
      <c r="CP155" s="0" t="n">
        <v>670.033193372808</v>
      </c>
      <c r="CQ155" s="0" t="n">
        <v>384.158765939062</v>
      </c>
      <c r="CR155" s="0" t="n">
        <v>278.516978635035</v>
      </c>
      <c r="CS155" s="0" t="n">
        <v>695.781430519545</v>
      </c>
      <c r="CT155" s="0" t="n">
        <v>483.826035063233</v>
      </c>
      <c r="CU155" s="0" t="n">
        <v>73.4696935660439</v>
      </c>
      <c r="CV155" s="0" t="n">
        <v>154.064338552172</v>
      </c>
      <c r="CW155" s="0" t="n">
        <v>890.118961733371</v>
      </c>
      <c r="CX155" s="0" t="n">
        <v>713.66109669997</v>
      </c>
      <c r="CY155" s="0" t="n">
        <v>886.098774501634</v>
      </c>
      <c r="CZ155" s="0" t="n">
        <v>299.440277411186</v>
      </c>
      <c r="DA155" s="0" t="n">
        <v>533.475933255827</v>
      </c>
      <c r="DB155" s="0" t="n">
        <v>733.712990522937</v>
      </c>
      <c r="DC155" s="0" t="n">
        <v>71.4585687184302</v>
      </c>
      <c r="DD155" s="0" t="n">
        <v>356.583101147191</v>
      </c>
      <c r="DE155" s="0" t="n">
        <v>735.55781660708</v>
      </c>
      <c r="DF155" s="0" t="n">
        <v>1151.65732969928</v>
      </c>
      <c r="DG155" s="0" t="n">
        <v>949.818897219259</v>
      </c>
      <c r="DH155" s="0" t="n">
        <v>805.590454210204</v>
      </c>
      <c r="DI155" s="0" t="n">
        <v>104.053543564115</v>
      </c>
      <c r="DJ155" s="0" t="n">
        <v>326.61059890897</v>
      </c>
      <c r="DK155" s="0" t="n">
        <v>29.2705868737982</v>
      </c>
      <c r="DL155" s="0" t="n">
        <v>912.645846403196</v>
      </c>
      <c r="DM155" s="0" t="n">
        <v>341.490142122859</v>
      </c>
      <c r="DN155" s="0" t="n">
        <v>300.915271883262</v>
      </c>
      <c r="DO155" s="0" t="n">
        <v>66.4950539179151</v>
      </c>
      <c r="DP155" s="0" t="n">
        <v>108.297048733633</v>
      </c>
      <c r="DQ155" s="0" t="n">
        <v>709.033906836668</v>
      </c>
      <c r="DR155" s="0" t="n">
        <v>214.431325612614</v>
      </c>
      <c r="DS155" s="0" t="n">
        <v>100.230422846734</v>
      </c>
      <c r="DT155" s="0" t="n">
        <v>85.0841219579243</v>
      </c>
      <c r="DU155" s="0" t="n">
        <v>450.151488851075</v>
      </c>
      <c r="DV155" s="0" t="n">
        <v>140.308834055105</v>
      </c>
      <c r="DW155" s="0" t="n">
        <v>485.193961175864</v>
      </c>
      <c r="DX155" s="0" t="n">
        <v>1142.45280741626</v>
      </c>
      <c r="DY155" s="0" t="n">
        <v>571.203388105305</v>
      </c>
      <c r="DZ155" s="0" t="n">
        <v>609.157781319654</v>
      </c>
      <c r="EA155" s="0" t="n">
        <v>1117.95264445524</v>
      </c>
      <c r="EB155" s="0" t="n">
        <v>670.135252426817</v>
      </c>
      <c r="EC155" s="0" t="n">
        <v>438.275975310685</v>
      </c>
      <c r="ED155" s="0" t="n">
        <v>496.323166484889</v>
      </c>
      <c r="EE155" s="0" t="n">
        <v>680.177608439454</v>
      </c>
      <c r="EF155" s="0" t="n">
        <v>849.279990158542</v>
      </c>
      <c r="EG155" s="0" t="n">
        <v>660.509753410064</v>
      </c>
      <c r="EH155" s="0" t="n">
        <v>50.1016957221809</v>
      </c>
      <c r="EI155" s="0" t="n">
        <v>905.710267794659</v>
      </c>
      <c r="EJ155" s="0" t="n">
        <v>556.416286422832</v>
      </c>
      <c r="EK155" s="0" t="n">
        <v>841.382779074702</v>
      </c>
      <c r="EL155" s="0" t="n">
        <v>997.24187614715</v>
      </c>
      <c r="EM155" s="0" t="n">
        <v>469.291089504638</v>
      </c>
      <c r="EN155" s="0" t="n">
        <v>399.790170195263</v>
      </c>
      <c r="EO155" s="0" t="n">
        <v>712.662089803371</v>
      </c>
      <c r="EP155" s="0" t="n">
        <v>87.2243627036151</v>
      </c>
      <c r="EQ155" s="0" t="n">
        <v>125.682851575947</v>
      </c>
      <c r="ER155" s="0" t="n">
        <v>320.77489799561</v>
      </c>
      <c r="ES155" s="0" t="n">
        <v>210.454524635261</v>
      </c>
      <c r="ET155" s="0" t="n">
        <v>155.246360471118</v>
      </c>
      <c r="EU155" s="0" t="n">
        <v>377.381762129433</v>
      </c>
      <c r="EV155" s="0" t="n">
        <v>950.65921806566</v>
      </c>
      <c r="EW155" s="0" t="n">
        <v>783.185761800752</v>
      </c>
      <c r="EX155" s="0" t="n">
        <v>829.726929531934</v>
      </c>
      <c r="EY155" s="0" t="n">
        <v>0</v>
      </c>
      <c r="EZ155" s="0" t="n">
        <v>591.995936153213</v>
      </c>
      <c r="FA155" s="0" t="n">
        <v>939.861417500006</v>
      </c>
      <c r="FB155" s="0" t="n">
        <v>403.020312385839</v>
      </c>
      <c r="FC155" s="0" t="n">
        <v>72.1840961680166</v>
      </c>
      <c r="FD155" s="0" t="n">
        <v>620.902150651932</v>
      </c>
      <c r="FE155" s="0" t="n">
        <v>251.537083303029</v>
      </c>
      <c r="FF155" s="0" t="n">
        <v>166.725471377926</v>
      </c>
      <c r="FG155" s="0" t="n">
        <v>1039.50537668956</v>
      </c>
      <c r="FH155" s="0" t="n">
        <v>171.27358001677</v>
      </c>
      <c r="FI155" s="0" t="n">
        <v>73.6469759357848</v>
      </c>
      <c r="FJ155" s="0" t="n">
        <v>138.306187488332</v>
      </c>
      <c r="FK155" s="0" t="n">
        <v>186.320037246157</v>
      </c>
      <c r="FL155" s="0" t="n">
        <v>422.862959458895</v>
      </c>
      <c r="FM155" s="0" t="n">
        <v>726.296520273455</v>
      </c>
      <c r="FN155" s="0" t="n">
        <v>12.2080032360509</v>
      </c>
      <c r="FO155" s="0" t="n">
        <v>560.481703040313</v>
      </c>
      <c r="FP155" s="0" t="n">
        <v>680.126998247302</v>
      </c>
      <c r="FQ155" s="0" t="n">
        <v>1148.68125187076</v>
      </c>
      <c r="FR155" s="0" t="n">
        <v>45.6454073288258</v>
      </c>
      <c r="FS155" s="0" t="n">
        <v>209.994582894817</v>
      </c>
      <c r="FT155" s="0" t="n">
        <v>450.247918723955</v>
      </c>
      <c r="FU155" s="0" t="n">
        <v>308.720161835523</v>
      </c>
      <c r="FV155" s="0" t="n">
        <v>501.648707755547</v>
      </c>
      <c r="FW155" s="0" t="n">
        <v>559.351437971307</v>
      </c>
      <c r="FX155" s="0" t="n">
        <v>1167.47989722267</v>
      </c>
      <c r="FY155" s="0" t="n">
        <v>947.967621678012</v>
      </c>
      <c r="FZ155" s="0" t="n">
        <v>865.81284235899</v>
      </c>
      <c r="GA155" s="0" t="n">
        <v>782.5703073526</v>
      </c>
      <c r="GB155" s="0" t="n">
        <v>947.983902292289</v>
      </c>
      <c r="GC155" s="0" t="n">
        <v>844.015335878471</v>
      </c>
      <c r="GD155" s="0" t="n">
        <v>876.868947347721</v>
      </c>
      <c r="GE155" s="0" t="n">
        <v>931.190287422549</v>
      </c>
      <c r="GF155" s="0" t="n">
        <v>869.755341536342</v>
      </c>
      <c r="GG155" s="0" t="n">
        <v>853.202489149005</v>
      </c>
      <c r="GH155" s="0" t="n">
        <v>939.501702208431</v>
      </c>
      <c r="GI155" s="0" t="n">
        <v>867.312520666042</v>
      </c>
      <c r="GJ155" s="0" t="n">
        <v>740.355338161529</v>
      </c>
      <c r="GK155" s="0" t="n">
        <v>735.084700277974</v>
      </c>
      <c r="GL155" s="0" t="n">
        <v>662.884770638477</v>
      </c>
      <c r="GM155" s="0" t="n">
        <v>726.557972124167</v>
      </c>
      <c r="GN155" s="0" t="n">
        <v>620.76057946441</v>
      </c>
      <c r="GO155" s="0" t="n">
        <v>674.085067904611</v>
      </c>
      <c r="GP155" s="0" t="n">
        <v>683.571742785654</v>
      </c>
      <c r="GQ155" s="0" t="n">
        <v>562.08199862791</v>
      </c>
      <c r="GR155" s="0" t="n">
        <v>696.494234298199</v>
      </c>
      <c r="GS155" s="0" t="n">
        <v>681.221841448056</v>
      </c>
      <c r="GT155" s="0" t="n">
        <v>633.632527260992</v>
      </c>
      <c r="GU155" s="0" t="n">
        <v>708.41156880035</v>
      </c>
      <c r="GV155" s="0" t="n">
        <v>784.199886442816</v>
      </c>
      <c r="GW155" s="0" t="n">
        <v>690.321613528099</v>
      </c>
      <c r="GX155" s="0" t="n">
        <v>737.501232414167</v>
      </c>
      <c r="GY155" s="0" t="n">
        <v>639.027978991289</v>
      </c>
      <c r="GZ155" s="0" t="n">
        <v>448.621406085175</v>
      </c>
      <c r="HA155" s="0" t="n">
        <v>699.549789763742</v>
      </c>
      <c r="HB155" s="0" t="n">
        <v>727.128872449004</v>
      </c>
      <c r="HC155" s="0" t="n">
        <v>695.305453307113</v>
      </c>
      <c r="HD155" s="0" t="n">
        <v>620.074866229549</v>
      </c>
      <c r="HE155" s="0" t="n">
        <v>658.502831860218</v>
      </c>
      <c r="HF155" s="0" t="n">
        <v>705.453609464468</v>
      </c>
      <c r="HG155" s="0" t="n">
        <v>706.655659770786</v>
      </c>
      <c r="HH155" s="0" t="n">
        <v>642.253472783791</v>
      </c>
      <c r="HI155" s="0" t="n">
        <v>716.469608732727</v>
      </c>
      <c r="HJ155" s="0" t="n">
        <v>619.65288628862</v>
      </c>
      <c r="HK155" s="0" t="n">
        <v>740.427261049779</v>
      </c>
      <c r="HL155" s="0" t="n">
        <v>642.084653545315</v>
      </c>
      <c r="HM155" s="0" t="n">
        <v>739.995288562706</v>
      </c>
      <c r="HN155" s="0" t="n">
        <v>722.607279648084</v>
      </c>
      <c r="HO155" s="0" t="n">
        <v>833.081270384157</v>
      </c>
      <c r="HP155" s="0" t="n">
        <v>667.18658095426</v>
      </c>
      <c r="HQ155" s="0" t="n">
        <v>631.601554447484</v>
      </c>
      <c r="HR155" s="0" t="n">
        <v>703.149840924621</v>
      </c>
      <c r="HS155" s="0" t="n">
        <v>664.081523198388</v>
      </c>
      <c r="HT155" s="0" t="n">
        <v>628.914534672049</v>
      </c>
      <c r="HU155" s="0" t="n">
        <v>737.143694864767</v>
      </c>
      <c r="HV155" s="0" t="n">
        <v>635.306088035833</v>
      </c>
      <c r="HW155" s="0" t="n">
        <v>606.472938343153</v>
      </c>
      <c r="HX155" s="0" t="n">
        <v>714.494361748539</v>
      </c>
      <c r="HY155" s="0" t="n">
        <v>802.51596990303</v>
      </c>
      <c r="HZ155" s="0" t="n">
        <v>684.089255388773</v>
      </c>
      <c r="IA155" s="0" t="n">
        <v>675.441345803384</v>
      </c>
      <c r="IB155" s="0" t="n">
        <v>714.107091494944</v>
      </c>
      <c r="IC155" s="0" t="n">
        <v>593.113888824591</v>
      </c>
    </row>
    <row r="156" customFormat="false" ht="12.75" hidden="true" customHeight="false" outlineLevel="0" collapsed="false">
      <c r="A156" s="1" t="s">
        <v>72</v>
      </c>
      <c r="B156" s="0" t="n">
        <v>1002.75920803554</v>
      </c>
      <c r="C156" s="0" t="n">
        <v>900.814345519914</v>
      </c>
      <c r="D156" s="0" t="n">
        <v>1038.92668322977</v>
      </c>
      <c r="E156" s="0" t="n">
        <v>757.298801447754</v>
      </c>
      <c r="F156" s="0" t="n">
        <v>715.52672714709</v>
      </c>
      <c r="G156" s="0" t="n">
        <v>965.957451244641</v>
      </c>
      <c r="H156" s="0" t="n">
        <v>939.66962920285</v>
      </c>
      <c r="I156" s="0" t="n">
        <v>894.481707586712</v>
      </c>
      <c r="J156" s="0" t="n">
        <v>678.261472176441</v>
      </c>
      <c r="K156" s="0" t="n">
        <v>673.40185137525</v>
      </c>
      <c r="L156" s="0" t="n">
        <v>841.28990102552</v>
      </c>
      <c r="M156" s="0" t="n">
        <v>942.866562977126</v>
      </c>
      <c r="N156" s="0" t="n">
        <v>703.80380169038</v>
      </c>
      <c r="O156" s="0" t="n">
        <v>879.855218448923</v>
      </c>
      <c r="P156" s="0" t="n">
        <v>768.626806003537</v>
      </c>
      <c r="Q156" s="0" t="n">
        <v>780.007699465457</v>
      </c>
      <c r="R156" s="0" t="n">
        <v>655.284144529312</v>
      </c>
      <c r="S156" s="0" t="n">
        <v>859.325759069238</v>
      </c>
      <c r="T156" s="0" t="n">
        <v>768.52726660141</v>
      </c>
      <c r="U156" s="0" t="n">
        <v>798.530797010939</v>
      </c>
      <c r="V156" s="0" t="n">
        <v>1056.81849362742</v>
      </c>
      <c r="W156" s="0" t="n">
        <v>1061.15636812762</v>
      </c>
      <c r="X156" s="0" t="n">
        <v>740.352296611992</v>
      </c>
      <c r="Y156" s="0" t="n">
        <v>955.245880527057</v>
      </c>
      <c r="Z156" s="0" t="n">
        <v>1034.41571441908</v>
      </c>
      <c r="AA156" s="0" t="n">
        <v>912.274699824754</v>
      </c>
      <c r="AB156" s="0" t="n">
        <v>879.245800394239</v>
      </c>
      <c r="AC156" s="0" t="n">
        <v>1011.62997504288</v>
      </c>
      <c r="AD156" s="0" t="n">
        <v>595.465631902731</v>
      </c>
      <c r="AE156" s="0" t="n">
        <v>870.265081128974</v>
      </c>
      <c r="AF156" s="0" t="n">
        <v>814.701863057608</v>
      </c>
      <c r="AG156" s="0" t="n">
        <v>724.741170439549</v>
      </c>
      <c r="AH156" s="0" t="n">
        <v>880.581476906459</v>
      </c>
      <c r="AI156" s="0" t="n">
        <v>711.458491017205</v>
      </c>
      <c r="AJ156" s="0" t="n">
        <v>620.773852535639</v>
      </c>
      <c r="AK156" s="0" t="n">
        <v>977.670467740038</v>
      </c>
      <c r="AL156" s="0" t="n">
        <v>747.874586875862</v>
      </c>
      <c r="AM156" s="0" t="n">
        <v>930.299541795728</v>
      </c>
      <c r="AN156" s="0" t="n">
        <v>758.291287270917</v>
      </c>
      <c r="AO156" s="0" t="n">
        <v>951.164783470195</v>
      </c>
      <c r="AP156" s="0" t="n">
        <v>943.835513365907</v>
      </c>
      <c r="AQ156" s="0" t="n">
        <v>937.422584126661</v>
      </c>
      <c r="AR156" s="0" t="n">
        <v>713.136476761066</v>
      </c>
      <c r="AS156" s="0" t="n">
        <v>856.478892140774</v>
      </c>
      <c r="AT156" s="0" t="n">
        <v>1007.40425503685</v>
      </c>
      <c r="AU156" s="0" t="n">
        <v>811.713129791754</v>
      </c>
      <c r="AV156" s="0" t="n">
        <v>943.692367114523</v>
      </c>
      <c r="AW156" s="0" t="n">
        <v>647.026907700383</v>
      </c>
      <c r="AX156" s="0" t="n">
        <v>706.412566549805</v>
      </c>
      <c r="AY156" s="0" t="n">
        <v>877.568913897017</v>
      </c>
      <c r="AZ156" s="0" t="n">
        <v>1103.78651460427</v>
      </c>
      <c r="BA156" s="0" t="n">
        <v>669.315821727824</v>
      </c>
      <c r="BB156" s="0" t="n">
        <v>1045.88069488112</v>
      </c>
      <c r="BC156" s="0" t="n">
        <v>844.360617424144</v>
      </c>
      <c r="BD156" s="0" t="n">
        <v>628.249095734394</v>
      </c>
      <c r="BE156" s="0" t="n">
        <v>715.895915938424</v>
      </c>
      <c r="BF156" s="0" t="n">
        <v>956.6762281277</v>
      </c>
      <c r="BG156" s="0" t="n">
        <v>812.575491614091</v>
      </c>
      <c r="BH156" s="0" t="n">
        <v>993.53969606424</v>
      </c>
      <c r="BI156" s="0" t="n">
        <v>768.232910354209</v>
      </c>
      <c r="BJ156" s="0" t="n">
        <v>888.178676238088</v>
      </c>
      <c r="BK156" s="0" t="n">
        <v>867.224269341983</v>
      </c>
      <c r="BL156" s="0" t="n">
        <v>902.292057303012</v>
      </c>
      <c r="BM156" s="0" t="n">
        <v>833.100382126655</v>
      </c>
      <c r="BN156" s="0" t="n">
        <v>793.8744231843</v>
      </c>
      <c r="BO156" s="0" t="n">
        <v>918.928568274376</v>
      </c>
      <c r="BP156" s="0" t="n">
        <v>829.261982127397</v>
      </c>
      <c r="BQ156" s="0" t="n">
        <v>774.738313765939</v>
      </c>
      <c r="BR156" s="0" t="n">
        <v>850.692667640043</v>
      </c>
      <c r="BS156" s="0" t="n">
        <v>941.257049384927</v>
      </c>
      <c r="BT156" s="0" t="n">
        <v>687.752142043039</v>
      </c>
      <c r="BU156" s="0" t="n">
        <v>1024.42046900417</v>
      </c>
      <c r="BV156" s="0" t="n">
        <v>810.987334533826</v>
      </c>
      <c r="BW156" s="0" t="n">
        <v>994.259642501961</v>
      </c>
      <c r="BX156" s="0" t="n">
        <v>985.717694672262</v>
      </c>
      <c r="BY156" s="0" t="n">
        <v>681.912993409268</v>
      </c>
      <c r="BZ156" s="0" t="n">
        <v>782.478069586885</v>
      </c>
      <c r="CA156" s="0" t="n">
        <v>707.421312872625</v>
      </c>
      <c r="CB156" s="0" t="n">
        <v>911.526094616259</v>
      </c>
      <c r="CC156" s="0" t="n">
        <v>784.350306072417</v>
      </c>
      <c r="CD156" s="0" t="n">
        <v>888.356507118499</v>
      </c>
      <c r="CE156" s="0" t="n">
        <v>974.352556671622</v>
      </c>
      <c r="CF156" s="0" t="n">
        <v>934.255148732197</v>
      </c>
      <c r="CG156" s="0" t="n">
        <v>293.658460608784</v>
      </c>
      <c r="CH156" s="0" t="n">
        <v>631.125384034792</v>
      </c>
      <c r="CI156" s="0" t="n">
        <v>636.402795799512</v>
      </c>
      <c r="CJ156" s="0" t="n">
        <v>428.355323075947</v>
      </c>
      <c r="CK156" s="0" t="n">
        <v>64.7423027628442</v>
      </c>
      <c r="CL156" s="0" t="n">
        <v>576.614799384718</v>
      </c>
      <c r="CM156" s="0" t="n">
        <v>581.468114705718</v>
      </c>
      <c r="CN156" s="0" t="n">
        <v>297.40353371985</v>
      </c>
      <c r="CO156" s="0" t="n">
        <v>519.684763966711</v>
      </c>
      <c r="CP156" s="0" t="n">
        <v>586.906862027649</v>
      </c>
      <c r="CQ156" s="0" t="n">
        <v>346.722312245023</v>
      </c>
      <c r="CR156" s="0" t="n">
        <v>316.209741857445</v>
      </c>
      <c r="CS156" s="0" t="n">
        <v>449.316806916009</v>
      </c>
      <c r="CT156" s="0" t="n">
        <v>119.540975577611</v>
      </c>
      <c r="CU156" s="0" t="n">
        <v>630.812250236254</v>
      </c>
      <c r="CV156" s="0" t="n">
        <v>488.068509178516</v>
      </c>
      <c r="CW156" s="0" t="n">
        <v>406.178707058592</v>
      </c>
      <c r="CX156" s="0" t="n">
        <v>122.02356103404</v>
      </c>
      <c r="CY156" s="0" t="n">
        <v>447.304451998136</v>
      </c>
      <c r="CZ156" s="0" t="n">
        <v>460.019369880064</v>
      </c>
      <c r="DA156" s="0" t="n">
        <v>79.4602222104797</v>
      </c>
      <c r="DB156" s="0" t="n">
        <v>151.455246743284</v>
      </c>
      <c r="DC156" s="0" t="n">
        <v>529.991914105887</v>
      </c>
      <c r="DD156" s="0" t="n">
        <v>248.550471915159</v>
      </c>
      <c r="DE156" s="0" t="n">
        <v>362.328383467403</v>
      </c>
      <c r="DF156" s="0" t="n">
        <v>561.245892212867</v>
      </c>
      <c r="DG156" s="0" t="n">
        <v>359.335732653735</v>
      </c>
      <c r="DH156" s="0" t="n">
        <v>214.326603311956</v>
      </c>
      <c r="DI156" s="0" t="n">
        <v>680.704548914105</v>
      </c>
      <c r="DJ156" s="0" t="n">
        <v>558.797855282558</v>
      </c>
      <c r="DK156" s="0" t="n">
        <v>566.435038613088</v>
      </c>
      <c r="DL156" s="0" t="n">
        <v>444.923627117052</v>
      </c>
      <c r="DM156" s="0" t="n">
        <v>252.058742922891</v>
      </c>
      <c r="DN156" s="0" t="n">
        <v>301.997267150682</v>
      </c>
      <c r="DO156" s="0" t="n">
        <v>628.957371611868</v>
      </c>
      <c r="DP156" s="0" t="n">
        <v>497.682474797783</v>
      </c>
      <c r="DQ156" s="0" t="n">
        <v>175.350538172111</v>
      </c>
      <c r="DR156" s="0" t="n">
        <v>402.02214089694</v>
      </c>
      <c r="DS156" s="0" t="n">
        <v>621.72944529674</v>
      </c>
      <c r="DT156" s="0" t="n">
        <v>564.646226776968</v>
      </c>
      <c r="DU156" s="0" t="n">
        <v>164.978168937197</v>
      </c>
      <c r="DV156" s="0" t="n">
        <v>526.928231550342</v>
      </c>
      <c r="DW156" s="0" t="n">
        <v>885.449563237997</v>
      </c>
      <c r="DX156" s="0" t="n">
        <v>550.459829261235</v>
      </c>
      <c r="DY156" s="0" t="n">
        <v>182.644737373239</v>
      </c>
      <c r="DZ156" s="0" t="n">
        <v>25.5794557110777</v>
      </c>
      <c r="EA156" s="0" t="n">
        <v>525.957351420816</v>
      </c>
      <c r="EB156" s="0" t="n">
        <v>78.2753527694109</v>
      </c>
      <c r="EC156" s="0" t="n">
        <v>351.069380457584</v>
      </c>
      <c r="ED156" s="0" t="n">
        <v>580.343134734254</v>
      </c>
      <c r="EE156" s="0" t="n">
        <v>297.166724795333</v>
      </c>
      <c r="EF156" s="0" t="n">
        <v>336.968203057229</v>
      </c>
      <c r="EG156" s="0" t="n">
        <v>136.985063673099</v>
      </c>
      <c r="EH156" s="0" t="n">
        <v>552.298059041967</v>
      </c>
      <c r="EI156" s="0" t="n">
        <v>339.006144852224</v>
      </c>
      <c r="EJ156" s="0" t="n">
        <v>35.9020909865543</v>
      </c>
      <c r="EK156" s="0" t="n">
        <v>253.832481656166</v>
      </c>
      <c r="EL156" s="0" t="n">
        <v>405.258445788934</v>
      </c>
      <c r="EM156" s="0" t="n">
        <v>309.13770985947</v>
      </c>
      <c r="EN156" s="0" t="n">
        <v>205.854485399225</v>
      </c>
      <c r="EO156" s="0" t="n">
        <v>121.162080541993</v>
      </c>
      <c r="EP156" s="0" t="n">
        <v>592.693189340314</v>
      </c>
      <c r="EQ156" s="0" t="n">
        <v>529.509063376343</v>
      </c>
      <c r="ER156" s="0" t="n">
        <v>271.503601563875</v>
      </c>
      <c r="ES156" s="0" t="n">
        <v>469.780289293241</v>
      </c>
      <c r="ET156" s="0" t="n">
        <v>445.618234476449</v>
      </c>
      <c r="EU156" s="0" t="n">
        <v>215.882236344914</v>
      </c>
      <c r="EV156" s="0" t="n">
        <v>442.698149348627</v>
      </c>
      <c r="EW156" s="0" t="n">
        <v>416.880384932716</v>
      </c>
      <c r="EX156" s="0" t="n">
        <v>320.732628720813</v>
      </c>
      <c r="EY156" s="0" t="n">
        <v>591.995936153213</v>
      </c>
      <c r="EZ156" s="0" t="n">
        <v>0</v>
      </c>
      <c r="FA156" s="0" t="n">
        <v>367.565383492753</v>
      </c>
      <c r="FB156" s="0" t="n">
        <v>487.983538637166</v>
      </c>
      <c r="FC156" s="0" t="n">
        <v>620.662402017183</v>
      </c>
      <c r="FD156" s="0" t="n">
        <v>228.555211298368</v>
      </c>
      <c r="FE156" s="0" t="n">
        <v>352.713454045571</v>
      </c>
      <c r="FF156" s="0" t="n">
        <v>482.932857670687</v>
      </c>
      <c r="FG156" s="0" t="n">
        <v>450.103318160203</v>
      </c>
      <c r="FH156" s="0" t="n">
        <v>568.987019992136</v>
      </c>
      <c r="FI156" s="0" t="n">
        <v>661.9685453895</v>
      </c>
      <c r="FJ156" s="0" t="n">
        <v>460.872516226356</v>
      </c>
      <c r="FK156" s="0" t="n">
        <v>409.521707961377</v>
      </c>
      <c r="FL156" s="0" t="n">
        <v>574.381343575327</v>
      </c>
      <c r="FM156" s="0" t="n">
        <v>417.487058212378</v>
      </c>
      <c r="FN156" s="0" t="n">
        <v>603.437439215386</v>
      </c>
      <c r="FO156" s="0" t="n">
        <v>31.8687076925316</v>
      </c>
      <c r="FP156" s="0" t="n">
        <v>370.263838189179</v>
      </c>
      <c r="FQ156" s="0" t="n">
        <v>557.455317114728</v>
      </c>
      <c r="FR156" s="0" t="n">
        <v>636.008667494314</v>
      </c>
      <c r="FS156" s="0" t="n">
        <v>707.421312872625</v>
      </c>
      <c r="FT156" s="0" t="n">
        <v>152.584164607608</v>
      </c>
      <c r="FU156" s="0" t="n">
        <v>300.212849109648</v>
      </c>
      <c r="FV156" s="0" t="n">
        <v>454.953998423873</v>
      </c>
      <c r="FW156" s="0" t="n">
        <v>291.092161157282</v>
      </c>
      <c r="FX156" s="0" t="n">
        <v>576.427921512637</v>
      </c>
      <c r="FY156" s="0" t="n">
        <v>1444.97399993817</v>
      </c>
      <c r="FZ156" s="0" t="n">
        <v>1344.7006451797</v>
      </c>
      <c r="GA156" s="0" t="n">
        <v>1281.75745235859</v>
      </c>
      <c r="GB156" s="0" t="n">
        <v>1445.50453033805</v>
      </c>
      <c r="GC156" s="0" t="n">
        <v>1275.39876117009</v>
      </c>
      <c r="GD156" s="0" t="n">
        <v>1368.03356871488</v>
      </c>
      <c r="GE156" s="0" t="n">
        <v>1400.67568079771</v>
      </c>
      <c r="GF156" s="0" t="n">
        <v>1326.80190396627</v>
      </c>
      <c r="GG156" s="0" t="n">
        <v>1358.51886292052</v>
      </c>
      <c r="GH156" s="0" t="n">
        <v>1405.84996241042</v>
      </c>
      <c r="GI156" s="0" t="n">
        <v>1334.46217559932</v>
      </c>
      <c r="GJ156" s="0" t="n">
        <v>1129.16325434043</v>
      </c>
      <c r="GK156" s="0" t="n">
        <v>1162.32471073384</v>
      </c>
      <c r="GL156" s="0" t="n">
        <v>1149.27873684108</v>
      </c>
      <c r="GM156" s="0" t="n">
        <v>1134.73025411797</v>
      </c>
      <c r="GN156" s="0" t="n">
        <v>1068.24529126834</v>
      </c>
      <c r="GO156" s="0" t="n">
        <v>1085.65331422472</v>
      </c>
      <c r="GP156" s="0" t="n">
        <v>1052.67772324936</v>
      </c>
      <c r="GQ156" s="0" t="n">
        <v>1048.375621687</v>
      </c>
      <c r="GR156" s="0" t="n">
        <v>1073.10721622583</v>
      </c>
      <c r="GS156" s="0" t="n">
        <v>1160.66896383675</v>
      </c>
      <c r="GT156" s="0" t="n">
        <v>1048.72227709879</v>
      </c>
      <c r="GU156" s="0" t="n">
        <v>1141.81677460081</v>
      </c>
      <c r="GV156" s="0" t="n">
        <v>1158.04249545739</v>
      </c>
      <c r="GW156" s="0" t="n">
        <v>1041.0912916307</v>
      </c>
      <c r="GX156" s="0" t="n">
        <v>1099.56387550692</v>
      </c>
      <c r="GY156" s="0" t="n">
        <v>1028.3974339246</v>
      </c>
      <c r="GZ156" s="0" t="n">
        <v>872.140130479219</v>
      </c>
      <c r="HA156" s="0" t="n">
        <v>1166.88394525276</v>
      </c>
      <c r="HB156" s="0" t="n">
        <v>1184.57523707421</v>
      </c>
      <c r="HC156" s="0" t="n">
        <v>1137.82735475105</v>
      </c>
      <c r="HD156" s="0" t="n">
        <v>1142.84985696148</v>
      </c>
      <c r="HE156" s="0" t="n">
        <v>1090.52984782962</v>
      </c>
      <c r="HF156" s="0" t="n">
        <v>1106.22012453926</v>
      </c>
      <c r="HG156" s="0" t="n">
        <v>1138.1702316357</v>
      </c>
      <c r="HH156" s="0" t="n">
        <v>958.043659695348</v>
      </c>
      <c r="HI156" s="0" t="n">
        <v>1155.91491562778</v>
      </c>
      <c r="HJ156" s="0" t="n">
        <v>1098.25689136886</v>
      </c>
      <c r="HK156" s="0" t="n">
        <v>1085.35228488737</v>
      </c>
      <c r="HL156" s="0" t="n">
        <v>1146.85843190098</v>
      </c>
      <c r="HM156" s="0" t="n">
        <v>1187.58794095049</v>
      </c>
      <c r="HN156" s="0" t="n">
        <v>1154.64684840511</v>
      </c>
      <c r="HO156" s="0" t="n">
        <v>1203.78339317931</v>
      </c>
      <c r="HP156" s="0" t="n">
        <v>1097.6074558447</v>
      </c>
      <c r="HQ156" s="0" t="n">
        <v>973.920637191774</v>
      </c>
      <c r="HR156" s="0" t="n">
        <v>1087.70138160531</v>
      </c>
      <c r="HS156" s="0" t="n">
        <v>1025.38428642076</v>
      </c>
      <c r="HT156" s="0" t="n">
        <v>1061.49768279596</v>
      </c>
      <c r="HU156" s="0" t="n">
        <v>1117.67692650724</v>
      </c>
      <c r="HV156" s="0" t="n">
        <v>1009.70505715529</v>
      </c>
      <c r="HW156" s="0" t="n">
        <v>1059.59321333684</v>
      </c>
      <c r="HX156" s="0" t="n">
        <v>1077.10206405116</v>
      </c>
      <c r="HY156" s="0" t="n">
        <v>1191.89300930777</v>
      </c>
      <c r="HZ156" s="0" t="n">
        <v>1160.35878198352</v>
      </c>
      <c r="IA156" s="0" t="n">
        <v>1053.25874646823</v>
      </c>
      <c r="IB156" s="0" t="n">
        <v>1188.40816844724</v>
      </c>
      <c r="IC156" s="0" t="n">
        <v>1036.69046043008</v>
      </c>
    </row>
    <row r="157" customFormat="false" ht="12.75" hidden="true" customHeight="false" outlineLevel="0" collapsed="false">
      <c r="A157" s="1" t="s">
        <v>73</v>
      </c>
      <c r="B157" s="0" t="n">
        <v>1291.34339487628</v>
      </c>
      <c r="C157" s="0" t="n">
        <v>1219.86276030893</v>
      </c>
      <c r="D157" s="0" t="n">
        <v>1302.66124392161</v>
      </c>
      <c r="E157" s="0" t="n">
        <v>1087.7598749846</v>
      </c>
      <c r="F157" s="0" t="n">
        <v>1067.36467327364</v>
      </c>
      <c r="G157" s="0" t="n">
        <v>1189.46817506609</v>
      </c>
      <c r="H157" s="0" t="n">
        <v>1249.60097715225</v>
      </c>
      <c r="I157" s="0" t="n">
        <v>1193.99112446893</v>
      </c>
      <c r="J157" s="0" t="n">
        <v>940.401803904557</v>
      </c>
      <c r="K157" s="0" t="n">
        <v>949.868913154445</v>
      </c>
      <c r="L157" s="0" t="n">
        <v>1026.76948052803</v>
      </c>
      <c r="M157" s="0" t="n">
        <v>1249.69773992065</v>
      </c>
      <c r="N157" s="0" t="n">
        <v>1052.71851296634</v>
      </c>
      <c r="O157" s="0" t="n">
        <v>1197.52788340304</v>
      </c>
      <c r="P157" s="0" t="n">
        <v>1025.5607355064</v>
      </c>
      <c r="Q157" s="0" t="n">
        <v>1122.46847995864</v>
      </c>
      <c r="R157" s="0" t="n">
        <v>958.97704574667</v>
      </c>
      <c r="S157" s="0" t="n">
        <v>1132.52426837494</v>
      </c>
      <c r="T157" s="0" t="n">
        <v>1072.30506698872</v>
      </c>
      <c r="U157" s="0" t="n">
        <v>1104.18440440258</v>
      </c>
      <c r="V157" s="0" t="n">
        <v>1342.3526129828</v>
      </c>
      <c r="W157" s="0" t="n">
        <v>1344.62985834457</v>
      </c>
      <c r="X157" s="0" t="n">
        <v>1035.00164269468</v>
      </c>
      <c r="Y157" s="0" t="n">
        <v>1233.83299537564</v>
      </c>
      <c r="Z157" s="0" t="n">
        <v>1291.61377839338</v>
      </c>
      <c r="AA157" s="0" t="n">
        <v>1199.82826589941</v>
      </c>
      <c r="AB157" s="0" t="n">
        <v>1169.90926237252</v>
      </c>
      <c r="AC157" s="0" t="n">
        <v>1252.77615532993</v>
      </c>
      <c r="AD157" s="0" t="n">
        <v>898.861081636112</v>
      </c>
      <c r="AE157" s="0" t="n">
        <v>1187.39969295256</v>
      </c>
      <c r="AF157" s="0" t="n">
        <v>1107.01361544494</v>
      </c>
      <c r="AG157" s="0" t="n">
        <v>1074.67605074926</v>
      </c>
      <c r="AH157" s="0" t="n">
        <v>1161.38578771044</v>
      </c>
      <c r="AI157" s="0" t="n">
        <v>1046.89183105221</v>
      </c>
      <c r="AJ157" s="0" t="n">
        <v>909.155358571367</v>
      </c>
      <c r="AK157" s="0" t="n">
        <v>1272.94670507897</v>
      </c>
      <c r="AL157" s="0" t="n">
        <v>1092.42200450171</v>
      </c>
      <c r="AM157" s="0" t="n">
        <v>1186.62051856343</v>
      </c>
      <c r="AN157" s="0" t="n">
        <v>1074.28096079672</v>
      </c>
      <c r="AO157" s="0" t="n">
        <v>1191.19673408523</v>
      </c>
      <c r="AP157" s="0" t="n">
        <v>1253.16818871702</v>
      </c>
      <c r="AQ157" s="0" t="n">
        <v>1246.21010367234</v>
      </c>
      <c r="AR157" s="0" t="n">
        <v>1042.88343561675</v>
      </c>
      <c r="AS157" s="0" t="n">
        <v>1089.57441459492</v>
      </c>
      <c r="AT157" s="0" t="n">
        <v>1310.26149823009</v>
      </c>
      <c r="AU157" s="0" t="n">
        <v>1148.28884468751</v>
      </c>
      <c r="AV157" s="0" t="n">
        <v>1255.15187828958</v>
      </c>
      <c r="AW157" s="0" t="n">
        <v>942.772490017809</v>
      </c>
      <c r="AX157" s="0" t="n">
        <v>1056.68612469067</v>
      </c>
      <c r="AY157" s="0" t="n">
        <v>1196.90592390054</v>
      </c>
      <c r="AZ157" s="0" t="n">
        <v>1393.84997901956</v>
      </c>
      <c r="BA157" s="0" t="n">
        <v>988.183473050443</v>
      </c>
      <c r="BB157" s="0" t="n">
        <v>1341.36749298875</v>
      </c>
      <c r="BC157" s="0" t="n">
        <v>1146.72157445024</v>
      </c>
      <c r="BD157" s="0" t="n">
        <v>940.816973858135</v>
      </c>
      <c r="BE157" s="0" t="n">
        <v>1030.61249998653</v>
      </c>
      <c r="BF157" s="0" t="n">
        <v>1217.64684331625</v>
      </c>
      <c r="BG157" s="0" t="n">
        <v>1100.85441034929</v>
      </c>
      <c r="BH157" s="0" t="n">
        <v>1295.73510006843</v>
      </c>
      <c r="BI157" s="0" t="n">
        <v>1045.5520012947</v>
      </c>
      <c r="BJ157" s="0" t="n">
        <v>1182.49526393103</v>
      </c>
      <c r="BK157" s="0" t="n">
        <v>1152.45824787547</v>
      </c>
      <c r="BL157" s="0" t="n">
        <v>1109.99687816279</v>
      </c>
      <c r="BM157" s="0" t="n">
        <v>1168.60775738813</v>
      </c>
      <c r="BN157" s="0" t="n">
        <v>1109.87755319352</v>
      </c>
      <c r="BO157" s="0" t="n">
        <v>1228.36438638595</v>
      </c>
      <c r="BP157" s="0" t="n">
        <v>1145.76379957416</v>
      </c>
      <c r="BQ157" s="0" t="n">
        <v>1095.80852488249</v>
      </c>
      <c r="BR157" s="0" t="n">
        <v>1181.64883745733</v>
      </c>
      <c r="BS157" s="0" t="n">
        <v>1214.59024618494</v>
      </c>
      <c r="BT157" s="0" t="n">
        <v>874.048020305474</v>
      </c>
      <c r="BU157" s="0" t="n">
        <v>1273.21293921292</v>
      </c>
      <c r="BV157" s="0" t="n">
        <v>1088.35018930715</v>
      </c>
      <c r="BW157" s="0" t="n">
        <v>1273.26059711674</v>
      </c>
      <c r="BX157" s="0" t="n">
        <v>1256.8136287985</v>
      </c>
      <c r="BY157" s="0" t="n">
        <v>977.19990158185</v>
      </c>
      <c r="BZ157" s="0" t="n">
        <v>1066.98248249513</v>
      </c>
      <c r="CA157" s="0" t="n">
        <v>1017.77345755782</v>
      </c>
      <c r="CB157" s="0" t="n">
        <v>1182.29888371385</v>
      </c>
      <c r="CC157" s="0" t="n">
        <v>1002.06217390079</v>
      </c>
      <c r="CD157" s="0" t="n">
        <v>1210.09768072942</v>
      </c>
      <c r="CE157" s="0" t="n">
        <v>1280.09680717796</v>
      </c>
      <c r="CF157" s="0" t="n">
        <v>1216.27498920059</v>
      </c>
      <c r="CG157" s="0" t="n">
        <v>596.515864316689</v>
      </c>
      <c r="CH157" s="0" t="n">
        <v>983.989486229365</v>
      </c>
      <c r="CI157" s="0" t="n">
        <v>991.142453697616</v>
      </c>
      <c r="CJ157" s="0" t="n">
        <v>92.2847514675694</v>
      </c>
      <c r="CK157" s="0" t="n">
        <v>431.14915312997</v>
      </c>
      <c r="CL157" s="0" t="n">
        <v>286.158448276336</v>
      </c>
      <c r="CM157" s="0" t="n">
        <v>750.682122014693</v>
      </c>
      <c r="CN157" s="0" t="n">
        <v>560.885449561951</v>
      </c>
      <c r="CO157" s="0" t="n">
        <v>580.529284201863</v>
      </c>
      <c r="CP157" s="0" t="n">
        <v>672.833846355798</v>
      </c>
      <c r="CQ157" s="0" t="n">
        <v>611.893982446452</v>
      </c>
      <c r="CR157" s="0" t="n">
        <v>662.008712638294</v>
      </c>
      <c r="CS157" s="0" t="n">
        <v>491.254766178368</v>
      </c>
      <c r="CT157" s="0" t="n">
        <v>487.08541628191</v>
      </c>
      <c r="CU157" s="0" t="n">
        <v>986.8974111172</v>
      </c>
      <c r="CV157" s="0" t="n">
        <v>851.269258114205</v>
      </c>
      <c r="CW157" s="0" t="n">
        <v>208.606837173054</v>
      </c>
      <c r="CX157" s="0" t="n">
        <v>266.989361578107</v>
      </c>
      <c r="CY157" s="0" t="n">
        <v>285.810079252411</v>
      </c>
      <c r="CZ157" s="0" t="n">
        <v>738.80476002758</v>
      </c>
      <c r="DA157" s="0" t="n">
        <v>408.904396494205</v>
      </c>
      <c r="DB157" s="0" t="n">
        <v>216.13423297229</v>
      </c>
      <c r="DC157" s="0" t="n">
        <v>872.536386308816</v>
      </c>
      <c r="DD157" s="0" t="n">
        <v>583.331780302138</v>
      </c>
      <c r="DE157" s="0" t="n">
        <v>353.492823568926</v>
      </c>
      <c r="DF157" s="0" t="n">
        <v>303.19725927662</v>
      </c>
      <c r="DG157" s="0" t="n">
        <v>108.903306401909</v>
      </c>
      <c r="DH157" s="0" t="n">
        <v>209.054099326075</v>
      </c>
      <c r="DI157" s="0" t="n">
        <v>1035.19909095273</v>
      </c>
      <c r="DJ157" s="0" t="n">
        <v>819.345563864709</v>
      </c>
      <c r="DK157" s="0" t="n">
        <v>912.2803496551</v>
      </c>
      <c r="DL157" s="0" t="n">
        <v>243.651238258687</v>
      </c>
      <c r="DM157" s="0" t="n">
        <v>600.929595115655</v>
      </c>
      <c r="DN157" s="0" t="n">
        <v>639.154802874582</v>
      </c>
      <c r="DO157" s="0" t="n">
        <v>984.196759948957</v>
      </c>
      <c r="DP157" s="0" t="n">
        <v>854.530840889438</v>
      </c>
      <c r="DQ157" s="0" t="n">
        <v>233.371809440054</v>
      </c>
      <c r="DR157" s="0" t="n">
        <v>765.27640256324</v>
      </c>
      <c r="DS157" s="0" t="n">
        <v>951.163648198872</v>
      </c>
      <c r="DT157" s="0" t="n">
        <v>923.676935112869</v>
      </c>
      <c r="DU157" s="0" t="n">
        <v>532.433106196254</v>
      </c>
      <c r="DV157" s="0" t="n">
        <v>890.465158484462</v>
      </c>
      <c r="DW157" s="0" t="n">
        <v>1135.84268562823</v>
      </c>
      <c r="DX157" s="0" t="n">
        <v>261.900935323944</v>
      </c>
      <c r="DY157" s="0" t="n">
        <v>385.307261431547</v>
      </c>
      <c r="DZ157" s="0" t="n">
        <v>344.531851546846</v>
      </c>
      <c r="EA157" s="0" t="n">
        <v>241.450465641096</v>
      </c>
      <c r="EB157" s="0" t="n">
        <v>300.273473838644</v>
      </c>
      <c r="EC157" s="0" t="n">
        <v>583.547260616408</v>
      </c>
      <c r="ED157" s="0" t="n">
        <v>766.276030117687</v>
      </c>
      <c r="EE157" s="0" t="n">
        <v>347.771919659528</v>
      </c>
      <c r="EF157" s="0" t="n">
        <v>160.19323919575</v>
      </c>
      <c r="EG157" s="0" t="n">
        <v>280.362081627606</v>
      </c>
      <c r="EH157" s="0" t="n">
        <v>905.306101144563</v>
      </c>
      <c r="EI157" s="0" t="n">
        <v>37.2970196564945</v>
      </c>
      <c r="EJ157" s="0" t="n">
        <v>398.673308910249</v>
      </c>
      <c r="EK157" s="0" t="n">
        <v>223.07642399109</v>
      </c>
      <c r="EL157" s="0" t="n">
        <v>159.92857152599</v>
      </c>
      <c r="EM157" s="0" t="n">
        <v>534.539377119553</v>
      </c>
      <c r="EN157" s="0" t="n">
        <v>572.496876832827</v>
      </c>
      <c r="EO157" s="0" t="n">
        <v>255.25207226308</v>
      </c>
      <c r="EP157" s="0" t="n">
        <v>952.054181895608</v>
      </c>
      <c r="EQ157" s="0" t="n">
        <v>891.775938032084</v>
      </c>
      <c r="ER157" s="0" t="n">
        <v>623.278197407387</v>
      </c>
      <c r="ES157" s="0" t="n">
        <v>780.700617631712</v>
      </c>
      <c r="ET157" s="0" t="n">
        <v>803.14413685649</v>
      </c>
      <c r="EU157" s="0" t="n">
        <v>566.307646363886</v>
      </c>
      <c r="EV157" s="0" t="n">
        <v>177.246835885824</v>
      </c>
      <c r="EW157" s="0" t="n">
        <v>367.463456541049</v>
      </c>
      <c r="EX157" s="0" t="n">
        <v>171.032361181373</v>
      </c>
      <c r="EY157" s="0" t="n">
        <v>939.861417500006</v>
      </c>
      <c r="EZ157" s="0" t="n">
        <v>367.565383492753</v>
      </c>
      <c r="FA157" s="0" t="n">
        <v>0</v>
      </c>
      <c r="FB157" s="0" t="n">
        <v>718.020706707023</v>
      </c>
      <c r="FC157" s="0" t="n">
        <v>977.337281929016</v>
      </c>
      <c r="FD157" s="0" t="n">
        <v>358.870823728734</v>
      </c>
      <c r="FE157" s="0" t="n">
        <v>714.818032683714</v>
      </c>
      <c r="FF157" s="0" t="n">
        <v>806.103077698229</v>
      </c>
      <c r="FG157" s="0" t="n">
        <v>138.371002769682</v>
      </c>
      <c r="FH157" s="0" t="n">
        <v>880.435528810134</v>
      </c>
      <c r="FI157" s="0" t="n">
        <v>1005.2145777906</v>
      </c>
      <c r="FJ157" s="0" t="n">
        <v>802.79396434665</v>
      </c>
      <c r="FK157" s="0" t="n">
        <v>765.891408745656</v>
      </c>
      <c r="FL157" s="0" t="n">
        <v>795.073205878888</v>
      </c>
      <c r="FM157" s="0" t="n">
        <v>426.798133905188</v>
      </c>
      <c r="FN157" s="0" t="n">
        <v>951.830976573741</v>
      </c>
      <c r="FO157" s="0" t="n">
        <v>394.900526665675</v>
      </c>
      <c r="FP157" s="0" t="n">
        <v>418.579573218876</v>
      </c>
      <c r="FQ157" s="0" t="n">
        <v>289.646218697525</v>
      </c>
      <c r="FR157" s="0" t="n">
        <v>981.3697286132</v>
      </c>
      <c r="FS157" s="0" t="n">
        <v>1017.77345755782</v>
      </c>
      <c r="FT157" s="0" t="n">
        <v>519.732509672441</v>
      </c>
      <c r="FU157" s="0" t="n">
        <v>665.21059322212</v>
      </c>
      <c r="FV157" s="0" t="n">
        <v>634.464841164088</v>
      </c>
      <c r="FW157" s="0" t="n">
        <v>455.582665855913</v>
      </c>
      <c r="FX157" s="0" t="n">
        <v>307.406572018328</v>
      </c>
      <c r="FY157" s="0" t="n">
        <v>1703.22485213807</v>
      </c>
      <c r="FZ157" s="0" t="n">
        <v>1596.49228390248</v>
      </c>
      <c r="GA157" s="0" t="n">
        <v>1548.32651250582</v>
      </c>
      <c r="GB157" s="0" t="n">
        <v>1704.05366843694</v>
      </c>
      <c r="GC157" s="0" t="n">
        <v>1504.51707682059</v>
      </c>
      <c r="GD157" s="0" t="n">
        <v>1625.94747422545</v>
      </c>
      <c r="GE157" s="0" t="n">
        <v>1644.2665034449</v>
      </c>
      <c r="GF157" s="0" t="n">
        <v>1567.04009043172</v>
      </c>
      <c r="GG157" s="0" t="n">
        <v>1625.34176023741</v>
      </c>
      <c r="GH157" s="0" t="n">
        <v>1647.34841073733</v>
      </c>
      <c r="GI157" s="0" t="n">
        <v>1580.02082287173</v>
      </c>
      <c r="GJ157" s="0" t="n">
        <v>1347.30472047148</v>
      </c>
      <c r="GK157" s="0" t="n">
        <v>1397.31074540476</v>
      </c>
      <c r="GL157" s="0" t="n">
        <v>1415.87748512881</v>
      </c>
      <c r="GM157" s="0" t="n">
        <v>1362.21487687699</v>
      </c>
      <c r="GN157" s="0" t="n">
        <v>1320.93656178364</v>
      </c>
      <c r="GO157" s="0" t="n">
        <v>1319.1972259339</v>
      </c>
      <c r="GP157" s="0" t="n">
        <v>1268.63701655869</v>
      </c>
      <c r="GQ157" s="0" t="n">
        <v>1321.54386712258</v>
      </c>
      <c r="GR157" s="0" t="n">
        <v>1290.59970686104</v>
      </c>
      <c r="GS157" s="0" t="n">
        <v>1422.90614129258</v>
      </c>
      <c r="GT157" s="0" t="n">
        <v>1287.44598688324</v>
      </c>
      <c r="GU157" s="0" t="n">
        <v>1381.56321380055</v>
      </c>
      <c r="GV157" s="0" t="n">
        <v>1365.85577636783</v>
      </c>
      <c r="GW157" s="0" t="n">
        <v>1249.34102347915</v>
      </c>
      <c r="GX157" s="0" t="n">
        <v>1307.04950897982</v>
      </c>
      <c r="GY157" s="0" t="n">
        <v>1256.81479844236</v>
      </c>
      <c r="GZ157" s="0" t="n">
        <v>1134.06601166487</v>
      </c>
      <c r="HA157" s="0" t="n">
        <v>1422.35730793893</v>
      </c>
      <c r="HB157" s="0" t="n">
        <v>1433.68326471325</v>
      </c>
      <c r="HC157" s="0" t="n">
        <v>1382.53219639159</v>
      </c>
      <c r="HD157" s="0" t="n">
        <v>1429.44491685875</v>
      </c>
      <c r="HE157" s="0" t="n">
        <v>1333.75666941691</v>
      </c>
      <c r="HF157" s="0" t="n">
        <v>1332.50412496797</v>
      </c>
      <c r="HG157" s="0" t="n">
        <v>1377.23958299166</v>
      </c>
      <c r="HH157" s="0" t="n">
        <v>1160.01311443233</v>
      </c>
      <c r="HI157" s="0" t="n">
        <v>1397.67953119123</v>
      </c>
      <c r="HJ157" s="0" t="n">
        <v>1364.12516405342</v>
      </c>
      <c r="HK157" s="0" t="n">
        <v>1285.69820346181</v>
      </c>
      <c r="HL157" s="0" t="n">
        <v>1423.38467663763</v>
      </c>
      <c r="HM157" s="0" t="n">
        <v>1431.30829874357</v>
      </c>
      <c r="HN157" s="0" t="n">
        <v>1392.69793749149</v>
      </c>
      <c r="HO157" s="0" t="n">
        <v>1405.87056257658</v>
      </c>
      <c r="HP157" s="0" t="n">
        <v>1339.4394069734</v>
      </c>
      <c r="HQ157" s="0" t="n">
        <v>1186.38472166269</v>
      </c>
      <c r="HR157" s="0" t="n">
        <v>1307.65770254415</v>
      </c>
      <c r="HS157" s="0" t="n">
        <v>1240.60129845474</v>
      </c>
      <c r="HT157" s="0" t="n">
        <v>1307.50978511289</v>
      </c>
      <c r="HU157" s="0" t="n">
        <v>1332.69867378076</v>
      </c>
      <c r="HV157" s="0" t="n">
        <v>1233.03449980941</v>
      </c>
      <c r="HW157" s="0" t="n">
        <v>1315.74116826534</v>
      </c>
      <c r="HX157" s="0" t="n">
        <v>1287.21504674392</v>
      </c>
      <c r="HY157" s="0" t="n">
        <v>1404.81697630737</v>
      </c>
      <c r="HZ157" s="0" t="n">
        <v>1420.94252702767</v>
      </c>
      <c r="IA157" s="0" t="n">
        <v>1273.42510721501</v>
      </c>
      <c r="IB157" s="0" t="n">
        <v>1446.20307663305</v>
      </c>
      <c r="IC157" s="0" t="n">
        <v>1290.18659614958</v>
      </c>
    </row>
    <row r="158" customFormat="false" ht="12.75" hidden="true" customHeight="false" outlineLevel="0" collapsed="false">
      <c r="A158" s="1" t="s">
        <v>74</v>
      </c>
      <c r="B158" s="0" t="n">
        <v>580.874922808701</v>
      </c>
      <c r="C158" s="0" t="n">
        <v>546.368921618601</v>
      </c>
      <c r="D158" s="0" t="n">
        <v>584.661861223811</v>
      </c>
      <c r="E158" s="0" t="n">
        <v>453.491692937551</v>
      </c>
      <c r="F158" s="0" t="n">
        <v>512.290076133597</v>
      </c>
      <c r="G158" s="0" t="n">
        <v>483.214626517959</v>
      </c>
      <c r="H158" s="0" t="n">
        <v>560.467330682777</v>
      </c>
      <c r="I158" s="0" t="n">
        <v>495.411459992619</v>
      </c>
      <c r="J158" s="0" t="n">
        <v>225.39207911302</v>
      </c>
      <c r="K158" s="0" t="n">
        <v>243.937258587335</v>
      </c>
      <c r="L158" s="0" t="n">
        <v>355.189392299147</v>
      </c>
      <c r="M158" s="0" t="n">
        <v>556.677251574389</v>
      </c>
      <c r="N158" s="0" t="n">
        <v>487.654700700939</v>
      </c>
      <c r="O158" s="0" t="n">
        <v>523.373668671991</v>
      </c>
      <c r="P158" s="0" t="n">
        <v>307.76305878774</v>
      </c>
      <c r="Q158" s="0" t="n">
        <v>518.465924735144</v>
      </c>
      <c r="R158" s="0" t="n">
        <v>288.696304354261</v>
      </c>
      <c r="S158" s="0" t="n">
        <v>417.50276311513</v>
      </c>
      <c r="T158" s="0" t="n">
        <v>387.14273152479</v>
      </c>
      <c r="U158" s="0" t="n">
        <v>418.861047154522</v>
      </c>
      <c r="V158" s="0" t="n">
        <v>629.407493653997</v>
      </c>
      <c r="W158" s="0" t="n">
        <v>630.729122218777</v>
      </c>
      <c r="X158" s="0" t="n">
        <v>341.097361703199</v>
      </c>
      <c r="Y158" s="0" t="n">
        <v>519.360925023363</v>
      </c>
      <c r="Z158" s="0" t="n">
        <v>573.809065886005</v>
      </c>
      <c r="AA158" s="0" t="n">
        <v>490.849159971268</v>
      </c>
      <c r="AB158" s="0" t="n">
        <v>464.188336990475</v>
      </c>
      <c r="AC158" s="0" t="n">
        <v>538.390884815196</v>
      </c>
      <c r="AD158" s="0" t="n">
        <v>241.653425598065</v>
      </c>
      <c r="AE158" s="0" t="n">
        <v>513.12881938672</v>
      </c>
      <c r="AF158" s="0" t="n">
        <v>405.562269945928</v>
      </c>
      <c r="AG158" s="0" t="n">
        <v>509.154720747602</v>
      </c>
      <c r="AH158" s="0" t="n">
        <v>449.29451494757</v>
      </c>
      <c r="AI158" s="0" t="n">
        <v>434.079957987008</v>
      </c>
      <c r="AJ158" s="0" t="n">
        <v>222.566860913142</v>
      </c>
      <c r="AK158" s="0" t="n">
        <v>567.584096489533</v>
      </c>
      <c r="AL158" s="0" t="n">
        <v>501.289255578275</v>
      </c>
      <c r="AM158" s="0" t="n">
        <v>468.671218516007</v>
      </c>
      <c r="AN158" s="0" t="n">
        <v>409.362992084414</v>
      </c>
      <c r="AO158" s="0" t="n">
        <v>476.735620826832</v>
      </c>
      <c r="AP158" s="0" t="n">
        <v>563.076650352814</v>
      </c>
      <c r="AQ158" s="0" t="n">
        <v>555.775695919386</v>
      </c>
      <c r="AR158" s="0" t="n">
        <v>414.506064352143</v>
      </c>
      <c r="AS158" s="0" t="n">
        <v>376.998781031054</v>
      </c>
      <c r="AT158" s="0" t="n">
        <v>610.496094058411</v>
      </c>
      <c r="AU158" s="0" t="n">
        <v>521.81017645923</v>
      </c>
      <c r="AV158" s="0" t="n">
        <v>567.761394169707</v>
      </c>
      <c r="AW158" s="0" t="n">
        <v>261.755836377555</v>
      </c>
      <c r="AX158" s="0" t="n">
        <v>496.760230176741</v>
      </c>
      <c r="AY158" s="0" t="n">
        <v>525.70600214507</v>
      </c>
      <c r="AZ158" s="0" t="n">
        <v>682.487242192256</v>
      </c>
      <c r="BA158" s="0" t="n">
        <v>343.465405908521</v>
      </c>
      <c r="BB158" s="0" t="n">
        <v>634.427397107462</v>
      </c>
      <c r="BC158" s="0" t="n">
        <v>453.920928834768</v>
      </c>
      <c r="BD158" s="0" t="n">
        <v>292.451134234604</v>
      </c>
      <c r="BE158" s="0" t="n">
        <v>369.300989287873</v>
      </c>
      <c r="BF158" s="0" t="n">
        <v>499.637775513269</v>
      </c>
      <c r="BG158" s="0" t="n">
        <v>396.032521592894</v>
      </c>
      <c r="BH158" s="0" t="n">
        <v>595.810067101214</v>
      </c>
      <c r="BI158" s="0" t="n">
        <v>334.915780586071</v>
      </c>
      <c r="BJ158" s="0" t="n">
        <v>479.395436364689</v>
      </c>
      <c r="BK158" s="0" t="n">
        <v>443.308878720631</v>
      </c>
      <c r="BL158" s="0" t="n">
        <v>414.933406441176</v>
      </c>
      <c r="BM158" s="0" t="n">
        <v>536.424428428788</v>
      </c>
      <c r="BN158" s="0" t="n">
        <v>440.817096086734</v>
      </c>
      <c r="BO158" s="0" t="n">
        <v>539.720978841047</v>
      </c>
      <c r="BP158" s="0" t="n">
        <v>473.997781592048</v>
      </c>
      <c r="BQ158" s="0" t="n">
        <v>438.33843359777</v>
      </c>
      <c r="BR158" s="0" t="n">
        <v>536.158946129607</v>
      </c>
      <c r="BS158" s="0" t="n">
        <v>498.522714282405</v>
      </c>
      <c r="BT158" s="0" t="n">
        <v>206.912627670142</v>
      </c>
      <c r="BU158" s="0" t="n">
        <v>556.701166761437</v>
      </c>
      <c r="BV158" s="0" t="n">
        <v>376.285783178417</v>
      </c>
      <c r="BW158" s="0" t="n">
        <v>558.433001877954</v>
      </c>
      <c r="BX158" s="0" t="n">
        <v>539.829916616993</v>
      </c>
      <c r="BY158" s="0" t="n">
        <v>290.360477252825</v>
      </c>
      <c r="BZ158" s="0" t="n">
        <v>360.637729430793</v>
      </c>
      <c r="CA158" s="0" t="n">
        <v>349.993312411518</v>
      </c>
      <c r="CB158" s="0" t="n">
        <v>465.840853628966</v>
      </c>
      <c r="CC158" s="0" t="n">
        <v>297.908924866576</v>
      </c>
      <c r="CD158" s="0" t="n">
        <v>542.205547840724</v>
      </c>
      <c r="CE158" s="0" t="n">
        <v>584.480023549992</v>
      </c>
      <c r="CF158" s="0" t="n">
        <v>503.652641603763</v>
      </c>
      <c r="CG158" s="0" t="n">
        <v>218.205707472754</v>
      </c>
      <c r="CH158" s="0" t="n">
        <v>456.362045046202</v>
      </c>
      <c r="CI158" s="0" t="n">
        <v>471.356623657332</v>
      </c>
      <c r="CJ158" s="0" t="n">
        <v>807.413372512085</v>
      </c>
      <c r="CK158" s="0" t="n">
        <v>453.666842909044</v>
      </c>
      <c r="CL158" s="0" t="n">
        <v>994.170699251502</v>
      </c>
      <c r="CM158" s="0" t="n">
        <v>139.100513871525</v>
      </c>
      <c r="CN158" s="0" t="n">
        <v>190.740989058495</v>
      </c>
      <c r="CO158" s="0" t="n">
        <v>292.152156090237</v>
      </c>
      <c r="CP158" s="0" t="n">
        <v>267.023911276161</v>
      </c>
      <c r="CQ158" s="0" t="n">
        <v>144.792920052859</v>
      </c>
      <c r="CR158" s="0" t="n">
        <v>304.81256292074</v>
      </c>
      <c r="CS158" s="0" t="n">
        <v>323.387291665074</v>
      </c>
      <c r="CT158" s="0" t="n">
        <v>451.121187300352</v>
      </c>
      <c r="CU158" s="0" t="n">
        <v>476.143923796933</v>
      </c>
      <c r="CV158" s="0" t="n">
        <v>448.182085965602</v>
      </c>
      <c r="CW158" s="0" t="n">
        <v>592.874939654974</v>
      </c>
      <c r="CX158" s="0" t="n">
        <v>589.12214772003</v>
      </c>
      <c r="CY158" s="0" t="n">
        <v>561.787281490694</v>
      </c>
      <c r="CZ158" s="0" t="n">
        <v>107.946218437423</v>
      </c>
      <c r="DA158" s="0" t="n">
        <v>408.629158338625</v>
      </c>
      <c r="DB158" s="0" t="n">
        <v>567.227846928654</v>
      </c>
      <c r="DC158" s="0" t="n">
        <v>340.853274013518</v>
      </c>
      <c r="DD158" s="0" t="n">
        <v>293.44039380905</v>
      </c>
      <c r="DE158" s="0" t="n">
        <v>410.431714478957</v>
      </c>
      <c r="DF158" s="0" t="n">
        <v>995.908350913151</v>
      </c>
      <c r="DG158" s="0" t="n">
        <v>771.718329039719</v>
      </c>
      <c r="DH158" s="0" t="n">
        <v>671.384944828059</v>
      </c>
      <c r="DI158" s="0" t="n">
        <v>501.556391579364</v>
      </c>
      <c r="DJ158" s="0" t="n">
        <v>112.722405909738</v>
      </c>
      <c r="DK158" s="0" t="n">
        <v>377.058421753052</v>
      </c>
      <c r="DL158" s="0" t="n">
        <v>600.970026515104</v>
      </c>
      <c r="DM158" s="0" t="n">
        <v>327.272050433334</v>
      </c>
      <c r="DN158" s="0" t="n">
        <v>280.005636279535</v>
      </c>
      <c r="DO158" s="0" t="n">
        <v>469.387355910462</v>
      </c>
      <c r="DP158" s="0" t="n">
        <v>402.013589377558</v>
      </c>
      <c r="DQ158" s="0" t="n">
        <v>498.59513872416</v>
      </c>
      <c r="DR158" s="0" t="n">
        <v>412.87576379478</v>
      </c>
      <c r="DS158" s="0" t="n">
        <v>343.650686515898</v>
      </c>
      <c r="DT158" s="0" t="n">
        <v>454.235109236823</v>
      </c>
      <c r="DU158" s="0" t="n">
        <v>455.544368315101</v>
      </c>
      <c r="DV158" s="0" t="n">
        <v>472.206135826548</v>
      </c>
      <c r="DW158" s="0" t="n">
        <v>418.325941219305</v>
      </c>
      <c r="DX158" s="0" t="n">
        <v>968.042634436732</v>
      </c>
      <c r="DY158" s="0" t="n">
        <v>346.828132428179</v>
      </c>
      <c r="DZ158" s="0" t="n">
        <v>488.02690767974</v>
      </c>
      <c r="EA158" s="0" t="n">
        <v>944.622750598701</v>
      </c>
      <c r="EB158" s="0" t="n">
        <v>550.97713868026</v>
      </c>
      <c r="EC158" s="0" t="n">
        <v>141.288882927087</v>
      </c>
      <c r="ED158" s="0" t="n">
        <v>116.407480714078</v>
      </c>
      <c r="EE158" s="0" t="n">
        <v>380.974876016916</v>
      </c>
      <c r="EF158" s="0" t="n">
        <v>580.867411239378</v>
      </c>
      <c r="EG158" s="0" t="n">
        <v>463.818445446877</v>
      </c>
      <c r="EH158" s="0" t="n">
        <v>407.067145813068</v>
      </c>
      <c r="EI158" s="0" t="n">
        <v>680.725868851361</v>
      </c>
      <c r="EJ158" s="0" t="n">
        <v>459.102084856065</v>
      </c>
      <c r="EK158" s="0" t="n">
        <v>719.277443604604</v>
      </c>
      <c r="EL158" s="0" t="n">
        <v>830.723623351581</v>
      </c>
      <c r="EM158" s="0" t="n">
        <v>189.781880766521</v>
      </c>
      <c r="EN158" s="0" t="n">
        <v>423.076672215888</v>
      </c>
      <c r="EO158" s="0" t="n">
        <v>575.66638452193</v>
      </c>
      <c r="EP158" s="0" t="n">
        <v>474.207364995256</v>
      </c>
      <c r="EQ158" s="0" t="n">
        <v>460.957870439355</v>
      </c>
      <c r="ER158" s="0" t="n">
        <v>332.791230433326</v>
      </c>
      <c r="ES158" s="0" t="n">
        <v>198.184409260189</v>
      </c>
      <c r="ET158" s="0" t="n">
        <v>383.859751869921</v>
      </c>
      <c r="EU158" s="0" t="n">
        <v>343.269844237268</v>
      </c>
      <c r="EV158" s="0" t="n">
        <v>660.733320626</v>
      </c>
      <c r="EW158" s="0" t="n">
        <v>441.917622201174</v>
      </c>
      <c r="EX158" s="0" t="n">
        <v>563.097184761523</v>
      </c>
      <c r="EY158" s="0" t="n">
        <v>403.020312385839</v>
      </c>
      <c r="EZ158" s="0" t="n">
        <v>487.983538637166</v>
      </c>
      <c r="FA158" s="0" t="n">
        <v>718.020706707023</v>
      </c>
      <c r="FB158" s="0" t="n">
        <v>0</v>
      </c>
      <c r="FC158" s="0" t="n">
        <v>473.184893715282</v>
      </c>
      <c r="FD158" s="0" t="n">
        <v>359.590425233157</v>
      </c>
      <c r="FE158" s="0" t="n">
        <v>389.813494200691</v>
      </c>
      <c r="FF158" s="0" t="n">
        <v>242.651468028357</v>
      </c>
      <c r="FG158" s="0" t="n">
        <v>847.207788347051</v>
      </c>
      <c r="FH158" s="0" t="n">
        <v>247.464479163512</v>
      </c>
      <c r="FI158" s="0" t="n">
        <v>428.886074948948</v>
      </c>
      <c r="FJ158" s="0" t="n">
        <v>307.435862877925</v>
      </c>
      <c r="FK158" s="0" t="n">
        <v>364.419640802956</v>
      </c>
      <c r="FL158" s="0" t="n">
        <v>86.398399648737</v>
      </c>
      <c r="FM158" s="0" t="n">
        <v>372.224771186274</v>
      </c>
      <c r="FN158" s="0" t="n">
        <v>413.152018291453</v>
      </c>
      <c r="FO158" s="0" t="n">
        <v>462.006140995768</v>
      </c>
      <c r="FP158" s="0" t="n">
        <v>340.674435830108</v>
      </c>
      <c r="FQ158" s="0" t="n">
        <v>986.979044790776</v>
      </c>
      <c r="FR158" s="0" t="n">
        <v>420.13558746366</v>
      </c>
      <c r="FS158" s="0" t="n">
        <v>349.993312411518</v>
      </c>
      <c r="FT158" s="0" t="n">
        <v>436.042121692711</v>
      </c>
      <c r="FU158" s="0" t="n">
        <v>407.076809073887</v>
      </c>
      <c r="FV158" s="0" t="n">
        <v>111.047572030797</v>
      </c>
      <c r="FW158" s="0" t="n">
        <v>262.622328457849</v>
      </c>
      <c r="FX158" s="0" t="n">
        <v>1006.26965944921</v>
      </c>
      <c r="FY158" s="0" t="n">
        <v>986.240930808933</v>
      </c>
      <c r="FZ158" s="0" t="n">
        <v>880.606236793583</v>
      </c>
      <c r="GA158" s="0" t="n">
        <v>830.310982299081</v>
      </c>
      <c r="GB158" s="0" t="n">
        <v>987.019296236977</v>
      </c>
      <c r="GC158" s="0" t="n">
        <v>797.29076991704</v>
      </c>
      <c r="GD158" s="0" t="n">
        <v>908.848562480586</v>
      </c>
      <c r="GE158" s="0" t="n">
        <v>931.128717890564</v>
      </c>
      <c r="GF158" s="0" t="n">
        <v>854.86108272977</v>
      </c>
      <c r="GG158" s="0" t="n">
        <v>907.346921566427</v>
      </c>
      <c r="GH158" s="0" t="n">
        <v>935.02565334898</v>
      </c>
      <c r="GI158" s="0" t="n">
        <v>865.918021915135</v>
      </c>
      <c r="GJ158" s="0" t="n">
        <v>645.797552150137</v>
      </c>
      <c r="GK158" s="0" t="n">
        <v>686.470256070607</v>
      </c>
      <c r="GL158" s="0" t="n">
        <v>697.884488159461</v>
      </c>
      <c r="GM158" s="0" t="n">
        <v>654.992187835733</v>
      </c>
      <c r="GN158" s="0" t="n">
        <v>603.835936743772</v>
      </c>
      <c r="GO158" s="0" t="n">
        <v>608.498025883116</v>
      </c>
      <c r="GP158" s="0" t="n">
        <v>568.113990946545</v>
      </c>
      <c r="GQ158" s="0" t="n">
        <v>604.598652409501</v>
      </c>
      <c r="GR158" s="0" t="n">
        <v>589.149450015928</v>
      </c>
      <c r="GS158" s="0" t="n">
        <v>704.953636979379</v>
      </c>
      <c r="GT158" s="0" t="n">
        <v>574.230117860155</v>
      </c>
      <c r="GU158" s="0" t="n">
        <v>668.571707882636</v>
      </c>
      <c r="GV158" s="0" t="n">
        <v>672.098718571854</v>
      </c>
      <c r="GW158" s="0" t="n">
        <v>554.61005708792</v>
      </c>
      <c r="GX158" s="0" t="n">
        <v>613.253708770072</v>
      </c>
      <c r="GY158" s="0" t="n">
        <v>548.265959815235</v>
      </c>
      <c r="GZ158" s="0" t="n">
        <v>416.297694268465</v>
      </c>
      <c r="HA158" s="0" t="n">
        <v>705.126656594908</v>
      </c>
      <c r="HB158" s="0" t="n">
        <v>717.866229305534</v>
      </c>
      <c r="HC158" s="0" t="n">
        <v>667.759648024864</v>
      </c>
      <c r="HD158" s="0" t="n">
        <v>715.928772071207</v>
      </c>
      <c r="HE158" s="0" t="n">
        <v>619.189876187293</v>
      </c>
      <c r="HF158" s="0" t="n">
        <v>625.754358076199</v>
      </c>
      <c r="HG158" s="0" t="n">
        <v>664.492641061675</v>
      </c>
      <c r="HH158" s="0" t="n">
        <v>470.315747794605</v>
      </c>
      <c r="HI158" s="0" t="n">
        <v>684.012090105747</v>
      </c>
      <c r="HJ158" s="0" t="n">
        <v>646.14732931922</v>
      </c>
      <c r="HK158" s="0" t="n">
        <v>597.902034986039</v>
      </c>
      <c r="HL158" s="0" t="n">
        <v>706.613169057604</v>
      </c>
      <c r="HM158" s="0" t="n">
        <v>717.128978230018</v>
      </c>
      <c r="HN158" s="0" t="n">
        <v>680.469599403796</v>
      </c>
      <c r="HO158" s="0" t="n">
        <v>717.002196656953</v>
      </c>
      <c r="HP158" s="0" t="n">
        <v>625.394809205135</v>
      </c>
      <c r="HQ158" s="0" t="n">
        <v>487.888766514518</v>
      </c>
      <c r="HR158" s="0" t="n">
        <v>604.656734400669</v>
      </c>
      <c r="HS158" s="0" t="n">
        <v>540.415051047747</v>
      </c>
      <c r="HT158" s="0" t="n">
        <v>591.913434327992</v>
      </c>
      <c r="HU158" s="0" t="n">
        <v>633.281605588706</v>
      </c>
      <c r="HV158" s="0" t="n">
        <v>527.277245671507</v>
      </c>
      <c r="HW158" s="0" t="n">
        <v>598.105437290245</v>
      </c>
      <c r="HX158" s="0" t="n">
        <v>591.210928655572</v>
      </c>
      <c r="HY158" s="0" t="n">
        <v>707.356429470065</v>
      </c>
      <c r="HZ158" s="0" t="n">
        <v>703.092048974694</v>
      </c>
      <c r="IA158" s="0" t="n">
        <v>570.030918494993</v>
      </c>
      <c r="IB158" s="0" t="n">
        <v>728.694588124633</v>
      </c>
      <c r="IC158" s="0" t="n">
        <v>572.834152075792</v>
      </c>
    </row>
    <row r="159" customFormat="false" ht="12.75" hidden="true" customHeight="false" outlineLevel="0" collapsed="false">
      <c r="A159" s="1" t="s">
        <v>75</v>
      </c>
      <c r="B159" s="0" t="n">
        <v>524.92514855134</v>
      </c>
      <c r="C159" s="0" t="n">
        <v>359.190367947108</v>
      </c>
      <c r="D159" s="0" t="n">
        <v>616.260753231637</v>
      </c>
      <c r="E159" s="0" t="n">
        <v>213.464637272863</v>
      </c>
      <c r="F159" s="0" t="n">
        <v>101.076330001157</v>
      </c>
      <c r="G159" s="0" t="n">
        <v>660.401774808928</v>
      </c>
      <c r="H159" s="0" t="n">
        <v>416.736703566035</v>
      </c>
      <c r="I159" s="0" t="n">
        <v>412.030925126997</v>
      </c>
      <c r="J159" s="0" t="n">
        <v>411.654817304593</v>
      </c>
      <c r="K159" s="0" t="n">
        <v>368.615935979412</v>
      </c>
      <c r="L159" s="0" t="n">
        <v>669.571843313161</v>
      </c>
      <c r="M159" s="0" t="n">
        <v>427.982875904925</v>
      </c>
      <c r="N159" s="0" t="n">
        <v>100.474777603878</v>
      </c>
      <c r="O159" s="0" t="n">
        <v>346.585605827889</v>
      </c>
      <c r="P159" s="0" t="n">
        <v>460.398636795069</v>
      </c>
      <c r="Q159" s="0" t="n">
        <v>186.842302008823</v>
      </c>
      <c r="R159" s="0" t="n">
        <v>274.67495075682</v>
      </c>
      <c r="S159" s="0" t="n">
        <v>464.403298086921</v>
      </c>
      <c r="T159" s="0" t="n">
        <v>317.602218164981</v>
      </c>
      <c r="U159" s="0" t="n">
        <v>328.38876381956</v>
      </c>
      <c r="V159" s="0" t="n">
        <v>576.432116980656</v>
      </c>
      <c r="W159" s="0" t="n">
        <v>585.113289362913</v>
      </c>
      <c r="X159" s="0" t="n">
        <v>334.51732275711</v>
      </c>
      <c r="Y159" s="0" t="n">
        <v>514.96637621419</v>
      </c>
      <c r="Z159" s="0" t="n">
        <v>628.828337661759</v>
      </c>
      <c r="AA159" s="0" t="n">
        <v>459.23523892715</v>
      </c>
      <c r="AB159" s="0" t="n">
        <v>427.239443285353</v>
      </c>
      <c r="AC159" s="0" t="n">
        <v>650.71191796388</v>
      </c>
      <c r="AD159" s="0" t="n">
        <v>269.97497334745</v>
      </c>
      <c r="AE159" s="0" t="n">
        <v>340.792936148178</v>
      </c>
      <c r="AF159" s="0" t="n">
        <v>380.952987825298</v>
      </c>
      <c r="AG159" s="0" t="n">
        <v>114.897950830298</v>
      </c>
      <c r="AH159" s="0" t="n">
        <v>456.537186166694</v>
      </c>
      <c r="AI159" s="0" t="n">
        <v>164.700715570526</v>
      </c>
      <c r="AJ159" s="0" t="n">
        <v>321.485404470331</v>
      </c>
      <c r="AK159" s="0" t="n">
        <v>487.314441029697</v>
      </c>
      <c r="AL159" s="0" t="n">
        <v>152.811288257513</v>
      </c>
      <c r="AM159" s="0" t="n">
        <v>555.856802818003</v>
      </c>
      <c r="AN159" s="0" t="n">
        <v>268.851849244759</v>
      </c>
      <c r="AO159" s="0" t="n">
        <v>610.849491328983</v>
      </c>
      <c r="AP159" s="0" t="n">
        <v>421.777538796429</v>
      </c>
      <c r="AQ159" s="0" t="n">
        <v>418.139869899252</v>
      </c>
      <c r="AR159" s="0" t="n">
        <v>190.36247095857</v>
      </c>
      <c r="AS159" s="0" t="n">
        <v>568.326611725128</v>
      </c>
      <c r="AT159" s="0" t="n">
        <v>491.455628871661</v>
      </c>
      <c r="AU159" s="0" t="n">
        <v>232.47715783051</v>
      </c>
      <c r="AV159" s="0" t="n">
        <v>415.735689109636</v>
      </c>
      <c r="AW159" s="0" t="n">
        <v>300.943070479818</v>
      </c>
      <c r="AX159" s="0" t="n">
        <v>97.6608266876727</v>
      </c>
      <c r="AY159" s="0" t="n">
        <v>339.731728728839</v>
      </c>
      <c r="AZ159" s="0" t="n">
        <v>604.768968973566</v>
      </c>
      <c r="BA159" s="0" t="n">
        <v>219.504982320051</v>
      </c>
      <c r="BB159" s="0" t="n">
        <v>542.450306074983</v>
      </c>
      <c r="BC159" s="0" t="n">
        <v>368.299457863574</v>
      </c>
      <c r="BD159" s="0" t="n">
        <v>237.349730790972</v>
      </c>
      <c r="BE159" s="0" t="n">
        <v>252.532471011643</v>
      </c>
      <c r="BF159" s="0" t="n">
        <v>562.157657350267</v>
      </c>
      <c r="BG159" s="0" t="n">
        <v>392.147703667617</v>
      </c>
      <c r="BH159" s="0" t="n">
        <v>481.703410236189</v>
      </c>
      <c r="BI159" s="0" t="n">
        <v>401.910164461688</v>
      </c>
      <c r="BJ159" s="0" t="n">
        <v>422.75062224961</v>
      </c>
      <c r="BK159" s="0" t="n">
        <v>435.02896414765</v>
      </c>
      <c r="BL159" s="0" t="n">
        <v>655.79359903006</v>
      </c>
      <c r="BM159" s="0" t="n">
        <v>253.743718320743</v>
      </c>
      <c r="BN159" s="0" t="n">
        <v>290.233709411792</v>
      </c>
      <c r="BO159" s="0" t="n">
        <v>401.599554302156</v>
      </c>
      <c r="BP159" s="0" t="n">
        <v>312.472962560108</v>
      </c>
      <c r="BQ159" s="0" t="n">
        <v>260.012029631592</v>
      </c>
      <c r="BR159" s="0" t="n">
        <v>282.42755484183</v>
      </c>
      <c r="BS159" s="0" t="n">
        <v>518.861403438855</v>
      </c>
      <c r="BT159" s="0" t="n">
        <v>597.070094240225</v>
      </c>
      <c r="BU159" s="0" t="n">
        <v>641.727705481029</v>
      </c>
      <c r="BV159" s="0" t="n">
        <v>423.962723086122</v>
      </c>
      <c r="BW159" s="0" t="n">
        <v>543.235990708127</v>
      </c>
      <c r="BX159" s="0" t="n">
        <v>557.217701866371</v>
      </c>
      <c r="BY159" s="0" t="n">
        <v>310.732849357213</v>
      </c>
      <c r="BZ159" s="0" t="n">
        <v>387.217857990301</v>
      </c>
      <c r="CA159" s="0" t="n">
        <v>265.577987777926</v>
      </c>
      <c r="CB159" s="0" t="n">
        <v>505.044629025481</v>
      </c>
      <c r="CC159" s="0" t="n">
        <v>567.4117132937</v>
      </c>
      <c r="CD159" s="0" t="n">
        <v>341.139730867544</v>
      </c>
      <c r="CE159" s="0" t="n">
        <v>456.473595109582</v>
      </c>
      <c r="CF159" s="0" t="n">
        <v>490.378101972498</v>
      </c>
      <c r="CG159" s="0" t="n">
        <v>410.323407542425</v>
      </c>
      <c r="CH159" s="0" t="n">
        <v>32.0378858515355</v>
      </c>
      <c r="CI159" s="0" t="n">
        <v>22.0198112785418</v>
      </c>
      <c r="CJ159" s="0" t="n">
        <v>1046.82905790694</v>
      </c>
      <c r="CK159" s="0" t="n">
        <v>556.289605996854</v>
      </c>
      <c r="CL159" s="0" t="n">
        <v>1195.01583758357</v>
      </c>
      <c r="CM159" s="0" t="n">
        <v>600.355099893566</v>
      </c>
      <c r="CN159" s="0" t="n">
        <v>474.248633577621</v>
      </c>
      <c r="CO159" s="0" t="n">
        <v>754.243666139049</v>
      </c>
      <c r="CP159" s="0" t="n">
        <v>740.145291863366</v>
      </c>
      <c r="CQ159" s="0" t="n">
        <v>444.703617246776</v>
      </c>
      <c r="CR159" s="0" t="n">
        <v>316.987266390084</v>
      </c>
      <c r="CS159" s="0" t="n">
        <v>759.314227191299</v>
      </c>
      <c r="CT159" s="0" t="n">
        <v>507.047182749838</v>
      </c>
      <c r="CU159" s="0" t="n">
        <v>11.1081307769067</v>
      </c>
      <c r="CV159" s="0" t="n">
        <v>144.08421276596</v>
      </c>
      <c r="CW159" s="0" t="n">
        <v>940.20836664863</v>
      </c>
      <c r="CX159" s="0" t="n">
        <v>740.766175022378</v>
      </c>
      <c r="CY159" s="0" t="n">
        <v>940.444974733505</v>
      </c>
      <c r="CZ159" s="0" t="n">
        <v>368.18214970892</v>
      </c>
      <c r="DA159" s="0" t="n">
        <v>568.555489448004</v>
      </c>
      <c r="DB159" s="0" t="n">
        <v>766.90274048185</v>
      </c>
      <c r="DC159" s="0" t="n">
        <v>134.244017053871</v>
      </c>
      <c r="DD159" s="0" t="n">
        <v>397.844330048318</v>
      </c>
      <c r="DE159" s="0" t="n">
        <v>791.916747195709</v>
      </c>
      <c r="DF159" s="0" t="n">
        <v>1175.07983287749</v>
      </c>
      <c r="DG159" s="0" t="n">
        <v>979.993904442508</v>
      </c>
      <c r="DH159" s="0" t="n">
        <v>831.594066321377</v>
      </c>
      <c r="DI159" s="0" t="n">
        <v>61.9677605344346</v>
      </c>
      <c r="DJ159" s="0" t="n">
        <v>398.771754621462</v>
      </c>
      <c r="DK159" s="0" t="n">
        <v>96.1425923005499</v>
      </c>
      <c r="DL159" s="0" t="n">
        <v>964.723402863261</v>
      </c>
      <c r="DM159" s="0" t="n">
        <v>376.473390568426</v>
      </c>
      <c r="DN159" s="0" t="n">
        <v>343.909700633353</v>
      </c>
      <c r="DO159" s="0" t="n">
        <v>14.3360322955355</v>
      </c>
      <c r="DP159" s="0" t="n">
        <v>123.141690108506</v>
      </c>
      <c r="DQ159" s="0" t="n">
        <v>749.649291056038</v>
      </c>
      <c r="DR159" s="0" t="n">
        <v>223.690047188612</v>
      </c>
      <c r="DS159" s="0" t="n">
        <v>165.511069921603</v>
      </c>
      <c r="DT159" s="0" t="n">
        <v>58.7750129568465</v>
      </c>
      <c r="DU159" s="0" t="n">
        <v>469.11457210574</v>
      </c>
      <c r="DV159" s="0" t="n">
        <v>114.017213063645</v>
      </c>
      <c r="DW159" s="0" t="n">
        <v>541.984707778021</v>
      </c>
      <c r="DX159" s="0" t="n">
        <v>1169.19366167499</v>
      </c>
      <c r="DY159" s="0" t="n">
        <v>618.515867770084</v>
      </c>
      <c r="DZ159" s="0" t="n">
        <v>639.762332265093</v>
      </c>
      <c r="EA159" s="0" t="n">
        <v>1144.81632109778</v>
      </c>
      <c r="EB159" s="0" t="n">
        <v>697.902636490304</v>
      </c>
      <c r="EC159" s="0" t="n">
        <v>500.039594694188</v>
      </c>
      <c r="ED159" s="0" t="n">
        <v>568.185966548885</v>
      </c>
      <c r="EE159" s="0" t="n">
        <v>733.994599598623</v>
      </c>
      <c r="EF159" s="0" t="n">
        <v>895.529144009018</v>
      </c>
      <c r="EG159" s="0" t="n">
        <v>700.602385519664</v>
      </c>
      <c r="EH159" s="0" t="n">
        <v>75.801331276658</v>
      </c>
      <c r="EI159" s="0" t="n">
        <v>944.249534399128</v>
      </c>
      <c r="EJ159" s="0" t="n">
        <v>585.85044354007</v>
      </c>
      <c r="EK159" s="0" t="n">
        <v>864.478529275807</v>
      </c>
      <c r="EL159" s="0" t="n">
        <v>1024.69264608101</v>
      </c>
      <c r="EM159" s="0" t="n">
        <v>527.762549767518</v>
      </c>
      <c r="EN159" s="0" t="n">
        <v>420.202382500772</v>
      </c>
      <c r="EO159" s="0" t="n">
        <v>741.818684117013</v>
      </c>
      <c r="EP159" s="0" t="n">
        <v>36.2408320300042</v>
      </c>
      <c r="EQ159" s="0" t="n">
        <v>103.523833546816</v>
      </c>
      <c r="ER159" s="0" t="n">
        <v>354.066116900423</v>
      </c>
      <c r="ES159" s="0" t="n">
        <v>277.960693181025</v>
      </c>
      <c r="ET159" s="0" t="n">
        <v>175.104822203888</v>
      </c>
      <c r="EU159" s="0" t="n">
        <v>411.081412827994</v>
      </c>
      <c r="EV159" s="0" t="n">
        <v>998.860809827167</v>
      </c>
      <c r="EW159" s="0" t="n">
        <v>841.242635160935</v>
      </c>
      <c r="EX159" s="0" t="n">
        <v>876.031185327108</v>
      </c>
      <c r="EY159" s="0" t="n">
        <v>72.1840961680166</v>
      </c>
      <c r="EZ159" s="0" t="n">
        <v>620.662402017183</v>
      </c>
      <c r="FA159" s="0" t="n">
        <v>977.337281929016</v>
      </c>
      <c r="FB159" s="0" t="n">
        <v>473.184893715282</v>
      </c>
      <c r="FC159" s="0" t="n">
        <v>0</v>
      </c>
      <c r="FD159" s="0" t="n">
        <v>671.260170443999</v>
      </c>
      <c r="FE159" s="0" t="n">
        <v>269.431065153507</v>
      </c>
      <c r="FF159" s="0" t="n">
        <v>233.366383474073</v>
      </c>
      <c r="FG159" s="0" t="n">
        <v>1070.63089285155</v>
      </c>
      <c r="FH159" s="0" t="n">
        <v>243.31490691154</v>
      </c>
      <c r="FI159" s="0" t="n">
        <v>102.199645826155</v>
      </c>
      <c r="FJ159" s="0" t="n">
        <v>190.347460503788</v>
      </c>
      <c r="FK159" s="0" t="n">
        <v>211.796154315443</v>
      </c>
      <c r="FL159" s="0" t="n">
        <v>494.961515162722</v>
      </c>
      <c r="FM159" s="0" t="n">
        <v>786.86438334739</v>
      </c>
      <c r="FN159" s="0" t="n">
        <v>64.855046218148</v>
      </c>
      <c r="FO159" s="0" t="n">
        <v>589.879950485913</v>
      </c>
      <c r="FP159" s="0" t="n">
        <v>739.289284496264</v>
      </c>
      <c r="FQ159" s="0" t="n">
        <v>1173.16548326734</v>
      </c>
      <c r="FR159" s="0" t="n">
        <v>82.4445995050426</v>
      </c>
      <c r="FS159" s="0" t="n">
        <v>265.577987777926</v>
      </c>
      <c r="FT159" s="0" t="n">
        <v>472.858565881745</v>
      </c>
      <c r="FU159" s="0" t="n">
        <v>325.329346902561</v>
      </c>
      <c r="FV159" s="0" t="n">
        <v>569.51758912165</v>
      </c>
      <c r="FW159" s="0" t="n">
        <v>616.01517371216</v>
      </c>
      <c r="FX159" s="0" t="n">
        <v>1191.64916681579</v>
      </c>
      <c r="FY159" s="0" t="n">
        <v>976.186532696734</v>
      </c>
      <c r="FZ159" s="0" t="n">
        <v>899.470052045317</v>
      </c>
      <c r="GA159" s="0" t="n">
        <v>812.623587085737</v>
      </c>
      <c r="GB159" s="0" t="n">
        <v>976.072713712602</v>
      </c>
      <c r="GC159" s="0" t="n">
        <v>887.405032370132</v>
      </c>
      <c r="GD159" s="0" t="n">
        <v>907.480529993812</v>
      </c>
      <c r="GE159" s="0" t="n">
        <v>965.992041654308</v>
      </c>
      <c r="GF159" s="0" t="n">
        <v>907.983316732254</v>
      </c>
      <c r="GG159" s="0" t="n">
        <v>880.519441156042</v>
      </c>
      <c r="GH159" s="0" t="n">
        <v>974.854855205931</v>
      </c>
      <c r="GI159" s="0" t="n">
        <v>903.509213784325</v>
      </c>
      <c r="GJ159" s="0" t="n">
        <v>792.163450678459</v>
      </c>
      <c r="GK159" s="0" t="n">
        <v>781.113610377448</v>
      </c>
      <c r="GL159" s="0" t="n">
        <v>698.512495054559</v>
      </c>
      <c r="GM159" s="0" t="n">
        <v>775.821141876691</v>
      </c>
      <c r="GN159" s="0" t="n">
        <v>665.745549006218</v>
      </c>
      <c r="GO159" s="0" t="n">
        <v>723.933095381577</v>
      </c>
      <c r="GP159" s="0" t="n">
        <v>739.089104961838</v>
      </c>
      <c r="GQ159" s="0" t="n">
        <v>600.353521348256</v>
      </c>
      <c r="GR159" s="0" t="n">
        <v>750.797803052188</v>
      </c>
      <c r="GS159" s="0" t="n">
        <v>718.080805228322</v>
      </c>
      <c r="GT159" s="0" t="n">
        <v>683.879264969225</v>
      </c>
      <c r="GU159" s="0" t="n">
        <v>753.922720192451</v>
      </c>
      <c r="GV159" s="0" t="n">
        <v>837.212982663005</v>
      </c>
      <c r="GW159" s="0" t="n">
        <v>747.859329435414</v>
      </c>
      <c r="GX159" s="0" t="n">
        <v>792.817586198753</v>
      </c>
      <c r="GY159" s="0" t="n">
        <v>692.907217249617</v>
      </c>
      <c r="GZ159" s="0" t="n">
        <v>503.333202365574</v>
      </c>
      <c r="HA159" s="0" t="n">
        <v>738.698519049965</v>
      </c>
      <c r="HB159" s="0" t="n">
        <v>767.752629652093</v>
      </c>
      <c r="HC159" s="0" t="n">
        <v>739.460069035131</v>
      </c>
      <c r="HD159" s="0" t="n">
        <v>646.546363190181</v>
      </c>
      <c r="HE159" s="0" t="n">
        <v>705.359208176116</v>
      </c>
      <c r="HF159" s="0" t="n">
        <v>756.252892098885</v>
      </c>
      <c r="HG159" s="0" t="n">
        <v>752.532468549642</v>
      </c>
      <c r="HH159" s="0" t="n">
        <v>704.301896354081</v>
      </c>
      <c r="HI159" s="0" t="n">
        <v>760.739213494864</v>
      </c>
      <c r="HJ159" s="0" t="n">
        <v>658.165517937648</v>
      </c>
      <c r="HK159" s="0" t="n">
        <v>797.668316435345</v>
      </c>
      <c r="HL159" s="0" t="n">
        <v>673.43125637925</v>
      </c>
      <c r="HM159" s="0" t="n">
        <v>782.284402432648</v>
      </c>
      <c r="HN159" s="0" t="n">
        <v>768.063600171522</v>
      </c>
      <c r="HO159" s="0" t="n">
        <v>885.696020464045</v>
      </c>
      <c r="HP159" s="0" t="n">
        <v>714.118567506366</v>
      </c>
      <c r="HQ159" s="0" t="n">
        <v>691.289323105034</v>
      </c>
      <c r="HR159" s="0" t="n">
        <v>756.27246642081</v>
      </c>
      <c r="HS159" s="0" t="n">
        <v>720.951653530069</v>
      </c>
      <c r="HT159" s="0" t="n">
        <v>676.392025162384</v>
      </c>
      <c r="HU159" s="0" t="n">
        <v>790.132617763283</v>
      </c>
      <c r="HV159" s="0" t="n">
        <v>691.228837373598</v>
      </c>
      <c r="HW159" s="0" t="n">
        <v>650.746947551234</v>
      </c>
      <c r="HX159" s="0" t="n">
        <v>770.181173183115</v>
      </c>
      <c r="HY159" s="0" t="n">
        <v>853.130923373689</v>
      </c>
      <c r="HZ159" s="0" t="n">
        <v>721.610642450591</v>
      </c>
      <c r="IA159" s="0" t="n">
        <v>730.031706827447</v>
      </c>
      <c r="IB159" s="0" t="n">
        <v>751.43486546159</v>
      </c>
      <c r="IC159" s="0" t="n">
        <v>639.565566328611</v>
      </c>
    </row>
    <row r="160" customFormat="false" ht="12.75" hidden="true" customHeight="false" outlineLevel="0" collapsed="false">
      <c r="A160" s="1" t="s">
        <v>76</v>
      </c>
      <c r="B160" s="0" t="n">
        <v>933.448024945932</v>
      </c>
      <c r="C160" s="0" t="n">
        <v>870.850601787667</v>
      </c>
      <c r="D160" s="0" t="n">
        <v>944.009634607818</v>
      </c>
      <c r="E160" s="0" t="n">
        <v>747.3296182613</v>
      </c>
      <c r="F160" s="0" t="n">
        <v>749.683264853612</v>
      </c>
      <c r="G160" s="0" t="n">
        <v>836.380155060423</v>
      </c>
      <c r="H160" s="0" t="n">
        <v>896.669148469777</v>
      </c>
      <c r="I160" s="0" t="n">
        <v>838.472157036039</v>
      </c>
      <c r="J160" s="0" t="n">
        <v>581.559335029701</v>
      </c>
      <c r="K160" s="0" t="n">
        <v>591.943747630357</v>
      </c>
      <c r="L160" s="0" t="n">
        <v>683.648305661739</v>
      </c>
      <c r="M160" s="0" t="n">
        <v>895.773811642262</v>
      </c>
      <c r="N160" s="0" t="n">
        <v>731.265888901576</v>
      </c>
      <c r="O160" s="0" t="n">
        <v>848.125168836829</v>
      </c>
      <c r="P160" s="0" t="n">
        <v>666.814871142978</v>
      </c>
      <c r="Q160" s="0" t="n">
        <v>791.610961545042</v>
      </c>
      <c r="R160" s="0" t="n">
        <v>607.19317613178</v>
      </c>
      <c r="S160" s="0" t="n">
        <v>773.766414503663</v>
      </c>
      <c r="T160" s="0" t="n">
        <v>719.002054326828</v>
      </c>
      <c r="U160" s="0" t="n">
        <v>751.141696909696</v>
      </c>
      <c r="V160" s="0" t="n">
        <v>984.019962523722</v>
      </c>
      <c r="W160" s="0" t="n">
        <v>986.127834141809</v>
      </c>
      <c r="X160" s="0" t="n">
        <v>679.566000756179</v>
      </c>
      <c r="Y160" s="0" t="n">
        <v>875.187506213886</v>
      </c>
      <c r="Z160" s="0" t="n">
        <v>933.3992492071</v>
      </c>
      <c r="AA160" s="0" t="n">
        <v>842.096037631009</v>
      </c>
      <c r="AB160" s="0" t="n">
        <v>812.758842575452</v>
      </c>
      <c r="AC160" s="0" t="n">
        <v>896.477419737483</v>
      </c>
      <c r="AD160" s="0" t="n">
        <v>548.114868556247</v>
      </c>
      <c r="AE160" s="0" t="n">
        <v>837.866678262884</v>
      </c>
      <c r="AF160" s="0" t="n">
        <v>750.509445682291</v>
      </c>
      <c r="AG160" s="0" t="n">
        <v>753.998177314716</v>
      </c>
      <c r="AH160" s="0" t="n">
        <v>803.044856396522</v>
      </c>
      <c r="AI160" s="0" t="n">
        <v>711.212723299408</v>
      </c>
      <c r="AJ160" s="0" t="n">
        <v>553.657655605491</v>
      </c>
      <c r="AK160" s="0" t="n">
        <v>916.123881130043</v>
      </c>
      <c r="AL160" s="0" t="n">
        <v>764.513730842963</v>
      </c>
      <c r="AM160" s="0" t="n">
        <v>828.244949952216</v>
      </c>
      <c r="AN160" s="0" t="n">
        <v>725.689885351103</v>
      </c>
      <c r="AO160" s="0" t="n">
        <v>834.798621641992</v>
      </c>
      <c r="AP160" s="0" t="n">
        <v>900.00914973756</v>
      </c>
      <c r="AQ160" s="0" t="n">
        <v>892.925042129314</v>
      </c>
      <c r="AR160" s="0" t="n">
        <v>702.877392607875</v>
      </c>
      <c r="AS160" s="0" t="n">
        <v>733.791036429921</v>
      </c>
      <c r="AT160" s="0" t="n">
        <v>954.87856398439</v>
      </c>
      <c r="AU160" s="0" t="n">
        <v>811.428382878796</v>
      </c>
      <c r="AV160" s="0" t="n">
        <v>902.705874887526</v>
      </c>
      <c r="AW160" s="0" t="n">
        <v>588.698082920091</v>
      </c>
      <c r="AX160" s="0" t="n">
        <v>737.00594405907</v>
      </c>
      <c r="AY160" s="0" t="n">
        <v>848.283574528461</v>
      </c>
      <c r="AZ160" s="0" t="n">
        <v>1035.87281768888</v>
      </c>
      <c r="BA160" s="0" t="n">
        <v>642.59473526693</v>
      </c>
      <c r="BB160" s="0" t="n">
        <v>984.315886461233</v>
      </c>
      <c r="BC160" s="0" t="n">
        <v>792.285443484846</v>
      </c>
      <c r="BD160" s="0" t="n">
        <v>593.071059302011</v>
      </c>
      <c r="BE160" s="0" t="n">
        <v>682.126657903625</v>
      </c>
      <c r="BF160" s="0" t="n">
        <v>859.025163523773</v>
      </c>
      <c r="BG160" s="0" t="n">
        <v>743.674093803358</v>
      </c>
      <c r="BH160" s="0" t="n">
        <v>940.2667344392</v>
      </c>
      <c r="BI160" s="0" t="n">
        <v>687.263361069398</v>
      </c>
      <c r="BJ160" s="0" t="n">
        <v>825.928849798959</v>
      </c>
      <c r="BK160" s="0" t="n">
        <v>794.60866569476</v>
      </c>
      <c r="BL160" s="0" t="n">
        <v>760.457296340054</v>
      </c>
      <c r="BM160" s="0" t="n">
        <v>830.507359565472</v>
      </c>
      <c r="BN160" s="0" t="n">
        <v>760.784381262868</v>
      </c>
      <c r="BO160" s="0" t="n">
        <v>875.433541275363</v>
      </c>
      <c r="BP160" s="0" t="n">
        <v>796.433555931754</v>
      </c>
      <c r="BQ160" s="0" t="n">
        <v>749.423388542204</v>
      </c>
      <c r="BR160" s="0" t="n">
        <v>839.942778053218</v>
      </c>
      <c r="BS160" s="0" t="n">
        <v>855.759454163714</v>
      </c>
      <c r="BT160" s="0" t="n">
        <v>528.082016201627</v>
      </c>
      <c r="BU160" s="0" t="n">
        <v>915.863278088545</v>
      </c>
      <c r="BV160" s="0" t="n">
        <v>729.926600658314</v>
      </c>
      <c r="BW160" s="0" t="n">
        <v>914.583191678004</v>
      </c>
      <c r="BX160" s="0" t="n">
        <v>897.942861444293</v>
      </c>
      <c r="BY160" s="0" t="n">
        <v>622.543794988298</v>
      </c>
      <c r="BZ160" s="0" t="n">
        <v>709.420015332342</v>
      </c>
      <c r="CA160" s="0" t="n">
        <v>667.587143344194</v>
      </c>
      <c r="CB160" s="0" t="n">
        <v>823.439477683236</v>
      </c>
      <c r="CC160" s="0" t="n">
        <v>648.755412730109</v>
      </c>
      <c r="CD160" s="0" t="n">
        <v>862.510428498951</v>
      </c>
      <c r="CE160" s="0" t="n">
        <v>925.652374404153</v>
      </c>
      <c r="CF160" s="0" t="n">
        <v>857.902061086258</v>
      </c>
      <c r="CG160" s="0" t="n">
        <v>262.895873006904</v>
      </c>
      <c r="CH160" s="0" t="n">
        <v>670.720940451955</v>
      </c>
      <c r="CI160" s="0" t="n">
        <v>680.831391917188</v>
      </c>
      <c r="CJ160" s="0" t="n">
        <v>447.830232118112</v>
      </c>
      <c r="CK160" s="0" t="n">
        <v>246.641224435207</v>
      </c>
      <c r="CL160" s="0" t="n">
        <v>635.411008916134</v>
      </c>
      <c r="CM160" s="0" t="n">
        <v>408.073548527077</v>
      </c>
      <c r="CN160" s="0" t="n">
        <v>211.012405844151</v>
      </c>
      <c r="CO160" s="0" t="n">
        <v>297.494320370622</v>
      </c>
      <c r="CP160" s="0" t="n">
        <v>374.178330998206</v>
      </c>
      <c r="CQ160" s="0" t="n">
        <v>258.60714209667</v>
      </c>
      <c r="CR160" s="0" t="n">
        <v>360.866205589661</v>
      </c>
      <c r="CS160" s="0" t="n">
        <v>221.687805599062</v>
      </c>
      <c r="CT160" s="0" t="n">
        <v>290.494403198306</v>
      </c>
      <c r="CU160" s="0" t="n">
        <v>679.270194290209</v>
      </c>
      <c r="CV160" s="0" t="n">
        <v>568.960186197053</v>
      </c>
      <c r="CW160" s="0" t="n">
        <v>269.267255266935</v>
      </c>
      <c r="CX160" s="0" t="n">
        <v>274.234530369343</v>
      </c>
      <c r="CY160" s="0" t="n">
        <v>274.237670438366</v>
      </c>
      <c r="CZ160" s="0" t="n">
        <v>384.208829303296</v>
      </c>
      <c r="DA160" s="0" t="n">
        <v>183.209210901266</v>
      </c>
      <c r="DB160" s="0" t="n">
        <v>227.996132109757</v>
      </c>
      <c r="DC160" s="0" t="n">
        <v>549.945255155357</v>
      </c>
      <c r="DD160" s="0" t="n">
        <v>281.018981322919</v>
      </c>
      <c r="DE160" s="0" t="n">
        <v>145.939299594248</v>
      </c>
      <c r="DF160" s="0" t="n">
        <v>639.668736124117</v>
      </c>
      <c r="DG160" s="0" t="n">
        <v>415.020311192512</v>
      </c>
      <c r="DH160" s="0" t="n">
        <v>336.918579243511</v>
      </c>
      <c r="DI160" s="0" t="n">
        <v>722.882471234826</v>
      </c>
      <c r="DJ160" s="0" t="n">
        <v>460.755070832103</v>
      </c>
      <c r="DK160" s="0" t="n">
        <v>591.847919281377</v>
      </c>
      <c r="DL160" s="0" t="n">
        <v>293.922777653119</v>
      </c>
      <c r="DM160" s="0" t="n">
        <v>314.506397886318</v>
      </c>
      <c r="DN160" s="0" t="n">
        <v>329.923323555213</v>
      </c>
      <c r="DO160" s="0" t="n">
        <v>675.067926760621</v>
      </c>
      <c r="DP160" s="0" t="n">
        <v>554.935049402197</v>
      </c>
      <c r="DQ160" s="0" t="n">
        <v>145.088050853931</v>
      </c>
      <c r="DR160" s="0" t="n">
        <v>489.762251605029</v>
      </c>
      <c r="DS160" s="0" t="n">
        <v>613.285343131075</v>
      </c>
      <c r="DT160" s="0" t="n">
        <v>625.171099125953</v>
      </c>
      <c r="DU160" s="0" t="n">
        <v>329.711106363531</v>
      </c>
      <c r="DV160" s="0" t="n">
        <v>606.989111753309</v>
      </c>
      <c r="DW160" s="0" t="n">
        <v>777.848809317805</v>
      </c>
      <c r="DX160" s="0" t="n">
        <v>609.449786218537</v>
      </c>
      <c r="DY160" s="0" t="n">
        <v>62.2531918684115</v>
      </c>
      <c r="DZ160" s="0" t="n">
        <v>211.162746453069</v>
      </c>
      <c r="EA160" s="0" t="n">
        <v>586.326111933565</v>
      </c>
      <c r="EB160" s="0" t="n">
        <v>250.583384630753</v>
      </c>
      <c r="EC160" s="0" t="n">
        <v>225.156249056667</v>
      </c>
      <c r="ED160" s="0" t="n">
        <v>417.997314033868</v>
      </c>
      <c r="EE160" s="0" t="n">
        <v>76.7266326211864</v>
      </c>
      <c r="EF160" s="0" t="n">
        <v>233.547153605835</v>
      </c>
      <c r="EG160" s="0" t="n">
        <v>125.350798215521</v>
      </c>
      <c r="EH160" s="0" t="n">
        <v>595.672218157852</v>
      </c>
      <c r="EI160" s="0" t="n">
        <v>321.586441956332</v>
      </c>
      <c r="EJ160" s="0" t="n">
        <v>224.49617369162</v>
      </c>
      <c r="EK160" s="0" t="n">
        <v>386.272147257436</v>
      </c>
      <c r="EL160" s="0" t="n">
        <v>475.138699800183</v>
      </c>
      <c r="EM160" s="0" t="n">
        <v>176.694826395101</v>
      </c>
      <c r="EN160" s="0" t="n">
        <v>341.494395132859</v>
      </c>
      <c r="EO160" s="0" t="n">
        <v>254.584281462112</v>
      </c>
      <c r="EP160" s="0" t="n">
        <v>653.003530063865</v>
      </c>
      <c r="EQ160" s="0" t="n">
        <v>603.843165893174</v>
      </c>
      <c r="ER160" s="0" t="n">
        <v>337.696432421312</v>
      </c>
      <c r="ES160" s="0" t="n">
        <v>437.228344950453</v>
      </c>
      <c r="ET160" s="0" t="n">
        <v>508.493412805888</v>
      </c>
      <c r="EU160" s="0" t="n">
        <v>290.169734638947</v>
      </c>
      <c r="EV160" s="0" t="n">
        <v>330.431350704114</v>
      </c>
      <c r="EW160" s="0" t="n">
        <v>203.01951190284</v>
      </c>
      <c r="EX160" s="0" t="n">
        <v>214.298300793491</v>
      </c>
      <c r="EY160" s="0" t="n">
        <v>620.902150651932</v>
      </c>
      <c r="EZ160" s="0" t="n">
        <v>228.555211298368</v>
      </c>
      <c r="FA160" s="0" t="n">
        <v>358.870823728734</v>
      </c>
      <c r="FB160" s="0" t="n">
        <v>359.590425233157</v>
      </c>
      <c r="FC160" s="0" t="n">
        <v>671.260170443999</v>
      </c>
      <c r="FD160" s="0" t="n">
        <v>0</v>
      </c>
      <c r="FE160" s="0" t="n">
        <v>440.423179405802</v>
      </c>
      <c r="FF160" s="0" t="n">
        <v>469.180909313376</v>
      </c>
      <c r="FG160" s="0" t="n">
        <v>487.877768500859</v>
      </c>
      <c r="FH160" s="0" t="n">
        <v>533.666864580465</v>
      </c>
      <c r="FI160" s="0" t="n">
        <v>678.261009921826</v>
      </c>
      <c r="FJ160" s="0" t="n">
        <v>483.371503829816</v>
      </c>
      <c r="FK160" s="0" t="n">
        <v>471.736615172334</v>
      </c>
      <c r="FL160" s="0" t="n">
        <v>438.668583790706</v>
      </c>
      <c r="FM160" s="0" t="n">
        <v>190.185071525739</v>
      </c>
      <c r="FN160" s="0" t="n">
        <v>633.108150354864</v>
      </c>
      <c r="FO160" s="0" t="n">
        <v>224.186051791172</v>
      </c>
      <c r="FP160" s="0" t="n">
        <v>141.726236260863</v>
      </c>
      <c r="FQ160" s="0" t="n">
        <v>629.853914375242</v>
      </c>
      <c r="FR160" s="0" t="n">
        <v>657.649145796109</v>
      </c>
      <c r="FS160" s="0" t="n">
        <v>667.587143344194</v>
      </c>
      <c r="FT160" s="0" t="n">
        <v>306.409919331567</v>
      </c>
      <c r="FU160" s="0" t="n">
        <v>408.216256902594</v>
      </c>
      <c r="FV160" s="0" t="n">
        <v>283.99828726735</v>
      </c>
      <c r="FW160" s="0" t="n">
        <v>99.0000071681525</v>
      </c>
      <c r="FX160" s="0" t="n">
        <v>649.013722682398</v>
      </c>
      <c r="FY160" s="0" t="n">
        <v>1345.6699851328</v>
      </c>
      <c r="FZ160" s="0" t="n">
        <v>1239.6035382785</v>
      </c>
      <c r="GA160" s="0" t="n">
        <v>1189.78774394845</v>
      </c>
      <c r="GB160" s="0" t="n">
        <v>1346.46399717698</v>
      </c>
      <c r="GC160" s="0" t="n">
        <v>1151.78267530143</v>
      </c>
      <c r="GD160" s="0" t="n">
        <v>1268.30538373001</v>
      </c>
      <c r="GE160" s="0" t="n">
        <v>1288.87619858295</v>
      </c>
      <c r="GF160" s="0" t="n">
        <v>1212.07535528374</v>
      </c>
      <c r="GG160" s="0" t="n">
        <v>1266.86337165837</v>
      </c>
      <c r="GH160" s="0" t="n">
        <v>1292.37260351623</v>
      </c>
      <c r="GI160" s="0" t="n">
        <v>1224.09700584275</v>
      </c>
      <c r="GJ160" s="0" t="n">
        <v>996.623598174307</v>
      </c>
      <c r="GK160" s="0" t="n">
        <v>1042.79491043752</v>
      </c>
      <c r="GL160" s="0" t="n">
        <v>1057.20486169073</v>
      </c>
      <c r="GM160" s="0" t="n">
        <v>1009.21370523956</v>
      </c>
      <c r="GN160" s="0" t="n">
        <v>963.250960369157</v>
      </c>
      <c r="GO160" s="0" t="n">
        <v>964.627048297713</v>
      </c>
      <c r="GP160" s="0" t="n">
        <v>918.051030472836</v>
      </c>
      <c r="GQ160" s="0" t="n">
        <v>962.674354950339</v>
      </c>
      <c r="GR160" s="0" t="n">
        <v>939.739680639004</v>
      </c>
      <c r="GS160" s="0" t="n">
        <v>1064.51460810958</v>
      </c>
      <c r="GT160" s="0" t="n">
        <v>931.719618522541</v>
      </c>
      <c r="GU160" s="0" t="n">
        <v>1026.04221107865</v>
      </c>
      <c r="GV160" s="0" t="n">
        <v>1018.35283542574</v>
      </c>
      <c r="GW160" s="0" t="n">
        <v>900.864039463375</v>
      </c>
      <c r="GX160" s="0" t="n">
        <v>959.2433433493</v>
      </c>
      <c r="GY160" s="0" t="n">
        <v>903.02173775915</v>
      </c>
      <c r="GZ160" s="0" t="n">
        <v>775.28822386573</v>
      </c>
      <c r="HA160" s="0" t="n">
        <v>1064.60141693916</v>
      </c>
      <c r="HB160" s="0" t="n">
        <v>1076.7798743837</v>
      </c>
      <c r="HC160" s="0" t="n">
        <v>1026.14991812934</v>
      </c>
      <c r="HD160" s="0" t="n">
        <v>1071.05511672738</v>
      </c>
      <c r="HE160" s="0" t="n">
        <v>977.44183700945</v>
      </c>
      <c r="HF160" s="0" t="n">
        <v>979.633626045473</v>
      </c>
      <c r="HG160" s="0" t="n">
        <v>1021.82837994096</v>
      </c>
      <c r="HH160" s="0" t="n">
        <v>812.733353263017</v>
      </c>
      <c r="HI160" s="0" t="n">
        <v>1041.85185327219</v>
      </c>
      <c r="HJ160" s="0" t="n">
        <v>1005.43667767135</v>
      </c>
      <c r="HK160" s="0" t="n">
        <v>940.058463582336</v>
      </c>
      <c r="HL160" s="0" t="n">
        <v>1064.52533639031</v>
      </c>
      <c r="HM160" s="0" t="n">
        <v>1075.25539634876</v>
      </c>
      <c r="HN160" s="0" t="n">
        <v>1037.54389827965</v>
      </c>
      <c r="HO160" s="0" t="n">
        <v>1060.51210696109</v>
      </c>
      <c r="HP160" s="0" t="n">
        <v>983.381026862267</v>
      </c>
      <c r="HQ160" s="0" t="n">
        <v>836.158333666726</v>
      </c>
      <c r="HR160" s="0" t="n">
        <v>956.243481167306</v>
      </c>
      <c r="HS160" s="0" t="n">
        <v>890.021989060802</v>
      </c>
      <c r="HT160" s="0" t="n">
        <v>950.663677664893</v>
      </c>
      <c r="HU160" s="0" t="n">
        <v>982.804057523129</v>
      </c>
      <c r="HV160" s="0" t="n">
        <v>880.285049262879</v>
      </c>
      <c r="HW160" s="0" t="n">
        <v>957.676273891653</v>
      </c>
      <c r="HX160" s="0" t="n">
        <v>938.45629838546</v>
      </c>
      <c r="HY160" s="0" t="n">
        <v>1055.98229961574</v>
      </c>
      <c r="HZ160" s="0" t="n">
        <v>1062.68017841746</v>
      </c>
      <c r="IA160" s="0" t="n">
        <v>921.738110353101</v>
      </c>
      <c r="IB160" s="0" t="n">
        <v>1088.24695241274</v>
      </c>
      <c r="IC160" s="0" t="n">
        <v>932.329345830861</v>
      </c>
    </row>
    <row r="161" customFormat="false" ht="12.75" hidden="true" customHeight="false" outlineLevel="0" collapsed="false">
      <c r="A161" s="1" t="s">
        <v>77</v>
      </c>
      <c r="B161" s="0" t="n">
        <v>718.919043181319</v>
      </c>
      <c r="C161" s="0" t="n">
        <v>584.666862629593</v>
      </c>
      <c r="D161" s="0" t="n">
        <v>783.071493832328</v>
      </c>
      <c r="E161" s="0" t="n">
        <v>433.209923117781</v>
      </c>
      <c r="F161" s="0" t="n">
        <v>367.207304784584</v>
      </c>
      <c r="G161" s="0" t="n">
        <v>765.575878208643</v>
      </c>
      <c r="H161" s="0" t="n">
        <v>632.956243995061</v>
      </c>
      <c r="I161" s="0" t="n">
        <v>603.484416118297</v>
      </c>
      <c r="J161" s="0" t="n">
        <v>467.741507077442</v>
      </c>
      <c r="K161" s="0" t="n">
        <v>441.705028056592</v>
      </c>
      <c r="L161" s="0" t="n">
        <v>704.18989683416</v>
      </c>
      <c r="M161" s="0" t="n">
        <v>639.810396931369</v>
      </c>
      <c r="N161" s="0" t="n">
        <v>358.525232654685</v>
      </c>
      <c r="O161" s="0" t="n">
        <v>566.361527489534</v>
      </c>
      <c r="P161" s="0" t="n">
        <v>549.530387313287</v>
      </c>
      <c r="Q161" s="0" t="n">
        <v>440.070266544069</v>
      </c>
      <c r="R161" s="0" t="n">
        <v>382.580781010233</v>
      </c>
      <c r="S161" s="0" t="n">
        <v>606.263111046607</v>
      </c>
      <c r="T161" s="0" t="n">
        <v>481.672356937778</v>
      </c>
      <c r="U161" s="0" t="n">
        <v>506.302555863714</v>
      </c>
      <c r="V161" s="0" t="n">
        <v>773.747774772573</v>
      </c>
      <c r="W161" s="0" t="n">
        <v>780.304026729404</v>
      </c>
      <c r="X161" s="0" t="n">
        <v>470.118094953653</v>
      </c>
      <c r="Y161" s="0" t="n">
        <v>686.882043341011</v>
      </c>
      <c r="Z161" s="0" t="n">
        <v>786.79433380261</v>
      </c>
      <c r="AA161" s="0" t="n">
        <v>635.574309982302</v>
      </c>
      <c r="AB161" s="0" t="n">
        <v>600.983912735183</v>
      </c>
      <c r="AC161" s="0" t="n">
        <v>785.328874351774</v>
      </c>
      <c r="AD161" s="0" t="n">
        <v>334.368013245571</v>
      </c>
      <c r="AE161" s="0" t="n">
        <v>557.919859822281</v>
      </c>
      <c r="AF161" s="0" t="n">
        <v>539.795434250681</v>
      </c>
      <c r="AG161" s="0" t="n">
        <v>378.054855548399</v>
      </c>
      <c r="AH161" s="0" t="n">
        <v>615.315409390001</v>
      </c>
      <c r="AI161" s="0" t="n">
        <v>382.905182392467</v>
      </c>
      <c r="AJ161" s="0" t="n">
        <v>380.498254481605</v>
      </c>
      <c r="AK161" s="0" t="n">
        <v>687.030185322997</v>
      </c>
      <c r="AL161" s="0" t="n">
        <v>406.391382402736</v>
      </c>
      <c r="AM161" s="0" t="n">
        <v>692.393871718003</v>
      </c>
      <c r="AN161" s="0" t="n">
        <v>454.552894886134</v>
      </c>
      <c r="AO161" s="0" t="n">
        <v>731.830300040068</v>
      </c>
      <c r="AP161" s="0" t="n">
        <v>637.659539721292</v>
      </c>
      <c r="AQ161" s="0" t="n">
        <v>632.222021194596</v>
      </c>
      <c r="AR161" s="0" t="n">
        <v>392.621229876082</v>
      </c>
      <c r="AS161" s="0" t="n">
        <v>656.985852306508</v>
      </c>
      <c r="AT161" s="0" t="n">
        <v>706.128219418512</v>
      </c>
      <c r="AU161" s="0" t="n">
        <v>477.663182680846</v>
      </c>
      <c r="AV161" s="0" t="n">
        <v>634.928841264201</v>
      </c>
      <c r="AW161" s="0" t="n">
        <v>389.033120155697</v>
      </c>
      <c r="AX161" s="0" t="n">
        <v>359.69264895724</v>
      </c>
      <c r="AY161" s="0" t="n">
        <v>562.093338645371</v>
      </c>
      <c r="AZ161" s="0" t="n">
        <v>813.239389149558</v>
      </c>
      <c r="BA161" s="0" t="n">
        <v>369.536675040251</v>
      </c>
      <c r="BB161" s="0" t="n">
        <v>751.584508376343</v>
      </c>
      <c r="BC161" s="0" t="n">
        <v>553.084280072341</v>
      </c>
      <c r="BD161" s="0" t="n">
        <v>344.65456765362</v>
      </c>
      <c r="BE161" s="0" t="n">
        <v>417.798574641269</v>
      </c>
      <c r="BF161" s="0" t="n">
        <v>710.484765614167</v>
      </c>
      <c r="BG161" s="0" t="n">
        <v>543.534224130367</v>
      </c>
      <c r="BH161" s="0" t="n">
        <v>693.684719064253</v>
      </c>
      <c r="BI161" s="0" t="n">
        <v>520.014855842447</v>
      </c>
      <c r="BJ161" s="0" t="n">
        <v>604.412080290984</v>
      </c>
      <c r="BK161" s="0" t="n">
        <v>597.21328578083</v>
      </c>
      <c r="BL161" s="0" t="n">
        <v>728.881887325269</v>
      </c>
      <c r="BM161" s="0" t="n">
        <v>499.650158453045</v>
      </c>
      <c r="BN161" s="0" t="n">
        <v>487.49949948716</v>
      </c>
      <c r="BO161" s="0" t="n">
        <v>613.840487679915</v>
      </c>
      <c r="BP161" s="0" t="n">
        <v>519.964048163174</v>
      </c>
      <c r="BQ161" s="0" t="n">
        <v>462.584776488</v>
      </c>
      <c r="BR161" s="0" t="n">
        <v>522.039919412299</v>
      </c>
      <c r="BS161" s="0" t="n">
        <v>680.636198237353</v>
      </c>
      <c r="BT161" s="0" t="n">
        <v>580.827146640419</v>
      </c>
      <c r="BU161" s="0" t="n">
        <v>787.760889598386</v>
      </c>
      <c r="BV161" s="0" t="n">
        <v>557.425762851758</v>
      </c>
      <c r="BW161" s="0" t="n">
        <v>722.701427566019</v>
      </c>
      <c r="BX161" s="0" t="n">
        <v>724.545317751031</v>
      </c>
      <c r="BY161" s="0" t="n">
        <v>418.787264373951</v>
      </c>
      <c r="BZ161" s="0" t="n">
        <v>522.095917257863</v>
      </c>
      <c r="CA161" s="0" t="n">
        <v>416.973286592218</v>
      </c>
      <c r="CB161" s="0" t="n">
        <v>656.708852576932</v>
      </c>
      <c r="CC161" s="0" t="n">
        <v>616.101656625513</v>
      </c>
      <c r="CD161" s="0" t="n">
        <v>569.435155825904</v>
      </c>
      <c r="CE161" s="0" t="n">
        <v>671.116297388684</v>
      </c>
      <c r="CF161" s="0" t="n">
        <v>663.060873578981</v>
      </c>
      <c r="CG161" s="0" t="n">
        <v>213.876848881922</v>
      </c>
      <c r="CH161" s="0" t="n">
        <v>283.102436004468</v>
      </c>
      <c r="CI161" s="0" t="n">
        <v>286.523960613951</v>
      </c>
      <c r="CJ161" s="0" t="n">
        <v>780.586865147895</v>
      </c>
      <c r="CK161" s="0" t="n">
        <v>288.036828136867</v>
      </c>
      <c r="CL161" s="0" t="n">
        <v>925.649117580607</v>
      </c>
      <c r="CM161" s="0" t="n">
        <v>527.986587610533</v>
      </c>
      <c r="CN161" s="0" t="n">
        <v>285.043364202753</v>
      </c>
      <c r="CO161" s="0" t="n">
        <v>606.748087811219</v>
      </c>
      <c r="CP161" s="0" t="n">
        <v>625.14884596794</v>
      </c>
      <c r="CQ161" s="0" t="n">
        <v>283.88671271697</v>
      </c>
      <c r="CR161" s="0" t="n">
        <v>94.0310496018491</v>
      </c>
      <c r="CS161" s="0" t="n">
        <v>583.107551836922</v>
      </c>
      <c r="CT161" s="0" t="n">
        <v>237.661784836268</v>
      </c>
      <c r="CU161" s="0" t="n">
        <v>279.917716088808</v>
      </c>
      <c r="CV161" s="0" t="n">
        <v>136.488558330299</v>
      </c>
      <c r="CW161" s="0" t="n">
        <v>701.403782593374</v>
      </c>
      <c r="CX161" s="0" t="n">
        <v>471.803620833339</v>
      </c>
      <c r="CY161" s="0" t="n">
        <v>714.585115641173</v>
      </c>
      <c r="CZ161" s="0" t="n">
        <v>293.467169724796</v>
      </c>
      <c r="DA161" s="0" t="n">
        <v>307.317325054623</v>
      </c>
      <c r="DB161" s="0" t="n">
        <v>501.309085310541</v>
      </c>
      <c r="DC161" s="0" t="n">
        <v>203.901061329973</v>
      </c>
      <c r="DD161" s="0" t="n">
        <v>161.762110975067</v>
      </c>
      <c r="DE161" s="0" t="n">
        <v>577.716988986016</v>
      </c>
      <c r="DF161" s="0" t="n">
        <v>905.749478586482</v>
      </c>
      <c r="DG161" s="0" t="n">
        <v>711.784536634645</v>
      </c>
      <c r="DH161" s="0" t="n">
        <v>562.295951902587</v>
      </c>
      <c r="DI161" s="0" t="n">
        <v>330.559105778954</v>
      </c>
      <c r="DJ161" s="0" t="n">
        <v>382.850653237177</v>
      </c>
      <c r="DK161" s="0" t="n">
        <v>230.696755221904</v>
      </c>
      <c r="DL161" s="0" t="n">
        <v>731.140329415437</v>
      </c>
      <c r="DM161" s="0" t="n">
        <v>125.935956850035</v>
      </c>
      <c r="DN161" s="0" t="n">
        <v>127.571569010284</v>
      </c>
      <c r="DO161" s="0" t="n">
        <v>278.742559287288</v>
      </c>
      <c r="DP161" s="0" t="n">
        <v>148.050729386368</v>
      </c>
      <c r="DQ161" s="0" t="n">
        <v>493.527146154053</v>
      </c>
      <c r="DR161" s="0" t="n">
        <v>50.9817526185114</v>
      </c>
      <c r="DS161" s="0" t="n">
        <v>309.479086536568</v>
      </c>
      <c r="DT161" s="0" t="n">
        <v>212.361326400468</v>
      </c>
      <c r="DU161" s="0" t="n">
        <v>200.244436552259</v>
      </c>
      <c r="DV161" s="0" t="n">
        <v>175.731257480517</v>
      </c>
      <c r="DW161" s="0" t="n">
        <v>659.839809465759</v>
      </c>
      <c r="DX161" s="0" t="n">
        <v>899.867467035855</v>
      </c>
      <c r="DY161" s="0" t="n">
        <v>380.938359562415</v>
      </c>
      <c r="DZ161" s="0" t="n">
        <v>372.939027502894</v>
      </c>
      <c r="EA161" s="0" t="n">
        <v>875.512941883487</v>
      </c>
      <c r="EB161" s="0" t="n">
        <v>429.251114975618</v>
      </c>
      <c r="EC161" s="0" t="n">
        <v>336.648373278119</v>
      </c>
      <c r="ED161" s="0" t="n">
        <v>505.959849490632</v>
      </c>
      <c r="EE161" s="0" t="n">
        <v>512.267000622864</v>
      </c>
      <c r="EF161" s="0" t="n">
        <v>648.069953363706</v>
      </c>
      <c r="EG161" s="0" t="n">
        <v>444.412555783498</v>
      </c>
      <c r="EH161" s="0" t="n">
        <v>206.083307068918</v>
      </c>
      <c r="EI161" s="0" t="n">
        <v>683.180215031137</v>
      </c>
      <c r="EJ161" s="0" t="n">
        <v>318.596509659572</v>
      </c>
      <c r="EK161" s="0" t="n">
        <v>595.110178844349</v>
      </c>
      <c r="EL161" s="0" t="n">
        <v>755.54161433642</v>
      </c>
      <c r="EM161" s="0" t="n">
        <v>341.518728286434</v>
      </c>
      <c r="EN161" s="0" t="n">
        <v>150.833098644367</v>
      </c>
      <c r="EO161" s="0" t="n">
        <v>473.646726983425</v>
      </c>
      <c r="EP161" s="0" t="n">
        <v>240.195258655398</v>
      </c>
      <c r="EQ161" s="0" t="n">
        <v>177.137265790606</v>
      </c>
      <c r="ER161" s="0" t="n">
        <v>102.757053797503</v>
      </c>
      <c r="ES161" s="0" t="n">
        <v>231.910669748809</v>
      </c>
      <c r="ET161" s="0" t="n">
        <v>96.8644532876426</v>
      </c>
      <c r="EU161" s="0" t="n">
        <v>154.002485222709</v>
      </c>
      <c r="EV161" s="0" t="n">
        <v>754.456155191388</v>
      </c>
      <c r="EW161" s="0" t="n">
        <v>632.453814733711</v>
      </c>
      <c r="EX161" s="0" t="n">
        <v>628.984869084694</v>
      </c>
      <c r="EY161" s="0" t="n">
        <v>251.537083303029</v>
      </c>
      <c r="EZ161" s="0" t="n">
        <v>352.713454045571</v>
      </c>
      <c r="FA161" s="0" t="n">
        <v>714.818032683714</v>
      </c>
      <c r="FB161" s="0" t="n">
        <v>389.813494200691</v>
      </c>
      <c r="FC161" s="0" t="n">
        <v>269.431065153507</v>
      </c>
      <c r="FD161" s="0" t="n">
        <v>440.423179405802</v>
      </c>
      <c r="FE161" s="0" t="n">
        <v>0</v>
      </c>
      <c r="FF161" s="0" t="n">
        <v>211.56905013246</v>
      </c>
      <c r="FG161" s="0" t="n">
        <v>802.736151582134</v>
      </c>
      <c r="FH161" s="0" t="n">
        <v>298.690123384662</v>
      </c>
      <c r="FI161" s="0" t="n">
        <v>324.921732967387</v>
      </c>
      <c r="FJ161" s="0" t="n">
        <v>148.875141957531</v>
      </c>
      <c r="FK161" s="0" t="n">
        <v>66.9937635804167</v>
      </c>
      <c r="FL161" s="0" t="n">
        <v>454.469333822083</v>
      </c>
      <c r="FM161" s="0" t="n">
        <v>592.187702718876</v>
      </c>
      <c r="FN161" s="0" t="n">
        <v>261.705412642809</v>
      </c>
      <c r="FO161" s="0" t="n">
        <v>322.570937135636</v>
      </c>
      <c r="FP161" s="0" t="n">
        <v>539.803883575124</v>
      </c>
      <c r="FQ161" s="0" t="n">
        <v>903.747288332008</v>
      </c>
      <c r="FR161" s="0" t="n">
        <v>297.15416608591</v>
      </c>
      <c r="FS161" s="0" t="n">
        <v>416.973286592218</v>
      </c>
      <c r="FT161" s="0" t="n">
        <v>203.452447776904</v>
      </c>
      <c r="FU161" s="0" t="n">
        <v>57.2095408610852</v>
      </c>
      <c r="FV161" s="0" t="n">
        <v>443.804647944145</v>
      </c>
      <c r="FW161" s="0" t="n">
        <v>412.371852348604</v>
      </c>
      <c r="FX161" s="0" t="n">
        <v>922.250382409281</v>
      </c>
      <c r="FY161" s="0" t="n">
        <v>1176.54006050583</v>
      </c>
      <c r="FZ161" s="0" t="n">
        <v>1086.66776059951</v>
      </c>
      <c r="GA161" s="0" t="n">
        <v>1010.19157754036</v>
      </c>
      <c r="GB161" s="0" t="n">
        <v>1176.74341207026</v>
      </c>
      <c r="GC161" s="0" t="n">
        <v>1045.33630307375</v>
      </c>
      <c r="GD161" s="0" t="n">
        <v>1102.55679494098</v>
      </c>
      <c r="GE161" s="0" t="n">
        <v>1149.22964659578</v>
      </c>
      <c r="GF161" s="0" t="n">
        <v>1082.03481717073</v>
      </c>
      <c r="GG161" s="0" t="n">
        <v>1083.90291374413</v>
      </c>
      <c r="GH161" s="0" t="n">
        <v>1156.42876189215</v>
      </c>
      <c r="GI161" s="0" t="n">
        <v>1083.58452310249</v>
      </c>
      <c r="GJ161" s="0" t="n">
        <v>920.713772094076</v>
      </c>
      <c r="GK161" s="0" t="n">
        <v>932.211004839487</v>
      </c>
      <c r="GL161" s="0" t="n">
        <v>883.573120783718</v>
      </c>
      <c r="GM161" s="0" t="n">
        <v>915.095541129634</v>
      </c>
      <c r="GN161" s="0" t="n">
        <v>823.659022705973</v>
      </c>
      <c r="GO161" s="0" t="n">
        <v>862.521680085118</v>
      </c>
      <c r="GP161" s="0" t="n">
        <v>853.005039625803</v>
      </c>
      <c r="GQ161" s="0" t="n">
        <v>780.538821377024</v>
      </c>
      <c r="GR161" s="0" t="n">
        <v>869.861269448232</v>
      </c>
      <c r="GS161" s="0" t="n">
        <v>899.380711347238</v>
      </c>
      <c r="GT161" s="0" t="n">
        <v>822.293474514514</v>
      </c>
      <c r="GU161" s="0" t="n">
        <v>907.532140936716</v>
      </c>
      <c r="GV161" s="0" t="n">
        <v>959.267278091104</v>
      </c>
      <c r="GW161" s="0" t="n">
        <v>851.572695331229</v>
      </c>
      <c r="GX161" s="0" t="n">
        <v>905.754950210968</v>
      </c>
      <c r="GY161" s="0" t="n">
        <v>816.040870772124</v>
      </c>
      <c r="GZ161" s="0" t="n">
        <v>632.813932599981</v>
      </c>
      <c r="HA161" s="0" t="n">
        <v>913.011466557234</v>
      </c>
      <c r="HB161" s="0" t="n">
        <v>937.002710820414</v>
      </c>
      <c r="HC161" s="0" t="n">
        <v>898.057116069236</v>
      </c>
      <c r="HD161" s="0" t="n">
        <v>854.620078080021</v>
      </c>
      <c r="HE161" s="0" t="n">
        <v>855.623516115356</v>
      </c>
      <c r="HF161" s="0" t="n">
        <v>890.050219214153</v>
      </c>
      <c r="HG161" s="0" t="n">
        <v>904.904596236542</v>
      </c>
      <c r="HH161" s="0" t="n">
        <v>784.72454108582</v>
      </c>
      <c r="HI161" s="0" t="n">
        <v>918.416111535405</v>
      </c>
      <c r="HJ161" s="0" t="n">
        <v>836.160179052815</v>
      </c>
      <c r="HK161" s="0" t="n">
        <v>901.015185549247</v>
      </c>
      <c r="HL161" s="0" t="n">
        <v>869.898507781775</v>
      </c>
      <c r="HM161" s="0" t="n">
        <v>945.977520518718</v>
      </c>
      <c r="HN161" s="0" t="n">
        <v>921.499421804302</v>
      </c>
      <c r="HO161" s="0" t="n">
        <v>1008.18978344304</v>
      </c>
      <c r="HP161" s="0" t="n">
        <v>863.849495227278</v>
      </c>
      <c r="HQ161" s="0" t="n">
        <v>786.14854613117</v>
      </c>
      <c r="HR161" s="0" t="n">
        <v>880.364232999081</v>
      </c>
      <c r="HS161" s="0" t="n">
        <v>829.096326243646</v>
      </c>
      <c r="HT161" s="0" t="n">
        <v>825.368861798415</v>
      </c>
      <c r="HU161" s="0" t="n">
        <v>913.701401569292</v>
      </c>
      <c r="HV161" s="0" t="n">
        <v>805.181257598641</v>
      </c>
      <c r="HW161" s="0" t="n">
        <v>811.468226179046</v>
      </c>
      <c r="HX161" s="0" t="n">
        <v>882.148928302305</v>
      </c>
      <c r="HY161" s="0" t="n">
        <v>984.936748468218</v>
      </c>
      <c r="HZ161" s="0" t="n">
        <v>900.981004796449</v>
      </c>
      <c r="IA161" s="0" t="n">
        <v>848.561375442464</v>
      </c>
      <c r="IB161" s="0" t="n">
        <v>930.759992400566</v>
      </c>
      <c r="IC161" s="0" t="n">
        <v>793.38827213877</v>
      </c>
    </row>
    <row r="162" customFormat="false" ht="12.75" hidden="true" customHeight="false" outlineLevel="0" collapsed="false">
      <c r="A162" s="1" t="s">
        <v>78</v>
      </c>
      <c r="B162" s="0" t="n">
        <v>526.067003289493</v>
      </c>
      <c r="C162" s="0" t="n">
        <v>418.836282052323</v>
      </c>
      <c r="D162" s="0" t="n">
        <v>578.76737948293</v>
      </c>
      <c r="E162" s="0" t="n">
        <v>281.657706212013</v>
      </c>
      <c r="F162" s="0" t="n">
        <v>289.110366115412</v>
      </c>
      <c r="G162" s="0" t="n">
        <v>554.045514385181</v>
      </c>
      <c r="H162" s="0" t="n">
        <v>456.77268115005</v>
      </c>
      <c r="I162" s="0" t="n">
        <v>414.236787730665</v>
      </c>
      <c r="J162" s="0" t="n">
        <v>257.41333795644</v>
      </c>
      <c r="K162" s="0" t="n">
        <v>230.136664772753</v>
      </c>
      <c r="L162" s="0" t="n">
        <v>502.952823921287</v>
      </c>
      <c r="M162" s="0" t="n">
        <v>460.266496976238</v>
      </c>
      <c r="N162" s="0" t="n">
        <v>267.676055990793</v>
      </c>
      <c r="O162" s="0" t="n">
        <v>397.471813313519</v>
      </c>
      <c r="P162" s="0" t="n">
        <v>337.964252733779</v>
      </c>
      <c r="Q162" s="0" t="n">
        <v>322.504631704508</v>
      </c>
      <c r="R162" s="0" t="n">
        <v>178.910075180616</v>
      </c>
      <c r="S162" s="0" t="n">
        <v>399.451279930816</v>
      </c>
      <c r="T162" s="0" t="n">
        <v>288.320661842121</v>
      </c>
      <c r="U162" s="0" t="n">
        <v>317.111601213635</v>
      </c>
      <c r="V162" s="0" t="n">
        <v>580.860723221575</v>
      </c>
      <c r="W162" s="0" t="n">
        <v>586.25564142446</v>
      </c>
      <c r="X162" s="0" t="n">
        <v>267.228654006788</v>
      </c>
      <c r="Y162" s="0" t="n">
        <v>486.159560809313</v>
      </c>
      <c r="Z162" s="0" t="n">
        <v>580.260939138365</v>
      </c>
      <c r="AA162" s="0" t="n">
        <v>438.11846224269</v>
      </c>
      <c r="AB162" s="0" t="n">
        <v>403.949924997761</v>
      </c>
      <c r="AC162" s="0" t="n">
        <v>575.014769681558</v>
      </c>
      <c r="AD162" s="0" t="n">
        <v>124.744438761511</v>
      </c>
      <c r="AE162" s="0" t="n">
        <v>387.747223205647</v>
      </c>
      <c r="AF162" s="0" t="n">
        <v>340.259297885649</v>
      </c>
      <c r="AG162" s="0" t="n">
        <v>290.466165456505</v>
      </c>
      <c r="AH162" s="0" t="n">
        <v>412.575151198458</v>
      </c>
      <c r="AI162" s="0" t="n">
        <v>242.426039582505</v>
      </c>
      <c r="AJ162" s="0" t="n">
        <v>168.93462002192</v>
      </c>
      <c r="AK162" s="0" t="n">
        <v>498.159166968408</v>
      </c>
      <c r="AL162" s="0" t="n">
        <v>296.239583666473</v>
      </c>
      <c r="AM162" s="0" t="n">
        <v>483.136580781374</v>
      </c>
      <c r="AN162" s="0" t="n">
        <v>275.388715589938</v>
      </c>
      <c r="AO162" s="0" t="n">
        <v>520.670195802863</v>
      </c>
      <c r="AP162" s="0" t="n">
        <v>460.968617136992</v>
      </c>
      <c r="AQ162" s="0" t="n">
        <v>454.606794908263</v>
      </c>
      <c r="AR162" s="0" t="n">
        <v>236.782239929139</v>
      </c>
      <c r="AS162" s="0" t="n">
        <v>445.781365616957</v>
      </c>
      <c r="AT162" s="0" t="n">
        <v>525.276766900849</v>
      </c>
      <c r="AU162" s="0" t="n">
        <v>343.340598750816</v>
      </c>
      <c r="AV162" s="0" t="n">
        <v>460.759835946164</v>
      </c>
      <c r="AW162" s="0" t="n">
        <v>179.982007360333</v>
      </c>
      <c r="AX162" s="0" t="n">
        <v>274.887825086065</v>
      </c>
      <c r="AY162" s="0" t="n">
        <v>395.597478842046</v>
      </c>
      <c r="AZ162" s="0" t="n">
        <v>625.068524899875</v>
      </c>
      <c r="BA162" s="0" t="n">
        <v>186.500373869426</v>
      </c>
      <c r="BB162" s="0" t="n">
        <v>565.607359622408</v>
      </c>
      <c r="BC162" s="0" t="n">
        <v>363.6090652487</v>
      </c>
      <c r="BD162" s="0" t="n">
        <v>146.728251611243</v>
      </c>
      <c r="BE162" s="0" t="n">
        <v>233.005696553603</v>
      </c>
      <c r="BF162" s="0" t="n">
        <v>503.009353925805</v>
      </c>
      <c r="BG162" s="0" t="n">
        <v>341.353388401996</v>
      </c>
      <c r="BH162" s="0" t="n">
        <v>511.625644936585</v>
      </c>
      <c r="BI162" s="0" t="n">
        <v>310.961349959712</v>
      </c>
      <c r="BJ162" s="0" t="n">
        <v>410.503066796498</v>
      </c>
      <c r="BK162" s="0" t="n">
        <v>396.18193724238</v>
      </c>
      <c r="BL162" s="0" t="n">
        <v>519.728356972559</v>
      </c>
      <c r="BM162" s="0" t="n">
        <v>363.124757818956</v>
      </c>
      <c r="BN162" s="0" t="n">
        <v>311.024586455399</v>
      </c>
      <c r="BO162" s="0" t="n">
        <v>436.088331643132</v>
      </c>
      <c r="BP162" s="0" t="n">
        <v>346.539774601103</v>
      </c>
      <c r="BQ162" s="0" t="n">
        <v>292.923431034083</v>
      </c>
      <c r="BR162" s="0" t="n">
        <v>375.563721499755</v>
      </c>
      <c r="BS162" s="0" t="n">
        <v>476.946025235446</v>
      </c>
      <c r="BT162" s="0" t="n">
        <v>396.3184528771</v>
      </c>
      <c r="BU162" s="0" t="n">
        <v>578.945004380479</v>
      </c>
      <c r="BV162" s="0" t="n">
        <v>350.138911151215</v>
      </c>
      <c r="BW162" s="0" t="n">
        <v>523.678308829358</v>
      </c>
      <c r="BX162" s="0" t="n">
        <v>521.468194813607</v>
      </c>
      <c r="BY162" s="0" t="n">
        <v>211.994526699175</v>
      </c>
      <c r="BZ162" s="0" t="n">
        <v>316.320437056534</v>
      </c>
      <c r="CA162" s="0" t="n">
        <v>225.471900147061</v>
      </c>
      <c r="CB162" s="0" t="n">
        <v>450.945539948718</v>
      </c>
      <c r="CC162" s="0" t="n">
        <v>409.847034169131</v>
      </c>
      <c r="CD162" s="0" t="n">
        <v>407.257177035366</v>
      </c>
      <c r="CE162" s="0" t="n">
        <v>491.819874508753</v>
      </c>
      <c r="CF162" s="0" t="n">
        <v>463.300646926902</v>
      </c>
      <c r="CG162" s="0" t="n">
        <v>210.095668806953</v>
      </c>
      <c r="CH162" s="0" t="n">
        <v>220.703075217871</v>
      </c>
      <c r="CI162" s="0" t="n">
        <v>234.517436138995</v>
      </c>
      <c r="CJ162" s="0" t="n">
        <v>885.311140766045</v>
      </c>
      <c r="CK162" s="0" t="n">
        <v>425.514274823351</v>
      </c>
      <c r="CL162" s="0" t="n">
        <v>1052.85876931884</v>
      </c>
      <c r="CM162" s="0" t="n">
        <v>375.857755081564</v>
      </c>
      <c r="CN162" s="0" t="n">
        <v>259.93883758856</v>
      </c>
      <c r="CO162" s="0" t="n">
        <v>520.964414386581</v>
      </c>
      <c r="CP162" s="0" t="n">
        <v>508.524846942939</v>
      </c>
      <c r="CQ162" s="0" t="n">
        <v>220.895644118877</v>
      </c>
      <c r="CR162" s="0" t="n">
        <v>176.304556938248</v>
      </c>
      <c r="CS162" s="0" t="n">
        <v>529.304497011592</v>
      </c>
      <c r="CT162" s="0" t="n">
        <v>392.862553208062</v>
      </c>
      <c r="CU162" s="0" t="n">
        <v>237.607708510057</v>
      </c>
      <c r="CV162" s="0" t="n">
        <v>216.097958035584</v>
      </c>
      <c r="CW162" s="0" t="n">
        <v>736.471019277393</v>
      </c>
      <c r="CX162" s="0" t="n">
        <v>603.811909345088</v>
      </c>
      <c r="CY162" s="0" t="n">
        <v>726.935886435098</v>
      </c>
      <c r="CZ162" s="0" t="n">
        <v>135.651130609259</v>
      </c>
      <c r="DA162" s="0" t="n">
        <v>413.207951621167</v>
      </c>
      <c r="DB162" s="0" t="n">
        <v>611.091866726842</v>
      </c>
      <c r="DC162" s="0" t="n">
        <v>99.2821193915383</v>
      </c>
      <c r="DD162" s="0" t="n">
        <v>234.431207766357</v>
      </c>
      <c r="DE162" s="0" t="n">
        <v>574.651207213697</v>
      </c>
      <c r="DF162" s="0" t="n">
        <v>1041.86797250986</v>
      </c>
      <c r="DG162" s="0" t="n">
        <v>829.38131171979</v>
      </c>
      <c r="DH162" s="0" t="n">
        <v>695.779555443061</v>
      </c>
      <c r="DI162" s="0" t="n">
        <v>270.032549476086</v>
      </c>
      <c r="DJ162" s="0" t="n">
        <v>189.873015787409</v>
      </c>
      <c r="DK162" s="0" t="n">
        <v>138.550850412169</v>
      </c>
      <c r="DL162" s="0" t="n">
        <v>756.199105225596</v>
      </c>
      <c r="DM162" s="0" t="n">
        <v>236.927253446303</v>
      </c>
      <c r="DN162" s="0" t="n">
        <v>181.805984758363</v>
      </c>
      <c r="DO162" s="0" t="n">
        <v>231.355699619817</v>
      </c>
      <c r="DP162" s="0" t="n">
        <v>164.006026683219</v>
      </c>
      <c r="DQ162" s="0" t="n">
        <v>572.75882285779</v>
      </c>
      <c r="DR162" s="0" t="n">
        <v>209.065936440128</v>
      </c>
      <c r="DS162" s="0" t="n">
        <v>145.266163421247</v>
      </c>
      <c r="DT162" s="0" t="n">
        <v>211.629099037245</v>
      </c>
      <c r="DU162" s="0" t="n">
        <v>371.845517752384</v>
      </c>
      <c r="DV162" s="0" t="n">
        <v>234.059730288488</v>
      </c>
      <c r="DW162" s="0" t="n">
        <v>448.84636991598</v>
      </c>
      <c r="DX162" s="0" t="n">
        <v>1026.37700811917</v>
      </c>
      <c r="DY162" s="0" t="n">
        <v>425.47902225429</v>
      </c>
      <c r="DZ162" s="0" t="n">
        <v>495.313713207912</v>
      </c>
      <c r="EA162" s="0" t="n">
        <v>1001.88455552254</v>
      </c>
      <c r="EB162" s="0" t="n">
        <v>560.181548583557</v>
      </c>
      <c r="EC162" s="0" t="n">
        <v>273.298277685893</v>
      </c>
      <c r="ED162" s="0" t="n">
        <v>346.10851184209</v>
      </c>
      <c r="EE162" s="0" t="n">
        <v>522.751050188893</v>
      </c>
      <c r="EF162" s="0" t="n">
        <v>701.641628012318</v>
      </c>
      <c r="EG162" s="0" t="n">
        <v>526.158225989676</v>
      </c>
      <c r="EH162" s="0" t="n">
        <v>164.567079384427</v>
      </c>
      <c r="EI162" s="0" t="n">
        <v>770.437838767225</v>
      </c>
      <c r="EJ162" s="0" t="n">
        <v>447.253661144602</v>
      </c>
      <c r="EK162" s="0" t="n">
        <v>736.749138602341</v>
      </c>
      <c r="EL162" s="0" t="n">
        <v>881.413829054121</v>
      </c>
      <c r="EM162" s="0" t="n">
        <v>307.637147185839</v>
      </c>
      <c r="EN162" s="0" t="n">
        <v>323.337067585192</v>
      </c>
      <c r="EO162" s="0" t="n">
        <v>598.626762709046</v>
      </c>
      <c r="EP162" s="0" t="n">
        <v>231.785739864129</v>
      </c>
      <c r="EQ162" s="0" t="n">
        <v>221.598223869399</v>
      </c>
      <c r="ER162" s="0" t="n">
        <v>223.838805925159</v>
      </c>
      <c r="ES162" s="0" t="n">
        <v>44.8080526622543</v>
      </c>
      <c r="ET162" s="0" t="n">
        <v>160.20930810032</v>
      </c>
      <c r="EU162" s="0" t="n">
        <v>271.426338551857</v>
      </c>
      <c r="EV162" s="0" t="n">
        <v>799.370517313608</v>
      </c>
      <c r="EW162" s="0" t="n">
        <v>620.328988344773</v>
      </c>
      <c r="EX162" s="0" t="n">
        <v>682.169516227649</v>
      </c>
      <c r="EY162" s="0" t="n">
        <v>166.725471377926</v>
      </c>
      <c r="EZ162" s="0" t="n">
        <v>482.932857670687</v>
      </c>
      <c r="FA162" s="0" t="n">
        <v>806.103077698229</v>
      </c>
      <c r="FB162" s="0" t="n">
        <v>242.651468028357</v>
      </c>
      <c r="FC162" s="0" t="n">
        <v>233.366383474073</v>
      </c>
      <c r="FD162" s="0" t="n">
        <v>469.180909313376</v>
      </c>
      <c r="FE162" s="0" t="n">
        <v>211.56905013246</v>
      </c>
      <c r="FF162" s="0" t="n">
        <v>0</v>
      </c>
      <c r="FG162" s="0" t="n">
        <v>916.229340600221</v>
      </c>
      <c r="FH162" s="0" t="n">
        <v>91.1434595911415</v>
      </c>
      <c r="FI162" s="0" t="n">
        <v>211.520946624445</v>
      </c>
      <c r="FJ162" s="0" t="n">
        <v>75.0938879913495</v>
      </c>
      <c r="FK162" s="0" t="n">
        <v>156.96378821408</v>
      </c>
      <c r="FL162" s="0" t="n">
        <v>278.788980665582</v>
      </c>
      <c r="FM162" s="0" t="n">
        <v>561.405714429453</v>
      </c>
      <c r="FN162" s="0" t="n">
        <v>178.091407667303</v>
      </c>
      <c r="FO162" s="0" t="n">
        <v>451.20859500015</v>
      </c>
      <c r="FP162" s="0" t="n">
        <v>516.520688364889</v>
      </c>
      <c r="FQ162" s="0" t="n">
        <v>1036.86481727777</v>
      </c>
      <c r="FR162" s="0" t="n">
        <v>194.382248646941</v>
      </c>
      <c r="FS162" s="0" t="n">
        <v>225.471900147061</v>
      </c>
      <c r="FT162" s="0" t="n">
        <v>363.40399331034</v>
      </c>
      <c r="FU162" s="0" t="n">
        <v>256.372401693892</v>
      </c>
      <c r="FV162" s="0" t="n">
        <v>336.15540599769</v>
      </c>
      <c r="FW162" s="0" t="n">
        <v>399.144902728825</v>
      </c>
      <c r="FX162" s="0" t="n">
        <v>1056.08475414527</v>
      </c>
      <c r="FY162" s="0" t="n">
        <v>978.881237278708</v>
      </c>
      <c r="FZ162" s="0" t="n">
        <v>884.869664373967</v>
      </c>
      <c r="GA162" s="0" t="n">
        <v>813.093129475565</v>
      </c>
      <c r="GB162" s="0" t="n">
        <v>979.216315229934</v>
      </c>
      <c r="GC162" s="0" t="n">
        <v>836.66600186495</v>
      </c>
      <c r="GD162" s="0" t="n">
        <v>903.443050557444</v>
      </c>
      <c r="GE162" s="0" t="n">
        <v>945.699066216324</v>
      </c>
      <c r="GF162" s="0" t="n">
        <v>876.468266373158</v>
      </c>
      <c r="GG162" s="0" t="n">
        <v>888.487978354269</v>
      </c>
      <c r="GH162" s="0" t="n">
        <v>952.3653741505</v>
      </c>
      <c r="GI162" s="0" t="n">
        <v>879.614841233737</v>
      </c>
      <c r="GJ162" s="0" t="n">
        <v>709.41724211341</v>
      </c>
      <c r="GK162" s="0" t="n">
        <v>723.087193059674</v>
      </c>
      <c r="GL162" s="0" t="n">
        <v>683.376803681702</v>
      </c>
      <c r="GM162" s="0" t="n">
        <v>704.595423038454</v>
      </c>
      <c r="GN162" s="0" t="n">
        <v>616.666994103141</v>
      </c>
      <c r="GO162" s="0" t="n">
        <v>652.190894849854</v>
      </c>
      <c r="GP162" s="0" t="n">
        <v>641.436144916674</v>
      </c>
      <c r="GQ162" s="0" t="n">
        <v>580.437429610524</v>
      </c>
      <c r="GR162" s="0" t="n">
        <v>658.3271776498</v>
      </c>
      <c r="GS162" s="0" t="n">
        <v>697.673555454953</v>
      </c>
      <c r="GT162" s="0" t="n">
        <v>612.167351240083</v>
      </c>
      <c r="GU162" s="0" t="n">
        <v>698.971013704634</v>
      </c>
      <c r="GV162" s="0" t="n">
        <v>747.721921138782</v>
      </c>
      <c r="GW162" s="0" t="n">
        <v>640.227524628643</v>
      </c>
      <c r="GX162" s="0" t="n">
        <v>694.213064626908</v>
      </c>
      <c r="GY162" s="0" t="n">
        <v>604.72112829441</v>
      </c>
      <c r="GZ162" s="0" t="n">
        <v>423.314848350348</v>
      </c>
      <c r="HA162" s="0" t="n">
        <v>709.012559362806</v>
      </c>
      <c r="HB162" s="0" t="n">
        <v>731.420650719016</v>
      </c>
      <c r="HC162" s="0" t="n">
        <v>690.477713523445</v>
      </c>
      <c r="HD162" s="0" t="n">
        <v>665.222634903295</v>
      </c>
      <c r="HE162" s="0" t="n">
        <v>646.900266030366</v>
      </c>
      <c r="HF162" s="0" t="n">
        <v>679.165749347687</v>
      </c>
      <c r="HG162" s="0" t="n">
        <v>696.157417544772</v>
      </c>
      <c r="HH162" s="0" t="n">
        <v>575.028573206428</v>
      </c>
      <c r="HI162" s="0" t="n">
        <v>710.495882007974</v>
      </c>
      <c r="HJ162" s="0" t="n">
        <v>634.311113405596</v>
      </c>
      <c r="HK162" s="0" t="n">
        <v>689.792546873573</v>
      </c>
      <c r="HL162" s="0" t="n">
        <v>674.471552656944</v>
      </c>
      <c r="HM162" s="0" t="n">
        <v>739.041141872705</v>
      </c>
      <c r="HN162" s="0" t="n">
        <v>712.812364365696</v>
      </c>
      <c r="HO162" s="0" t="n">
        <v>796.629827292075</v>
      </c>
      <c r="HP162" s="0" t="n">
        <v>654.976584800951</v>
      </c>
      <c r="HQ162" s="0" t="n">
        <v>575.100513812404</v>
      </c>
      <c r="HR162" s="0" t="n">
        <v>668.952302758862</v>
      </c>
      <c r="HS162" s="0" t="n">
        <v>617.576560889227</v>
      </c>
      <c r="HT162" s="0" t="n">
        <v>616.687363258953</v>
      </c>
      <c r="HU162" s="0" t="n">
        <v>702.225717981045</v>
      </c>
      <c r="HV162" s="0" t="n">
        <v>593.622589301308</v>
      </c>
      <c r="HW162" s="0" t="n">
        <v>605.23767956119</v>
      </c>
      <c r="HX162" s="0" t="n">
        <v>670.606327206664</v>
      </c>
      <c r="HY162" s="0" t="n">
        <v>773.6806753991</v>
      </c>
      <c r="HZ162" s="0" t="n">
        <v>698.633476560467</v>
      </c>
      <c r="IA162" s="0" t="n">
        <v>637.036030632292</v>
      </c>
      <c r="IB162" s="0" t="n">
        <v>728.028579964818</v>
      </c>
      <c r="IC162" s="0" t="n">
        <v>585.905670497627</v>
      </c>
    </row>
    <row r="163" customFormat="false" ht="12.75" hidden="true" customHeight="false" outlineLevel="0" collapsed="false">
      <c r="A163" s="1" t="s">
        <v>79</v>
      </c>
      <c r="B163" s="0" t="n">
        <v>1414.42694164429</v>
      </c>
      <c r="C163" s="0" t="n">
        <v>1333.82093332853</v>
      </c>
      <c r="D163" s="0" t="n">
        <v>1430.86847977511</v>
      </c>
      <c r="E163" s="0" t="n">
        <v>1196.76993653858</v>
      </c>
      <c r="F163" s="0" t="n">
        <v>1164.62979688407</v>
      </c>
      <c r="G163" s="0" t="n">
        <v>1322.88386478561</v>
      </c>
      <c r="H163" s="0" t="n">
        <v>1366.71533898614</v>
      </c>
      <c r="I163" s="0" t="n">
        <v>1313.91317177769</v>
      </c>
      <c r="J163" s="0" t="n">
        <v>1066.96881704897</v>
      </c>
      <c r="K163" s="0" t="n">
        <v>1073.78588775507</v>
      </c>
      <c r="L163" s="0" t="n">
        <v>1162.89007007811</v>
      </c>
      <c r="M163" s="0" t="n">
        <v>1367.76148033367</v>
      </c>
      <c r="N163" s="0" t="n">
        <v>1151.98141102798</v>
      </c>
      <c r="O163" s="0" t="n">
        <v>1311.88900588596</v>
      </c>
      <c r="P163" s="0" t="n">
        <v>1153.60848983627</v>
      </c>
      <c r="Q163" s="0" t="n">
        <v>1225.78472885019</v>
      </c>
      <c r="R163" s="0" t="n">
        <v>1076.4509238442</v>
      </c>
      <c r="S163" s="0" t="n">
        <v>1258.23513917778</v>
      </c>
      <c r="T163" s="0" t="n">
        <v>1190.45475523381</v>
      </c>
      <c r="U163" s="0" t="n">
        <v>1221.96185092882</v>
      </c>
      <c r="V163" s="0" t="n">
        <v>1466.32970390066</v>
      </c>
      <c r="W163" s="0" t="n">
        <v>1469.07928287939</v>
      </c>
      <c r="X163" s="0" t="n">
        <v>1155.37477131469</v>
      </c>
      <c r="Y163" s="0" t="n">
        <v>1358.91558560766</v>
      </c>
      <c r="Z163" s="0" t="n">
        <v>1420.88544075945</v>
      </c>
      <c r="AA163" s="0" t="n">
        <v>1322.78044635475</v>
      </c>
      <c r="AB163" s="0" t="n">
        <v>1291.98649931864</v>
      </c>
      <c r="AC163" s="0" t="n">
        <v>1384.28378094015</v>
      </c>
      <c r="AD163" s="0" t="n">
        <v>1015.96060356778</v>
      </c>
      <c r="AE163" s="0" t="n">
        <v>1301.90857843018</v>
      </c>
      <c r="AF163" s="0" t="n">
        <v>1228.37701641299</v>
      </c>
      <c r="AG163" s="0" t="n">
        <v>1173.29791271996</v>
      </c>
      <c r="AH163" s="0" t="n">
        <v>1285.67261876414</v>
      </c>
      <c r="AI163" s="0" t="n">
        <v>1153.53017727726</v>
      </c>
      <c r="AJ163" s="0" t="n">
        <v>1030.14440981096</v>
      </c>
      <c r="AK163" s="0" t="n">
        <v>1394.30793035806</v>
      </c>
      <c r="AL163" s="0" t="n">
        <v>1194.47545838228</v>
      </c>
      <c r="AM163" s="0" t="n">
        <v>1315.61265709777</v>
      </c>
      <c r="AN163" s="0" t="n">
        <v>1188.68180893961</v>
      </c>
      <c r="AO163" s="0" t="n">
        <v>1322.61488687648</v>
      </c>
      <c r="AP163" s="0" t="n">
        <v>1370.4822845918</v>
      </c>
      <c r="AQ163" s="0" t="n">
        <v>1363.66671160594</v>
      </c>
      <c r="AR163" s="0" t="n">
        <v>1152.00650013873</v>
      </c>
      <c r="AS163" s="0" t="n">
        <v>1221.43692354816</v>
      </c>
      <c r="AT163" s="0" t="n">
        <v>1429.70621678867</v>
      </c>
      <c r="AU163" s="0" t="n">
        <v>1254.73056460299</v>
      </c>
      <c r="AV163" s="0" t="n">
        <v>1371.80316464726</v>
      </c>
      <c r="AW163" s="0" t="n">
        <v>1062.24231862948</v>
      </c>
      <c r="AX163" s="0" t="n">
        <v>1155.04293648756</v>
      </c>
      <c r="AY163" s="0" t="n">
        <v>1310.67651673537</v>
      </c>
      <c r="AZ163" s="0" t="n">
        <v>1516.93397815297</v>
      </c>
      <c r="BA163" s="0" t="n">
        <v>1101.14244946843</v>
      </c>
      <c r="BB163" s="0" t="n">
        <v>1462.92135156099</v>
      </c>
      <c r="BC163" s="0" t="n">
        <v>1265.64549576397</v>
      </c>
      <c r="BD163" s="0" t="n">
        <v>1055.54103100078</v>
      </c>
      <c r="BE163" s="0" t="n">
        <v>1145.20619722597</v>
      </c>
      <c r="BF163" s="0" t="n">
        <v>1345.99906936307</v>
      </c>
      <c r="BG163" s="0" t="n">
        <v>1223.15405298643</v>
      </c>
      <c r="BH163" s="0" t="n">
        <v>1415.31613123268</v>
      </c>
      <c r="BI163" s="0" t="n">
        <v>1169.9470642911</v>
      </c>
      <c r="BJ163" s="0" t="n">
        <v>1303.72588890034</v>
      </c>
      <c r="BK163" s="0" t="n">
        <v>1275.72378189821</v>
      </c>
      <c r="BL163" s="0" t="n">
        <v>1244.68418305454</v>
      </c>
      <c r="BM163" s="0" t="n">
        <v>1275.62464916384</v>
      </c>
      <c r="BN163" s="0" t="n">
        <v>1224.44382871685</v>
      </c>
      <c r="BO163" s="0" t="n">
        <v>1345.55271724255</v>
      </c>
      <c r="BP163" s="0" t="n">
        <v>1260.32001723049</v>
      </c>
      <c r="BQ163" s="0" t="n">
        <v>1208.53976118575</v>
      </c>
      <c r="BR163" s="0" t="n">
        <v>1290.78106305189</v>
      </c>
      <c r="BS163" s="0" t="n">
        <v>1340.65908988042</v>
      </c>
      <c r="BT163" s="0" t="n">
        <v>1009.37552522441</v>
      </c>
      <c r="BU163" s="0" t="n">
        <v>1403.71856433598</v>
      </c>
      <c r="BV163" s="0" t="n">
        <v>1212.98553056337</v>
      </c>
      <c r="BW163" s="0" t="n">
        <v>1398.41576858829</v>
      </c>
      <c r="BX163" s="0" t="n">
        <v>1383.49347197704</v>
      </c>
      <c r="BY163" s="0" t="n">
        <v>1097.03555144565</v>
      </c>
      <c r="BZ163" s="0" t="n">
        <v>1189.95847632035</v>
      </c>
      <c r="CA163" s="0" t="n">
        <v>1133.67626144817</v>
      </c>
      <c r="CB163" s="0" t="n">
        <v>1308.72128927809</v>
      </c>
      <c r="CC163" s="0" t="n">
        <v>1135.25856348013</v>
      </c>
      <c r="CD163" s="0" t="n">
        <v>1323.03842834401</v>
      </c>
      <c r="CE163" s="0" t="n">
        <v>1398.59643162344</v>
      </c>
      <c r="CF163" s="0" t="n">
        <v>1340.54827538523</v>
      </c>
      <c r="CG163" s="0" t="n">
        <v>709.525491141667</v>
      </c>
      <c r="CH163" s="0" t="n">
        <v>1080.36687814857</v>
      </c>
      <c r="CI163" s="0" t="n">
        <v>1086.07949150668</v>
      </c>
      <c r="CJ163" s="0" t="n">
        <v>48.459390873544</v>
      </c>
      <c r="CK163" s="0" t="n">
        <v>514.709990242414</v>
      </c>
      <c r="CL163" s="0" t="n">
        <v>148.78602263958</v>
      </c>
      <c r="CM163" s="0" t="n">
        <v>886.398545610406</v>
      </c>
      <c r="CN163" s="0" t="n">
        <v>681.416647007823</v>
      </c>
      <c r="CO163" s="0" t="n">
        <v>718.898689503896</v>
      </c>
      <c r="CP163" s="0" t="n">
        <v>811.191099343574</v>
      </c>
      <c r="CQ163" s="0" t="n">
        <v>733.480223513464</v>
      </c>
      <c r="CR163" s="0" t="n">
        <v>761.295437597124</v>
      </c>
      <c r="CS163" s="0" t="n">
        <v>629.62358528885</v>
      </c>
      <c r="CT163" s="0" t="n">
        <v>566.625040732866</v>
      </c>
      <c r="CU163" s="0" t="n">
        <v>1080.711340161</v>
      </c>
      <c r="CV163" s="0" t="n">
        <v>937.579603838292</v>
      </c>
      <c r="CW163" s="0" t="n">
        <v>340.079051697026</v>
      </c>
      <c r="CX163" s="0" t="n">
        <v>332.304526289958</v>
      </c>
      <c r="CY163" s="0" t="n">
        <v>416.078018643632</v>
      </c>
      <c r="CZ163" s="0" t="n">
        <v>860.043239839479</v>
      </c>
      <c r="DA163" s="0" t="n">
        <v>506.654600045202</v>
      </c>
      <c r="DB163" s="0" t="n">
        <v>306.257853398676</v>
      </c>
      <c r="DC163" s="0" t="n">
        <v>974.91869807118</v>
      </c>
      <c r="DD163" s="0" t="n">
        <v>686.292935015755</v>
      </c>
      <c r="DE163" s="0" t="n">
        <v>491.841825573032</v>
      </c>
      <c r="DF163" s="0" t="n">
        <v>165.823513708503</v>
      </c>
      <c r="DG163" s="0" t="n">
        <v>91.3625726249498</v>
      </c>
      <c r="DH163" s="0" t="n">
        <v>247.033586769327</v>
      </c>
      <c r="DI163" s="0" t="n">
        <v>1130.38323167828</v>
      </c>
      <c r="DJ163" s="0" t="n">
        <v>945.085181708908</v>
      </c>
      <c r="DK163" s="0" t="n">
        <v>1013.03126650591</v>
      </c>
      <c r="DL163" s="0" t="n">
        <v>370.315841773846</v>
      </c>
      <c r="DM163" s="0" t="n">
        <v>698.015252079196</v>
      </c>
      <c r="DN163" s="0" t="n">
        <v>742.088924424874</v>
      </c>
      <c r="DO163" s="0" t="n">
        <v>1078.71892187566</v>
      </c>
      <c r="DP163" s="0" t="n">
        <v>947.561538821362</v>
      </c>
      <c r="DQ163" s="0" t="n">
        <v>351.488534231373</v>
      </c>
      <c r="DR163" s="0" t="n">
        <v>851.702442338751</v>
      </c>
      <c r="DS163" s="0" t="n">
        <v>1059.96113381634</v>
      </c>
      <c r="DT163" s="0" t="n">
        <v>1014.74913117012</v>
      </c>
      <c r="DU163" s="0" t="n">
        <v>608.965407386054</v>
      </c>
      <c r="DV163" s="0" t="n">
        <v>976.208580807505</v>
      </c>
      <c r="DW163" s="0" t="n">
        <v>1265.53275559932</v>
      </c>
      <c r="DX163" s="0" t="n">
        <v>123.856510379755</v>
      </c>
      <c r="DY163" s="0" t="n">
        <v>506.375778320217</v>
      </c>
      <c r="DZ163" s="0" t="n">
        <v>431.010879644361</v>
      </c>
      <c r="EA163" s="0" t="n">
        <v>103.086778000332</v>
      </c>
      <c r="EB163" s="0" t="n">
        <v>373.797801452409</v>
      </c>
      <c r="EC163" s="0" t="n">
        <v>709.84924415984</v>
      </c>
      <c r="ED163" s="0" t="n">
        <v>900.841076779945</v>
      </c>
      <c r="EE163" s="0" t="n">
        <v>483.782052745959</v>
      </c>
      <c r="EF163" s="0" t="n">
        <v>298.301778968985</v>
      </c>
      <c r="EG163" s="0" t="n">
        <v>393.476746196362</v>
      </c>
      <c r="EH163" s="0" t="n">
        <v>1001.42952740938</v>
      </c>
      <c r="EI163" s="0" t="n">
        <v>173.221981165015</v>
      </c>
      <c r="EJ163" s="0" t="n">
        <v>484.781076991645</v>
      </c>
      <c r="EK163" s="0" t="n">
        <v>231.423035128097</v>
      </c>
      <c r="EL163" s="0" t="n">
        <v>71.8170913396051</v>
      </c>
      <c r="EM163" s="0" t="n">
        <v>660.468330834502</v>
      </c>
      <c r="EN163" s="0" t="n">
        <v>654.227925395161</v>
      </c>
      <c r="EO163" s="0" t="n">
        <v>329.092137023045</v>
      </c>
      <c r="EP163" s="0" t="n">
        <v>1042.79159267868</v>
      </c>
      <c r="EQ163" s="0" t="n">
        <v>979.25522365251</v>
      </c>
      <c r="ER163" s="0" t="n">
        <v>718.989251242536</v>
      </c>
      <c r="ES163" s="0" t="n">
        <v>894.517006168864</v>
      </c>
      <c r="ET163" s="0" t="n">
        <v>895.533941700829</v>
      </c>
      <c r="EU163" s="0" t="n">
        <v>662.169128387356</v>
      </c>
      <c r="EV163" s="0" t="n">
        <v>295.424754480473</v>
      </c>
      <c r="EW163" s="0" t="n">
        <v>504.945071188083</v>
      </c>
      <c r="EX163" s="0" t="n">
        <v>309.395497843097</v>
      </c>
      <c r="EY163" s="0" t="n">
        <v>1039.50537668956</v>
      </c>
      <c r="EZ163" s="0" t="n">
        <v>450.103318160203</v>
      </c>
      <c r="FA163" s="0" t="n">
        <v>138.371002769682</v>
      </c>
      <c r="FB163" s="0" t="n">
        <v>847.207788347051</v>
      </c>
      <c r="FC163" s="0" t="n">
        <v>1070.63089285155</v>
      </c>
      <c r="FD163" s="0" t="n">
        <v>487.877768500859</v>
      </c>
      <c r="FE163" s="0" t="n">
        <v>802.736151582134</v>
      </c>
      <c r="FF163" s="0" t="n">
        <v>916.229340600221</v>
      </c>
      <c r="FG163" s="0" t="n">
        <v>0</v>
      </c>
      <c r="FH163" s="0" t="n">
        <v>995.048061984785</v>
      </c>
      <c r="FI163" s="0" t="n">
        <v>1107.75438080741</v>
      </c>
      <c r="FJ163" s="0" t="n">
        <v>905.106667413146</v>
      </c>
      <c r="FK163" s="0" t="n">
        <v>859.167370147867</v>
      </c>
      <c r="FL163" s="0" t="n">
        <v>926.380168092369</v>
      </c>
      <c r="FM163" s="0" t="n">
        <v>565.137136926585</v>
      </c>
      <c r="FN163" s="0" t="n">
        <v>1051.18220128103</v>
      </c>
      <c r="FO163" s="0" t="n">
        <v>480.750944933454</v>
      </c>
      <c r="FP163" s="0" t="n">
        <v>556.427334003846</v>
      </c>
      <c r="FQ163" s="0" t="n">
        <v>151.59241313651</v>
      </c>
      <c r="FR163" s="0" t="n">
        <v>1082.63777628771</v>
      </c>
      <c r="FS163" s="0" t="n">
        <v>1133.67626144817</v>
      </c>
      <c r="FT163" s="0" t="n">
        <v>600.701471588112</v>
      </c>
      <c r="FU163" s="0" t="n">
        <v>749.440112549815</v>
      </c>
      <c r="FV163" s="0" t="n">
        <v>768.072238440185</v>
      </c>
      <c r="FW163" s="0" t="n">
        <v>586.25404415895</v>
      </c>
      <c r="FX163" s="0" t="n">
        <v>169.101210603859</v>
      </c>
      <c r="FY163" s="0" t="n">
        <v>1833.44081481843</v>
      </c>
      <c r="FZ163" s="0" t="n">
        <v>1727.48099547994</v>
      </c>
      <c r="GA163" s="0" t="n">
        <v>1676.77479844829</v>
      </c>
      <c r="GB163" s="0" t="n">
        <v>1834.2231890094</v>
      </c>
      <c r="GC163" s="0" t="n">
        <v>1638.22577320633</v>
      </c>
      <c r="GD163" s="0" t="n">
        <v>1756.05426102835</v>
      </c>
      <c r="GE163" s="0" t="n">
        <v>1776.51303641592</v>
      </c>
      <c r="GF163" s="0" t="n">
        <v>1699.56109175572</v>
      </c>
      <c r="GG163" s="0" t="n">
        <v>1753.92903701299</v>
      </c>
      <c r="GH163" s="0" t="n">
        <v>1779.87569541231</v>
      </c>
      <c r="GI163" s="0" t="n">
        <v>1711.86443585628</v>
      </c>
      <c r="GJ163" s="0" t="n">
        <v>1481.77285083301</v>
      </c>
      <c r="GK163" s="0" t="n">
        <v>1530.06939119542</v>
      </c>
      <c r="GL163" s="0" t="n">
        <v>1543.95245904117</v>
      </c>
      <c r="GM163" s="0" t="n">
        <v>1495.74943585816</v>
      </c>
      <c r="GN163" s="0" t="n">
        <v>1451.02463587208</v>
      </c>
      <c r="GO163" s="0" t="n">
        <v>1451.90180968991</v>
      </c>
      <c r="GP163" s="0" t="n">
        <v>1403.09514206358</v>
      </c>
      <c r="GQ163" s="0" t="n">
        <v>1448.06685456711</v>
      </c>
      <c r="GR163" s="0" t="n">
        <v>1424.97361254845</v>
      </c>
      <c r="GS163" s="0" t="n">
        <v>1551.7708804686</v>
      </c>
      <c r="GT163" s="0" t="n">
        <v>1419.39669115411</v>
      </c>
      <c r="GU163" s="0" t="n">
        <v>1513.67739822419</v>
      </c>
      <c r="GV163" s="0" t="n">
        <v>1501.3033220588</v>
      </c>
      <c r="GW163" s="0" t="n">
        <v>1384.44899192045</v>
      </c>
      <c r="GX163" s="0" t="n">
        <v>1442.38075853459</v>
      </c>
      <c r="GY163" s="0" t="n">
        <v>1389.92076168417</v>
      </c>
      <c r="GZ163" s="0" t="n">
        <v>1261.87089361243</v>
      </c>
      <c r="HA163" s="0" t="n">
        <v>1552.33361929318</v>
      </c>
      <c r="HB163" s="0" t="n">
        <v>1564.65762452454</v>
      </c>
      <c r="HC163" s="0" t="n">
        <v>1513.98367729949</v>
      </c>
      <c r="HD163" s="0" t="n">
        <v>1553.46038972772</v>
      </c>
      <c r="HE163" s="0" t="n">
        <v>1465.26034083843</v>
      </c>
      <c r="HF163" s="0" t="n">
        <v>1466.08676313537</v>
      </c>
      <c r="HG163" s="0" t="n">
        <v>1509.42883716739</v>
      </c>
      <c r="HH163" s="0" t="n">
        <v>1295.37408755427</v>
      </c>
      <c r="HI163" s="0" t="n">
        <v>1529.5747288449</v>
      </c>
      <c r="HJ163" s="0" t="n">
        <v>1492.16711890312</v>
      </c>
      <c r="HK163" s="0" t="n">
        <v>1421.54634720578</v>
      </c>
      <c r="HL163" s="0" t="n">
        <v>1549.57283381863</v>
      </c>
      <c r="HM163" s="0" t="n">
        <v>1563.03472114205</v>
      </c>
      <c r="HN163" s="0" t="n">
        <v>1525.06205460865</v>
      </c>
      <c r="HO163" s="0" t="n">
        <v>1541.85668513541</v>
      </c>
      <c r="HP163" s="0" t="n">
        <v>1471.15013510347</v>
      </c>
      <c r="HQ163" s="0" t="n">
        <v>1320.91192064381</v>
      </c>
      <c r="HR163" s="0" t="n">
        <v>1441.83561121794</v>
      </c>
      <c r="HS163" s="0" t="n">
        <v>1375.04471963557</v>
      </c>
      <c r="HT163" s="0" t="n">
        <v>1438.53862787841</v>
      </c>
      <c r="HU163" s="0" t="n">
        <v>1467.42667414803</v>
      </c>
      <c r="HV163" s="0" t="n">
        <v>1366.62534996356</v>
      </c>
      <c r="HW163" s="0" t="n">
        <v>1445.26863779225</v>
      </c>
      <c r="HX163" s="0" t="n">
        <v>1422.26688432185</v>
      </c>
      <c r="HY163" s="0" t="n">
        <v>1539.91406223443</v>
      </c>
      <c r="HZ163" s="0" t="n">
        <v>1550.08212759103</v>
      </c>
      <c r="IA163" s="0" t="n">
        <v>1407.47942310213</v>
      </c>
      <c r="IB163" s="0" t="n">
        <v>1575.87697971634</v>
      </c>
      <c r="IC163" s="0" t="n">
        <v>1420.041927261</v>
      </c>
    </row>
    <row r="164" customFormat="false" ht="12.75" hidden="true" customHeight="false" outlineLevel="0" collapsed="false">
      <c r="A164" s="1" t="s">
        <v>80</v>
      </c>
      <c r="B164" s="0" t="n">
        <v>436.051942401444</v>
      </c>
      <c r="C164" s="0" t="n">
        <v>339.443389180728</v>
      </c>
      <c r="D164" s="0" t="n">
        <v>487.7576095106</v>
      </c>
      <c r="E164" s="0" t="n">
        <v>216.339136904324</v>
      </c>
      <c r="F164" s="0" t="n">
        <v>266.215445793012</v>
      </c>
      <c r="G164" s="0" t="n">
        <v>470.546272984551</v>
      </c>
      <c r="H164" s="0" t="n">
        <v>372.38128836714</v>
      </c>
      <c r="I164" s="0" t="n">
        <v>325.659327903063</v>
      </c>
      <c r="J164" s="0" t="n">
        <v>182.847614804893</v>
      </c>
      <c r="K164" s="0" t="n">
        <v>147.973952870373</v>
      </c>
      <c r="L164" s="0" t="n">
        <v>439.142803845699</v>
      </c>
      <c r="M164" s="0" t="n">
        <v>374.576310626457</v>
      </c>
      <c r="N164" s="0" t="n">
        <v>241.050142124412</v>
      </c>
      <c r="O164" s="0" t="n">
        <v>317.196417749563</v>
      </c>
      <c r="P164" s="0" t="n">
        <v>254.802365587851</v>
      </c>
      <c r="Q164" s="0" t="n">
        <v>273.47126256238</v>
      </c>
      <c r="R164" s="0" t="n">
        <v>87.9820449478724</v>
      </c>
      <c r="S164" s="0" t="n">
        <v>308.825552483915</v>
      </c>
      <c r="T164" s="0" t="n">
        <v>199.605448649473</v>
      </c>
      <c r="U164" s="0" t="n">
        <v>229.597373544143</v>
      </c>
      <c r="V164" s="0" t="n">
        <v>490.714814414196</v>
      </c>
      <c r="W164" s="0" t="n">
        <v>495.88482534935</v>
      </c>
      <c r="X164" s="0" t="n">
        <v>176.138446943917</v>
      </c>
      <c r="Y164" s="0" t="n">
        <v>395.059891967454</v>
      </c>
      <c r="Z164" s="0" t="n">
        <v>489.670141278425</v>
      </c>
      <c r="AA164" s="0" t="n">
        <v>347.43503271102</v>
      </c>
      <c r="AB164" s="0" t="n">
        <v>313.421355742173</v>
      </c>
      <c r="AC164" s="0" t="n">
        <v>486.680879578694</v>
      </c>
      <c r="AD164" s="0" t="n">
        <v>36.4763567292411</v>
      </c>
      <c r="AE164" s="0" t="n">
        <v>307.120985287923</v>
      </c>
      <c r="AF164" s="0" t="n">
        <v>249.456737392758</v>
      </c>
      <c r="AG164" s="0" t="n">
        <v>262.136702163378</v>
      </c>
      <c r="AH164" s="0" t="n">
        <v>321.431703762382</v>
      </c>
      <c r="AI164" s="0" t="n">
        <v>188.88282567262</v>
      </c>
      <c r="AJ164" s="0" t="n">
        <v>88.7003587417136</v>
      </c>
      <c r="AK164" s="0" t="n">
        <v>409.204582590208</v>
      </c>
      <c r="AL164" s="0" t="n">
        <v>254.295071567821</v>
      </c>
      <c r="AM164" s="0" t="n">
        <v>393.779245495311</v>
      </c>
      <c r="AN164" s="0" t="n">
        <v>193.901766693382</v>
      </c>
      <c r="AO164" s="0" t="n">
        <v>433.873691089331</v>
      </c>
      <c r="AP164" s="0" t="n">
        <v>376.331314751252</v>
      </c>
      <c r="AQ164" s="0" t="n">
        <v>369.696212386079</v>
      </c>
      <c r="AR164" s="0" t="n">
        <v>173.452821485634</v>
      </c>
      <c r="AS164" s="0" t="n">
        <v>364.776574354561</v>
      </c>
      <c r="AT164" s="0" t="n">
        <v>438.572553932113</v>
      </c>
      <c r="AU164" s="0" t="n">
        <v>283.222888756415</v>
      </c>
      <c r="AV164" s="0" t="n">
        <v>377.098622075698</v>
      </c>
      <c r="AW164" s="0" t="n">
        <v>90.3453784456049</v>
      </c>
      <c r="AX164" s="0" t="n">
        <v>250.50515758244</v>
      </c>
      <c r="AY164" s="0" t="n">
        <v>316.470424651013</v>
      </c>
      <c r="AZ164" s="0" t="n">
        <v>535.841605828982</v>
      </c>
      <c r="BA164" s="0" t="n">
        <v>108.948774762864</v>
      </c>
      <c r="BB164" s="0" t="n">
        <v>477.14244884988</v>
      </c>
      <c r="BC164" s="0" t="n">
        <v>275.396234051933</v>
      </c>
      <c r="BD164" s="0" t="n">
        <v>60.5027144440501</v>
      </c>
      <c r="BE164" s="0" t="n">
        <v>150.282103442588</v>
      </c>
      <c r="BF164" s="0" t="n">
        <v>412.686698349233</v>
      </c>
      <c r="BG164" s="0" t="n">
        <v>250.244126558418</v>
      </c>
      <c r="BH164" s="0" t="n">
        <v>424.626397484596</v>
      </c>
      <c r="BI164" s="0" t="n">
        <v>221.380139647023</v>
      </c>
      <c r="BJ164" s="0" t="n">
        <v>320.639342597036</v>
      </c>
      <c r="BK164" s="0" t="n">
        <v>305.112086972342</v>
      </c>
      <c r="BL164" s="0" t="n">
        <v>443.743570166833</v>
      </c>
      <c r="BM164" s="0" t="n">
        <v>300.54453150782</v>
      </c>
      <c r="BN164" s="0" t="n">
        <v>229.582946327458</v>
      </c>
      <c r="BO164" s="0" t="n">
        <v>351.359809895484</v>
      </c>
      <c r="BP164" s="0" t="n">
        <v>265.484516325518</v>
      </c>
      <c r="BQ164" s="0" t="n">
        <v>215.972276283558</v>
      </c>
      <c r="BR164" s="0" t="n">
        <v>307.077739745149</v>
      </c>
      <c r="BS164" s="0" t="n">
        <v>385.84666348421</v>
      </c>
      <c r="BT164" s="0" t="n">
        <v>354.13218331075</v>
      </c>
      <c r="BU164" s="0" t="n">
        <v>489.313930598882</v>
      </c>
      <c r="BV164" s="0" t="n">
        <v>259.62452305312</v>
      </c>
      <c r="BW164" s="0" t="n">
        <v>432.687056782692</v>
      </c>
      <c r="BX164" s="0" t="n">
        <v>430.346687726551</v>
      </c>
      <c r="BY164" s="0" t="n">
        <v>121.097070266576</v>
      </c>
      <c r="BZ164" s="0" t="n">
        <v>225.36069105611</v>
      </c>
      <c r="CA164" s="0" t="n">
        <v>139.088068794548</v>
      </c>
      <c r="CB164" s="0" t="n">
        <v>360.098065279983</v>
      </c>
      <c r="CC164" s="0" t="n">
        <v>340.565710215142</v>
      </c>
      <c r="CD164" s="0" t="n">
        <v>329.8326043177</v>
      </c>
      <c r="CE164" s="0" t="n">
        <v>405.908378924788</v>
      </c>
      <c r="CF164" s="0" t="n">
        <v>372.286112725539</v>
      </c>
      <c r="CG164" s="0" t="n">
        <v>285.525270277801</v>
      </c>
      <c r="CH164" s="0" t="n">
        <v>220.18948667027</v>
      </c>
      <c r="CI164" s="0" t="n">
        <v>236.085236060186</v>
      </c>
      <c r="CJ164" s="0" t="n">
        <v>962.266629248021</v>
      </c>
      <c r="CK164" s="0" t="n">
        <v>513.309068903877</v>
      </c>
      <c r="CL164" s="0" t="n">
        <v>1134.09825183124</v>
      </c>
      <c r="CM164" s="0" t="n">
        <v>362.540249368886</v>
      </c>
      <c r="CN164" s="0" t="n">
        <v>322.841996073516</v>
      </c>
      <c r="CO164" s="0" t="n">
        <v>539.147182398326</v>
      </c>
      <c r="CP164" s="0" t="n">
        <v>510.80360019986</v>
      </c>
      <c r="CQ164" s="0" t="n">
        <v>276.047644963033</v>
      </c>
      <c r="CR164" s="0" t="n">
        <v>267.150455097695</v>
      </c>
      <c r="CS164" s="0" t="n">
        <v>561.889396531657</v>
      </c>
      <c r="CT164" s="0" t="n">
        <v>482.751819366846</v>
      </c>
      <c r="CU164" s="0" t="n">
        <v>243.424371578433</v>
      </c>
      <c r="CV164" s="0" t="n">
        <v>275.848273193261</v>
      </c>
      <c r="CW164" s="0" t="n">
        <v>795.851991923142</v>
      </c>
      <c r="CX164" s="0" t="n">
        <v>688.779316365776</v>
      </c>
      <c r="CY164" s="0" t="n">
        <v>779.033091406853</v>
      </c>
      <c r="CZ164" s="0" t="n">
        <v>159.12840598169</v>
      </c>
      <c r="DA164" s="0" t="n">
        <v>496.823478283522</v>
      </c>
      <c r="DB164" s="0" t="n">
        <v>691.868623062952</v>
      </c>
      <c r="DC164" s="0" t="n">
        <v>132.014186478</v>
      </c>
      <c r="DD164" s="0" t="n">
        <v>320.855671813</v>
      </c>
      <c r="DE164" s="0" t="n">
        <v>625.255781150475</v>
      </c>
      <c r="DF164" s="0" t="n">
        <v>1125.06551589536</v>
      </c>
      <c r="DG164" s="0" t="n">
        <v>909.705385082506</v>
      </c>
      <c r="DH164" s="0" t="n">
        <v>780.238217869459</v>
      </c>
      <c r="DI164" s="0" t="n">
        <v>259.728253807943</v>
      </c>
      <c r="DJ164" s="0" t="n">
        <v>157.224780552821</v>
      </c>
      <c r="DK164" s="0" t="n">
        <v>152.221855167101</v>
      </c>
      <c r="DL164" s="0" t="n">
        <v>812.013158874116</v>
      </c>
      <c r="DM164" s="0" t="n">
        <v>326.720962511384</v>
      </c>
      <c r="DN164" s="0" t="n">
        <v>270.43783392939</v>
      </c>
      <c r="DO164" s="0" t="n">
        <v>236.087456184364</v>
      </c>
      <c r="DP164" s="0" t="n">
        <v>219.111908154529</v>
      </c>
      <c r="DQ164" s="0" t="n">
        <v>647.462252845081</v>
      </c>
      <c r="DR164" s="0" t="n">
        <v>288.948167754079</v>
      </c>
      <c r="DS164" s="0" t="n">
        <v>96.2295634906774</v>
      </c>
      <c r="DT164" s="0" t="n">
        <v>243.599770800884</v>
      </c>
      <c r="DU164" s="0" t="n">
        <v>462.778550054086</v>
      </c>
      <c r="DV164" s="0" t="n">
        <v>282.967998295194</v>
      </c>
      <c r="DW164" s="0" t="n">
        <v>361.716295144169</v>
      </c>
      <c r="DX164" s="0" t="n">
        <v>1107.57238916458</v>
      </c>
      <c r="DY164" s="0" t="n">
        <v>495.98478740505</v>
      </c>
      <c r="DZ164" s="0" t="n">
        <v>579.994465676636</v>
      </c>
      <c r="EA164" s="0" t="n">
        <v>1083.15758790984</v>
      </c>
      <c r="EB164" s="0" t="n">
        <v>645.411330454146</v>
      </c>
      <c r="EC164" s="0" t="n">
        <v>320.556352675578</v>
      </c>
      <c r="ED164" s="0" t="n">
        <v>329.05239783707</v>
      </c>
      <c r="EE164" s="0" t="n">
        <v>579.665902826862</v>
      </c>
      <c r="EF164" s="0" t="n">
        <v>767.203465680217</v>
      </c>
      <c r="EG164" s="0" t="n">
        <v>602.425152017599</v>
      </c>
      <c r="EH164" s="0" t="n">
        <v>194.297846394941</v>
      </c>
      <c r="EI164" s="0" t="n">
        <v>844.135500574081</v>
      </c>
      <c r="EJ164" s="0" t="n">
        <v>533.603683159961</v>
      </c>
      <c r="EK164" s="0" t="n">
        <v>822.369704855764</v>
      </c>
      <c r="EL164" s="0" t="n">
        <v>963.187362328186</v>
      </c>
      <c r="EM164" s="0" t="n">
        <v>362.384840852912</v>
      </c>
      <c r="EN164" s="0" t="n">
        <v>414.439148403204</v>
      </c>
      <c r="EO164" s="0" t="n">
        <v>682.434541907668</v>
      </c>
      <c r="EP164" s="0" t="n">
        <v>255.095181521474</v>
      </c>
      <c r="EQ164" s="0" t="n">
        <v>268.55424846417</v>
      </c>
      <c r="ER164" s="0" t="n">
        <v>314.534726142667</v>
      </c>
      <c r="ES164" s="0" t="n">
        <v>100.6286686701</v>
      </c>
      <c r="ET164" s="0" t="n">
        <v>232.788685678042</v>
      </c>
      <c r="EU164" s="0" t="n">
        <v>360.514738811144</v>
      </c>
      <c r="EV164" s="0" t="n">
        <v>860.811697229298</v>
      </c>
      <c r="EW164" s="0" t="n">
        <v>666.299335176811</v>
      </c>
      <c r="EX164" s="0" t="n">
        <v>747.963925808858</v>
      </c>
      <c r="EY164" s="0" t="n">
        <v>171.27358001677</v>
      </c>
      <c r="EZ164" s="0" t="n">
        <v>568.987019992136</v>
      </c>
      <c r="FA164" s="0" t="n">
        <v>880.435528810134</v>
      </c>
      <c r="FB164" s="0" t="n">
        <v>247.464479163512</v>
      </c>
      <c r="FC164" s="0" t="n">
        <v>243.31490691154</v>
      </c>
      <c r="FD164" s="0" t="n">
        <v>533.666864580465</v>
      </c>
      <c r="FE164" s="0" t="n">
        <v>298.690123384662</v>
      </c>
      <c r="FF164" s="0" t="n">
        <v>91.1434595911415</v>
      </c>
      <c r="FG164" s="0" t="n">
        <v>995.048061984785</v>
      </c>
      <c r="FH164" s="0" t="n">
        <v>0</v>
      </c>
      <c r="FI164" s="0" t="n">
        <v>182.514156936657</v>
      </c>
      <c r="FJ164" s="0" t="n">
        <v>152.17894352441</v>
      </c>
      <c r="FK164" s="0" t="n">
        <v>238.830987613713</v>
      </c>
      <c r="FL164" s="0" t="n">
        <v>253.915496472591</v>
      </c>
      <c r="FM164" s="0" t="n">
        <v>602.19196166292</v>
      </c>
      <c r="FN164" s="0" t="n">
        <v>178.817589805284</v>
      </c>
      <c r="FO164" s="0" t="n">
        <v>537.495023233105</v>
      </c>
      <c r="FP164" s="0" t="n">
        <v>561.903674151516</v>
      </c>
      <c r="FQ164" s="0" t="n">
        <v>1119.45102275579</v>
      </c>
      <c r="FR164" s="0" t="n">
        <v>177.266906267214</v>
      </c>
      <c r="FS164" s="0" t="n">
        <v>139.088068794548</v>
      </c>
      <c r="FT164" s="0" t="n">
        <v>453.854323968073</v>
      </c>
      <c r="FU164" s="0" t="n">
        <v>346.132125170916</v>
      </c>
      <c r="FV164" s="0" t="n">
        <v>354.854238168658</v>
      </c>
      <c r="FW164" s="0" t="n">
        <v>453.984002162001</v>
      </c>
      <c r="FX164" s="0" t="n">
        <v>1138.75153371315</v>
      </c>
      <c r="FY164" s="0" t="n">
        <v>887.836099867896</v>
      </c>
      <c r="FZ164" s="0" t="n">
        <v>793.742049382146</v>
      </c>
      <c r="GA164" s="0" t="n">
        <v>722.132607498785</v>
      </c>
      <c r="GB164" s="0" t="n">
        <v>888.179756512835</v>
      </c>
      <c r="GC164" s="0" t="n">
        <v>747.009865888509</v>
      </c>
      <c r="GD164" s="0" t="n">
        <v>812.332416060617</v>
      </c>
      <c r="GE164" s="0" t="n">
        <v>854.68759168146</v>
      </c>
      <c r="GF164" s="0" t="n">
        <v>785.743183145749</v>
      </c>
      <c r="GG164" s="0" t="n">
        <v>797.665188782049</v>
      </c>
      <c r="GH164" s="0" t="n">
        <v>861.413433837005</v>
      </c>
      <c r="GI164" s="0" t="n">
        <v>788.639792449004</v>
      </c>
      <c r="GJ164" s="0" t="n">
        <v>622.865753108477</v>
      </c>
      <c r="GK164" s="0" t="n">
        <v>633.686879852355</v>
      </c>
      <c r="GL164" s="0" t="n">
        <v>592.253344928345</v>
      </c>
      <c r="GM164" s="0" t="n">
        <v>616.478475400148</v>
      </c>
      <c r="GN164" s="0" t="n">
        <v>526.229575861576</v>
      </c>
      <c r="GO164" s="0" t="n">
        <v>563.866170102592</v>
      </c>
      <c r="GP164" s="0" t="n">
        <v>556.953751643598</v>
      </c>
      <c r="GQ164" s="0" t="n">
        <v>489.339259519781</v>
      </c>
      <c r="GR164" s="0" t="n">
        <v>573.028795908949</v>
      </c>
      <c r="GS164" s="0" t="n">
        <v>606.532880710684</v>
      </c>
      <c r="GT164" s="0" t="n">
        <v>523.610827572034</v>
      </c>
      <c r="GU164" s="0" t="n">
        <v>609.225906113496</v>
      </c>
      <c r="GV164" s="0" t="n">
        <v>662.450440709377</v>
      </c>
      <c r="GW164" s="0" t="n">
        <v>557.764432760098</v>
      </c>
      <c r="GX164" s="0" t="n">
        <v>610.275829123212</v>
      </c>
      <c r="GY164" s="0" t="n">
        <v>518.331110936009</v>
      </c>
      <c r="GZ164" s="0" t="n">
        <v>334.141284733946</v>
      </c>
      <c r="HA164" s="0" t="n">
        <v>618.006060179101</v>
      </c>
      <c r="HB164" s="0" t="n">
        <v>640.661490795892</v>
      </c>
      <c r="HC164" s="0" t="n">
        <v>600.276614465978</v>
      </c>
      <c r="HD164" s="0" t="n">
        <v>575.622252109342</v>
      </c>
      <c r="HE164" s="0" t="n">
        <v>557.233057825376</v>
      </c>
      <c r="HF164" s="0" t="n">
        <v>591.652521121378</v>
      </c>
      <c r="HG164" s="0" t="n">
        <v>606.516451949131</v>
      </c>
      <c r="HH164" s="0" t="n">
        <v>497.530941847044</v>
      </c>
      <c r="HI164" s="0" t="n">
        <v>620.441543358553</v>
      </c>
      <c r="HJ164" s="0" t="n">
        <v>543.169434739708</v>
      </c>
      <c r="HK164" s="0" t="n">
        <v>607.745714911671</v>
      </c>
      <c r="HL164" s="0" t="n">
        <v>583.778711453192</v>
      </c>
      <c r="HM164" s="0" t="n">
        <v>648.629703080974</v>
      </c>
      <c r="HN164" s="0" t="n">
        <v>623.140654164166</v>
      </c>
      <c r="HO164" s="0" t="n">
        <v>711.532517820881</v>
      </c>
      <c r="HP164" s="0" t="n">
        <v>565.401214811136</v>
      </c>
      <c r="HQ164" s="0" t="n">
        <v>494.057767686921</v>
      </c>
      <c r="HR164" s="0" t="n">
        <v>582.867453011758</v>
      </c>
      <c r="HS164" s="0" t="n">
        <v>534.031152297437</v>
      </c>
      <c r="HT164" s="0" t="n">
        <v>526.987402582108</v>
      </c>
      <c r="HU164" s="0" t="n">
        <v>616.43743694152</v>
      </c>
      <c r="HV164" s="0" t="n">
        <v>508.75548405629</v>
      </c>
      <c r="HW164" s="0" t="n">
        <v>514.578619442026</v>
      </c>
      <c r="HX164" s="0" t="n">
        <v>586.699734134853</v>
      </c>
      <c r="HY164" s="0" t="n">
        <v>686.968955910886</v>
      </c>
      <c r="HZ164" s="0" t="n">
        <v>607.508730397049</v>
      </c>
      <c r="IA164" s="0" t="n">
        <v>551.680054968096</v>
      </c>
      <c r="IB164" s="0" t="n">
        <v>636.924738524036</v>
      </c>
      <c r="IC164" s="0" t="n">
        <v>495.627508475435</v>
      </c>
    </row>
    <row r="165" customFormat="false" ht="12.75" hidden="true" customHeight="false" outlineLevel="0" collapsed="false">
      <c r="A165" s="1" t="s">
        <v>81</v>
      </c>
      <c r="B165" s="0" t="n">
        <v>425.732854880447</v>
      </c>
      <c r="C165" s="0" t="n">
        <v>267.453033898893</v>
      </c>
      <c r="D165" s="0" t="n">
        <v>514.509551670554</v>
      </c>
      <c r="E165" s="0" t="n">
        <v>116.207519004067</v>
      </c>
      <c r="F165" s="0" t="n">
        <v>83.7038054247874</v>
      </c>
      <c r="G165" s="0" t="n">
        <v>560.609622145499</v>
      </c>
      <c r="H165" s="0" t="n">
        <v>322.060931918362</v>
      </c>
      <c r="I165" s="0" t="n">
        <v>311.564447696793</v>
      </c>
      <c r="J165" s="0" t="n">
        <v>327.265386088808</v>
      </c>
      <c r="K165" s="0" t="n">
        <v>282.418411555118</v>
      </c>
      <c r="L165" s="0" t="n">
        <v>581.302035867566</v>
      </c>
      <c r="M165" s="0" t="n">
        <v>332.037448252541</v>
      </c>
      <c r="N165" s="0" t="n">
        <v>58.7809675801281</v>
      </c>
      <c r="O165" s="0" t="n">
        <v>252.28315211511</v>
      </c>
      <c r="P165" s="0" t="n">
        <v>366.062529603099</v>
      </c>
      <c r="Q165" s="0" t="n">
        <v>118.104725793833</v>
      </c>
      <c r="R165" s="0" t="n">
        <v>186.832547904969</v>
      </c>
      <c r="S165" s="0" t="n">
        <v>362.829326649468</v>
      </c>
      <c r="T165" s="0" t="n">
        <v>215.788961312544</v>
      </c>
      <c r="U165" s="0" t="n">
        <v>226.226754850482</v>
      </c>
      <c r="V165" s="0" t="n">
        <v>478.182384479778</v>
      </c>
      <c r="W165" s="0" t="n">
        <v>486.510245337391</v>
      </c>
      <c r="X165" s="0" t="n">
        <v>235.731578541553</v>
      </c>
      <c r="Y165" s="0" t="n">
        <v>413.213406501841</v>
      </c>
      <c r="Z165" s="0" t="n">
        <v>526.73688335312</v>
      </c>
      <c r="AA165" s="0" t="n">
        <v>357.543137628172</v>
      </c>
      <c r="AB165" s="0" t="n">
        <v>325.267135430749</v>
      </c>
      <c r="AC165" s="0" t="n">
        <v>548.793060349014</v>
      </c>
      <c r="AD165" s="0" t="n">
        <v>198.862250048468</v>
      </c>
      <c r="AE165" s="0" t="n">
        <v>245.428206218568</v>
      </c>
      <c r="AF165" s="0" t="n">
        <v>278.953526497614</v>
      </c>
      <c r="AG165" s="0" t="n">
        <v>80.7125691335415</v>
      </c>
      <c r="AH165" s="0" t="n">
        <v>354.347701461033</v>
      </c>
      <c r="AI165" s="0" t="n">
        <v>64.914842611383</v>
      </c>
      <c r="AJ165" s="0" t="n">
        <v>244.161853709276</v>
      </c>
      <c r="AK165" s="0" t="n">
        <v>388.922788457251</v>
      </c>
      <c r="AL165" s="0" t="n">
        <v>87.2275088676613</v>
      </c>
      <c r="AM165" s="0" t="n">
        <v>454.131949829097</v>
      </c>
      <c r="AN165" s="0" t="n">
        <v>166.682725877932</v>
      </c>
      <c r="AO165" s="0" t="n">
        <v>509.903303021728</v>
      </c>
      <c r="AP165" s="0" t="n">
        <v>327.043825919391</v>
      </c>
      <c r="AQ165" s="0" t="n">
        <v>322.778515203417</v>
      </c>
      <c r="AR165" s="0" t="n">
        <v>88.3081001889556</v>
      </c>
      <c r="AS165" s="0" t="n">
        <v>471.717763703276</v>
      </c>
      <c r="AT165" s="0" t="n">
        <v>396.996779324414</v>
      </c>
      <c r="AU165" s="0" t="n">
        <v>152.743049347984</v>
      </c>
      <c r="AV165" s="0" t="n">
        <v>322.102301392409</v>
      </c>
      <c r="AW165" s="0" t="n">
        <v>216.423248099964</v>
      </c>
      <c r="AX165" s="0" t="n">
        <v>67.9989755477131</v>
      </c>
      <c r="AY165" s="0" t="n">
        <v>246.360660141353</v>
      </c>
      <c r="AZ165" s="0" t="n">
        <v>509.286382808734</v>
      </c>
      <c r="BA165" s="0" t="n">
        <v>124.893511484323</v>
      </c>
      <c r="BB165" s="0" t="n">
        <v>446.74113547147</v>
      </c>
      <c r="BC165" s="0" t="n">
        <v>266.719923372959</v>
      </c>
      <c r="BD165" s="0" t="n">
        <v>155.59760850332</v>
      </c>
      <c r="BE165" s="0" t="n">
        <v>151.921703504208</v>
      </c>
      <c r="BF165" s="0" t="n">
        <v>460.001407737908</v>
      </c>
      <c r="BG165" s="0" t="n">
        <v>290.477336620062</v>
      </c>
      <c r="BH165" s="0" t="n">
        <v>386.326325987118</v>
      </c>
      <c r="BI165" s="0" t="n">
        <v>304.006244107332</v>
      </c>
      <c r="BJ165" s="0" t="n">
        <v>321.271261092363</v>
      </c>
      <c r="BK165" s="0" t="n">
        <v>332.830395362647</v>
      </c>
      <c r="BL165" s="0" t="n">
        <v>560.405890449035</v>
      </c>
      <c r="BM165" s="0" t="n">
        <v>174.728843035672</v>
      </c>
      <c r="BN165" s="0" t="n">
        <v>189.204139600244</v>
      </c>
      <c r="BO165" s="0" t="n">
        <v>305.478590922362</v>
      </c>
      <c r="BP165" s="0" t="n">
        <v>213.765642801603</v>
      </c>
      <c r="BQ165" s="0" t="n">
        <v>159.302738758845</v>
      </c>
      <c r="BR165" s="0" t="n">
        <v>198.086665799945</v>
      </c>
      <c r="BS165" s="0" t="n">
        <v>416.715916632602</v>
      </c>
      <c r="BT165" s="0" t="n">
        <v>523.691270677674</v>
      </c>
      <c r="BU165" s="0" t="n">
        <v>539.541703238175</v>
      </c>
      <c r="BV165" s="0" t="n">
        <v>323.518406190041</v>
      </c>
      <c r="BW165" s="0" t="n">
        <v>442.198793255695</v>
      </c>
      <c r="BX165" s="0" t="n">
        <v>455.342303884013</v>
      </c>
      <c r="BY165" s="0" t="n">
        <v>219.308743933638</v>
      </c>
      <c r="BZ165" s="0" t="n">
        <v>287.207932667254</v>
      </c>
      <c r="CA165" s="0" t="n">
        <v>166.800376050581</v>
      </c>
      <c r="CB165" s="0" t="n">
        <v>402.90116013191</v>
      </c>
      <c r="CC165" s="0" t="n">
        <v>478.449515578274</v>
      </c>
      <c r="CD165" s="0" t="n">
        <v>250.509759906064</v>
      </c>
      <c r="CE165" s="0" t="n">
        <v>361.689029351209</v>
      </c>
      <c r="CF165" s="0" t="n">
        <v>388.582934152553</v>
      </c>
      <c r="CG165" s="0" t="n">
        <v>416.048912752</v>
      </c>
      <c r="CH165" s="0" t="n">
        <v>70.1888808983066</v>
      </c>
      <c r="CI165" s="0" t="n">
        <v>82.8264782136326</v>
      </c>
      <c r="CJ165" s="0" t="n">
        <v>1080.22967833666</v>
      </c>
      <c r="CK165" s="0" t="n">
        <v>599.41591701375</v>
      </c>
      <c r="CL165" s="0" t="n">
        <v>1238.49052158429</v>
      </c>
      <c r="CM165" s="0" t="n">
        <v>544.210930864378</v>
      </c>
      <c r="CN165" s="0" t="n">
        <v>470.821412259294</v>
      </c>
      <c r="CO165" s="0" t="n">
        <v>719.207268079909</v>
      </c>
      <c r="CP165" s="0" t="n">
        <v>693.292043653211</v>
      </c>
      <c r="CQ165" s="0" t="n">
        <v>432.318119892046</v>
      </c>
      <c r="CR165" s="0" t="n">
        <v>346.612068660127</v>
      </c>
      <c r="CS165" s="0" t="n">
        <v>736.091103784757</v>
      </c>
      <c r="CT165" s="0" t="n">
        <v>555.630494852064</v>
      </c>
      <c r="CU165" s="0" t="n">
        <v>94.8479402157739</v>
      </c>
      <c r="CV165" s="0" t="n">
        <v>223.849562805328</v>
      </c>
      <c r="CW165" s="0" t="n">
        <v>946.658955391299</v>
      </c>
      <c r="CX165" s="0" t="n">
        <v>783.877089288745</v>
      </c>
      <c r="CY165" s="0" t="n">
        <v>938.418674325087</v>
      </c>
      <c r="CZ165" s="0" t="n">
        <v>332.748306990176</v>
      </c>
      <c r="DA165" s="0" t="n">
        <v>601.142389185044</v>
      </c>
      <c r="DB165" s="0" t="n">
        <v>801.582989805454</v>
      </c>
      <c r="DC165" s="0" t="n">
        <v>132.918977904522</v>
      </c>
      <c r="DD165" s="0" t="n">
        <v>422.380742182875</v>
      </c>
      <c r="DE165" s="0" t="n">
        <v>786.160071069675</v>
      </c>
      <c r="DF165" s="0" t="n">
        <v>1222.51531906949</v>
      </c>
      <c r="DG165" s="0" t="n">
        <v>1018.56538547721</v>
      </c>
      <c r="DH165" s="0" t="n">
        <v>876.008384314374</v>
      </c>
      <c r="DI165" s="0" t="n">
        <v>84.165701412238</v>
      </c>
      <c r="DJ165" s="0" t="n">
        <v>338.04680710508</v>
      </c>
      <c r="DK165" s="0" t="n">
        <v>95.8199680504068</v>
      </c>
      <c r="DL165" s="0" t="n">
        <v>967.241775488336</v>
      </c>
      <c r="DM165" s="0" t="n">
        <v>410.366768378952</v>
      </c>
      <c r="DN165" s="0" t="n">
        <v>366.433279909476</v>
      </c>
      <c r="DO165" s="0" t="n">
        <v>88.4436811035553</v>
      </c>
      <c r="DP165" s="0" t="n">
        <v>181.565515452188</v>
      </c>
      <c r="DQ165" s="0" t="n">
        <v>773.152633999589</v>
      </c>
      <c r="DR165" s="0" t="n">
        <v>287.995857683264</v>
      </c>
      <c r="DS165" s="0" t="n">
        <v>87.4794439155939</v>
      </c>
      <c r="DT165" s="0" t="n">
        <v>145.027163092827</v>
      </c>
      <c r="DU165" s="0" t="n">
        <v>522.864219220066</v>
      </c>
      <c r="DV165" s="0" t="n">
        <v>204.007183058286</v>
      </c>
      <c r="DW165" s="0" t="n">
        <v>441.840562302822</v>
      </c>
      <c r="DX165" s="0" t="n">
        <v>1212.26929700186</v>
      </c>
      <c r="DY165" s="0" t="n">
        <v>631.365890578104</v>
      </c>
      <c r="DZ165" s="0" t="n">
        <v>678.395183050375</v>
      </c>
      <c r="EA165" s="0" t="n">
        <v>1187.74705643622</v>
      </c>
      <c r="EB165" s="0" t="n">
        <v>740.220572914302</v>
      </c>
      <c r="EC165" s="0" t="n">
        <v>483.825502405216</v>
      </c>
      <c r="ED165" s="0" t="n">
        <v>510.276479309401</v>
      </c>
      <c r="EE165" s="0" t="n">
        <v>733.886288477248</v>
      </c>
      <c r="EF165" s="0" t="n">
        <v>909.140557435733</v>
      </c>
      <c r="EG165" s="0" t="n">
        <v>725.10268100461</v>
      </c>
      <c r="EH165" s="0" t="n">
        <v>122.460200352198</v>
      </c>
      <c r="EI165" s="0" t="n">
        <v>970.538281246398</v>
      </c>
      <c r="EJ165" s="0" t="n">
        <v>626.230872010301</v>
      </c>
      <c r="EK165" s="0" t="n">
        <v>912.598315876114</v>
      </c>
      <c r="EL165" s="0" t="n">
        <v>1066.94649156096</v>
      </c>
      <c r="EM165" s="0" t="n">
        <v>519.155627314927</v>
      </c>
      <c r="EN165" s="0" t="n">
        <v>472.388631652408</v>
      </c>
      <c r="EO165" s="0" t="n">
        <v>782.180405994963</v>
      </c>
      <c r="EP165" s="0" t="n">
        <v>134.328982215331</v>
      </c>
      <c r="EQ165" s="0" t="n">
        <v>190.471361279544</v>
      </c>
      <c r="ER165" s="0" t="n">
        <v>390.467359120556</v>
      </c>
      <c r="ES165" s="0" t="n">
        <v>250.612271557991</v>
      </c>
      <c r="ET165" s="0" t="n">
        <v>228.847888411524</v>
      </c>
      <c r="EU165" s="0" t="n">
        <v>446.480857845165</v>
      </c>
      <c r="EV165" s="0" t="n">
        <v>1008.68651165586</v>
      </c>
      <c r="EW165" s="0" t="n">
        <v>831.460905190424</v>
      </c>
      <c r="EX165" s="0" t="n">
        <v>889.601157910661</v>
      </c>
      <c r="EY165" s="0" t="n">
        <v>73.6469759357848</v>
      </c>
      <c r="EZ165" s="0" t="n">
        <v>661.9685453895</v>
      </c>
      <c r="FA165" s="0" t="n">
        <v>1005.2145777906</v>
      </c>
      <c r="FB165" s="0" t="n">
        <v>428.886074948948</v>
      </c>
      <c r="FC165" s="0" t="n">
        <v>102.199645826155</v>
      </c>
      <c r="FD165" s="0" t="n">
        <v>678.261009921826</v>
      </c>
      <c r="FE165" s="0" t="n">
        <v>324.921732967387</v>
      </c>
      <c r="FF165" s="0" t="n">
        <v>211.520946624445</v>
      </c>
      <c r="FG165" s="0" t="n">
        <v>1107.75438080741</v>
      </c>
      <c r="FH165" s="0" t="n">
        <v>182.514156936657</v>
      </c>
      <c r="FI165" s="0" t="n">
        <v>0</v>
      </c>
      <c r="FJ165" s="0" t="n">
        <v>202.797379847872</v>
      </c>
      <c r="FK165" s="0" t="n">
        <v>259.232967724662</v>
      </c>
      <c r="FL165" s="0" t="n">
        <v>434.272003803701</v>
      </c>
      <c r="FM165" s="0" t="n">
        <v>771.332032770424</v>
      </c>
      <c r="FN165" s="0" t="n">
        <v>64.750090141538</v>
      </c>
      <c r="FO165" s="0" t="n">
        <v>630.296089430085</v>
      </c>
      <c r="FP165" s="0" t="n">
        <v>727.428075513861</v>
      </c>
      <c r="FQ165" s="0" t="n">
        <v>1219.22571441213</v>
      </c>
      <c r="FR165" s="0" t="n">
        <v>28.2004396942764</v>
      </c>
      <c r="FS165" s="0" t="n">
        <v>166.800376050581</v>
      </c>
      <c r="FT165" s="0" t="n">
        <v>522.281149137966</v>
      </c>
      <c r="FU165" s="0" t="n">
        <v>382.056487960423</v>
      </c>
      <c r="FV165" s="0" t="n">
        <v>533.904726233622</v>
      </c>
      <c r="FW165" s="0" t="n">
        <v>610.636648166027</v>
      </c>
      <c r="FX165" s="0" t="n">
        <v>1238.10695556281</v>
      </c>
      <c r="FY165" s="0" t="n">
        <v>880.150753727533</v>
      </c>
      <c r="FZ165" s="0" t="n">
        <v>800.727417114226</v>
      </c>
      <c r="GA165" s="0" t="n">
        <v>715.503288641265</v>
      </c>
      <c r="GB165" s="0" t="n">
        <v>880.108036517704</v>
      </c>
      <c r="GC165" s="0" t="n">
        <v>785.662335061067</v>
      </c>
      <c r="GD165" s="0" t="n">
        <v>810.153293936324</v>
      </c>
      <c r="GE165" s="0" t="n">
        <v>866.812577952732</v>
      </c>
      <c r="GF165" s="0" t="n">
        <v>807.531293269995</v>
      </c>
      <c r="GG165" s="0" t="n">
        <v>784.919465972436</v>
      </c>
      <c r="GH165" s="0" t="n">
        <v>875.460885998522</v>
      </c>
      <c r="GI165" s="0" t="n">
        <v>803.754322333062</v>
      </c>
      <c r="GJ165" s="0" t="n">
        <v>690.219077537175</v>
      </c>
      <c r="GK165" s="0" t="n">
        <v>679.00403922614</v>
      </c>
      <c r="GL165" s="0" t="n">
        <v>598.810967597799</v>
      </c>
      <c r="GM165" s="0" t="n">
        <v>673.642572779365</v>
      </c>
      <c r="GN165" s="0" t="n">
        <v>563.700886640356</v>
      </c>
      <c r="GO165" s="0" t="n">
        <v>621.795296810193</v>
      </c>
      <c r="GP165" s="0" t="n">
        <v>638.089794769365</v>
      </c>
      <c r="GQ165" s="0" t="n">
        <v>499.645293618439</v>
      </c>
      <c r="GR165" s="0" t="n">
        <v>649.406468347563</v>
      </c>
      <c r="GS165" s="0" t="n">
        <v>617.952896772548</v>
      </c>
      <c r="GT165" s="0" t="n">
        <v>581.784797522024</v>
      </c>
      <c r="GU165" s="0" t="n">
        <v>651.852473778343</v>
      </c>
      <c r="GV165" s="0" t="n">
        <v>735.460441114404</v>
      </c>
      <c r="GW165" s="0" t="n">
        <v>647.68446427445</v>
      </c>
      <c r="GX165" s="0" t="n">
        <v>691.700892304278</v>
      </c>
      <c r="GY165" s="0" t="n">
        <v>591.448529664912</v>
      </c>
      <c r="GZ165" s="0" t="n">
        <v>402.416619459492</v>
      </c>
      <c r="HA165" s="0" t="n">
        <v>637.861372691457</v>
      </c>
      <c r="HB165" s="0" t="n">
        <v>666.539983690866</v>
      </c>
      <c r="HC165" s="0" t="n">
        <v>637.54484133888</v>
      </c>
      <c r="HD165" s="0" t="n">
        <v>551.191884024087</v>
      </c>
      <c r="HE165" s="0" t="n">
        <v>603.185084012036</v>
      </c>
      <c r="HF165" s="0" t="n">
        <v>654.191524374152</v>
      </c>
      <c r="HG165" s="0" t="n">
        <v>650.429211454217</v>
      </c>
      <c r="HH165" s="0" t="n">
        <v>607.224240727309</v>
      </c>
      <c r="HI165" s="0" t="n">
        <v>658.815994443821</v>
      </c>
      <c r="HJ165" s="0" t="n">
        <v>557.446729737016</v>
      </c>
      <c r="HK165" s="0" t="n">
        <v>697.295701241424</v>
      </c>
      <c r="HL165" s="0" t="n">
        <v>575.530809145911</v>
      </c>
      <c r="HM165" s="0" t="n">
        <v>680.705783319561</v>
      </c>
      <c r="HN165" s="0" t="n">
        <v>666.002321451962</v>
      </c>
      <c r="HO165" s="0" t="n">
        <v>783.848866038374</v>
      </c>
      <c r="HP165" s="0" t="n">
        <v>611.94238193182</v>
      </c>
      <c r="HQ165" s="0" t="n">
        <v>592.42603749657</v>
      </c>
      <c r="HR165" s="0" t="n">
        <v>654.584927289895</v>
      </c>
      <c r="HS165" s="0" t="n">
        <v>620.506046356758</v>
      </c>
      <c r="HT165" s="0" t="n">
        <v>574.196184626792</v>
      </c>
      <c r="HU165" s="0" t="n">
        <v>688.397926017624</v>
      </c>
      <c r="HV165" s="0" t="n">
        <v>590.432622527951</v>
      </c>
      <c r="HW165" s="0" t="n">
        <v>548.778367328435</v>
      </c>
      <c r="HX165" s="0" t="n">
        <v>669.21139899686</v>
      </c>
      <c r="HY165" s="0" t="n">
        <v>751.028143309325</v>
      </c>
      <c r="HZ165" s="0" t="n">
        <v>621.261938580832</v>
      </c>
      <c r="IA165" s="0" t="n">
        <v>628.740551934961</v>
      </c>
      <c r="IB165" s="0" t="n">
        <v>651.175482024104</v>
      </c>
      <c r="IC165" s="0" t="n">
        <v>537.399629337853</v>
      </c>
    </row>
    <row r="166" customFormat="false" ht="12.75" hidden="true" customHeight="false" outlineLevel="0" collapsed="false">
      <c r="A166" s="1" t="s">
        <v>82</v>
      </c>
      <c r="B166" s="0" t="n">
        <v>571.519879418148</v>
      </c>
      <c r="C166" s="0" t="n">
        <v>445.50833039148</v>
      </c>
      <c r="D166" s="0" t="n">
        <v>634.202141972076</v>
      </c>
      <c r="E166" s="0" t="n">
        <v>297.705071129537</v>
      </c>
      <c r="F166" s="0" t="n">
        <v>267.220688231302</v>
      </c>
      <c r="G166" s="0" t="n">
        <v>622.394532256033</v>
      </c>
      <c r="H166" s="0" t="n">
        <v>490.26324863689</v>
      </c>
      <c r="I166" s="0" t="n">
        <v>456.667120998735</v>
      </c>
      <c r="J166" s="0" t="n">
        <v>329.346042412233</v>
      </c>
      <c r="K166" s="0" t="n">
        <v>298.759562072272</v>
      </c>
      <c r="L166" s="0" t="n">
        <v>577.694869792139</v>
      </c>
      <c r="M166" s="0" t="n">
        <v>496.001083827515</v>
      </c>
      <c r="N166" s="0" t="n">
        <v>250.600638091897</v>
      </c>
      <c r="O166" s="0" t="n">
        <v>425.867869970942</v>
      </c>
      <c r="P166" s="0" t="n">
        <v>406.341474772721</v>
      </c>
      <c r="Q166" s="0" t="n">
        <v>320.707977164834</v>
      </c>
      <c r="R166" s="0" t="n">
        <v>233.988980439841</v>
      </c>
      <c r="S166" s="0" t="n">
        <v>457.758667018885</v>
      </c>
      <c r="T166" s="0" t="n">
        <v>333.558060102564</v>
      </c>
      <c r="U166" s="0" t="n">
        <v>359.103587350225</v>
      </c>
      <c r="V166" s="0" t="n">
        <v>626.431954007955</v>
      </c>
      <c r="W166" s="0" t="n">
        <v>632.728603889133</v>
      </c>
      <c r="X166" s="0" t="n">
        <v>321.28066572843</v>
      </c>
      <c r="Y166" s="0" t="n">
        <v>538.127648440824</v>
      </c>
      <c r="Z166" s="0" t="n">
        <v>638.111606986654</v>
      </c>
      <c r="AA166" s="0" t="n">
        <v>487.160081538435</v>
      </c>
      <c r="AB166" s="0" t="n">
        <v>452.582345146486</v>
      </c>
      <c r="AC166" s="0" t="n">
        <v>638.246091491895</v>
      </c>
      <c r="AD166" s="0" t="n">
        <v>188.514532759637</v>
      </c>
      <c r="AE166" s="0" t="n">
        <v>416.875522180412</v>
      </c>
      <c r="AF166" s="0" t="n">
        <v>391.032392798851</v>
      </c>
      <c r="AG166" s="0" t="n">
        <v>272.946628664465</v>
      </c>
      <c r="AH166" s="0" t="n">
        <v>466.440997517632</v>
      </c>
      <c r="AI166" s="0" t="n">
        <v>250.712298586175</v>
      </c>
      <c r="AJ166" s="0" t="n">
        <v>237.89957864747</v>
      </c>
      <c r="AK166" s="0" t="n">
        <v>540.560679726425</v>
      </c>
      <c r="AL166" s="0" t="n">
        <v>289.844136942004</v>
      </c>
      <c r="AM166" s="0" t="n">
        <v>544.657671170044</v>
      </c>
      <c r="AN166" s="0" t="n">
        <v>309.548885552398</v>
      </c>
      <c r="AO166" s="0" t="n">
        <v>585.990443004485</v>
      </c>
      <c r="AP166" s="0" t="n">
        <v>494.813950431609</v>
      </c>
      <c r="AQ166" s="0" t="n">
        <v>489.027284006785</v>
      </c>
      <c r="AR166" s="0" t="n">
        <v>254.412843373049</v>
      </c>
      <c r="AS166" s="0" t="n">
        <v>515.63695361249</v>
      </c>
      <c r="AT166" s="0" t="n">
        <v>562.160061904596</v>
      </c>
      <c r="AU166" s="0" t="n">
        <v>350.861336569076</v>
      </c>
      <c r="AV166" s="0" t="n">
        <v>492.967131876164</v>
      </c>
      <c r="AW166" s="0" t="n">
        <v>242.144076815772</v>
      </c>
      <c r="AX166" s="0" t="n">
        <v>255.342000129932</v>
      </c>
      <c r="AY166" s="0" t="n">
        <v>422.474759896148</v>
      </c>
      <c r="AZ166" s="0" t="n">
        <v>667.252504484658</v>
      </c>
      <c r="BA166" s="0" t="n">
        <v>222.543148438227</v>
      </c>
      <c r="BB166" s="0" t="n">
        <v>606.115099678593</v>
      </c>
      <c r="BC166" s="0" t="n">
        <v>406.026653635834</v>
      </c>
      <c r="BD166" s="0" t="n">
        <v>195.781514611158</v>
      </c>
      <c r="BE166" s="0" t="n">
        <v>270.977035850673</v>
      </c>
      <c r="BF166" s="0" t="n">
        <v>562.041072680865</v>
      </c>
      <c r="BG166" s="0" t="n">
        <v>394.659427614174</v>
      </c>
      <c r="BH166" s="0" t="n">
        <v>549.272238274415</v>
      </c>
      <c r="BI166" s="0" t="n">
        <v>372.494810076874</v>
      </c>
      <c r="BJ166" s="0" t="n">
        <v>456.55385238663</v>
      </c>
      <c r="BK166" s="0" t="n">
        <v>448.390298981544</v>
      </c>
      <c r="BL166" s="0" t="n">
        <v>591.930694723116</v>
      </c>
      <c r="BM166" s="0" t="n">
        <v>372.22788691352</v>
      </c>
      <c r="BN166" s="0" t="n">
        <v>343.640331810556</v>
      </c>
      <c r="BO166" s="0" t="n">
        <v>470.499410722398</v>
      </c>
      <c r="BP166" s="0" t="n">
        <v>377.421419874463</v>
      </c>
      <c r="BQ166" s="0" t="n">
        <v>320.691458313551</v>
      </c>
      <c r="BR166" s="0" t="n">
        <v>390.367465768006</v>
      </c>
      <c r="BS166" s="0" t="n">
        <v>531.763503499617</v>
      </c>
      <c r="BT166" s="0" t="n">
        <v>470.678299419127</v>
      </c>
      <c r="BU166" s="0" t="n">
        <v>639.70960267453</v>
      </c>
      <c r="BV166" s="0" t="n">
        <v>409.106866265308</v>
      </c>
      <c r="BW166" s="0" t="n">
        <v>574.157185487989</v>
      </c>
      <c r="BX166" s="0" t="n">
        <v>575.674672792852</v>
      </c>
      <c r="BY166" s="0" t="n">
        <v>270.70245890001</v>
      </c>
      <c r="BZ166" s="0" t="n">
        <v>373.498150358877</v>
      </c>
      <c r="CA166" s="0" t="n">
        <v>268.858893424225</v>
      </c>
      <c r="CB166" s="0" t="n">
        <v>507.982320100841</v>
      </c>
      <c r="CC166" s="0" t="n">
        <v>483.665832258957</v>
      </c>
      <c r="CD166" s="0" t="n">
        <v>431.597198666915</v>
      </c>
      <c r="CE166" s="0" t="n">
        <v>527.533031851755</v>
      </c>
      <c r="CF166" s="0" t="n">
        <v>514.383004319625</v>
      </c>
      <c r="CG166" s="0" t="n">
        <v>220.977175060489</v>
      </c>
      <c r="CH166" s="0" t="n">
        <v>187.377683722123</v>
      </c>
      <c r="CI166" s="0" t="n">
        <v>197.945344996173</v>
      </c>
      <c r="CJ166" s="0" t="n">
        <v>877.432924191287</v>
      </c>
      <c r="CK166" s="0" t="n">
        <v>399.383642756102</v>
      </c>
      <c r="CL166" s="0" t="n">
        <v>1036.81696407823</v>
      </c>
      <c r="CM166" s="0" t="n">
        <v>444.084870709693</v>
      </c>
      <c r="CN166" s="0" t="n">
        <v>283.901752078268</v>
      </c>
      <c r="CO166" s="0" t="n">
        <v>573.043125111134</v>
      </c>
      <c r="CP166" s="0" t="n">
        <v>569.102072655856</v>
      </c>
      <c r="CQ166" s="0" t="n">
        <v>255.790467964125</v>
      </c>
      <c r="CR166" s="0" t="n">
        <v>144.678620860482</v>
      </c>
      <c r="CS166" s="0" t="n">
        <v>571.853918560215</v>
      </c>
      <c r="CT166" s="0" t="n">
        <v>359.047559561653</v>
      </c>
      <c r="CU166" s="0" t="n">
        <v>197.379816963926</v>
      </c>
      <c r="CV166" s="0" t="n">
        <v>142.714720793566</v>
      </c>
      <c r="CW166" s="0" t="n">
        <v>752.637577554954</v>
      </c>
      <c r="CX166" s="0" t="n">
        <v>582.896066643183</v>
      </c>
      <c r="CY166" s="0" t="n">
        <v>750.679090642299</v>
      </c>
      <c r="CZ166" s="0" t="n">
        <v>199.625274206938</v>
      </c>
      <c r="DA166" s="0" t="n">
        <v>398.453785317994</v>
      </c>
      <c r="DB166" s="0" t="n">
        <v>598.884233555379</v>
      </c>
      <c r="DC166" s="0" t="n">
        <v>69.8788688448585</v>
      </c>
      <c r="DD166" s="0" t="n">
        <v>219.642434636023</v>
      </c>
      <c r="DE166" s="0" t="n">
        <v>601.635628776195</v>
      </c>
      <c r="DF166" s="0" t="n">
        <v>1022.06830001347</v>
      </c>
      <c r="DG166" s="0" t="n">
        <v>816.132000787926</v>
      </c>
      <c r="DH166" s="0" t="n">
        <v>675.189020604846</v>
      </c>
      <c r="DI166" s="0" t="n">
        <v>239.523920003222</v>
      </c>
      <c r="DJ166" s="0" t="n">
        <v>264.475667351227</v>
      </c>
      <c r="DK166" s="0" t="n">
        <v>109.866263110358</v>
      </c>
      <c r="DL166" s="0" t="n">
        <v>775.958871247893</v>
      </c>
      <c r="DM166" s="0" t="n">
        <v>208.813779976077</v>
      </c>
      <c r="DN166" s="0" t="n">
        <v>163.712963884129</v>
      </c>
      <c r="DO166" s="0" t="n">
        <v>192.619480877401</v>
      </c>
      <c r="DP166" s="0" t="n">
        <v>94.7235273177914</v>
      </c>
      <c r="DQ166" s="0" t="n">
        <v>571.295541160592</v>
      </c>
      <c r="DR166" s="0" t="n">
        <v>137.118115107213</v>
      </c>
      <c r="DS166" s="0" t="n">
        <v>165.645982234909</v>
      </c>
      <c r="DT166" s="0" t="n">
        <v>154.135053504048</v>
      </c>
      <c r="DU166" s="0" t="n">
        <v>330.973508557488</v>
      </c>
      <c r="DV166" s="0" t="n">
        <v>164.777156509243</v>
      </c>
      <c r="DW166" s="0" t="n">
        <v>513.805089401231</v>
      </c>
      <c r="DX166" s="0" t="n">
        <v>1010.5232021316</v>
      </c>
      <c r="DY166" s="0" t="n">
        <v>432.98060819581</v>
      </c>
      <c r="DZ166" s="0" t="n">
        <v>476.490949192019</v>
      </c>
      <c r="EA166" s="0" t="n">
        <v>985.989721229177</v>
      </c>
      <c r="EB166" s="0" t="n">
        <v>539.131849624801</v>
      </c>
      <c r="EC166" s="0" t="n">
        <v>311.804396030224</v>
      </c>
      <c r="ED166" s="0" t="n">
        <v>415.823474032829</v>
      </c>
      <c r="EE166" s="0" t="n">
        <v>544.332017239243</v>
      </c>
      <c r="EF166" s="0" t="n">
        <v>711.028347162418</v>
      </c>
      <c r="EG166" s="0" t="n">
        <v>522.965220597598</v>
      </c>
      <c r="EH166" s="0" t="n">
        <v>114.818538251385</v>
      </c>
      <c r="EI166" s="0" t="n">
        <v>768.342581886643</v>
      </c>
      <c r="EJ166" s="0" t="n">
        <v>425.010655762242</v>
      </c>
      <c r="EK166" s="0" t="n">
        <v>713.12288931979</v>
      </c>
      <c r="EL166" s="0" t="n">
        <v>865.158429759463</v>
      </c>
      <c r="EM166" s="0" t="n">
        <v>337.626289652379</v>
      </c>
      <c r="EN166" s="0" t="n">
        <v>280.60020752076</v>
      </c>
      <c r="EO166" s="0" t="n">
        <v>580.413845242237</v>
      </c>
      <c r="EP166" s="0" t="n">
        <v>178.849867986883</v>
      </c>
      <c r="EQ166" s="0" t="n">
        <v>153.815271042694</v>
      </c>
      <c r="ER166" s="0" t="n">
        <v>190.220308092105</v>
      </c>
      <c r="ES166" s="0" t="n">
        <v>112.814468809834</v>
      </c>
      <c r="ET166" s="0" t="n">
        <v>85.1647979458645</v>
      </c>
      <c r="EU166" s="0" t="n">
        <v>244.991154397388</v>
      </c>
      <c r="EV166" s="0" t="n">
        <v>812.70249825703</v>
      </c>
      <c r="EW166" s="0" t="n">
        <v>650.914203299862</v>
      </c>
      <c r="EX166" s="0" t="n">
        <v>691.476643977236</v>
      </c>
      <c r="EY166" s="0" t="n">
        <v>138.306187488332</v>
      </c>
      <c r="EZ166" s="0" t="n">
        <v>460.872516226356</v>
      </c>
      <c r="FA166" s="0" t="n">
        <v>802.79396434665</v>
      </c>
      <c r="FB166" s="0" t="n">
        <v>307.435862877925</v>
      </c>
      <c r="FC166" s="0" t="n">
        <v>190.347460503788</v>
      </c>
      <c r="FD166" s="0" t="n">
        <v>483.371503829816</v>
      </c>
      <c r="FE166" s="0" t="n">
        <v>148.875141957531</v>
      </c>
      <c r="FF166" s="0" t="n">
        <v>75.0938879913495</v>
      </c>
      <c r="FG166" s="0" t="n">
        <v>905.106667413146</v>
      </c>
      <c r="FH166" s="0" t="n">
        <v>152.17894352441</v>
      </c>
      <c r="FI166" s="0" t="n">
        <v>202.797379847872</v>
      </c>
      <c r="FJ166" s="0" t="n">
        <v>0</v>
      </c>
      <c r="FK166" s="0" t="n">
        <v>86.6787621235761</v>
      </c>
      <c r="FL166" s="0" t="n">
        <v>351.219296490296</v>
      </c>
      <c r="FM166" s="0" t="n">
        <v>597.18506775245</v>
      </c>
      <c r="FN166" s="0" t="n">
        <v>150.482435447838</v>
      </c>
      <c r="FO166" s="0" t="n">
        <v>429.066828524959</v>
      </c>
      <c r="FP166" s="0" t="n">
        <v>549.160436314101</v>
      </c>
      <c r="FQ166" s="0" t="n">
        <v>1018.31053017932</v>
      </c>
      <c r="FR166" s="0" t="n">
        <v>178.580359347583</v>
      </c>
      <c r="FS166" s="0" t="n">
        <v>268.858893424225</v>
      </c>
      <c r="FT166" s="0" t="n">
        <v>326.882899828087</v>
      </c>
      <c r="FU166" s="0" t="n">
        <v>200.597735727245</v>
      </c>
      <c r="FV166" s="0" t="n">
        <v>391.522648006109</v>
      </c>
      <c r="FW166" s="0" t="n">
        <v>425.676462693461</v>
      </c>
      <c r="FX166" s="0" t="n">
        <v>1037.29776396718</v>
      </c>
      <c r="FY166" s="0" t="n">
        <v>1028.49016395595</v>
      </c>
      <c r="FZ166" s="0" t="n">
        <v>937.941883644103</v>
      </c>
      <c r="GA166" s="0" t="n">
        <v>862.172681433389</v>
      </c>
      <c r="GB166" s="0" t="n">
        <v>1028.72045687813</v>
      </c>
      <c r="GC166" s="0" t="n">
        <v>897.084523224565</v>
      </c>
      <c r="GD166" s="0" t="n">
        <v>954.20590576254</v>
      </c>
      <c r="GE166" s="0" t="n">
        <v>1000.38056729541</v>
      </c>
      <c r="GF166" s="0" t="n">
        <v>933.188806156306</v>
      </c>
      <c r="GG166" s="0" t="n">
        <v>936.296055553547</v>
      </c>
      <c r="GH166" s="0" t="n">
        <v>1007.56071418901</v>
      </c>
      <c r="GI166" s="0" t="n">
        <v>934.716021249611</v>
      </c>
      <c r="GJ166" s="0" t="n">
        <v>774.977950823518</v>
      </c>
      <c r="GK166" s="0" t="n">
        <v>784.204305635837</v>
      </c>
      <c r="GL166" s="0" t="n">
        <v>734.971252797573</v>
      </c>
      <c r="GM166" s="0" t="n">
        <v>768.079271578663</v>
      </c>
      <c r="GN166" s="0" t="n">
        <v>675.040082698127</v>
      </c>
      <c r="GO166" s="0" t="n">
        <v>715.379189183937</v>
      </c>
      <c r="GP166" s="0" t="n">
        <v>709.035274281772</v>
      </c>
      <c r="GQ166" s="0" t="n">
        <v>631.898185757387</v>
      </c>
      <c r="GR166" s="0" t="n">
        <v>725.19730454008</v>
      </c>
      <c r="GS166" s="0" t="n">
        <v>750.620430945884</v>
      </c>
      <c r="GT166" s="0" t="n">
        <v>675.005262812361</v>
      </c>
      <c r="GU166" s="0" t="n">
        <v>759.299870972012</v>
      </c>
      <c r="GV166" s="0" t="n">
        <v>814.622594947714</v>
      </c>
      <c r="GW166" s="0" t="n">
        <v>709.349631042009</v>
      </c>
      <c r="GX166" s="0" t="n">
        <v>762.273623994126</v>
      </c>
      <c r="GY166" s="0" t="n">
        <v>670.479968402107</v>
      </c>
      <c r="GZ166" s="0" t="n">
        <v>485.30971374449</v>
      </c>
      <c r="HA166" s="0" t="n">
        <v>764.136996854026</v>
      </c>
      <c r="HB166" s="0" t="n">
        <v>788.173422080019</v>
      </c>
      <c r="HC166" s="0" t="n">
        <v>749.532756973249</v>
      </c>
      <c r="HD166" s="0" t="n">
        <v>708.351690730131</v>
      </c>
      <c r="HE166" s="0" t="n">
        <v>707.484439612521</v>
      </c>
      <c r="HF166" s="0" t="n">
        <v>743.534596001306</v>
      </c>
      <c r="HG166" s="0" t="n">
        <v>756.746254730977</v>
      </c>
      <c r="HH166" s="0" t="n">
        <v>646.714920794192</v>
      </c>
      <c r="HI166" s="0" t="n">
        <v>769.971400713178</v>
      </c>
      <c r="HJ166" s="0" t="n">
        <v>687.371084045677</v>
      </c>
      <c r="HK166" s="0" t="n">
        <v>759.211402292539</v>
      </c>
      <c r="HL166" s="0" t="n">
        <v>722.122505050877</v>
      </c>
      <c r="HM166" s="0" t="n">
        <v>797.305661385542</v>
      </c>
      <c r="HN166" s="0" t="n">
        <v>773.308202074209</v>
      </c>
      <c r="HO166" s="0" t="n">
        <v>863.698170564501</v>
      </c>
      <c r="HP166" s="0" t="n">
        <v>715.768461897289</v>
      </c>
      <c r="HQ166" s="0" t="n">
        <v>645.064516306204</v>
      </c>
      <c r="HR166" s="0" t="n">
        <v>735.033814615686</v>
      </c>
      <c r="HS166" s="0" t="n">
        <v>685.918486690493</v>
      </c>
      <c r="HT166" s="0" t="n">
        <v>677.232764340056</v>
      </c>
      <c r="HU166" s="0" t="n">
        <v>768.614646331028</v>
      </c>
      <c r="HV166" s="0" t="n">
        <v>660.878979942232</v>
      </c>
      <c r="HW166" s="0" t="n">
        <v>662.732537637624</v>
      </c>
      <c r="HX166" s="0" t="n">
        <v>738.685356712397</v>
      </c>
      <c r="HY166" s="0" t="n">
        <v>839.042722922466</v>
      </c>
      <c r="HZ166" s="0" t="n">
        <v>752.170702667501</v>
      </c>
      <c r="IA166" s="0" t="n">
        <v>703.850031622801</v>
      </c>
      <c r="IB166" s="0" t="n">
        <v>781.930393650904</v>
      </c>
      <c r="IC166" s="0" t="n">
        <v>644.890846438785</v>
      </c>
    </row>
    <row r="167" customFormat="false" ht="12.75" hidden="true" customHeight="false" outlineLevel="0" collapsed="false">
      <c r="A167" s="1" t="s">
        <v>83</v>
      </c>
      <c r="B167" s="0" t="n">
        <v>652.867073988973</v>
      </c>
      <c r="C167" s="0" t="n">
        <v>517.706172228375</v>
      </c>
      <c r="D167" s="0" t="n">
        <v>719.203515999678</v>
      </c>
      <c r="E167" s="0" t="n">
        <v>366.37669785926</v>
      </c>
      <c r="F167" s="0" t="n">
        <v>306.186304640991</v>
      </c>
      <c r="G167" s="0" t="n">
        <v>708.77504502651</v>
      </c>
      <c r="H167" s="0" t="n">
        <v>566.000576775602</v>
      </c>
      <c r="I167" s="0" t="n">
        <v>537.236840289004</v>
      </c>
      <c r="J167" s="0" t="n">
        <v>414.155571689395</v>
      </c>
      <c r="K167" s="0" t="n">
        <v>384.90318279664</v>
      </c>
      <c r="L167" s="0" t="n">
        <v>658.397264006064</v>
      </c>
      <c r="M167" s="0" t="n">
        <v>572.933102781842</v>
      </c>
      <c r="N167" s="0" t="n">
        <v>295.631109952052</v>
      </c>
      <c r="O167" s="0" t="n">
        <v>499.368770144412</v>
      </c>
      <c r="P167" s="0" t="n">
        <v>492.635559320459</v>
      </c>
      <c r="Q167" s="0" t="n">
        <v>375.445334899218</v>
      </c>
      <c r="R167" s="0" t="n">
        <v>320.041326450775</v>
      </c>
      <c r="S167" s="0" t="n">
        <v>543.738682574634</v>
      </c>
      <c r="T167" s="0" t="n">
        <v>416.249541276661</v>
      </c>
      <c r="U167" s="0" t="n">
        <v>440.284429598438</v>
      </c>
      <c r="V167" s="0" t="n">
        <v>707.634864778307</v>
      </c>
      <c r="W167" s="0" t="n">
        <v>714.322258504386</v>
      </c>
      <c r="X167" s="0" t="n">
        <v>406.696613505332</v>
      </c>
      <c r="Y167" s="0" t="n">
        <v>622.189768539969</v>
      </c>
      <c r="Z167" s="0" t="n">
        <v>723.773519663011</v>
      </c>
      <c r="AA167" s="0" t="n">
        <v>570.328370838594</v>
      </c>
      <c r="AB167" s="0" t="n">
        <v>535.744671718926</v>
      </c>
      <c r="AC167" s="0" t="n">
        <v>724.838903132183</v>
      </c>
      <c r="AD167" s="0" t="n">
        <v>275.119012072387</v>
      </c>
      <c r="AE167" s="0" t="n">
        <v>490.927233697103</v>
      </c>
      <c r="AF167" s="0" t="n">
        <v>475.221917761413</v>
      </c>
      <c r="AG167" s="0" t="n">
        <v>315.961946023996</v>
      </c>
      <c r="AH167" s="0" t="n">
        <v>551.301071054641</v>
      </c>
      <c r="AI167" s="0" t="n">
        <v>316.265247650811</v>
      </c>
      <c r="AJ167" s="0" t="n">
        <v>323.853726391373</v>
      </c>
      <c r="AK167" s="0" t="n">
        <v>620.624517756974</v>
      </c>
      <c r="AL167" s="0" t="n">
        <v>342.128651252162</v>
      </c>
      <c r="AM167" s="0" t="n">
        <v>631.095965310072</v>
      </c>
      <c r="AN167" s="0" t="n">
        <v>387.933319722102</v>
      </c>
      <c r="AO167" s="0" t="n">
        <v>672.667622296262</v>
      </c>
      <c r="AP167" s="0" t="n">
        <v>570.711091652369</v>
      </c>
      <c r="AQ167" s="0" t="n">
        <v>565.296117656784</v>
      </c>
      <c r="AR167" s="0" t="n">
        <v>325.639346885976</v>
      </c>
      <c r="AS167" s="0" t="n">
        <v>601.56847624081</v>
      </c>
      <c r="AT167" s="0" t="n">
        <v>639.251678389281</v>
      </c>
      <c r="AU167" s="0" t="n">
        <v>411.899611976728</v>
      </c>
      <c r="AV167" s="0" t="n">
        <v>567.945891438151</v>
      </c>
      <c r="AW167" s="0" t="n">
        <v>328.818194880668</v>
      </c>
      <c r="AX167" s="0" t="n">
        <v>297.583884742203</v>
      </c>
      <c r="AY167" s="0" t="n">
        <v>495.11450957244</v>
      </c>
      <c r="AZ167" s="0" t="n">
        <v>746.662238455702</v>
      </c>
      <c r="BA167" s="0" t="n">
        <v>303.61773333432</v>
      </c>
      <c r="BB167" s="0" t="n">
        <v>684.910364389479</v>
      </c>
      <c r="BC167" s="0" t="n">
        <v>486.964981876871</v>
      </c>
      <c r="BD167" s="0" t="n">
        <v>281.103610274659</v>
      </c>
      <c r="BE167" s="0" t="n">
        <v>351.723109958096</v>
      </c>
      <c r="BF167" s="0" t="n">
        <v>648.04435107491</v>
      </c>
      <c r="BG167" s="0" t="n">
        <v>479.586700842331</v>
      </c>
      <c r="BH167" s="0" t="n">
        <v>626.859937157658</v>
      </c>
      <c r="BI167" s="0" t="n">
        <v>459.04662122571</v>
      </c>
      <c r="BJ167" s="0" t="n">
        <v>538.687943067998</v>
      </c>
      <c r="BK167" s="0" t="n">
        <v>532.800887328585</v>
      </c>
      <c r="BL167" s="0" t="n">
        <v>676.620545068516</v>
      </c>
      <c r="BM167" s="0" t="n">
        <v>433.840888353917</v>
      </c>
      <c r="BN167" s="0" t="n">
        <v>420.684787909266</v>
      </c>
      <c r="BO167" s="0" t="n">
        <v>546.929210399096</v>
      </c>
      <c r="BP167" s="0" t="n">
        <v>453.023997901435</v>
      </c>
      <c r="BQ167" s="0" t="n">
        <v>395.629145649715</v>
      </c>
      <c r="BR167" s="0" t="n">
        <v>455.681140472286</v>
      </c>
      <c r="BS167" s="0" t="n">
        <v>616.751040014576</v>
      </c>
      <c r="BT167" s="0" t="n">
        <v>543.612968934556</v>
      </c>
      <c r="BU167" s="0" t="n">
        <v>725.983443633062</v>
      </c>
      <c r="BV167" s="0" t="n">
        <v>495.281170595561</v>
      </c>
      <c r="BW167" s="0" t="n">
        <v>657.583990790447</v>
      </c>
      <c r="BX167" s="0" t="n">
        <v>660.392291183668</v>
      </c>
      <c r="BY167" s="0" t="n">
        <v>357.106902940608</v>
      </c>
      <c r="BZ167" s="0" t="n">
        <v>459.411732066819</v>
      </c>
      <c r="CA167" s="0" t="n">
        <v>351.638129450882</v>
      </c>
      <c r="CB167" s="0" t="n">
        <v>593.605491750727</v>
      </c>
      <c r="CC167" s="0" t="n">
        <v>566.58907960413</v>
      </c>
      <c r="CD167" s="0" t="n">
        <v>502.533482309159</v>
      </c>
      <c r="CE167" s="0" t="n">
        <v>604.212004534631</v>
      </c>
      <c r="CF167" s="0" t="n">
        <v>598.202781230185</v>
      </c>
      <c r="CG167" s="0" t="n">
        <v>222.954258422926</v>
      </c>
      <c r="CH167" s="0" t="n">
        <v>221.742895034762</v>
      </c>
      <c r="CI167" s="0" t="n">
        <v>226.922342359385</v>
      </c>
      <c r="CJ167" s="0" t="n">
        <v>835.045719128489</v>
      </c>
      <c r="CK167" s="0" t="n">
        <v>345.47143928213</v>
      </c>
      <c r="CL167" s="0" t="n">
        <v>985.176410424871</v>
      </c>
      <c r="CM167" s="0" t="n">
        <v>503.473110988124</v>
      </c>
      <c r="CN167" s="0" t="n">
        <v>293.716394549055</v>
      </c>
      <c r="CO167" s="0" t="n">
        <v>606.194518304704</v>
      </c>
      <c r="CP167" s="0" t="n">
        <v>614.498626947399</v>
      </c>
      <c r="CQ167" s="0" t="n">
        <v>280.346149601754</v>
      </c>
      <c r="CR167" s="0" t="n">
        <v>110.884595097178</v>
      </c>
      <c r="CS167" s="0" t="n">
        <v>592.401010169068</v>
      </c>
      <c r="CT167" s="0" t="n">
        <v>298.322079264398</v>
      </c>
      <c r="CU167" s="0" t="n">
        <v>221.678645301507</v>
      </c>
      <c r="CV167" s="0" t="n">
        <v>99.2170276437133</v>
      </c>
      <c r="CW167" s="0" t="n">
        <v>738.081963214572</v>
      </c>
      <c r="CX167" s="0" t="n">
        <v>530.328337630386</v>
      </c>
      <c r="CY167" s="0" t="n">
        <v>745.095163452312</v>
      </c>
      <c r="CZ167" s="0" t="n">
        <v>260.691415975971</v>
      </c>
      <c r="DA167" s="0" t="n">
        <v>356.996050916821</v>
      </c>
      <c r="DB167" s="0" t="n">
        <v>555.112752154974</v>
      </c>
      <c r="DC167" s="0" t="n">
        <v>136.978518969446</v>
      </c>
      <c r="DD167" s="0" t="n">
        <v>191.652403808237</v>
      </c>
      <c r="DE167" s="0" t="n">
        <v>602.255698300064</v>
      </c>
      <c r="DF167" s="0" t="n">
        <v>966.859847422505</v>
      </c>
      <c r="DG167" s="0" t="n">
        <v>768.709603511973</v>
      </c>
      <c r="DH167" s="0" t="n">
        <v>621.737660953947</v>
      </c>
      <c r="DI167" s="0" t="n">
        <v>271.228106964772</v>
      </c>
      <c r="DJ167" s="0" t="n">
        <v>340.043020306237</v>
      </c>
      <c r="DK167" s="0" t="n">
        <v>164.300503480911</v>
      </c>
      <c r="DL167" s="0" t="n">
        <v>765.331777105048</v>
      </c>
      <c r="DM167" s="0" t="n">
        <v>165.719011100148</v>
      </c>
      <c r="DN167" s="0" t="n">
        <v>142.57435074181</v>
      </c>
      <c r="DO167" s="0" t="n">
        <v>219.555232313385</v>
      </c>
      <c r="DP167" s="0" t="n">
        <v>88.7023969847368</v>
      </c>
      <c r="DQ167" s="0" t="n">
        <v>539.674930412648</v>
      </c>
      <c r="DR167" s="0" t="n">
        <v>52.3728642680275</v>
      </c>
      <c r="DS167" s="0" t="n">
        <v>242.881712480767</v>
      </c>
      <c r="DT167" s="0" t="n">
        <v>158.067896543838</v>
      </c>
      <c r="DU167" s="0" t="n">
        <v>263.835505773465</v>
      </c>
      <c r="DV167" s="0" t="n">
        <v>135.74210957652</v>
      </c>
      <c r="DW167" s="0" t="n">
        <v>600.48367348986</v>
      </c>
      <c r="DX167" s="0" t="n">
        <v>959.200615759192</v>
      </c>
      <c r="DY167" s="0" t="n">
        <v>415.331124411409</v>
      </c>
      <c r="DZ167" s="0" t="n">
        <v>428.180310907919</v>
      </c>
      <c r="EA167" s="0" t="n">
        <v>934.757976456377</v>
      </c>
      <c r="EB167" s="0" t="n">
        <v>487.157994036582</v>
      </c>
      <c r="EC167" s="0" t="n">
        <v>336.246672981712</v>
      </c>
      <c r="ED167" s="0" t="n">
        <v>478.261457314623</v>
      </c>
      <c r="EE167" s="0" t="n">
        <v>539.716802296374</v>
      </c>
      <c r="EF167" s="0" t="n">
        <v>689.22449754545</v>
      </c>
      <c r="EG167" s="0" t="n">
        <v>490.49749512218</v>
      </c>
      <c r="EH167" s="0" t="n">
        <v>143.194209885813</v>
      </c>
      <c r="EI167" s="0" t="n">
        <v>733.103166192261</v>
      </c>
      <c r="EJ167" s="0" t="n">
        <v>374.456912507732</v>
      </c>
      <c r="EK167" s="0" t="n">
        <v>656.289064471094</v>
      </c>
      <c r="EL167" s="0" t="n">
        <v>814.326252100823</v>
      </c>
      <c r="EM167" s="0" t="n">
        <v>350.625903840146</v>
      </c>
      <c r="EN167" s="0" t="n">
        <v>213.519803548519</v>
      </c>
      <c r="EO167" s="0" t="n">
        <v>530.660170981996</v>
      </c>
      <c r="EP167" s="0" t="n">
        <v>186.489266027124</v>
      </c>
      <c r="EQ167" s="0" t="n">
        <v>132.114485606272</v>
      </c>
      <c r="ER167" s="0" t="n">
        <v>142.82536144324</v>
      </c>
      <c r="ES167" s="0" t="n">
        <v>185.741378797542</v>
      </c>
      <c r="ET167" s="0" t="n">
        <v>37.5577428358486</v>
      </c>
      <c r="EU167" s="0" t="n">
        <v>199.614879484381</v>
      </c>
      <c r="EV167" s="0" t="n">
        <v>794.180759307897</v>
      </c>
      <c r="EW167" s="0" t="n">
        <v>655.051876706955</v>
      </c>
      <c r="EX167" s="0" t="n">
        <v>669.857653981759</v>
      </c>
      <c r="EY167" s="0" t="n">
        <v>186.320037246157</v>
      </c>
      <c r="EZ167" s="0" t="n">
        <v>409.521707961377</v>
      </c>
      <c r="FA167" s="0" t="n">
        <v>765.891408745656</v>
      </c>
      <c r="FB167" s="0" t="n">
        <v>364.419640802956</v>
      </c>
      <c r="FC167" s="0" t="n">
        <v>211.796154315443</v>
      </c>
      <c r="FD167" s="0" t="n">
        <v>471.736615172334</v>
      </c>
      <c r="FE167" s="0" t="n">
        <v>66.9937635804167</v>
      </c>
      <c r="FF167" s="0" t="n">
        <v>156.96378821408</v>
      </c>
      <c r="FG167" s="0" t="n">
        <v>859.167370147867</v>
      </c>
      <c r="FH167" s="0" t="n">
        <v>238.830987613713</v>
      </c>
      <c r="FI167" s="0" t="n">
        <v>259.232967724662</v>
      </c>
      <c r="FJ167" s="0" t="n">
        <v>86.6787621235761</v>
      </c>
      <c r="FK167" s="0" t="n">
        <v>0</v>
      </c>
      <c r="FL167" s="0" t="n">
        <v>419.916159740189</v>
      </c>
      <c r="FM167" s="0" t="n">
        <v>608.68403593483</v>
      </c>
      <c r="FN167" s="0" t="n">
        <v>196.956573937167</v>
      </c>
      <c r="FO167" s="0" t="n">
        <v>378.500112770553</v>
      </c>
      <c r="FP167" s="0" t="n">
        <v>557.747071592112</v>
      </c>
      <c r="FQ167" s="0" t="n">
        <v>964.317014631308</v>
      </c>
      <c r="FR167" s="0" t="n">
        <v>231.747125803516</v>
      </c>
      <c r="FS167" s="0" t="n">
        <v>351.638129450882</v>
      </c>
      <c r="FT167" s="0" t="n">
        <v>264.482783947553</v>
      </c>
      <c r="FU167" s="0" t="n">
        <v>123.375114611956</v>
      </c>
      <c r="FV167" s="0" t="n">
        <v>433.107585210592</v>
      </c>
      <c r="FW167" s="0" t="n">
        <v>430.489596985119</v>
      </c>
      <c r="FX167" s="0" t="n">
        <v>982.988887409395</v>
      </c>
      <c r="FY167" s="0" t="n">
        <v>1110.78189179236</v>
      </c>
      <c r="FZ167" s="0" t="n">
        <v>1021.78319577809</v>
      </c>
      <c r="GA167" s="0" t="n">
        <v>944.438110239396</v>
      </c>
      <c r="GB167" s="0" t="n">
        <v>1110.96423251473</v>
      </c>
      <c r="GC167" s="0" t="n">
        <v>983.18409112502</v>
      </c>
      <c r="GD167" s="0" t="n">
        <v>1037.08863614618</v>
      </c>
      <c r="GE167" s="0" t="n">
        <v>1084.77175822404</v>
      </c>
      <c r="GF167" s="0" t="n">
        <v>1018.30739377494</v>
      </c>
      <c r="GG167" s="0" t="n">
        <v>1017.86632106866</v>
      </c>
      <c r="GH167" s="0" t="n">
        <v>1092.12923955969</v>
      </c>
      <c r="GI167" s="0" t="n">
        <v>1019.30295756464</v>
      </c>
      <c r="GJ167" s="0" t="n">
        <v>861.655920501822</v>
      </c>
      <c r="GK167" s="0" t="n">
        <v>870.476774198897</v>
      </c>
      <c r="GL167" s="0" t="n">
        <v>818.489280119801</v>
      </c>
      <c r="GM167" s="0" t="n">
        <v>854.671405095276</v>
      </c>
      <c r="GN167" s="0" t="n">
        <v>760.79698927586</v>
      </c>
      <c r="GO167" s="0" t="n">
        <v>801.952930669365</v>
      </c>
      <c r="GP167" s="0" t="n">
        <v>795.561197720331</v>
      </c>
      <c r="GQ167" s="0" t="n">
        <v>715.55638060007</v>
      </c>
      <c r="GR167" s="0" t="n">
        <v>811.80919470263</v>
      </c>
      <c r="GS167" s="0" t="n">
        <v>834.626831238037</v>
      </c>
      <c r="GT167" s="0" t="n">
        <v>761.552593589785</v>
      </c>
      <c r="GU167" s="0" t="n">
        <v>845.435205185165</v>
      </c>
      <c r="GV167" s="0" t="n">
        <v>901.239706050724</v>
      </c>
      <c r="GW167" s="0" t="n">
        <v>795.564421994806</v>
      </c>
      <c r="GX167" s="0" t="n">
        <v>848.734144260472</v>
      </c>
      <c r="GY167" s="0" t="n">
        <v>757.151628431798</v>
      </c>
      <c r="GZ167" s="0" t="n">
        <v>571.834939230946</v>
      </c>
      <c r="HA167" s="0" t="n">
        <v>848.883822823826</v>
      </c>
      <c r="HB167" s="0" t="n">
        <v>873.404050391312</v>
      </c>
      <c r="HC167" s="0" t="n">
        <v>835.398945054464</v>
      </c>
      <c r="HD167" s="0" t="n">
        <v>788.105773422469</v>
      </c>
      <c r="HE167" s="0" t="n">
        <v>793.692470089895</v>
      </c>
      <c r="HF167" s="0" t="n">
        <v>830.189621906313</v>
      </c>
      <c r="HG167" s="0" t="n">
        <v>842.93299034232</v>
      </c>
      <c r="HH167" s="0" t="n">
        <v>731.784039271297</v>
      </c>
      <c r="HI167" s="0" t="n">
        <v>855.921835168569</v>
      </c>
      <c r="HJ167" s="0" t="n">
        <v>771.51185593424</v>
      </c>
      <c r="HK167" s="0" t="n">
        <v>845.349197272225</v>
      </c>
      <c r="HL167" s="0" t="n">
        <v>804.008525382502</v>
      </c>
      <c r="HM167" s="0" t="n">
        <v>882.948096519051</v>
      </c>
      <c r="HN167" s="0" t="n">
        <v>859.470090446589</v>
      </c>
      <c r="HO167" s="0" t="n">
        <v>950.303554880873</v>
      </c>
      <c r="HP167" s="0" t="n">
        <v>802.010343123659</v>
      </c>
      <c r="HQ167" s="0" t="n">
        <v>730.995558897616</v>
      </c>
      <c r="HR167" s="0" t="n">
        <v>821.697608206161</v>
      </c>
      <c r="HS167" s="0" t="n">
        <v>772.313604721646</v>
      </c>
      <c r="HT167" s="0" t="n">
        <v>763.448622731857</v>
      </c>
      <c r="HU167" s="0" t="n">
        <v>855.265343998239</v>
      </c>
      <c r="HV167" s="0" t="n">
        <v>747.442433183812</v>
      </c>
      <c r="HW167" s="0" t="n">
        <v>748.280179022656</v>
      </c>
      <c r="HX167" s="0" t="n">
        <v>825.139194167482</v>
      </c>
      <c r="HY167" s="0" t="n">
        <v>925.721218706128</v>
      </c>
      <c r="HZ167" s="0" t="n">
        <v>836.388780790301</v>
      </c>
      <c r="IA167" s="0" t="n">
        <v>790.464686124465</v>
      </c>
      <c r="IB167" s="0" t="n">
        <v>866.241344685839</v>
      </c>
      <c r="IC167" s="0" t="n">
        <v>730.812951262837</v>
      </c>
    </row>
    <row r="168" customFormat="false" ht="12.75" hidden="true" customHeight="false" outlineLevel="0" collapsed="false">
      <c r="A168" s="1" t="s">
        <v>84</v>
      </c>
      <c r="B168" s="0" t="n">
        <v>518.471863826172</v>
      </c>
      <c r="C168" s="0" t="n">
        <v>507.290916624065</v>
      </c>
      <c r="D168" s="0" t="n">
        <v>510.839340392641</v>
      </c>
      <c r="E168" s="0" t="n">
        <v>436.10788253099</v>
      </c>
      <c r="F168" s="0" t="n">
        <v>517.565124177079</v>
      </c>
      <c r="G168" s="0" t="n">
        <v>399.144482668068</v>
      </c>
      <c r="H168" s="0" t="n">
        <v>512.896584944659</v>
      </c>
      <c r="I168" s="0" t="n">
        <v>443.753555259586</v>
      </c>
      <c r="J168" s="0" t="n">
        <v>167.456075638175</v>
      </c>
      <c r="K168" s="0" t="n">
        <v>198.644100133805</v>
      </c>
      <c r="L168" s="0" t="n">
        <v>269.767020738093</v>
      </c>
      <c r="M168" s="0" t="n">
        <v>506.972065078709</v>
      </c>
      <c r="N168" s="0" t="n">
        <v>491.774056467439</v>
      </c>
      <c r="O168" s="0" t="n">
        <v>484.777142166836</v>
      </c>
      <c r="P168" s="0" t="n">
        <v>237.883844599898</v>
      </c>
      <c r="Q168" s="0" t="n">
        <v>508.228168647122</v>
      </c>
      <c r="R168" s="0" t="n">
        <v>267.932494708576</v>
      </c>
      <c r="S168" s="0" t="n">
        <v>352.334722470188</v>
      </c>
      <c r="T168" s="0" t="n">
        <v>348.634674026806</v>
      </c>
      <c r="U168" s="0" t="n">
        <v>378.559156755005</v>
      </c>
      <c r="V168" s="0" t="n">
        <v>564.122155622474</v>
      </c>
      <c r="W168" s="0" t="n">
        <v>564.420471940061</v>
      </c>
      <c r="X168" s="0" t="n">
        <v>299.352013501989</v>
      </c>
      <c r="Y168" s="0" t="n">
        <v>453.475372215342</v>
      </c>
      <c r="Z168" s="0" t="n">
        <v>497.811063988455</v>
      </c>
      <c r="AA168" s="0" t="n">
        <v>431.209745808479</v>
      </c>
      <c r="AB168" s="0" t="n">
        <v>407.981323369061</v>
      </c>
      <c r="AC168" s="0" t="n">
        <v>457.92713213906</v>
      </c>
      <c r="AD168" s="0" t="n">
        <v>235.94120063736</v>
      </c>
      <c r="AE168" s="0" t="n">
        <v>474.853817672509</v>
      </c>
      <c r="AF168" s="0" t="n">
        <v>354.673648018577</v>
      </c>
      <c r="AG168" s="0" t="n">
        <v>511.622072085563</v>
      </c>
      <c r="AH168" s="0" t="n">
        <v>387.331128098735</v>
      </c>
      <c r="AI168" s="0" t="n">
        <v>426.420719790472</v>
      </c>
      <c r="AJ168" s="0" t="n">
        <v>199.46485029407</v>
      </c>
      <c r="AK168" s="0" t="n">
        <v>509.545175271268</v>
      </c>
      <c r="AL168" s="0" t="n">
        <v>496.366356742563</v>
      </c>
      <c r="AM168" s="0" t="n">
        <v>393.728321305221</v>
      </c>
      <c r="AN168" s="0" t="n">
        <v>380.963012697909</v>
      </c>
      <c r="AO168" s="0" t="n">
        <v>396.277361696895</v>
      </c>
      <c r="AP168" s="0" t="n">
        <v>514.902643730604</v>
      </c>
      <c r="AQ168" s="0" t="n">
        <v>507.591530061849</v>
      </c>
      <c r="AR168" s="0" t="n">
        <v>402.332939972611</v>
      </c>
      <c r="AS168" s="0" t="n">
        <v>295.124129680013</v>
      </c>
      <c r="AT168" s="0" t="n">
        <v>555.576307598814</v>
      </c>
      <c r="AU168" s="0" t="n">
        <v>503.450028914758</v>
      </c>
      <c r="AV168" s="0" t="n">
        <v>520.962950528468</v>
      </c>
      <c r="AW168" s="0" t="n">
        <v>237.143450336552</v>
      </c>
      <c r="AX168" s="0" t="n">
        <v>501.731618661476</v>
      </c>
      <c r="AY168" s="0" t="n">
        <v>488.463403983196</v>
      </c>
      <c r="AZ168" s="0" t="n">
        <v>618.231592837443</v>
      </c>
      <c r="BA168" s="0" t="n">
        <v>330.51624064502</v>
      </c>
      <c r="BB168" s="0" t="n">
        <v>574.241883935037</v>
      </c>
      <c r="BC168" s="0" t="n">
        <v>407.419110575156</v>
      </c>
      <c r="BD168" s="0" t="n">
        <v>283.723068928776</v>
      </c>
      <c r="BE168" s="0" t="n">
        <v>345.672416008063</v>
      </c>
      <c r="BF168" s="0" t="n">
        <v>426.034599929283</v>
      </c>
      <c r="BG168" s="0" t="n">
        <v>342.661406574322</v>
      </c>
      <c r="BH168" s="0" t="n">
        <v>541.045456648041</v>
      </c>
      <c r="BI168" s="0" t="n">
        <v>277.933024093343</v>
      </c>
      <c r="BJ168" s="0" t="n">
        <v>424.897719510476</v>
      </c>
      <c r="BK168" s="0" t="n">
        <v>384.536710134106</v>
      </c>
      <c r="BL168" s="0" t="n">
        <v>328.870253184171</v>
      </c>
      <c r="BM168" s="0" t="n">
        <v>515.199641135567</v>
      </c>
      <c r="BN168" s="0" t="n">
        <v>408.439243599809</v>
      </c>
      <c r="BO168" s="0" t="n">
        <v>492.980268208491</v>
      </c>
      <c r="BP168" s="0" t="n">
        <v>438.60170896837</v>
      </c>
      <c r="BQ168" s="0" t="n">
        <v>411.786045074375</v>
      </c>
      <c r="BR168" s="0" t="n">
        <v>509.763955502582</v>
      </c>
      <c r="BS168" s="0" t="n">
        <v>430.551780634064</v>
      </c>
      <c r="BT168" s="0" t="n">
        <v>127.368517168185</v>
      </c>
      <c r="BU168" s="0" t="n">
        <v>478.218517951978</v>
      </c>
      <c r="BV168" s="0" t="n">
        <v>316.108717439293</v>
      </c>
      <c r="BW168" s="0" t="n">
        <v>491.667983432348</v>
      </c>
      <c r="BX168" s="0" t="n">
        <v>469.776953733781</v>
      </c>
      <c r="BY168" s="0" t="n">
        <v>258.104849882086</v>
      </c>
      <c r="BZ168" s="0" t="n">
        <v>307.237108904548</v>
      </c>
      <c r="CA168" s="0" t="n">
        <v>324.473897080037</v>
      </c>
      <c r="CB168" s="0" t="n">
        <v>397.532442667531</v>
      </c>
      <c r="CC168" s="0" t="n">
        <v>212.580326731684</v>
      </c>
      <c r="CD168" s="0" t="n">
        <v>505.917265003366</v>
      </c>
      <c r="CE168" s="0" t="n">
        <v>532.607881395364</v>
      </c>
      <c r="CF168" s="0" t="n">
        <v>440.16605753884</v>
      </c>
      <c r="CG168" s="0" t="n">
        <v>300.742572759167</v>
      </c>
      <c r="CH168" s="0" t="n">
        <v>473.57088779055</v>
      </c>
      <c r="CI168" s="0" t="n">
        <v>489.336464399194</v>
      </c>
      <c r="CJ168" s="0" t="n">
        <v>885.464007709049</v>
      </c>
      <c r="CK168" s="0" t="n">
        <v>539.600942667513</v>
      </c>
      <c r="CL168" s="0" t="n">
        <v>1074.07836740146</v>
      </c>
      <c r="CM168" s="0" t="n">
        <v>111.548565197255</v>
      </c>
      <c r="CN168" s="0" t="n">
        <v>277.115918037562</v>
      </c>
      <c r="CO168" s="0" t="n">
        <v>319.309380122945</v>
      </c>
      <c r="CP168" s="0" t="n">
        <v>268.853808152983</v>
      </c>
      <c r="CQ168" s="0" t="n">
        <v>230.294290080912</v>
      </c>
      <c r="CR168" s="0" t="n">
        <v>375.98526102798</v>
      </c>
      <c r="CS168" s="0" t="n">
        <v>369.67226277726</v>
      </c>
      <c r="CT168" s="0" t="n">
        <v>535.440374522423</v>
      </c>
      <c r="CU168" s="0" t="n">
        <v>496.02573848564</v>
      </c>
      <c r="CV168" s="0" t="n">
        <v>493.898267042017</v>
      </c>
      <c r="CW168" s="0" t="n">
        <v>658.513565380947</v>
      </c>
      <c r="CX168" s="0" t="n">
        <v>674.864272611881</v>
      </c>
      <c r="CY168" s="0" t="n">
        <v>620.584561613981</v>
      </c>
      <c r="CZ168" s="0" t="n">
        <v>161.026510519301</v>
      </c>
      <c r="DA168" s="0" t="n">
        <v>495.026598642416</v>
      </c>
      <c r="DB168" s="0" t="n">
        <v>651.270790182358</v>
      </c>
      <c r="DC168" s="0" t="n">
        <v>369.757310021188</v>
      </c>
      <c r="DD168" s="0" t="n">
        <v>374.302961796146</v>
      </c>
      <c r="DE168" s="0" t="n">
        <v>473.633054083404</v>
      </c>
      <c r="DF168" s="0" t="n">
        <v>1077.44951021655</v>
      </c>
      <c r="DG168" s="0" t="n">
        <v>852.912511132097</v>
      </c>
      <c r="DH168" s="0" t="n">
        <v>756.268988530967</v>
      </c>
      <c r="DI168" s="0" t="n">
        <v>513.498883207522</v>
      </c>
      <c r="DJ168" s="0" t="n">
        <v>96.6911078413648</v>
      </c>
      <c r="DK168" s="0" t="n">
        <v>400.285373843629</v>
      </c>
      <c r="DL168" s="0" t="n">
        <v>662.653988826188</v>
      </c>
      <c r="DM168" s="0" t="n">
        <v>405.612048644651</v>
      </c>
      <c r="DN168" s="0" t="n">
        <v>354.735869787865</v>
      </c>
      <c r="DO168" s="0" t="n">
        <v>488.814349829524</v>
      </c>
      <c r="DP168" s="0" t="n">
        <v>442.793678856229</v>
      </c>
      <c r="DQ168" s="0" t="n">
        <v>580.197003099095</v>
      </c>
      <c r="DR168" s="0" t="n">
        <v>470.888028915795</v>
      </c>
      <c r="DS168" s="0" t="n">
        <v>346.792827663353</v>
      </c>
      <c r="DT168" s="0" t="n">
        <v>485.874718490904</v>
      </c>
      <c r="DU168" s="0" t="n">
        <v>537.720048880018</v>
      </c>
      <c r="DV168" s="0" t="n">
        <v>512.798143349527</v>
      </c>
      <c r="DW168" s="0" t="n">
        <v>341.86578826671</v>
      </c>
      <c r="DX168" s="0" t="n">
        <v>1048.11405998215</v>
      </c>
      <c r="DY168" s="0" t="n">
        <v>430.378436546233</v>
      </c>
      <c r="DZ168" s="0" t="n">
        <v>574.307520295431</v>
      </c>
      <c r="EA168" s="0" t="n">
        <v>1024.94621530828</v>
      </c>
      <c r="EB168" s="0" t="n">
        <v>637.045285671653</v>
      </c>
      <c r="EC168" s="0" t="n">
        <v>226.448770903261</v>
      </c>
      <c r="ED168" s="0" t="n">
        <v>76.7010915498249</v>
      </c>
      <c r="EE168" s="0" t="n">
        <v>452.318892946066</v>
      </c>
      <c r="EF168" s="0" t="n">
        <v>652.895208000133</v>
      </c>
      <c r="EG168" s="0" t="n">
        <v>547.178522498164</v>
      </c>
      <c r="EH168" s="0" t="n">
        <v>436.711405684063</v>
      </c>
      <c r="EI168" s="0" t="n">
        <v>757.852987031197</v>
      </c>
      <c r="EJ168" s="0" t="n">
        <v>545.438764882883</v>
      </c>
      <c r="EK168" s="0" t="n">
        <v>804.403901700915</v>
      </c>
      <c r="EL168" s="0" t="n">
        <v>912.429856079358</v>
      </c>
      <c r="EM168" s="0" t="n">
        <v>273.972078623788</v>
      </c>
      <c r="EN168" s="0" t="n">
        <v>502.878752945544</v>
      </c>
      <c r="EO168" s="0" t="n">
        <v>661.072030315269</v>
      </c>
      <c r="EP168" s="0" t="n">
        <v>502.134954177196</v>
      </c>
      <c r="EQ168" s="0" t="n">
        <v>500.127626489054</v>
      </c>
      <c r="ER168" s="0" t="n">
        <v>408.670879956288</v>
      </c>
      <c r="ES168" s="0" t="n">
        <v>238.461715834142</v>
      </c>
      <c r="ET168" s="0" t="n">
        <v>433.566780279122</v>
      </c>
      <c r="EU168" s="0" t="n">
        <v>424.426843287584</v>
      </c>
      <c r="EV168" s="0" t="n">
        <v>726.776980870431</v>
      </c>
      <c r="EW168" s="0" t="n">
        <v>498.299735853993</v>
      </c>
      <c r="EX168" s="0" t="n">
        <v>635.816345749278</v>
      </c>
      <c r="EY168" s="0" t="n">
        <v>422.862959458895</v>
      </c>
      <c r="EZ168" s="0" t="n">
        <v>574.381343575327</v>
      </c>
      <c r="FA168" s="0" t="n">
        <v>795.073205878888</v>
      </c>
      <c r="FB168" s="0" t="n">
        <v>86.398399648737</v>
      </c>
      <c r="FC168" s="0" t="n">
        <v>494.961515162722</v>
      </c>
      <c r="FD168" s="0" t="n">
        <v>438.668583790706</v>
      </c>
      <c r="FE168" s="0" t="n">
        <v>454.469333822083</v>
      </c>
      <c r="FF168" s="0" t="n">
        <v>278.788980665582</v>
      </c>
      <c r="FG168" s="0" t="n">
        <v>926.380168092369</v>
      </c>
      <c r="FH168" s="0" t="n">
        <v>253.915496472591</v>
      </c>
      <c r="FI168" s="0" t="n">
        <v>434.272003803701</v>
      </c>
      <c r="FJ168" s="0" t="n">
        <v>351.219296490296</v>
      </c>
      <c r="FK168" s="0" t="n">
        <v>419.916159740189</v>
      </c>
      <c r="FL168" s="0" t="n">
        <v>0</v>
      </c>
      <c r="FM168" s="0" t="n">
        <v>426.026606919416</v>
      </c>
      <c r="FN168" s="0" t="n">
        <v>431.416197414226</v>
      </c>
      <c r="FO168" s="0" t="n">
        <v>548.359956057816</v>
      </c>
      <c r="FP168" s="0" t="n">
        <v>402.10288337295</v>
      </c>
      <c r="FQ168" s="0" t="n">
        <v>1068.07687057942</v>
      </c>
      <c r="FR168" s="0" t="n">
        <v>431.065556585438</v>
      </c>
      <c r="FS168" s="0" t="n">
        <v>324.473897080037</v>
      </c>
      <c r="FT168" s="0" t="n">
        <v>519.006112523162</v>
      </c>
      <c r="FU168" s="0" t="n">
        <v>478.336205528333</v>
      </c>
      <c r="FV168" s="0" t="n">
        <v>165.555153880677</v>
      </c>
      <c r="FW168" s="0" t="n">
        <v>340.1320972897</v>
      </c>
      <c r="FX168" s="0" t="n">
        <v>1087.30094734308</v>
      </c>
      <c r="FY168" s="0" t="n">
        <v>908.231502581937</v>
      </c>
      <c r="FZ168" s="0" t="n">
        <v>801.446837078362</v>
      </c>
      <c r="GA168" s="0" t="n">
        <v>755.170552811587</v>
      </c>
      <c r="GB168" s="0" t="n">
        <v>909.076427537861</v>
      </c>
      <c r="GC168" s="0" t="n">
        <v>714.09279526874</v>
      </c>
      <c r="GD168" s="0" t="n">
        <v>831.013827166291</v>
      </c>
      <c r="GE168" s="0" t="n">
        <v>850.208126276231</v>
      </c>
      <c r="GF168" s="0" t="n">
        <v>773.435796428996</v>
      </c>
      <c r="GG168" s="0" t="n">
        <v>831.833870948664</v>
      </c>
      <c r="GH168" s="0" t="n">
        <v>853.723727477549</v>
      </c>
      <c r="GI168" s="0" t="n">
        <v>785.484282873578</v>
      </c>
      <c r="GJ168" s="0" t="n">
        <v>561.106225044588</v>
      </c>
      <c r="GK168" s="0" t="n">
        <v>604.307167313308</v>
      </c>
      <c r="GL168" s="0" t="n">
        <v>623.792503955316</v>
      </c>
      <c r="GM168" s="0" t="n">
        <v>571.575957305391</v>
      </c>
      <c r="GN168" s="0" t="n">
        <v>526.159235737746</v>
      </c>
      <c r="GO168" s="0" t="n">
        <v>526.164793666319</v>
      </c>
      <c r="GP168" s="0" t="n">
        <v>483.093158727015</v>
      </c>
      <c r="GQ168" s="0" t="n">
        <v>534.195945446608</v>
      </c>
      <c r="GR168" s="0" t="n">
        <v>504.329206510281</v>
      </c>
      <c r="GS168" s="0" t="n">
        <v>629.392741719886</v>
      </c>
      <c r="GT168" s="0" t="n">
        <v>493.053893687683</v>
      </c>
      <c r="GU168" s="0" t="n">
        <v>587.373644676076</v>
      </c>
      <c r="GV168" s="0" t="n">
        <v>586.455056230515</v>
      </c>
      <c r="GW168" s="0" t="n">
        <v>468.842597404941</v>
      </c>
      <c r="GX168" s="0" t="n">
        <v>527.512935779584</v>
      </c>
      <c r="GY168" s="0" t="n">
        <v>465.037882760179</v>
      </c>
      <c r="GZ168" s="0" t="n">
        <v>345.002969979476</v>
      </c>
      <c r="HA168" s="0" t="n">
        <v>627.587641043003</v>
      </c>
      <c r="HB168" s="0" t="n">
        <v>638.624335453955</v>
      </c>
      <c r="HC168" s="0" t="n">
        <v>587.658106702244</v>
      </c>
      <c r="HD168" s="0" t="n">
        <v>649.397066684769</v>
      </c>
      <c r="HE168" s="0" t="n">
        <v>538.913120168852</v>
      </c>
      <c r="HF168" s="0" t="n">
        <v>542.154413286195</v>
      </c>
      <c r="HG168" s="0" t="n">
        <v>583.162931244421</v>
      </c>
      <c r="HH168" s="0" t="n">
        <v>384.049857051115</v>
      </c>
      <c r="HI168" s="0" t="n">
        <v>603.204336371887</v>
      </c>
      <c r="HJ168" s="0" t="n">
        <v>572.343934692406</v>
      </c>
      <c r="HK168" s="0" t="n">
        <v>511.728297669274</v>
      </c>
      <c r="HL168" s="0" t="n">
        <v>636.01548880297</v>
      </c>
      <c r="HM168" s="0" t="n">
        <v>636.656207065803</v>
      </c>
      <c r="HN168" s="0" t="n">
        <v>598.901800040738</v>
      </c>
      <c r="HO168" s="0" t="n">
        <v>631.041969825951</v>
      </c>
      <c r="HP168" s="0" t="n">
        <v>544.770463694421</v>
      </c>
      <c r="HQ168" s="0" t="n">
        <v>402.375731687703</v>
      </c>
      <c r="HR168" s="0" t="n">
        <v>520.153904903043</v>
      </c>
      <c r="HS168" s="0" t="n">
        <v>455.275199309077</v>
      </c>
      <c r="HT168" s="0" t="n">
        <v>512.451004201359</v>
      </c>
      <c r="HU168" s="0" t="n">
        <v>548.233843776478</v>
      </c>
      <c r="HV168" s="0" t="n">
        <v>443.199462038153</v>
      </c>
      <c r="HW168" s="0" t="n">
        <v>521.532113201888</v>
      </c>
      <c r="HX168" s="0" t="n">
        <v>505.646842859702</v>
      </c>
      <c r="HY168" s="0" t="n">
        <v>622.17790900913</v>
      </c>
      <c r="HZ168" s="0" t="n">
        <v>627.039868200546</v>
      </c>
      <c r="IA168" s="0" t="n">
        <v>485.527736139609</v>
      </c>
      <c r="IB168" s="0" t="n">
        <v>651.661511319597</v>
      </c>
      <c r="IC168" s="0" t="n">
        <v>495.646915054588</v>
      </c>
    </row>
    <row r="169" customFormat="false" ht="12.75" hidden="true" customHeight="false" outlineLevel="0" collapsed="false">
      <c r="A169" s="1" t="s">
        <v>85</v>
      </c>
      <c r="B169" s="0" t="n">
        <v>944.497781337531</v>
      </c>
      <c r="C169" s="0" t="n">
        <v>918.377378105028</v>
      </c>
      <c r="D169" s="0" t="n">
        <v>930.775940299409</v>
      </c>
      <c r="E169" s="0" t="n">
        <v>817.195002913148</v>
      </c>
      <c r="F169" s="0" t="n">
        <v>850.489344196466</v>
      </c>
      <c r="G169" s="0" t="n">
        <v>792.863813905506</v>
      </c>
      <c r="H169" s="0" t="n">
        <v>932.236889257822</v>
      </c>
      <c r="I169" s="0" t="n">
        <v>865.898374620381</v>
      </c>
      <c r="J169" s="0" t="n">
        <v>591.152473904344</v>
      </c>
      <c r="K169" s="0" t="n">
        <v>614.987384621368</v>
      </c>
      <c r="L169" s="0" t="n">
        <v>616.610030244366</v>
      </c>
      <c r="M169" s="0" t="n">
        <v>927.93790436091</v>
      </c>
      <c r="N169" s="0" t="n">
        <v>828.6255788663</v>
      </c>
      <c r="O169" s="0" t="n">
        <v>895.358417584463</v>
      </c>
      <c r="P169" s="0" t="n">
        <v>663.314058651623</v>
      </c>
      <c r="Q169" s="0" t="n">
        <v>874.738994526754</v>
      </c>
      <c r="R169" s="0" t="n">
        <v>657.859747270613</v>
      </c>
      <c r="S169" s="0" t="n">
        <v>778.306718950274</v>
      </c>
      <c r="T169" s="0" t="n">
        <v>759.327521897823</v>
      </c>
      <c r="U169" s="0" t="n">
        <v>791.082014835547</v>
      </c>
      <c r="V169" s="0" t="n">
        <v>989.787947434266</v>
      </c>
      <c r="W169" s="0" t="n">
        <v>989.783458858361</v>
      </c>
      <c r="X169" s="0" t="n">
        <v>713.219109822117</v>
      </c>
      <c r="Y169" s="0" t="n">
        <v>879.178117723143</v>
      </c>
      <c r="Z169" s="0" t="n">
        <v>914.696365902123</v>
      </c>
      <c r="AA169" s="0" t="n">
        <v>856.824298276404</v>
      </c>
      <c r="AB169" s="0" t="n">
        <v>832.420980612658</v>
      </c>
      <c r="AC169" s="0" t="n">
        <v>865.252869308613</v>
      </c>
      <c r="AD169" s="0" t="n">
        <v>605.48872471194</v>
      </c>
      <c r="AE169" s="0" t="n">
        <v>885.089898953992</v>
      </c>
      <c r="AF169" s="0" t="n">
        <v>776.043004160984</v>
      </c>
      <c r="AG169" s="0" t="n">
        <v>851.315892453539</v>
      </c>
      <c r="AH169" s="0" t="n">
        <v>813.273491250085</v>
      </c>
      <c r="AI169" s="0" t="n">
        <v>790.515111151919</v>
      </c>
      <c r="AJ169" s="0" t="n">
        <v>593.771800576861</v>
      </c>
      <c r="AK169" s="0" t="n">
        <v>934.861211805833</v>
      </c>
      <c r="AL169" s="0" t="n">
        <v>852.634617804197</v>
      </c>
      <c r="AM169" s="0" t="n">
        <v>813.640369956187</v>
      </c>
      <c r="AN169" s="0" t="n">
        <v>779.426445800283</v>
      </c>
      <c r="AO169" s="0" t="n">
        <v>805.348883053779</v>
      </c>
      <c r="AP169" s="0" t="n">
        <v>934.727804695927</v>
      </c>
      <c r="AQ169" s="0" t="n">
        <v>927.41344194096</v>
      </c>
      <c r="AR169" s="0" t="n">
        <v>775.392839199512</v>
      </c>
      <c r="AS169" s="0" t="n">
        <v>703.671501794223</v>
      </c>
      <c r="AT169" s="0" t="n">
        <v>979.7618320127</v>
      </c>
      <c r="AU169" s="0" t="n">
        <v>884.89914220723</v>
      </c>
      <c r="AV169" s="0" t="n">
        <v>939.674534290146</v>
      </c>
      <c r="AW169" s="0" t="n">
        <v>632.611922765967</v>
      </c>
      <c r="AX169" s="0" t="n">
        <v>836.134259676416</v>
      </c>
      <c r="AY169" s="0" t="n">
        <v>897.481354620034</v>
      </c>
      <c r="AZ169" s="0" t="n">
        <v>1044.05877707782</v>
      </c>
      <c r="BA169" s="0" t="n">
        <v>707.159287221097</v>
      </c>
      <c r="BB169" s="0" t="n">
        <v>1000.11403437779</v>
      </c>
      <c r="BC169" s="0" t="n">
        <v>825.703256199161</v>
      </c>
      <c r="BD169" s="0" t="n">
        <v>655.466266805043</v>
      </c>
      <c r="BE169" s="0" t="n">
        <v>738.044260597756</v>
      </c>
      <c r="BF169" s="0" t="n">
        <v>847.119813948088</v>
      </c>
      <c r="BG169" s="0" t="n">
        <v>765.482231713167</v>
      </c>
      <c r="BH169" s="0" t="n">
        <v>965.132589120981</v>
      </c>
      <c r="BI169" s="0" t="n">
        <v>702.184559130931</v>
      </c>
      <c r="BJ169" s="0" t="n">
        <v>848.59761776887</v>
      </c>
      <c r="BK169" s="0" t="n">
        <v>809.830304506284</v>
      </c>
      <c r="BL169" s="0" t="n">
        <v>707.440973588603</v>
      </c>
      <c r="BM169" s="0" t="n">
        <v>901.293359038767</v>
      </c>
      <c r="BN169" s="0" t="n">
        <v>811.85177030363</v>
      </c>
      <c r="BO169" s="0" t="n">
        <v>911.607693125218</v>
      </c>
      <c r="BP169" s="0" t="n">
        <v>845.580646209491</v>
      </c>
      <c r="BQ169" s="0" t="n">
        <v>807.381456591368</v>
      </c>
      <c r="BR169" s="0" t="n">
        <v>904.095619956</v>
      </c>
      <c r="BS169" s="0" t="n">
        <v>855.664275151562</v>
      </c>
      <c r="BT169" s="0" t="n">
        <v>472.28958000653</v>
      </c>
      <c r="BU169" s="0" t="n">
        <v>890.452724634406</v>
      </c>
      <c r="BV169" s="0" t="n">
        <v>741.594708968771</v>
      </c>
      <c r="BW169" s="0" t="n">
        <v>917.038254988712</v>
      </c>
      <c r="BX169" s="0" t="n">
        <v>893.603314438855</v>
      </c>
      <c r="BY169" s="0" t="n">
        <v>662.292185027069</v>
      </c>
      <c r="BZ169" s="0" t="n">
        <v>729.907768437793</v>
      </c>
      <c r="CA169" s="0" t="n">
        <v>719.75997162626</v>
      </c>
      <c r="CB169" s="0" t="n">
        <v>822.641396851319</v>
      </c>
      <c r="CC169" s="0" t="n">
        <v>610.695079729837</v>
      </c>
      <c r="CD169" s="0" t="n">
        <v>913.751116505691</v>
      </c>
      <c r="CE169" s="0" t="n">
        <v>955.079385015535</v>
      </c>
      <c r="CF169" s="0" t="n">
        <v>866.186603662706</v>
      </c>
      <c r="CG169" s="0" t="n">
        <v>385.770681331564</v>
      </c>
      <c r="CH169" s="0" t="n">
        <v>779.542057086534</v>
      </c>
      <c r="CI169" s="0" t="n">
        <v>792.071890702167</v>
      </c>
      <c r="CJ169" s="0" t="n">
        <v>518.142964297152</v>
      </c>
      <c r="CK169" s="0" t="n">
        <v>436.205684830322</v>
      </c>
      <c r="CL169" s="0" t="n">
        <v>711.892464746601</v>
      </c>
      <c r="CM169" s="0" t="n">
        <v>350.396758255897</v>
      </c>
      <c r="CN169" s="0" t="n">
        <v>315.923610884132</v>
      </c>
      <c r="CO169" s="0" t="n">
        <v>154.031609773031</v>
      </c>
      <c r="CP169" s="0" t="n">
        <v>246.968685937668</v>
      </c>
      <c r="CQ169" s="0" t="n">
        <v>342.36271608466</v>
      </c>
      <c r="CR169" s="0" t="n">
        <v>502.392959883049</v>
      </c>
      <c r="CS169" s="0" t="n">
        <v>66.0000238698393</v>
      </c>
      <c r="CT169" s="0" t="n">
        <v>477.24415994206</v>
      </c>
      <c r="CU169" s="0" t="n">
        <v>793.097510880012</v>
      </c>
      <c r="CV169" s="0" t="n">
        <v>707.869331126318</v>
      </c>
      <c r="CW169" s="0" t="n">
        <v>245.943438644385</v>
      </c>
      <c r="CX169" s="0" t="n">
        <v>443.565702505598</v>
      </c>
      <c r="CY169" s="0" t="n">
        <v>195.999225840588</v>
      </c>
      <c r="CZ169" s="0" t="n">
        <v>443.107950732577</v>
      </c>
      <c r="DA169" s="0" t="n">
        <v>372.122088671972</v>
      </c>
      <c r="DB169" s="0" t="n">
        <v>382.776169909346</v>
      </c>
      <c r="DC169" s="0" t="n">
        <v>655.466723902905</v>
      </c>
      <c r="DD169" s="0" t="n">
        <v>431.310917760185</v>
      </c>
      <c r="DE169" s="0" t="n">
        <v>75.4190503590657</v>
      </c>
      <c r="DF169" s="0" t="n">
        <v>729.630957643902</v>
      </c>
      <c r="DG169" s="0" t="n">
        <v>515.139615235673</v>
      </c>
      <c r="DH169" s="0" t="n">
        <v>485.385887372168</v>
      </c>
      <c r="DI169" s="0" t="n">
        <v>830.327954128869</v>
      </c>
      <c r="DJ169" s="0" t="n">
        <v>484.946405085031</v>
      </c>
      <c r="DK169" s="0" t="n">
        <v>697.241446388871</v>
      </c>
      <c r="DL169" s="0" t="n">
        <v>241.104161830779</v>
      </c>
      <c r="DM169" s="0" t="n">
        <v>470.823096058043</v>
      </c>
      <c r="DN169" s="0" t="n">
        <v>468.518242294357</v>
      </c>
      <c r="DO169" s="0" t="n">
        <v>787.694003418024</v>
      </c>
      <c r="DP169" s="0" t="n">
        <v>682.196815920242</v>
      </c>
      <c r="DQ169" s="0" t="n">
        <v>292.592271920665</v>
      </c>
      <c r="DR169" s="0" t="n">
        <v>637.519623520936</v>
      </c>
      <c r="DS169" s="0" t="n">
        <v>693.945201359517</v>
      </c>
      <c r="DT169" s="0" t="n">
        <v>749.438859831483</v>
      </c>
      <c r="DU169" s="0" t="n">
        <v>513.552132908414</v>
      </c>
      <c r="DV169" s="0" t="n">
        <v>743.149386603169</v>
      </c>
      <c r="DW169" s="0" t="n">
        <v>760.608897529809</v>
      </c>
      <c r="DX169" s="0" t="n">
        <v>688.277422013197</v>
      </c>
      <c r="DY169" s="0" t="n">
        <v>246.879618821056</v>
      </c>
      <c r="DZ169" s="0" t="n">
        <v>398.447135269934</v>
      </c>
      <c r="EA169" s="0" t="n">
        <v>668.223528145965</v>
      </c>
      <c r="EB169" s="0" t="n">
        <v>428.831260193508</v>
      </c>
      <c r="EC169" s="0" t="n">
        <v>288.166009463265</v>
      </c>
      <c r="ED169" s="0" t="n">
        <v>374.72640796243</v>
      </c>
      <c r="EE169" s="0" t="n">
        <v>122.236596640813</v>
      </c>
      <c r="EF169" s="0" t="n">
        <v>267.054990298961</v>
      </c>
      <c r="EG169" s="0" t="n">
        <v>297.525740749058</v>
      </c>
      <c r="EH169" s="0" t="n">
        <v>711.869974294423</v>
      </c>
      <c r="EI169" s="0" t="n">
        <v>393.27353264355</v>
      </c>
      <c r="EJ169" s="0" t="n">
        <v>414.680942422506</v>
      </c>
      <c r="EK169" s="0" t="n">
        <v>532.45332788067</v>
      </c>
      <c r="EL169" s="0" t="n">
        <v>575.513929834184</v>
      </c>
      <c r="EM169" s="0" t="n">
        <v>260.093255574188</v>
      </c>
      <c r="EN169" s="0" t="n">
        <v>518.153632553781</v>
      </c>
      <c r="EO169" s="0" t="n">
        <v>421.865032007895</v>
      </c>
      <c r="EP169" s="0" t="n">
        <v>775.469176441316</v>
      </c>
      <c r="EQ169" s="0" t="n">
        <v>737.124754756837</v>
      </c>
      <c r="ER169" s="0" t="n">
        <v>492.009040993069</v>
      </c>
      <c r="ES169" s="0" t="n">
        <v>520.737290575875</v>
      </c>
      <c r="ET169" s="0" t="n">
        <v>642.508125083909</v>
      </c>
      <c r="EU169" s="0" t="n">
        <v>454.6442826949</v>
      </c>
      <c r="EV169" s="0" t="n">
        <v>312.727811880011</v>
      </c>
      <c r="EW169" s="0" t="n">
        <v>73.1316516626073</v>
      </c>
      <c r="EX169" s="0" t="n">
        <v>255.982973802673</v>
      </c>
      <c r="EY169" s="0" t="n">
        <v>726.296520273455</v>
      </c>
      <c r="EZ169" s="0" t="n">
        <v>417.487058212378</v>
      </c>
      <c r="FA169" s="0" t="n">
        <v>426.798133905188</v>
      </c>
      <c r="FB169" s="0" t="n">
        <v>372.224771186274</v>
      </c>
      <c r="FC169" s="0" t="n">
        <v>786.86438334739</v>
      </c>
      <c r="FD169" s="0" t="n">
        <v>190.185071525739</v>
      </c>
      <c r="FE169" s="0" t="n">
        <v>592.187702718876</v>
      </c>
      <c r="FF169" s="0" t="n">
        <v>561.405714429453</v>
      </c>
      <c r="FG169" s="0" t="n">
        <v>565.137136926585</v>
      </c>
      <c r="FH169" s="0" t="n">
        <v>602.19196166292</v>
      </c>
      <c r="FI169" s="0" t="n">
        <v>771.332032770424</v>
      </c>
      <c r="FJ169" s="0" t="n">
        <v>597.18506775245</v>
      </c>
      <c r="FK169" s="0" t="n">
        <v>608.68403593483</v>
      </c>
      <c r="FL169" s="0" t="n">
        <v>426.026606919416</v>
      </c>
      <c r="FM169" s="0" t="n">
        <v>0</v>
      </c>
      <c r="FN169" s="0" t="n">
        <v>738.112796236102</v>
      </c>
      <c r="FO169" s="0" t="n">
        <v>414.358489365009</v>
      </c>
      <c r="FP169" s="0" t="n">
        <v>53.2953872604241</v>
      </c>
      <c r="FQ169" s="0" t="n">
        <v>716.393382775727</v>
      </c>
      <c r="FR169" s="0" t="n">
        <v>755.707551298101</v>
      </c>
      <c r="FS169" s="0" t="n">
        <v>719.75997162626</v>
      </c>
      <c r="FT169" s="0" t="n">
        <v>489.569847804821</v>
      </c>
      <c r="FU169" s="0" t="n">
        <v>570.868694114019</v>
      </c>
      <c r="FV169" s="0" t="n">
        <v>263.626824896664</v>
      </c>
      <c r="FW169" s="0" t="n">
        <v>179.818338118331</v>
      </c>
      <c r="FX169" s="0" t="n">
        <v>734.204392150274</v>
      </c>
      <c r="FY169" s="0" t="n">
        <v>1316.06064252116</v>
      </c>
      <c r="FZ169" s="0" t="n">
        <v>1206.863031215</v>
      </c>
      <c r="GA169" s="0" t="n">
        <v>1170.9341185031</v>
      </c>
      <c r="GB169" s="0" t="n">
        <v>1317.08895203682</v>
      </c>
      <c r="GC169" s="0" t="n">
        <v>1102.85128128261</v>
      </c>
      <c r="GD169" s="0" t="n">
        <v>1240.04676504388</v>
      </c>
      <c r="GE169" s="0" t="n">
        <v>1248.40904466782</v>
      </c>
      <c r="GF169" s="0" t="n">
        <v>1170.54597171253</v>
      </c>
      <c r="GG169" s="0" t="n">
        <v>1246.30798955286</v>
      </c>
      <c r="GH169" s="0" t="n">
        <v>1250.17129738061</v>
      </c>
      <c r="GI169" s="0" t="n">
        <v>1186.5874219993</v>
      </c>
      <c r="GJ169" s="0" t="n">
        <v>943.155034882269</v>
      </c>
      <c r="GK169" s="0" t="n">
        <v>1001.34547869737</v>
      </c>
      <c r="GL169" s="0" t="n">
        <v>1042.33979051578</v>
      </c>
      <c r="GM169" s="0" t="n">
        <v>962.725598718126</v>
      </c>
      <c r="GN169" s="0" t="n">
        <v>939.37706291112</v>
      </c>
      <c r="GO169" s="0" t="n">
        <v>924.465061452326</v>
      </c>
      <c r="GP169" s="0" t="n">
        <v>865.323975038289</v>
      </c>
      <c r="GQ169" s="0" t="n">
        <v>957.413605490548</v>
      </c>
      <c r="GR169" s="0" t="n">
        <v>887.502214399608</v>
      </c>
      <c r="GS169" s="0" t="n">
        <v>1045.50063837813</v>
      </c>
      <c r="GT169" s="0" t="n">
        <v>897.046144024302</v>
      </c>
      <c r="GU169" s="0" t="n">
        <v>988.995077079685</v>
      </c>
      <c r="GV169" s="0" t="n">
        <v>956.428908702007</v>
      </c>
      <c r="GW169" s="0" t="n">
        <v>842.694696330841</v>
      </c>
      <c r="GX169" s="0" t="n">
        <v>898.678798728113</v>
      </c>
      <c r="GY169" s="0" t="n">
        <v>860.857312225441</v>
      </c>
      <c r="GZ169" s="0" t="n">
        <v>768.894692039333</v>
      </c>
      <c r="HA169" s="0" t="n">
        <v>1039.65297082628</v>
      </c>
      <c r="HB169" s="0" t="n">
        <v>1046.01419175083</v>
      </c>
      <c r="HC169" s="0" t="n">
        <v>993.232883288326</v>
      </c>
      <c r="HD169" s="0" t="n">
        <v>1074.50693629866</v>
      </c>
      <c r="HE169" s="0" t="n">
        <v>944.907912303474</v>
      </c>
      <c r="HF169" s="0" t="n">
        <v>933.093630321384</v>
      </c>
      <c r="HG169" s="0" t="n">
        <v>984.35309308502</v>
      </c>
      <c r="HH169" s="0" t="n">
        <v>752.874749189096</v>
      </c>
      <c r="HI169" s="0" t="n">
        <v>1005.98955855617</v>
      </c>
      <c r="HJ169" s="0" t="n">
        <v>991.736061703653</v>
      </c>
      <c r="HK169" s="0" t="n">
        <v>874.675371911043</v>
      </c>
      <c r="HL169" s="0" t="n">
        <v>1058.55380899494</v>
      </c>
      <c r="HM169" s="0" t="n">
        <v>1040.024397048</v>
      </c>
      <c r="HN169" s="0" t="n">
        <v>998.749277444662</v>
      </c>
      <c r="HO169" s="0" t="n">
        <v>993.362560255485</v>
      </c>
      <c r="HP169" s="0" t="n">
        <v>949.465439115322</v>
      </c>
      <c r="HQ169" s="0" t="n">
        <v>783.669129173298</v>
      </c>
      <c r="HR169" s="0" t="n">
        <v>905.416950923792</v>
      </c>
      <c r="HS169" s="0" t="n">
        <v>837.682540917417</v>
      </c>
      <c r="HT169" s="0" t="n">
        <v>921.474838954616</v>
      </c>
      <c r="HU169" s="0" t="n">
        <v>927.320841423737</v>
      </c>
      <c r="HV169" s="0" t="n">
        <v>834.827257765433</v>
      </c>
      <c r="HW169" s="0" t="n">
        <v>937.062920803092</v>
      </c>
      <c r="HX169" s="0" t="n">
        <v>880.519652072246</v>
      </c>
      <c r="HY169" s="0" t="n">
        <v>996.947194191699</v>
      </c>
      <c r="HZ169" s="0" t="n">
        <v>1042.26175538351</v>
      </c>
      <c r="IA169" s="0" t="n">
        <v>872.219184116698</v>
      </c>
      <c r="IB169" s="0" t="n">
        <v>1064.58289363597</v>
      </c>
      <c r="IC169" s="0" t="n">
        <v>910.377936237324</v>
      </c>
    </row>
    <row r="170" customFormat="false" ht="12.75" hidden="true" customHeight="false" outlineLevel="0" collapsed="false">
      <c r="A170" s="1" t="s">
        <v>86</v>
      </c>
      <c r="B170" s="0" t="n">
        <v>486.184471684591</v>
      </c>
      <c r="C170" s="0" t="n">
        <v>331.771370185939</v>
      </c>
      <c r="D170" s="0" t="n">
        <v>570.383026871841</v>
      </c>
      <c r="E170" s="0" t="n">
        <v>179.801795024674</v>
      </c>
      <c r="F170" s="0" t="n">
        <v>116.760267496238</v>
      </c>
      <c r="G170" s="0" t="n">
        <v>603.014491356564</v>
      </c>
      <c r="H170" s="0" t="n">
        <v>385.494483539515</v>
      </c>
      <c r="I170" s="0" t="n">
        <v>370.919023597617</v>
      </c>
      <c r="J170" s="0" t="n">
        <v>347.512362988564</v>
      </c>
      <c r="K170" s="0" t="n">
        <v>304.944547712435</v>
      </c>
      <c r="L170" s="0" t="n">
        <v>605.78561383246</v>
      </c>
      <c r="M170" s="0" t="n">
        <v>394.934336323414</v>
      </c>
      <c r="N170" s="0" t="n">
        <v>100.957601444043</v>
      </c>
      <c r="O170" s="0" t="n">
        <v>316.049060944786</v>
      </c>
      <c r="P170" s="0" t="n">
        <v>399.165398234418</v>
      </c>
      <c r="Q170" s="0" t="n">
        <v>178.513424467314</v>
      </c>
      <c r="R170" s="0" t="n">
        <v>212.03478342421</v>
      </c>
      <c r="S170" s="0" t="n">
        <v>411.045101317077</v>
      </c>
      <c r="T170" s="0" t="n">
        <v>266.165479360956</v>
      </c>
      <c r="U170" s="0" t="n">
        <v>281.131990863708</v>
      </c>
      <c r="V170" s="0" t="n">
        <v>539.336372926802</v>
      </c>
      <c r="W170" s="0" t="n">
        <v>547.359218851537</v>
      </c>
      <c r="X170" s="0" t="n">
        <v>277.384592867492</v>
      </c>
      <c r="Y170" s="0" t="n">
        <v>469.369601427536</v>
      </c>
      <c r="Z170" s="0" t="n">
        <v>580.89077204394</v>
      </c>
      <c r="AA170" s="0" t="n">
        <v>414.122604496591</v>
      </c>
      <c r="AB170" s="0" t="n">
        <v>380.87761947034</v>
      </c>
      <c r="AC170" s="0" t="n">
        <v>598.041020414597</v>
      </c>
      <c r="AD170" s="0" t="n">
        <v>205.122147683559</v>
      </c>
      <c r="AE170" s="0" t="n">
        <v>308.865010063973</v>
      </c>
      <c r="AF170" s="0" t="n">
        <v>329.807640132526</v>
      </c>
      <c r="AG170" s="0" t="n">
        <v>122.864387636305</v>
      </c>
      <c r="AH170" s="0" t="n">
        <v>406.765229262826</v>
      </c>
      <c r="AI170" s="0" t="n">
        <v>128.071511881202</v>
      </c>
      <c r="AJ170" s="0" t="n">
        <v>256.777093859475</v>
      </c>
      <c r="AK170" s="0" t="n">
        <v>450.179677268798</v>
      </c>
      <c r="AL170" s="0" t="n">
        <v>145.209869646999</v>
      </c>
      <c r="AM170" s="0" t="n">
        <v>502.64269261594</v>
      </c>
      <c r="AN170" s="0" t="n">
        <v>222.239941678918</v>
      </c>
      <c r="AO170" s="0" t="n">
        <v>555.440590340151</v>
      </c>
      <c r="AP170" s="0" t="n">
        <v>390.443861401049</v>
      </c>
      <c r="AQ170" s="0" t="n">
        <v>385.952103132572</v>
      </c>
      <c r="AR170" s="0" t="n">
        <v>146.719291091058</v>
      </c>
      <c r="AS170" s="0" t="n">
        <v>508.13665903946</v>
      </c>
      <c r="AT170" s="0" t="n">
        <v>460.339967449976</v>
      </c>
      <c r="AU170" s="0" t="n">
        <v>216.575755086119</v>
      </c>
      <c r="AV170" s="0" t="n">
        <v>385.866638335935</v>
      </c>
      <c r="AW170" s="0" t="n">
        <v>237.249292292362</v>
      </c>
      <c r="AX170" s="0" t="n">
        <v>105.011668032855</v>
      </c>
      <c r="AY170" s="0" t="n">
        <v>310.39745595705</v>
      </c>
      <c r="AZ170" s="0" t="n">
        <v>572.033227358998</v>
      </c>
      <c r="BA170" s="0" t="n">
        <v>160.900609992114</v>
      </c>
      <c r="BB170" s="0" t="n">
        <v>509.484642396952</v>
      </c>
      <c r="BC170" s="0" t="n">
        <v>324.145362693929</v>
      </c>
      <c r="BD170" s="0" t="n">
        <v>173.649491179596</v>
      </c>
      <c r="BE170" s="0" t="n">
        <v>199.087643772949</v>
      </c>
      <c r="BF170" s="0" t="n">
        <v>511.397672528389</v>
      </c>
      <c r="BG170" s="0" t="n">
        <v>339.516141787233</v>
      </c>
      <c r="BH170" s="0" t="n">
        <v>449.335584858758</v>
      </c>
      <c r="BI170" s="0" t="n">
        <v>343.391136787714</v>
      </c>
      <c r="BJ170" s="0" t="n">
        <v>378.641839567435</v>
      </c>
      <c r="BK170" s="0" t="n">
        <v>385.737330153504</v>
      </c>
      <c r="BL170" s="0" t="n">
        <v>594.652885551374</v>
      </c>
      <c r="BM170" s="0" t="n">
        <v>238.602499600557</v>
      </c>
      <c r="BN170" s="0" t="n">
        <v>248.549623998698</v>
      </c>
      <c r="BO170" s="0" t="n">
        <v>368.377484791649</v>
      </c>
      <c r="BP170" s="0" t="n">
        <v>275.573315254064</v>
      </c>
      <c r="BQ170" s="0" t="n">
        <v>219.539144416814</v>
      </c>
      <c r="BR170" s="0" t="n">
        <v>262.716993346458</v>
      </c>
      <c r="BS170" s="0" t="n">
        <v>470.686979390688</v>
      </c>
      <c r="BT170" s="0" t="n">
        <v>532.29562591998</v>
      </c>
      <c r="BU170" s="0" t="n">
        <v>591.249808543142</v>
      </c>
      <c r="BV170" s="0" t="n">
        <v>368.348681072801</v>
      </c>
      <c r="BW170" s="0" t="n">
        <v>500.099464579107</v>
      </c>
      <c r="BX170" s="0" t="n">
        <v>510.889805954159</v>
      </c>
      <c r="BY170" s="0" t="n">
        <v>249.008660746602</v>
      </c>
      <c r="BZ170" s="0" t="n">
        <v>331.166595067216</v>
      </c>
      <c r="CA170" s="0" t="n">
        <v>209.351241462442</v>
      </c>
      <c r="CB170" s="0" t="n">
        <v>454.329392079164</v>
      </c>
      <c r="CC170" s="0" t="n">
        <v>503.913182652776</v>
      </c>
      <c r="CD170" s="0" t="n">
        <v>315.024260826159</v>
      </c>
      <c r="CE170" s="0" t="n">
        <v>424.986903695557</v>
      </c>
      <c r="CF170" s="0" t="n">
        <v>444.675728118068</v>
      </c>
      <c r="CG170" s="0" t="n">
        <v>370.260308187064</v>
      </c>
      <c r="CH170" s="0" t="n">
        <v>43.2322267040234</v>
      </c>
      <c r="CI170" s="0" t="n">
        <v>58.3406376148699</v>
      </c>
      <c r="CJ170" s="0" t="n">
        <v>1024.90982666899</v>
      </c>
      <c r="CK170" s="0" t="n">
        <v>540.195020020043</v>
      </c>
      <c r="CL170" s="0" t="n">
        <v>1179.99474821875</v>
      </c>
      <c r="CM170" s="0" t="n">
        <v>537.846739966632</v>
      </c>
      <c r="CN170" s="0" t="n">
        <v>429.95325014763</v>
      </c>
      <c r="CO170" s="0" t="n">
        <v>697.864223058575</v>
      </c>
      <c r="CP170" s="0" t="n">
        <v>680.110169172052</v>
      </c>
      <c r="CQ170" s="0" t="n">
        <v>396.048249060123</v>
      </c>
      <c r="CR170" s="0" t="n">
        <v>290.339439758813</v>
      </c>
      <c r="CS170" s="0" t="n">
        <v>707.306062800755</v>
      </c>
      <c r="CT170" s="0" t="n">
        <v>494.819392519854</v>
      </c>
      <c r="CU170" s="0" t="n">
        <v>64.6640524773416</v>
      </c>
      <c r="CV170" s="0" t="n">
        <v>160.074561067232</v>
      </c>
      <c r="CW170" s="0" t="n">
        <v>902.323091939532</v>
      </c>
      <c r="CX170" s="0" t="n">
        <v>725.037620299599</v>
      </c>
      <c r="CY170" s="0" t="n">
        <v>898.229660738561</v>
      </c>
      <c r="CZ170" s="0" t="n">
        <v>310.137295216366</v>
      </c>
      <c r="DA170" s="0" t="n">
        <v>545.271222829811</v>
      </c>
      <c r="DB170" s="0" t="n">
        <v>745.459059500258</v>
      </c>
      <c r="DC170" s="0" t="n">
        <v>83.5786591526939</v>
      </c>
      <c r="DD170" s="0" t="n">
        <v>368.588513437161</v>
      </c>
      <c r="DE170" s="0" t="n">
        <v>747.625746557367</v>
      </c>
      <c r="DF170" s="0" t="n">
        <v>1162.85693322371</v>
      </c>
      <c r="DG170" s="0" t="n">
        <v>961.431572497875</v>
      </c>
      <c r="DH170" s="0" t="n">
        <v>816.914768316153</v>
      </c>
      <c r="DI170" s="0" t="n">
        <v>92.2218927466281</v>
      </c>
      <c r="DJ170" s="0" t="n">
        <v>334.974453100224</v>
      </c>
      <c r="DK170" s="0" t="n">
        <v>41.3976849110243</v>
      </c>
      <c r="DL170" s="0" t="n">
        <v>924.827504640696</v>
      </c>
      <c r="DM170" s="0" t="n">
        <v>353.180063925616</v>
      </c>
      <c r="DN170" s="0" t="n">
        <v>312.957299249907</v>
      </c>
      <c r="DO170" s="0" t="n">
        <v>57.4036050873977</v>
      </c>
      <c r="DP170" s="0" t="n">
        <v>116.907822182981</v>
      </c>
      <c r="DQ170" s="0" t="n">
        <v>721.094797567169</v>
      </c>
      <c r="DR170" s="0" t="n">
        <v>223.514602606815</v>
      </c>
      <c r="DS170" s="0" t="n">
        <v>102.621163395575</v>
      </c>
      <c r="DT170" s="0" t="n">
        <v>86.3857508103695</v>
      </c>
      <c r="DU170" s="0" t="n">
        <v>460.763023918284</v>
      </c>
      <c r="DV170" s="0" t="n">
        <v>143.581367125445</v>
      </c>
      <c r="DW170" s="0" t="n">
        <v>485.393006974181</v>
      </c>
      <c r="DX170" s="0" t="n">
        <v>1153.87740372083</v>
      </c>
      <c r="DY170" s="0" t="n">
        <v>583.399296885045</v>
      </c>
      <c r="DZ170" s="0" t="n">
        <v>620.727137507356</v>
      </c>
      <c r="EA170" s="0" t="n">
        <v>1129.382530531</v>
      </c>
      <c r="EB170" s="0" t="n">
        <v>681.5435446919</v>
      </c>
      <c r="EC170" s="0" t="n">
        <v>450.045820402695</v>
      </c>
      <c r="ED170" s="0" t="n">
        <v>505.27103049524</v>
      </c>
      <c r="EE170" s="0" t="n">
        <v>692.332962588624</v>
      </c>
      <c r="EF170" s="0" t="n">
        <v>861.473238531483</v>
      </c>
      <c r="EG170" s="0" t="n">
        <v>672.547415924832</v>
      </c>
      <c r="EH170" s="0" t="n">
        <v>57.7104353560601</v>
      </c>
      <c r="EI170" s="0" t="n">
        <v>917.717570079861</v>
      </c>
      <c r="EJ170" s="0" t="n">
        <v>567.893760824933</v>
      </c>
      <c r="EK170" s="0" t="n">
        <v>852.507895809028</v>
      </c>
      <c r="EL170" s="0" t="n">
        <v>1008.69478472597</v>
      </c>
      <c r="EM170" s="0" t="n">
        <v>481.290926928621</v>
      </c>
      <c r="EN170" s="0" t="n">
        <v>410.476373296007</v>
      </c>
      <c r="EO170" s="0" t="n">
        <v>724.171151437817</v>
      </c>
      <c r="EP170" s="0" t="n">
        <v>84.4886379202232</v>
      </c>
      <c r="EQ170" s="0" t="n">
        <v>129.297242923199</v>
      </c>
      <c r="ER170" s="0" t="n">
        <v>332.342718640023</v>
      </c>
      <c r="ES170" s="0" t="n">
        <v>221.565962681915</v>
      </c>
      <c r="ET170" s="0" t="n">
        <v>165.109277158327</v>
      </c>
      <c r="EU170" s="0" t="n">
        <v>389.024905994416</v>
      </c>
      <c r="EV170" s="0" t="n">
        <v>962.866688602595</v>
      </c>
      <c r="EW170" s="0" t="n">
        <v>795.166666331169</v>
      </c>
      <c r="EX170" s="0" t="n">
        <v>841.920335952267</v>
      </c>
      <c r="EY170" s="0" t="n">
        <v>12.2080032360509</v>
      </c>
      <c r="EZ170" s="0" t="n">
        <v>603.437439215386</v>
      </c>
      <c r="FA170" s="0" t="n">
        <v>951.830976573741</v>
      </c>
      <c r="FB170" s="0" t="n">
        <v>413.152018291453</v>
      </c>
      <c r="FC170" s="0" t="n">
        <v>64.855046218148</v>
      </c>
      <c r="FD170" s="0" t="n">
        <v>633.108150354864</v>
      </c>
      <c r="FE170" s="0" t="n">
        <v>261.705412642809</v>
      </c>
      <c r="FF170" s="0" t="n">
        <v>178.091407667303</v>
      </c>
      <c r="FG170" s="0" t="n">
        <v>1051.18220128103</v>
      </c>
      <c r="FH170" s="0" t="n">
        <v>178.817589805284</v>
      </c>
      <c r="FI170" s="0" t="n">
        <v>64.750090141538</v>
      </c>
      <c r="FJ170" s="0" t="n">
        <v>150.482435447838</v>
      </c>
      <c r="FK170" s="0" t="n">
        <v>196.956573937167</v>
      </c>
      <c r="FL170" s="0" t="n">
        <v>431.416197414226</v>
      </c>
      <c r="FM170" s="0" t="n">
        <v>738.112796236102</v>
      </c>
      <c r="FN170" s="0" t="n">
        <v>0</v>
      </c>
      <c r="FO170" s="0" t="n">
        <v>571.958503794738</v>
      </c>
      <c r="FP170" s="0" t="n">
        <v>692.051198606262</v>
      </c>
      <c r="FQ170" s="0" t="n">
        <v>1159.95532091014</v>
      </c>
      <c r="FR170" s="0" t="n">
        <v>36.5688176054904</v>
      </c>
      <c r="FS170" s="0" t="n">
        <v>209.351241462442</v>
      </c>
      <c r="FT170" s="0" t="n">
        <v>461.167074751695</v>
      </c>
      <c r="FU170" s="0" t="n">
        <v>318.913690020264</v>
      </c>
      <c r="FV170" s="0" t="n">
        <v>512.472897735812</v>
      </c>
      <c r="FW170" s="0" t="n">
        <v>571.424156323344</v>
      </c>
      <c r="FX170" s="0" t="n">
        <v>1178.73416259588</v>
      </c>
      <c r="FY170" s="0" t="n">
        <v>942.286329453284</v>
      </c>
      <c r="FZ170" s="0" t="n">
        <v>861.039925202395</v>
      </c>
      <c r="GA170" s="0" t="n">
        <v>777.129911096921</v>
      </c>
      <c r="GB170" s="0" t="n">
        <v>942.281096934541</v>
      </c>
      <c r="GC170" s="0" t="n">
        <v>841.12941526576</v>
      </c>
      <c r="GD170" s="0" t="n">
        <v>871.565175248709</v>
      </c>
      <c r="GE170" s="0" t="n">
        <v>926.648997420079</v>
      </c>
      <c r="GF170" s="0" t="n">
        <v>865.836364075732</v>
      </c>
      <c r="GG170" s="0" t="n">
        <v>847.337332764977</v>
      </c>
      <c r="GH170" s="0" t="n">
        <v>935.064530608146</v>
      </c>
      <c r="GI170" s="0" t="n">
        <v>863.006155931245</v>
      </c>
      <c r="GJ170" s="0" t="n">
        <v>739.360391966108</v>
      </c>
      <c r="GK170" s="0" t="n">
        <v>732.724601984728</v>
      </c>
      <c r="GL170" s="0" t="n">
        <v>658.369385796797</v>
      </c>
      <c r="GM170" s="0" t="n">
        <v>724.936707917494</v>
      </c>
      <c r="GN170" s="0" t="n">
        <v>618.105690284052</v>
      </c>
      <c r="GO170" s="0" t="n">
        <v>672.57814504287</v>
      </c>
      <c r="GP170" s="0" t="n">
        <v>683.525997680537</v>
      </c>
      <c r="GQ170" s="0" t="n">
        <v>557.994038104359</v>
      </c>
      <c r="GR170" s="0" t="n">
        <v>696.125391167591</v>
      </c>
      <c r="GS170" s="0" t="n">
        <v>676.949608312719</v>
      </c>
      <c r="GT170" s="0" t="n">
        <v>632.199991824768</v>
      </c>
      <c r="GU170" s="0" t="n">
        <v>705.923657662088</v>
      </c>
      <c r="GV170" s="0" t="n">
        <v>783.527561947695</v>
      </c>
      <c r="GW170" s="0" t="n">
        <v>690.850171064266</v>
      </c>
      <c r="GX170" s="0" t="n">
        <v>737.421855466803</v>
      </c>
      <c r="GY170" s="0" t="n">
        <v>638.519498296223</v>
      </c>
      <c r="GZ170" s="0" t="n">
        <v>448.201973086853</v>
      </c>
      <c r="HA170" s="0" t="n">
        <v>695.731397297984</v>
      </c>
      <c r="HB170" s="0" t="n">
        <v>723.619813934877</v>
      </c>
      <c r="HC170" s="0" t="n">
        <v>692.51517774521</v>
      </c>
      <c r="HD170" s="0" t="n">
        <v>613.940627567983</v>
      </c>
      <c r="HE170" s="0" t="n">
        <v>656.288541492959</v>
      </c>
      <c r="HF170" s="0" t="n">
        <v>704.193279401605</v>
      </c>
      <c r="HG170" s="0" t="n">
        <v>704.247757245357</v>
      </c>
      <c r="HH170" s="0" t="n">
        <v>644.182104391835</v>
      </c>
      <c r="HI170" s="0" t="n">
        <v>713.715251765466</v>
      </c>
      <c r="HJ170" s="0" t="n">
        <v>615.658100590475</v>
      </c>
      <c r="HK170" s="0" t="n">
        <v>740.888131250634</v>
      </c>
      <c r="HL170" s="0" t="n">
        <v>636.784223905367</v>
      </c>
      <c r="HM170" s="0" t="n">
        <v>736.833845040533</v>
      </c>
      <c r="HN170" s="0" t="n">
        <v>720.114435542347</v>
      </c>
      <c r="HO170" s="0" t="n">
        <v>832.323592487603</v>
      </c>
      <c r="HP170" s="0" t="n">
        <v>664.994386495242</v>
      </c>
      <c r="HQ170" s="0" t="n">
        <v>632.755176998181</v>
      </c>
      <c r="HR170" s="0" t="n">
        <v>702.473797836713</v>
      </c>
      <c r="HS170" s="0" t="n">
        <v>664.406836634126</v>
      </c>
      <c r="HT170" s="0" t="n">
        <v>626.824310300301</v>
      </c>
      <c r="HU170" s="0" t="n">
        <v>736.447374025743</v>
      </c>
      <c r="HV170" s="0" t="n">
        <v>635.350753947224</v>
      </c>
      <c r="HW170" s="0" t="n">
        <v>603.653383041784</v>
      </c>
      <c r="HX170" s="0" t="n">
        <v>714.507900290752</v>
      </c>
      <c r="HY170" s="0" t="n">
        <v>801.250414820006</v>
      </c>
      <c r="HZ170" s="0" t="n">
        <v>679.94523603175</v>
      </c>
      <c r="IA170" s="0" t="n">
        <v>675.139984507007</v>
      </c>
      <c r="IB170" s="0" t="n">
        <v>709.943448435743</v>
      </c>
      <c r="IC170" s="0" t="n">
        <v>590.766159383505</v>
      </c>
    </row>
    <row r="171" customFormat="false" ht="12.75" hidden="true" customHeight="false" outlineLevel="0" collapsed="false">
      <c r="A171" s="1" t="s">
        <v>87</v>
      </c>
      <c r="B171" s="0" t="n">
        <v>971.606081450364</v>
      </c>
      <c r="C171" s="0" t="n">
        <v>868.985184542116</v>
      </c>
      <c r="D171" s="0" t="n">
        <v>1008.73566273394</v>
      </c>
      <c r="E171" s="0" t="n">
        <v>725.43326295816</v>
      </c>
      <c r="F171" s="0" t="n">
        <v>684.338745597208</v>
      </c>
      <c r="G171" s="0" t="n">
        <v>938.027714209071</v>
      </c>
      <c r="H171" s="0" t="n">
        <v>907.967652961408</v>
      </c>
      <c r="I171" s="0" t="n">
        <v>863.057081253323</v>
      </c>
      <c r="J171" s="0" t="n">
        <v>648.864840940392</v>
      </c>
      <c r="K171" s="0" t="n">
        <v>643.229133123618</v>
      </c>
      <c r="L171" s="0" t="n">
        <v>816.265223055496</v>
      </c>
      <c r="M171" s="0" t="n">
        <v>911.227682772097</v>
      </c>
      <c r="N171" s="0" t="n">
        <v>672.411701498021</v>
      </c>
      <c r="O171" s="0" t="n">
        <v>848.045627332553</v>
      </c>
      <c r="P171" s="0" t="n">
        <v>739.262115688181</v>
      </c>
      <c r="Q171" s="0" t="n">
        <v>748.354043116729</v>
      </c>
      <c r="R171" s="0" t="n">
        <v>623.9430285039</v>
      </c>
      <c r="S171" s="0" t="n">
        <v>828.945406949265</v>
      </c>
      <c r="T171" s="0" t="n">
        <v>737.0689302066</v>
      </c>
      <c r="U171" s="0" t="n">
        <v>766.996747585481</v>
      </c>
      <c r="V171" s="0" t="n">
        <v>1025.73139077073</v>
      </c>
      <c r="W171" s="0" t="n">
        <v>1030.13869492803</v>
      </c>
      <c r="X171" s="0" t="n">
        <v>709.233374083774</v>
      </c>
      <c r="Y171" s="0" t="n">
        <v>924.509147603499</v>
      </c>
      <c r="Z171" s="0" t="n">
        <v>1004.53571248743</v>
      </c>
      <c r="AA171" s="0" t="n">
        <v>881.233208951794</v>
      </c>
      <c r="AB171" s="0" t="n">
        <v>848.122341322139</v>
      </c>
      <c r="AC171" s="0" t="n">
        <v>982.603703754923</v>
      </c>
      <c r="AD171" s="0" t="n">
        <v>564.220785369129</v>
      </c>
      <c r="AE171" s="0" t="n">
        <v>838.464560554068</v>
      </c>
      <c r="AF171" s="0" t="n">
        <v>783.583461807885</v>
      </c>
      <c r="AG171" s="0" t="n">
        <v>693.42324359095</v>
      </c>
      <c r="AH171" s="0" t="n">
        <v>849.83889883112</v>
      </c>
      <c r="AI171" s="0" t="n">
        <v>679.626191822944</v>
      </c>
      <c r="AJ171" s="0" t="n">
        <v>590.133196226988</v>
      </c>
      <c r="AK171" s="0" t="n">
        <v>946.318713428423</v>
      </c>
      <c r="AL171" s="0" t="n">
        <v>716.286587821859</v>
      </c>
      <c r="AM171" s="0" t="n">
        <v>900.621784331914</v>
      </c>
      <c r="AN171" s="0" t="n">
        <v>726.543414746148</v>
      </c>
      <c r="AO171" s="0" t="n">
        <v>922.315511231101</v>
      </c>
      <c r="AP171" s="0" t="n">
        <v>912.143820142205</v>
      </c>
      <c r="AQ171" s="0" t="n">
        <v>905.744156029556</v>
      </c>
      <c r="AR171" s="0" t="n">
        <v>681.267906107522</v>
      </c>
      <c r="AS171" s="0" t="n">
        <v>828.261074984551</v>
      </c>
      <c r="AT171" s="0" t="n">
        <v>975.830487726515</v>
      </c>
      <c r="AU171" s="0" t="n">
        <v>779.918715755475</v>
      </c>
      <c r="AV171" s="0" t="n">
        <v>911.960774757894</v>
      </c>
      <c r="AW171" s="0" t="n">
        <v>616.002206269165</v>
      </c>
      <c r="AX171" s="0" t="n">
        <v>675.107510711997</v>
      </c>
      <c r="AY171" s="0" t="n">
        <v>845.740642792466</v>
      </c>
      <c r="AZ171" s="0" t="n">
        <v>1072.52081324841</v>
      </c>
      <c r="BA171" s="0" t="n">
        <v>637.555089720325</v>
      </c>
      <c r="BB171" s="0" t="n">
        <v>1014.48378454776</v>
      </c>
      <c r="BC171" s="0" t="n">
        <v>812.887138163222</v>
      </c>
      <c r="BD171" s="0" t="n">
        <v>596.65955249854</v>
      </c>
      <c r="BE171" s="0" t="n">
        <v>684.192689153506</v>
      </c>
      <c r="BF171" s="0" t="n">
        <v>926.725128923416</v>
      </c>
      <c r="BG171" s="0" t="n">
        <v>781.613315656422</v>
      </c>
      <c r="BH171" s="0" t="n">
        <v>961.988145052127</v>
      </c>
      <c r="BI171" s="0" t="n">
        <v>737.813224323012</v>
      </c>
      <c r="BJ171" s="0" t="n">
        <v>856.921183096349</v>
      </c>
      <c r="BK171" s="0" t="n">
        <v>836.317940811399</v>
      </c>
      <c r="BL171" s="0" t="n">
        <v>875.525495206114</v>
      </c>
      <c r="BM171" s="0" t="n">
        <v>801.292244648678</v>
      </c>
      <c r="BN171" s="0" t="n">
        <v>762.112901291575</v>
      </c>
      <c r="BO171" s="0" t="n">
        <v>887.243770166679</v>
      </c>
      <c r="BP171" s="0" t="n">
        <v>797.481173058759</v>
      </c>
      <c r="BQ171" s="0" t="n">
        <v>742.911196786337</v>
      </c>
      <c r="BR171" s="0" t="n">
        <v>818.836480242829</v>
      </c>
      <c r="BS171" s="0" t="n">
        <v>910.757732123839</v>
      </c>
      <c r="BT171" s="0" t="n">
        <v>663.527862069773</v>
      </c>
      <c r="BU171" s="0" t="n">
        <v>994.971679617675</v>
      </c>
      <c r="BV171" s="0" t="n">
        <v>780.492323701631</v>
      </c>
      <c r="BW171" s="0" t="n">
        <v>963.466812862175</v>
      </c>
      <c r="BX171" s="0" t="n">
        <v>955.262271661249</v>
      </c>
      <c r="BY171" s="0" t="n">
        <v>650.85050048242</v>
      </c>
      <c r="BZ171" s="0" t="n">
        <v>751.711540712551</v>
      </c>
      <c r="CA171" s="0" t="n">
        <v>675.8264139308</v>
      </c>
      <c r="CB171" s="0" t="n">
        <v>881.180076475489</v>
      </c>
      <c r="CC171" s="0" t="n">
        <v>757.354134647349</v>
      </c>
      <c r="CD171" s="0" t="n">
        <v>856.5055361404</v>
      </c>
      <c r="CE171" s="0" t="n">
        <v>942.725236381176</v>
      </c>
      <c r="CF171" s="0" t="n">
        <v>903.403029120056</v>
      </c>
      <c r="CG171" s="0" t="n">
        <v>263.772467475329</v>
      </c>
      <c r="CH171" s="0" t="n">
        <v>599.969112539377</v>
      </c>
      <c r="CI171" s="0" t="n">
        <v>605.42056167555</v>
      </c>
      <c r="CJ171" s="0" t="n">
        <v>458.034024234162</v>
      </c>
      <c r="CK171" s="0" t="n">
        <v>36.6059115126151</v>
      </c>
      <c r="CL171" s="0" t="n">
        <v>608.21748744661</v>
      </c>
      <c r="CM171" s="0" t="n">
        <v>559.567119456342</v>
      </c>
      <c r="CN171" s="0" t="n">
        <v>271.272848305277</v>
      </c>
      <c r="CO171" s="0" t="n">
        <v>508.567660030078</v>
      </c>
      <c r="CP171" s="0" t="n">
        <v>572.234024459373</v>
      </c>
      <c r="CQ171" s="0" t="n">
        <v>319.479791101025</v>
      </c>
      <c r="CR171" s="0" t="n">
        <v>284.394757699486</v>
      </c>
      <c r="CS171" s="0" t="n">
        <v>441.874280275214</v>
      </c>
      <c r="CT171" s="0" t="n">
        <v>93.6549415866816</v>
      </c>
      <c r="CU171" s="0" t="n">
        <v>599.968403936897</v>
      </c>
      <c r="CV171" s="0" t="n">
        <v>458.356731892596</v>
      </c>
      <c r="CW171" s="0" t="n">
        <v>421.593043786058</v>
      </c>
      <c r="CX171" s="0" t="n">
        <v>153.844998052516</v>
      </c>
      <c r="CY171" s="0" t="n">
        <v>458.236317459339</v>
      </c>
      <c r="CZ171" s="0" t="n">
        <v>430.554909853451</v>
      </c>
      <c r="DA171" s="0" t="n">
        <v>54.9165855570966</v>
      </c>
      <c r="DB171" s="0" t="n">
        <v>179.426048326368</v>
      </c>
      <c r="DC171" s="0" t="n">
        <v>498.235856589738</v>
      </c>
      <c r="DD171" s="0" t="n">
        <v>216.886442607894</v>
      </c>
      <c r="DE171" s="0" t="n">
        <v>363.608318343877</v>
      </c>
      <c r="DF171" s="0" t="n">
        <v>593.089401554344</v>
      </c>
      <c r="DG171" s="0" t="n">
        <v>390.209496859263</v>
      </c>
      <c r="DH171" s="0" t="n">
        <v>246.162049509629</v>
      </c>
      <c r="DI171" s="0" t="n">
        <v>649.726287389462</v>
      </c>
      <c r="DJ171" s="0" t="n">
        <v>529.995131571642</v>
      </c>
      <c r="DK171" s="0" t="n">
        <v>534.811111903309</v>
      </c>
      <c r="DL171" s="0" t="n">
        <v>459.073400175088</v>
      </c>
      <c r="DM171" s="0" t="n">
        <v>220.25753870861</v>
      </c>
      <c r="DN171" s="0" t="n">
        <v>270.165335244157</v>
      </c>
      <c r="DO171" s="0" t="n">
        <v>598.020798469648</v>
      </c>
      <c r="DP171" s="0" t="n">
        <v>466.818982699717</v>
      </c>
      <c r="DQ171" s="0" t="n">
        <v>192.186616075572</v>
      </c>
      <c r="DR171" s="0" t="n">
        <v>372.247205741729</v>
      </c>
      <c r="DS171" s="0" t="n">
        <v>589.863791386626</v>
      </c>
      <c r="DT171" s="0" t="n">
        <v>534.141262544247</v>
      </c>
      <c r="DU171" s="0" t="n">
        <v>139.959836771566</v>
      </c>
      <c r="DV171" s="0" t="n">
        <v>497.339852674769</v>
      </c>
      <c r="DW171" s="0" t="n">
        <v>856.168944627666</v>
      </c>
      <c r="DX171" s="0" t="n">
        <v>582.030469751492</v>
      </c>
      <c r="DY171" s="0" t="n">
        <v>172.336929514764</v>
      </c>
      <c r="DZ171" s="0" t="n">
        <v>50.554834285637</v>
      </c>
      <c r="EA171" s="0" t="n">
        <v>557.518568798595</v>
      </c>
      <c r="EB171" s="0" t="n">
        <v>110.066866051161</v>
      </c>
      <c r="EC171" s="0" t="n">
        <v>326.972742468665</v>
      </c>
      <c r="ED171" s="0" t="n">
        <v>557.053707297111</v>
      </c>
      <c r="EE171" s="0" t="n">
        <v>296.486408400529</v>
      </c>
      <c r="EF171" s="0" t="n">
        <v>354.862616932253</v>
      </c>
      <c r="EG171" s="0" t="n">
        <v>149.027985959687</v>
      </c>
      <c r="EH171" s="0" t="n">
        <v>521.09589993475</v>
      </c>
      <c r="EI171" s="0" t="n">
        <v>365.24135325411</v>
      </c>
      <c r="EJ171" s="0" t="n">
        <v>4.06612460850623</v>
      </c>
      <c r="EK171" s="0" t="n">
        <v>285.614750864318</v>
      </c>
      <c r="EL171" s="0" t="n">
        <v>436.770704716673</v>
      </c>
      <c r="EM171" s="0" t="n">
        <v>286.943058671344</v>
      </c>
      <c r="EN171" s="0" t="n">
        <v>177.596518532964</v>
      </c>
      <c r="EO171" s="0" t="n">
        <v>152.278428808026</v>
      </c>
      <c r="EP171" s="0" t="n">
        <v>562.260960928408</v>
      </c>
      <c r="EQ171" s="0" t="n">
        <v>499.590491763779</v>
      </c>
      <c r="ER171" s="0" t="n">
        <v>239.85941185117</v>
      </c>
      <c r="ES171" s="0" t="n">
        <v>438.477635537821</v>
      </c>
      <c r="ET171" s="0" t="n">
        <v>414.784378147658</v>
      </c>
      <c r="EU171" s="0" t="n">
        <v>184.077727539012</v>
      </c>
      <c r="EV171" s="0" t="n">
        <v>461.628004807498</v>
      </c>
      <c r="EW171" s="0" t="n">
        <v>419.351353519634</v>
      </c>
      <c r="EX171" s="0" t="n">
        <v>337.816569717478</v>
      </c>
      <c r="EY171" s="0" t="n">
        <v>560.481703040313</v>
      </c>
      <c r="EZ171" s="0" t="n">
        <v>31.8687076925316</v>
      </c>
      <c r="FA171" s="0" t="n">
        <v>394.900526665675</v>
      </c>
      <c r="FB171" s="0" t="n">
        <v>462.006140995768</v>
      </c>
      <c r="FC171" s="0" t="n">
        <v>589.879950485913</v>
      </c>
      <c r="FD171" s="0" t="n">
        <v>224.186051791172</v>
      </c>
      <c r="FE171" s="0" t="n">
        <v>322.570937135636</v>
      </c>
      <c r="FF171" s="0" t="n">
        <v>451.20859500015</v>
      </c>
      <c r="FG171" s="0" t="n">
        <v>480.750944933454</v>
      </c>
      <c r="FH171" s="0" t="n">
        <v>537.495023233105</v>
      </c>
      <c r="FI171" s="0" t="n">
        <v>630.296089430085</v>
      </c>
      <c r="FJ171" s="0" t="n">
        <v>429.066828524959</v>
      </c>
      <c r="FK171" s="0" t="n">
        <v>378.500112770553</v>
      </c>
      <c r="FL171" s="0" t="n">
        <v>548.359956057816</v>
      </c>
      <c r="FM171" s="0" t="n">
        <v>414.358489365009</v>
      </c>
      <c r="FN171" s="0" t="n">
        <v>571.958503794738</v>
      </c>
      <c r="FO171" s="0" t="n">
        <v>0</v>
      </c>
      <c r="FP171" s="0" t="n">
        <v>365.29074224311</v>
      </c>
      <c r="FQ171" s="0" t="n">
        <v>589.245075228482</v>
      </c>
      <c r="FR171" s="0" t="n">
        <v>604.403390521386</v>
      </c>
      <c r="FS171" s="0" t="n">
        <v>675.8264139308</v>
      </c>
      <c r="FT171" s="0" t="n">
        <v>125.074370444969</v>
      </c>
      <c r="FU171" s="0" t="n">
        <v>270.949591266634</v>
      </c>
      <c r="FV171" s="0" t="n">
        <v>433.956679071221</v>
      </c>
      <c r="FW171" s="0" t="n">
        <v>277.054071906941</v>
      </c>
      <c r="FX171" s="0" t="n">
        <v>608.232324555554</v>
      </c>
      <c r="FY171" s="0" t="n">
        <v>1414.66636555362</v>
      </c>
      <c r="FZ171" s="0" t="n">
        <v>1314.74381154562</v>
      </c>
      <c r="GA171" s="0" t="n">
        <v>1251.22164605433</v>
      </c>
      <c r="GB171" s="0" t="n">
        <v>1415.18427101216</v>
      </c>
      <c r="GC171" s="0" t="n">
        <v>1246.61709761386</v>
      </c>
      <c r="GD171" s="0" t="n">
        <v>1337.79232295617</v>
      </c>
      <c r="GE171" s="0" t="n">
        <v>1371.04641231324</v>
      </c>
      <c r="GF171" s="0" t="n">
        <v>1297.4008418477</v>
      </c>
      <c r="GG171" s="0" t="n">
        <v>1327.92196447646</v>
      </c>
      <c r="GH171" s="0" t="n">
        <v>1376.31442707042</v>
      </c>
      <c r="GI171" s="0" t="n">
        <v>1304.7997747044</v>
      </c>
      <c r="GJ171" s="0" t="n">
        <v>1101.2055873987</v>
      </c>
      <c r="GK171" s="0" t="n">
        <v>1133.38607731786</v>
      </c>
      <c r="GL171" s="0" t="n">
        <v>1118.84782228101</v>
      </c>
      <c r="GM171" s="0" t="n">
        <v>1106.23743834542</v>
      </c>
      <c r="GN171" s="0" t="n">
        <v>1038.53802134377</v>
      </c>
      <c r="GO171" s="0" t="n">
        <v>1056.91022954283</v>
      </c>
      <c r="GP171" s="0" t="n">
        <v>1024.99923727921</v>
      </c>
      <c r="GQ171" s="0" t="n">
        <v>1017.76575624086</v>
      </c>
      <c r="GR171" s="0" t="n">
        <v>1045.29531778234</v>
      </c>
      <c r="GS171" s="0" t="n">
        <v>1130.41448735358</v>
      </c>
      <c r="GT171" s="0" t="n">
        <v>1019.76166266523</v>
      </c>
      <c r="GU171" s="0" t="n">
        <v>1112.65916031494</v>
      </c>
      <c r="GV171" s="0" t="n">
        <v>1130.6333407846</v>
      </c>
      <c r="GW171" s="0" t="n">
        <v>1013.90447112897</v>
      </c>
      <c r="GX171" s="0" t="n">
        <v>1072.29198020225</v>
      </c>
      <c r="GY171" s="0" t="n">
        <v>1000.04454902445</v>
      </c>
      <c r="GZ171" s="0" t="n">
        <v>842.282110385531</v>
      </c>
      <c r="HA171" s="0" t="n">
        <v>1136.92671168685</v>
      </c>
      <c r="HB171" s="0" t="n">
        <v>1154.89781959993</v>
      </c>
      <c r="HC171" s="0" t="n">
        <v>1108.42295621612</v>
      </c>
      <c r="HD171" s="0" t="n">
        <v>1111.67258383623</v>
      </c>
      <c r="HE171" s="0" t="n">
        <v>1061.2663366491</v>
      </c>
      <c r="HF171" s="0" t="n">
        <v>1077.8420789046</v>
      </c>
      <c r="HG171" s="0" t="n">
        <v>1109.05274147465</v>
      </c>
      <c r="HH171" s="0" t="n">
        <v>931.473699460206</v>
      </c>
      <c r="HI171" s="0" t="n">
        <v>1126.63494943643</v>
      </c>
      <c r="HJ171" s="0" t="n">
        <v>1067.90598107968</v>
      </c>
      <c r="HK171" s="0" t="n">
        <v>1058.54871491072</v>
      </c>
      <c r="HL171" s="0" t="n">
        <v>1116.03280008068</v>
      </c>
      <c r="HM171" s="0" t="n">
        <v>1158.16974103313</v>
      </c>
      <c r="HN171" s="0" t="n">
        <v>1125.55902413488</v>
      </c>
      <c r="HO171" s="0" t="n">
        <v>1176.62871149736</v>
      </c>
      <c r="HP171" s="0" t="n">
        <v>1068.40552355785</v>
      </c>
      <c r="HQ171" s="0" t="n">
        <v>946.642403358312</v>
      </c>
      <c r="HR171" s="0" t="n">
        <v>1059.71704698915</v>
      </c>
      <c r="HS171" s="0" t="n">
        <v>997.811060040738</v>
      </c>
      <c r="HT171" s="0" t="n">
        <v>1032.13432093635</v>
      </c>
      <c r="HU171" s="0" t="n">
        <v>1089.92129058181</v>
      </c>
      <c r="HV171" s="0" t="n">
        <v>981.685304311924</v>
      </c>
      <c r="HW171" s="0" t="n">
        <v>1029.73023760858</v>
      </c>
      <c r="HX171" s="0" t="n">
        <v>1049.72021259328</v>
      </c>
      <c r="HY171" s="0" t="n">
        <v>1164.12458056803</v>
      </c>
      <c r="HZ171" s="0" t="n">
        <v>1130.17731353435</v>
      </c>
      <c r="IA171" s="0" t="n">
        <v>1025.33118730586</v>
      </c>
      <c r="IB171" s="0" t="n">
        <v>1158.32341207369</v>
      </c>
      <c r="IC171" s="0" t="n">
        <v>1006.98731483873</v>
      </c>
    </row>
    <row r="172" customFormat="false" ht="12.75" hidden="true" customHeight="false" outlineLevel="0" collapsed="false">
      <c r="A172" s="1" t="s">
        <v>88</v>
      </c>
      <c r="B172" s="0" t="n">
        <v>918.993925042638</v>
      </c>
      <c r="C172" s="0" t="n">
        <v>884.174219558221</v>
      </c>
      <c r="D172" s="0" t="n">
        <v>911.497608825737</v>
      </c>
      <c r="E172" s="0" t="n">
        <v>777.868681203548</v>
      </c>
      <c r="F172" s="0" t="n">
        <v>805.50442140432</v>
      </c>
      <c r="G172" s="0" t="n">
        <v>781.398605358339</v>
      </c>
      <c r="H172" s="0" t="n">
        <v>900.792122414918</v>
      </c>
      <c r="I172" s="0" t="n">
        <v>836.081395461803</v>
      </c>
      <c r="J172" s="0" t="n">
        <v>563.803154648983</v>
      </c>
      <c r="K172" s="0" t="n">
        <v>584.609756998329</v>
      </c>
      <c r="L172" s="0" t="n">
        <v>611.115375484704</v>
      </c>
      <c r="M172" s="0" t="n">
        <v>897.267211748035</v>
      </c>
      <c r="N172" s="0" t="n">
        <v>784.170515974208</v>
      </c>
      <c r="O172" s="0" t="n">
        <v>861.131707418569</v>
      </c>
      <c r="P172" s="0" t="n">
        <v>639.931589274546</v>
      </c>
      <c r="Q172" s="0" t="n">
        <v>833.035524939664</v>
      </c>
      <c r="R172" s="0" t="n">
        <v>621.625293808606</v>
      </c>
      <c r="S172" s="0" t="n">
        <v>753.645767348811</v>
      </c>
      <c r="T172" s="0" t="n">
        <v>725.99973373727</v>
      </c>
      <c r="U172" s="0" t="n">
        <v>758.012203546917</v>
      </c>
      <c r="V172" s="0" t="n">
        <v>965.784570193163</v>
      </c>
      <c r="W172" s="0" t="n">
        <v>966.317749221343</v>
      </c>
      <c r="X172" s="0" t="n">
        <v>681.125533623346</v>
      </c>
      <c r="Y172" s="0" t="n">
        <v>855.176447667531</v>
      </c>
      <c r="Z172" s="0" t="n">
        <v>896.826201230663</v>
      </c>
      <c r="AA172" s="0" t="n">
        <v>830.029851591796</v>
      </c>
      <c r="AB172" s="0" t="n">
        <v>804.303437547772</v>
      </c>
      <c r="AC172" s="0" t="n">
        <v>850.627014604794</v>
      </c>
      <c r="AD172" s="0" t="n">
        <v>567.451340040937</v>
      </c>
      <c r="AE172" s="0" t="n">
        <v>850.824422121533</v>
      </c>
      <c r="AF172" s="0" t="n">
        <v>746.22126895762</v>
      </c>
      <c r="AG172" s="0" t="n">
        <v>806.939765951224</v>
      </c>
      <c r="AH172" s="0" t="n">
        <v>787.375933537713</v>
      </c>
      <c r="AI172" s="0" t="n">
        <v>749.226958683489</v>
      </c>
      <c r="AJ172" s="0" t="n">
        <v>559.302910952079</v>
      </c>
      <c r="AK172" s="0" t="n">
        <v>907.422645208018</v>
      </c>
      <c r="AL172" s="0" t="n">
        <v>809.920886042888</v>
      </c>
      <c r="AM172" s="0" t="n">
        <v>794.178340390546</v>
      </c>
      <c r="AN172" s="0" t="n">
        <v>743.26785164147</v>
      </c>
      <c r="AO172" s="0" t="n">
        <v>789.920852140636</v>
      </c>
      <c r="AP172" s="0" t="n">
        <v>903.488944220505</v>
      </c>
      <c r="AQ172" s="0" t="n">
        <v>896.199927044947</v>
      </c>
      <c r="AR172" s="0" t="n">
        <v>735.356451981142</v>
      </c>
      <c r="AS172" s="0" t="n">
        <v>687.802693155595</v>
      </c>
      <c r="AT172" s="0" t="n">
        <v>951.006624224424</v>
      </c>
      <c r="AU172" s="0" t="n">
        <v>845.111237046327</v>
      </c>
      <c r="AV172" s="0" t="n">
        <v>907.934877362858</v>
      </c>
      <c r="AW172" s="0" t="n">
        <v>597.642142939487</v>
      </c>
      <c r="AX172" s="0" t="n">
        <v>791.395264709968</v>
      </c>
      <c r="AY172" s="0" t="n">
        <v>862.829649451935</v>
      </c>
      <c r="AZ172" s="0" t="n">
        <v>1019.62993775342</v>
      </c>
      <c r="BA172" s="0" t="n">
        <v>668.358759741589</v>
      </c>
      <c r="BB172" s="0" t="n">
        <v>973.638715809332</v>
      </c>
      <c r="BC172" s="0" t="n">
        <v>794.296660182358</v>
      </c>
      <c r="BD172" s="0" t="n">
        <v>616.780201504745</v>
      </c>
      <c r="BE172" s="0" t="n">
        <v>701.203820055402</v>
      </c>
      <c r="BF172" s="0" t="n">
        <v>827.107821697127</v>
      </c>
      <c r="BG172" s="0" t="n">
        <v>736.487509813874</v>
      </c>
      <c r="BH172" s="0" t="n">
        <v>936.328643998392</v>
      </c>
      <c r="BI172" s="0" t="n">
        <v>674.451917652198</v>
      </c>
      <c r="BJ172" s="0" t="n">
        <v>819.833873735086</v>
      </c>
      <c r="BK172" s="0" t="n">
        <v>782.679425122355</v>
      </c>
      <c r="BL172" s="0" t="n">
        <v>698.282038537097</v>
      </c>
      <c r="BM172" s="0" t="n">
        <v>862.100803436557</v>
      </c>
      <c r="BN172" s="0" t="n">
        <v>776.425423784308</v>
      </c>
      <c r="BO172" s="0" t="n">
        <v>879.942840663634</v>
      </c>
      <c r="BP172" s="0" t="n">
        <v>810.725676070591</v>
      </c>
      <c r="BQ172" s="0" t="n">
        <v>770.461749629579</v>
      </c>
      <c r="BR172" s="0" t="n">
        <v>866.271475760266</v>
      </c>
      <c r="BS172" s="0" t="n">
        <v>832.598251517851</v>
      </c>
      <c r="BT172" s="0" t="n">
        <v>461.669727434033</v>
      </c>
      <c r="BU172" s="0" t="n">
        <v>874.317836559401</v>
      </c>
      <c r="BV172" s="0" t="n">
        <v>714.924991170516</v>
      </c>
      <c r="BW172" s="0" t="n">
        <v>893.594784871155</v>
      </c>
      <c r="BX172" s="0" t="n">
        <v>871.814084962642</v>
      </c>
      <c r="BY172" s="0" t="n">
        <v>628.468503862231</v>
      </c>
      <c r="BZ172" s="0" t="n">
        <v>701.012112672113</v>
      </c>
      <c r="CA172" s="0" t="n">
        <v>683.608574689383</v>
      </c>
      <c r="CB172" s="0" t="n">
        <v>799.590405034365</v>
      </c>
      <c r="CC172" s="0" t="n">
        <v>596.347962681356</v>
      </c>
      <c r="CD172" s="0" t="n">
        <v>878.713737941422</v>
      </c>
      <c r="CE172" s="0" t="n">
        <v>925.154149126284</v>
      </c>
      <c r="CF172" s="0" t="n">
        <v>841.038885950613</v>
      </c>
      <c r="CG172" s="0" t="n">
        <v>335.124009856106</v>
      </c>
      <c r="CH172" s="0" t="n">
        <v>733.006358772544</v>
      </c>
      <c r="CI172" s="0" t="n">
        <v>745.189656988682</v>
      </c>
      <c r="CJ172" s="0" t="n">
        <v>510.824534338854</v>
      </c>
      <c r="CK172" s="0" t="n">
        <v>385.717298592432</v>
      </c>
      <c r="CL172" s="0" t="n">
        <v>704.722034400541</v>
      </c>
      <c r="CM172" s="0" t="n">
        <v>338.015548408839</v>
      </c>
      <c r="CN172" s="0" t="n">
        <v>266.265427504115</v>
      </c>
      <c r="CO172" s="0" t="n">
        <v>170.04731886497</v>
      </c>
      <c r="CP172" s="0" t="n">
        <v>258.172191716187</v>
      </c>
      <c r="CQ172" s="0" t="n">
        <v>296.061112370455</v>
      </c>
      <c r="CR172" s="0" t="n">
        <v>450.639426632992</v>
      </c>
      <c r="CS172" s="0" t="n">
        <v>84.1596408781393</v>
      </c>
      <c r="CT172" s="0" t="n">
        <v>425.372431310138</v>
      </c>
      <c r="CU172" s="0" t="n">
        <v>745.813394703386</v>
      </c>
      <c r="CV172" s="0" t="n">
        <v>656.964097319356</v>
      </c>
      <c r="CW172" s="0" t="n">
        <v>257.104676396173</v>
      </c>
      <c r="CX172" s="0" t="n">
        <v>405.414566423439</v>
      </c>
      <c r="CY172" s="0" t="n">
        <v>221.170694069454</v>
      </c>
      <c r="CZ172" s="0" t="n">
        <v>402.95221490969</v>
      </c>
      <c r="DA172" s="0" t="n">
        <v>321.335158387266</v>
      </c>
      <c r="DB172" s="0" t="n">
        <v>348.737841727552</v>
      </c>
      <c r="DC172" s="0" t="n">
        <v>608.977059236443</v>
      </c>
      <c r="DD172" s="0" t="n">
        <v>378.637512660929</v>
      </c>
      <c r="DE172" s="0" t="n">
        <v>71.8385500431278</v>
      </c>
      <c r="DF172" s="0" t="n">
        <v>718.628101004179</v>
      </c>
      <c r="DG172" s="0" t="n">
        <v>499.212863980108</v>
      </c>
      <c r="DH172" s="0" t="n">
        <v>454.54456486528</v>
      </c>
      <c r="DI172" s="0" t="n">
        <v>784.168781458334</v>
      </c>
      <c r="DJ172" s="0" t="n">
        <v>452.819881744206</v>
      </c>
      <c r="DK172" s="0" t="n">
        <v>650.956254643718</v>
      </c>
      <c r="DL172" s="0" t="n">
        <v>260.94842798869</v>
      </c>
      <c r="DM172" s="0" t="n">
        <v>417.909745304025</v>
      </c>
      <c r="DN172" s="0" t="n">
        <v>416.892333650754</v>
      </c>
      <c r="DO172" s="0" t="n">
        <v>740.581038297981</v>
      </c>
      <c r="DP172" s="0" t="n">
        <v>632.655288998301</v>
      </c>
      <c r="DQ172" s="0" t="n">
        <v>258.571243841416</v>
      </c>
      <c r="DR172" s="0" t="n">
        <v>585.560287941738</v>
      </c>
      <c r="DS172" s="0" t="n">
        <v>651.942721119565</v>
      </c>
      <c r="DT172" s="0" t="n">
        <v>700.494908270976</v>
      </c>
      <c r="DU172" s="0" t="n">
        <v>461.016130614002</v>
      </c>
      <c r="DV172" s="0" t="n">
        <v>692.641248748636</v>
      </c>
      <c r="DW172" s="0" t="n">
        <v>741.55417659683</v>
      </c>
      <c r="DX172" s="0" t="n">
        <v>680.253500924345</v>
      </c>
      <c r="DY172" s="0" t="n">
        <v>195.650307821895</v>
      </c>
      <c r="DZ172" s="0" t="n">
        <v>352.416582307196</v>
      </c>
      <c r="EA172" s="0" t="n">
        <v>659.151681719152</v>
      </c>
      <c r="EB172" s="0" t="n">
        <v>387.225461019866</v>
      </c>
      <c r="EC172" s="0" t="n">
        <v>243.655387965782</v>
      </c>
      <c r="ED172" s="0" t="n">
        <v>358.439371513278</v>
      </c>
      <c r="EE172" s="0" t="n">
        <v>83.8811942461821</v>
      </c>
      <c r="EF172" s="0" t="n">
        <v>262.737114688767</v>
      </c>
      <c r="EG172" s="0" t="n">
        <v>256.750385342147</v>
      </c>
      <c r="EH172" s="0" t="n">
        <v>663.972022119527</v>
      </c>
      <c r="EI172" s="0" t="n">
        <v>383.218809216628</v>
      </c>
      <c r="EJ172" s="0" t="n">
        <v>365.39836209044</v>
      </c>
      <c r="EK172" s="0" t="n">
        <v>502.752839484938</v>
      </c>
      <c r="EL172" s="0" t="n">
        <v>560.19909039486</v>
      </c>
      <c r="EM172" s="0" t="n">
        <v>211.538953494789</v>
      </c>
      <c r="EN172" s="0" t="n">
        <v>464.972285738112</v>
      </c>
      <c r="EO172" s="0" t="n">
        <v>384.259187252073</v>
      </c>
      <c r="EP172" s="0" t="n">
        <v>726.84857375886</v>
      </c>
      <c r="EQ172" s="0" t="n">
        <v>686.957083780502</v>
      </c>
      <c r="ER172" s="0" t="n">
        <v>439.250841137295</v>
      </c>
      <c r="ES172" s="0" t="n">
        <v>476.99750784844</v>
      </c>
      <c r="ET172" s="0" t="n">
        <v>592.006059197569</v>
      </c>
      <c r="EU172" s="0" t="n">
        <v>401.40390751025</v>
      </c>
      <c r="EV172" s="0" t="n">
        <v>325.368644622199</v>
      </c>
      <c r="EW172" s="0" t="n">
        <v>104.429909759565</v>
      </c>
      <c r="EX172" s="0" t="n">
        <v>248.609455602058</v>
      </c>
      <c r="EY172" s="0" t="n">
        <v>680.126998247302</v>
      </c>
      <c r="EZ172" s="0" t="n">
        <v>370.263838189179</v>
      </c>
      <c r="FA172" s="0" t="n">
        <v>418.579573218876</v>
      </c>
      <c r="FB172" s="0" t="n">
        <v>340.674435830108</v>
      </c>
      <c r="FC172" s="0" t="n">
        <v>739.289284496264</v>
      </c>
      <c r="FD172" s="0" t="n">
        <v>141.726236260863</v>
      </c>
      <c r="FE172" s="0" t="n">
        <v>539.803883575124</v>
      </c>
      <c r="FF172" s="0" t="n">
        <v>516.520688364889</v>
      </c>
      <c r="FG172" s="0" t="n">
        <v>556.427334003846</v>
      </c>
      <c r="FH172" s="0" t="n">
        <v>561.903674151516</v>
      </c>
      <c r="FI172" s="0" t="n">
        <v>727.428075513861</v>
      </c>
      <c r="FJ172" s="0" t="n">
        <v>549.160436314101</v>
      </c>
      <c r="FK172" s="0" t="n">
        <v>557.747071592112</v>
      </c>
      <c r="FL172" s="0" t="n">
        <v>402.10288337295</v>
      </c>
      <c r="FM172" s="0" t="n">
        <v>53.2953872604241</v>
      </c>
      <c r="FN172" s="0" t="n">
        <v>692.051198606262</v>
      </c>
      <c r="FO172" s="0" t="n">
        <v>365.29074224311</v>
      </c>
      <c r="FP172" s="0" t="n">
        <v>0</v>
      </c>
      <c r="FQ172" s="0" t="n">
        <v>706.313775611855</v>
      </c>
      <c r="FR172" s="0" t="n">
        <v>710.873856210567</v>
      </c>
      <c r="FS172" s="0" t="n">
        <v>683.608574689383</v>
      </c>
      <c r="FT172" s="0" t="n">
        <v>436.965106566538</v>
      </c>
      <c r="FU172" s="0" t="n">
        <v>517.785522805407</v>
      </c>
      <c r="FV172" s="0" t="n">
        <v>236.750637546694</v>
      </c>
      <c r="FW172" s="0" t="n">
        <v>127.640854534729</v>
      </c>
      <c r="FX172" s="0" t="n">
        <v>724.638621250248</v>
      </c>
      <c r="FY172" s="0" t="n">
        <v>1302.3997600001</v>
      </c>
      <c r="FZ172" s="0" t="n">
        <v>1193.83029796199</v>
      </c>
      <c r="GA172" s="0" t="n">
        <v>1153.9662591571</v>
      </c>
      <c r="GB172" s="0" t="n">
        <v>1303.36484127571</v>
      </c>
      <c r="GC172" s="0" t="n">
        <v>1094.2017126514</v>
      </c>
      <c r="GD172" s="0" t="n">
        <v>1225.83937736159</v>
      </c>
      <c r="GE172" s="0" t="n">
        <v>1237.67336108508</v>
      </c>
      <c r="GF172" s="0" t="n">
        <v>1159.92545409257</v>
      </c>
      <c r="GG172" s="0" t="n">
        <v>1229.99191904149</v>
      </c>
      <c r="GH172" s="0" t="n">
        <v>1239.93877831357</v>
      </c>
      <c r="GI172" s="0" t="n">
        <v>1174.85550798756</v>
      </c>
      <c r="GJ172" s="0" t="n">
        <v>935.322481736814</v>
      </c>
      <c r="GK172" s="0" t="n">
        <v>990.191701741975</v>
      </c>
      <c r="GL172" s="0" t="n">
        <v>1023.91214634241</v>
      </c>
      <c r="GM172" s="0" t="n">
        <v>952.899240130679</v>
      </c>
      <c r="GN172" s="0" t="n">
        <v>923.025617289817</v>
      </c>
      <c r="GO172" s="0" t="n">
        <v>912.648371722809</v>
      </c>
      <c r="GP172" s="0" t="n">
        <v>856.94555211897</v>
      </c>
      <c r="GQ172" s="0" t="n">
        <v>936.131318167419</v>
      </c>
      <c r="GR172" s="0" t="n">
        <v>879.075396937825</v>
      </c>
      <c r="GS172" s="0" t="n">
        <v>1028.20562315182</v>
      </c>
      <c r="GT172" s="0" t="n">
        <v>883.541074743745</v>
      </c>
      <c r="GU172" s="0" t="n">
        <v>976.532130581659</v>
      </c>
      <c r="GV172" s="0" t="n">
        <v>951.204817305954</v>
      </c>
      <c r="GW172" s="0" t="n">
        <v>835.854858519685</v>
      </c>
      <c r="GX172" s="0" t="n">
        <v>892.815502674034</v>
      </c>
      <c r="GY172" s="0" t="n">
        <v>849.342127574886</v>
      </c>
      <c r="GZ172" s="0" t="n">
        <v>746.998225078335</v>
      </c>
      <c r="HA172" s="0" t="n">
        <v>1023.96574670818</v>
      </c>
      <c r="HB172" s="0" t="n">
        <v>1031.9682833136</v>
      </c>
      <c r="HC172" s="0" t="n">
        <v>979.61174102615</v>
      </c>
      <c r="HD172" s="0" t="n">
        <v>1051.37734682729</v>
      </c>
      <c r="HE172" s="0" t="n">
        <v>930.995868823756</v>
      </c>
      <c r="HF172" s="0" t="n">
        <v>923.168276817253</v>
      </c>
      <c r="HG172" s="0" t="n">
        <v>971.995721631369</v>
      </c>
      <c r="HH172" s="0" t="n">
        <v>746.083191695156</v>
      </c>
      <c r="HI172" s="0" t="n">
        <v>993.249096203093</v>
      </c>
      <c r="HJ172" s="0" t="n">
        <v>972.819588617331</v>
      </c>
      <c r="HK172" s="0" t="n">
        <v>870.195337580185</v>
      </c>
      <c r="HL172" s="0" t="n">
        <v>1037.81586471709</v>
      </c>
      <c r="HM172" s="0" t="n">
        <v>1027.21985131414</v>
      </c>
      <c r="HN172" s="0" t="n">
        <v>986.8216342967</v>
      </c>
      <c r="HO172" s="0" t="n">
        <v>989.877110795437</v>
      </c>
      <c r="HP172" s="0" t="n">
        <v>935.96236222425</v>
      </c>
      <c r="HQ172" s="0" t="n">
        <v>774.812623638343</v>
      </c>
      <c r="HR172" s="0" t="n">
        <v>896.645580685325</v>
      </c>
      <c r="HS172" s="0" t="n">
        <v>829.058911524361</v>
      </c>
      <c r="HT172" s="0" t="n">
        <v>906.526689598942</v>
      </c>
      <c r="HU172" s="0" t="n">
        <v>920.031443409618</v>
      </c>
      <c r="HV172" s="0" t="n">
        <v>824.149134107489</v>
      </c>
      <c r="HW172" s="0" t="n">
        <v>919.806835565626</v>
      </c>
      <c r="HX172" s="0" t="n">
        <v>873.779217987428</v>
      </c>
      <c r="HY172" s="0" t="n">
        <v>990.98517128551</v>
      </c>
      <c r="HZ172" s="0" t="n">
        <v>1025.33876673832</v>
      </c>
      <c r="IA172" s="0" t="n">
        <v>862.915774901126</v>
      </c>
      <c r="IB172" s="0" t="n">
        <v>1048.62232640234</v>
      </c>
      <c r="IC172" s="0" t="n">
        <v>893.376619953445</v>
      </c>
    </row>
    <row r="173" customFormat="false" ht="12.75" hidden="true" customHeight="false" outlineLevel="0" collapsed="false">
      <c r="A173" s="1" t="s">
        <v>89</v>
      </c>
      <c r="B173" s="0" t="n">
        <v>1545.83392096119</v>
      </c>
      <c r="C173" s="0" t="n">
        <v>1455.69980754881</v>
      </c>
      <c r="D173" s="0" t="n">
        <v>1567.9585454854</v>
      </c>
      <c r="E173" s="0" t="n">
        <v>1314.19693468102</v>
      </c>
      <c r="F173" s="0" t="n">
        <v>1270.30001681227</v>
      </c>
      <c r="G173" s="0" t="n">
        <v>1466.23302061884</v>
      </c>
      <c r="H173" s="0" t="n">
        <v>1491.81462507257</v>
      </c>
      <c r="I173" s="0" t="n">
        <v>1442.20329979686</v>
      </c>
      <c r="J173" s="0" t="n">
        <v>1203.18744466409</v>
      </c>
      <c r="K173" s="0" t="n">
        <v>1207.20195908485</v>
      </c>
      <c r="L173" s="0" t="n">
        <v>1309.81917753589</v>
      </c>
      <c r="M173" s="0" t="n">
        <v>1493.87255047879</v>
      </c>
      <c r="N173" s="0" t="n">
        <v>1259.78257917295</v>
      </c>
      <c r="O173" s="0" t="n">
        <v>1434.28804413397</v>
      </c>
      <c r="P173" s="0" t="n">
        <v>1291.14634460759</v>
      </c>
      <c r="Q173" s="0" t="n">
        <v>1337.17937274183</v>
      </c>
      <c r="R173" s="0" t="n">
        <v>1203.22889517189</v>
      </c>
      <c r="S173" s="0" t="n">
        <v>1392.94065800697</v>
      </c>
      <c r="T173" s="0" t="n">
        <v>1317.36385625266</v>
      </c>
      <c r="U173" s="0" t="n">
        <v>1348.34259648861</v>
      </c>
      <c r="V173" s="0" t="n">
        <v>1598.59295590419</v>
      </c>
      <c r="W173" s="0" t="n">
        <v>1601.86136042962</v>
      </c>
      <c r="X173" s="0" t="n">
        <v>1284.75698436041</v>
      </c>
      <c r="Y173" s="0" t="n">
        <v>1492.66545565862</v>
      </c>
      <c r="Z173" s="0" t="n">
        <v>1559.21152650148</v>
      </c>
      <c r="AA173" s="0" t="n">
        <v>1454.30268184621</v>
      </c>
      <c r="AB173" s="0" t="n">
        <v>1422.66096744445</v>
      </c>
      <c r="AC173" s="0" t="n">
        <v>1525.26928996911</v>
      </c>
      <c r="AD173" s="0" t="n">
        <v>1142.71101215924</v>
      </c>
      <c r="AE173" s="0" t="n">
        <v>1424.50700784012</v>
      </c>
      <c r="AF173" s="0" t="n">
        <v>1358.51026174249</v>
      </c>
      <c r="AG173" s="0" t="n">
        <v>1280.27701958929</v>
      </c>
      <c r="AH173" s="0" t="n">
        <v>1418.75191336173</v>
      </c>
      <c r="AI173" s="0" t="n">
        <v>1268.80997859482</v>
      </c>
      <c r="AJ173" s="0" t="n">
        <v>1160.74617377701</v>
      </c>
      <c r="AK173" s="0" t="n">
        <v>1523.88982762834</v>
      </c>
      <c r="AL173" s="0" t="n">
        <v>1304.79290914206</v>
      </c>
      <c r="AM173" s="0" t="n">
        <v>1453.8168031402</v>
      </c>
      <c r="AN173" s="0" t="n">
        <v>1311.70788489983</v>
      </c>
      <c r="AO173" s="0" t="n">
        <v>1463.58833432939</v>
      </c>
      <c r="AP173" s="0" t="n">
        <v>1495.781247301</v>
      </c>
      <c r="AQ173" s="0" t="n">
        <v>1489.14289107596</v>
      </c>
      <c r="AR173" s="0" t="n">
        <v>1269.82761747775</v>
      </c>
      <c r="AS173" s="0" t="n">
        <v>1363.09257128314</v>
      </c>
      <c r="AT173" s="0" t="n">
        <v>1557.09993607218</v>
      </c>
      <c r="AU173" s="0" t="n">
        <v>1369.16356297574</v>
      </c>
      <c r="AV173" s="0" t="n">
        <v>1496.38902116893</v>
      </c>
      <c r="AW173" s="0" t="n">
        <v>1191.13091044006</v>
      </c>
      <c r="AX173" s="0" t="n">
        <v>1261.90020247075</v>
      </c>
      <c r="AY173" s="0" t="n">
        <v>1432.45909623847</v>
      </c>
      <c r="AZ173" s="0" t="n">
        <v>1648.08505720054</v>
      </c>
      <c r="BA173" s="0" t="n">
        <v>1223.18693890343</v>
      </c>
      <c r="BB173" s="0" t="n">
        <v>1592.51900495078</v>
      </c>
      <c r="BC173" s="0" t="n">
        <v>1393.0528643956</v>
      </c>
      <c r="BD173" s="0" t="n">
        <v>1179.65552376209</v>
      </c>
      <c r="BE173" s="0" t="n">
        <v>1268.66234420247</v>
      </c>
      <c r="BF173" s="0" t="n">
        <v>1483.41939606692</v>
      </c>
      <c r="BG173" s="0" t="n">
        <v>1354.30060950658</v>
      </c>
      <c r="BH173" s="0" t="n">
        <v>1542.90249331993</v>
      </c>
      <c r="BI173" s="0" t="n">
        <v>1303.5081817018</v>
      </c>
      <c r="BJ173" s="0" t="n">
        <v>1433.45252165958</v>
      </c>
      <c r="BK173" s="0" t="n">
        <v>1407.72898146865</v>
      </c>
      <c r="BL173" s="0" t="n">
        <v>1389.68960168254</v>
      </c>
      <c r="BM173" s="0" t="n">
        <v>1390.53184871414</v>
      </c>
      <c r="BN173" s="0" t="n">
        <v>1347.46168238023</v>
      </c>
      <c r="BO173" s="0" t="n">
        <v>1470.80989055089</v>
      </c>
      <c r="BP173" s="0" t="n">
        <v>1383.15634912639</v>
      </c>
      <c r="BQ173" s="0" t="n">
        <v>1329.73526652523</v>
      </c>
      <c r="BR173" s="0" t="n">
        <v>1407.80459032238</v>
      </c>
      <c r="BS173" s="0" t="n">
        <v>1475.5430136079</v>
      </c>
      <c r="BT173" s="0" t="n">
        <v>1155.45349488771</v>
      </c>
      <c r="BU173" s="0" t="n">
        <v>1543.50070125116</v>
      </c>
      <c r="BV173" s="0" t="n">
        <v>1346.66208419919</v>
      </c>
      <c r="BW173" s="0" t="n">
        <v>1532.1483326753</v>
      </c>
      <c r="BX173" s="0" t="n">
        <v>1518.95711301996</v>
      </c>
      <c r="BY173" s="0" t="n">
        <v>1226.1258042701</v>
      </c>
      <c r="BZ173" s="0" t="n">
        <v>1321.94192503533</v>
      </c>
      <c r="CA173" s="0" t="n">
        <v>1258.53843119104</v>
      </c>
      <c r="CB173" s="0" t="n">
        <v>1444.07428429739</v>
      </c>
      <c r="CC173" s="0" t="n">
        <v>1278.60821124932</v>
      </c>
      <c r="CD173" s="0" t="n">
        <v>1443.89219662844</v>
      </c>
      <c r="CE173" s="0" t="n">
        <v>1525.06928813206</v>
      </c>
      <c r="CF173" s="0" t="n">
        <v>1473.45797763767</v>
      </c>
      <c r="CG173" s="0" t="n">
        <v>835.131128657771</v>
      </c>
      <c r="CH173" s="0" t="n">
        <v>1185.8912432418</v>
      </c>
      <c r="CI173" s="0" t="n">
        <v>1190.10523841677</v>
      </c>
      <c r="CJ173" s="0" t="n">
        <v>199.576144271543</v>
      </c>
      <c r="CK173" s="0" t="n">
        <v>619.866625663719</v>
      </c>
      <c r="CL173" s="0" t="n">
        <v>39.1051036832968</v>
      </c>
      <c r="CM173" s="0" t="n">
        <v>1033.12231406177</v>
      </c>
      <c r="CN173" s="0" t="n">
        <v>814.110414506718</v>
      </c>
      <c r="CO173" s="0" t="n">
        <v>869.990542073207</v>
      </c>
      <c r="CP173" s="0" t="n">
        <v>962.057248516657</v>
      </c>
      <c r="CQ173" s="0" t="n">
        <v>866.638068539189</v>
      </c>
      <c r="CR173" s="0" t="n">
        <v>873.634750581208</v>
      </c>
      <c r="CS173" s="0" t="n">
        <v>780.620806831852</v>
      </c>
      <c r="CT173" s="0" t="n">
        <v>666.316452028656</v>
      </c>
      <c r="CU173" s="0" t="n">
        <v>1183.66445654751</v>
      </c>
      <c r="CV173" s="0" t="n">
        <v>1034.83764046066</v>
      </c>
      <c r="CW173" s="0" t="n">
        <v>490.452631936159</v>
      </c>
      <c r="CX173" s="0" t="n">
        <v>435.441536059326</v>
      </c>
      <c r="CY173" s="0" t="n">
        <v>565.681475549056</v>
      </c>
      <c r="CZ173" s="0" t="n">
        <v>991.893786167608</v>
      </c>
      <c r="DA173" s="0" t="n">
        <v>623.661046700442</v>
      </c>
      <c r="DB173" s="0" t="n">
        <v>428.415784819721</v>
      </c>
      <c r="DC173" s="0" t="n">
        <v>1087.43565694402</v>
      </c>
      <c r="DD173" s="0" t="n">
        <v>803.265976991851</v>
      </c>
      <c r="DE173" s="0" t="n">
        <v>642.747774113405</v>
      </c>
      <c r="DF173" s="0" t="n">
        <v>17.9441416639575</v>
      </c>
      <c r="DG173" s="0" t="n">
        <v>215.261579715126</v>
      </c>
      <c r="DH173" s="0" t="n">
        <v>343.223729968823</v>
      </c>
      <c r="DI173" s="0" t="n">
        <v>1234.24175290671</v>
      </c>
      <c r="DJ173" s="0" t="n">
        <v>1080.92965951204</v>
      </c>
      <c r="DK173" s="0" t="n">
        <v>1123.56169579304</v>
      </c>
      <c r="DL173" s="0" t="n">
        <v>518.869131738158</v>
      </c>
      <c r="DM173" s="0" t="n">
        <v>809.502508281068</v>
      </c>
      <c r="DN173" s="0" t="n">
        <v>858.087134227637</v>
      </c>
      <c r="DO173" s="0" t="n">
        <v>1182.40134499016</v>
      </c>
      <c r="DP173" s="0" t="n">
        <v>1051.24705090995</v>
      </c>
      <c r="DQ173" s="0" t="n">
        <v>488.394022943313</v>
      </c>
      <c r="DR173" s="0" t="n">
        <v>950.423995165832</v>
      </c>
      <c r="DS173" s="0" t="n">
        <v>1178.09092867543</v>
      </c>
      <c r="DT173" s="0" t="n">
        <v>1115.68617286157</v>
      </c>
      <c r="DU173" s="0" t="n">
        <v>704.484901796326</v>
      </c>
      <c r="DV173" s="0" t="n">
        <v>1072.36763506781</v>
      </c>
      <c r="DW173" s="0" t="n">
        <v>1404.62629401854</v>
      </c>
      <c r="DX173" s="0" t="n">
        <v>38.3447823557856</v>
      </c>
      <c r="DY173" s="0" t="n">
        <v>641.804554699629</v>
      </c>
      <c r="DZ173" s="0" t="n">
        <v>542.42094544195</v>
      </c>
      <c r="EA173" s="0" t="n">
        <v>49.4724424522142</v>
      </c>
      <c r="EB173" s="0" t="n">
        <v>479.184697252559</v>
      </c>
      <c r="EC173" s="0" t="n">
        <v>847.567814009791</v>
      </c>
      <c r="ED173" s="0" t="n">
        <v>1046.18745426264</v>
      </c>
      <c r="EE173" s="0" t="n">
        <v>631.760307122524</v>
      </c>
      <c r="EF173" s="0" t="n">
        <v>449.775931577974</v>
      </c>
      <c r="EG173" s="0" t="n">
        <v>525.724879931199</v>
      </c>
      <c r="EH173" s="0" t="n">
        <v>1107.51105937704</v>
      </c>
      <c r="EI173" s="0" t="n">
        <v>323.512082841394</v>
      </c>
      <c r="EJ173" s="0" t="n">
        <v>593.302317931635</v>
      </c>
      <c r="EK173" s="0" t="n">
        <v>308.826269156196</v>
      </c>
      <c r="EL173" s="0" t="n">
        <v>157.19981048666</v>
      </c>
      <c r="EM173" s="0" t="n">
        <v>798.217082945615</v>
      </c>
      <c r="EN173" s="0" t="n">
        <v>752.968882968639</v>
      </c>
      <c r="EO173" s="0" t="n">
        <v>438.570707407416</v>
      </c>
      <c r="EP173" s="0" t="n">
        <v>1143.07427975415</v>
      </c>
      <c r="EQ173" s="0" t="n">
        <v>1077.08432531071</v>
      </c>
      <c r="ER173" s="0" t="n">
        <v>828.81770492731</v>
      </c>
      <c r="ES173" s="0" t="n">
        <v>1018.91761413718</v>
      </c>
      <c r="ET173" s="0" t="n">
        <v>999.300011705578</v>
      </c>
      <c r="EU173" s="0" t="n">
        <v>773.32279806125</v>
      </c>
      <c r="EV173" s="0" t="n">
        <v>442.028171312362</v>
      </c>
      <c r="EW173" s="0" t="n">
        <v>656.536897690585</v>
      </c>
      <c r="EX173" s="0" t="n">
        <v>460.462665652748</v>
      </c>
      <c r="EY173" s="0" t="n">
        <v>1148.68125187076</v>
      </c>
      <c r="EZ173" s="0" t="n">
        <v>557.455317114728</v>
      </c>
      <c r="FA173" s="0" t="n">
        <v>289.646218697525</v>
      </c>
      <c r="FB173" s="0" t="n">
        <v>986.979044790776</v>
      </c>
      <c r="FC173" s="0" t="n">
        <v>1173.16548326734</v>
      </c>
      <c r="FD173" s="0" t="n">
        <v>629.853914375242</v>
      </c>
      <c r="FE173" s="0" t="n">
        <v>903.747288332008</v>
      </c>
      <c r="FF173" s="0" t="n">
        <v>1036.86481727777</v>
      </c>
      <c r="FG173" s="0" t="n">
        <v>151.59241313651</v>
      </c>
      <c r="FH173" s="0" t="n">
        <v>1119.45102275579</v>
      </c>
      <c r="FI173" s="0" t="n">
        <v>1219.22571441213</v>
      </c>
      <c r="FJ173" s="0" t="n">
        <v>1018.31053017932</v>
      </c>
      <c r="FK173" s="0" t="n">
        <v>964.317014631308</v>
      </c>
      <c r="FL173" s="0" t="n">
        <v>1068.07687057942</v>
      </c>
      <c r="FM173" s="0" t="n">
        <v>716.393382775727</v>
      </c>
      <c r="FN173" s="0" t="n">
        <v>1159.95532091014</v>
      </c>
      <c r="FO173" s="0" t="n">
        <v>589.245075228482</v>
      </c>
      <c r="FP173" s="0" t="n">
        <v>706.313775611855</v>
      </c>
      <c r="FQ173" s="0" t="n">
        <v>0</v>
      </c>
      <c r="FR173" s="0" t="n">
        <v>1193.04130823516</v>
      </c>
      <c r="FS173" s="0" t="n">
        <v>1258.53843119104</v>
      </c>
      <c r="FT173" s="0" t="n">
        <v>700.427121037153</v>
      </c>
      <c r="FU173" s="0" t="n">
        <v>848.07229337686</v>
      </c>
      <c r="FV173" s="0" t="n">
        <v>912.678025645685</v>
      </c>
      <c r="FW173" s="0" t="n">
        <v>728.823198732525</v>
      </c>
      <c r="FX173" s="0" t="n">
        <v>19.393008034283</v>
      </c>
      <c r="FY173" s="0" t="n">
        <v>1972.33306483007</v>
      </c>
      <c r="FZ173" s="0" t="n">
        <v>1867.42283278662</v>
      </c>
      <c r="GA173" s="0" t="n">
        <v>1813.74626317729</v>
      </c>
      <c r="GB173" s="0" t="n">
        <v>1973.05823987916</v>
      </c>
      <c r="GC173" s="0" t="n">
        <v>1781.63025837672</v>
      </c>
      <c r="GD173" s="0" t="n">
        <v>1894.89757552851</v>
      </c>
      <c r="GE173" s="0" t="n">
        <v>1917.95760368013</v>
      </c>
      <c r="GF173" s="0" t="n">
        <v>1841.41607084469</v>
      </c>
      <c r="GG173" s="0" t="n">
        <v>1890.9608661364</v>
      </c>
      <c r="GH173" s="0" t="n">
        <v>1921.66908026715</v>
      </c>
      <c r="GI173" s="0" t="n">
        <v>1852.86844935661</v>
      </c>
      <c r="GJ173" s="0" t="n">
        <v>1626.27738763582</v>
      </c>
      <c r="GK173" s="0" t="n">
        <v>1672.38255994661</v>
      </c>
      <c r="GL173" s="0" t="n">
        <v>1680.69195643822</v>
      </c>
      <c r="GM173" s="0" t="n">
        <v>1639.0590624454</v>
      </c>
      <c r="GN173" s="0" t="n">
        <v>1590.24653949894</v>
      </c>
      <c r="GO173" s="0" t="n">
        <v>1594.23396058295</v>
      </c>
      <c r="GP173" s="0" t="n">
        <v>1547.65526018917</v>
      </c>
      <c r="GQ173" s="0" t="n">
        <v>1583.216208158</v>
      </c>
      <c r="GR173" s="0" t="n">
        <v>1569.40680941231</v>
      </c>
      <c r="GS173" s="0" t="n">
        <v>1689.41267497483</v>
      </c>
      <c r="GT173" s="0" t="n">
        <v>1560.85972456106</v>
      </c>
      <c r="GU173" s="0" t="n">
        <v>1655.22132027249</v>
      </c>
      <c r="GV173" s="0" t="n">
        <v>1647.08011641349</v>
      </c>
      <c r="GW173" s="0" t="n">
        <v>1529.86128720975</v>
      </c>
      <c r="GX173" s="0" t="n">
        <v>1588.04245102562</v>
      </c>
      <c r="GY173" s="0" t="n">
        <v>1532.81337996024</v>
      </c>
      <c r="GZ173" s="0" t="n">
        <v>1398.86579526054</v>
      </c>
      <c r="HA173" s="0" t="n">
        <v>1691.27581434732</v>
      </c>
      <c r="HB173" s="0" t="n">
        <v>1704.76824406969</v>
      </c>
      <c r="HC173" s="0" t="n">
        <v>1654.72859500124</v>
      </c>
      <c r="HD173" s="0" t="n">
        <v>1685.56950876449</v>
      </c>
      <c r="HE173" s="0" t="n">
        <v>1606.12989314668</v>
      </c>
      <c r="HF173" s="0" t="n">
        <v>1609.48529874876</v>
      </c>
      <c r="HG173" s="0" t="n">
        <v>1651.06869708154</v>
      </c>
      <c r="HH173" s="0" t="n">
        <v>1441.19034293864</v>
      </c>
      <c r="HI173" s="0" t="n">
        <v>1670.83505280658</v>
      </c>
      <c r="HJ173" s="0" t="n">
        <v>1628.95716012782</v>
      </c>
      <c r="HK173" s="0" t="n">
        <v>1567.91798260907</v>
      </c>
      <c r="HL173" s="0" t="n">
        <v>1684.14258859246</v>
      </c>
      <c r="HM173" s="0" t="n">
        <v>1704.05220156223</v>
      </c>
      <c r="HN173" s="0" t="n">
        <v>1666.89711296533</v>
      </c>
      <c r="HO173" s="0" t="n">
        <v>1688.34818934141</v>
      </c>
      <c r="HP173" s="0" t="n">
        <v>1612.25944973535</v>
      </c>
      <c r="HQ173" s="0" t="n">
        <v>1465.63773224459</v>
      </c>
      <c r="HR173" s="0" t="n">
        <v>1586.00483798061</v>
      </c>
      <c r="HS173" s="0" t="n">
        <v>1519.61221577162</v>
      </c>
      <c r="HT173" s="0" t="n">
        <v>1578.88179273545</v>
      </c>
      <c r="HU173" s="0" t="n">
        <v>1612.27827432033</v>
      </c>
      <c r="HV173" s="0" t="n">
        <v>1510.13815435671</v>
      </c>
      <c r="HW173" s="0" t="n">
        <v>1583.84871787199</v>
      </c>
      <c r="HX173" s="0" t="n">
        <v>1567.57568445437</v>
      </c>
      <c r="HY173" s="0" t="n">
        <v>1685.1963871546</v>
      </c>
      <c r="HZ173" s="0" t="n">
        <v>1688.04670714543</v>
      </c>
      <c r="IA173" s="0" t="n">
        <v>1551.52540798993</v>
      </c>
      <c r="IB173" s="0" t="n">
        <v>1714.43016283369</v>
      </c>
      <c r="IC173" s="0" t="n">
        <v>1559.04281225761</v>
      </c>
    </row>
    <row r="174" customFormat="false" ht="12.75" hidden="true" customHeight="false" outlineLevel="0" collapsed="false">
      <c r="A174" s="1" t="s">
        <v>90</v>
      </c>
      <c r="B174" s="0" t="n">
        <v>451.624498471278</v>
      </c>
      <c r="C174" s="0" t="n">
        <v>295.341772335231</v>
      </c>
      <c r="D174" s="0" t="n">
        <v>538.195902501282</v>
      </c>
      <c r="E174" s="0" t="n">
        <v>143.621683872911</v>
      </c>
      <c r="F174" s="0" t="n">
        <v>94.8099082746943</v>
      </c>
      <c r="G174" s="0" t="n">
        <v>577.974901948971</v>
      </c>
      <c r="H174" s="0" t="n">
        <v>349.461172846532</v>
      </c>
      <c r="I174" s="0" t="n">
        <v>336.848062010336</v>
      </c>
      <c r="J174" s="0" t="n">
        <v>333.953835666387</v>
      </c>
      <c r="K174" s="0" t="n">
        <v>289.939672836965</v>
      </c>
      <c r="L174" s="0" t="n">
        <v>590.497220942648</v>
      </c>
      <c r="M174" s="0" t="n">
        <v>359.153495571493</v>
      </c>
      <c r="N174" s="0" t="n">
        <v>73.7899562305072</v>
      </c>
      <c r="O174" s="0" t="n">
        <v>279.85314398763</v>
      </c>
      <c r="P174" s="0" t="n">
        <v>378.802288333956</v>
      </c>
      <c r="Q174" s="0" t="n">
        <v>144.225934613291</v>
      </c>
      <c r="R174" s="0" t="n">
        <v>194.860242325511</v>
      </c>
      <c r="S174" s="0" t="n">
        <v>382.70029369447</v>
      </c>
      <c r="T174" s="0" t="n">
        <v>236.371140386548</v>
      </c>
      <c r="U174" s="0" t="n">
        <v>249.135210477739</v>
      </c>
      <c r="V174" s="0" t="n">
        <v>504.439236934166</v>
      </c>
      <c r="W174" s="0" t="n">
        <v>512.616836748185</v>
      </c>
      <c r="X174" s="0" t="n">
        <v>252.073212386828</v>
      </c>
      <c r="Y174" s="0" t="n">
        <v>436.980477625943</v>
      </c>
      <c r="Z174" s="0" t="n">
        <v>549.604238123469</v>
      </c>
      <c r="AA174" s="0" t="n">
        <v>381.476110301853</v>
      </c>
      <c r="AB174" s="0" t="n">
        <v>348.68961674886</v>
      </c>
      <c r="AC174" s="0" t="n">
        <v>569.34693642573</v>
      </c>
      <c r="AD174" s="0" t="n">
        <v>198.26307777322</v>
      </c>
      <c r="AE174" s="0" t="n">
        <v>272.813668307685</v>
      </c>
      <c r="AF174" s="0" t="n">
        <v>299.952095573845</v>
      </c>
      <c r="AG174" s="0" t="n">
        <v>96.617799972423</v>
      </c>
      <c r="AH174" s="0" t="n">
        <v>376.237840782463</v>
      </c>
      <c r="AI174" s="0" t="n">
        <v>91.9725714928153</v>
      </c>
      <c r="AJ174" s="0" t="n">
        <v>246.895413009999</v>
      </c>
      <c r="AK174" s="0" t="n">
        <v>415.207856793159</v>
      </c>
      <c r="AL174" s="0" t="n">
        <v>111.909717605173</v>
      </c>
      <c r="AM174" s="0" t="n">
        <v>474.258951756501</v>
      </c>
      <c r="AN174" s="0" t="n">
        <v>189.753939225674</v>
      </c>
      <c r="AO174" s="0" t="n">
        <v>528.682842810352</v>
      </c>
      <c r="AP174" s="0" t="n">
        <v>354.42686038874</v>
      </c>
      <c r="AQ174" s="0" t="n">
        <v>350.039450946905</v>
      </c>
      <c r="AR174" s="0" t="n">
        <v>112.55636991599</v>
      </c>
      <c r="AS174" s="0" t="n">
        <v>486.206537755693</v>
      </c>
      <c r="AT174" s="0" t="n">
        <v>424.359593364105</v>
      </c>
      <c r="AU174" s="0" t="n">
        <v>180.586674476257</v>
      </c>
      <c r="AV174" s="0" t="n">
        <v>349.682418943393</v>
      </c>
      <c r="AW174" s="0" t="n">
        <v>222.691599377855</v>
      </c>
      <c r="AX174" s="0" t="n">
        <v>80.5275076945842</v>
      </c>
      <c r="AY174" s="0" t="n">
        <v>274.08313695238</v>
      </c>
      <c r="AZ174" s="0" t="n">
        <v>536.352436610653</v>
      </c>
      <c r="BA174" s="0" t="n">
        <v>137.361398782935</v>
      </c>
      <c r="BB174" s="0" t="n">
        <v>473.797662298178</v>
      </c>
      <c r="BC174" s="0" t="n">
        <v>290.981353052261</v>
      </c>
      <c r="BD174" s="0" t="n">
        <v>159.770729159026</v>
      </c>
      <c r="BE174" s="0" t="n">
        <v>170.509940304123</v>
      </c>
      <c r="BF174" s="0" t="n">
        <v>481.507225639583</v>
      </c>
      <c r="BG174" s="0" t="n">
        <v>310.610187172658</v>
      </c>
      <c r="BH174" s="0" t="n">
        <v>413.511823829332</v>
      </c>
      <c r="BI174" s="0" t="n">
        <v>319.519858876352</v>
      </c>
      <c r="BJ174" s="0" t="n">
        <v>345.565041430837</v>
      </c>
      <c r="BK174" s="0" t="n">
        <v>354.931235820832</v>
      </c>
      <c r="BL174" s="0" t="n">
        <v>574.011167429705</v>
      </c>
      <c r="BM174" s="0" t="n">
        <v>202.599155793739</v>
      </c>
      <c r="BN174" s="0" t="n">
        <v>214.343730179738</v>
      </c>
      <c r="BO174" s="0" t="n">
        <v>332.589237875201</v>
      </c>
      <c r="BP174" s="0" t="n">
        <v>240.250681104563</v>
      </c>
      <c r="BQ174" s="0" t="n">
        <v>184.866092225527</v>
      </c>
      <c r="BR174" s="0" t="n">
        <v>226.264968758556</v>
      </c>
      <c r="BS174" s="0" t="n">
        <v>439.423585413673</v>
      </c>
      <c r="BT174" s="0" t="n">
        <v>525.709143234205</v>
      </c>
      <c r="BU174" s="0" t="n">
        <v>561.251972800039</v>
      </c>
      <c r="BV174" s="0" t="n">
        <v>341.688536192253</v>
      </c>
      <c r="BW174" s="0" t="n">
        <v>466.835565770951</v>
      </c>
      <c r="BX174" s="0" t="n">
        <v>478.840218323305</v>
      </c>
      <c r="BY174" s="0" t="n">
        <v>229.784663223395</v>
      </c>
      <c r="BZ174" s="0" t="n">
        <v>304.863063331907</v>
      </c>
      <c r="CA174" s="0" t="n">
        <v>183.147272302566</v>
      </c>
      <c r="CB174" s="0" t="n">
        <v>424.368719835733</v>
      </c>
      <c r="CC174" s="0" t="n">
        <v>487.930451699952</v>
      </c>
      <c r="CD174" s="0" t="n">
        <v>278.517356587276</v>
      </c>
      <c r="CE174" s="0" t="n">
        <v>389.022980164556</v>
      </c>
      <c r="CF174" s="0" t="n">
        <v>412.30136143269</v>
      </c>
      <c r="CG174" s="0" t="n">
        <v>394.919402817113</v>
      </c>
      <c r="CH174" s="0" t="n">
        <v>51.2987959521434</v>
      </c>
      <c r="CI174" s="0" t="n">
        <v>66.4542226706007</v>
      </c>
      <c r="CJ174" s="0" t="n">
        <v>1055.6136669836</v>
      </c>
      <c r="CK174" s="0" t="n">
        <v>573.175022694205</v>
      </c>
      <c r="CL174" s="0" t="n">
        <v>1212.61525137508</v>
      </c>
      <c r="CM174" s="0" t="n">
        <v>539.727831541552</v>
      </c>
      <c r="CN174" s="0" t="n">
        <v>451.746577251052</v>
      </c>
      <c r="CO174" s="0" t="n">
        <v>708.54123528926</v>
      </c>
      <c r="CP174" s="0" t="n">
        <v>686.080107670536</v>
      </c>
      <c r="CQ174" s="0" t="n">
        <v>415.039280942386</v>
      </c>
      <c r="CR174" s="0" t="n">
        <v>321.342726971142</v>
      </c>
      <c r="CS174" s="0" t="n">
        <v>722.29822414122</v>
      </c>
      <c r="CT174" s="0" t="n">
        <v>528.776369581956</v>
      </c>
      <c r="CU174" s="0" t="n">
        <v>77.2713785306725</v>
      </c>
      <c r="CV174" s="0" t="n">
        <v>196.137866298341</v>
      </c>
      <c r="CW174" s="0" t="n">
        <v>926.501513954253</v>
      </c>
      <c r="CX174" s="0" t="n">
        <v>757.820302476118</v>
      </c>
      <c r="CY174" s="0" t="n">
        <v>919.975574986228</v>
      </c>
      <c r="CZ174" s="0" t="n">
        <v>320.776056875457</v>
      </c>
      <c r="DA174" s="0" t="n">
        <v>576.200632789544</v>
      </c>
      <c r="DB174" s="0" t="n">
        <v>776.599474082576</v>
      </c>
      <c r="DC174" s="0" t="n">
        <v>109.006936424148</v>
      </c>
      <c r="DD174" s="0" t="n">
        <v>398.133596749809</v>
      </c>
      <c r="DE174" s="0" t="n">
        <v>768.332806554026</v>
      </c>
      <c r="DF174" s="0" t="n">
        <v>1196.1775699103</v>
      </c>
      <c r="DG174" s="0" t="n">
        <v>993.214068536356</v>
      </c>
      <c r="DH174" s="0" t="n">
        <v>849.864718758155</v>
      </c>
      <c r="DI174" s="0" t="n">
        <v>82.4613560652987</v>
      </c>
      <c r="DJ174" s="0" t="n">
        <v>334.403822176871</v>
      </c>
      <c r="DK174" s="0" t="n">
        <v>69.6357293659236</v>
      </c>
      <c r="DL174" s="0" t="n">
        <v>947.885690565151</v>
      </c>
      <c r="DM174" s="0" t="n">
        <v>384.815719345993</v>
      </c>
      <c r="DN174" s="0" t="n">
        <v>342.241689184994</v>
      </c>
      <c r="DO174" s="0" t="n">
        <v>70.0788082396018</v>
      </c>
      <c r="DP174" s="0" t="n">
        <v>153.368913439696</v>
      </c>
      <c r="DQ174" s="0" t="n">
        <v>749.787748177578</v>
      </c>
      <c r="DR174" s="0" t="n">
        <v>259.838626335094</v>
      </c>
      <c r="DS174" s="0" t="n">
        <v>87.9787603788642</v>
      </c>
      <c r="DT174" s="0" t="n">
        <v>119.031573613468</v>
      </c>
      <c r="DU174" s="0" t="n">
        <v>495.526709064707</v>
      </c>
      <c r="DV174" s="0" t="n">
        <v>177.597509882573</v>
      </c>
      <c r="DW174" s="0" t="n">
        <v>459.611857599066</v>
      </c>
      <c r="DX174" s="0" t="n">
        <v>1186.43366113354</v>
      </c>
      <c r="DY174" s="0" t="n">
        <v>609.58467091897</v>
      </c>
      <c r="DZ174" s="0" t="n">
        <v>652.7750876329</v>
      </c>
      <c r="EA174" s="0" t="n">
        <v>1161.92057800619</v>
      </c>
      <c r="EB174" s="0" t="n">
        <v>714.219872567906</v>
      </c>
      <c r="EC174" s="0" t="n">
        <v>467.661145839209</v>
      </c>
      <c r="ED174" s="0" t="n">
        <v>506.317157523352</v>
      </c>
      <c r="EE174" s="0" t="n">
        <v>714.781685926056</v>
      </c>
      <c r="EF174" s="0" t="n">
        <v>887.601715202882</v>
      </c>
      <c r="EG174" s="0" t="n">
        <v>701.521689166415</v>
      </c>
      <c r="EH174" s="0" t="n">
        <v>94.27169782135</v>
      </c>
      <c r="EI174" s="0" t="n">
        <v>946.915017641162</v>
      </c>
      <c r="EJ174" s="0" t="n">
        <v>600.337282616809</v>
      </c>
      <c r="EK174" s="0" t="n">
        <v>886.069160004488</v>
      </c>
      <c r="EL174" s="0" t="n">
        <v>1041.15502227562</v>
      </c>
      <c r="EM174" s="0" t="n">
        <v>501.37060444164</v>
      </c>
      <c r="EN174" s="0" t="n">
        <v>445.110327321422</v>
      </c>
      <c r="EO174" s="0" t="n">
        <v>756.448452881602</v>
      </c>
      <c r="EP174" s="0" t="n">
        <v>111.223254513035</v>
      </c>
      <c r="EQ174" s="0" t="n">
        <v>163.74751014728</v>
      </c>
      <c r="ER174" s="0" t="n">
        <v>364.550153540752</v>
      </c>
      <c r="ES174" s="0" t="n">
        <v>235.542392007198</v>
      </c>
      <c r="ET174" s="0" t="n">
        <v>200.887788146912</v>
      </c>
      <c r="EU174" s="0" t="n">
        <v>420.85242818362</v>
      </c>
      <c r="EV174" s="0" t="n">
        <v>987.935244788207</v>
      </c>
      <c r="EW174" s="0" t="n">
        <v>814.589715105458</v>
      </c>
      <c r="EX174" s="0" t="n">
        <v>868.050736354971</v>
      </c>
      <c r="EY174" s="0" t="n">
        <v>45.6454073288258</v>
      </c>
      <c r="EZ174" s="0" t="n">
        <v>636.008667494314</v>
      </c>
      <c r="FA174" s="0" t="n">
        <v>981.3697286132</v>
      </c>
      <c r="FB174" s="0" t="n">
        <v>420.13558746366</v>
      </c>
      <c r="FC174" s="0" t="n">
        <v>82.4445995050426</v>
      </c>
      <c r="FD174" s="0" t="n">
        <v>657.649145796109</v>
      </c>
      <c r="FE174" s="0" t="n">
        <v>297.15416608591</v>
      </c>
      <c r="FF174" s="0" t="n">
        <v>194.382248646941</v>
      </c>
      <c r="FG174" s="0" t="n">
        <v>1082.63777628771</v>
      </c>
      <c r="FH174" s="0" t="n">
        <v>177.266906267214</v>
      </c>
      <c r="FI174" s="0" t="n">
        <v>28.2004396942764</v>
      </c>
      <c r="FJ174" s="0" t="n">
        <v>178.580359347583</v>
      </c>
      <c r="FK174" s="0" t="n">
        <v>231.747125803516</v>
      </c>
      <c r="FL174" s="0" t="n">
        <v>431.065556585438</v>
      </c>
      <c r="FM174" s="0" t="n">
        <v>755.707551298101</v>
      </c>
      <c r="FN174" s="0" t="n">
        <v>36.5688176054904</v>
      </c>
      <c r="FO174" s="0" t="n">
        <v>604.403390521386</v>
      </c>
      <c r="FP174" s="0" t="n">
        <v>710.873856210567</v>
      </c>
      <c r="FQ174" s="0" t="n">
        <v>1193.04130823516</v>
      </c>
      <c r="FR174" s="0" t="n">
        <v>0</v>
      </c>
      <c r="FS174" s="0" t="n">
        <v>183.147272302566</v>
      </c>
      <c r="FT174" s="0" t="n">
        <v>495.306769524298</v>
      </c>
      <c r="FU174" s="0" t="n">
        <v>354.326117981654</v>
      </c>
      <c r="FV174" s="0" t="n">
        <v>522.970463542858</v>
      </c>
      <c r="FW174" s="0" t="n">
        <v>592.401991828981</v>
      </c>
      <c r="FX174" s="0" t="n">
        <v>1211.88307700508</v>
      </c>
      <c r="FY174" s="0" t="n">
        <v>906.937953855044</v>
      </c>
      <c r="FZ174" s="0" t="n">
        <v>826.619170456132</v>
      </c>
      <c r="GA174" s="0" t="n">
        <v>742.028338118161</v>
      </c>
      <c r="GB174" s="0" t="n">
        <v>906.913725674015</v>
      </c>
      <c r="GC174" s="0" t="n">
        <v>809.239977001138</v>
      </c>
      <c r="GD174" s="0" t="n">
        <v>836.580704876343</v>
      </c>
      <c r="GE174" s="0" t="n">
        <v>892.481292096741</v>
      </c>
      <c r="GF174" s="0" t="n">
        <v>832.459495741561</v>
      </c>
      <c r="GG174" s="0" t="n">
        <v>811.841383983623</v>
      </c>
      <c r="GH174" s="0" t="n">
        <v>901.018653514142</v>
      </c>
      <c r="GI174" s="0" t="n">
        <v>829.135219248176</v>
      </c>
      <c r="GJ174" s="0" t="n">
        <v>710.800182938881</v>
      </c>
      <c r="GK174" s="0" t="n">
        <v>701.7287241705</v>
      </c>
      <c r="GL174" s="0" t="n">
        <v>624.30715451585</v>
      </c>
      <c r="GM174" s="0" t="n">
        <v>695.223588808119</v>
      </c>
      <c r="GN174" s="0" t="n">
        <v>586.705822013181</v>
      </c>
      <c r="GO174" s="0" t="n">
        <v>643.113236507842</v>
      </c>
      <c r="GP174" s="0" t="n">
        <v>656.919617652929</v>
      </c>
      <c r="GQ174" s="0" t="n">
        <v>524.524865102407</v>
      </c>
      <c r="GR174" s="0" t="n">
        <v>668.839041156666</v>
      </c>
      <c r="GS174" s="0" t="n">
        <v>643.180269391658</v>
      </c>
      <c r="GT174" s="0" t="n">
        <v>602.908770591293</v>
      </c>
      <c r="GU174" s="0" t="n">
        <v>674.733653071973</v>
      </c>
      <c r="GV174" s="0" t="n">
        <v>755.560984503983</v>
      </c>
      <c r="GW174" s="0" t="n">
        <v>665.468635385302</v>
      </c>
      <c r="GX174" s="0" t="n">
        <v>710.693092707343</v>
      </c>
      <c r="GY174" s="0" t="n">
        <v>611.009978393356</v>
      </c>
      <c r="GZ174" s="0" t="n">
        <v>421.1872720594</v>
      </c>
      <c r="HA174" s="0" t="n">
        <v>662.549549933245</v>
      </c>
      <c r="HB174" s="0" t="n">
        <v>690.856289027555</v>
      </c>
      <c r="HC174" s="0" t="n">
        <v>660.847522948188</v>
      </c>
      <c r="HD174" s="0" t="n">
        <v>578.263202955271</v>
      </c>
      <c r="HE174" s="0" t="n">
        <v>625.589115206204</v>
      </c>
      <c r="HF174" s="0" t="n">
        <v>675.158429876542</v>
      </c>
      <c r="HG174" s="0" t="n">
        <v>673.190350702588</v>
      </c>
      <c r="HH174" s="0" t="n">
        <v>622.119298773934</v>
      </c>
      <c r="HI174" s="0" t="n">
        <v>682.091860424848</v>
      </c>
      <c r="HJ174" s="0" t="n">
        <v>582.278251432765</v>
      </c>
      <c r="HK174" s="0" t="n">
        <v>715.306977091706</v>
      </c>
      <c r="HL174" s="0" t="n">
        <v>601.854987577017</v>
      </c>
      <c r="HM174" s="0" t="n">
        <v>704.571752010267</v>
      </c>
      <c r="HN174" s="0" t="n">
        <v>688.907687560762</v>
      </c>
      <c r="HO174" s="0" t="n">
        <v>804.157145772681</v>
      </c>
      <c r="HP174" s="0" t="n">
        <v>634.325843667858</v>
      </c>
      <c r="HQ174" s="0" t="n">
        <v>608.858691802276</v>
      </c>
      <c r="HR174" s="0" t="n">
        <v>674.565033883206</v>
      </c>
      <c r="HS174" s="0" t="n">
        <v>638.612125755092</v>
      </c>
      <c r="HT174" s="0" t="n">
        <v>596.361506458886</v>
      </c>
      <c r="HU174" s="0" t="n">
        <v>708.469535587349</v>
      </c>
      <c r="HV174" s="0" t="n">
        <v>608.989739147471</v>
      </c>
      <c r="HW174" s="0" t="n">
        <v>572.001174776055</v>
      </c>
      <c r="HX174" s="0" t="n">
        <v>687.994758833607</v>
      </c>
      <c r="HY174" s="0" t="n">
        <v>772.137148184217</v>
      </c>
      <c r="HZ174" s="0" t="n">
        <v>646.338345625677</v>
      </c>
      <c r="IA174" s="0" t="n">
        <v>648.012433486861</v>
      </c>
      <c r="IB174" s="0" t="n">
        <v>676.299160687726</v>
      </c>
      <c r="IC174" s="0" t="n">
        <v>559.896839524994</v>
      </c>
    </row>
    <row r="175" customFormat="false" ht="12.75" hidden="true" customHeight="false" outlineLevel="0" collapsed="false">
      <c r="A175" s="1" t="s">
        <v>91</v>
      </c>
      <c r="B175" s="0" t="n">
        <v>302.919999914502</v>
      </c>
      <c r="C175" s="0" t="n">
        <v>203.306221825801</v>
      </c>
      <c r="D175" s="0" t="n">
        <v>369.591999953625</v>
      </c>
      <c r="E175" s="0" t="n">
        <v>114.534537896356</v>
      </c>
      <c r="F175" s="0" t="n">
        <v>232.752252061356</v>
      </c>
      <c r="G175" s="0" t="n">
        <v>394.827630071147</v>
      </c>
      <c r="H175" s="0" t="n">
        <v>233.316344781147</v>
      </c>
      <c r="I175" s="0" t="n">
        <v>189.197651875212</v>
      </c>
      <c r="J175" s="0" t="n">
        <v>180.20983152558</v>
      </c>
      <c r="K175" s="0" t="n">
        <v>135.675366373165</v>
      </c>
      <c r="L175" s="0" t="n">
        <v>421.21950639769</v>
      </c>
      <c r="M175" s="0" t="n">
        <v>235.585999331739</v>
      </c>
      <c r="N175" s="0" t="n">
        <v>207.751897669013</v>
      </c>
      <c r="O175" s="0" t="n">
        <v>180.539676846734</v>
      </c>
      <c r="P175" s="0" t="n">
        <v>201.31680103993</v>
      </c>
      <c r="Q175" s="0" t="n">
        <v>192.273054482268</v>
      </c>
      <c r="R175" s="0" t="n">
        <v>61.984630172683</v>
      </c>
      <c r="S175" s="0" t="n">
        <v>202.303567042147</v>
      </c>
      <c r="T175" s="0" t="n">
        <v>64.7127859325075</v>
      </c>
      <c r="U175" s="0" t="n">
        <v>91.7009260977976</v>
      </c>
      <c r="V175" s="0" t="n">
        <v>357.858922450241</v>
      </c>
      <c r="W175" s="0" t="n">
        <v>363.970072940821</v>
      </c>
      <c r="X175" s="0" t="n">
        <v>69.0357714641958</v>
      </c>
      <c r="Y175" s="0" t="n">
        <v>270.996552892211</v>
      </c>
      <c r="Z175" s="0" t="n">
        <v>376.841719519826</v>
      </c>
      <c r="AA175" s="0" t="n">
        <v>218.691020299213</v>
      </c>
      <c r="AB175" s="0" t="n">
        <v>184.106542468268</v>
      </c>
      <c r="AC175" s="0" t="n">
        <v>389.254541981655</v>
      </c>
      <c r="AD175" s="0" t="n">
        <v>119.473988164667</v>
      </c>
      <c r="AE175" s="0" t="n">
        <v>170.279733326916</v>
      </c>
      <c r="AF175" s="0" t="n">
        <v>124.914531883098</v>
      </c>
      <c r="AG175" s="0" t="n">
        <v>220.466423530596</v>
      </c>
      <c r="AH175" s="0" t="n">
        <v>202.25664211344</v>
      </c>
      <c r="AI175" s="0" t="n">
        <v>123.172621377807</v>
      </c>
      <c r="AJ175" s="0" t="n">
        <v>128.013853880754</v>
      </c>
      <c r="AK175" s="0" t="n">
        <v>273.275601758022</v>
      </c>
      <c r="AL175" s="0" t="n">
        <v>190.303740276897</v>
      </c>
      <c r="AM175" s="0" t="n">
        <v>293.736215040295</v>
      </c>
      <c r="AN175" s="0" t="n">
        <v>59.6847785633017</v>
      </c>
      <c r="AO175" s="0" t="n">
        <v>346.146301189341</v>
      </c>
      <c r="AP175" s="0" t="n">
        <v>237.247245571512</v>
      </c>
      <c r="AQ175" s="0" t="n">
        <v>230.608731603209</v>
      </c>
      <c r="AR175" s="0" t="n">
        <v>92.5746227120532</v>
      </c>
      <c r="AS175" s="0" t="n">
        <v>305.091305822201</v>
      </c>
      <c r="AT175" s="0" t="n">
        <v>300.022256139781</v>
      </c>
      <c r="AU175" s="0" t="n">
        <v>179.836215487516</v>
      </c>
      <c r="AV175" s="0" t="n">
        <v>238.159526932363</v>
      </c>
      <c r="AW175" s="0" t="n">
        <v>88.750645200185</v>
      </c>
      <c r="AX175" s="0" t="n">
        <v>218.425096025345</v>
      </c>
      <c r="AY175" s="0" t="n">
        <v>180.921710855513</v>
      </c>
      <c r="AZ175" s="0" t="n">
        <v>400.276365544285</v>
      </c>
      <c r="BA175" s="0" t="n">
        <v>50.2181076012505</v>
      </c>
      <c r="BB175" s="0" t="n">
        <v>340.296917951411</v>
      </c>
      <c r="BC175" s="0" t="n">
        <v>138.434892075974</v>
      </c>
      <c r="BD175" s="0" t="n">
        <v>79.1742731055671</v>
      </c>
      <c r="BE175" s="0" t="n">
        <v>21.8785594904787</v>
      </c>
      <c r="BF175" s="0" t="n">
        <v>304.404235147533</v>
      </c>
      <c r="BG175" s="0" t="n">
        <v>132.044507184136</v>
      </c>
      <c r="BH175" s="0" t="n">
        <v>286.257358555087</v>
      </c>
      <c r="BI175" s="0" t="n">
        <v>137.214163127096</v>
      </c>
      <c r="BJ175" s="0" t="n">
        <v>187.718750571218</v>
      </c>
      <c r="BK175" s="0" t="n">
        <v>182.551915354573</v>
      </c>
      <c r="BL175" s="0" t="n">
        <v>394.173935104964</v>
      </c>
      <c r="BM175" s="0" t="n">
        <v>190.746201447714</v>
      </c>
      <c r="BN175" s="0" t="n">
        <v>93.4809848880459</v>
      </c>
      <c r="BO175" s="0" t="n">
        <v>212.275742059052</v>
      </c>
      <c r="BP175" s="0" t="n">
        <v>128.892828413764</v>
      </c>
      <c r="BQ175" s="0" t="n">
        <v>88.4826876534955</v>
      </c>
      <c r="BR175" s="0" t="n">
        <v>186.687117912837</v>
      </c>
      <c r="BS175" s="0" t="n">
        <v>267.606274745277</v>
      </c>
      <c r="BT175" s="0" t="n">
        <v>386.287634781235</v>
      </c>
      <c r="BU175" s="0" t="n">
        <v>384.134536597976</v>
      </c>
      <c r="BV175" s="0" t="n">
        <v>159.023513322034</v>
      </c>
      <c r="BW175" s="0" t="n">
        <v>305.958035883536</v>
      </c>
      <c r="BX175" s="0" t="n">
        <v>310.24557043864</v>
      </c>
      <c r="BY175" s="0" t="n">
        <v>68.3505594020126</v>
      </c>
      <c r="BZ175" s="0" t="n">
        <v>121.928585255473</v>
      </c>
      <c r="CA175" s="0" t="n">
        <v>0</v>
      </c>
      <c r="CB175" s="0" t="n">
        <v>247.826821808188</v>
      </c>
      <c r="CC175" s="0" t="n">
        <v>318.630667395533</v>
      </c>
      <c r="CD175" s="0" t="n">
        <v>195.857658256219</v>
      </c>
      <c r="CE175" s="0" t="n">
        <v>266.994253546742</v>
      </c>
      <c r="CF175" s="0" t="n">
        <v>246.801143192404</v>
      </c>
      <c r="CG175" s="0" t="n">
        <v>424.291062131737</v>
      </c>
      <c r="CH175" s="0" t="n">
        <v>234.06682419024</v>
      </c>
      <c r="CI175" s="0" t="n">
        <v>248.34705295199</v>
      </c>
      <c r="CJ175" s="0" t="n">
        <v>1100.42319045304</v>
      </c>
      <c r="CK175" s="0" t="n">
        <v>650.824477176163</v>
      </c>
      <c r="CL175" s="0" t="n">
        <v>1273.10557333187</v>
      </c>
      <c r="CM175" s="0" t="n">
        <v>435.134280342645</v>
      </c>
      <c r="CN175" s="0" t="n">
        <v>457.99041590063</v>
      </c>
      <c r="CO175" s="0" t="n">
        <v>637.647851455547</v>
      </c>
      <c r="CP175" s="0" t="n">
        <v>593.323718127594</v>
      </c>
      <c r="CQ175" s="0" t="n">
        <v>408.980022030185</v>
      </c>
      <c r="CR175" s="0" t="n">
        <v>400.619647691439</v>
      </c>
      <c r="CS175" s="0" t="n">
        <v>673.267850677134</v>
      </c>
      <c r="CT175" s="0" t="n">
        <v>618.000482269255</v>
      </c>
      <c r="CU175" s="0" t="n">
        <v>259.844812753117</v>
      </c>
      <c r="CV175" s="0" t="n">
        <v>357.008464658277</v>
      </c>
      <c r="CW175" s="0" t="n">
        <v>925.466842469112</v>
      </c>
      <c r="CX175" s="0" t="n">
        <v>827.576997366932</v>
      </c>
      <c r="CY175" s="0" t="n">
        <v>903.64706431038</v>
      </c>
      <c r="CZ175" s="0" t="n">
        <v>284.875268748016</v>
      </c>
      <c r="DA175" s="0" t="n">
        <v>635.800094253142</v>
      </c>
      <c r="DB175" s="0" t="n">
        <v>830.889794921422</v>
      </c>
      <c r="DC175" s="0" t="n">
        <v>218.523471697435</v>
      </c>
      <c r="DD175" s="0" t="n">
        <v>458.965915041202</v>
      </c>
      <c r="DE175" s="0" t="n">
        <v>750.012859462236</v>
      </c>
      <c r="DF175" s="0" t="n">
        <v>1264.14433201122</v>
      </c>
      <c r="DG175" s="0" t="n">
        <v>1048.63015946789</v>
      </c>
      <c r="DH175" s="0" t="n">
        <v>919.157338520939</v>
      </c>
      <c r="DI175" s="0" t="n">
        <v>248.078115331828</v>
      </c>
      <c r="DJ175" s="0" t="n">
        <v>239.626970096225</v>
      </c>
      <c r="DK175" s="0" t="n">
        <v>210.412338439788</v>
      </c>
      <c r="DL175" s="0" t="n">
        <v>939.127377403702</v>
      </c>
      <c r="DM175" s="0" t="n">
        <v>462.255709169926</v>
      </c>
      <c r="DN175" s="0" t="n">
        <v>407.214288481145</v>
      </c>
      <c r="DO175" s="0" t="n">
        <v>252.875853498145</v>
      </c>
      <c r="DP175" s="0" t="n">
        <v>302.81516449268</v>
      </c>
      <c r="DQ175" s="0" t="n">
        <v>785.219756086496</v>
      </c>
      <c r="DR175" s="0" t="n">
        <v>395.784487638457</v>
      </c>
      <c r="DS175" s="0" t="n">
        <v>114.268339462251</v>
      </c>
      <c r="DT175" s="0" t="n">
        <v>295.014552541187</v>
      </c>
      <c r="DU175" s="0" t="n">
        <v>595.125421663282</v>
      </c>
      <c r="DV175" s="0" t="n">
        <v>349.382139846612</v>
      </c>
      <c r="DW175" s="0" t="n">
        <v>276.546243609483</v>
      </c>
      <c r="DX175" s="0" t="n">
        <v>1246.57741152821</v>
      </c>
      <c r="DY175" s="0" t="n">
        <v>632.685328144537</v>
      </c>
      <c r="DZ175" s="0" t="n">
        <v>718.825030383707</v>
      </c>
      <c r="EA175" s="0" t="n">
        <v>1222.17275293184</v>
      </c>
      <c r="EB175" s="0" t="n">
        <v>784.132425053895</v>
      </c>
      <c r="EC175" s="0" t="n">
        <v>448.41206468199</v>
      </c>
      <c r="ED175" s="0" t="n">
        <v>400.049980120427</v>
      </c>
      <c r="EE175" s="0" t="n">
        <v>709.040907739924</v>
      </c>
      <c r="EF175" s="0" t="n">
        <v>900.650377331411</v>
      </c>
      <c r="EG175" s="0" t="n">
        <v>740.692630817327</v>
      </c>
      <c r="EH175" s="0" t="n">
        <v>255.111979962425</v>
      </c>
      <c r="EI175" s="0" t="n">
        <v>981.273324265839</v>
      </c>
      <c r="EJ175" s="0" t="n">
        <v>671.907393249048</v>
      </c>
      <c r="EK175" s="0" t="n">
        <v>961.018210712448</v>
      </c>
      <c r="EL175" s="0" t="n">
        <v>1102.25100474155</v>
      </c>
      <c r="EM175" s="0" t="n">
        <v>493.249008570356</v>
      </c>
      <c r="EN175" s="0" t="n">
        <v>545.641196105163</v>
      </c>
      <c r="EO175" s="0" t="n">
        <v>821.432662027937</v>
      </c>
      <c r="EP175" s="0" t="n">
        <v>292.867594827305</v>
      </c>
      <c r="EQ175" s="0" t="n">
        <v>334.503877927758</v>
      </c>
      <c r="ER175" s="0" t="n">
        <v>448.288505262083</v>
      </c>
      <c r="ES175" s="0" t="n">
        <v>239.658018120429</v>
      </c>
      <c r="ET175" s="0" t="n">
        <v>334.5053735988</v>
      </c>
      <c r="EU175" s="0" t="n">
        <v>496.895412476012</v>
      </c>
      <c r="EV175" s="0" t="n">
        <v>991.498029981986</v>
      </c>
      <c r="EW175" s="0" t="n">
        <v>787.185665705748</v>
      </c>
      <c r="EX175" s="0" t="n">
        <v>881.599708769486</v>
      </c>
      <c r="EY175" s="0" t="n">
        <v>209.994582894817</v>
      </c>
      <c r="EZ175" s="0" t="n">
        <v>707.421312872625</v>
      </c>
      <c r="FA175" s="0" t="n">
        <v>1017.77345755782</v>
      </c>
      <c r="FB175" s="0" t="n">
        <v>349.993312411518</v>
      </c>
      <c r="FC175" s="0" t="n">
        <v>265.577987777926</v>
      </c>
      <c r="FD175" s="0" t="n">
        <v>667.587143344194</v>
      </c>
      <c r="FE175" s="0" t="n">
        <v>416.973286592218</v>
      </c>
      <c r="FF175" s="0" t="n">
        <v>225.471900147061</v>
      </c>
      <c r="FG175" s="0" t="n">
        <v>1133.67626144817</v>
      </c>
      <c r="FH175" s="0" t="n">
        <v>139.088068794548</v>
      </c>
      <c r="FI175" s="0" t="n">
        <v>166.800376050581</v>
      </c>
      <c r="FJ175" s="0" t="n">
        <v>268.858893424225</v>
      </c>
      <c r="FK175" s="0" t="n">
        <v>351.638129450882</v>
      </c>
      <c r="FL175" s="0" t="n">
        <v>324.473897080037</v>
      </c>
      <c r="FM175" s="0" t="n">
        <v>719.75997162626</v>
      </c>
      <c r="FN175" s="0" t="n">
        <v>209.351241462442</v>
      </c>
      <c r="FO175" s="0" t="n">
        <v>675.8264139308</v>
      </c>
      <c r="FP175" s="0" t="n">
        <v>683.608574689383</v>
      </c>
      <c r="FQ175" s="0" t="n">
        <v>1258.53843119104</v>
      </c>
      <c r="FR175" s="0" t="n">
        <v>183.147272302566</v>
      </c>
      <c r="FS175" s="0" t="n">
        <v>0</v>
      </c>
      <c r="FT175" s="0" t="n">
        <v>587.962524402146</v>
      </c>
      <c r="FU175" s="0" t="n">
        <v>469.44248110855</v>
      </c>
      <c r="FV175" s="0" t="n">
        <v>461.034954169862</v>
      </c>
      <c r="FW175" s="0" t="n">
        <v>583.453434025549</v>
      </c>
      <c r="FX175" s="0" t="n">
        <v>1277.83945216911</v>
      </c>
      <c r="FY175" s="0" t="n">
        <v>759.664262063874</v>
      </c>
      <c r="FZ175" s="0" t="n">
        <v>670.215651854443</v>
      </c>
      <c r="GA175" s="0" t="n">
        <v>593.333173098727</v>
      </c>
      <c r="GB175" s="0" t="n">
        <v>759.886264678361</v>
      </c>
      <c r="GC175" s="0" t="n">
        <v>637.733394784853</v>
      </c>
      <c r="GD175" s="0" t="n">
        <v>685.586388364509</v>
      </c>
      <c r="GE175" s="0" t="n">
        <v>733.565071585974</v>
      </c>
      <c r="GF175" s="0" t="n">
        <v>668.374618967814</v>
      </c>
      <c r="GG175" s="0" t="n">
        <v>667.475749923192</v>
      </c>
      <c r="GH175" s="0" t="n">
        <v>741.123828453236</v>
      </c>
      <c r="GI175" s="0" t="n">
        <v>668.363037059477</v>
      </c>
      <c r="GJ175" s="0" t="n">
        <v>530.369961143828</v>
      </c>
      <c r="GK175" s="0" t="n">
        <v>527.220185091259</v>
      </c>
      <c r="GL175" s="0" t="n">
        <v>466.860770657359</v>
      </c>
      <c r="GM175" s="0" t="n">
        <v>517.086426159867</v>
      </c>
      <c r="GN175" s="0" t="n">
        <v>414.161468360237</v>
      </c>
      <c r="GO175" s="0" t="n">
        <v>464.483598856735</v>
      </c>
      <c r="GP175" s="0" t="n">
        <v>474.298739255352</v>
      </c>
      <c r="GQ175" s="0" t="n">
        <v>363.981282868504</v>
      </c>
      <c r="GR175" s="0" t="n">
        <v>486.774798600142</v>
      </c>
      <c r="GS175" s="0" t="n">
        <v>483.194404977398</v>
      </c>
      <c r="GT175" s="0" t="n">
        <v>423.95937625634</v>
      </c>
      <c r="GU175" s="0" t="n">
        <v>500.988759326416</v>
      </c>
      <c r="GV175" s="0" t="n">
        <v>574.256832580765</v>
      </c>
      <c r="GW175" s="0" t="n">
        <v>482.35445692521</v>
      </c>
      <c r="GX175" s="0" t="n">
        <v>528.16382085346</v>
      </c>
      <c r="GY175" s="0" t="n">
        <v>429.179633639264</v>
      </c>
      <c r="GZ175" s="0" t="n">
        <v>238.852297978251</v>
      </c>
      <c r="HA175" s="0" t="n">
        <v>498.368451848839</v>
      </c>
      <c r="HB175" s="0" t="n">
        <v>524.030600016096</v>
      </c>
      <c r="HC175" s="0" t="n">
        <v>488.996042276361</v>
      </c>
      <c r="HD175" s="0" t="n">
        <v>440.862217063434</v>
      </c>
      <c r="HE175" s="0" t="n">
        <v>450.349266246865</v>
      </c>
      <c r="HF175" s="0" t="n">
        <v>495.594521072802</v>
      </c>
      <c r="HG175" s="0" t="n">
        <v>498.982982270762</v>
      </c>
      <c r="HH175" s="0" t="n">
        <v>440.446289774613</v>
      </c>
      <c r="HI175" s="0" t="n">
        <v>509.964960975327</v>
      </c>
      <c r="HJ175" s="0" t="n">
        <v>420.228580469294</v>
      </c>
      <c r="HK175" s="0" t="n">
        <v>532.238373318186</v>
      </c>
      <c r="HL175" s="0" t="n">
        <v>453.275092854732</v>
      </c>
      <c r="HM175" s="0" t="n">
        <v>535.123094538063</v>
      </c>
      <c r="HN175" s="0" t="n">
        <v>515.172778633096</v>
      </c>
      <c r="HO175" s="0" t="n">
        <v>623.108392131425</v>
      </c>
      <c r="HP175" s="0" t="n">
        <v>458.957302766031</v>
      </c>
      <c r="HQ175" s="0" t="n">
        <v>425.938316970089</v>
      </c>
      <c r="HR175" s="0" t="n">
        <v>493.202416286055</v>
      </c>
      <c r="HS175" s="0" t="n">
        <v>455.591931172499</v>
      </c>
      <c r="HT175" s="0" t="n">
        <v>420.479572564256</v>
      </c>
      <c r="HU175" s="0" t="n">
        <v>527.189047518659</v>
      </c>
      <c r="HV175" s="0" t="n">
        <v>426.21026377556</v>
      </c>
      <c r="HW175" s="0" t="n">
        <v>400.597652712379</v>
      </c>
      <c r="HX175" s="0" t="n">
        <v>505.319020379639</v>
      </c>
      <c r="HY175" s="0" t="n">
        <v>592.644892546765</v>
      </c>
      <c r="HZ175" s="0" t="n">
        <v>485.133969596255</v>
      </c>
      <c r="IA175" s="0" t="n">
        <v>465.798159055591</v>
      </c>
      <c r="IB175" s="0" t="n">
        <v>515.063052341897</v>
      </c>
      <c r="IC175" s="0" t="n">
        <v>385.511303648004</v>
      </c>
    </row>
    <row r="176" customFormat="false" ht="12.75" hidden="true" customHeight="false" outlineLevel="0" collapsed="false">
      <c r="A176" s="1" t="s">
        <v>92</v>
      </c>
      <c r="B176" s="0" t="n">
        <v>889.467766201409</v>
      </c>
      <c r="C176" s="0" t="n">
        <v>772.291771387559</v>
      </c>
      <c r="D176" s="0" t="n">
        <v>938.219699783907</v>
      </c>
      <c r="E176" s="0" t="n">
        <v>624.204735245938</v>
      </c>
      <c r="F176" s="0" t="n">
        <v>569.973331455222</v>
      </c>
      <c r="G176" s="0" t="n">
        <v>888.220973157372</v>
      </c>
      <c r="H176" s="0" t="n">
        <v>815.697610207023</v>
      </c>
      <c r="I176" s="0" t="n">
        <v>777.129081288046</v>
      </c>
      <c r="J176" s="0" t="n">
        <v>590.168967380593</v>
      </c>
      <c r="K176" s="0" t="n">
        <v>576.659518254215</v>
      </c>
      <c r="L176" s="0" t="n">
        <v>788.113272823746</v>
      </c>
      <c r="M176" s="0" t="n">
        <v>820.567784773215</v>
      </c>
      <c r="N176" s="0" t="n">
        <v>560.088192175988</v>
      </c>
      <c r="O176" s="0" t="n">
        <v>752.414875469005</v>
      </c>
      <c r="P176" s="0" t="n">
        <v>679.470761336116</v>
      </c>
      <c r="Q176" s="0" t="n">
        <v>639.426127575955</v>
      </c>
      <c r="R176" s="0" t="n">
        <v>541.830768903872</v>
      </c>
      <c r="S176" s="0" t="n">
        <v>757.733173382479</v>
      </c>
      <c r="T176" s="0" t="n">
        <v>651.490246504978</v>
      </c>
      <c r="U176" s="0" t="n">
        <v>679.633328127353</v>
      </c>
      <c r="V176" s="0" t="n">
        <v>944.264353584699</v>
      </c>
      <c r="W176" s="0" t="n">
        <v>949.622859118417</v>
      </c>
      <c r="X176" s="0" t="n">
        <v>629.695981527164</v>
      </c>
      <c r="Y176" s="0" t="n">
        <v>848.300389758438</v>
      </c>
      <c r="Z176" s="0" t="n">
        <v>937.24456424665</v>
      </c>
      <c r="AA176" s="0" t="n">
        <v>801.28876811277</v>
      </c>
      <c r="AB176" s="0" t="n">
        <v>767.232495495711</v>
      </c>
      <c r="AC176" s="0" t="n">
        <v>923.410389546594</v>
      </c>
      <c r="AD176" s="0" t="n">
        <v>484.73882327258</v>
      </c>
      <c r="AE176" s="0" t="n">
        <v>743.278838187734</v>
      </c>
      <c r="AF176" s="0" t="n">
        <v>703.303963281449</v>
      </c>
      <c r="AG176" s="0" t="n">
        <v>580.240171990108</v>
      </c>
      <c r="AH176" s="0" t="n">
        <v>774.122188976305</v>
      </c>
      <c r="AI176" s="0" t="n">
        <v>576.00952124762</v>
      </c>
      <c r="AJ176" s="0" t="n">
        <v>518.947529987958</v>
      </c>
      <c r="AK176" s="0" t="n">
        <v>861.171563967269</v>
      </c>
      <c r="AL176" s="0" t="n">
        <v>606.371626094089</v>
      </c>
      <c r="AM176" s="0" t="n">
        <v>836.105396679371</v>
      </c>
      <c r="AN176" s="0" t="n">
        <v>634.045999060924</v>
      </c>
      <c r="AO176" s="0" t="n">
        <v>865.151501643183</v>
      </c>
      <c r="AP176" s="0" t="n">
        <v>820.13411609451</v>
      </c>
      <c r="AQ176" s="0" t="n">
        <v>814.120241681166</v>
      </c>
      <c r="AR176" s="0" t="n">
        <v>581.243317396775</v>
      </c>
      <c r="AS176" s="0" t="n">
        <v>777.302292263457</v>
      </c>
      <c r="AT176" s="0" t="n">
        <v>886.326206536113</v>
      </c>
      <c r="AU176" s="0" t="n">
        <v>674.244417059801</v>
      </c>
      <c r="AV176" s="0" t="n">
        <v>818.813428949075</v>
      </c>
      <c r="AW176" s="0" t="n">
        <v>539.11768532349</v>
      </c>
      <c r="AX176" s="0" t="n">
        <v>561.85594249854</v>
      </c>
      <c r="AY176" s="0" t="n">
        <v>749.211652843636</v>
      </c>
      <c r="AZ176" s="0" t="n">
        <v>988.157181080928</v>
      </c>
      <c r="BA176" s="0" t="n">
        <v>545.440314822731</v>
      </c>
      <c r="BB176" s="0" t="n">
        <v>928.206403772828</v>
      </c>
      <c r="BC176" s="0" t="n">
        <v>726.388748672506</v>
      </c>
      <c r="BD176" s="0" t="n">
        <v>509.882341954019</v>
      </c>
      <c r="BE176" s="0" t="n">
        <v>593.446241545646</v>
      </c>
      <c r="BF176" s="0" t="n">
        <v>859.279932884623</v>
      </c>
      <c r="BG176" s="0" t="n">
        <v>703.600726110982</v>
      </c>
      <c r="BH176" s="0" t="n">
        <v>873.020768601255</v>
      </c>
      <c r="BI176" s="0" t="n">
        <v>667.109393848529</v>
      </c>
      <c r="BJ176" s="0" t="n">
        <v>773.896897604319</v>
      </c>
      <c r="BK176" s="0" t="n">
        <v>758.583793684831</v>
      </c>
      <c r="BL176" s="0" t="n">
        <v>834.97012599465</v>
      </c>
      <c r="BM176" s="0" t="n">
        <v>696.017096939693</v>
      </c>
      <c r="BN176" s="0" t="n">
        <v>668.884416594461</v>
      </c>
      <c r="BO176" s="0" t="n">
        <v>795.549845883562</v>
      </c>
      <c r="BP176" s="0" t="n">
        <v>703.31953308869</v>
      </c>
      <c r="BQ176" s="0" t="n">
        <v>647.060080216442</v>
      </c>
      <c r="BR176" s="0" t="n">
        <v>716.029455924387</v>
      </c>
      <c r="BS176" s="0" t="n">
        <v>837.498938327358</v>
      </c>
      <c r="BT176" s="0" t="n">
        <v>642.954737861102</v>
      </c>
      <c r="BU176" s="0" t="n">
        <v>931.886691027049</v>
      </c>
      <c r="BV176" s="0" t="n">
        <v>708.432723102946</v>
      </c>
      <c r="BW176" s="0" t="n">
        <v>886.296788939522</v>
      </c>
      <c r="BX176" s="0" t="n">
        <v>882.190587046456</v>
      </c>
      <c r="BY176" s="0" t="n">
        <v>572.890332741461</v>
      </c>
      <c r="BZ176" s="0" t="n">
        <v>676.614912024277</v>
      </c>
      <c r="CA176" s="0" t="n">
        <v>587.962524402146</v>
      </c>
      <c r="CB176" s="0" t="n">
        <v>809.896912001713</v>
      </c>
      <c r="CC176" s="0" t="n">
        <v>716.67095936237</v>
      </c>
      <c r="CD176" s="0" t="n">
        <v>758.479308873568</v>
      </c>
      <c r="CE176" s="0" t="n">
        <v>852.179576043033</v>
      </c>
      <c r="CF176" s="0" t="n">
        <v>825.872108496683</v>
      </c>
      <c r="CG176" s="0" t="n">
        <v>218.270747963977</v>
      </c>
      <c r="CH176" s="0" t="n">
        <v>485.616951938757</v>
      </c>
      <c r="CI176" s="0" t="n">
        <v>489.678167290951</v>
      </c>
      <c r="CJ176" s="0" t="n">
        <v>580.506100521019</v>
      </c>
      <c r="CK176" s="0" t="n">
        <v>88.6127348289413</v>
      </c>
      <c r="CL176" s="0" t="n">
        <v>722.198760005163</v>
      </c>
      <c r="CM176" s="0" t="n">
        <v>555.079334126115</v>
      </c>
      <c r="CN176" s="0" t="n">
        <v>258.237618613136</v>
      </c>
      <c r="CO176" s="0" t="n">
        <v>554.298597208971</v>
      </c>
      <c r="CP176" s="0" t="n">
        <v>601.984372026435</v>
      </c>
      <c r="CQ176" s="0" t="n">
        <v>292.988562302462</v>
      </c>
      <c r="CR176" s="0" t="n">
        <v>187.351331058822</v>
      </c>
      <c r="CS176" s="0" t="n">
        <v>502.768968291871</v>
      </c>
      <c r="CT176" s="0" t="n">
        <v>34.2359283325418</v>
      </c>
      <c r="CU176" s="0" t="n">
        <v>483.301616688013</v>
      </c>
      <c r="CV176" s="0" t="n">
        <v>336.962907319271</v>
      </c>
      <c r="CW176" s="0" t="n">
        <v>537.287189731276</v>
      </c>
      <c r="CX176" s="0" t="n">
        <v>268.852746434482</v>
      </c>
      <c r="CY176" s="0" t="n">
        <v>565.995139077189</v>
      </c>
      <c r="CZ176" s="0" t="n">
        <v>377.254070555227</v>
      </c>
      <c r="DA176" s="0" t="n">
        <v>130.433103031518</v>
      </c>
      <c r="DB176" s="0" t="n">
        <v>303.830038037087</v>
      </c>
      <c r="DC176" s="0" t="n">
        <v>393.313149877143</v>
      </c>
      <c r="DD176" s="0" t="n">
        <v>146.939373143116</v>
      </c>
      <c r="DE176" s="0" t="n">
        <v>452.323977415207</v>
      </c>
      <c r="DF176" s="0" t="n">
        <v>702.646629214291</v>
      </c>
      <c r="DG176" s="0" t="n">
        <v>509.499530842751</v>
      </c>
      <c r="DH176" s="0" t="n">
        <v>358.891579619037</v>
      </c>
      <c r="DI176" s="0" t="n">
        <v>533.821812966143</v>
      </c>
      <c r="DJ176" s="0" t="n">
        <v>479.500272190116</v>
      </c>
      <c r="DK176" s="0" t="n">
        <v>426.526432445447</v>
      </c>
      <c r="DL176" s="0" t="n">
        <v>572.481526283099</v>
      </c>
      <c r="DM176" s="0" t="n">
        <v>127.888451827877</v>
      </c>
      <c r="DN176" s="0" t="n">
        <v>185.630696066731</v>
      </c>
      <c r="DO176" s="0" t="n">
        <v>481.97907666239</v>
      </c>
      <c r="DP176" s="0" t="n">
        <v>350.83609970649</v>
      </c>
      <c r="DQ176" s="0" t="n">
        <v>312.580435340953</v>
      </c>
      <c r="DR176" s="0" t="n">
        <v>251.306103570701</v>
      </c>
      <c r="DS176" s="0" t="n">
        <v>492.066025501846</v>
      </c>
      <c r="DT176" s="0" t="n">
        <v>415.738331903533</v>
      </c>
      <c r="DU176" s="0" t="n">
        <v>24.3027447077134</v>
      </c>
      <c r="DV176" s="0" t="n">
        <v>375.512644466804</v>
      </c>
      <c r="DW176" s="0" t="n">
        <v>795.803909093926</v>
      </c>
      <c r="DX176" s="0" t="n">
        <v>696.430742146636</v>
      </c>
      <c r="DY176" s="0" t="n">
        <v>244.94921533602</v>
      </c>
      <c r="DZ176" s="0" t="n">
        <v>175.215791483587</v>
      </c>
      <c r="EA176" s="0" t="n">
        <v>672.087679469508</v>
      </c>
      <c r="EB176" s="0" t="n">
        <v>226.914666246827</v>
      </c>
      <c r="EC176" s="0" t="n">
        <v>321.557273492977</v>
      </c>
      <c r="ED176" s="0" t="n">
        <v>544.765209193567</v>
      </c>
      <c r="EE176" s="0" t="n">
        <v>383.103860440655</v>
      </c>
      <c r="EF176" s="0" t="n">
        <v>474.393307293196</v>
      </c>
      <c r="EG176" s="0" t="n">
        <v>265.917510830447</v>
      </c>
      <c r="EH176" s="0" t="n">
        <v>407.533038077307</v>
      </c>
      <c r="EI176" s="0" t="n">
        <v>490.309316172739</v>
      </c>
      <c r="EJ176" s="0" t="n">
        <v>121.43594418369</v>
      </c>
      <c r="EK176" s="0" t="n">
        <v>391.993154969993</v>
      </c>
      <c r="EL176" s="0" t="n">
        <v>552.233052906482</v>
      </c>
      <c r="EM176" s="0" t="n">
        <v>296.39464435771</v>
      </c>
      <c r="EN176" s="0" t="n">
        <v>53.5396911802828</v>
      </c>
      <c r="EO176" s="0" t="n">
        <v>271.971248066934</v>
      </c>
      <c r="EP176" s="0" t="n">
        <v>443.424937842966</v>
      </c>
      <c r="EQ176" s="0" t="n">
        <v>378.798570836711</v>
      </c>
      <c r="ER176" s="0" t="n">
        <v>139.685813316637</v>
      </c>
      <c r="ES176" s="0" t="n">
        <v>361.012777015384</v>
      </c>
      <c r="ET176" s="0" t="n">
        <v>298.939716146244</v>
      </c>
      <c r="EU176" s="0" t="n">
        <v>97.9779744040699</v>
      </c>
      <c r="EV176" s="0" t="n">
        <v>581.783518409232</v>
      </c>
      <c r="EW176" s="0" t="n">
        <v>509.398663547417</v>
      </c>
      <c r="EX176" s="0" t="n">
        <v>456.51336979215</v>
      </c>
      <c r="EY176" s="0" t="n">
        <v>450.247918723955</v>
      </c>
      <c r="EZ176" s="0" t="n">
        <v>152.584164607608</v>
      </c>
      <c r="FA176" s="0" t="n">
        <v>519.732509672441</v>
      </c>
      <c r="FB176" s="0" t="n">
        <v>436.042121692711</v>
      </c>
      <c r="FC176" s="0" t="n">
        <v>472.858565881745</v>
      </c>
      <c r="FD176" s="0" t="n">
        <v>306.409919331567</v>
      </c>
      <c r="FE176" s="0" t="n">
        <v>203.452447776904</v>
      </c>
      <c r="FF176" s="0" t="n">
        <v>363.40399331034</v>
      </c>
      <c r="FG176" s="0" t="n">
        <v>600.701471588112</v>
      </c>
      <c r="FH176" s="0" t="n">
        <v>453.854323968073</v>
      </c>
      <c r="FI176" s="0" t="n">
        <v>522.281149137966</v>
      </c>
      <c r="FJ176" s="0" t="n">
        <v>326.882899828087</v>
      </c>
      <c r="FK176" s="0" t="n">
        <v>264.482783947553</v>
      </c>
      <c r="FL176" s="0" t="n">
        <v>519.006112523162</v>
      </c>
      <c r="FM176" s="0" t="n">
        <v>489.569847804821</v>
      </c>
      <c r="FN176" s="0" t="n">
        <v>461.167074751695</v>
      </c>
      <c r="FO176" s="0" t="n">
        <v>125.074370444969</v>
      </c>
      <c r="FP176" s="0" t="n">
        <v>436.965106566538</v>
      </c>
      <c r="FQ176" s="0" t="n">
        <v>700.427121037153</v>
      </c>
      <c r="FR176" s="0" t="n">
        <v>495.306769524298</v>
      </c>
      <c r="FS176" s="0" t="n">
        <v>587.962524402146</v>
      </c>
      <c r="FT176" s="0" t="n">
        <v>0</v>
      </c>
      <c r="FU176" s="0" t="n">
        <v>148.82778161654</v>
      </c>
      <c r="FV176" s="0" t="n">
        <v>439.136623483495</v>
      </c>
      <c r="FW176" s="0" t="n">
        <v>324.224659089272</v>
      </c>
      <c r="FX176" s="0" t="n">
        <v>718.987981421149</v>
      </c>
      <c r="FY176" s="0" t="n">
        <v>1341.1122201668</v>
      </c>
      <c r="FZ176" s="0" t="n">
        <v>1245.12899850533</v>
      </c>
      <c r="GA176" s="0" t="n">
        <v>1175.72397603555</v>
      </c>
      <c r="GB176" s="0" t="n">
        <v>1341.49413539795</v>
      </c>
      <c r="GC176" s="0" t="n">
        <v>1187.91267678336</v>
      </c>
      <c r="GD176" s="0" t="n">
        <v>1265.19409270107</v>
      </c>
      <c r="GE176" s="0" t="n">
        <v>1304.36670576245</v>
      </c>
      <c r="GF176" s="0" t="n">
        <v>1233.10105050873</v>
      </c>
      <c r="GG176" s="0" t="n">
        <v>1251.44913068994</v>
      </c>
      <c r="GH176" s="0" t="n">
        <v>1310.48225282377</v>
      </c>
      <c r="GI176" s="0" t="n">
        <v>1238.06328282298</v>
      </c>
      <c r="GJ176" s="0" t="n">
        <v>1049.92002361608</v>
      </c>
      <c r="GK176" s="0" t="n">
        <v>1073.95111215847</v>
      </c>
      <c r="GL176" s="0" t="n">
        <v>1045.10677384655</v>
      </c>
      <c r="GM176" s="0" t="n">
        <v>1050.68269237149</v>
      </c>
      <c r="GN176" s="0" t="n">
        <v>972.717605435818</v>
      </c>
      <c r="GO176" s="0" t="n">
        <v>999.608285758222</v>
      </c>
      <c r="GP176" s="0" t="n">
        <v>976.387283186568</v>
      </c>
      <c r="GQ176" s="0" t="n">
        <v>942.507393393642</v>
      </c>
      <c r="GR176" s="0" t="n">
        <v>995.517135313128</v>
      </c>
      <c r="GS176" s="0" t="n">
        <v>1058.54149322891</v>
      </c>
      <c r="GT176" s="0" t="n">
        <v>960.864727684301</v>
      </c>
      <c r="GU176" s="0" t="n">
        <v>1051.44353752778</v>
      </c>
      <c r="GV176" s="0" t="n">
        <v>1083.28237602272</v>
      </c>
      <c r="GW176" s="0" t="n">
        <v>969.019444534385</v>
      </c>
      <c r="GX176" s="0" t="n">
        <v>1026.34202249272</v>
      </c>
      <c r="GY176" s="0" t="n">
        <v>946.365017535727</v>
      </c>
      <c r="GZ176" s="0" t="n">
        <v>776.514813332464</v>
      </c>
      <c r="HA176" s="0" t="n">
        <v>1068.09138515117</v>
      </c>
      <c r="HB176" s="0" t="n">
        <v>1088.69890503827</v>
      </c>
      <c r="HC176" s="0" t="n">
        <v>1045.01892405692</v>
      </c>
      <c r="HD176" s="0" t="n">
        <v>1028.49392311804</v>
      </c>
      <c r="HE176" s="0" t="n">
        <v>999.423021366313</v>
      </c>
      <c r="HF176" s="0" t="n">
        <v>1023.39963691946</v>
      </c>
      <c r="HG176" s="0" t="n">
        <v>1048.21098879525</v>
      </c>
      <c r="HH176" s="0" t="n">
        <v>891.711669843685</v>
      </c>
      <c r="HI176" s="0" t="n">
        <v>1064.2522731402</v>
      </c>
      <c r="HJ176" s="0" t="n">
        <v>995.314995671736</v>
      </c>
      <c r="HK176" s="0" t="n">
        <v>1016.05138742225</v>
      </c>
      <c r="HL176" s="0" t="n">
        <v>1037.63141368627</v>
      </c>
      <c r="HM176" s="0" t="n">
        <v>1094.36646487582</v>
      </c>
      <c r="HN176" s="0" t="n">
        <v>1064.88044647023</v>
      </c>
      <c r="HO176" s="0" t="n">
        <v>1130.8391162919</v>
      </c>
      <c r="HP176" s="0" t="n">
        <v>1007.06688475799</v>
      </c>
      <c r="HQ176" s="0" t="n">
        <v>901.673827931998</v>
      </c>
      <c r="HR176" s="0" t="n">
        <v>1008.50828451258</v>
      </c>
      <c r="HS176" s="0" t="n">
        <v>950.207746543082</v>
      </c>
      <c r="HT176" s="0" t="n">
        <v>969.577873561335</v>
      </c>
      <c r="HU176" s="0" t="n">
        <v>1040.25548615191</v>
      </c>
      <c r="HV176" s="0" t="n">
        <v>930.797968291585</v>
      </c>
      <c r="HW176" s="0" t="n">
        <v>962.444410449676</v>
      </c>
      <c r="HX176" s="0" t="n">
        <v>1003.13124387624</v>
      </c>
      <c r="HY176" s="0" t="n">
        <v>1113.89076089154</v>
      </c>
      <c r="HZ176" s="0" t="n">
        <v>1059.07825334964</v>
      </c>
      <c r="IA176" s="0" t="n">
        <v>974.814174463498</v>
      </c>
      <c r="IB176" s="0" t="n">
        <v>1088.08943607707</v>
      </c>
      <c r="IC176" s="0" t="n">
        <v>941.41378913542</v>
      </c>
    </row>
    <row r="177" customFormat="false" ht="12.75" hidden="true" customHeight="false" outlineLevel="0" collapsed="false">
      <c r="A177" s="1" t="s">
        <v>93</v>
      </c>
      <c r="B177" s="0" t="n">
        <v>772.097732624706</v>
      </c>
      <c r="C177" s="0" t="n">
        <v>640.81269649654</v>
      </c>
      <c r="D177" s="0" t="n">
        <v>833.04768022409</v>
      </c>
      <c r="E177" s="0" t="n">
        <v>489.70604945279</v>
      </c>
      <c r="F177" s="0" t="n">
        <v>423.827081690291</v>
      </c>
      <c r="G177" s="0" t="n">
        <v>807.711608404525</v>
      </c>
      <c r="H177" s="0" t="n">
        <v>688.347696278098</v>
      </c>
      <c r="I177" s="0" t="n">
        <v>657.091871234715</v>
      </c>
      <c r="J177" s="0" t="n">
        <v>508.039409095566</v>
      </c>
      <c r="K177" s="0" t="n">
        <v>485.152404477039</v>
      </c>
      <c r="L177" s="0" t="n">
        <v>735.950989335786</v>
      </c>
      <c r="M177" s="0" t="n">
        <v>694.856899716148</v>
      </c>
      <c r="N177" s="0" t="n">
        <v>415.551385239844</v>
      </c>
      <c r="O177" s="0" t="n">
        <v>622.239481224395</v>
      </c>
      <c r="P177" s="0" t="n">
        <v>592.474019543293</v>
      </c>
      <c r="Q177" s="0" t="n">
        <v>497.274730617694</v>
      </c>
      <c r="R177" s="0" t="n">
        <v>431.95950210316</v>
      </c>
      <c r="S177" s="0" t="n">
        <v>654.890337263602</v>
      </c>
      <c r="T177" s="0" t="n">
        <v>534.13039114063</v>
      </c>
      <c r="U177" s="0" t="n">
        <v>559.614091036646</v>
      </c>
      <c r="V177" s="0" t="n">
        <v>827.001439627841</v>
      </c>
      <c r="W177" s="0" t="n">
        <v>833.324359426093</v>
      </c>
      <c r="X177" s="0" t="n">
        <v>520.115812559766</v>
      </c>
      <c r="Y177" s="0" t="n">
        <v>738.04749013072</v>
      </c>
      <c r="Z177" s="0" t="n">
        <v>835.71016570516</v>
      </c>
      <c r="AA177" s="0" t="n">
        <v>687.566564380067</v>
      </c>
      <c r="AB177" s="0" t="n">
        <v>653.007489399914</v>
      </c>
      <c r="AC177" s="0" t="n">
        <v>831.32786457563</v>
      </c>
      <c r="AD177" s="0" t="n">
        <v>380.912794556668</v>
      </c>
      <c r="AE177" s="0" t="n">
        <v>613.672598682141</v>
      </c>
      <c r="AF177" s="0" t="n">
        <v>591.016894503138</v>
      </c>
      <c r="AG177" s="0" t="n">
        <v>434.915992684072</v>
      </c>
      <c r="AH177" s="0" t="n">
        <v>665.699239288513</v>
      </c>
      <c r="AI177" s="0" t="n">
        <v>439.638547432255</v>
      </c>
      <c r="AJ177" s="0" t="n">
        <v>424.275468845324</v>
      </c>
      <c r="AK177" s="0" t="n">
        <v>740.882581394774</v>
      </c>
      <c r="AL177" s="0" t="n">
        <v>463.577563383886</v>
      </c>
      <c r="AM177" s="0" t="n">
        <v>739.460255281682</v>
      </c>
      <c r="AN177" s="0" t="n">
        <v>509.019533714401</v>
      </c>
      <c r="AO177" s="0" t="n">
        <v>776.499265622515</v>
      </c>
      <c r="AP177" s="0" t="n">
        <v>693.009723221947</v>
      </c>
      <c r="AQ177" s="0" t="n">
        <v>687.464187851059</v>
      </c>
      <c r="AR177" s="0" t="n">
        <v>448.682708756604</v>
      </c>
      <c r="AS177" s="0" t="n">
        <v>698.054617886216</v>
      </c>
      <c r="AT177" s="0" t="n">
        <v>761.150560101115</v>
      </c>
      <c r="AU177" s="0" t="n">
        <v>534.799118245883</v>
      </c>
      <c r="AV177" s="0" t="n">
        <v>690.518805975317</v>
      </c>
      <c r="AW177" s="0" t="n">
        <v>436.060254999337</v>
      </c>
      <c r="AX177" s="0" t="n">
        <v>416.570242631265</v>
      </c>
      <c r="AY177" s="0" t="n">
        <v>618.138521635497</v>
      </c>
      <c r="AZ177" s="0" t="n">
        <v>867.401643753672</v>
      </c>
      <c r="BA177" s="0" t="n">
        <v>422.926229487916</v>
      </c>
      <c r="BB177" s="0" t="n">
        <v>806.000487869868</v>
      </c>
      <c r="BC177" s="0" t="n">
        <v>606.511434484989</v>
      </c>
      <c r="BD177" s="0" t="n">
        <v>395.283497950607</v>
      </c>
      <c r="BE177" s="0" t="n">
        <v>471.330175772672</v>
      </c>
      <c r="BF177" s="0" t="n">
        <v>758.818554824575</v>
      </c>
      <c r="BG177" s="0" t="n">
        <v>593.967873974056</v>
      </c>
      <c r="BH177" s="0" t="n">
        <v>748.537238914821</v>
      </c>
      <c r="BI177" s="0" t="n">
        <v>567.179600224747</v>
      </c>
      <c r="BJ177" s="0" t="n">
        <v>657.148029360007</v>
      </c>
      <c r="BK177" s="0" t="n">
        <v>648.130401263022</v>
      </c>
      <c r="BL177" s="0" t="n">
        <v>766.628818458471</v>
      </c>
      <c r="BM177" s="0" t="n">
        <v>556.778033025395</v>
      </c>
      <c r="BN177" s="0" t="n">
        <v>542.41932318023</v>
      </c>
      <c r="BO177" s="0" t="n">
        <v>669.026086920116</v>
      </c>
      <c r="BP177" s="0" t="n">
        <v>575.312823874121</v>
      </c>
      <c r="BQ177" s="0" t="n">
        <v>518.039124991133</v>
      </c>
      <c r="BR177" s="0" t="n">
        <v>578.975586147005</v>
      </c>
      <c r="BS177" s="0" t="n">
        <v>730.759642383962</v>
      </c>
      <c r="BT177" s="0" t="n">
        <v>605.657638905104</v>
      </c>
      <c r="BU177" s="0" t="n">
        <v>835.206320051876</v>
      </c>
      <c r="BV177" s="0" t="n">
        <v>605.74328334253</v>
      </c>
      <c r="BW177" s="0" t="n">
        <v>774.421108021642</v>
      </c>
      <c r="BX177" s="0" t="n">
        <v>774.954419263915</v>
      </c>
      <c r="BY177" s="0" t="n">
        <v>467.10444782852</v>
      </c>
      <c r="BZ177" s="0" t="n">
        <v>571.11078519928</v>
      </c>
      <c r="CA177" s="0" t="n">
        <v>469.44248110855</v>
      </c>
      <c r="CB177" s="0" t="n">
        <v>705.913736925071</v>
      </c>
      <c r="CC177" s="0" t="n">
        <v>651.731914004749</v>
      </c>
      <c r="CD177" s="0" t="n">
        <v>625.779807993866</v>
      </c>
      <c r="CE177" s="0" t="n">
        <v>726.254924610508</v>
      </c>
      <c r="CF177" s="0" t="n">
        <v>714.47927475736</v>
      </c>
      <c r="CG177" s="0" t="n">
        <v>209.334518541854</v>
      </c>
      <c r="CH177" s="0" t="n">
        <v>339.904201484899</v>
      </c>
      <c r="CI177" s="0" t="n">
        <v>342.909786528122</v>
      </c>
      <c r="CJ177" s="0" t="n">
        <v>728.568152308472</v>
      </c>
      <c r="CK177" s="0" t="n">
        <v>235.505831032766</v>
      </c>
      <c r="CL177" s="0" t="n">
        <v>870.495312843159</v>
      </c>
      <c r="CM177" s="0" t="n">
        <v>542.352434731927</v>
      </c>
      <c r="CN177" s="0" t="n">
        <v>276.719190517312</v>
      </c>
      <c r="CO177" s="0" t="n">
        <v>599.762741460217</v>
      </c>
      <c r="CP177" s="0" t="n">
        <v>626.615965016096</v>
      </c>
      <c r="CQ177" s="0" t="n">
        <v>286.15761589318</v>
      </c>
      <c r="CR177" s="0" t="n">
        <v>102.516198027568</v>
      </c>
      <c r="CS177" s="0" t="n">
        <v>567.978254457596</v>
      </c>
      <c r="CT177" s="0" t="n">
        <v>183.021319175913</v>
      </c>
      <c r="CU177" s="0" t="n">
        <v>335.952176090456</v>
      </c>
      <c r="CV177" s="0" t="n">
        <v>188.150272117618</v>
      </c>
      <c r="CW177" s="0" t="n">
        <v>662.735834851751</v>
      </c>
      <c r="CX177" s="0" t="n">
        <v>417.679430901196</v>
      </c>
      <c r="CY177" s="0" t="n">
        <v>680.801737937604</v>
      </c>
      <c r="CZ177" s="0" t="n">
        <v>319.221131824341</v>
      </c>
      <c r="DA177" s="0" t="n">
        <v>261.120752657398</v>
      </c>
      <c r="DB177" s="0" t="n">
        <v>450.34016088275</v>
      </c>
      <c r="DC177" s="0" t="n">
        <v>259.49127304779</v>
      </c>
      <c r="DD177" s="0" t="n">
        <v>142.494605480553</v>
      </c>
      <c r="DE177" s="0" t="n">
        <v>549.760325840818</v>
      </c>
      <c r="DF177" s="0" t="n">
        <v>849.815360722621</v>
      </c>
      <c r="DG177" s="0" t="n">
        <v>658.279500976185</v>
      </c>
      <c r="DH177" s="0" t="n">
        <v>507.456788616156</v>
      </c>
      <c r="DI177" s="0" t="n">
        <v>386.776323131272</v>
      </c>
      <c r="DJ177" s="0" t="n">
        <v>414.728789782809</v>
      </c>
      <c r="DK177" s="0" t="n">
        <v>287.581196424176</v>
      </c>
      <c r="DL177" s="0" t="n">
        <v>694.321174856827</v>
      </c>
      <c r="DM177" s="0" t="n">
        <v>101.073340194655</v>
      </c>
      <c r="DN177" s="0" t="n">
        <v>128.661412276508</v>
      </c>
      <c r="DO177" s="0" t="n">
        <v>335.039941119345</v>
      </c>
      <c r="DP177" s="0" t="n">
        <v>204.900965686186</v>
      </c>
      <c r="DQ177" s="0" t="n">
        <v>448.444081426741</v>
      </c>
      <c r="DR177" s="0" t="n">
        <v>102.550864174094</v>
      </c>
      <c r="DS177" s="0" t="n">
        <v>364.101060990727</v>
      </c>
      <c r="DT177" s="0" t="n">
        <v>267.618697040525</v>
      </c>
      <c r="DU177" s="0" t="n">
        <v>143.785774102005</v>
      </c>
      <c r="DV177" s="0" t="n">
        <v>226.808605369754</v>
      </c>
      <c r="DW177" s="0" t="n">
        <v>704.887209367667</v>
      </c>
      <c r="DX177" s="0" t="n">
        <v>844.828023263482</v>
      </c>
      <c r="DY177" s="0" t="n">
        <v>346.970595066172</v>
      </c>
      <c r="DZ177" s="0" t="n">
        <v>321.502738067642</v>
      </c>
      <c r="EA177" s="0" t="n">
        <v>820.532662340512</v>
      </c>
      <c r="EB177" s="0" t="n">
        <v>375.645631012732</v>
      </c>
      <c r="EC177" s="0" t="n">
        <v>334.272019732591</v>
      </c>
      <c r="ED177" s="0" t="n">
        <v>523.315422707099</v>
      </c>
      <c r="EE177" s="0" t="n">
        <v>482.488837838814</v>
      </c>
      <c r="EF177" s="0" t="n">
        <v>606.106016808398</v>
      </c>
      <c r="EG177" s="0" t="n">
        <v>399.73175738809</v>
      </c>
      <c r="EH177" s="0" t="n">
        <v>263.214970119446</v>
      </c>
      <c r="EI177" s="0" t="n">
        <v>634.465708038854</v>
      </c>
      <c r="EJ177" s="0" t="n">
        <v>267.06171204045</v>
      </c>
      <c r="EK177" s="0" t="n">
        <v>539.288759959824</v>
      </c>
      <c r="EL177" s="0" t="n">
        <v>700.890400847187</v>
      </c>
      <c r="EM177" s="0" t="n">
        <v>330.767381716616</v>
      </c>
      <c r="EN177" s="0" t="n">
        <v>95.4476106561855</v>
      </c>
      <c r="EO177" s="0" t="n">
        <v>420.514495562701</v>
      </c>
      <c r="EP177" s="0" t="n">
        <v>295.044777579603</v>
      </c>
      <c r="EQ177" s="0" t="n">
        <v>229.977044664638</v>
      </c>
      <c r="ER177" s="0" t="n">
        <v>83.0287998293014</v>
      </c>
      <c r="ES177" s="0" t="n">
        <v>269.962136931864</v>
      </c>
      <c r="ET177" s="0" t="n">
        <v>154.025752723223</v>
      </c>
      <c r="EU177" s="0" t="n">
        <v>118.193873890964</v>
      </c>
      <c r="EV177" s="0" t="n">
        <v>713.194001048034</v>
      </c>
      <c r="EW177" s="0" t="n">
        <v>605.679655947776</v>
      </c>
      <c r="EX177" s="0" t="n">
        <v>587.330238738065</v>
      </c>
      <c r="EY177" s="0" t="n">
        <v>308.720161835523</v>
      </c>
      <c r="EZ177" s="0" t="n">
        <v>300.212849109648</v>
      </c>
      <c r="FA177" s="0" t="n">
        <v>665.21059322212</v>
      </c>
      <c r="FB177" s="0" t="n">
        <v>407.076809073887</v>
      </c>
      <c r="FC177" s="0" t="n">
        <v>325.329346902561</v>
      </c>
      <c r="FD177" s="0" t="n">
        <v>408.216256902594</v>
      </c>
      <c r="FE177" s="0" t="n">
        <v>57.2095408610852</v>
      </c>
      <c r="FF177" s="0" t="n">
        <v>256.372401693892</v>
      </c>
      <c r="FG177" s="0" t="n">
        <v>749.440112549815</v>
      </c>
      <c r="FH177" s="0" t="n">
        <v>346.132125170916</v>
      </c>
      <c r="FI177" s="0" t="n">
        <v>382.056487960423</v>
      </c>
      <c r="FJ177" s="0" t="n">
        <v>200.597735727245</v>
      </c>
      <c r="FK177" s="0" t="n">
        <v>123.375114611956</v>
      </c>
      <c r="FL177" s="0" t="n">
        <v>478.336205528333</v>
      </c>
      <c r="FM177" s="0" t="n">
        <v>570.868694114019</v>
      </c>
      <c r="FN177" s="0" t="n">
        <v>318.913690020264</v>
      </c>
      <c r="FO177" s="0" t="n">
        <v>270.949591266634</v>
      </c>
      <c r="FP177" s="0" t="n">
        <v>517.785522805407</v>
      </c>
      <c r="FQ177" s="0" t="n">
        <v>848.07229337686</v>
      </c>
      <c r="FR177" s="0" t="n">
        <v>354.326117981654</v>
      </c>
      <c r="FS177" s="0" t="n">
        <v>469.44248110855</v>
      </c>
      <c r="FT177" s="0" t="n">
        <v>148.82778161654</v>
      </c>
      <c r="FU177" s="0" t="n">
        <v>0</v>
      </c>
      <c r="FV177" s="0" t="n">
        <v>447.636946441798</v>
      </c>
      <c r="FW177" s="0" t="n">
        <v>392.0476857936</v>
      </c>
      <c r="FX177" s="0" t="n">
        <v>866.487252495931</v>
      </c>
      <c r="FY177" s="0" t="n">
        <v>1229.01592697775</v>
      </c>
      <c r="FZ177" s="0" t="n">
        <v>1137.81310436851</v>
      </c>
      <c r="GA177" s="0" t="n">
        <v>1062.71651007706</v>
      </c>
      <c r="GB177" s="0" t="n">
        <v>1229.25491213946</v>
      </c>
      <c r="GC177" s="0" t="n">
        <v>1092.93765768396</v>
      </c>
      <c r="GD177" s="0" t="n">
        <v>1154.58197869114</v>
      </c>
      <c r="GE177" s="0" t="n">
        <v>1199.73606413703</v>
      </c>
      <c r="GF177" s="0" t="n">
        <v>1131.58674631225</v>
      </c>
      <c r="GG177" s="0" t="n">
        <v>1136.89364522669</v>
      </c>
      <c r="GH177" s="0" t="n">
        <v>1206.71129053773</v>
      </c>
      <c r="GI177" s="0" t="n">
        <v>1133.87937937463</v>
      </c>
      <c r="GJ177" s="0" t="n">
        <v>964.930266670614</v>
      </c>
      <c r="GK177" s="0" t="n">
        <v>979.423171052977</v>
      </c>
      <c r="GL177" s="0" t="n">
        <v>935.120447758203</v>
      </c>
      <c r="GM177" s="0" t="n">
        <v>960.827050576909</v>
      </c>
      <c r="GN177" s="0" t="n">
        <v>872.337525740797</v>
      </c>
      <c r="GO177" s="0" t="n">
        <v>908.487076615775</v>
      </c>
      <c r="GP177" s="0" t="n">
        <v>895.616495809524</v>
      </c>
      <c r="GQ177" s="0" t="n">
        <v>832.015131175421</v>
      </c>
      <c r="GR177" s="0" t="n">
        <v>913.08138279738</v>
      </c>
      <c r="GS177" s="0" t="n">
        <v>950.443940708991</v>
      </c>
      <c r="GT177" s="0" t="n">
        <v>868.511188537206</v>
      </c>
      <c r="GU177" s="0" t="n">
        <v>955.198706099515</v>
      </c>
      <c r="GV177" s="0" t="n">
        <v>1002.31765139457</v>
      </c>
      <c r="GW177" s="0" t="n">
        <v>892.703741967928</v>
      </c>
      <c r="GX177" s="0" t="n">
        <v>947.827967594136</v>
      </c>
      <c r="GY177" s="0" t="n">
        <v>860.248076685538</v>
      </c>
      <c r="GZ177" s="0" t="n">
        <v>679.660873554723</v>
      </c>
      <c r="HA177" s="0" t="n">
        <v>963.208328292695</v>
      </c>
      <c r="HB177" s="0" t="n">
        <v>986.489316287581</v>
      </c>
      <c r="HC177" s="0" t="n">
        <v>946.406656639934</v>
      </c>
      <c r="HD177" s="0" t="n">
        <v>908.626866172358</v>
      </c>
      <c r="HE177" s="0" t="n">
        <v>903.155191464612</v>
      </c>
      <c r="HF177" s="0" t="n">
        <v>935.189507518373</v>
      </c>
      <c r="HG177" s="0" t="n">
        <v>952.425890332344</v>
      </c>
      <c r="HH177" s="0" t="n">
        <v>822.955675238886</v>
      </c>
      <c r="HI177" s="0" t="n">
        <v>966.546528386368</v>
      </c>
      <c r="HJ177" s="0" t="n">
        <v>887.122876614568</v>
      </c>
      <c r="HK177" s="0" t="n">
        <v>941.696471774522</v>
      </c>
      <c r="HL177" s="0" t="n">
        <v>922.714758356569</v>
      </c>
      <c r="HM177" s="0" t="n">
        <v>994.737416337364</v>
      </c>
      <c r="HN177" s="0" t="n">
        <v>969.070805742284</v>
      </c>
      <c r="HO177" s="0" t="n">
        <v>1051.02001371474</v>
      </c>
      <c r="HP177" s="0" t="n">
        <v>911.263611109312</v>
      </c>
      <c r="HQ177" s="0" t="n">
        <v>826.565899995705</v>
      </c>
      <c r="HR177" s="0" t="n">
        <v>924.22104435793</v>
      </c>
      <c r="HS177" s="0" t="n">
        <v>871.069615755521</v>
      </c>
      <c r="HT177" s="0" t="n">
        <v>872.926849409752</v>
      </c>
      <c r="HU177" s="0" t="n">
        <v>957.257789255005</v>
      </c>
      <c r="HV177" s="0" t="n">
        <v>848.195945767038</v>
      </c>
      <c r="HW177" s="0" t="n">
        <v>860.559390190243</v>
      </c>
      <c r="HX177" s="0" t="n">
        <v>924.252885360768</v>
      </c>
      <c r="HY177" s="0" t="n">
        <v>1029.23785605039</v>
      </c>
      <c r="HZ177" s="0" t="n">
        <v>951.817242575291</v>
      </c>
      <c r="IA177" s="0" t="n">
        <v>891.866940362409</v>
      </c>
      <c r="IB177" s="0" t="n">
        <v>981.473810583271</v>
      </c>
      <c r="IC177" s="0" t="n">
        <v>841.759633395173</v>
      </c>
    </row>
    <row r="178" customFormat="false" ht="12.75" hidden="true" customHeight="false" outlineLevel="0" collapsed="false">
      <c r="A178" s="1" t="s">
        <v>94</v>
      </c>
      <c r="B178" s="0" t="n">
        <v>682.50082412671</v>
      </c>
      <c r="C178" s="0" t="n">
        <v>656.604328449398</v>
      </c>
      <c r="D178" s="0" t="n">
        <v>676.042199500862</v>
      </c>
      <c r="E178" s="0" t="n">
        <v>563.983021988188</v>
      </c>
      <c r="F178" s="0" t="n">
        <v>616.585399782051</v>
      </c>
      <c r="G178" s="0" t="n">
        <v>555.036155358334</v>
      </c>
      <c r="H178" s="0" t="n">
        <v>668.841794892408</v>
      </c>
      <c r="I178" s="0" t="n">
        <v>602.271667324336</v>
      </c>
      <c r="J178" s="0" t="n">
        <v>327.913890704697</v>
      </c>
      <c r="K178" s="0" t="n">
        <v>351.493100303993</v>
      </c>
      <c r="L178" s="0" t="n">
        <v>400.031429750383</v>
      </c>
      <c r="M178" s="0" t="n">
        <v>664.371409753579</v>
      </c>
      <c r="N178" s="0" t="n">
        <v>592.608887059718</v>
      </c>
      <c r="O178" s="0" t="n">
        <v>633.648402321395</v>
      </c>
      <c r="P178" s="0" t="n">
        <v>403.231639950003</v>
      </c>
      <c r="Q178" s="0" t="n">
        <v>627.561393500091</v>
      </c>
      <c r="R178" s="0" t="n">
        <v>399.732068421378</v>
      </c>
      <c r="S178" s="0" t="n">
        <v>516.94176042769</v>
      </c>
      <c r="T178" s="0" t="n">
        <v>497.137293251789</v>
      </c>
      <c r="U178" s="0" t="n">
        <v>528.632828949206</v>
      </c>
      <c r="V178" s="0" t="n">
        <v>729.047612842982</v>
      </c>
      <c r="W178" s="0" t="n">
        <v>729.567747785471</v>
      </c>
      <c r="X178" s="0" t="n">
        <v>450.287323195713</v>
      </c>
      <c r="Y178" s="0" t="n">
        <v>618.431891576935</v>
      </c>
      <c r="Z178" s="0" t="n">
        <v>662.343781157322</v>
      </c>
      <c r="AA178" s="0" t="n">
        <v>593.991564089293</v>
      </c>
      <c r="AB178" s="0" t="n">
        <v>569.035652783061</v>
      </c>
      <c r="AC178" s="0" t="n">
        <v>619.440301222833</v>
      </c>
      <c r="AD178" s="0" t="n">
        <v>351.705768512329</v>
      </c>
      <c r="AE178" s="0" t="n">
        <v>623.435167885468</v>
      </c>
      <c r="AF178" s="0" t="n">
        <v>512.419295614648</v>
      </c>
      <c r="AG178" s="0" t="n">
        <v>614.564946821482</v>
      </c>
      <c r="AH178" s="0" t="n">
        <v>550.960173490991</v>
      </c>
      <c r="AI178" s="0" t="n">
        <v>542.987838954446</v>
      </c>
      <c r="AJ178" s="0" t="n">
        <v>333.499045962417</v>
      </c>
      <c r="AK178" s="0" t="n">
        <v>671.752143970186</v>
      </c>
      <c r="AL178" s="0" t="n">
        <v>609.143279905694</v>
      </c>
      <c r="AM178" s="0" t="n">
        <v>558.804148813705</v>
      </c>
      <c r="AN178" s="0" t="n">
        <v>520.376109839552</v>
      </c>
      <c r="AO178" s="0" t="n">
        <v>558.103543577309</v>
      </c>
      <c r="AP178" s="0" t="n">
        <v>671.274728348312</v>
      </c>
      <c r="AQ178" s="0" t="n">
        <v>663.956568894087</v>
      </c>
      <c r="AR178" s="0" t="n">
        <v>524.389391514668</v>
      </c>
      <c r="AS178" s="0" t="n">
        <v>456.08021520973</v>
      </c>
      <c r="AT178" s="0" t="n">
        <v>716.254153234404</v>
      </c>
      <c r="AU178" s="0" t="n">
        <v>632.274554913402</v>
      </c>
      <c r="AV178" s="0" t="n">
        <v>676.371665697967</v>
      </c>
      <c r="AW178" s="0" t="n">
        <v>372.729978145719</v>
      </c>
      <c r="AX178" s="0" t="n">
        <v>601.305188964041</v>
      </c>
      <c r="AY178" s="0" t="n">
        <v>636.171348494841</v>
      </c>
      <c r="AZ178" s="0" t="n">
        <v>782.939082970491</v>
      </c>
      <c r="BA178" s="0" t="n">
        <v>453.780225922652</v>
      </c>
      <c r="BB178" s="0" t="n">
        <v>737.502819403909</v>
      </c>
      <c r="BC178" s="0" t="n">
        <v>562.352272473462</v>
      </c>
      <c r="BD178" s="0" t="n">
        <v>402.486656565719</v>
      </c>
      <c r="BE178" s="0" t="n">
        <v>480.336470501547</v>
      </c>
      <c r="BF178" s="0" t="n">
        <v>591.363683908025</v>
      </c>
      <c r="BG178" s="0" t="n">
        <v>501.893977724778</v>
      </c>
      <c r="BH178" s="0" t="n">
        <v>701.612653776833</v>
      </c>
      <c r="BI178" s="0" t="n">
        <v>438.87019511118</v>
      </c>
      <c r="BJ178" s="0" t="n">
        <v>585.062166847118</v>
      </c>
      <c r="BK178" s="0" t="n">
        <v>546.802957220117</v>
      </c>
      <c r="BL178" s="0" t="n">
        <v>477.012950145095</v>
      </c>
      <c r="BM178" s="0" t="n">
        <v>647.165788529778</v>
      </c>
      <c r="BN178" s="0" t="n">
        <v>551.657374372252</v>
      </c>
      <c r="BO178" s="0" t="n">
        <v>648.293694185091</v>
      </c>
      <c r="BP178" s="0" t="n">
        <v>584.609250871038</v>
      </c>
      <c r="BQ178" s="0" t="n">
        <v>549.385979703472</v>
      </c>
      <c r="BR178" s="0" t="n">
        <v>647.187304405628</v>
      </c>
      <c r="BS178" s="0" t="n">
        <v>595.882156683006</v>
      </c>
      <c r="BT178" s="0" t="n">
        <v>244.226426859709</v>
      </c>
      <c r="BU178" s="0" t="n">
        <v>641.41089440083</v>
      </c>
      <c r="BV178" s="0" t="n">
        <v>478.778087752121</v>
      </c>
      <c r="BW178" s="0" t="n">
        <v>656.847435299258</v>
      </c>
      <c r="BX178" s="0" t="n">
        <v>635.321012789144</v>
      </c>
      <c r="BY178" s="0" t="n">
        <v>400.859568704853</v>
      </c>
      <c r="BZ178" s="0" t="n">
        <v>466.324603957127</v>
      </c>
      <c r="CA178" s="0" t="n">
        <v>461.034954169862</v>
      </c>
      <c r="CB178" s="0" t="n">
        <v>562.882622336703</v>
      </c>
      <c r="CC178" s="0" t="n">
        <v>367.601014755635</v>
      </c>
      <c r="CD178" s="0" t="n">
        <v>652.805854942493</v>
      </c>
      <c r="CE178" s="0" t="n">
        <v>691.45265567975</v>
      </c>
      <c r="CF178" s="0" t="n">
        <v>604.437940009487</v>
      </c>
      <c r="CG178" s="0" t="n">
        <v>239.384035762752</v>
      </c>
      <c r="CH178" s="0" t="n">
        <v>555.594033221737</v>
      </c>
      <c r="CI178" s="0" t="n">
        <v>569.954139628123</v>
      </c>
      <c r="CJ178" s="0" t="n">
        <v>725.754604337494</v>
      </c>
      <c r="CK178" s="0" t="n">
        <v>434.498615802964</v>
      </c>
      <c r="CL178" s="0" t="n">
        <v>916.533718477234</v>
      </c>
      <c r="CM178" s="0" t="n">
        <v>127.555834176932</v>
      </c>
      <c r="CN178" s="0" t="n">
        <v>181.634754187261</v>
      </c>
      <c r="CO178" s="0" t="n">
        <v>185.585452445666</v>
      </c>
      <c r="CP178" s="0" t="n">
        <v>181.736901049411</v>
      </c>
      <c r="CQ178" s="0" t="n">
        <v>161.512115050931</v>
      </c>
      <c r="CR178" s="0" t="n">
        <v>351.160452014123</v>
      </c>
      <c r="CS178" s="0" t="n">
        <v>212.537685562717</v>
      </c>
      <c r="CT178" s="0" t="n">
        <v>446.076332221569</v>
      </c>
      <c r="CU178" s="0" t="n">
        <v>573.57855077574</v>
      </c>
      <c r="CV178" s="0" t="n">
        <v>525.451345307671</v>
      </c>
      <c r="CW178" s="0" t="n">
        <v>492.958568708579</v>
      </c>
      <c r="CX178" s="0" t="n">
        <v>540.404504557687</v>
      </c>
      <c r="CY178" s="0" t="n">
        <v>456.31772662951</v>
      </c>
      <c r="CZ178" s="0" t="n">
        <v>202.462467268742</v>
      </c>
      <c r="DA178" s="0" t="n">
        <v>379.050491852016</v>
      </c>
      <c r="DB178" s="0" t="n">
        <v>506.82521249363</v>
      </c>
      <c r="DC178" s="0" t="n">
        <v>435.389919094986</v>
      </c>
      <c r="DD178" s="0" t="n">
        <v>313.747410089529</v>
      </c>
      <c r="DE178" s="0" t="n">
        <v>308.143566460672</v>
      </c>
      <c r="DF178" s="0" t="n">
        <v>922.945048463056</v>
      </c>
      <c r="DG178" s="0" t="n">
        <v>698.441000500171</v>
      </c>
      <c r="DH178" s="0" t="n">
        <v>614.756606305658</v>
      </c>
      <c r="DI178" s="0" t="n">
        <v>602.964948810426</v>
      </c>
      <c r="DJ178" s="0" t="n">
        <v>222.854875620837</v>
      </c>
      <c r="DK178" s="0" t="n">
        <v>474.249912737611</v>
      </c>
      <c r="DL178" s="0" t="n">
        <v>497.577784920204</v>
      </c>
      <c r="DM178" s="0" t="n">
        <v>353.829961334285</v>
      </c>
      <c r="DN178" s="0" t="n">
        <v>320.122785398968</v>
      </c>
      <c r="DO178" s="0" t="n">
        <v>567.184724201085</v>
      </c>
      <c r="DP178" s="0" t="n">
        <v>485.429164828737</v>
      </c>
      <c r="DQ178" s="0" t="n">
        <v>428.715366136897</v>
      </c>
      <c r="DR178" s="0" t="n">
        <v>476.250178664137</v>
      </c>
      <c r="DS178" s="0" t="n">
        <v>450.435003849106</v>
      </c>
      <c r="DT178" s="0" t="n">
        <v>544.081947048497</v>
      </c>
      <c r="DU178" s="0" t="n">
        <v>461.611235023628</v>
      </c>
      <c r="DV178" s="0" t="n">
        <v>554.014235739055</v>
      </c>
      <c r="DW178" s="0" t="n">
        <v>506.571063557566</v>
      </c>
      <c r="DX178" s="0" t="n">
        <v>890.896630059822</v>
      </c>
      <c r="DY178" s="0" t="n">
        <v>288.519838743469</v>
      </c>
      <c r="DZ178" s="0" t="n">
        <v>449.292260583573</v>
      </c>
      <c r="EA178" s="0" t="n">
        <v>868.215578051472</v>
      </c>
      <c r="EB178" s="0" t="n">
        <v>506.891619969539</v>
      </c>
      <c r="EC178" s="0" t="n">
        <v>118.229939504387</v>
      </c>
      <c r="ED178" s="0" t="n">
        <v>134.011881204746</v>
      </c>
      <c r="EE178" s="0" t="n">
        <v>288.634521828679</v>
      </c>
      <c r="EF178" s="0" t="n">
        <v>488.812401381491</v>
      </c>
      <c r="EG178" s="0" t="n">
        <v>401.574656468634</v>
      </c>
      <c r="EH178" s="0" t="n">
        <v>499.396980643215</v>
      </c>
      <c r="EI178" s="0" t="n">
        <v>597.450904451104</v>
      </c>
      <c r="EJ178" s="0" t="n">
        <v>431.819699416155</v>
      </c>
      <c r="EK178" s="0" t="n">
        <v>663.87701029408</v>
      </c>
      <c r="EL178" s="0" t="n">
        <v>758.835167011249</v>
      </c>
      <c r="EM178" s="0" t="n">
        <v>147.661820144124</v>
      </c>
      <c r="EN178" s="0" t="n">
        <v>439.744161873092</v>
      </c>
      <c r="EO178" s="0" t="n">
        <v>524.004473948539</v>
      </c>
      <c r="EP178" s="0" t="n">
        <v>566.433017599957</v>
      </c>
      <c r="EQ178" s="0" t="n">
        <v>544.342315114804</v>
      </c>
      <c r="ER178" s="0" t="n">
        <v>366.107461850144</v>
      </c>
      <c r="ES178" s="0" t="n">
        <v>291.599537744772</v>
      </c>
      <c r="ET178" s="0" t="n">
        <v>458.77111313913</v>
      </c>
      <c r="EU178" s="0" t="n">
        <v>358.904912223718</v>
      </c>
      <c r="EV178" s="0" t="n">
        <v>561.222051784047</v>
      </c>
      <c r="EW178" s="0" t="n">
        <v>334.79676367535</v>
      </c>
      <c r="EX178" s="0" t="n">
        <v>472.152684253103</v>
      </c>
      <c r="EY178" s="0" t="n">
        <v>501.648707755547</v>
      </c>
      <c r="EZ178" s="0" t="n">
        <v>454.953998423873</v>
      </c>
      <c r="FA178" s="0" t="n">
        <v>634.464841164088</v>
      </c>
      <c r="FB178" s="0" t="n">
        <v>111.047572030797</v>
      </c>
      <c r="FC178" s="0" t="n">
        <v>569.51758912165</v>
      </c>
      <c r="FD178" s="0" t="n">
        <v>283.99828726735</v>
      </c>
      <c r="FE178" s="0" t="n">
        <v>443.804647944145</v>
      </c>
      <c r="FF178" s="0" t="n">
        <v>336.15540599769</v>
      </c>
      <c r="FG178" s="0" t="n">
        <v>768.072238440185</v>
      </c>
      <c r="FH178" s="0" t="n">
        <v>354.854238168658</v>
      </c>
      <c r="FI178" s="0" t="n">
        <v>533.904726233622</v>
      </c>
      <c r="FJ178" s="0" t="n">
        <v>391.522648006109</v>
      </c>
      <c r="FK178" s="0" t="n">
        <v>433.107585210592</v>
      </c>
      <c r="FL178" s="0" t="n">
        <v>165.555153880677</v>
      </c>
      <c r="FM178" s="0" t="n">
        <v>263.626824896664</v>
      </c>
      <c r="FN178" s="0" t="n">
        <v>512.472897735812</v>
      </c>
      <c r="FO178" s="0" t="n">
        <v>433.956679071221</v>
      </c>
      <c r="FP178" s="0" t="n">
        <v>236.750637546694</v>
      </c>
      <c r="FQ178" s="0" t="n">
        <v>912.678025645685</v>
      </c>
      <c r="FR178" s="0" t="n">
        <v>522.970463542858</v>
      </c>
      <c r="FS178" s="0" t="n">
        <v>461.034954169862</v>
      </c>
      <c r="FT178" s="0" t="n">
        <v>439.136623483495</v>
      </c>
      <c r="FU178" s="0" t="n">
        <v>447.636946441798</v>
      </c>
      <c r="FV178" s="0" t="n">
        <v>0</v>
      </c>
      <c r="FW178" s="0" t="n">
        <v>185.514045169658</v>
      </c>
      <c r="FX178" s="0" t="n">
        <v>931.722301605891</v>
      </c>
      <c r="FY178" s="0" t="n">
        <v>1070.99171540208</v>
      </c>
      <c r="FZ178" s="0" t="n">
        <v>963.353482358608</v>
      </c>
      <c r="GA178" s="0" t="n">
        <v>919.743215994946</v>
      </c>
      <c r="GB178" s="0" t="n">
        <v>1071.88753893492</v>
      </c>
      <c r="GC178" s="0" t="n">
        <v>870.238971215195</v>
      </c>
      <c r="GD178" s="0" t="n">
        <v>993.997225600036</v>
      </c>
      <c r="GE178" s="0" t="n">
        <v>1010.00147404111</v>
      </c>
      <c r="GF178" s="0" t="n">
        <v>932.669922520754</v>
      </c>
      <c r="GG178" s="0" t="n">
        <v>996.185205812546</v>
      </c>
      <c r="GH178" s="0" t="n">
        <v>1012.96448184931</v>
      </c>
      <c r="GI178" s="0" t="n">
        <v>946.038184305737</v>
      </c>
      <c r="GJ178" s="0" t="n">
        <v>713.802712262067</v>
      </c>
      <c r="GK178" s="0" t="n">
        <v>762.889787013297</v>
      </c>
      <c r="GL178" s="0" t="n">
        <v>788.829051410223</v>
      </c>
      <c r="GM178" s="0" t="n">
        <v>727.838860916991</v>
      </c>
      <c r="GN178" s="0" t="n">
        <v>689.765655081067</v>
      </c>
      <c r="GO178" s="0" t="n">
        <v>684.805663339952</v>
      </c>
      <c r="GP178" s="0" t="n">
        <v>635.139329421557</v>
      </c>
      <c r="GQ178" s="0" t="n">
        <v>699.75109893371</v>
      </c>
      <c r="GR178" s="0" t="n">
        <v>656.970457517465</v>
      </c>
      <c r="GS178" s="0" t="n">
        <v>793.918037690721</v>
      </c>
      <c r="GT178" s="0" t="n">
        <v>653.567615244998</v>
      </c>
      <c r="GU178" s="0" t="n">
        <v>747.477799845328</v>
      </c>
      <c r="GV178" s="0" t="n">
        <v>734.578560583984</v>
      </c>
      <c r="GW178" s="0" t="n">
        <v>617.225891550968</v>
      </c>
      <c r="GX178" s="0" t="n">
        <v>675.496125885076</v>
      </c>
      <c r="GY178" s="0" t="n">
        <v>622.350442686605</v>
      </c>
      <c r="GZ178" s="0" t="n">
        <v>510.557210148068</v>
      </c>
      <c r="HA178" s="0" t="n">
        <v>791.076388339185</v>
      </c>
      <c r="HB178" s="0" t="n">
        <v>800.768614048095</v>
      </c>
      <c r="HC178" s="0" t="n">
        <v>749.082438004506</v>
      </c>
      <c r="HD178" s="0" t="n">
        <v>814.634293330429</v>
      </c>
      <c r="HE178" s="0" t="n">
        <v>700.306300253916</v>
      </c>
      <c r="HF178" s="0" t="n">
        <v>698.146606620237</v>
      </c>
      <c r="HG178" s="0" t="n">
        <v>743.102145659006</v>
      </c>
      <c r="HH178" s="0" t="n">
        <v>528.832331109323</v>
      </c>
      <c r="HI178" s="0" t="n">
        <v>763.761984211582</v>
      </c>
      <c r="HJ178" s="0" t="n">
        <v>737.497361733061</v>
      </c>
      <c r="HK178" s="0" t="n">
        <v>656.070899296512</v>
      </c>
      <c r="HL178" s="0" t="n">
        <v>801.562142653255</v>
      </c>
      <c r="HM178" s="0" t="n">
        <v>797.51988779674</v>
      </c>
      <c r="HN178" s="0" t="n">
        <v>758.443179367213</v>
      </c>
      <c r="HO178" s="0" t="n">
        <v>776.529967670366</v>
      </c>
      <c r="HP178" s="0" t="n">
        <v>705.750401978012</v>
      </c>
      <c r="HQ178" s="0" t="n">
        <v>553.032685153365</v>
      </c>
      <c r="HR178" s="0" t="n">
        <v>673.77310935813</v>
      </c>
      <c r="HS178" s="0" t="n">
        <v>607.088636096097</v>
      </c>
      <c r="HT178" s="0" t="n">
        <v>674.742268590727</v>
      </c>
      <c r="HU178" s="0" t="n">
        <v>699.646924057646</v>
      </c>
      <c r="HV178" s="0" t="n">
        <v>598.671462578015</v>
      </c>
      <c r="HW178" s="0" t="n">
        <v>685.761511113533</v>
      </c>
      <c r="HX178" s="0" t="n">
        <v>654.911137680617</v>
      </c>
      <c r="HY178" s="0" t="n">
        <v>772.521854977727</v>
      </c>
      <c r="HZ178" s="0" t="n">
        <v>791.351738996329</v>
      </c>
      <c r="IA178" s="0" t="n">
        <v>639.407286240702</v>
      </c>
      <c r="IB178" s="0" t="n">
        <v>815.422812348686</v>
      </c>
      <c r="IC178" s="0" t="n">
        <v>659.611421831589</v>
      </c>
    </row>
    <row r="179" customFormat="false" ht="12.75" hidden="true" customHeight="false" outlineLevel="0" collapsed="false">
      <c r="A179" s="1" t="s">
        <v>95</v>
      </c>
      <c r="B179" s="0" t="n">
        <v>840.365231369239</v>
      </c>
      <c r="C179" s="0" t="n">
        <v>786.480933533327</v>
      </c>
      <c r="D179" s="0" t="n">
        <v>847.253100485203</v>
      </c>
      <c r="E179" s="0" t="n">
        <v>669.998925697473</v>
      </c>
      <c r="F179" s="0" t="n">
        <v>686.420994186092</v>
      </c>
      <c r="G179" s="0" t="n">
        <v>737.427820341086</v>
      </c>
      <c r="H179" s="0" t="n">
        <v>809.005745814417</v>
      </c>
      <c r="I179" s="0" t="n">
        <v>748.509630762855</v>
      </c>
      <c r="J179" s="0" t="n">
        <v>486.515116525556</v>
      </c>
      <c r="K179" s="0" t="n">
        <v>499.489237628146</v>
      </c>
      <c r="L179" s="0" t="n">
        <v>585.509924762663</v>
      </c>
      <c r="M179" s="0" t="n">
        <v>807.222809588598</v>
      </c>
      <c r="N179" s="0" t="n">
        <v>666.116922010217</v>
      </c>
      <c r="O179" s="0" t="n">
        <v>763.558662774216</v>
      </c>
      <c r="P179" s="0" t="n">
        <v>570.368448568244</v>
      </c>
      <c r="Q179" s="0" t="n">
        <v>720.032856669138</v>
      </c>
      <c r="R179" s="0" t="n">
        <v>522.074584556396</v>
      </c>
      <c r="S179" s="0" t="n">
        <v>678.95683207455</v>
      </c>
      <c r="T179" s="0" t="n">
        <v>631.704518030628</v>
      </c>
      <c r="U179" s="0" t="n">
        <v>663.936949281652</v>
      </c>
      <c r="V179" s="0" t="n">
        <v>890.127608711796</v>
      </c>
      <c r="W179" s="0" t="n">
        <v>891.878778628535</v>
      </c>
      <c r="X179" s="0" t="n">
        <v>590.236306831991</v>
      </c>
      <c r="Y179" s="0" t="n">
        <v>780.664164587032</v>
      </c>
      <c r="Z179" s="0" t="n">
        <v>836.031289546323</v>
      </c>
      <c r="AA179" s="0" t="n">
        <v>749.393720719556</v>
      </c>
      <c r="AB179" s="0" t="n">
        <v>720.938464587396</v>
      </c>
      <c r="AC179" s="0" t="n">
        <v>798.05359913618</v>
      </c>
      <c r="AD179" s="0" t="n">
        <v>464.571827044249</v>
      </c>
      <c r="AE179" s="0" t="n">
        <v>753.246810550093</v>
      </c>
      <c r="AF179" s="0" t="n">
        <v>659.668825641447</v>
      </c>
      <c r="AG179" s="0" t="n">
        <v>688.952589708607</v>
      </c>
      <c r="AH179" s="0" t="n">
        <v>709.331691079797</v>
      </c>
      <c r="AI179" s="0" t="n">
        <v>637.491716350759</v>
      </c>
      <c r="AJ179" s="0" t="n">
        <v>464.936081156698</v>
      </c>
      <c r="AK179" s="0" t="n">
        <v>824.523405361035</v>
      </c>
      <c r="AL179" s="0" t="n">
        <v>695.050852812631</v>
      </c>
      <c r="AM179" s="0" t="n">
        <v>731.062986917346</v>
      </c>
      <c r="AN179" s="0" t="n">
        <v>642.475121488623</v>
      </c>
      <c r="AO179" s="0" t="n">
        <v>736.39463618458</v>
      </c>
      <c r="AP179" s="0" t="n">
        <v>812.135562257076</v>
      </c>
      <c r="AQ179" s="0" t="n">
        <v>804.961620556991</v>
      </c>
      <c r="AR179" s="0" t="n">
        <v>626.29598780125</v>
      </c>
      <c r="AS179" s="0" t="n">
        <v>635.188776012387</v>
      </c>
      <c r="AT179" s="0" t="n">
        <v>864.781222628641</v>
      </c>
      <c r="AU179" s="0" t="n">
        <v>735.887391050416</v>
      </c>
      <c r="AV179" s="0" t="n">
        <v>815.442526193376</v>
      </c>
      <c r="AW179" s="0" t="n">
        <v>501.385578263875</v>
      </c>
      <c r="AX179" s="0" t="n">
        <v>672.798842762154</v>
      </c>
      <c r="AY179" s="0" t="n">
        <v>764.321155836858</v>
      </c>
      <c r="AZ179" s="0" t="n">
        <v>942.551998182144</v>
      </c>
      <c r="BA179" s="0" t="n">
        <v>562.507342265388</v>
      </c>
      <c r="BB179" s="0" t="n">
        <v>892.328574762463</v>
      </c>
      <c r="BC179" s="0" t="n">
        <v>703.574689986488</v>
      </c>
      <c r="BD179" s="0" t="n">
        <v>511.749229361829</v>
      </c>
      <c r="BE179" s="0" t="n">
        <v>599.324783860383</v>
      </c>
      <c r="BF179" s="0" t="n">
        <v>762.221733301437</v>
      </c>
      <c r="BG179" s="0" t="n">
        <v>651.970573165428</v>
      </c>
      <c r="BH179" s="0" t="n">
        <v>850.11364085074</v>
      </c>
      <c r="BI179" s="0" t="n">
        <v>593.848032517596</v>
      </c>
      <c r="BJ179" s="0" t="n">
        <v>734.818496854564</v>
      </c>
      <c r="BK179" s="0" t="n">
        <v>701.801050616381</v>
      </c>
      <c r="BL179" s="0" t="n">
        <v>661.518710132427</v>
      </c>
      <c r="BM179" s="0" t="n">
        <v>754.00286031816</v>
      </c>
      <c r="BN179" s="0" t="n">
        <v>676.934382092783</v>
      </c>
      <c r="BO179" s="0" t="n">
        <v>787.840534243825</v>
      </c>
      <c r="BP179" s="0" t="n">
        <v>712.187367656395</v>
      </c>
      <c r="BQ179" s="0" t="n">
        <v>667.768871827411</v>
      </c>
      <c r="BR179" s="0" t="n">
        <v>760.982617862652</v>
      </c>
      <c r="BS179" s="0" t="n">
        <v>760.52531281372</v>
      </c>
      <c r="BT179" s="0" t="n">
        <v>429.740123132835</v>
      </c>
      <c r="BU179" s="0" t="n">
        <v>817.868331025967</v>
      </c>
      <c r="BV179" s="0" t="n">
        <v>636.138789867936</v>
      </c>
      <c r="BW179" s="0" t="n">
        <v>819.933012578491</v>
      </c>
      <c r="BX179" s="0" t="n">
        <v>802.215418305381</v>
      </c>
      <c r="BY179" s="0" t="n">
        <v>534.374027150675</v>
      </c>
      <c r="BZ179" s="0" t="n">
        <v>617.243990552256</v>
      </c>
      <c r="CA179" s="0" t="n">
        <v>583.453434025549</v>
      </c>
      <c r="CB179" s="0" t="n">
        <v>727.992144164258</v>
      </c>
      <c r="CC179" s="0" t="n">
        <v>549.789407240337</v>
      </c>
      <c r="CD179" s="0" t="n">
        <v>779.258180906783</v>
      </c>
      <c r="CE179" s="0" t="n">
        <v>836.535191266416</v>
      </c>
      <c r="CF179" s="0" t="n">
        <v>764.054133450845</v>
      </c>
      <c r="CG179" s="0" t="n">
        <v>208.435669709333</v>
      </c>
      <c r="CH179" s="0" t="n">
        <v>611.434404544828</v>
      </c>
      <c r="CI179" s="0" t="n">
        <v>623.010050413362</v>
      </c>
      <c r="CJ179" s="0" t="n">
        <v>545.493131930706</v>
      </c>
      <c r="CK179" s="0" t="n">
        <v>288.628351350987</v>
      </c>
      <c r="CL179" s="0" t="n">
        <v>734.076498800736</v>
      </c>
      <c r="CM179" s="0" t="n">
        <v>310.941177233372</v>
      </c>
      <c r="CN179" s="0" t="n">
        <v>141.804220895863</v>
      </c>
      <c r="CO179" s="0" t="n">
        <v>233.345158000675</v>
      </c>
      <c r="CP179" s="0" t="n">
        <v>295.817872934911</v>
      </c>
      <c r="CQ179" s="0" t="n">
        <v>179.231430275461</v>
      </c>
      <c r="CR179" s="0" t="n">
        <v>323.008774346575</v>
      </c>
      <c r="CS179" s="0" t="n">
        <v>179.551273854553</v>
      </c>
      <c r="CT179" s="0" t="n">
        <v>318.4076194648</v>
      </c>
      <c r="CU179" s="0" t="n">
        <v>622.98327145524</v>
      </c>
      <c r="CV179" s="0" t="n">
        <v>529.69043042779</v>
      </c>
      <c r="CW179" s="0" t="n">
        <v>342.197361753969</v>
      </c>
      <c r="CX179" s="0" t="n">
        <v>360.76609923966</v>
      </c>
      <c r="CY179" s="0" t="n">
        <v>327.791428641876</v>
      </c>
      <c r="CZ179" s="0" t="n">
        <v>298.588694435094</v>
      </c>
      <c r="DA179" s="0" t="n">
        <v>225.277377686441</v>
      </c>
      <c r="DB179" s="0" t="n">
        <v>322.328345191616</v>
      </c>
      <c r="DC179" s="0" t="n">
        <v>487.910391947035</v>
      </c>
      <c r="DD179" s="0" t="n">
        <v>251.623430989497</v>
      </c>
      <c r="DE179" s="0" t="n">
        <v>176.212227060049</v>
      </c>
      <c r="DF179" s="0" t="n">
        <v>738.668363327455</v>
      </c>
      <c r="DG179" s="0" t="n">
        <v>514.020317559718</v>
      </c>
      <c r="DH179" s="0" t="n">
        <v>430.840574564988</v>
      </c>
      <c r="DI179" s="0" t="n">
        <v>663.099062503567</v>
      </c>
      <c r="DJ179" s="0" t="n">
        <v>367.177349151398</v>
      </c>
      <c r="DK179" s="0" t="n">
        <v>530.083672264739</v>
      </c>
      <c r="DL179" s="0" t="n">
        <v>358.336971084206</v>
      </c>
      <c r="DM179" s="0" t="n">
        <v>291.518630371805</v>
      </c>
      <c r="DN179" s="0" t="n">
        <v>289.296823914069</v>
      </c>
      <c r="DO179" s="0" t="n">
        <v>618.036720010234</v>
      </c>
      <c r="DP179" s="0" t="n">
        <v>506.768521581786</v>
      </c>
      <c r="DQ179" s="0" t="n">
        <v>243.234389289657</v>
      </c>
      <c r="DR179" s="0" t="n">
        <v>457.927369966817</v>
      </c>
      <c r="DS179" s="0" t="n">
        <v>539.402248103654</v>
      </c>
      <c r="DT179" s="0" t="n">
        <v>575.292824325748</v>
      </c>
      <c r="DU179" s="0" t="n">
        <v>348.525903893365</v>
      </c>
      <c r="DV179" s="0" t="n">
        <v>565.669663268993</v>
      </c>
      <c r="DW179" s="0" t="n">
        <v>680.272266943561</v>
      </c>
      <c r="DX179" s="0" t="n">
        <v>708.18051493948</v>
      </c>
      <c r="DY179" s="0" t="n">
        <v>110.527603920399</v>
      </c>
      <c r="DZ179" s="0" t="n">
        <v>279.949960284698</v>
      </c>
      <c r="EA179" s="0" t="n">
        <v>685.143212496381</v>
      </c>
      <c r="EB179" s="0" t="n">
        <v>331.007684612596</v>
      </c>
      <c r="EC179" s="0" t="n">
        <v>135.148687192256</v>
      </c>
      <c r="ED179" s="0" t="n">
        <v>319.497102589386</v>
      </c>
      <c r="EE179" s="0" t="n">
        <v>125.764005811121</v>
      </c>
      <c r="EF179" s="0" t="n">
        <v>320.577753452726</v>
      </c>
      <c r="EG179" s="0" t="n">
        <v>217.298612219789</v>
      </c>
      <c r="EH179" s="0" t="n">
        <v>540.358215366518</v>
      </c>
      <c r="EI179" s="0" t="n">
        <v>418.301351233155</v>
      </c>
      <c r="EJ179" s="0" t="n">
        <v>275.995605280251</v>
      </c>
      <c r="EK179" s="0" t="n">
        <v>480.137253156382</v>
      </c>
      <c r="EL179" s="0" t="n">
        <v>574.114421601342</v>
      </c>
      <c r="EM179" s="0" t="n">
        <v>91.986569796101</v>
      </c>
      <c r="EN179" s="0" t="n">
        <v>345.766438718173</v>
      </c>
      <c r="EO179" s="0" t="n">
        <v>342.936733031988</v>
      </c>
      <c r="EP179" s="0" t="n">
        <v>602.051702149991</v>
      </c>
      <c r="EQ179" s="0" t="n">
        <v>560.311155947345</v>
      </c>
      <c r="ER179" s="0" t="n">
        <v>312.396424319446</v>
      </c>
      <c r="ES179" s="0" t="n">
        <v>362.513094854309</v>
      </c>
      <c r="ET179" s="0" t="n">
        <v>465.097899170938</v>
      </c>
      <c r="EU179" s="0" t="n">
        <v>277.308065431076</v>
      </c>
      <c r="EV179" s="0" t="n">
        <v>408.050986051586</v>
      </c>
      <c r="EW179" s="0" t="n">
        <v>225.70105009061</v>
      </c>
      <c r="EX179" s="0" t="n">
        <v>302.228997785729</v>
      </c>
      <c r="EY179" s="0" t="n">
        <v>559.351437971307</v>
      </c>
      <c r="EZ179" s="0" t="n">
        <v>291.092161157282</v>
      </c>
      <c r="FA179" s="0" t="n">
        <v>455.582665855913</v>
      </c>
      <c r="FB179" s="0" t="n">
        <v>262.622328457849</v>
      </c>
      <c r="FC179" s="0" t="n">
        <v>616.01517371216</v>
      </c>
      <c r="FD179" s="0" t="n">
        <v>99.0000071681525</v>
      </c>
      <c r="FE179" s="0" t="n">
        <v>412.371852348604</v>
      </c>
      <c r="FF179" s="0" t="n">
        <v>399.144902728825</v>
      </c>
      <c r="FG179" s="0" t="n">
        <v>586.25404415895</v>
      </c>
      <c r="FH179" s="0" t="n">
        <v>453.984002162001</v>
      </c>
      <c r="FI179" s="0" t="n">
        <v>610.636648166027</v>
      </c>
      <c r="FJ179" s="0" t="n">
        <v>425.676462693461</v>
      </c>
      <c r="FK179" s="0" t="n">
        <v>430.489596985119</v>
      </c>
      <c r="FL179" s="0" t="n">
        <v>340.1320972897</v>
      </c>
      <c r="FM179" s="0" t="n">
        <v>179.818338118331</v>
      </c>
      <c r="FN179" s="0" t="n">
        <v>571.424156323344</v>
      </c>
      <c r="FO179" s="0" t="n">
        <v>277.054071906941</v>
      </c>
      <c r="FP179" s="0" t="n">
        <v>127.640854534729</v>
      </c>
      <c r="FQ179" s="0" t="n">
        <v>728.823198732525</v>
      </c>
      <c r="FR179" s="0" t="n">
        <v>592.401991828981</v>
      </c>
      <c r="FS179" s="0" t="n">
        <v>583.453434025549</v>
      </c>
      <c r="FT179" s="0" t="n">
        <v>324.224659089272</v>
      </c>
      <c r="FU179" s="0" t="n">
        <v>392.0476857936</v>
      </c>
      <c r="FV179" s="0" t="n">
        <v>185.514045169658</v>
      </c>
      <c r="FW179" s="0" t="n">
        <v>0</v>
      </c>
      <c r="FX179" s="0" t="n">
        <v>747.971056892183</v>
      </c>
      <c r="FY179" s="0" t="n">
        <v>1247.82212116889</v>
      </c>
      <c r="FZ179" s="0" t="n">
        <v>1141.43178386951</v>
      </c>
      <c r="GA179" s="0" t="n">
        <v>1092.8099323198</v>
      </c>
      <c r="GB179" s="0" t="n">
        <v>1248.63616259849</v>
      </c>
      <c r="GC179" s="0" t="n">
        <v>1052.8389621943</v>
      </c>
      <c r="GD179" s="0" t="n">
        <v>1170.50447284127</v>
      </c>
      <c r="GE179" s="0" t="n">
        <v>1190.27569063822</v>
      </c>
      <c r="GF179" s="0" t="n">
        <v>1113.38543610139</v>
      </c>
      <c r="GG179" s="0" t="n">
        <v>1169.79544447726</v>
      </c>
      <c r="GH179" s="0" t="n">
        <v>1193.69313141453</v>
      </c>
      <c r="GI179" s="0" t="n">
        <v>1125.61339119074</v>
      </c>
      <c r="GJ179" s="0" t="n">
        <v>897.625038912304</v>
      </c>
      <c r="GK179" s="0" t="n">
        <v>944.013027797166</v>
      </c>
      <c r="GL179" s="0" t="n">
        <v>960.477466851763</v>
      </c>
      <c r="GM179" s="0" t="n">
        <v>910.27459541392</v>
      </c>
      <c r="GN179" s="0" t="n">
        <v>865.457385502977</v>
      </c>
      <c r="GO179" s="0" t="n">
        <v>865.841644220938</v>
      </c>
      <c r="GP179" s="0" t="n">
        <v>819.05600261655</v>
      </c>
      <c r="GQ179" s="0" t="n">
        <v>866.98608930188</v>
      </c>
      <c r="GR179" s="0" t="n">
        <v>840.740758087529</v>
      </c>
      <c r="GS179" s="0" t="n">
        <v>967.341663975603</v>
      </c>
      <c r="GT179" s="0" t="n">
        <v>833.146038737654</v>
      </c>
      <c r="GU179" s="0" t="n">
        <v>927.436983563014</v>
      </c>
      <c r="GV179" s="0" t="n">
        <v>919.482078352788</v>
      </c>
      <c r="GW179" s="0" t="n">
        <v>801.955744766048</v>
      </c>
      <c r="GX179" s="0" t="n">
        <v>860.365310665656</v>
      </c>
      <c r="GY179" s="0" t="n">
        <v>804.133746716647</v>
      </c>
      <c r="GZ179" s="0" t="n">
        <v>678.904942726933</v>
      </c>
      <c r="HA179" s="0" t="n">
        <v>966.861251132647</v>
      </c>
      <c r="HB179" s="0" t="n">
        <v>978.59737582882</v>
      </c>
      <c r="HC179" s="0" t="n">
        <v>927.773124922024</v>
      </c>
      <c r="HD179" s="0" t="n">
        <v>976.981962123148</v>
      </c>
      <c r="HE179" s="0" t="n">
        <v>879.03659055071</v>
      </c>
      <c r="HF179" s="0" t="n">
        <v>880.683585135203</v>
      </c>
      <c r="HG179" s="0" t="n">
        <v>923.199029480659</v>
      </c>
      <c r="HH179" s="0" t="n">
        <v>713.944702288272</v>
      </c>
      <c r="HI179" s="0" t="n">
        <v>943.320700912052</v>
      </c>
      <c r="HJ179" s="0" t="n">
        <v>908.750887915517</v>
      </c>
      <c r="HK179" s="0" t="n">
        <v>841.370399327727</v>
      </c>
      <c r="HL179" s="0" t="n">
        <v>968.962719126735</v>
      </c>
      <c r="HM179" s="0" t="n">
        <v>976.787943152157</v>
      </c>
      <c r="HN179" s="0" t="n">
        <v>938.86596602197</v>
      </c>
      <c r="HO179" s="0" t="n">
        <v>961.804670963383</v>
      </c>
      <c r="HP179" s="0" t="n">
        <v>884.901584355581</v>
      </c>
      <c r="HQ179" s="0" t="n">
        <v>737.177590981064</v>
      </c>
      <c r="HR179" s="0" t="n">
        <v>857.244788830967</v>
      </c>
      <c r="HS179" s="0" t="n">
        <v>791.02838557336</v>
      </c>
      <c r="HT179" s="0" t="n">
        <v>852.441772543751</v>
      </c>
      <c r="HU179" s="0" t="n">
        <v>883.820500971879</v>
      </c>
      <c r="HV179" s="0" t="n">
        <v>781.318963844661</v>
      </c>
      <c r="HW179" s="0" t="n">
        <v>860.167391453022</v>
      </c>
      <c r="HX179" s="0" t="n">
        <v>839.524411296191</v>
      </c>
      <c r="HY179" s="0" t="n">
        <v>957.030126259539</v>
      </c>
      <c r="HZ179" s="0" t="n">
        <v>965.360856687874</v>
      </c>
      <c r="IA179" s="0" t="n">
        <v>822.741698405835</v>
      </c>
      <c r="IB179" s="0" t="n">
        <v>990.652575823383</v>
      </c>
      <c r="IC179" s="0" t="n">
        <v>834.652488826381</v>
      </c>
    </row>
    <row r="180" customFormat="false" ht="12.75" hidden="true" customHeight="false" outlineLevel="0" collapsed="false">
      <c r="A180" s="1" t="s">
        <v>96</v>
      </c>
      <c r="B180" s="0" t="n">
        <v>1565.21975325107</v>
      </c>
      <c r="C180" s="0" t="n">
        <v>1474.91655285993</v>
      </c>
      <c r="D180" s="0" t="n">
        <v>1587.3276488541</v>
      </c>
      <c r="E180" s="0" t="n">
        <v>1333.28824184207</v>
      </c>
      <c r="F180" s="0" t="n">
        <v>1288.91393320477</v>
      </c>
      <c r="G180" s="0" t="n">
        <v>1485.39288008043</v>
      </c>
      <c r="H180" s="0" t="n">
        <v>1511.10922405526</v>
      </c>
      <c r="I180" s="0" t="n">
        <v>1461.55764031567</v>
      </c>
      <c r="J180" s="0" t="n">
        <v>1222.56167844318</v>
      </c>
      <c r="K180" s="0" t="n">
        <v>1226.5946238325</v>
      </c>
      <c r="L180" s="0" t="n">
        <v>1328.67961089196</v>
      </c>
      <c r="M180" s="0" t="n">
        <v>1513.18802195272</v>
      </c>
      <c r="N180" s="0" t="n">
        <v>1278.49788984861</v>
      </c>
      <c r="O180" s="0" t="n">
        <v>1453.52020988529</v>
      </c>
      <c r="P180" s="0" t="n">
        <v>1310.50324256097</v>
      </c>
      <c r="Q180" s="0" t="n">
        <v>1356.03861115864</v>
      </c>
      <c r="R180" s="0" t="n">
        <v>1222.56833027524</v>
      </c>
      <c r="S180" s="0" t="n">
        <v>1412.33021836531</v>
      </c>
      <c r="T180" s="0" t="n">
        <v>1336.70062290473</v>
      </c>
      <c r="U180" s="0" t="n">
        <v>1367.66884815953</v>
      </c>
      <c r="V180" s="0" t="n">
        <v>1617.98310530559</v>
      </c>
      <c r="W180" s="0" t="n">
        <v>1621.25330204382</v>
      </c>
      <c r="X180" s="0" t="n">
        <v>1304.12909676083</v>
      </c>
      <c r="Y180" s="0" t="n">
        <v>1512.05829921771</v>
      </c>
      <c r="Z180" s="0" t="n">
        <v>1578.55923359632</v>
      </c>
      <c r="AA180" s="0" t="n">
        <v>1473.69008675904</v>
      </c>
      <c r="AB180" s="0" t="n">
        <v>1442.04278202924</v>
      </c>
      <c r="AC180" s="0" t="n">
        <v>1544.54124871684</v>
      </c>
      <c r="AD180" s="0" t="n">
        <v>1162.05289088391</v>
      </c>
      <c r="AE180" s="0" t="n">
        <v>1443.74502512624</v>
      </c>
      <c r="AF180" s="0" t="n">
        <v>1377.8883744049</v>
      </c>
      <c r="AG180" s="0" t="n">
        <v>1298.95058592533</v>
      </c>
      <c r="AH180" s="0" t="n">
        <v>1438.14481282811</v>
      </c>
      <c r="AI180" s="0" t="n">
        <v>1287.83119826339</v>
      </c>
      <c r="AJ180" s="0" t="n">
        <v>1180.13150598644</v>
      </c>
      <c r="AK180" s="0" t="n">
        <v>1543.25919830376</v>
      </c>
      <c r="AL180" s="0" t="n">
        <v>1323.61144407019</v>
      </c>
      <c r="AM180" s="0" t="n">
        <v>1473.16489872003</v>
      </c>
      <c r="AN180" s="0" t="n">
        <v>1330.96391707248</v>
      </c>
      <c r="AO180" s="0" t="n">
        <v>1482.85895385824</v>
      </c>
      <c r="AP180" s="0" t="n">
        <v>1515.07998555083</v>
      </c>
      <c r="AQ180" s="0" t="n">
        <v>1508.4456502744</v>
      </c>
      <c r="AR180" s="0" t="n">
        <v>1288.93686783475</v>
      </c>
      <c r="AS180" s="0" t="n">
        <v>1382.33273967007</v>
      </c>
      <c r="AT180" s="0" t="n">
        <v>1576.43697432901</v>
      </c>
      <c r="AU180" s="0" t="n">
        <v>1388.14054873902</v>
      </c>
      <c r="AV180" s="0" t="n">
        <v>1515.67198057921</v>
      </c>
      <c r="AW180" s="0" t="n">
        <v>1210.50007111015</v>
      </c>
      <c r="AX180" s="0" t="n">
        <v>1280.57174370416</v>
      </c>
      <c r="AY180" s="0" t="n">
        <v>1451.67466520003</v>
      </c>
      <c r="AZ180" s="0" t="n">
        <v>1667.46805202369</v>
      </c>
      <c r="BA180" s="0" t="n">
        <v>1242.42479754134</v>
      </c>
      <c r="BB180" s="0" t="n">
        <v>1611.88735272304</v>
      </c>
      <c r="BC180" s="0" t="n">
        <v>1412.39513881557</v>
      </c>
      <c r="BD180" s="0" t="n">
        <v>1198.94569255158</v>
      </c>
      <c r="BE180" s="0" t="n">
        <v>1287.93159911837</v>
      </c>
      <c r="BF180" s="0" t="n">
        <v>1502.7822006609</v>
      </c>
      <c r="BG180" s="0" t="n">
        <v>1373.686747803</v>
      </c>
      <c r="BH180" s="0" t="n">
        <v>1562.24317708072</v>
      </c>
      <c r="BI180" s="0" t="n">
        <v>1322.90090233771</v>
      </c>
      <c r="BJ180" s="0" t="n">
        <v>1452.82518690097</v>
      </c>
      <c r="BK180" s="0" t="n">
        <v>1427.11919565408</v>
      </c>
      <c r="BL180" s="0" t="n">
        <v>1408.73506721515</v>
      </c>
      <c r="BM180" s="0" t="n">
        <v>1409.52439859916</v>
      </c>
      <c r="BN180" s="0" t="n">
        <v>1366.71518885403</v>
      </c>
      <c r="BO180" s="0" t="n">
        <v>1490.10877915835</v>
      </c>
      <c r="BP180" s="0" t="n">
        <v>1402.40304274335</v>
      </c>
      <c r="BQ180" s="0" t="n">
        <v>1348.94180539146</v>
      </c>
      <c r="BR180" s="0" t="n">
        <v>1426.87246780041</v>
      </c>
      <c r="BS180" s="0" t="n">
        <v>1494.93223334387</v>
      </c>
      <c r="BT180" s="0" t="n">
        <v>1174.39408611821</v>
      </c>
      <c r="BU180" s="0" t="n">
        <v>1562.81250495671</v>
      </c>
      <c r="BV180" s="0" t="n">
        <v>1366.05474296154</v>
      </c>
      <c r="BW180" s="0" t="n">
        <v>1551.54124106937</v>
      </c>
      <c r="BX180" s="0" t="n">
        <v>1538.34301582108</v>
      </c>
      <c r="BY180" s="0" t="n">
        <v>1245.49622449548</v>
      </c>
      <c r="BZ180" s="0" t="n">
        <v>1341.33264720083</v>
      </c>
      <c r="CA180" s="0" t="n">
        <v>1277.83945216911</v>
      </c>
      <c r="CB180" s="0" t="n">
        <v>1463.46032535266</v>
      </c>
      <c r="CC180" s="0" t="n">
        <v>1297.76028043604</v>
      </c>
      <c r="CD180" s="0" t="n">
        <v>1463.08054327747</v>
      </c>
      <c r="CE180" s="0" t="n">
        <v>1544.39065846281</v>
      </c>
      <c r="CF180" s="0" t="n">
        <v>1492.85056166479</v>
      </c>
      <c r="CG180" s="0" t="n">
        <v>854.476293460411</v>
      </c>
      <c r="CH180" s="0" t="n">
        <v>1204.51697562534</v>
      </c>
      <c r="CI180" s="0" t="n">
        <v>1208.65811443352</v>
      </c>
      <c r="CJ180" s="0" t="n">
        <v>216.706553230195</v>
      </c>
      <c r="CK180" s="0" t="n">
        <v>638.713191763433</v>
      </c>
      <c r="CL180" s="0" t="n">
        <v>38.7421577897993</v>
      </c>
      <c r="CM180" s="0" t="n">
        <v>1051.98853923172</v>
      </c>
      <c r="CN180" s="0" t="n">
        <v>833.501871835355</v>
      </c>
      <c r="CO180" s="0" t="n">
        <v>887.904868141216</v>
      </c>
      <c r="CP180" s="0" t="n">
        <v>980.084623376297</v>
      </c>
      <c r="CQ180" s="0" t="n">
        <v>886.028756691084</v>
      </c>
      <c r="CR180" s="0" t="n">
        <v>892.627042740652</v>
      </c>
      <c r="CS180" s="0" t="n">
        <v>798.580320333123</v>
      </c>
      <c r="CT180" s="0" t="n">
        <v>684.902168671307</v>
      </c>
      <c r="CU180" s="0" t="n">
        <v>1202.16620848247</v>
      </c>
      <c r="CV180" s="0" t="n">
        <v>1053.09437641485</v>
      </c>
      <c r="CW180" s="0" t="n">
        <v>506.817074228151</v>
      </c>
      <c r="CX180" s="0" t="n">
        <v>454.405648502582</v>
      </c>
      <c r="CY180" s="0" t="n">
        <v>581.679437029185</v>
      </c>
      <c r="CZ180" s="0" t="n">
        <v>1011.28635735916</v>
      </c>
      <c r="DA180" s="0" t="n">
        <v>642.877138508075</v>
      </c>
      <c r="DB180" s="0" t="n">
        <v>447.786373865208</v>
      </c>
      <c r="DC180" s="0" t="n">
        <v>1106.38279501822</v>
      </c>
      <c r="DD180" s="0" t="n">
        <v>822.426589108519</v>
      </c>
      <c r="DE180" s="0" t="n">
        <v>660.740636567402</v>
      </c>
      <c r="DF180" s="0" t="n">
        <v>20.5188731921289</v>
      </c>
      <c r="DG180" s="0" t="n">
        <v>234.554147495709</v>
      </c>
      <c r="DH180" s="0" t="n">
        <v>362.146403814283</v>
      </c>
      <c r="DI180" s="0" t="n">
        <v>1252.77576014222</v>
      </c>
      <c r="DJ180" s="0" t="n">
        <v>1100.30541171403</v>
      </c>
      <c r="DK180" s="0" t="n">
        <v>1142.4225403773</v>
      </c>
      <c r="DL180" s="0" t="n">
        <v>534.544139248111</v>
      </c>
      <c r="DM180" s="0" t="n">
        <v>828.484962033346</v>
      </c>
      <c r="DN180" s="0" t="n">
        <v>877.205374835696</v>
      </c>
      <c r="DO180" s="0" t="n">
        <v>1200.93939800203</v>
      </c>
      <c r="DP180" s="0" t="n">
        <v>1069.82241536309</v>
      </c>
      <c r="DQ180" s="0" t="n">
        <v>507.695343271748</v>
      </c>
      <c r="DR180" s="0" t="n">
        <v>968.792720568482</v>
      </c>
      <c r="DS180" s="0" t="n">
        <v>1197.22077220722</v>
      </c>
      <c r="DT180" s="0" t="n">
        <v>1134.10593979023</v>
      </c>
      <c r="DU180" s="0" t="n">
        <v>722.844377848488</v>
      </c>
      <c r="DV180" s="0" t="n">
        <v>1090.55023869747</v>
      </c>
      <c r="DW180" s="0" t="n">
        <v>1423.95315996458</v>
      </c>
      <c r="DX180" s="0" t="n">
        <v>49.6523360078155</v>
      </c>
      <c r="DY180" s="0" t="n">
        <v>661.16266055712</v>
      </c>
      <c r="DZ180" s="0" t="n">
        <v>561.529966527578</v>
      </c>
      <c r="EA180" s="0" t="n">
        <v>66.1021295876941</v>
      </c>
      <c r="EB180" s="0" t="n">
        <v>498.166134649363</v>
      </c>
      <c r="EC180" s="0" t="n">
        <v>866.902583467382</v>
      </c>
      <c r="ED180" s="0" t="n">
        <v>1065.18572550738</v>
      </c>
      <c r="EE180" s="0" t="n">
        <v>650.420283524653</v>
      </c>
      <c r="EF180" s="0" t="n">
        <v>467.402279236126</v>
      </c>
      <c r="EG180" s="0" t="n">
        <v>545.105996017758</v>
      </c>
      <c r="EH180" s="0" t="n">
        <v>1126.18217714435</v>
      </c>
      <c r="EI180" s="0" t="n">
        <v>341.62861383476</v>
      </c>
      <c r="EJ180" s="0" t="n">
        <v>612.287702936745</v>
      </c>
      <c r="EK180" s="0" t="n">
        <v>327.198653673727</v>
      </c>
      <c r="EL180" s="0" t="n">
        <v>176.592741672695</v>
      </c>
      <c r="EM180" s="0" t="n">
        <v>817.547377602027</v>
      </c>
      <c r="EN180" s="0" t="n">
        <v>771.447005005377</v>
      </c>
      <c r="EO180" s="0" t="n">
        <v>457.712314805935</v>
      </c>
      <c r="EP180" s="0" t="n">
        <v>1161.45199156779</v>
      </c>
      <c r="EQ180" s="0" t="n">
        <v>1095.35525069044</v>
      </c>
      <c r="ER180" s="0" t="n">
        <v>847.732277622555</v>
      </c>
      <c r="ES180" s="0" t="n">
        <v>1038.22592284894</v>
      </c>
      <c r="ET180" s="0" t="n">
        <v>1017.89625118355</v>
      </c>
      <c r="EU180" s="0" t="n">
        <v>792.306693233856</v>
      </c>
      <c r="EV180" s="0" t="n">
        <v>457.261918287047</v>
      </c>
      <c r="EW180" s="0" t="n">
        <v>673.852320349103</v>
      </c>
      <c r="EX180" s="0" t="n">
        <v>478.362810735022</v>
      </c>
      <c r="EY180" s="0" t="n">
        <v>1167.47989722267</v>
      </c>
      <c r="EZ180" s="0" t="n">
        <v>576.427921512637</v>
      </c>
      <c r="FA180" s="0" t="n">
        <v>307.406572018328</v>
      </c>
      <c r="FB180" s="0" t="n">
        <v>1006.26965944921</v>
      </c>
      <c r="FC180" s="0" t="n">
        <v>1191.64916681579</v>
      </c>
      <c r="FD180" s="0" t="n">
        <v>649.013722682398</v>
      </c>
      <c r="FE180" s="0" t="n">
        <v>922.250382409281</v>
      </c>
      <c r="FF180" s="0" t="n">
        <v>1056.08475414527</v>
      </c>
      <c r="FG180" s="0" t="n">
        <v>169.101210603859</v>
      </c>
      <c r="FH180" s="0" t="n">
        <v>1138.75153371315</v>
      </c>
      <c r="FI180" s="0" t="n">
        <v>1238.10695556281</v>
      </c>
      <c r="FJ180" s="0" t="n">
        <v>1037.29776396718</v>
      </c>
      <c r="FK180" s="0" t="n">
        <v>982.988887409395</v>
      </c>
      <c r="FL180" s="0" t="n">
        <v>1087.30094734308</v>
      </c>
      <c r="FM180" s="0" t="n">
        <v>734.204392150274</v>
      </c>
      <c r="FN180" s="0" t="n">
        <v>1178.73416259588</v>
      </c>
      <c r="FO180" s="0" t="n">
        <v>608.232324555554</v>
      </c>
      <c r="FP180" s="0" t="n">
        <v>724.638621250248</v>
      </c>
      <c r="FQ180" s="0" t="n">
        <v>19.393008034283</v>
      </c>
      <c r="FR180" s="0" t="n">
        <v>1211.88307700508</v>
      </c>
      <c r="FS180" s="0" t="n">
        <v>1277.83945216911</v>
      </c>
      <c r="FT180" s="0" t="n">
        <v>718.987981421149</v>
      </c>
      <c r="FU180" s="0" t="n">
        <v>866.487252495931</v>
      </c>
      <c r="FV180" s="0" t="n">
        <v>931.722301605891</v>
      </c>
      <c r="FW180" s="0" t="n">
        <v>747.971056892183</v>
      </c>
      <c r="FX180" s="0" t="n">
        <v>0</v>
      </c>
      <c r="FY180" s="0" t="n">
        <v>1991.67491726024</v>
      </c>
      <c r="FZ180" s="0" t="n">
        <v>1886.73635467209</v>
      </c>
      <c r="GA180" s="0" t="n">
        <v>1833.11980807883</v>
      </c>
      <c r="GB180" s="0" t="n">
        <v>1992.40136965711</v>
      </c>
      <c r="GC180" s="0" t="n">
        <v>1800.79626158284</v>
      </c>
      <c r="GD180" s="0" t="n">
        <v>1914.23952630984</v>
      </c>
      <c r="GE180" s="0" t="n">
        <v>1937.22084852266</v>
      </c>
      <c r="GF180" s="0" t="n">
        <v>1860.66091536148</v>
      </c>
      <c r="GG180" s="0" t="n">
        <v>1910.33434589888</v>
      </c>
      <c r="GH180" s="0" t="n">
        <v>1940.91812642556</v>
      </c>
      <c r="GI180" s="0" t="n">
        <v>1872.14717775035</v>
      </c>
      <c r="GJ180" s="0" t="n">
        <v>1645.36867014759</v>
      </c>
      <c r="GK180" s="0" t="n">
        <v>1691.60286300637</v>
      </c>
      <c r="GL180" s="0" t="n">
        <v>1700.06705650135</v>
      </c>
      <c r="GM180" s="0" t="n">
        <v>1658.22672715884</v>
      </c>
      <c r="GN180" s="0" t="n">
        <v>1609.57447996917</v>
      </c>
      <c r="GO180" s="0" t="n">
        <v>1613.4512485148</v>
      </c>
      <c r="GP180" s="0" t="n">
        <v>1566.74004345459</v>
      </c>
      <c r="GQ180" s="0" t="n">
        <v>1602.60465858223</v>
      </c>
      <c r="GR180" s="0" t="n">
        <v>1588.50130995568</v>
      </c>
      <c r="GS180" s="0" t="n">
        <v>1708.77500307648</v>
      </c>
      <c r="GT180" s="0" t="n">
        <v>1580.11422268754</v>
      </c>
      <c r="GU180" s="0" t="n">
        <v>1674.47500035165</v>
      </c>
      <c r="GV180" s="0" t="n">
        <v>1666.07022592743</v>
      </c>
      <c r="GW180" s="0" t="n">
        <v>1548.87925466389</v>
      </c>
      <c r="GX180" s="0" t="n">
        <v>1607.04093852406</v>
      </c>
      <c r="GY180" s="0" t="n">
        <v>1552.00069739931</v>
      </c>
      <c r="GZ180" s="0" t="n">
        <v>1418.23359883526</v>
      </c>
      <c r="HA180" s="0" t="n">
        <v>1710.61243688336</v>
      </c>
      <c r="HB180" s="0" t="n">
        <v>1724.07383379616</v>
      </c>
      <c r="HC180" s="0" t="n">
        <v>1674.01244213293</v>
      </c>
      <c r="HD180" s="0" t="n">
        <v>1704.95844135347</v>
      </c>
      <c r="HE180" s="0" t="n">
        <v>1625.40818259782</v>
      </c>
      <c r="HF180" s="0" t="n">
        <v>1628.64699864039</v>
      </c>
      <c r="HG180" s="0" t="n">
        <v>1670.31832139867</v>
      </c>
      <c r="HH180" s="0" t="n">
        <v>1460.16965695512</v>
      </c>
      <c r="HI180" s="0" t="n">
        <v>1690.10036580731</v>
      </c>
      <c r="HJ180" s="0" t="n">
        <v>1648.33105591396</v>
      </c>
      <c r="HK180" s="0" t="n">
        <v>1586.84865775581</v>
      </c>
      <c r="HL180" s="0" t="n">
        <v>1703.53414838535</v>
      </c>
      <c r="HM180" s="0" t="n">
        <v>1723.32741230545</v>
      </c>
      <c r="HN180" s="0" t="n">
        <v>1686.13886509288</v>
      </c>
      <c r="HO180" s="0" t="n">
        <v>1707.27035151152</v>
      </c>
      <c r="HP180" s="0" t="n">
        <v>1631.52908926404</v>
      </c>
      <c r="HQ180" s="0" t="n">
        <v>1484.70750069056</v>
      </c>
      <c r="HR180" s="0" t="n">
        <v>1605.11790981631</v>
      </c>
      <c r="HS180" s="0" t="n">
        <v>1538.69550030747</v>
      </c>
      <c r="HT180" s="0" t="n">
        <v>1598.17733561405</v>
      </c>
      <c r="HU180" s="0" t="n">
        <v>1631.34371450117</v>
      </c>
      <c r="HV180" s="0" t="n">
        <v>1529.28999295612</v>
      </c>
      <c r="HW180" s="0" t="n">
        <v>1603.19155267749</v>
      </c>
      <c r="HX180" s="0" t="n">
        <v>1586.60356996161</v>
      </c>
      <c r="HY180" s="0" t="n">
        <v>1704.23013936925</v>
      </c>
      <c r="HZ180" s="0" t="n">
        <v>1707.40345344178</v>
      </c>
      <c r="IA180" s="0" t="n">
        <v>1570.64548589011</v>
      </c>
      <c r="IB180" s="0" t="n">
        <v>1733.77579744511</v>
      </c>
      <c r="IC180" s="0" t="n">
        <v>1578.37555514263</v>
      </c>
    </row>
    <row r="181" customFormat="false" ht="12.75" hidden="true" customHeight="false" outlineLevel="0" collapsed="false">
      <c r="A181" s="1" t="s">
        <v>346</v>
      </c>
      <c r="B181" s="0" t="n">
        <v>458.279861187068</v>
      </c>
      <c r="C181" s="0" t="n">
        <v>617.944506199724</v>
      </c>
      <c r="D181" s="0" t="n">
        <v>406.226428096641</v>
      </c>
      <c r="E181" s="0" t="n">
        <v>764.1766797154</v>
      </c>
      <c r="F181" s="0" t="n">
        <v>889.722976021778</v>
      </c>
      <c r="G181" s="0" t="n">
        <v>523.993156145123</v>
      </c>
      <c r="H181" s="0" t="n">
        <v>559.462638972111</v>
      </c>
      <c r="I181" s="0" t="n">
        <v>574.342836089192</v>
      </c>
      <c r="J181" s="0" t="n">
        <v>770.325765389814</v>
      </c>
      <c r="K181" s="0" t="n">
        <v>771.622224945593</v>
      </c>
      <c r="L181" s="0" t="n">
        <v>709.240880864874</v>
      </c>
      <c r="M181" s="0" t="n">
        <v>548.404140885956</v>
      </c>
      <c r="N181" s="0" t="n">
        <v>879.377686499074</v>
      </c>
      <c r="O181" s="0" t="n">
        <v>629.603852435561</v>
      </c>
      <c r="P181" s="0" t="n">
        <v>681.416456157912</v>
      </c>
      <c r="Q181" s="0" t="n">
        <v>797.889198741176</v>
      </c>
      <c r="R181" s="0" t="n">
        <v>799.972824520491</v>
      </c>
      <c r="S181" s="0" t="n">
        <v>585.746054718906</v>
      </c>
      <c r="T181" s="0" t="n">
        <v>694.952246767901</v>
      </c>
      <c r="U181" s="0" t="n">
        <v>670.573590272992</v>
      </c>
      <c r="V181" s="0" t="n">
        <v>403.900335956128</v>
      </c>
      <c r="W181" s="0" t="n">
        <v>396.709331935892</v>
      </c>
      <c r="X181" s="0" t="n">
        <v>711.702449111758</v>
      </c>
      <c r="Y181" s="0" t="n">
        <v>492.848766861207</v>
      </c>
      <c r="Z181" s="0" t="n">
        <v>413.181892591339</v>
      </c>
      <c r="AA181" s="0" t="n">
        <v>541.563407993208</v>
      </c>
      <c r="AB181" s="0" t="n">
        <v>576.076607281118</v>
      </c>
      <c r="AC181" s="0" t="n">
        <v>451.852013569845</v>
      </c>
      <c r="AD181" s="0" t="n">
        <v>856.37339969298</v>
      </c>
      <c r="AE181" s="0" t="n">
        <v>635.514464118656</v>
      </c>
      <c r="AF181" s="0" t="n">
        <v>638.851055475969</v>
      </c>
      <c r="AG181" s="0" t="n">
        <v>872.613731513103</v>
      </c>
      <c r="AH181" s="0" t="n">
        <v>567.011511147138</v>
      </c>
      <c r="AI181" s="0" t="n">
        <v>815.248235858528</v>
      </c>
      <c r="AJ181" s="0" t="n">
        <v>825.032526691565</v>
      </c>
      <c r="AK181" s="0" t="n">
        <v>492.499840416615</v>
      </c>
      <c r="AL181" s="0" t="n">
        <v>828.762147086055</v>
      </c>
      <c r="AM181" s="0" t="n">
        <v>518.567181806786</v>
      </c>
      <c r="AN181" s="0" t="n">
        <v>724.891505724966</v>
      </c>
      <c r="AO181" s="0" t="n">
        <v>512.936508201301</v>
      </c>
      <c r="AP181" s="0" t="n">
        <v>554.419187550167</v>
      </c>
      <c r="AQ181" s="0" t="n">
        <v>558.082107948993</v>
      </c>
      <c r="AR181" s="0" t="n">
        <v>795.912370163777</v>
      </c>
      <c r="AS181" s="0" t="n">
        <v>615.062613087738</v>
      </c>
      <c r="AT181" s="0" t="n">
        <v>484.906318250045</v>
      </c>
      <c r="AU181" s="0" t="n">
        <v>749.275162065147</v>
      </c>
      <c r="AV181" s="0" t="n">
        <v>560.75109518064</v>
      </c>
      <c r="AW181" s="0" t="n">
        <v>802.157117370525</v>
      </c>
      <c r="AX181" s="0" t="n">
        <v>885.505685174081</v>
      </c>
      <c r="AY181" s="0" t="n">
        <v>636.575172429064</v>
      </c>
      <c r="AZ181" s="0" t="n">
        <v>371.421575335558</v>
      </c>
      <c r="BA181" s="0" t="n">
        <v>807.164166809156</v>
      </c>
      <c r="BB181" s="0" t="n">
        <v>433.767919273775</v>
      </c>
      <c r="BC181" s="0" t="n">
        <v>624.093037404734</v>
      </c>
      <c r="BD181" s="0" t="n">
        <v>834.420954603281</v>
      </c>
      <c r="BE181" s="0" t="n">
        <v>759.133095546266</v>
      </c>
      <c r="BF181" s="0" t="n">
        <v>489.690646727324</v>
      </c>
      <c r="BG181" s="0" t="n">
        <v>637.640469904486</v>
      </c>
      <c r="BH181" s="0" t="n">
        <v>494.48957246255</v>
      </c>
      <c r="BI181" s="0" t="n">
        <v>676.908124464125</v>
      </c>
      <c r="BJ181" s="0" t="n">
        <v>572.13342773223</v>
      </c>
      <c r="BK181" s="0" t="n">
        <v>582.726003574844</v>
      </c>
      <c r="BL181" s="0" t="n">
        <v>612.099467989176</v>
      </c>
      <c r="BM181" s="0" t="n">
        <v>730.305339422363</v>
      </c>
      <c r="BN181" s="0" t="n">
        <v>694.817345769368</v>
      </c>
      <c r="BO181" s="0" t="n">
        <v>574.902006915498</v>
      </c>
      <c r="BP181" s="0" t="n">
        <v>666.732731360999</v>
      </c>
      <c r="BQ181" s="0" t="n">
        <v>722.993866590595</v>
      </c>
      <c r="BR181" s="0" t="n">
        <v>698.633692709786</v>
      </c>
      <c r="BS181" s="0" t="n">
        <v>504.327100149316</v>
      </c>
      <c r="BT181" s="0" t="n">
        <v>843.945928452695</v>
      </c>
      <c r="BU181" s="0" t="n">
        <v>430.019584881791</v>
      </c>
      <c r="BV181" s="0" t="n">
        <v>634.420873940148</v>
      </c>
      <c r="BW181" s="0" t="n">
        <v>455.240921290273</v>
      </c>
      <c r="BX181" s="0" t="n">
        <v>459.676815032889</v>
      </c>
      <c r="BY181" s="0" t="n">
        <v>768.224635911234</v>
      </c>
      <c r="BZ181" s="0" t="n">
        <v>664.77558456446</v>
      </c>
      <c r="CA181" s="0" t="n">
        <v>759.664262063874</v>
      </c>
      <c r="CB181" s="0" t="n">
        <v>533.490065376063</v>
      </c>
      <c r="CC181" s="0" t="n">
        <v>706.108252063144</v>
      </c>
      <c r="CD181" s="0" t="n">
        <v>636.498516744966</v>
      </c>
      <c r="CE181" s="0" t="n">
        <v>519.740108579212</v>
      </c>
      <c r="CF181" s="0" t="n">
        <v>515.585648972626</v>
      </c>
      <c r="CG181" s="0" t="n">
        <v>1151.42243721233</v>
      </c>
      <c r="CH181" s="0" t="n">
        <v>946.329591447803</v>
      </c>
      <c r="CI181" s="0" t="n">
        <v>954.303433184712</v>
      </c>
      <c r="CJ181" s="0" t="n">
        <v>1793.29852027326</v>
      </c>
      <c r="CK181" s="0" t="n">
        <v>1394.6680639123</v>
      </c>
      <c r="CL181" s="0" t="n">
        <v>1980.31195309592</v>
      </c>
      <c r="CM181" s="0" t="n">
        <v>965.890727980101</v>
      </c>
      <c r="CN181" s="0" t="n">
        <v>1160.61686302637</v>
      </c>
      <c r="CO181" s="0" t="n">
        <v>1177.12387132683</v>
      </c>
      <c r="CP181" s="0" t="n">
        <v>1090.96598630527</v>
      </c>
      <c r="CQ181" s="0" t="n">
        <v>1108.11124212121</v>
      </c>
      <c r="CR181" s="0" t="n">
        <v>1154.95693419021</v>
      </c>
      <c r="CS181" s="0" t="n">
        <v>1252.42007186882</v>
      </c>
      <c r="CT181" s="0" t="n">
        <v>1368.97234426163</v>
      </c>
      <c r="CU181" s="0" t="n">
        <v>966.320461735745</v>
      </c>
      <c r="CV181" s="0" t="n">
        <v>1102.02656060989</v>
      </c>
      <c r="CW181" s="0" t="n">
        <v>1558.92691430421</v>
      </c>
      <c r="CX181" s="0" t="n">
        <v>1559.23494184381</v>
      </c>
      <c r="CY181" s="0" t="n">
        <v>1511.24037368096</v>
      </c>
      <c r="CZ181" s="0" t="n">
        <v>986.418035071094</v>
      </c>
      <c r="DA181" s="0" t="n">
        <v>1367.92294197821</v>
      </c>
      <c r="DB181" s="0" t="n">
        <v>1547.89118482164</v>
      </c>
      <c r="DC181" s="0" t="n">
        <v>975.358499539985</v>
      </c>
      <c r="DD181" s="0" t="n">
        <v>1202.63928645953</v>
      </c>
      <c r="DE181" s="0" t="n">
        <v>1374.08798677437</v>
      </c>
      <c r="DF181" s="0" t="n">
        <v>1980.71385689348</v>
      </c>
      <c r="DG181" s="0" t="n">
        <v>1757.2040444346</v>
      </c>
      <c r="DH181" s="0" t="n">
        <v>1647.18681251436</v>
      </c>
      <c r="DI181" s="0" t="n">
        <v>927.007412370802</v>
      </c>
      <c r="DJ181" s="0" t="n">
        <v>892.443617367112</v>
      </c>
      <c r="DK181" s="0" t="n">
        <v>958.457728682983</v>
      </c>
      <c r="DL181" s="0" t="n">
        <v>1557.16380716988</v>
      </c>
      <c r="DM181" s="0" t="n">
        <v>1213.40546468105</v>
      </c>
      <c r="DN181" s="0" t="n">
        <v>1156.12799728864</v>
      </c>
      <c r="DO181" s="0" t="n">
        <v>961.882346256789</v>
      </c>
      <c r="DP181" s="0" t="n">
        <v>1053.13033304389</v>
      </c>
      <c r="DQ181" s="0" t="n">
        <v>1484.15591039669</v>
      </c>
      <c r="DR181" s="0" t="n">
        <v>1152.83166618102</v>
      </c>
      <c r="DS181" s="0" t="n">
        <v>868.765750709962</v>
      </c>
      <c r="DT181" s="0" t="n">
        <v>1025.09812503256</v>
      </c>
      <c r="DU181" s="0" t="n">
        <v>1350.59164836666</v>
      </c>
      <c r="DV181" s="0" t="n">
        <v>1084.1488470854</v>
      </c>
      <c r="DW181" s="0" t="n">
        <v>567.94058538711</v>
      </c>
      <c r="DX181" s="0" t="n">
        <v>1954.13216407978</v>
      </c>
      <c r="DY181" s="0" t="n">
        <v>1330.59537302955</v>
      </c>
      <c r="DZ181" s="0" t="n">
        <v>1451.83084723814</v>
      </c>
      <c r="EA181" s="0" t="n">
        <v>1930.60505006022</v>
      </c>
      <c r="EB181" s="0" t="n">
        <v>1517.54214246854</v>
      </c>
      <c r="EC181" s="0" t="n">
        <v>1124.78603202818</v>
      </c>
      <c r="ED181" s="0" t="n">
        <v>943.960413763959</v>
      </c>
      <c r="EE181" s="0" t="n">
        <v>1359.58556816372</v>
      </c>
      <c r="EF181" s="0" t="n">
        <v>1559.76313595731</v>
      </c>
      <c r="EG181" s="0" t="n">
        <v>1447.09231972904</v>
      </c>
      <c r="EH181" s="0" t="n">
        <v>997.871021354372</v>
      </c>
      <c r="EI181" s="0" t="n">
        <v>1665.97955477511</v>
      </c>
      <c r="EJ181" s="0" t="n">
        <v>1411.01031407473</v>
      </c>
      <c r="EK181" s="0" t="n">
        <v>1692.905228615</v>
      </c>
      <c r="EL181" s="0" t="n">
        <v>1815.54760579246</v>
      </c>
      <c r="EM181" s="0" t="n">
        <v>1174.16153284959</v>
      </c>
      <c r="EN181" s="0" t="n">
        <v>1302.20556815817</v>
      </c>
      <c r="EO181" s="0" t="n">
        <v>1549.15336514215</v>
      </c>
      <c r="EP181" s="0" t="n">
        <v>1011.53545393343</v>
      </c>
      <c r="EQ181" s="0" t="n">
        <v>1070.58312654534</v>
      </c>
      <c r="ER181" s="0" t="n">
        <v>1202.22832305041</v>
      </c>
      <c r="ES181" s="0" t="n">
        <v>980.828631975422</v>
      </c>
      <c r="ET181" s="0" t="n">
        <v>1091.05650716196</v>
      </c>
      <c r="EU181" s="0" t="n">
        <v>1245.9758773682</v>
      </c>
      <c r="EV181" s="0" t="n">
        <v>1626.94173221019</v>
      </c>
      <c r="EW181" s="0" t="n">
        <v>1388.98002262471</v>
      </c>
      <c r="EX181" s="0" t="n">
        <v>1543.13867064782</v>
      </c>
      <c r="EY181" s="0" t="n">
        <v>947.967621678012</v>
      </c>
      <c r="EZ181" s="0" t="n">
        <v>1444.97399993817</v>
      </c>
      <c r="FA181" s="0" t="n">
        <v>1703.22485213807</v>
      </c>
      <c r="FB181" s="0" t="n">
        <v>986.240930808933</v>
      </c>
      <c r="FC181" s="0" t="n">
        <v>976.186532696734</v>
      </c>
      <c r="FD181" s="0" t="n">
        <v>1345.6699851328</v>
      </c>
      <c r="FE181" s="0" t="n">
        <v>1176.54006050583</v>
      </c>
      <c r="FF181" s="0" t="n">
        <v>978.881237278708</v>
      </c>
      <c r="FG181" s="0" t="n">
        <v>1833.44081481843</v>
      </c>
      <c r="FH181" s="0" t="n">
        <v>887.836099867896</v>
      </c>
      <c r="FI181" s="0" t="n">
        <v>880.150753727533</v>
      </c>
      <c r="FJ181" s="0" t="n">
        <v>1028.49016395595</v>
      </c>
      <c r="FK181" s="0" t="n">
        <v>1110.78189179236</v>
      </c>
      <c r="FL181" s="0" t="n">
        <v>908.231502581937</v>
      </c>
      <c r="FM181" s="0" t="n">
        <v>1316.06064252116</v>
      </c>
      <c r="FN181" s="0" t="n">
        <v>942.286329453284</v>
      </c>
      <c r="FO181" s="0" t="n">
        <v>1414.66636555362</v>
      </c>
      <c r="FP181" s="0" t="n">
        <v>1302.3997600001</v>
      </c>
      <c r="FQ181" s="0" t="n">
        <v>1972.33306483007</v>
      </c>
      <c r="FR181" s="0" t="n">
        <v>906.937953855044</v>
      </c>
      <c r="FS181" s="0" t="n">
        <v>759.664262063874</v>
      </c>
      <c r="FT181" s="0" t="n">
        <v>1341.1122201668</v>
      </c>
      <c r="FU181" s="0" t="n">
        <v>1229.01592697775</v>
      </c>
      <c r="FV181" s="0" t="n">
        <v>1070.99171540208</v>
      </c>
      <c r="FW181" s="0" t="n">
        <v>1247.82212116889</v>
      </c>
      <c r="FX181" s="0" t="n">
        <v>1991.67491726024</v>
      </c>
      <c r="FY181" s="0" t="n">
        <v>0</v>
      </c>
      <c r="FZ181" s="0" t="n">
        <v>109.925643776797</v>
      </c>
      <c r="GA181" s="0" t="n">
        <v>166.349728158273</v>
      </c>
      <c r="GB181" s="0" t="n">
        <v>1.85906380864746</v>
      </c>
      <c r="GC181" s="0" t="n">
        <v>239.140176363736</v>
      </c>
      <c r="GD181" s="0" t="n">
        <v>77.4355527234397</v>
      </c>
      <c r="GE181" s="0" t="n">
        <v>96.5597721509659</v>
      </c>
      <c r="GF181" s="0" t="n">
        <v>160.497325404741</v>
      </c>
      <c r="GG181" s="0" t="n">
        <v>96.0610095676766</v>
      </c>
      <c r="GH181" s="0" t="n">
        <v>104.414926946314</v>
      </c>
      <c r="GI181" s="0" t="n">
        <v>136.297173782513</v>
      </c>
      <c r="GJ181" s="0" t="n">
        <v>389.589793597016</v>
      </c>
      <c r="GK181" s="0" t="n">
        <v>318.198882431954</v>
      </c>
      <c r="GL181" s="0" t="n">
        <v>296.185310863856</v>
      </c>
      <c r="GM181" s="0" t="n">
        <v>360.761224073021</v>
      </c>
      <c r="GN181" s="0" t="n">
        <v>382.420574930643</v>
      </c>
      <c r="GO181" s="0" t="n">
        <v>392.670111106831</v>
      </c>
      <c r="GP181" s="0" t="n">
        <v>460.568407410865</v>
      </c>
      <c r="GQ181" s="0" t="n">
        <v>398.608604823114</v>
      </c>
      <c r="GR181" s="0" t="n">
        <v>439.10892076103</v>
      </c>
      <c r="GS181" s="0" t="n">
        <v>284.359440565436</v>
      </c>
      <c r="GT181" s="0" t="n">
        <v>419.07227829957</v>
      </c>
      <c r="GU181" s="0" t="n">
        <v>327.573889541148</v>
      </c>
      <c r="GV181" s="0" t="n">
        <v>396.974549638455</v>
      </c>
      <c r="GW181" s="0" t="n">
        <v>489.00093288445</v>
      </c>
      <c r="GX181" s="0" t="n">
        <v>442.952834941431</v>
      </c>
      <c r="GY181" s="0" t="n">
        <v>456.315593742827</v>
      </c>
      <c r="GZ181" s="0" t="n">
        <v>574.508058966881</v>
      </c>
      <c r="HA181" s="0" t="n">
        <v>281.13147217975</v>
      </c>
      <c r="HB181" s="0" t="n">
        <v>270.442823406133</v>
      </c>
      <c r="HC181" s="0" t="n">
        <v>322.89509611922</v>
      </c>
      <c r="HD181" s="0" t="n">
        <v>329.695035680402</v>
      </c>
      <c r="HE181" s="0" t="n">
        <v>371.420069454531</v>
      </c>
      <c r="HF181" s="0" t="n">
        <v>389.082727375754</v>
      </c>
      <c r="HG181" s="0" t="n">
        <v>332.329408279769</v>
      </c>
      <c r="HH181" s="0" t="n">
        <v>574.465084197796</v>
      </c>
      <c r="HI181" s="0" t="n">
        <v>310.339006108184</v>
      </c>
      <c r="HJ181" s="0" t="n">
        <v>346.783342144487</v>
      </c>
      <c r="HK181" s="0" t="n">
        <v>474.044806549814</v>
      </c>
      <c r="HL181" s="0" t="n">
        <v>306.883599818469</v>
      </c>
      <c r="HM181" s="0" t="n">
        <v>276.327729586538</v>
      </c>
      <c r="HN181" s="0" t="n">
        <v>318.742597033274</v>
      </c>
      <c r="HO181" s="0" t="n">
        <v>384.430537868981</v>
      </c>
      <c r="HP181" s="0" t="n">
        <v>366.63368175032</v>
      </c>
      <c r="HQ181" s="0" t="n">
        <v>538.063634210396</v>
      </c>
      <c r="HR181" s="0" t="n">
        <v>420.445906265795</v>
      </c>
      <c r="HS181" s="0" t="n">
        <v>486.282937966092</v>
      </c>
      <c r="HT181" s="0" t="n">
        <v>396.26071279439</v>
      </c>
      <c r="HU181" s="0" t="n">
        <v>407.5733506313</v>
      </c>
      <c r="HV181" s="0" t="n">
        <v>483.50764975527</v>
      </c>
      <c r="HW181" s="0" t="n">
        <v>388.485715739297</v>
      </c>
      <c r="HX181" s="0" t="n">
        <v>454.169978997739</v>
      </c>
      <c r="HY181" s="0" t="n">
        <v>355.73442505137</v>
      </c>
      <c r="HZ181" s="0" t="n">
        <v>284.987612586212</v>
      </c>
      <c r="IA181" s="0" t="n">
        <v>450.44124773687</v>
      </c>
      <c r="IB181" s="0" t="n">
        <v>257.946095500299</v>
      </c>
      <c r="IC181" s="0" t="n">
        <v>413.427446533331</v>
      </c>
    </row>
    <row r="182" customFormat="false" ht="12.75" hidden="true" customHeight="false" outlineLevel="0" collapsed="false">
      <c r="A182" s="1" t="s">
        <v>347</v>
      </c>
      <c r="B182" s="0" t="n">
        <v>375.011193234409</v>
      </c>
      <c r="C182" s="0" t="n">
        <v>546.309748078843</v>
      </c>
      <c r="D182" s="0" t="n">
        <v>306.949611380709</v>
      </c>
      <c r="E182" s="0" t="n">
        <v>686.05307562427</v>
      </c>
      <c r="F182" s="0" t="n">
        <v>818.169281185242</v>
      </c>
      <c r="G182" s="0" t="n">
        <v>414.381552837372</v>
      </c>
      <c r="H182" s="0" t="n">
        <v>485.906302121557</v>
      </c>
      <c r="I182" s="0" t="n">
        <v>490.204755282863</v>
      </c>
      <c r="J182" s="0" t="n">
        <v>667.678259420163</v>
      </c>
      <c r="K182" s="0" t="n">
        <v>671.683079997779</v>
      </c>
      <c r="L182" s="0" t="n">
        <v>599.316475053258</v>
      </c>
      <c r="M182" s="0" t="n">
        <v>473.037207419432</v>
      </c>
      <c r="N182" s="0" t="n">
        <v>805.513383917406</v>
      </c>
      <c r="O182" s="0" t="n">
        <v>555.062906302317</v>
      </c>
      <c r="P182" s="0" t="n">
        <v>577.976333912328</v>
      </c>
      <c r="Q182" s="0" t="n">
        <v>727.466224161453</v>
      </c>
      <c r="R182" s="0" t="n">
        <v>706.443746543132</v>
      </c>
      <c r="S182" s="0" t="n">
        <v>487.499464099064</v>
      </c>
      <c r="T182" s="0" t="n">
        <v>605.764455967782</v>
      </c>
      <c r="U182" s="0" t="n">
        <v>583.705420940449</v>
      </c>
      <c r="V182" s="0" t="n">
        <v>323.082525398056</v>
      </c>
      <c r="W182" s="0" t="n">
        <v>314.368784762818</v>
      </c>
      <c r="X182" s="0" t="n">
        <v>618.033463308943</v>
      </c>
      <c r="Y182" s="0" t="n">
        <v>399.818615006597</v>
      </c>
      <c r="Z182" s="0" t="n">
        <v>310.35306459651</v>
      </c>
      <c r="AA182" s="0" t="n">
        <v>451.651814389974</v>
      </c>
      <c r="AB182" s="0" t="n">
        <v>486.186360097647</v>
      </c>
      <c r="AC182" s="0" t="n">
        <v>343.916140078093</v>
      </c>
      <c r="AD182" s="0" t="n">
        <v>761.090230549915</v>
      </c>
      <c r="AE182" s="0" t="n">
        <v>559.772393007257</v>
      </c>
      <c r="AF182" s="0" t="n">
        <v>546.911643257248</v>
      </c>
      <c r="AG182" s="0" t="n">
        <v>800.94374866497</v>
      </c>
      <c r="AH182" s="0" t="n">
        <v>472.407982476618</v>
      </c>
      <c r="AI182" s="0" t="n">
        <v>735.998841474143</v>
      </c>
      <c r="AJ182" s="0" t="n">
        <v>726.907003244608</v>
      </c>
      <c r="AK182" s="0" t="n">
        <v>412.157771723668</v>
      </c>
      <c r="AL182" s="0" t="n">
        <v>756.517141364449</v>
      </c>
      <c r="AM182" s="0" t="n">
        <v>415.140614849319</v>
      </c>
      <c r="AN182" s="0" t="n">
        <v>640.300501114101</v>
      </c>
      <c r="AO182" s="0" t="n">
        <v>405.362048087344</v>
      </c>
      <c r="AP182" s="0" t="n">
        <v>480.887482846991</v>
      </c>
      <c r="AQ182" s="0" t="n">
        <v>483.509669996114</v>
      </c>
      <c r="AR182" s="0" t="n">
        <v>714.355844596467</v>
      </c>
      <c r="AS182" s="0" t="n">
        <v>507.27625562976</v>
      </c>
      <c r="AT182" s="0" t="n">
        <v>413.760759229313</v>
      </c>
      <c r="AU182" s="0" t="n">
        <v>678.799899985836</v>
      </c>
      <c r="AV182" s="0" t="n">
        <v>488.679389665667</v>
      </c>
      <c r="AW182" s="0" t="n">
        <v>706.263841403815</v>
      </c>
      <c r="AX182" s="0" t="n">
        <v>812.472820252273</v>
      </c>
      <c r="AY182" s="0" t="n">
        <v>562.807333014983</v>
      </c>
      <c r="AZ182" s="0" t="n">
        <v>301.552835262384</v>
      </c>
      <c r="BA182" s="0" t="n">
        <v>718.97061839867</v>
      </c>
      <c r="BB182" s="0" t="n">
        <v>361.077439091162</v>
      </c>
      <c r="BC182" s="0" t="n">
        <v>538.275542556251</v>
      </c>
      <c r="BD182" s="0" t="n">
        <v>742.534324072109</v>
      </c>
      <c r="BE182" s="0" t="n">
        <v>671.698912067394</v>
      </c>
      <c r="BF182" s="0" t="n">
        <v>388.026733989118</v>
      </c>
      <c r="BG182" s="0" t="n">
        <v>543.982424001372</v>
      </c>
      <c r="BH182" s="0" t="n">
        <v>421.144007716681</v>
      </c>
      <c r="BI182" s="0" t="n">
        <v>578.445216925948</v>
      </c>
      <c r="BJ182" s="0" t="n">
        <v>484.655382681303</v>
      </c>
      <c r="BK182" s="0" t="n">
        <v>489.682880915896</v>
      </c>
      <c r="BL182" s="0" t="n">
        <v>502.240080192032</v>
      </c>
      <c r="BM182" s="0" t="n">
        <v>661.328550000775</v>
      </c>
      <c r="BN182" s="0" t="n">
        <v>612.491706322003</v>
      </c>
      <c r="BO182" s="0" t="n">
        <v>498.936814357362</v>
      </c>
      <c r="BP182" s="0" t="n">
        <v>587.213957540349</v>
      </c>
      <c r="BQ182" s="0" t="n">
        <v>641.753444332941</v>
      </c>
      <c r="BR182" s="0" t="n">
        <v>628.915697401576</v>
      </c>
      <c r="BS182" s="0" t="n">
        <v>407.978032621283</v>
      </c>
      <c r="BT182" s="0" t="n">
        <v>734.626006816625</v>
      </c>
      <c r="BU182" s="0" t="n">
        <v>323.926969369066</v>
      </c>
      <c r="BV182" s="0" t="n">
        <v>536.729001888144</v>
      </c>
      <c r="BW182" s="0" t="n">
        <v>364.301181133715</v>
      </c>
      <c r="BX182" s="0" t="n">
        <v>363.404702668937</v>
      </c>
      <c r="BY182" s="0" t="n">
        <v>673.073657272323</v>
      </c>
      <c r="BZ182" s="0" t="n">
        <v>568.864355506942</v>
      </c>
      <c r="CA182" s="0" t="n">
        <v>670.215651854443</v>
      </c>
      <c r="CB182" s="0" t="n">
        <v>435.266121883497</v>
      </c>
      <c r="CC182" s="0" t="n">
        <v>597.491075253454</v>
      </c>
      <c r="CD182" s="0" t="n">
        <v>565.239234960779</v>
      </c>
      <c r="CE182" s="0" t="n">
        <v>446.946718853638</v>
      </c>
      <c r="CF182" s="0" t="n">
        <v>423.618328635557</v>
      </c>
      <c r="CG182" s="0" t="n">
        <v>1051.05718378651</v>
      </c>
      <c r="CH182" s="0" t="n">
        <v>868.725580230631</v>
      </c>
      <c r="CI182" s="0" t="n">
        <v>877.879243519334</v>
      </c>
      <c r="CJ182" s="0" t="n">
        <v>1686.88625383618</v>
      </c>
      <c r="CK182" s="0" t="n">
        <v>1295.84999755031</v>
      </c>
      <c r="CL182" s="0" t="n">
        <v>1874.73487757146</v>
      </c>
      <c r="CM182" s="0" t="n">
        <v>856.881754089444</v>
      </c>
      <c r="CN182" s="0" t="n">
        <v>1057.52792704459</v>
      </c>
      <c r="CO182" s="0" t="n">
        <v>1067.3866257989</v>
      </c>
      <c r="CP182" s="0" t="n">
        <v>981.075156827562</v>
      </c>
      <c r="CQ182" s="0" t="n">
        <v>1005.15777340442</v>
      </c>
      <c r="CR182" s="0" t="n">
        <v>1060.1608384558</v>
      </c>
      <c r="CS182" s="0" t="n">
        <v>1143.05313752568</v>
      </c>
      <c r="CT182" s="0" t="n">
        <v>1272.14108626137</v>
      </c>
      <c r="CU182" s="0" t="n">
        <v>890.077492344704</v>
      </c>
      <c r="CV182" s="0" t="n">
        <v>1019.53156460726</v>
      </c>
      <c r="CW182" s="0" t="n">
        <v>1450.12547326949</v>
      </c>
      <c r="CX182" s="0" t="n">
        <v>1457.58479590082</v>
      </c>
      <c r="CY182" s="0" t="n">
        <v>1401.87406926738</v>
      </c>
      <c r="CZ182" s="0" t="n">
        <v>885.062048829557</v>
      </c>
      <c r="DA182" s="0" t="n">
        <v>1267.04065543294</v>
      </c>
      <c r="DB182" s="0" t="n">
        <v>1444.32566164157</v>
      </c>
      <c r="DC182" s="0" t="n">
        <v>888.037940178789</v>
      </c>
      <c r="DD182" s="0" t="n">
        <v>1104.65877665193</v>
      </c>
      <c r="DE182" s="0" t="n">
        <v>1265.44893171489</v>
      </c>
      <c r="DF182" s="0" t="n">
        <v>1876.09160692083</v>
      </c>
      <c r="DG182" s="0" t="n">
        <v>1652.18941414186</v>
      </c>
      <c r="DH182" s="0" t="n">
        <v>1544.73883236199</v>
      </c>
      <c r="DI182" s="0" t="n">
        <v>853.842119896625</v>
      </c>
      <c r="DJ182" s="0" t="n">
        <v>789.330422228621</v>
      </c>
      <c r="DK182" s="0" t="n">
        <v>874.092525845338</v>
      </c>
      <c r="DL182" s="0" t="n">
        <v>1447.94909751631</v>
      </c>
      <c r="DM182" s="0" t="n">
        <v>1117.2455193023</v>
      </c>
      <c r="DN182" s="0" t="n">
        <v>1059.63340371547</v>
      </c>
      <c r="DO182" s="0" t="n">
        <v>885.13662151108</v>
      </c>
      <c r="DP182" s="0" t="n">
        <v>968.708818073609</v>
      </c>
      <c r="DQ182" s="0" t="n">
        <v>1379.05038731135</v>
      </c>
      <c r="DR182" s="0" t="n">
        <v>1065.67357971691</v>
      </c>
      <c r="DS182" s="0" t="n">
        <v>781.83893272357</v>
      </c>
      <c r="DT182" s="0" t="n">
        <v>945.563332105174</v>
      </c>
      <c r="DU182" s="0" t="n">
        <v>1255.5608535092</v>
      </c>
      <c r="DV182" s="0" t="n">
        <v>1004.19875450356</v>
      </c>
      <c r="DW182" s="0" t="n">
        <v>462.958246757037</v>
      </c>
      <c r="DX182" s="0" t="n">
        <v>1848.63187247383</v>
      </c>
      <c r="DY182" s="0" t="n">
        <v>1226.04621923804</v>
      </c>
      <c r="DZ182" s="0" t="n">
        <v>1350.75379715584</v>
      </c>
      <c r="EA182" s="0" t="n">
        <v>1825.22886243823</v>
      </c>
      <c r="EB182" s="0" t="n">
        <v>1416.30419858738</v>
      </c>
      <c r="EC182" s="0" t="n">
        <v>1019.97295902172</v>
      </c>
      <c r="ED182" s="0" t="n">
        <v>835.443642832001</v>
      </c>
      <c r="EE182" s="0" t="n">
        <v>1251.98666862245</v>
      </c>
      <c r="EF182" s="0" t="n">
        <v>1451.93114026367</v>
      </c>
      <c r="EG182" s="0" t="n">
        <v>1342.7865029387</v>
      </c>
      <c r="EH182" s="0" t="n">
        <v>915.207770458619</v>
      </c>
      <c r="EI182" s="0" t="n">
        <v>1559.28523917698</v>
      </c>
      <c r="EJ182" s="0" t="n">
        <v>1311.15148756163</v>
      </c>
      <c r="EK182" s="0" t="n">
        <v>1590.92508795924</v>
      </c>
      <c r="EL182" s="0" t="n">
        <v>1710.88164683691</v>
      </c>
      <c r="EM182" s="0" t="n">
        <v>1069.26726186558</v>
      </c>
      <c r="EN182" s="0" t="n">
        <v>1207.8866678619</v>
      </c>
      <c r="EO182" s="0" t="n">
        <v>1446.94557563879</v>
      </c>
      <c r="EP182" s="0" t="n">
        <v>934.032907129947</v>
      </c>
      <c r="EQ182" s="0" t="n">
        <v>990.200014109806</v>
      </c>
      <c r="ER182" s="0" t="n">
        <v>1107.06715524637</v>
      </c>
      <c r="ES182" s="0" t="n">
        <v>884.153988912961</v>
      </c>
      <c r="ET182" s="0" t="n">
        <v>1004.12289122262</v>
      </c>
      <c r="EU182" s="0" t="n">
        <v>1149.06680300875</v>
      </c>
      <c r="EV182" s="0" t="n">
        <v>1518.07326392716</v>
      </c>
      <c r="EW182" s="0" t="n">
        <v>1279.72449004689</v>
      </c>
      <c r="EX182" s="0" t="n">
        <v>1435.46292113894</v>
      </c>
      <c r="EY182" s="0" t="n">
        <v>865.81284235899</v>
      </c>
      <c r="EZ182" s="0" t="n">
        <v>1344.7006451797</v>
      </c>
      <c r="FA182" s="0" t="n">
        <v>1596.49228390248</v>
      </c>
      <c r="FB182" s="0" t="n">
        <v>880.606236793583</v>
      </c>
      <c r="FC182" s="0" t="n">
        <v>899.470052045317</v>
      </c>
      <c r="FD182" s="0" t="n">
        <v>1239.6035382785</v>
      </c>
      <c r="FE182" s="0" t="n">
        <v>1086.66776059951</v>
      </c>
      <c r="FF182" s="0" t="n">
        <v>884.869664373967</v>
      </c>
      <c r="FG182" s="0" t="n">
        <v>1727.48099547994</v>
      </c>
      <c r="FH182" s="0" t="n">
        <v>793.742049382146</v>
      </c>
      <c r="FI182" s="0" t="n">
        <v>800.727417114226</v>
      </c>
      <c r="FJ182" s="0" t="n">
        <v>937.941883644103</v>
      </c>
      <c r="FK182" s="0" t="n">
        <v>1021.78319577809</v>
      </c>
      <c r="FL182" s="0" t="n">
        <v>801.446837078362</v>
      </c>
      <c r="FM182" s="0" t="n">
        <v>1206.863031215</v>
      </c>
      <c r="FN182" s="0" t="n">
        <v>861.039925202395</v>
      </c>
      <c r="FO182" s="0" t="n">
        <v>1314.74381154562</v>
      </c>
      <c r="FP182" s="0" t="n">
        <v>1193.83029796199</v>
      </c>
      <c r="FQ182" s="0" t="n">
        <v>1867.42283278662</v>
      </c>
      <c r="FR182" s="0" t="n">
        <v>826.619170456132</v>
      </c>
      <c r="FS182" s="0" t="n">
        <v>670.215651854443</v>
      </c>
      <c r="FT182" s="0" t="n">
        <v>1245.12899850533</v>
      </c>
      <c r="FU182" s="0" t="n">
        <v>1137.81310436851</v>
      </c>
      <c r="FV182" s="0" t="n">
        <v>963.353482358608</v>
      </c>
      <c r="FW182" s="0" t="n">
        <v>1141.43178386951</v>
      </c>
      <c r="FX182" s="0" t="n">
        <v>1886.73635467209</v>
      </c>
      <c r="FY182" s="0" t="n">
        <v>109.925643776797</v>
      </c>
      <c r="FZ182" s="0" t="n">
        <v>0</v>
      </c>
      <c r="GA182" s="0" t="n">
        <v>96.8484740138751</v>
      </c>
      <c r="GB182" s="0" t="n">
        <v>111.12679956263</v>
      </c>
      <c r="GC182" s="0" t="n">
        <v>139.057927250518</v>
      </c>
      <c r="GD182" s="0" t="n">
        <v>42.4337140523668</v>
      </c>
      <c r="GE182" s="0" t="n">
        <v>67.9696651961148</v>
      </c>
      <c r="GF182" s="0" t="n">
        <v>64.2667636150729</v>
      </c>
      <c r="GG182" s="0" t="n">
        <v>85.335718588692</v>
      </c>
      <c r="GH182" s="0" t="n">
        <v>78.4383448139035</v>
      </c>
      <c r="GI182" s="0" t="n">
        <v>35.2524207396588</v>
      </c>
      <c r="GJ182" s="0" t="n">
        <v>281.126891931885</v>
      </c>
      <c r="GK182" s="0" t="n">
        <v>208.304615576677</v>
      </c>
      <c r="GL182" s="0" t="n">
        <v>203.523808453192</v>
      </c>
      <c r="GM182" s="0" t="n">
        <v>251.159809065394</v>
      </c>
      <c r="GN182" s="0" t="n">
        <v>277.539324392301</v>
      </c>
      <c r="GO182" s="0" t="n">
        <v>282.920229742052</v>
      </c>
      <c r="GP182" s="0" t="n">
        <v>350.886995357529</v>
      </c>
      <c r="GQ182" s="0" t="n">
        <v>306.235712305262</v>
      </c>
      <c r="GR182" s="0" t="n">
        <v>329.549055321085</v>
      </c>
      <c r="GS182" s="0" t="n">
        <v>187.37078808098</v>
      </c>
      <c r="GT182" s="0" t="n">
        <v>310.29262616223</v>
      </c>
      <c r="GU182" s="0" t="n">
        <v>217.964452626072</v>
      </c>
      <c r="GV182" s="0" t="n">
        <v>292.123516481972</v>
      </c>
      <c r="GW182" s="0" t="n">
        <v>379.688114658732</v>
      </c>
      <c r="GX182" s="0" t="n">
        <v>335.162476388703</v>
      </c>
      <c r="GY182" s="0" t="n">
        <v>346.59707424542</v>
      </c>
      <c r="GZ182" s="0" t="n">
        <v>472.611691119094</v>
      </c>
      <c r="HA182" s="0" t="n">
        <v>177.818696919149</v>
      </c>
      <c r="HB182" s="0" t="n">
        <v>162.83441265983</v>
      </c>
      <c r="HC182" s="0" t="n">
        <v>214.334148767432</v>
      </c>
      <c r="HD182" s="0" t="n">
        <v>262.461816947141</v>
      </c>
      <c r="HE182" s="0" t="n">
        <v>263.078178767528</v>
      </c>
      <c r="HF182" s="0" t="n">
        <v>279.278198820836</v>
      </c>
      <c r="HG182" s="0" t="n">
        <v>222.672380946964</v>
      </c>
      <c r="HH182" s="0" t="n">
        <v>464.651156937431</v>
      </c>
      <c r="HI182" s="0" t="n">
        <v>200.877449274203</v>
      </c>
      <c r="HJ182" s="0" t="n">
        <v>250.714376339298</v>
      </c>
      <c r="HK182" s="0" t="n">
        <v>366.764736465576</v>
      </c>
      <c r="HL182" s="0" t="n">
        <v>226.712300411337</v>
      </c>
      <c r="HM182" s="0" t="n">
        <v>166.841004599585</v>
      </c>
      <c r="HN182" s="0" t="n">
        <v>208.880037280423</v>
      </c>
      <c r="HO182" s="0" t="n">
        <v>285.396895561228</v>
      </c>
      <c r="HP182" s="0" t="n">
        <v>257.887573469518</v>
      </c>
      <c r="HQ182" s="0" t="n">
        <v>428.138439013422</v>
      </c>
      <c r="HR182" s="0" t="n">
        <v>310.881821763409</v>
      </c>
      <c r="HS182" s="0" t="n">
        <v>376.441496270178</v>
      </c>
      <c r="HT182" s="0" t="n">
        <v>288.998991902285</v>
      </c>
      <c r="HU182" s="0" t="n">
        <v>299.243247069024</v>
      </c>
      <c r="HV182" s="0" t="n">
        <v>373.65730934134</v>
      </c>
      <c r="HW182" s="0" t="n">
        <v>285.234201556728</v>
      </c>
      <c r="HX182" s="0" t="n">
        <v>345.373508935739</v>
      </c>
      <c r="HY182" s="0" t="n">
        <v>252.176930075488</v>
      </c>
      <c r="HZ182" s="0" t="n">
        <v>186.238668180418</v>
      </c>
      <c r="IA182" s="0" t="n">
        <v>340.580506401606</v>
      </c>
      <c r="IB182" s="0" t="n">
        <v>157.039582069354</v>
      </c>
      <c r="IC182" s="0" t="n">
        <v>308.972298387124</v>
      </c>
    </row>
    <row r="183" customFormat="false" ht="12.75" hidden="true" customHeight="false" outlineLevel="0" collapsed="false">
      <c r="A183" s="1" t="s">
        <v>348</v>
      </c>
      <c r="B183" s="0" t="n">
        <v>292.124524989115</v>
      </c>
      <c r="C183" s="0" t="n">
        <v>456.155522066434</v>
      </c>
      <c r="D183" s="0" t="n">
        <v>245.916794099533</v>
      </c>
      <c r="E183" s="0" t="n">
        <v>599.847439446504</v>
      </c>
      <c r="F183" s="0" t="n">
        <v>728.460142420397</v>
      </c>
      <c r="G183" s="0" t="n">
        <v>388.849308844214</v>
      </c>
      <c r="H183" s="0" t="n">
        <v>396.577613783502</v>
      </c>
      <c r="I183" s="0" t="n">
        <v>408.227299792662</v>
      </c>
      <c r="J183" s="0" t="n">
        <v>610.559590265192</v>
      </c>
      <c r="K183" s="0" t="n">
        <v>609.121605965417</v>
      </c>
      <c r="L183" s="0" t="n">
        <v>578.945930011069</v>
      </c>
      <c r="M183" s="0" t="n">
        <v>384.698411417339</v>
      </c>
      <c r="N183" s="0" t="n">
        <v>716.96189286936</v>
      </c>
      <c r="O183" s="0" t="n">
        <v>466.464818599919</v>
      </c>
      <c r="P183" s="0" t="n">
        <v>523.166615247795</v>
      </c>
      <c r="Q183" s="0" t="n">
        <v>637.098100565075</v>
      </c>
      <c r="R183" s="0" t="n">
        <v>634.19835871459</v>
      </c>
      <c r="S183" s="0" t="n">
        <v>422.69597406584</v>
      </c>
      <c r="T183" s="0" t="n">
        <v>528.62294924999</v>
      </c>
      <c r="U183" s="0" t="n">
        <v>504.257260085814</v>
      </c>
      <c r="V183" s="0" t="n">
        <v>238.006517475389</v>
      </c>
      <c r="W183" s="0" t="n">
        <v>230.549416866348</v>
      </c>
      <c r="X183" s="0" t="n">
        <v>546.06717494522</v>
      </c>
      <c r="Y183" s="0" t="n">
        <v>327.538104810498</v>
      </c>
      <c r="Z183" s="0" t="n">
        <v>257.406426643005</v>
      </c>
      <c r="AA183" s="0" t="n">
        <v>375.390479248694</v>
      </c>
      <c r="AB183" s="0" t="n">
        <v>409.863760954832</v>
      </c>
      <c r="AC183" s="0" t="n">
        <v>307.96281911385</v>
      </c>
      <c r="AD183" s="0" t="n">
        <v>691.072010092461</v>
      </c>
      <c r="AE183" s="0" t="n">
        <v>471.878649716647</v>
      </c>
      <c r="AF183" s="0" t="n">
        <v>472.893207326554</v>
      </c>
      <c r="AG183" s="0" t="n">
        <v>711.269487997404</v>
      </c>
      <c r="AH183" s="0" t="n">
        <v>402.01974981244</v>
      </c>
      <c r="AI183" s="0" t="n">
        <v>650.593087520051</v>
      </c>
      <c r="AJ183" s="0" t="n">
        <v>661.122845255582</v>
      </c>
      <c r="AK183" s="0" t="n">
        <v>326.975510961076</v>
      </c>
      <c r="AL183" s="0" t="n">
        <v>667.06688856824</v>
      </c>
      <c r="AM183" s="0" t="n">
        <v>361.797029987325</v>
      </c>
      <c r="AN183" s="0" t="n">
        <v>558.839704643352</v>
      </c>
      <c r="AO183" s="0" t="n">
        <v>366.081839881587</v>
      </c>
      <c r="AP183" s="0" t="n">
        <v>391.529750747267</v>
      </c>
      <c r="AQ183" s="0" t="n">
        <v>394.740241907166</v>
      </c>
      <c r="AR183" s="0" t="n">
        <v>630.55264910593</v>
      </c>
      <c r="AS183" s="0" t="n">
        <v>467.300479180064</v>
      </c>
      <c r="AT183" s="0" t="n">
        <v>322.914995897092</v>
      </c>
      <c r="AU183" s="0" t="n">
        <v>588.375288411403</v>
      </c>
      <c r="AV183" s="0" t="n">
        <v>398.578106209512</v>
      </c>
      <c r="AW183" s="0" t="n">
        <v>637.162411667909</v>
      </c>
      <c r="AX183" s="0" t="n">
        <v>723.494220601379</v>
      </c>
      <c r="AY183" s="0" t="n">
        <v>473.799885504711</v>
      </c>
      <c r="AZ183" s="0" t="n">
        <v>209.418469864602</v>
      </c>
      <c r="BA183" s="0" t="n">
        <v>640.820692714264</v>
      </c>
      <c r="BB183" s="0" t="n">
        <v>270.767348314559</v>
      </c>
      <c r="BC183" s="0" t="n">
        <v>457.830083211382</v>
      </c>
      <c r="BD183" s="0" t="n">
        <v>668.293001253348</v>
      </c>
      <c r="BE183" s="0" t="n">
        <v>592.809811498118</v>
      </c>
      <c r="BF183" s="0" t="n">
        <v>330.794436407507</v>
      </c>
      <c r="BG183" s="0" t="n">
        <v>472.124410120655</v>
      </c>
      <c r="BH183" s="0" t="n">
        <v>331.471758886247</v>
      </c>
      <c r="BI183" s="0" t="n">
        <v>513.613027551666</v>
      </c>
      <c r="BJ183" s="0" t="n">
        <v>405.783721966522</v>
      </c>
      <c r="BK183" s="0" t="n">
        <v>417.140719364362</v>
      </c>
      <c r="BL183" s="0" t="n">
        <v>479.208906828145</v>
      </c>
      <c r="BM183" s="0" t="n">
        <v>570.199622640925</v>
      </c>
      <c r="BN183" s="0" t="n">
        <v>529.166999005946</v>
      </c>
      <c r="BO183" s="0" t="n">
        <v>411.029914640457</v>
      </c>
      <c r="BP183" s="0" t="n">
        <v>501.795862328247</v>
      </c>
      <c r="BQ183" s="0" t="n">
        <v>557.640977469412</v>
      </c>
      <c r="BR183" s="0" t="n">
        <v>538.04989531346</v>
      </c>
      <c r="BS183" s="0" t="n">
        <v>340.51163092418</v>
      </c>
      <c r="BT183" s="0" t="n">
        <v>701.717644242464</v>
      </c>
      <c r="BU183" s="0" t="n">
        <v>280.635448892704</v>
      </c>
      <c r="BV183" s="0" t="n">
        <v>470.775296331781</v>
      </c>
      <c r="BW183" s="0" t="n">
        <v>289.452580996271</v>
      </c>
      <c r="BX183" s="0" t="n">
        <v>296.153502299313</v>
      </c>
      <c r="BY183" s="0" t="n">
        <v>602.990429060464</v>
      </c>
      <c r="BZ183" s="0" t="n">
        <v>500.062354237161</v>
      </c>
      <c r="CA183" s="0" t="n">
        <v>593.333173098727</v>
      </c>
      <c r="CB183" s="0" t="n">
        <v>370.741460504307</v>
      </c>
      <c r="CC183" s="0" t="n">
        <v>560.817486976925</v>
      </c>
      <c r="CD183" s="0" t="n">
        <v>474.94920662175</v>
      </c>
      <c r="CE183" s="0" t="n">
        <v>357.076895698934</v>
      </c>
      <c r="CF183" s="0" t="n">
        <v>349.870077540415</v>
      </c>
      <c r="CG183" s="0" t="n">
        <v>988.541569924335</v>
      </c>
      <c r="CH183" s="0" t="n">
        <v>782.391044605825</v>
      </c>
      <c r="CI183" s="0" t="n">
        <v>790.840126089796</v>
      </c>
      <c r="CJ183" s="0" t="n">
        <v>1637.59173510413</v>
      </c>
      <c r="CK183" s="0" t="n">
        <v>1230.53766184822</v>
      </c>
      <c r="CL183" s="0" t="n">
        <v>1822.82492344132</v>
      </c>
      <c r="CM183" s="0" t="n">
        <v>820.856185049158</v>
      </c>
      <c r="CN183" s="0" t="n">
        <v>1000.37106925756</v>
      </c>
      <c r="CO183" s="0" t="n">
        <v>1037.34781170455</v>
      </c>
      <c r="CP183" s="0" t="n">
        <v>954.68357869933</v>
      </c>
      <c r="CQ183" s="0" t="n">
        <v>947.793103606474</v>
      </c>
      <c r="CR183" s="0" t="n">
        <v>989.282831973897</v>
      </c>
      <c r="CS183" s="0" t="n">
        <v>1108.66522692881</v>
      </c>
      <c r="CT183" s="0" t="n">
        <v>1203.88813725645</v>
      </c>
      <c r="CU183" s="0" t="n">
        <v>802.943136317862</v>
      </c>
      <c r="CV183" s="0" t="n">
        <v>936.625581759765</v>
      </c>
      <c r="CW183" s="0" t="n">
        <v>1411.05942550716</v>
      </c>
      <c r="CX183" s="0" t="n">
        <v>1397.05752510133</v>
      </c>
      <c r="CY183" s="0" t="n">
        <v>1366.85354227727</v>
      </c>
      <c r="CZ183" s="0" t="n">
        <v>824.637187706409</v>
      </c>
      <c r="DA183" s="0" t="n">
        <v>1205.23553866453</v>
      </c>
      <c r="DB183" s="0" t="n">
        <v>1387.7596451519</v>
      </c>
      <c r="DC183" s="0" t="n">
        <v>809.086443652292</v>
      </c>
      <c r="DD183" s="0" t="n">
        <v>1038.1824959385</v>
      </c>
      <c r="DE183" s="0" t="n">
        <v>1225.80432253552</v>
      </c>
      <c r="DF183" s="0" t="n">
        <v>1821.68762637359</v>
      </c>
      <c r="DG183" s="0" t="n">
        <v>1598.93787575232</v>
      </c>
      <c r="DH183" s="0" t="n">
        <v>1485.71434265089</v>
      </c>
      <c r="DI183" s="0" t="n">
        <v>764.97898146639</v>
      </c>
      <c r="DJ183" s="0" t="n">
        <v>732.824319355839</v>
      </c>
      <c r="DK183" s="0" t="n">
        <v>792.576585507578</v>
      </c>
      <c r="DL183" s="0" t="n">
        <v>1411.6276733851</v>
      </c>
      <c r="DM183" s="0" t="n">
        <v>1048.14071754667</v>
      </c>
      <c r="DN183" s="0" t="n">
        <v>991.025677849105</v>
      </c>
      <c r="DO183" s="0" t="n">
        <v>798.29491152868</v>
      </c>
      <c r="DP183" s="0" t="n">
        <v>887.278454812046</v>
      </c>
      <c r="DQ183" s="0" t="n">
        <v>1326.30722201626</v>
      </c>
      <c r="DR183" s="0" t="n">
        <v>986.60659502658</v>
      </c>
      <c r="DS183" s="0" t="n">
        <v>702.501932033372</v>
      </c>
      <c r="DT183" s="0" t="n">
        <v>860.528584436205</v>
      </c>
      <c r="DU183" s="0" t="n">
        <v>1184.90562160365</v>
      </c>
      <c r="DV183" s="0" t="n">
        <v>919.47944712166</v>
      </c>
      <c r="DW183" s="0" t="n">
        <v>413.308041147235</v>
      </c>
      <c r="DX183" s="0" t="n">
        <v>1796.52827487161</v>
      </c>
      <c r="DY183" s="0" t="n">
        <v>1172.0627149615</v>
      </c>
      <c r="DZ183" s="0" t="n">
        <v>1289.23585193584</v>
      </c>
      <c r="EA183" s="0" t="n">
        <v>1772.80367462097</v>
      </c>
      <c r="EB183" s="0" t="n">
        <v>1355.03372555628</v>
      </c>
      <c r="EC183" s="0" t="n">
        <v>967.02540765605</v>
      </c>
      <c r="ED183" s="0" t="n">
        <v>796.522027026937</v>
      </c>
      <c r="EE183" s="0" t="n">
        <v>1207.48944562827</v>
      </c>
      <c r="EF183" s="0" t="n">
        <v>1408.06204775769</v>
      </c>
      <c r="EG183" s="0" t="n">
        <v>1288.05297505952</v>
      </c>
      <c r="EH183" s="0" t="n">
        <v>832.376009011012</v>
      </c>
      <c r="EI183" s="0" t="n">
        <v>1511.03289829861</v>
      </c>
      <c r="EJ183" s="0" t="n">
        <v>1247.5242757572</v>
      </c>
      <c r="EK183" s="0" t="n">
        <v>1530.94386477377</v>
      </c>
      <c r="EL183" s="0" t="n">
        <v>1656.69727016339</v>
      </c>
      <c r="EM183" s="0" t="n">
        <v>1016.43366987519</v>
      </c>
      <c r="EN183" s="0" t="n">
        <v>1136.35338385257</v>
      </c>
      <c r="EO183" s="0" t="n">
        <v>1387.51075108272</v>
      </c>
      <c r="EP183" s="0" t="n">
        <v>847.690434621733</v>
      </c>
      <c r="EQ183" s="0" t="n">
        <v>905.767017535852</v>
      </c>
      <c r="ER183" s="0" t="n">
        <v>1036.63756611954</v>
      </c>
      <c r="ES183" s="0" t="n">
        <v>815.944777854545</v>
      </c>
      <c r="ET183" s="0" t="n">
        <v>924.842973089054</v>
      </c>
      <c r="EU183" s="0" t="n">
        <v>1080.98793480628</v>
      </c>
      <c r="EV183" s="0" t="n">
        <v>1479.2993967099</v>
      </c>
      <c r="EW183" s="0" t="n">
        <v>1244.06141340403</v>
      </c>
      <c r="EX183" s="0" t="n">
        <v>1390.96835818942</v>
      </c>
      <c r="EY183" s="0" t="n">
        <v>782.5703073526</v>
      </c>
      <c r="EZ183" s="0" t="n">
        <v>1281.75745235859</v>
      </c>
      <c r="FA183" s="0" t="n">
        <v>1548.32651250582</v>
      </c>
      <c r="FB183" s="0" t="n">
        <v>830.310982299081</v>
      </c>
      <c r="FC183" s="0" t="n">
        <v>812.623587085737</v>
      </c>
      <c r="FD183" s="0" t="n">
        <v>1189.78774394845</v>
      </c>
      <c r="FE183" s="0" t="n">
        <v>1010.19157754036</v>
      </c>
      <c r="FF183" s="0" t="n">
        <v>813.093129475565</v>
      </c>
      <c r="FG183" s="0" t="n">
        <v>1676.77479844829</v>
      </c>
      <c r="FH183" s="0" t="n">
        <v>722.132607498785</v>
      </c>
      <c r="FI183" s="0" t="n">
        <v>715.503288641265</v>
      </c>
      <c r="FJ183" s="0" t="n">
        <v>862.172681433389</v>
      </c>
      <c r="FK183" s="0" t="n">
        <v>944.438110239396</v>
      </c>
      <c r="FL183" s="0" t="n">
        <v>755.170552811587</v>
      </c>
      <c r="FM183" s="0" t="n">
        <v>1170.9341185031</v>
      </c>
      <c r="FN183" s="0" t="n">
        <v>777.129911096921</v>
      </c>
      <c r="FO183" s="0" t="n">
        <v>1251.22164605433</v>
      </c>
      <c r="FP183" s="0" t="n">
        <v>1153.9662591571</v>
      </c>
      <c r="FQ183" s="0" t="n">
        <v>1813.74626317729</v>
      </c>
      <c r="FR183" s="0" t="n">
        <v>742.028338118161</v>
      </c>
      <c r="FS183" s="0" t="n">
        <v>593.333173098727</v>
      </c>
      <c r="FT183" s="0" t="n">
        <v>1175.72397603555</v>
      </c>
      <c r="FU183" s="0" t="n">
        <v>1062.71651007706</v>
      </c>
      <c r="FV183" s="0" t="n">
        <v>919.743215994946</v>
      </c>
      <c r="FW183" s="0" t="n">
        <v>1092.8099323198</v>
      </c>
      <c r="FX183" s="0" t="n">
        <v>1833.11980807883</v>
      </c>
      <c r="FY183" s="0" t="n">
        <v>166.349728158273</v>
      </c>
      <c r="FZ183" s="0" t="n">
        <v>96.8484740138751</v>
      </c>
      <c r="GA183" s="0" t="n">
        <v>0</v>
      </c>
      <c r="GB183" s="0" t="n">
        <v>166.555293220469</v>
      </c>
      <c r="GC183" s="0" t="n">
        <v>189.607115904006</v>
      </c>
      <c r="GD183" s="0" t="n">
        <v>94.917828014642</v>
      </c>
      <c r="GE183" s="0" t="n">
        <v>163.849218189096</v>
      </c>
      <c r="GF183" s="0" t="n">
        <v>140.830532177864</v>
      </c>
      <c r="GG183" s="0" t="n">
        <v>77.2146868590408</v>
      </c>
      <c r="GH183" s="0" t="n">
        <v>174.84315842168</v>
      </c>
      <c r="GI183" s="0" t="n">
        <v>118.643946724962</v>
      </c>
      <c r="GJ183" s="0" t="n">
        <v>287.679309717171</v>
      </c>
      <c r="GK183" s="0" t="n">
        <v>205.262796191655</v>
      </c>
      <c r="GL183" s="0" t="n">
        <v>133.088967479521</v>
      </c>
      <c r="GM183" s="0" t="n">
        <v>250.180077747504</v>
      </c>
      <c r="GN183" s="0" t="n">
        <v>231.655618976758</v>
      </c>
      <c r="GO183" s="0" t="n">
        <v>264.506455207164</v>
      </c>
      <c r="GP183" s="0" t="n">
        <v>343.014037208107</v>
      </c>
      <c r="GQ183" s="0" t="n">
        <v>233.603724882842</v>
      </c>
      <c r="GR183" s="0" t="n">
        <v>324.27721528824</v>
      </c>
      <c r="GS183" s="0" t="n">
        <v>125.82606530143</v>
      </c>
      <c r="GT183" s="0" t="n">
        <v>280.603299015346</v>
      </c>
      <c r="GU183" s="0" t="n">
        <v>202.145810781008</v>
      </c>
      <c r="GV183" s="0" t="n">
        <v>313.280301160002</v>
      </c>
      <c r="GW183" s="0" t="n">
        <v>374.987638915987</v>
      </c>
      <c r="GX183" s="0" t="n">
        <v>342.374279594205</v>
      </c>
      <c r="GY183" s="0" t="n">
        <v>324.692927869223</v>
      </c>
      <c r="GZ183" s="0" t="n">
        <v>414.99334638344</v>
      </c>
      <c r="HA183" s="0" t="n">
        <v>133.473795822283</v>
      </c>
      <c r="HB183" s="0" t="n">
        <v>138.143907857088</v>
      </c>
      <c r="HC183" s="0" t="n">
        <v>189.141645707737</v>
      </c>
      <c r="HD183" s="0" t="n">
        <v>168.812399286229</v>
      </c>
      <c r="HE183" s="0" t="n">
        <v>232.862173389101</v>
      </c>
      <c r="HF183" s="0" t="n">
        <v>272.879963600494</v>
      </c>
      <c r="HG183" s="0" t="n">
        <v>207.109570490797</v>
      </c>
      <c r="HH183" s="0" t="n">
        <v>450.902764637912</v>
      </c>
      <c r="HI183" s="0" t="n">
        <v>184.934885477852</v>
      </c>
      <c r="HJ183" s="0" t="n">
        <v>184.790156632041</v>
      </c>
      <c r="HK183" s="0" t="n">
        <v>374.980715964189</v>
      </c>
      <c r="HL183" s="0" t="n">
        <v>140.705033300704</v>
      </c>
      <c r="HM183" s="0" t="n">
        <v>155.865499826355</v>
      </c>
      <c r="HN183" s="0" t="n">
        <v>198.967327832794</v>
      </c>
      <c r="HO183" s="0" t="n">
        <v>321.586800197804</v>
      </c>
      <c r="HP183" s="0" t="n">
        <v>230.659645902596</v>
      </c>
      <c r="HQ183" s="0" t="n">
        <v>410.728145922345</v>
      </c>
      <c r="HR183" s="0" t="n">
        <v>306.493050364903</v>
      </c>
      <c r="HS183" s="0" t="n">
        <v>364.556122987831</v>
      </c>
      <c r="HT183" s="0" t="n">
        <v>251.77837476468</v>
      </c>
      <c r="HU183" s="0" t="n">
        <v>305.454028904581</v>
      </c>
      <c r="HV183" s="0" t="n">
        <v>353.492938241686</v>
      </c>
      <c r="HW183" s="0" t="n">
        <v>234.159432999238</v>
      </c>
      <c r="HX183" s="0" t="n">
        <v>346.209199782905</v>
      </c>
      <c r="HY183" s="0" t="n">
        <v>280.090440560991</v>
      </c>
      <c r="HZ183" s="0" t="n">
        <v>128.688851261313</v>
      </c>
      <c r="IA183" s="0" t="n">
        <v>329.555381354171</v>
      </c>
      <c r="IB183" s="0" t="n">
        <v>108.065886014222</v>
      </c>
      <c r="IC183" s="0" t="n">
        <v>260.655481731592</v>
      </c>
    </row>
    <row r="184" customFormat="false" ht="12.75" hidden="true" customHeight="false" outlineLevel="0" collapsed="false">
      <c r="A184" s="1" t="s">
        <v>349</v>
      </c>
      <c r="B184" s="0" t="n">
        <v>458.40734806448</v>
      </c>
      <c r="C184" s="0" t="n">
        <v>617.768940656227</v>
      </c>
      <c r="D184" s="0" t="n">
        <v>406.804821606786</v>
      </c>
      <c r="E184" s="0" t="n">
        <v>764.117423646666</v>
      </c>
      <c r="F184" s="0" t="n">
        <v>889.504030896864</v>
      </c>
      <c r="G184" s="0" t="n">
        <v>525.088694455723</v>
      </c>
      <c r="H184" s="0" t="n">
        <v>559.34188636876</v>
      </c>
      <c r="I184" s="0" t="n">
        <v>574.458135990577</v>
      </c>
      <c r="J184" s="0" t="n">
        <v>770.97590487225</v>
      </c>
      <c r="K184" s="0" t="n">
        <v>772.167798360868</v>
      </c>
      <c r="L184" s="0" t="n">
        <v>710.440503088407</v>
      </c>
      <c r="M184" s="0" t="n">
        <v>548.325210978136</v>
      </c>
      <c r="N184" s="0" t="n">
        <v>879.209599782457</v>
      </c>
      <c r="O184" s="0" t="n">
        <v>629.487621252064</v>
      </c>
      <c r="P184" s="0" t="n">
        <v>682.106299581572</v>
      </c>
      <c r="Q184" s="0" t="n">
        <v>797.657320043983</v>
      </c>
      <c r="R184" s="0" t="n">
        <v>800.306681609345</v>
      </c>
      <c r="S184" s="0" t="n">
        <v>586.252785559939</v>
      </c>
      <c r="T184" s="0" t="n">
        <v>695.175269365904</v>
      </c>
      <c r="U184" s="0" t="n">
        <v>670.739222196374</v>
      </c>
      <c r="V184" s="0" t="n">
        <v>403.994501813089</v>
      </c>
      <c r="W184" s="0" t="n">
        <v>396.841463087029</v>
      </c>
      <c r="X184" s="0" t="n">
        <v>712.04959215536</v>
      </c>
      <c r="Y184" s="0" t="n">
        <v>493.214955282926</v>
      </c>
      <c r="Z184" s="0" t="n">
        <v>413.883568527321</v>
      </c>
      <c r="AA184" s="0" t="n">
        <v>541.832707791506</v>
      </c>
      <c r="AB184" s="0" t="n">
        <v>576.33805015038</v>
      </c>
      <c r="AC184" s="0" t="n">
        <v>452.794622877442</v>
      </c>
      <c r="AD184" s="0" t="n">
        <v>856.756126145631</v>
      </c>
      <c r="AE184" s="0" t="n">
        <v>635.423186296587</v>
      </c>
      <c r="AF184" s="0" t="n">
        <v>639.157901145634</v>
      </c>
      <c r="AG184" s="0" t="n">
        <v>872.3991083604</v>
      </c>
      <c r="AH184" s="0" t="n">
        <v>567.40729404635</v>
      </c>
      <c r="AI184" s="0" t="n">
        <v>815.208481795376</v>
      </c>
      <c r="AJ184" s="0" t="n">
        <v>825.51036606494</v>
      </c>
      <c r="AK184" s="0" t="n">
        <v>492.547972691386</v>
      </c>
      <c r="AL184" s="0" t="n">
        <v>828.564858657931</v>
      </c>
      <c r="AM184" s="0" t="n">
        <v>519.273570791462</v>
      </c>
      <c r="AN184" s="0" t="n">
        <v>724.991618237966</v>
      </c>
      <c r="AO184" s="0" t="n">
        <v>513.849901031863</v>
      </c>
      <c r="AP184" s="0" t="n">
        <v>554.299277902418</v>
      </c>
      <c r="AQ184" s="0" t="n">
        <v>557.983428712906</v>
      </c>
      <c r="AR184" s="0" t="n">
        <v>795.929308973682</v>
      </c>
      <c r="AS184" s="0" t="n">
        <v>615.983032765053</v>
      </c>
      <c r="AT184" s="0" t="n">
        <v>484.758677548819</v>
      </c>
      <c r="AU184" s="0" t="n">
        <v>749.051276908733</v>
      </c>
      <c r="AV184" s="0" t="n">
        <v>560.598697544219</v>
      </c>
      <c r="AW184" s="0" t="n">
        <v>802.56342671216</v>
      </c>
      <c r="AX184" s="0" t="n">
        <v>885.318895121929</v>
      </c>
      <c r="AY184" s="0" t="n">
        <v>636.440842823019</v>
      </c>
      <c r="AZ184" s="0" t="n">
        <v>371.303834468679</v>
      </c>
      <c r="BA184" s="0" t="n">
        <v>807.347242741325</v>
      </c>
      <c r="BB184" s="0" t="n">
        <v>433.673161379889</v>
      </c>
      <c r="BC184" s="0" t="n">
        <v>624.239782254779</v>
      </c>
      <c r="BD184" s="0" t="n">
        <v>834.703613079089</v>
      </c>
      <c r="BE184" s="0" t="n">
        <v>759.301422531096</v>
      </c>
      <c r="BF184" s="0" t="n">
        <v>490.332591903127</v>
      </c>
      <c r="BG184" s="0" t="n">
        <v>637.996922445162</v>
      </c>
      <c r="BH184" s="0" t="n">
        <v>494.384200455939</v>
      </c>
      <c r="BI184" s="0" t="n">
        <v>677.410618828349</v>
      </c>
      <c r="BJ184" s="0" t="n">
        <v>572.332506765439</v>
      </c>
      <c r="BK184" s="0" t="n">
        <v>583.073476984127</v>
      </c>
      <c r="BL184" s="0" t="n">
        <v>613.247703146632</v>
      </c>
      <c r="BM184" s="0" t="n">
        <v>730.053388563985</v>
      </c>
      <c r="BN184" s="0" t="n">
        <v>694.866461598452</v>
      </c>
      <c r="BO184" s="0" t="n">
        <v>574.829173673994</v>
      </c>
      <c r="BP184" s="0" t="n">
        <v>666.720469732582</v>
      </c>
      <c r="BQ184" s="0" t="n">
        <v>723.012861890909</v>
      </c>
      <c r="BR184" s="0" t="n">
        <v>698.402331472394</v>
      </c>
      <c r="BS184" s="0" t="n">
        <v>504.78790496875</v>
      </c>
      <c r="BT184" s="0" t="n">
        <v>844.993853122953</v>
      </c>
      <c r="BU184" s="0" t="n">
        <v>430.859512707404</v>
      </c>
      <c r="BV184" s="0" t="n">
        <v>634.90264533829</v>
      </c>
      <c r="BW184" s="0" t="n">
        <v>455.560593432603</v>
      </c>
      <c r="BX184" s="0" t="n">
        <v>460.145937450286</v>
      </c>
      <c r="BY184" s="0" t="n">
        <v>768.610724223764</v>
      </c>
      <c r="BZ184" s="0" t="n">
        <v>665.196549008464</v>
      </c>
      <c r="CA184" s="0" t="n">
        <v>759.886264678361</v>
      </c>
      <c r="CB184" s="0" t="n">
        <v>534.004513124018</v>
      </c>
      <c r="CC184" s="0" t="n">
        <v>707.087896304735</v>
      </c>
      <c r="CD184" s="0" t="n">
        <v>636.311091614746</v>
      </c>
      <c r="CE184" s="0" t="n">
        <v>519.614794012676</v>
      </c>
      <c r="CF184" s="0" t="n">
        <v>515.91667120874</v>
      </c>
      <c r="CG184" s="0" t="n">
        <v>1151.96445281566</v>
      </c>
      <c r="CH184" s="0" t="n">
        <v>946.238564413306</v>
      </c>
      <c r="CI184" s="0" t="n">
        <v>954.184883389456</v>
      </c>
      <c r="CJ184" s="0" t="n">
        <v>1794.10726791577</v>
      </c>
      <c r="CK184" s="0" t="n">
        <v>1395.14578631571</v>
      </c>
      <c r="CL184" s="0" t="n">
        <v>1981.07202283511</v>
      </c>
      <c r="CM184" s="0" t="n">
        <v>966.901693337477</v>
      </c>
      <c r="CN184" s="0" t="n">
        <v>1161.26905326186</v>
      </c>
      <c r="CO184" s="0" t="n">
        <v>1178.23527217021</v>
      </c>
      <c r="CP184" s="0" t="n">
        <v>1092.12447915603</v>
      </c>
      <c r="CQ184" s="0" t="n">
        <v>1108.75910037552</v>
      </c>
      <c r="CR184" s="0" t="n">
        <v>1155.30742233817</v>
      </c>
      <c r="CS184" s="0" t="n">
        <v>1253.46991742374</v>
      </c>
      <c r="CT184" s="0" t="n">
        <v>1369.38160749958</v>
      </c>
      <c r="CU184" s="0" t="n">
        <v>966.196779987954</v>
      </c>
      <c r="CV184" s="0" t="n">
        <v>1102.040197837</v>
      </c>
      <c r="CW184" s="0" t="n">
        <v>1559.91151442398</v>
      </c>
      <c r="CX184" s="0" t="n">
        <v>1559.81763197029</v>
      </c>
      <c r="CY184" s="0" t="n">
        <v>1512.28869065262</v>
      </c>
      <c r="CZ184" s="0" t="n">
        <v>987.004643423253</v>
      </c>
      <c r="DA184" s="0" t="n">
        <v>1368.47878719359</v>
      </c>
      <c r="DB184" s="0" t="n">
        <v>1548.55659943278</v>
      </c>
      <c r="DC184" s="0" t="n">
        <v>975.503880756594</v>
      </c>
      <c r="DD184" s="0" t="n">
        <v>1203.09307429192</v>
      </c>
      <c r="DE184" s="0" t="n">
        <v>1375.05866580087</v>
      </c>
      <c r="DF184" s="0" t="n">
        <v>1981.42447579308</v>
      </c>
      <c r="DG184" s="0" t="n">
        <v>1757.93660843921</v>
      </c>
      <c r="DH184" s="0" t="n">
        <v>1647.80141870341</v>
      </c>
      <c r="DI184" s="0" t="n">
        <v>926.819301942868</v>
      </c>
      <c r="DJ184" s="0" t="n">
        <v>893.106573053819</v>
      </c>
      <c r="DK184" s="0" t="n">
        <v>958.527957545254</v>
      </c>
      <c r="DL184" s="0" t="n">
        <v>1558.19273926131</v>
      </c>
      <c r="DM184" s="0" t="n">
        <v>1213.79745470372</v>
      </c>
      <c r="DN184" s="0" t="n">
        <v>1156.5332022929</v>
      </c>
      <c r="DO184" s="0" t="n">
        <v>961.770407613769</v>
      </c>
      <c r="DP184" s="0" t="n">
        <v>1053.19522501321</v>
      </c>
      <c r="DQ184" s="0" t="n">
        <v>1484.89649786491</v>
      </c>
      <c r="DR184" s="0" t="n">
        <v>1152.96190812759</v>
      </c>
      <c r="DS184" s="0" t="n">
        <v>868.909384161429</v>
      </c>
      <c r="DT184" s="0" t="n">
        <v>1025.04559084082</v>
      </c>
      <c r="DU184" s="0" t="n">
        <v>1350.94246535342</v>
      </c>
      <c r="DV184" s="0" t="n">
        <v>1084.10203668811</v>
      </c>
      <c r="DW184" s="0" t="n">
        <v>568.709503991712</v>
      </c>
      <c r="DX184" s="0" t="n">
        <v>1954.88831078532</v>
      </c>
      <c r="DY184" s="0" t="n">
        <v>1331.3107630446</v>
      </c>
      <c r="DZ184" s="0" t="n">
        <v>1452.39251482435</v>
      </c>
      <c r="EA184" s="0" t="n">
        <v>1931.3547772377</v>
      </c>
      <c r="EB184" s="0" t="n">
        <v>1518.10891820644</v>
      </c>
      <c r="EC184" s="0" t="n">
        <v>1125.5188339022</v>
      </c>
      <c r="ED184" s="0" t="n">
        <v>944.925679574386</v>
      </c>
      <c r="EE184" s="0" t="n">
        <v>1360.47443467175</v>
      </c>
      <c r="EF184" s="0" t="n">
        <v>1560.66670909828</v>
      </c>
      <c r="EG184" s="0" t="n">
        <v>1447.79392124414</v>
      </c>
      <c r="EH184" s="0" t="n">
        <v>997.8958342882</v>
      </c>
      <c r="EI184" s="0" t="n">
        <v>1666.80637102866</v>
      </c>
      <c r="EJ184" s="0" t="n">
        <v>1411.52590916406</v>
      </c>
      <c r="EK184" s="0" t="n">
        <v>1693.49940602875</v>
      </c>
      <c r="EL184" s="0" t="n">
        <v>1816.26198128134</v>
      </c>
      <c r="EM184" s="0" t="n">
        <v>1174.89714442914</v>
      </c>
      <c r="EN184" s="0" t="n">
        <v>1302.5354729234</v>
      </c>
      <c r="EO184" s="0" t="n">
        <v>1549.75935255224</v>
      </c>
      <c r="EP184" s="0" t="n">
        <v>1011.43670713861</v>
      </c>
      <c r="EQ184" s="0" t="n">
        <v>1070.54752873253</v>
      </c>
      <c r="ER184" s="0" t="n">
        <v>1202.58845303802</v>
      </c>
      <c r="ES184" s="0" t="n">
        <v>981.247992492774</v>
      </c>
      <c r="ET184" s="0" t="n">
        <v>1091.18416561628</v>
      </c>
      <c r="EU184" s="0" t="n">
        <v>1246.39157978044</v>
      </c>
      <c r="EV184" s="0" t="n">
        <v>1627.93254629601</v>
      </c>
      <c r="EW184" s="0" t="n">
        <v>1390.01481611641</v>
      </c>
      <c r="EX184" s="0" t="n">
        <v>1544.03107884573</v>
      </c>
      <c r="EY184" s="0" t="n">
        <v>947.983902292289</v>
      </c>
      <c r="EZ184" s="0" t="n">
        <v>1445.50453033805</v>
      </c>
      <c r="FA184" s="0" t="n">
        <v>1704.05366843694</v>
      </c>
      <c r="FB184" s="0" t="n">
        <v>987.019296236977</v>
      </c>
      <c r="FC184" s="0" t="n">
        <v>976.072713712602</v>
      </c>
      <c r="FD184" s="0" t="n">
        <v>1346.46399717698</v>
      </c>
      <c r="FE184" s="0" t="n">
        <v>1176.74341207026</v>
      </c>
      <c r="FF184" s="0" t="n">
        <v>979.216315229934</v>
      </c>
      <c r="FG184" s="0" t="n">
        <v>1834.2231890094</v>
      </c>
      <c r="FH184" s="0" t="n">
        <v>888.179756512835</v>
      </c>
      <c r="FI184" s="0" t="n">
        <v>880.108036517704</v>
      </c>
      <c r="FJ184" s="0" t="n">
        <v>1028.72045687813</v>
      </c>
      <c r="FK184" s="0" t="n">
        <v>1110.96423251473</v>
      </c>
      <c r="FL184" s="0" t="n">
        <v>909.076427537861</v>
      </c>
      <c r="FM184" s="0" t="n">
        <v>1317.08895203682</v>
      </c>
      <c r="FN184" s="0" t="n">
        <v>942.281096934541</v>
      </c>
      <c r="FO184" s="0" t="n">
        <v>1415.18427101216</v>
      </c>
      <c r="FP184" s="0" t="n">
        <v>1303.36484127571</v>
      </c>
      <c r="FQ184" s="0" t="n">
        <v>1973.05823987916</v>
      </c>
      <c r="FR184" s="0" t="n">
        <v>906.913725674015</v>
      </c>
      <c r="FS184" s="0" t="n">
        <v>759.886264678361</v>
      </c>
      <c r="FT184" s="0" t="n">
        <v>1341.49413539795</v>
      </c>
      <c r="FU184" s="0" t="n">
        <v>1229.25491213946</v>
      </c>
      <c r="FV184" s="0" t="n">
        <v>1071.88753893492</v>
      </c>
      <c r="FW184" s="0" t="n">
        <v>1248.63616259849</v>
      </c>
      <c r="FX184" s="0" t="n">
        <v>1992.40136965711</v>
      </c>
      <c r="FY184" s="0" t="n">
        <v>1.85906380864746</v>
      </c>
      <c r="FZ184" s="0" t="n">
        <v>111.12679956263</v>
      </c>
      <c r="GA184" s="0" t="n">
        <v>166.555293220469</v>
      </c>
      <c r="GB184" s="0" t="n">
        <v>0</v>
      </c>
      <c r="GC184" s="0" t="n">
        <v>240.720867203256</v>
      </c>
      <c r="GD184" s="0" t="n">
        <v>78.1766814890431</v>
      </c>
      <c r="GE184" s="0" t="n">
        <v>98.376454128064</v>
      </c>
      <c r="GF184" s="0" t="n">
        <v>162.060593369855</v>
      </c>
      <c r="GG184" s="0" t="n">
        <v>95.8039094242774</v>
      </c>
      <c r="GH184" s="0" t="n">
        <v>106.259274824198</v>
      </c>
      <c r="GI184" s="0" t="n">
        <v>137.743860742238</v>
      </c>
      <c r="GJ184" s="0" t="n">
        <v>390.969436260333</v>
      </c>
      <c r="GK184" s="0" t="n">
        <v>319.421324796804</v>
      </c>
      <c r="GL184" s="0" t="n">
        <v>296.627652352047</v>
      </c>
      <c r="GM184" s="0" t="n">
        <v>362.044673893198</v>
      </c>
      <c r="GN184" s="0" t="n">
        <v>383.213190723249</v>
      </c>
      <c r="GO184" s="0" t="n">
        <v>393.795025113903</v>
      </c>
      <c r="GP184" s="0" t="n">
        <v>461.843380233485</v>
      </c>
      <c r="GQ184" s="0" t="n">
        <v>398.98679155812</v>
      </c>
      <c r="GR184" s="0" t="n">
        <v>440.400766843251</v>
      </c>
      <c r="GS184" s="0" t="n">
        <v>284.925780144008</v>
      </c>
      <c r="GT184" s="0" t="n">
        <v>420.081111094677</v>
      </c>
      <c r="GU184" s="0" t="n">
        <v>328.67877265165</v>
      </c>
      <c r="GV184" s="0" t="n">
        <v>398.495123304143</v>
      </c>
      <c r="GW184" s="0" t="n">
        <v>490.322150762264</v>
      </c>
      <c r="GX184" s="0" t="n">
        <v>444.372441535336</v>
      </c>
      <c r="GY184" s="0" t="n">
        <v>457.431953440556</v>
      </c>
      <c r="GZ184" s="0" t="n">
        <v>575.146080388839</v>
      </c>
      <c r="HA184" s="0" t="n">
        <v>281.897631690806</v>
      </c>
      <c r="HB184" s="0" t="n">
        <v>271.398615205172</v>
      </c>
      <c r="HC184" s="0" t="n">
        <v>323.898504115234</v>
      </c>
      <c r="HD184" s="0" t="n">
        <v>329.557037232051</v>
      </c>
      <c r="HE184" s="0" t="n">
        <v>372.400173728612</v>
      </c>
      <c r="HF184" s="0" t="n">
        <v>390.332961703559</v>
      </c>
      <c r="HG184" s="0" t="n">
        <v>333.44116529465</v>
      </c>
      <c r="HH184" s="0" t="n">
        <v>575.715616585681</v>
      </c>
      <c r="HI184" s="0" t="n">
        <v>311.426019210182</v>
      </c>
      <c r="HJ184" s="0" t="n">
        <v>347.286783214899</v>
      </c>
      <c r="HK184" s="0" t="n">
        <v>475.489824562154</v>
      </c>
      <c r="HL184" s="0" t="n">
        <v>307.027596640053</v>
      </c>
      <c r="HM184" s="0" t="n">
        <v>277.421957494366</v>
      </c>
      <c r="HN184" s="0" t="n">
        <v>319.898327747909</v>
      </c>
      <c r="HO184" s="0" t="n">
        <v>386.069805742019</v>
      </c>
      <c r="HP184" s="0" t="n">
        <v>367.645155159892</v>
      </c>
      <c r="HQ184" s="0" t="n">
        <v>539.261133766582</v>
      </c>
      <c r="HR184" s="0" t="n">
        <v>421.736596315585</v>
      </c>
      <c r="HS184" s="0" t="n">
        <v>487.525340964284</v>
      </c>
      <c r="HT184" s="0" t="n">
        <v>397.168440721905</v>
      </c>
      <c r="HU184" s="0" t="n">
        <v>408.96210570367</v>
      </c>
      <c r="HV184" s="0" t="n">
        <v>484.654770026579</v>
      </c>
      <c r="HW184" s="0" t="n">
        <v>389.209868700357</v>
      </c>
      <c r="HX184" s="0" t="n">
        <v>455.532369057285</v>
      </c>
      <c r="HY184" s="0" t="n">
        <v>357.281867262869</v>
      </c>
      <c r="HZ184" s="0" t="n">
        <v>285.60402171824</v>
      </c>
      <c r="IA184" s="0" t="n">
        <v>451.677494805607</v>
      </c>
      <c r="IB184" s="0" t="n">
        <v>258.64681647055</v>
      </c>
      <c r="IC184" s="0" t="n">
        <v>414.19489008498</v>
      </c>
    </row>
    <row r="185" customFormat="false" ht="12.75" hidden="true" customHeight="false" outlineLevel="0" collapsed="false">
      <c r="A185" s="1" t="s">
        <v>350</v>
      </c>
      <c r="B185" s="0" t="n">
        <v>372.961852076039</v>
      </c>
      <c r="C185" s="0" t="n">
        <v>554.311933031207</v>
      </c>
      <c r="D185" s="0" t="n">
        <v>271.155944802226</v>
      </c>
      <c r="E185" s="0" t="n">
        <v>676.610970775715</v>
      </c>
      <c r="F185" s="0" t="n">
        <v>817.027531361436</v>
      </c>
      <c r="G185" s="0" t="n">
        <v>315.416992326324</v>
      </c>
      <c r="H185" s="0" t="n">
        <v>493.894011188044</v>
      </c>
      <c r="I185" s="0" t="n">
        <v>477.292608529377</v>
      </c>
      <c r="J185" s="0" t="n">
        <v>598.988528163664</v>
      </c>
      <c r="K185" s="0" t="n">
        <v>611.690166505372</v>
      </c>
      <c r="L185" s="0" t="n">
        <v>487.346675820717</v>
      </c>
      <c r="M185" s="0" t="n">
        <v>478.557764605681</v>
      </c>
      <c r="N185" s="0" t="n">
        <v>800.6078165482</v>
      </c>
      <c r="O185" s="0" t="n">
        <v>557.453174164483</v>
      </c>
      <c r="P185" s="0" t="n">
        <v>508.896747913289</v>
      </c>
      <c r="Q185" s="0" t="n">
        <v>730.632804899817</v>
      </c>
      <c r="R185" s="0" t="n">
        <v>663.157006984366</v>
      </c>
      <c r="S185" s="0" t="n">
        <v>439.467019032266</v>
      </c>
      <c r="T185" s="0" t="n">
        <v>576.098716235198</v>
      </c>
      <c r="U185" s="0" t="n">
        <v>560.160374599466</v>
      </c>
      <c r="V185" s="0" t="n">
        <v>332.136613785455</v>
      </c>
      <c r="W185" s="0" t="n">
        <v>321.495491963552</v>
      </c>
      <c r="X185" s="0" t="n">
        <v>577.068929958363</v>
      </c>
      <c r="Y185" s="0" t="n">
        <v>372.455631337388</v>
      </c>
      <c r="Z185" s="0" t="n">
        <v>260.907667378999</v>
      </c>
      <c r="AA185" s="0" t="n">
        <v>428.170378801454</v>
      </c>
      <c r="AB185" s="0" t="n">
        <v>460.553936100088</v>
      </c>
      <c r="AC185" s="0" t="n">
        <v>264.658512913964</v>
      </c>
      <c r="AD185" s="0" t="n">
        <v>712.02576981411</v>
      </c>
      <c r="AE185" s="0" t="n">
        <v>559.734038769353</v>
      </c>
      <c r="AF185" s="0" t="n">
        <v>513.128030125694</v>
      </c>
      <c r="AG185" s="0" t="n">
        <v>800.008098058439</v>
      </c>
      <c r="AH185" s="0" t="n">
        <v>435.629621427842</v>
      </c>
      <c r="AI185" s="0" t="n">
        <v>722.919177750857</v>
      </c>
      <c r="AJ185" s="0" t="n">
        <v>670.915797307172</v>
      </c>
      <c r="AK185" s="0" t="n">
        <v>412.684250873199</v>
      </c>
      <c r="AL185" s="0" t="n">
        <v>755.712308928953</v>
      </c>
      <c r="AM185" s="0" t="n">
        <v>353.564399842473</v>
      </c>
      <c r="AN185" s="0" t="n">
        <v>619.486920033985</v>
      </c>
      <c r="AO185" s="0" t="n">
        <v>324.317802773714</v>
      </c>
      <c r="AP185" s="0" t="n">
        <v>489.23676575805</v>
      </c>
      <c r="AQ185" s="0" t="n">
        <v>489.810726711681</v>
      </c>
      <c r="AR185" s="0" t="n">
        <v>697.378551883903</v>
      </c>
      <c r="AS185" s="0" t="n">
        <v>420.570891476544</v>
      </c>
      <c r="AT185" s="0" t="n">
        <v>431.23658302054</v>
      </c>
      <c r="AU185" s="0" t="n">
        <v>683.392610619667</v>
      </c>
      <c r="AV185" s="0" t="n">
        <v>499.131509902142</v>
      </c>
      <c r="AW185" s="0" t="n">
        <v>656.891102430846</v>
      </c>
      <c r="AX185" s="0" t="n">
        <v>808.877546778965</v>
      </c>
      <c r="AY185" s="0" t="n">
        <v>566.223148036505</v>
      </c>
      <c r="AZ185" s="0" t="n">
        <v>333.599248014859</v>
      </c>
      <c r="BA185" s="0" t="n">
        <v>687.909911066296</v>
      </c>
      <c r="BB185" s="0" t="n">
        <v>380.866036334056</v>
      </c>
      <c r="BC185" s="0" t="n">
        <v>519.112368532072</v>
      </c>
      <c r="BD185" s="0" t="n">
        <v>702.347553723584</v>
      </c>
      <c r="BE185" s="0" t="n">
        <v>643.70568575219</v>
      </c>
      <c r="BF185" s="0" t="n">
        <v>335.171038546158</v>
      </c>
      <c r="BG185" s="0" t="n">
        <v>505.980468993908</v>
      </c>
      <c r="BH185" s="0" t="n">
        <v>434.140838215625</v>
      </c>
      <c r="BI185" s="0" t="n">
        <v>525.758760169165</v>
      </c>
      <c r="BJ185" s="0" t="n">
        <v>464.737709742181</v>
      </c>
      <c r="BK185" s="0" t="n">
        <v>456.019143222429</v>
      </c>
      <c r="BL185" s="0" t="n">
        <v>395.935543273275</v>
      </c>
      <c r="BM185" s="0" t="n">
        <v>669.069241498037</v>
      </c>
      <c r="BN185" s="0" t="n">
        <v>597.404478418472</v>
      </c>
      <c r="BO185" s="0" t="n">
        <v>501.728798871589</v>
      </c>
      <c r="BP185" s="0" t="n">
        <v>578.758194266385</v>
      </c>
      <c r="BQ185" s="0" t="n">
        <v>627.753028351289</v>
      </c>
      <c r="BR185" s="0" t="n">
        <v>636.590291786261</v>
      </c>
      <c r="BS185" s="0" t="n">
        <v>370.749543438768</v>
      </c>
      <c r="BT185" s="0" t="n">
        <v>632.541167449901</v>
      </c>
      <c r="BU185" s="0" t="n">
        <v>257.73134081348</v>
      </c>
      <c r="BV185" s="0" t="n">
        <v>487.979514916828</v>
      </c>
      <c r="BW185" s="0" t="n">
        <v>345.697527204915</v>
      </c>
      <c r="BX185" s="0" t="n">
        <v>330.401628150557</v>
      </c>
      <c r="BY185" s="0" t="n">
        <v>626.550548868403</v>
      </c>
      <c r="BZ185" s="0" t="n">
        <v>523.809080148338</v>
      </c>
      <c r="CA185" s="0" t="n">
        <v>637.733394784853</v>
      </c>
      <c r="CB185" s="0" t="n">
        <v>390.425794482187</v>
      </c>
      <c r="CC185" s="0" t="n">
        <v>503.075515756793</v>
      </c>
      <c r="CD185" s="0" t="n">
        <v>572.974620838187</v>
      </c>
      <c r="CE185" s="0" t="n">
        <v>458.933334163303</v>
      </c>
      <c r="CF185" s="0" t="n">
        <v>397.079492421193</v>
      </c>
      <c r="CG185" s="0" t="n">
        <v>983.751961204364</v>
      </c>
      <c r="CH185" s="0" t="n">
        <v>855.618865081541</v>
      </c>
      <c r="CI185" s="0" t="n">
        <v>866.770385704407</v>
      </c>
      <c r="CJ185" s="0" t="n">
        <v>1595.96643735855</v>
      </c>
      <c r="CK185" s="0" t="n">
        <v>1230.89097479269</v>
      </c>
      <c r="CL185" s="0" t="n">
        <v>1786.53748122048</v>
      </c>
      <c r="CM185" s="0" t="n">
        <v>756.271638514709</v>
      </c>
      <c r="CN185" s="0" t="n">
        <v>981.717308083232</v>
      </c>
      <c r="CO185" s="0" t="n">
        <v>958.376665012006</v>
      </c>
      <c r="CP185" s="0" t="n">
        <v>869.289328603728</v>
      </c>
      <c r="CQ185" s="0" t="n">
        <v>930.280844566025</v>
      </c>
      <c r="CR185" s="0" t="n">
        <v>1007.63868323059</v>
      </c>
      <c r="CS185" s="0" t="n">
        <v>1037.8605940606</v>
      </c>
      <c r="CT185" s="0" t="n">
        <v>1212.5726769999</v>
      </c>
      <c r="CU185" s="0" t="n">
        <v>879.061043041203</v>
      </c>
      <c r="CV185" s="0" t="n">
        <v>994.477214959617</v>
      </c>
      <c r="CW185" s="0" t="n">
        <v>1348.14836687482</v>
      </c>
      <c r="CX185" s="0" t="n">
        <v>1383.67481930222</v>
      </c>
      <c r="CY185" s="0" t="n">
        <v>1295.85031276249</v>
      </c>
      <c r="CZ185" s="0" t="n">
        <v>816.696954774841</v>
      </c>
      <c r="DA185" s="0" t="n">
        <v>1196.47618907244</v>
      </c>
      <c r="DB185" s="0" t="n">
        <v>1364.50955547329</v>
      </c>
      <c r="DC185" s="0" t="n">
        <v>855.151250272091</v>
      </c>
      <c r="DD185" s="0" t="n">
        <v>1043.49721656072</v>
      </c>
      <c r="DE185" s="0" t="n">
        <v>1165.10023555592</v>
      </c>
      <c r="DF185" s="0" t="n">
        <v>1791.27085922173</v>
      </c>
      <c r="DG185" s="0" t="n">
        <v>1566.64311337545</v>
      </c>
      <c r="DH185" s="0" t="n">
        <v>1468.02533836896</v>
      </c>
      <c r="DI185" s="0" t="n">
        <v>849.089992756684</v>
      </c>
      <c r="DJ185" s="0" t="n">
        <v>716.637392242703</v>
      </c>
      <c r="DK185" s="0" t="n">
        <v>847.673232510828</v>
      </c>
      <c r="DL185" s="0" t="n">
        <v>1343.05799338405</v>
      </c>
      <c r="DM185" s="0" t="n">
        <v>1060.70997347238</v>
      </c>
      <c r="DN185" s="0" t="n">
        <v>1002.83501476482</v>
      </c>
      <c r="DO185" s="0" t="n">
        <v>873.293667683352</v>
      </c>
      <c r="DP185" s="0" t="n">
        <v>940.545646382512</v>
      </c>
      <c r="DQ185" s="0" t="n">
        <v>1294.2187083941</v>
      </c>
      <c r="DR185" s="0" t="n">
        <v>1030.47319689179</v>
      </c>
      <c r="DS185" s="0" t="n">
        <v>751.972749167818</v>
      </c>
      <c r="DT185" s="0" t="n">
        <v>927.399205004124</v>
      </c>
      <c r="DU185" s="0" t="n">
        <v>1200.61665979167</v>
      </c>
      <c r="DV185" s="0" t="n">
        <v>984.309061283913</v>
      </c>
      <c r="DW185" s="0" t="n">
        <v>392.169793775273</v>
      </c>
      <c r="DX185" s="0" t="n">
        <v>1760.78005546798</v>
      </c>
      <c r="DY185" s="0" t="n">
        <v>1144.01576118686</v>
      </c>
      <c r="DZ185" s="0" t="n">
        <v>1279.10127482931</v>
      </c>
      <c r="EA185" s="0" t="n">
        <v>1737.88814538241</v>
      </c>
      <c r="EB185" s="0" t="n">
        <v>1343.81969011242</v>
      </c>
      <c r="EC185" s="0" t="n">
        <v>938.467112270958</v>
      </c>
      <c r="ED185" s="0" t="n">
        <v>738.439964313333</v>
      </c>
      <c r="EE185" s="0" t="n">
        <v>1157.36335472204</v>
      </c>
      <c r="EF185" s="0" t="n">
        <v>1355.3940205317</v>
      </c>
      <c r="EG185" s="0" t="n">
        <v>1260.96655541056</v>
      </c>
      <c r="EH185" s="0" t="n">
        <v>891.475834466757</v>
      </c>
      <c r="EI185" s="0" t="n">
        <v>1467.58491397345</v>
      </c>
      <c r="EJ185" s="0" t="n">
        <v>1243.22641529393</v>
      </c>
      <c r="EK185" s="0" t="n">
        <v>1515.43939841333</v>
      </c>
      <c r="EL185" s="0" t="n">
        <v>1626.37360268178</v>
      </c>
      <c r="EM185" s="0" t="n">
        <v>987.055990652731</v>
      </c>
      <c r="EN185" s="0" t="n">
        <v>1155.06670813481</v>
      </c>
      <c r="EO185" s="0" t="n">
        <v>1371.40683358355</v>
      </c>
      <c r="EP185" s="0" t="n">
        <v>919.885926178768</v>
      </c>
      <c r="EQ185" s="0" t="n">
        <v>969.693772707548</v>
      </c>
      <c r="ER185" s="0" t="n">
        <v>1053.13996276195</v>
      </c>
      <c r="ES185" s="0" t="n">
        <v>829.168204226112</v>
      </c>
      <c r="ET185" s="0" t="n">
        <v>970.21515139591</v>
      </c>
      <c r="EU185" s="0" t="n">
        <v>1090.31031182347</v>
      </c>
      <c r="EV185" s="0" t="n">
        <v>1415.47960414719</v>
      </c>
      <c r="EW185" s="0" t="n">
        <v>1174.99180551125</v>
      </c>
      <c r="EX185" s="0" t="n">
        <v>1339.7512275511</v>
      </c>
      <c r="EY185" s="0" t="n">
        <v>844.015335878471</v>
      </c>
      <c r="EZ185" s="0" t="n">
        <v>1275.39876117009</v>
      </c>
      <c r="FA185" s="0" t="n">
        <v>1504.51707682059</v>
      </c>
      <c r="FB185" s="0" t="n">
        <v>797.29076991704</v>
      </c>
      <c r="FC185" s="0" t="n">
        <v>887.405032370132</v>
      </c>
      <c r="FD185" s="0" t="n">
        <v>1151.78267530143</v>
      </c>
      <c r="FE185" s="0" t="n">
        <v>1045.33630307375</v>
      </c>
      <c r="FF185" s="0" t="n">
        <v>836.66600186495</v>
      </c>
      <c r="FG185" s="0" t="n">
        <v>1638.22577320633</v>
      </c>
      <c r="FH185" s="0" t="n">
        <v>747.009865888509</v>
      </c>
      <c r="FI185" s="0" t="n">
        <v>785.662335061067</v>
      </c>
      <c r="FJ185" s="0" t="n">
        <v>897.084523224565</v>
      </c>
      <c r="FK185" s="0" t="n">
        <v>983.18409112502</v>
      </c>
      <c r="FL185" s="0" t="n">
        <v>714.09279526874</v>
      </c>
      <c r="FM185" s="0" t="n">
        <v>1102.85128128261</v>
      </c>
      <c r="FN185" s="0" t="n">
        <v>841.12941526576</v>
      </c>
      <c r="FO185" s="0" t="n">
        <v>1246.61709761386</v>
      </c>
      <c r="FP185" s="0" t="n">
        <v>1094.2017126514</v>
      </c>
      <c r="FQ185" s="0" t="n">
        <v>1781.63025837672</v>
      </c>
      <c r="FR185" s="0" t="n">
        <v>809.239977001138</v>
      </c>
      <c r="FS185" s="0" t="n">
        <v>637.733394784853</v>
      </c>
      <c r="FT185" s="0" t="n">
        <v>1187.91267678336</v>
      </c>
      <c r="FU185" s="0" t="n">
        <v>1092.93765768396</v>
      </c>
      <c r="FV185" s="0" t="n">
        <v>870.238971215195</v>
      </c>
      <c r="FW185" s="0" t="n">
        <v>1052.8389621943</v>
      </c>
      <c r="FX185" s="0" t="n">
        <v>1800.79626158284</v>
      </c>
      <c r="FY185" s="0" t="n">
        <v>239.140176363736</v>
      </c>
      <c r="FZ185" s="0" t="n">
        <v>139.057927250518</v>
      </c>
      <c r="GA185" s="0" t="n">
        <v>189.607115904006</v>
      </c>
      <c r="GB185" s="0" t="n">
        <v>240.720867203256</v>
      </c>
      <c r="GC185" s="0" t="n">
        <v>0</v>
      </c>
      <c r="GD185" s="0" t="n">
        <v>181.491256481572</v>
      </c>
      <c r="GE185" s="0" t="n">
        <v>151.582083421175</v>
      </c>
      <c r="GF185" s="0" t="n">
        <v>78.7275174336171</v>
      </c>
      <c r="GG185" s="0" t="n">
        <v>219.482774468288</v>
      </c>
      <c r="GH185" s="0" t="n">
        <v>150.599483527577</v>
      </c>
      <c r="GI185" s="0" t="n">
        <v>105.36028735079</v>
      </c>
      <c r="GJ185" s="0" t="n">
        <v>160.098140068614</v>
      </c>
      <c r="GK185" s="0" t="n">
        <v>113.97930307024</v>
      </c>
      <c r="GL185" s="0" t="n">
        <v>209.432374538303</v>
      </c>
      <c r="GM185" s="0" t="n">
        <v>142.573436410486</v>
      </c>
      <c r="GN185" s="0" t="n">
        <v>223.581587760066</v>
      </c>
      <c r="GO185" s="0" t="n">
        <v>189.756664581477</v>
      </c>
      <c r="GP185" s="0" t="n">
        <v>237.532464181448</v>
      </c>
      <c r="GQ185" s="0" t="n">
        <v>291.115149980917</v>
      </c>
      <c r="GR185" s="0" t="n">
        <v>215.35590757942</v>
      </c>
      <c r="GS185" s="0" t="n">
        <v>186.213214685992</v>
      </c>
      <c r="GT185" s="0" t="n">
        <v>227.256993420596</v>
      </c>
      <c r="GU185" s="0" t="n">
        <v>137.804300144266</v>
      </c>
      <c r="GV185" s="0" t="n">
        <v>158.839472862718</v>
      </c>
      <c r="GW185" s="0" t="n">
        <v>261.383928757155</v>
      </c>
      <c r="GX185" s="0" t="n">
        <v>209.319215450883</v>
      </c>
      <c r="GY185" s="0" t="n">
        <v>249.085755832046</v>
      </c>
      <c r="GZ185" s="0" t="n">
        <v>413.431891951812</v>
      </c>
      <c r="HA185" s="0" t="n">
        <v>157.019128366565</v>
      </c>
      <c r="HB185" s="0" t="n">
        <v>124.163892344886</v>
      </c>
      <c r="HC185" s="0" t="n">
        <v>148.792066799921</v>
      </c>
      <c r="HD185" s="0" t="n">
        <v>305.019774605061</v>
      </c>
      <c r="HE185" s="0" t="n">
        <v>189.785407054</v>
      </c>
      <c r="HF185" s="0" t="n">
        <v>172.163438150826</v>
      </c>
      <c r="HG185" s="0" t="n">
        <v>140.511908888812</v>
      </c>
      <c r="HH185" s="0" t="n">
        <v>350.625342579571</v>
      </c>
      <c r="HI185" s="0" t="n">
        <v>127.768452755053</v>
      </c>
      <c r="HJ185" s="0" t="n">
        <v>234.921098666905</v>
      </c>
      <c r="HK185" s="0" t="n">
        <v>238.648156425391</v>
      </c>
      <c r="HL185" s="0" t="n">
        <v>254.342511506581</v>
      </c>
      <c r="HM185" s="0" t="n">
        <v>105.741234734536</v>
      </c>
      <c r="HN185" s="0" t="n">
        <v>123.871303767041</v>
      </c>
      <c r="HO185" s="0" t="n">
        <v>146.577765407756</v>
      </c>
      <c r="HP185" s="0" t="n">
        <v>181.693105494133</v>
      </c>
      <c r="HQ185" s="0" t="n">
        <v>319.437986362323</v>
      </c>
      <c r="HR185" s="0" t="n">
        <v>197.579249462114</v>
      </c>
      <c r="HS185" s="0" t="n">
        <v>265.259002970176</v>
      </c>
      <c r="HT185" s="0" t="n">
        <v>220.024256507763</v>
      </c>
      <c r="HU185" s="0" t="n">
        <v>176.779754343473</v>
      </c>
      <c r="HV185" s="0" t="n">
        <v>271.602460285701</v>
      </c>
      <c r="HW185" s="0" t="n">
        <v>237.550604944255</v>
      </c>
      <c r="HX185" s="0" t="n">
        <v>224.216424506764</v>
      </c>
      <c r="HY185" s="0" t="n">
        <v>116.978024714801</v>
      </c>
      <c r="HZ185" s="0" t="n">
        <v>179.802613215779</v>
      </c>
      <c r="IA185" s="0" t="n">
        <v>231.355726121925</v>
      </c>
      <c r="IB185" s="0" t="n">
        <v>155.224895785973</v>
      </c>
      <c r="IC185" s="0" t="n">
        <v>252.632009506912</v>
      </c>
    </row>
    <row r="186" customFormat="false" ht="12.75" hidden="true" customHeight="false" outlineLevel="0" collapsed="false">
      <c r="A186" s="1" t="s">
        <v>351</v>
      </c>
      <c r="B186" s="0" t="n">
        <v>385.907787198051</v>
      </c>
      <c r="C186" s="0" t="n">
        <v>551.024946428377</v>
      </c>
      <c r="D186" s="0" t="n">
        <v>329.134685401769</v>
      </c>
      <c r="E186" s="0" t="n">
        <v>694.604889324989</v>
      </c>
      <c r="F186" s="0" t="n">
        <v>823.324764613402</v>
      </c>
      <c r="G186" s="0" t="n">
        <v>448.935011647132</v>
      </c>
      <c r="H186" s="0" t="n">
        <v>491.494619164609</v>
      </c>
      <c r="I186" s="0" t="n">
        <v>501.957652374112</v>
      </c>
      <c r="J186" s="0" t="n">
        <v>692.969345645319</v>
      </c>
      <c r="K186" s="0" t="n">
        <v>694.636221687293</v>
      </c>
      <c r="L186" s="0" t="n">
        <v>635.704184512671</v>
      </c>
      <c r="M186" s="0" t="n">
        <v>479.592065629766</v>
      </c>
      <c r="N186" s="0" t="n">
        <v>811.879397215464</v>
      </c>
      <c r="O186" s="0" t="n">
        <v>561.378907344995</v>
      </c>
      <c r="P186" s="0" t="n">
        <v>603.998628424508</v>
      </c>
      <c r="Q186" s="0" t="n">
        <v>731.904624419772</v>
      </c>
      <c r="R186" s="0" t="n">
        <v>724.590298391057</v>
      </c>
      <c r="S186" s="0" t="n">
        <v>509</v>
      </c>
      <c r="T186" s="0" t="n">
        <v>620.899258373019</v>
      </c>
      <c r="U186" s="0" t="n">
        <v>597.322892385574</v>
      </c>
      <c r="V186" s="0" t="n">
        <v>332.23950133628</v>
      </c>
      <c r="W186" s="0" t="n">
        <v>324.427635552216</v>
      </c>
      <c r="X186" s="0" t="n">
        <v>636.215377902259</v>
      </c>
      <c r="Y186" s="0" t="n">
        <v>417.286692428549</v>
      </c>
      <c r="Z186" s="0" t="n">
        <v>335.755828558714</v>
      </c>
      <c r="AA186" s="0" t="n">
        <v>467.045851448726</v>
      </c>
      <c r="AB186" s="0" t="n">
        <v>501.624949590344</v>
      </c>
      <c r="AC186" s="0" t="n">
        <v>375.214403768053</v>
      </c>
      <c r="AD186" s="0" t="n">
        <v>780.510032332122</v>
      </c>
      <c r="AE186" s="0" t="n">
        <v>566.764287977477</v>
      </c>
      <c r="AF186" s="0" t="n">
        <v>563.822317860123</v>
      </c>
      <c r="AG186" s="0" t="n">
        <v>806.138904885455</v>
      </c>
      <c r="AH186" s="0" t="n">
        <v>491.120525620906</v>
      </c>
      <c r="AI186" s="0" t="n">
        <v>745.253761373154</v>
      </c>
      <c r="AJ186" s="0" t="n">
        <v>748.433354650158</v>
      </c>
      <c r="AK186" s="0" t="n">
        <v>421.396190046133</v>
      </c>
      <c r="AL186" s="0" t="n">
        <v>761.956851909689</v>
      </c>
      <c r="AM186" s="0" t="n">
        <v>441.137081816648</v>
      </c>
      <c r="AN186" s="0" t="n">
        <v>652.579083311012</v>
      </c>
      <c r="AO186" s="0" t="n">
        <v>436.081245906399</v>
      </c>
      <c r="AP186" s="0" t="n">
        <v>486.446645026223</v>
      </c>
      <c r="AQ186" s="0" t="n">
        <v>489.652703519587</v>
      </c>
      <c r="AR186" s="0" t="n">
        <v>724.914645237922</v>
      </c>
      <c r="AS186" s="0" t="n">
        <v>538.237547175656</v>
      </c>
      <c r="AT186" s="0" t="n">
        <v>417.763898524925</v>
      </c>
      <c r="AU186" s="0" t="n">
        <v>683.184670484382</v>
      </c>
      <c r="AV186" s="0" t="n">
        <v>493.465192272869</v>
      </c>
      <c r="AW186" s="0" t="n">
        <v>726.100242158285</v>
      </c>
      <c r="AX186" s="0" t="n">
        <v>818.402976656954</v>
      </c>
      <c r="AY186" s="0" t="n">
        <v>568.717483107767</v>
      </c>
      <c r="AZ186" s="0" t="n">
        <v>304.185892976606</v>
      </c>
      <c r="BA186" s="0" t="n">
        <v>733.576887116779</v>
      </c>
      <c r="BB186" s="0" t="n">
        <v>365.675637519727</v>
      </c>
      <c r="BC186" s="0" t="n">
        <v>551.163142330736</v>
      </c>
      <c r="BD186" s="0" t="n">
        <v>759.577593232889</v>
      </c>
      <c r="BE186" s="0" t="n">
        <v>685.778577898619</v>
      </c>
      <c r="BF186" s="0" t="n">
        <v>412.362125660589</v>
      </c>
      <c r="BG186" s="0" t="n">
        <v>562.090765644759</v>
      </c>
      <c r="BH186" s="0" t="n">
        <v>426.387897175391</v>
      </c>
      <c r="BI186" s="0" t="n">
        <v>600.17175578489</v>
      </c>
      <c r="BJ186" s="0" t="n">
        <v>498.505123373288</v>
      </c>
      <c r="BK186" s="0" t="n">
        <v>507.294709818125</v>
      </c>
      <c r="BL186" s="0" t="n">
        <v>537.756803018489</v>
      </c>
      <c r="BM186" s="0" t="n">
        <v>664.899992774548</v>
      </c>
      <c r="BN186" s="0" t="n">
        <v>623.367140679481</v>
      </c>
      <c r="BO186" s="0" t="n">
        <v>505.903038252498</v>
      </c>
      <c r="BP186" s="0" t="n">
        <v>596.402538609891</v>
      </c>
      <c r="BQ186" s="0" t="n">
        <v>652.032071968395</v>
      </c>
      <c r="BR186" s="0" t="n">
        <v>632.808042979506</v>
      </c>
      <c r="BS186" s="0" t="n">
        <v>427.921386621167</v>
      </c>
      <c r="BT186" s="0" t="n">
        <v>768.185993143791</v>
      </c>
      <c r="BU186" s="0" t="n">
        <v>352.800716342665</v>
      </c>
      <c r="BV186" s="0" t="n">
        <v>557.826057198639</v>
      </c>
      <c r="BW186" s="0" t="n">
        <v>380.215496609414</v>
      </c>
      <c r="BX186" s="0" t="n">
        <v>383.228577549562</v>
      </c>
      <c r="BY186" s="0" t="n">
        <v>692.351275938404</v>
      </c>
      <c r="BZ186" s="0" t="n">
        <v>588.629931316043</v>
      </c>
      <c r="CA186" s="0" t="n">
        <v>685.586388364509</v>
      </c>
      <c r="CB186" s="0" t="n">
        <v>456.708482625575</v>
      </c>
      <c r="CC186" s="0" t="n">
        <v>629.710789203915</v>
      </c>
      <c r="CD186" s="0" t="n">
        <v>569.801423409351</v>
      </c>
      <c r="CE186" s="0" t="n">
        <v>451.98464069424</v>
      </c>
      <c r="CF186" s="0" t="n">
        <v>440.374517358322</v>
      </c>
      <c r="CG186" s="0" t="n">
        <v>1074.43391223773</v>
      </c>
      <c r="CH186" s="0" t="n">
        <v>877.197578377226</v>
      </c>
      <c r="CI186" s="0" t="n">
        <v>885.709555421255</v>
      </c>
      <c r="CJ186" s="0" t="n">
        <v>1715.96604012421</v>
      </c>
      <c r="CK186" s="0" t="n">
        <v>1318.02964211904</v>
      </c>
      <c r="CL186" s="0" t="n">
        <v>1902.89535533429</v>
      </c>
      <c r="CM186" s="0" t="n">
        <v>889.738882691006</v>
      </c>
      <c r="CN186" s="0" t="n">
        <v>1083.25204794686</v>
      </c>
      <c r="CO186" s="0" t="n">
        <v>1102.07728201307</v>
      </c>
      <c r="CP186" s="0" t="n">
        <v>1016.60669857816</v>
      </c>
      <c r="CQ186" s="0" t="n">
        <v>1030.75560718886</v>
      </c>
      <c r="CR186" s="0" t="n">
        <v>1079.34159447428</v>
      </c>
      <c r="CS186" s="0" t="n">
        <v>1176.63127627275</v>
      </c>
      <c r="CT186" s="0" t="n">
        <v>1292.82528739232</v>
      </c>
      <c r="CU186" s="0" t="n">
        <v>897.820078442024</v>
      </c>
      <c r="CV186" s="0" t="n">
        <v>1030.89204474239</v>
      </c>
      <c r="CW186" s="0" t="n">
        <v>1482.51033891864</v>
      </c>
      <c r="CX186" s="0" t="n">
        <v>1482.06424260274</v>
      </c>
      <c r="CY186" s="0" t="n">
        <v>1435.41817882938</v>
      </c>
      <c r="CZ186" s="0" t="n">
        <v>909.243403515724</v>
      </c>
      <c r="DA186" s="0" t="n">
        <v>1290.86452343709</v>
      </c>
      <c r="DB186" s="0" t="n">
        <v>1470.50132773527</v>
      </c>
      <c r="DC186" s="0" t="n">
        <v>902.219137333683</v>
      </c>
      <c r="DD186" s="0" t="n">
        <v>1126.17016992898</v>
      </c>
      <c r="DE186" s="0" t="n">
        <v>1297.56752822896</v>
      </c>
      <c r="DF186" s="0" t="n">
        <v>1903.28040130679</v>
      </c>
      <c r="DG186" s="0" t="n">
        <v>1679.76972098945</v>
      </c>
      <c r="DH186" s="0" t="n">
        <v>1569.90994758803</v>
      </c>
      <c r="DI186" s="0" t="n">
        <v>859.889778471979</v>
      </c>
      <c r="DJ186" s="0" t="n">
        <v>815.06104727926</v>
      </c>
      <c r="DK186" s="0" t="n">
        <v>886.460786333787</v>
      </c>
      <c r="DL186" s="0" t="n">
        <v>1481.1431902177</v>
      </c>
      <c r="DM186" s="0" t="n">
        <v>1137.41241531126</v>
      </c>
      <c r="DN186" s="0" t="n">
        <v>1080.03060486868</v>
      </c>
      <c r="DO186" s="0" t="n">
        <v>893.150107457199</v>
      </c>
      <c r="DP186" s="0" t="n">
        <v>981.173481279161</v>
      </c>
      <c r="DQ186" s="0" t="n">
        <v>1406.72453179209</v>
      </c>
      <c r="DR186" s="0" t="n">
        <v>1079.84771428429</v>
      </c>
      <c r="DS186" s="0" t="n">
        <v>795.700207756581</v>
      </c>
      <c r="DT186" s="0" t="n">
        <v>955.179528637062</v>
      </c>
      <c r="DU186" s="0" t="n">
        <v>1274.95191087048</v>
      </c>
      <c r="DV186" s="0" t="n">
        <v>1014.09084081218</v>
      </c>
      <c r="DW186" s="0" t="n">
        <v>490.53498028133</v>
      </c>
      <c r="DX186" s="0" t="n">
        <v>1876.71174876432</v>
      </c>
      <c r="DY186" s="0" t="n">
        <v>1253.16071772564</v>
      </c>
      <c r="DZ186" s="0" t="n">
        <v>1374.74552130697</v>
      </c>
      <c r="EA186" s="0" t="n">
        <v>1853.17931685353</v>
      </c>
      <c r="EB186" s="0" t="n">
        <v>1440.43433231918</v>
      </c>
      <c r="EC186" s="0" t="n">
        <v>1047.35167542436</v>
      </c>
      <c r="ED186" s="0" t="n">
        <v>867.42061143625</v>
      </c>
      <c r="EE186" s="0" t="n">
        <v>1282.54984377769</v>
      </c>
      <c r="EF186" s="0" t="n">
        <v>1482.80055363503</v>
      </c>
      <c r="EG186" s="0" t="n">
        <v>1369.66329045023</v>
      </c>
      <c r="EH186" s="0" t="n">
        <v>926.598512057488</v>
      </c>
      <c r="EI186" s="0" t="n">
        <v>1588.69627799723</v>
      </c>
      <c r="EJ186" s="0" t="n">
        <v>1334.14881324177</v>
      </c>
      <c r="EK186" s="0" t="n">
        <v>1615.69228305239</v>
      </c>
      <c r="EL186" s="0" t="n">
        <v>1738.11309496686</v>
      </c>
      <c r="EM186" s="0" t="n">
        <v>1096.72803434688</v>
      </c>
      <c r="EN186" s="0" t="n">
        <v>1226.77118954712</v>
      </c>
      <c r="EO186" s="0" t="n">
        <v>1471.90316006692</v>
      </c>
      <c r="EP186" s="0" t="n">
        <v>942.505804734766</v>
      </c>
      <c r="EQ186" s="0" t="n">
        <v>1000.32817103279</v>
      </c>
      <c r="ER186" s="0" t="n">
        <v>1126.5174480623</v>
      </c>
      <c r="ES186" s="0" t="n">
        <v>904.636369102802</v>
      </c>
      <c r="ET186" s="0" t="n">
        <v>1018.12946773195</v>
      </c>
      <c r="EU186" s="0" t="n">
        <v>1169.78659709026</v>
      </c>
      <c r="EV186" s="0" t="n">
        <v>1550.5741827584</v>
      </c>
      <c r="EW186" s="0" t="n">
        <v>1313.02602665658</v>
      </c>
      <c r="EX186" s="0" t="n">
        <v>1466.11815831427</v>
      </c>
      <c r="EY186" s="0" t="n">
        <v>876.868947347721</v>
      </c>
      <c r="EZ186" s="0" t="n">
        <v>1368.03356871488</v>
      </c>
      <c r="FA186" s="0" t="n">
        <v>1625.94747422545</v>
      </c>
      <c r="FB186" s="0" t="n">
        <v>908.848562480586</v>
      </c>
      <c r="FC186" s="0" t="n">
        <v>907.480529993812</v>
      </c>
      <c r="FD186" s="0" t="n">
        <v>1268.30538373001</v>
      </c>
      <c r="FE186" s="0" t="n">
        <v>1102.55679494098</v>
      </c>
      <c r="FF186" s="0" t="n">
        <v>903.443050557444</v>
      </c>
      <c r="FG186" s="0" t="n">
        <v>1756.05426102835</v>
      </c>
      <c r="FH186" s="0" t="n">
        <v>812.332416060617</v>
      </c>
      <c r="FI186" s="0" t="n">
        <v>810.153293936324</v>
      </c>
      <c r="FJ186" s="0" t="n">
        <v>954.20590576254</v>
      </c>
      <c r="FK186" s="0" t="n">
        <v>1037.08863614618</v>
      </c>
      <c r="FL186" s="0" t="n">
        <v>831.013827166291</v>
      </c>
      <c r="FM186" s="0" t="n">
        <v>1240.04676504388</v>
      </c>
      <c r="FN186" s="0" t="n">
        <v>871.565175248709</v>
      </c>
      <c r="FO186" s="0" t="n">
        <v>1337.79232295617</v>
      </c>
      <c r="FP186" s="0" t="n">
        <v>1225.83937736159</v>
      </c>
      <c r="FQ186" s="0" t="n">
        <v>1894.89757552851</v>
      </c>
      <c r="FR186" s="0" t="n">
        <v>836.580704876343</v>
      </c>
      <c r="FS186" s="0" t="n">
        <v>685.586388364509</v>
      </c>
      <c r="FT186" s="0" t="n">
        <v>1265.19409270107</v>
      </c>
      <c r="FU186" s="0" t="n">
        <v>1154.58197869114</v>
      </c>
      <c r="FV186" s="0" t="n">
        <v>993.997225600036</v>
      </c>
      <c r="FW186" s="0" t="n">
        <v>1170.50447284127</v>
      </c>
      <c r="FX186" s="0" t="n">
        <v>1914.23952630984</v>
      </c>
      <c r="FY186" s="0" t="n">
        <v>77.4355527234397</v>
      </c>
      <c r="FZ186" s="0" t="n">
        <v>42.4337140523668</v>
      </c>
      <c r="GA186" s="0" t="n">
        <v>94.917828014642</v>
      </c>
      <c r="GB186" s="0" t="n">
        <v>78.1766814890431</v>
      </c>
      <c r="GC186" s="0" t="n">
        <v>181.491256481572</v>
      </c>
      <c r="GD186" s="0" t="n">
        <v>0</v>
      </c>
      <c r="GE186" s="0" t="n">
        <v>81.7952876992791</v>
      </c>
      <c r="GF186" s="0" t="n">
        <v>105.799919949179</v>
      </c>
      <c r="GG186" s="0" t="n">
        <v>50.202629540587</v>
      </c>
      <c r="GH186" s="0" t="n">
        <v>93.6860081945651</v>
      </c>
      <c r="GI186" s="0" t="n">
        <v>77.0203109835406</v>
      </c>
      <c r="GJ186" s="0" t="n">
        <v>321.043742458231</v>
      </c>
      <c r="GK186" s="0" t="n">
        <v>245.784665429299</v>
      </c>
      <c r="GL186" s="0" t="n">
        <v>220.115189260477</v>
      </c>
      <c r="GM186" s="0" t="n">
        <v>289.609236877923</v>
      </c>
      <c r="GN186" s="0" t="n">
        <v>305.059529794529</v>
      </c>
      <c r="GO186" s="0" t="n">
        <v>318.191592922129</v>
      </c>
      <c r="GP186" s="0" t="n">
        <v>388.894339215267</v>
      </c>
      <c r="GQ186" s="0" t="n">
        <v>323.015351885564</v>
      </c>
      <c r="GR186" s="0" t="n">
        <v>367.897707584333</v>
      </c>
      <c r="GS186" s="0" t="n">
        <v>207.379196998754</v>
      </c>
      <c r="GT186" s="0" t="n">
        <v>343.045085195932</v>
      </c>
      <c r="GU186" s="0" t="n">
        <v>252.910112568599</v>
      </c>
      <c r="GV186" s="0" t="n">
        <v>333.771132402063</v>
      </c>
      <c r="GW186" s="0" t="n">
        <v>418.412848095969</v>
      </c>
      <c r="GX186" s="0" t="n">
        <v>375.482705412082</v>
      </c>
      <c r="GY186" s="0" t="n">
        <v>381.617131055097</v>
      </c>
      <c r="GZ186" s="0" t="n">
        <v>497.185366332437</v>
      </c>
      <c r="HA186" s="0" t="n">
        <v>203.723449548077</v>
      </c>
      <c r="HB186" s="0" t="n">
        <v>194.035115749417</v>
      </c>
      <c r="HC186" s="0" t="n">
        <v>246.899375266225</v>
      </c>
      <c r="HD186" s="0" t="n">
        <v>263.270087150818</v>
      </c>
      <c r="HE186" s="0" t="n">
        <v>295.140878327792</v>
      </c>
      <c r="HF186" s="0" t="n">
        <v>317.02658674949</v>
      </c>
      <c r="HG186" s="0" t="n">
        <v>257.762752752567</v>
      </c>
      <c r="HH186" s="0" t="n">
        <v>502.04865191034</v>
      </c>
      <c r="HI186" s="0" t="n">
        <v>235.443520363974</v>
      </c>
      <c r="HJ186" s="0" t="n">
        <v>270.154140276105</v>
      </c>
      <c r="HK186" s="0" t="n">
        <v>407.345631836083</v>
      </c>
      <c r="HL186" s="0" t="n">
        <v>234.789180745165</v>
      </c>
      <c r="HM186" s="0" t="n">
        <v>201.644359082081</v>
      </c>
      <c r="HN186" s="0" t="n">
        <v>244.969616608786</v>
      </c>
      <c r="HO186" s="0" t="n">
        <v>327.805119845803</v>
      </c>
      <c r="HP186" s="0" t="n">
        <v>290.677208353159</v>
      </c>
      <c r="HQ186" s="0" t="n">
        <v>464.633149031497</v>
      </c>
      <c r="HR186" s="0" t="n">
        <v>349.260021083185</v>
      </c>
      <c r="HS186" s="0" t="n">
        <v>413.824332015981</v>
      </c>
      <c r="HT186" s="0" t="n">
        <v>319.395324158779</v>
      </c>
      <c r="HU186" s="0" t="n">
        <v>339.23232606837</v>
      </c>
      <c r="HV186" s="0" t="n">
        <v>409.260447203917</v>
      </c>
      <c r="HW186" s="0" t="n">
        <v>311.050226673833</v>
      </c>
      <c r="HX186" s="0" t="n">
        <v>384.830328311703</v>
      </c>
      <c r="HY186" s="0" t="n">
        <v>294.177502855684</v>
      </c>
      <c r="HZ186" s="0" t="n">
        <v>207.770665111836</v>
      </c>
      <c r="IA186" s="0" t="n">
        <v>377.919797806521</v>
      </c>
      <c r="IB186" s="0" t="n">
        <v>180.524574006041</v>
      </c>
      <c r="IC186" s="0" t="n">
        <v>336.020301334243</v>
      </c>
    </row>
    <row r="187" customFormat="false" ht="12.75" hidden="true" customHeight="false" outlineLevel="0" collapsed="false">
      <c r="A187" s="1" t="s">
        <v>352</v>
      </c>
      <c r="B187" s="0" t="n">
        <v>441.151720507213</v>
      </c>
      <c r="C187" s="0" t="n">
        <v>613.844001703267</v>
      </c>
      <c r="D187" s="0" t="n">
        <v>366.933265826406</v>
      </c>
      <c r="E187" s="0" t="n">
        <v>752.528933749304</v>
      </c>
      <c r="F187" s="0" t="n">
        <v>885.493178717184</v>
      </c>
      <c r="G187" s="0" t="n">
        <v>456.277101125058</v>
      </c>
      <c r="H187" s="0" t="n">
        <v>553.324139783183</v>
      </c>
      <c r="I187" s="0" t="n">
        <v>555.734847857256</v>
      </c>
      <c r="J187" s="0" t="n">
        <v>722.544608159019</v>
      </c>
      <c r="K187" s="0" t="n">
        <v>729.04728406749</v>
      </c>
      <c r="L187" s="0" t="n">
        <v>635.315985470151</v>
      </c>
      <c r="M187" s="0" t="n">
        <v>540.264871254103</v>
      </c>
      <c r="N187" s="0" t="n">
        <v>872.556912782317</v>
      </c>
      <c r="O187" s="0" t="n">
        <v>622.268528545686</v>
      </c>
      <c r="P187" s="0" t="n">
        <v>632.314011725874</v>
      </c>
      <c r="Q187" s="0" t="n">
        <v>794.964566580155</v>
      </c>
      <c r="R187" s="0" t="n">
        <v>767.872835454384</v>
      </c>
      <c r="S187" s="0" t="n">
        <v>546.866289880932</v>
      </c>
      <c r="T187" s="0" t="n">
        <v>669.369699270682</v>
      </c>
      <c r="U187" s="0" t="n">
        <v>648.183872465747</v>
      </c>
      <c r="V187" s="0" t="n">
        <v>389.921103583273</v>
      </c>
      <c r="W187" s="0" t="n">
        <v>380.972585455016</v>
      </c>
      <c r="X187" s="0" t="n">
        <v>679.622560891565</v>
      </c>
      <c r="Y187" s="0" t="n">
        <v>462.624025742246</v>
      </c>
      <c r="Z187" s="0" t="n">
        <v>367.28314621226</v>
      </c>
      <c r="AA187" s="0" t="n">
        <v>515.497423306648</v>
      </c>
      <c r="AB187" s="0" t="n">
        <v>549.900314402936</v>
      </c>
      <c r="AC187" s="0" t="n">
        <v>392.73829006731</v>
      </c>
      <c r="AD187" s="0" t="n">
        <v>821.435940926607</v>
      </c>
      <c r="AE187" s="0" t="n">
        <v>626.80997061021</v>
      </c>
      <c r="AF187" s="0" t="n">
        <v>609.555362427539</v>
      </c>
      <c r="AG187" s="0" t="n">
        <v>868.265284936578</v>
      </c>
      <c r="AH187" s="0" t="n">
        <v>534.055822498971</v>
      </c>
      <c r="AI187" s="0" t="n">
        <v>802.193699077747</v>
      </c>
      <c r="AJ187" s="0" t="n">
        <v>785.502092333125</v>
      </c>
      <c r="AK187" s="0" t="n">
        <v>478.761192023499</v>
      </c>
      <c r="AL187" s="0" t="n">
        <v>823.802908611405</v>
      </c>
      <c r="AM187" s="0" t="n">
        <v>470.429371334014</v>
      </c>
      <c r="AN187" s="0" t="n">
        <v>705.346366029232</v>
      </c>
      <c r="AO187" s="0" t="n">
        <v>454.397853518142</v>
      </c>
      <c r="AP187" s="0" t="n">
        <v>548.31529948802</v>
      </c>
      <c r="AQ187" s="0" t="n">
        <v>550.816882471472</v>
      </c>
      <c r="AR187" s="0" t="n">
        <v>780.069265457769</v>
      </c>
      <c r="AS187" s="0" t="n">
        <v>555.092685771459</v>
      </c>
      <c r="AT187" s="0" t="n">
        <v>481.490537243311</v>
      </c>
      <c r="AU187" s="0" t="n">
        <v>746.3264809317</v>
      </c>
      <c r="AV187" s="0" t="n">
        <v>556.239685416334</v>
      </c>
      <c r="AW187" s="0" t="n">
        <v>766.375389279511</v>
      </c>
      <c r="AX187" s="0" t="n">
        <v>879.62220134339</v>
      </c>
      <c r="AY187" s="0" t="n">
        <v>630.097748509913</v>
      </c>
      <c r="AZ187" s="0" t="n">
        <v>369.480288294293</v>
      </c>
      <c r="BA187" s="0" t="n">
        <v>782.696064438665</v>
      </c>
      <c r="BB187" s="0" t="n">
        <v>428.775776064778</v>
      </c>
      <c r="BC187" s="0" t="n">
        <v>603.200915190663</v>
      </c>
      <c r="BD187" s="0" t="n">
        <v>804.68753593773</v>
      </c>
      <c r="BE187" s="0" t="n">
        <v>735.787428112579</v>
      </c>
      <c r="BF187" s="0" t="n">
        <v>445.310153581775</v>
      </c>
      <c r="BG187" s="0" t="n">
        <v>605.819687672697</v>
      </c>
      <c r="BH187" s="0" t="n">
        <v>488.684190551805</v>
      </c>
      <c r="BI187" s="0" t="n">
        <v>637.260334428306</v>
      </c>
      <c r="BJ187" s="0" t="n">
        <v>549.228624111524</v>
      </c>
      <c r="BK187" s="0" t="n">
        <v>552.034563887226</v>
      </c>
      <c r="BL187" s="0" t="n">
        <v>541.111676988534</v>
      </c>
      <c r="BM187" s="0" t="n">
        <v>728.992361695601</v>
      </c>
      <c r="BN187" s="0" t="n">
        <v>678.188231197416</v>
      </c>
      <c r="BO187" s="0" t="n">
        <v>566.040073198576</v>
      </c>
      <c r="BP187" s="0" t="n">
        <v>653.571055482113</v>
      </c>
      <c r="BQ187" s="0" t="n">
        <v>707.652798406034</v>
      </c>
      <c r="BR187" s="0" t="n">
        <v>696.543524031702</v>
      </c>
      <c r="BS187" s="0" t="n">
        <v>469.00931745912</v>
      </c>
      <c r="BT187" s="0" t="n">
        <v>776.527118258754</v>
      </c>
      <c r="BU187" s="0" t="n">
        <v>376.57684595598</v>
      </c>
      <c r="BV187" s="0" t="n">
        <v>596.247319523645</v>
      </c>
      <c r="BW187" s="0" t="n">
        <v>428.20367341551</v>
      </c>
      <c r="BX187" s="0" t="n">
        <v>424.791123472234</v>
      </c>
      <c r="BY187" s="0" t="n">
        <v>733.70704735522</v>
      </c>
      <c r="BZ187" s="0" t="n">
        <v>629.379965823479</v>
      </c>
      <c r="CA187" s="0" t="n">
        <v>733.565071585974</v>
      </c>
      <c r="CB187" s="0" t="n">
        <v>494.938279960615</v>
      </c>
      <c r="CC187" s="0" t="n">
        <v>642.595602199152</v>
      </c>
      <c r="CD187" s="0" t="n">
        <v>632.788759497405</v>
      </c>
      <c r="CE187" s="0" t="n">
        <v>514.497831827624</v>
      </c>
      <c r="CF187" s="0" t="n">
        <v>486.765584910558</v>
      </c>
      <c r="CG187" s="0" t="n">
        <v>1107.28010317973</v>
      </c>
      <c r="CH187" s="0" t="n">
        <v>935.109370684205</v>
      </c>
      <c r="CI187" s="0" t="n">
        <v>944.469230602935</v>
      </c>
      <c r="CJ187" s="0" t="n">
        <v>1735.17799872685</v>
      </c>
      <c r="CK187" s="0" t="n">
        <v>1353.06196004027</v>
      </c>
      <c r="CL187" s="0" t="n">
        <v>1924.28649328476</v>
      </c>
      <c r="CM187" s="0" t="n">
        <v>899.790786189686</v>
      </c>
      <c r="CN187" s="0" t="n">
        <v>1111.06070902787</v>
      </c>
      <c r="CO187" s="0" t="n">
        <v>1105.93033170655</v>
      </c>
      <c r="CP187" s="0" t="n">
        <v>1017.8106061489</v>
      </c>
      <c r="CQ187" s="0" t="n">
        <v>1058.92114575799</v>
      </c>
      <c r="CR187" s="0" t="n">
        <v>1120.30923404675</v>
      </c>
      <c r="CS187" s="0" t="n">
        <v>1183.88889967846</v>
      </c>
      <c r="CT187" s="0" t="n">
        <v>1330.80331887879</v>
      </c>
      <c r="CU187" s="0" t="n">
        <v>956.689440087218</v>
      </c>
      <c r="CV187" s="0" t="n">
        <v>1084.67453039607</v>
      </c>
      <c r="CW187" s="0" t="n">
        <v>1492.94327417072</v>
      </c>
      <c r="CX187" s="0" t="n">
        <v>1512.19371462398</v>
      </c>
      <c r="CY187" s="0" t="n">
        <v>1442.42178075573</v>
      </c>
      <c r="CZ187" s="0" t="n">
        <v>940.662946318325</v>
      </c>
      <c r="DA187" s="0" t="n">
        <v>1322.54724584723</v>
      </c>
      <c r="DB187" s="0" t="n">
        <v>1496.88055713743</v>
      </c>
      <c r="DC187" s="0" t="n">
        <v>951.816734722287</v>
      </c>
      <c r="DD187" s="0" t="n">
        <v>1162.698269199</v>
      </c>
      <c r="DE187" s="0" t="n">
        <v>1308.98813663516</v>
      </c>
      <c r="DF187" s="0" t="n">
        <v>1927.01798097728</v>
      </c>
      <c r="DG187" s="0" t="n">
        <v>1702.70794046607</v>
      </c>
      <c r="DH187" s="0" t="n">
        <v>1598.46791064004</v>
      </c>
      <c r="DI187" s="0" t="n">
        <v>920.946370766162</v>
      </c>
      <c r="DJ187" s="0" t="n">
        <v>843.345233931268</v>
      </c>
      <c r="DK187" s="0" t="n">
        <v>938.850113120197</v>
      </c>
      <c r="DL187" s="0" t="n">
        <v>1489.16880166114</v>
      </c>
      <c r="DM187" s="0" t="n">
        <v>1176.50211363507</v>
      </c>
      <c r="DN187" s="0" t="n">
        <v>1118.74386755831</v>
      </c>
      <c r="DO187" s="0" t="n">
        <v>951.664444741787</v>
      </c>
      <c r="DP187" s="0" t="n">
        <v>1033.34847465063</v>
      </c>
      <c r="DQ187" s="0" t="n">
        <v>1429.6567556714</v>
      </c>
      <c r="DR187" s="0" t="n">
        <v>1129.31775498488</v>
      </c>
      <c r="DS187" s="0" t="n">
        <v>845.904925099629</v>
      </c>
      <c r="DT187" s="0" t="n">
        <v>1011.48924565372</v>
      </c>
      <c r="DU187" s="0" t="n">
        <v>1315.37088175876</v>
      </c>
      <c r="DV187" s="0" t="n">
        <v>1069.98565238949</v>
      </c>
      <c r="DW187" s="0" t="n">
        <v>515.9898</v>
      </c>
      <c r="DX187" s="0" t="n">
        <v>1898.315492096</v>
      </c>
      <c r="DY187" s="0" t="n">
        <v>1277.57967710113</v>
      </c>
      <c r="DZ187" s="0" t="n">
        <v>1406.00096002848</v>
      </c>
      <c r="EA187" s="0" t="n">
        <v>1875.11291444057</v>
      </c>
      <c r="EB187" s="0" t="n">
        <v>1471.34363568858</v>
      </c>
      <c r="EC187" s="0" t="n">
        <v>1071.42972470079</v>
      </c>
      <c r="ED187" s="0" t="n">
        <v>880.073441567288</v>
      </c>
      <c r="EE187" s="0" t="n">
        <v>1298.30270132947</v>
      </c>
      <c r="EF187" s="0" t="n">
        <v>1497.50262166024</v>
      </c>
      <c r="EG187" s="0" t="n">
        <v>1394.51591944699</v>
      </c>
      <c r="EH187" s="0" t="n">
        <v>980.400554094908</v>
      </c>
      <c r="EI187" s="0" t="n">
        <v>1607.15862729005</v>
      </c>
      <c r="EJ187" s="0" t="n">
        <v>1367.51103418624</v>
      </c>
      <c r="EK187" s="0" t="n">
        <v>1645.10608937195</v>
      </c>
      <c r="EL187" s="0" t="n">
        <v>1761.84558894492</v>
      </c>
      <c r="EM187" s="0" t="n">
        <v>1120.53593839304</v>
      </c>
      <c r="EN187" s="0" t="n">
        <v>1268.15148320322</v>
      </c>
      <c r="EO187" s="0" t="n">
        <v>1501.00161899824</v>
      </c>
      <c r="EP187" s="0" t="n">
        <v>1000.38396584159</v>
      </c>
      <c r="EQ187" s="0" t="n">
        <v>1055.89764766217</v>
      </c>
      <c r="ER187" s="0" t="n">
        <v>1166.94784567605</v>
      </c>
      <c r="ES187" s="0" t="n">
        <v>943.405665626325</v>
      </c>
      <c r="ET187" s="0" t="n">
        <v>1067.90676742056</v>
      </c>
      <c r="EU187" s="0" t="n">
        <v>1207.79982923879</v>
      </c>
      <c r="EV187" s="0" t="n">
        <v>1560.59932188888</v>
      </c>
      <c r="EW187" s="0" t="n">
        <v>1320.9268858537</v>
      </c>
      <c r="EX187" s="0" t="n">
        <v>1481.41716101682</v>
      </c>
      <c r="EY187" s="0" t="n">
        <v>931.190287422549</v>
      </c>
      <c r="EZ187" s="0" t="n">
        <v>1400.67568079771</v>
      </c>
      <c r="FA187" s="0" t="n">
        <v>1644.2665034449</v>
      </c>
      <c r="FB187" s="0" t="n">
        <v>931.128717890564</v>
      </c>
      <c r="FC187" s="0" t="n">
        <v>965.992041654308</v>
      </c>
      <c r="FD187" s="0" t="n">
        <v>1288.87619858295</v>
      </c>
      <c r="FE187" s="0" t="n">
        <v>1149.22964659578</v>
      </c>
      <c r="FF187" s="0" t="n">
        <v>945.699066216324</v>
      </c>
      <c r="FG187" s="0" t="n">
        <v>1776.51303641592</v>
      </c>
      <c r="FH187" s="0" t="n">
        <v>854.68759168146</v>
      </c>
      <c r="FI187" s="0" t="n">
        <v>866.812577952732</v>
      </c>
      <c r="FJ187" s="0" t="n">
        <v>1000.38056729541</v>
      </c>
      <c r="FK187" s="0" t="n">
        <v>1084.77175822404</v>
      </c>
      <c r="FL187" s="0" t="n">
        <v>850.208126276231</v>
      </c>
      <c r="FM187" s="0" t="n">
        <v>1248.40904466782</v>
      </c>
      <c r="FN187" s="0" t="n">
        <v>926.648997420079</v>
      </c>
      <c r="FO187" s="0" t="n">
        <v>1371.04641231324</v>
      </c>
      <c r="FP187" s="0" t="n">
        <v>1237.67336108508</v>
      </c>
      <c r="FQ187" s="0" t="n">
        <v>1917.95760368013</v>
      </c>
      <c r="FR187" s="0" t="n">
        <v>892.481292096741</v>
      </c>
      <c r="FS187" s="0" t="n">
        <v>733.565071585974</v>
      </c>
      <c r="FT187" s="0" t="n">
        <v>1304.36670576245</v>
      </c>
      <c r="FU187" s="0" t="n">
        <v>1199.73606413703</v>
      </c>
      <c r="FV187" s="0" t="n">
        <v>1010.00147404111</v>
      </c>
      <c r="FW187" s="0" t="n">
        <v>1190.27569063822</v>
      </c>
      <c r="FX187" s="0" t="n">
        <v>1937.22084852266</v>
      </c>
      <c r="FY187" s="0" t="n">
        <v>96.5597721509659</v>
      </c>
      <c r="FZ187" s="0" t="n">
        <v>67.9696651961148</v>
      </c>
      <c r="GA187" s="0" t="n">
        <v>163.849218189096</v>
      </c>
      <c r="GB187" s="0" t="n">
        <v>98.376454128064</v>
      </c>
      <c r="GC187" s="0" t="n">
        <v>151.582083421175</v>
      </c>
      <c r="GD187" s="0" t="n">
        <v>81.7952876992791</v>
      </c>
      <c r="GE187" s="0" t="n">
        <v>0</v>
      </c>
      <c r="GF187" s="0" t="n">
        <v>77.868008948563</v>
      </c>
      <c r="GG187" s="0" t="n">
        <v>131.511148754716</v>
      </c>
      <c r="GH187" s="0" t="n">
        <v>11.8913063110592</v>
      </c>
      <c r="GI187" s="0" t="n">
        <v>66.3358684723906</v>
      </c>
      <c r="GJ187" s="0" t="n">
        <v>309.530123481029</v>
      </c>
      <c r="GK187" s="0" t="n">
        <v>247.498183056309</v>
      </c>
      <c r="GL187" s="0" t="n">
        <v>268.30557979256</v>
      </c>
      <c r="GM187" s="0" t="n">
        <v>285.922828927967</v>
      </c>
      <c r="GN187" s="0" t="n">
        <v>332.568036481825</v>
      </c>
      <c r="GO187" s="0" t="n">
        <v>325.316681476629</v>
      </c>
      <c r="GP187" s="0" t="n">
        <v>384.77031340521</v>
      </c>
      <c r="GQ187" s="0" t="n">
        <v>369.986662275128</v>
      </c>
      <c r="GR187" s="0" t="n">
        <v>362.72540694987</v>
      </c>
      <c r="GS187" s="0" t="n">
        <v>250.532125507531</v>
      </c>
      <c r="GT187" s="0" t="n">
        <v>357.159725538519</v>
      </c>
      <c r="GU187" s="0" t="n">
        <v>262.839185884365</v>
      </c>
      <c r="GV187" s="0" t="n">
        <v>310.235417366358</v>
      </c>
      <c r="GW187" s="0" t="n">
        <v>410.734075586389</v>
      </c>
      <c r="GX187" s="0" t="n">
        <v>360.462488928446</v>
      </c>
      <c r="GY187" s="0" t="n">
        <v>388.366384658684</v>
      </c>
      <c r="GZ187" s="0" t="n">
        <v>529.0916662592</v>
      </c>
      <c r="HA187" s="0" t="n">
        <v>236.686506879432</v>
      </c>
      <c r="HB187" s="0" t="n">
        <v>216.187809270181</v>
      </c>
      <c r="HC187" s="0" t="n">
        <v>263.73029812403</v>
      </c>
      <c r="HD187" s="0" t="n">
        <v>330.425579674842</v>
      </c>
      <c r="HE187" s="0" t="n">
        <v>312.039246554341</v>
      </c>
      <c r="HF187" s="0" t="n">
        <v>315.432101856714</v>
      </c>
      <c r="HG187" s="0" t="n">
        <v>267.088229042494</v>
      </c>
      <c r="HH187" s="0" t="n">
        <v>498.89577789304</v>
      </c>
      <c r="HI187" s="0" t="n">
        <v>247.126705631946</v>
      </c>
      <c r="HJ187" s="0" t="n">
        <v>313.336749204236</v>
      </c>
      <c r="HK187" s="0" t="n">
        <v>390.170169859901</v>
      </c>
      <c r="HL187" s="0" t="n">
        <v>294.114825967763</v>
      </c>
      <c r="HM187" s="0" t="n">
        <v>214.10975691157</v>
      </c>
      <c r="HN187" s="0" t="n">
        <v>251.570863475388</v>
      </c>
      <c r="HO187" s="0" t="n">
        <v>292.71777861477</v>
      </c>
      <c r="HP187" s="0" t="n">
        <v>305.734119900701</v>
      </c>
      <c r="HQ187" s="0" t="n">
        <v>465.27418417797</v>
      </c>
      <c r="HR187" s="0" t="n">
        <v>344.339815751959</v>
      </c>
      <c r="HS187" s="0" t="n">
        <v>411.798827171333</v>
      </c>
      <c r="HT187" s="0" t="n">
        <v>340.045815848251</v>
      </c>
      <c r="HU187" s="0" t="n">
        <v>326.866718903981</v>
      </c>
      <c r="HV187" s="0" t="n">
        <v>413.695260908421</v>
      </c>
      <c r="HW187" s="0" t="n">
        <v>342.053160288655</v>
      </c>
      <c r="HX187" s="0" t="n">
        <v>374.25909429758</v>
      </c>
      <c r="HY187" s="0" t="n">
        <v>268.119467328816</v>
      </c>
      <c r="HZ187" s="0" t="n">
        <v>248.432028397564</v>
      </c>
      <c r="IA187" s="0" t="n">
        <v>376.637777428966</v>
      </c>
      <c r="IB187" s="0" t="n">
        <v>218.534256041653</v>
      </c>
      <c r="IC187" s="0" t="n">
        <v>364.101925655369</v>
      </c>
    </row>
    <row r="188" customFormat="false" ht="12.75" hidden="true" customHeight="false" outlineLevel="0" collapsed="false">
      <c r="A188" s="1" t="s">
        <v>353</v>
      </c>
      <c r="B188" s="0" t="n">
        <v>384.240664841199</v>
      </c>
      <c r="C188" s="0" t="n">
        <v>562.126566781978</v>
      </c>
      <c r="D188" s="0" t="n">
        <v>299.114757873362</v>
      </c>
      <c r="E188" s="0" t="n">
        <v>694.905573030626</v>
      </c>
      <c r="F188" s="0" t="n">
        <v>831.355803249762</v>
      </c>
      <c r="G188" s="0" t="n">
        <v>378.558284086814</v>
      </c>
      <c r="H188" s="0" t="n">
        <v>501.171969325124</v>
      </c>
      <c r="I188" s="0" t="n">
        <v>496.031593308212</v>
      </c>
      <c r="J188" s="0" t="n">
        <v>648.552747362591</v>
      </c>
      <c r="K188" s="0" t="n">
        <v>656.805322329975</v>
      </c>
      <c r="L188" s="0" t="n">
        <v>557.628113718947</v>
      </c>
      <c r="M188" s="0" t="n">
        <v>487.056272854486</v>
      </c>
      <c r="N188" s="0" t="n">
        <v>816.955546626793</v>
      </c>
      <c r="O188" s="0" t="n">
        <v>568.426321403055</v>
      </c>
      <c r="P188" s="0" t="n">
        <v>558.175443506649</v>
      </c>
      <c r="Q188" s="0" t="n">
        <v>742.214966181116</v>
      </c>
      <c r="R188" s="0" t="n">
        <v>699.714828724289</v>
      </c>
      <c r="S188" s="0" t="n">
        <v>477.020084330519</v>
      </c>
      <c r="T188" s="0" t="n">
        <v>604.844951634954</v>
      </c>
      <c r="U188" s="0" t="n">
        <v>585.464017923346</v>
      </c>
      <c r="V188" s="0" t="n">
        <v>336.34683955399</v>
      </c>
      <c r="W188" s="0" t="n">
        <v>326.540722380232</v>
      </c>
      <c r="X188" s="0" t="n">
        <v>611.916740613893</v>
      </c>
      <c r="Y188" s="0" t="n">
        <v>397.83959822903</v>
      </c>
      <c r="Z188" s="0" t="n">
        <v>296.299027033695</v>
      </c>
      <c r="AA188" s="0" t="n">
        <v>452.189469029623</v>
      </c>
      <c r="AB188" s="0" t="n">
        <v>486.126461477508</v>
      </c>
      <c r="AC188" s="0" t="n">
        <v>316.71989546594</v>
      </c>
      <c r="AD188" s="0" t="n">
        <v>751.854150275877</v>
      </c>
      <c r="AE188" s="0" t="n">
        <v>572.077111969225</v>
      </c>
      <c r="AF188" s="0" t="n">
        <v>543.641191482702</v>
      </c>
      <c r="AG188" s="0" t="n">
        <v>814.158524520444</v>
      </c>
      <c r="AH188" s="0" t="n">
        <v>467.032218396878</v>
      </c>
      <c r="AI188" s="0" t="n">
        <v>743.438474655167</v>
      </c>
      <c r="AJ188" s="0" t="n">
        <v>714.209769904577</v>
      </c>
      <c r="AK188" s="0" t="n">
        <v>423.154263828984</v>
      </c>
      <c r="AL188" s="0" t="n">
        <v>769.611182864653</v>
      </c>
      <c r="AM188" s="0" t="n">
        <v>397.42988091614</v>
      </c>
      <c r="AN188" s="0" t="n">
        <v>643.692605565452</v>
      </c>
      <c r="AO188" s="0" t="n">
        <v>378.239983207722</v>
      </c>
      <c r="AP188" s="0" t="n">
        <v>496.264519664821</v>
      </c>
      <c r="AQ188" s="0" t="n">
        <v>497.991094511815</v>
      </c>
      <c r="AR188" s="0" t="n">
        <v>719.910626226688</v>
      </c>
      <c r="AS188" s="0" t="n">
        <v>478.33527651868</v>
      </c>
      <c r="AT188" s="0" t="n">
        <v>432.450516002545</v>
      </c>
      <c r="AU188" s="0" t="n">
        <v>693.948624537041</v>
      </c>
      <c r="AV188" s="0" t="n">
        <v>505.080947612862</v>
      </c>
      <c r="AW188" s="0" t="n">
        <v>696.645345821429</v>
      </c>
      <c r="AX188" s="0" t="n">
        <v>824.532880966606</v>
      </c>
      <c r="AY188" s="0" t="n">
        <v>576.692754820455</v>
      </c>
      <c r="AZ188" s="0" t="n">
        <v>324.845679060831</v>
      </c>
      <c r="BA188" s="0" t="n">
        <v>718.038788436739</v>
      </c>
      <c r="BB188" s="0" t="n">
        <v>380.000982539371</v>
      </c>
      <c r="BC188" s="0" t="n">
        <v>541.69182006983</v>
      </c>
      <c r="BD188" s="0" t="n">
        <v>737.432262650093</v>
      </c>
      <c r="BE188" s="0" t="n">
        <v>671.953691228753</v>
      </c>
      <c r="BF188" s="0" t="n">
        <v>374.011871676865</v>
      </c>
      <c r="BG188" s="0" t="n">
        <v>538.720799946264</v>
      </c>
      <c r="BH188" s="0" t="n">
        <v>437.914780509532</v>
      </c>
      <c r="BI188" s="0" t="n">
        <v>566.526069784361</v>
      </c>
      <c r="BJ188" s="0" t="n">
        <v>487.21180672945</v>
      </c>
      <c r="BK188" s="0" t="n">
        <v>485.940458895716</v>
      </c>
      <c r="BL188" s="0" t="n">
        <v>463.245641446012</v>
      </c>
      <c r="BM188" s="0" t="n">
        <v>677.791390445972</v>
      </c>
      <c r="BN188" s="0" t="n">
        <v>618.335938466784</v>
      </c>
      <c r="BO188" s="0" t="n">
        <v>511.989449723951</v>
      </c>
      <c r="BP188" s="0" t="n">
        <v>595.90931419998</v>
      </c>
      <c r="BQ188" s="0" t="n">
        <v>648.279055279637</v>
      </c>
      <c r="BR188" s="0" t="n">
        <v>645.161962271396</v>
      </c>
      <c r="BS188" s="0" t="n">
        <v>401.55843196363</v>
      </c>
      <c r="BT188" s="0" t="n">
        <v>698.700939655588</v>
      </c>
      <c r="BU188" s="0" t="n">
        <v>302.441814567894</v>
      </c>
      <c r="BV188" s="0" t="n">
        <v>526.360346473059</v>
      </c>
      <c r="BW188" s="0" t="n">
        <v>365.737173573622</v>
      </c>
      <c r="BX188" s="0" t="n">
        <v>358.178122102511</v>
      </c>
      <c r="BY188" s="0" t="n">
        <v>664.647190846715</v>
      </c>
      <c r="BZ188" s="0" t="n">
        <v>560.488091522195</v>
      </c>
      <c r="CA188" s="0" t="n">
        <v>668.374618967814</v>
      </c>
      <c r="CB188" s="0" t="n">
        <v>425.684717996724</v>
      </c>
      <c r="CC188" s="0" t="n">
        <v>565.151675110161</v>
      </c>
      <c r="CD188" s="0" t="n">
        <v>581.083248250266</v>
      </c>
      <c r="CE188" s="0" t="n">
        <v>463.585588046804</v>
      </c>
      <c r="CF188" s="0" t="n">
        <v>422.376155549407</v>
      </c>
      <c r="CG188" s="0" t="n">
        <v>1033.73598588786</v>
      </c>
      <c r="CH188" s="0" t="n">
        <v>876.666246851177</v>
      </c>
      <c r="CI188" s="0" t="n">
        <v>886.760382632164</v>
      </c>
      <c r="CJ188" s="0" t="n">
        <v>1658.05310447613</v>
      </c>
      <c r="CK188" s="0" t="n">
        <v>1280.06657577327</v>
      </c>
      <c r="CL188" s="0" t="n">
        <v>1847.45402276958</v>
      </c>
      <c r="CM188" s="0" t="n">
        <v>822.007830650264</v>
      </c>
      <c r="CN188" s="0" t="n">
        <v>1035.95033157401</v>
      </c>
      <c r="CO188" s="0" t="n">
        <v>1028.128763913</v>
      </c>
      <c r="CP188" s="0" t="n">
        <v>940.142559405886</v>
      </c>
      <c r="CQ188" s="0" t="n">
        <v>983.95865560185</v>
      </c>
      <c r="CR188" s="0" t="n">
        <v>1050.10657347986</v>
      </c>
      <c r="CS188" s="0" t="n">
        <v>1106.02091447525</v>
      </c>
      <c r="CT188" s="0" t="n">
        <v>1258.99538028884</v>
      </c>
      <c r="CU188" s="0" t="n">
        <v>899.039356266938</v>
      </c>
      <c r="CV188" s="0" t="n">
        <v>1022.39606686792</v>
      </c>
      <c r="CW188" s="0" t="n">
        <v>1415.11382602012</v>
      </c>
      <c r="CX188" s="0" t="n">
        <v>1437.46784886872</v>
      </c>
      <c r="CY188" s="0" t="n">
        <v>1364.55817582718</v>
      </c>
      <c r="CZ188" s="0" t="n">
        <v>866.851320668291</v>
      </c>
      <c r="DA188" s="0" t="n">
        <v>1248.41540387338</v>
      </c>
      <c r="DB188" s="0" t="n">
        <v>1421.16704241981</v>
      </c>
      <c r="DC188" s="0" t="n">
        <v>886.896375309585</v>
      </c>
      <c r="DD188" s="0" t="n">
        <v>1090.47267329456</v>
      </c>
      <c r="DE188" s="0" t="n">
        <v>1231.21084469963</v>
      </c>
      <c r="DF188" s="0" t="n">
        <v>1850.60276822761</v>
      </c>
      <c r="DG188" s="0" t="n">
        <v>1626.19345181229</v>
      </c>
      <c r="DH188" s="0" t="n">
        <v>1523.26201660651</v>
      </c>
      <c r="DI188" s="0" t="n">
        <v>865.52675888049</v>
      </c>
      <c r="DJ188" s="0" t="n">
        <v>768.697074311815</v>
      </c>
      <c r="DK188" s="0" t="n">
        <v>875.922718511537</v>
      </c>
      <c r="DL188" s="0" t="n">
        <v>1411.3008533916</v>
      </c>
      <c r="DM188" s="0" t="n">
        <v>1105.34821771141</v>
      </c>
      <c r="DN188" s="0" t="n">
        <v>1047.50085487407</v>
      </c>
      <c r="DO188" s="0" t="n">
        <v>893.706505142658</v>
      </c>
      <c r="DP188" s="0" t="n">
        <v>970.001718638534</v>
      </c>
      <c r="DQ188" s="0" t="n">
        <v>1353.22609654712</v>
      </c>
      <c r="DR188" s="0" t="n">
        <v>1063.89888179813</v>
      </c>
      <c r="DS188" s="0" t="n">
        <v>781.736257153981</v>
      </c>
      <c r="DT188" s="0" t="n">
        <v>951.4196288576</v>
      </c>
      <c r="DU188" s="0" t="n">
        <v>1244.65842042733</v>
      </c>
      <c r="DV188" s="0" t="n">
        <v>1009.41405616152</v>
      </c>
      <c r="DW188" s="0" t="n">
        <v>441.417319556401</v>
      </c>
      <c r="DX188" s="0" t="n">
        <v>1821.5226514522</v>
      </c>
      <c r="DY188" s="0" t="n">
        <v>1201.52270322472</v>
      </c>
      <c r="DZ188" s="0" t="n">
        <v>1331.67638895723</v>
      </c>
      <c r="EA188" s="0" t="n">
        <v>1798.37996164794</v>
      </c>
      <c r="EB188" s="0" t="n">
        <v>1396.87281942304</v>
      </c>
      <c r="EC188" s="0" t="n">
        <v>995.428672393925</v>
      </c>
      <c r="ED188" s="0" t="n">
        <v>802.462656662733</v>
      </c>
      <c r="EE188" s="0" t="n">
        <v>1220.85249804046</v>
      </c>
      <c r="EF188" s="0" t="n">
        <v>1419.91806652272</v>
      </c>
      <c r="EG188" s="0" t="n">
        <v>1318.49692109481</v>
      </c>
      <c r="EH188" s="0" t="n">
        <v>918.409867063241</v>
      </c>
      <c r="EI188" s="0" t="n">
        <v>1529.95770280875</v>
      </c>
      <c r="EJ188" s="0" t="n">
        <v>1293.90533868287</v>
      </c>
      <c r="EK188" s="0" t="n">
        <v>1570.11393373602</v>
      </c>
      <c r="EL188" s="0" t="n">
        <v>1685.46811438207</v>
      </c>
      <c r="EM188" s="0" t="n">
        <v>1044.44028717038</v>
      </c>
      <c r="EN188" s="0" t="n">
        <v>1197.94774839966</v>
      </c>
      <c r="EO188" s="0" t="n">
        <v>1425.98781326517</v>
      </c>
      <c r="EP188" s="0" t="n">
        <v>941.697826529304</v>
      </c>
      <c r="EQ188" s="0" t="n">
        <v>995.096327674757</v>
      </c>
      <c r="ER188" s="0" t="n">
        <v>1096.42136219222</v>
      </c>
      <c r="ES188" s="0" t="n">
        <v>872.487504140779</v>
      </c>
      <c r="ET188" s="0" t="n">
        <v>1002.81733434963</v>
      </c>
      <c r="EU188" s="0" t="n">
        <v>1136.13735813791</v>
      </c>
      <c r="EV188" s="0" t="n">
        <v>1482.7556576454</v>
      </c>
      <c r="EW188" s="0" t="n">
        <v>1243.05934842509</v>
      </c>
      <c r="EX188" s="0" t="n">
        <v>1403.88766801836</v>
      </c>
      <c r="EY188" s="0" t="n">
        <v>869.755341536342</v>
      </c>
      <c r="EZ188" s="0" t="n">
        <v>1326.80190396627</v>
      </c>
      <c r="FA188" s="0" t="n">
        <v>1567.04009043172</v>
      </c>
      <c r="FB188" s="0" t="n">
        <v>854.86108272977</v>
      </c>
      <c r="FC188" s="0" t="n">
        <v>907.983316732254</v>
      </c>
      <c r="FD188" s="0" t="n">
        <v>1212.07535528374</v>
      </c>
      <c r="FE188" s="0" t="n">
        <v>1082.03481717073</v>
      </c>
      <c r="FF188" s="0" t="n">
        <v>876.468266373158</v>
      </c>
      <c r="FG188" s="0" t="n">
        <v>1699.56109175572</v>
      </c>
      <c r="FH188" s="0" t="n">
        <v>785.743183145749</v>
      </c>
      <c r="FI188" s="0" t="n">
        <v>807.531293269995</v>
      </c>
      <c r="FJ188" s="0" t="n">
        <v>933.188806156306</v>
      </c>
      <c r="FK188" s="0" t="n">
        <v>1018.30739377494</v>
      </c>
      <c r="FL188" s="0" t="n">
        <v>773.435796428996</v>
      </c>
      <c r="FM188" s="0" t="n">
        <v>1170.54597171253</v>
      </c>
      <c r="FN188" s="0" t="n">
        <v>865.836364075732</v>
      </c>
      <c r="FO188" s="0" t="n">
        <v>1297.4008418477</v>
      </c>
      <c r="FP188" s="0" t="n">
        <v>1159.92545409257</v>
      </c>
      <c r="FQ188" s="0" t="n">
        <v>1841.41607084469</v>
      </c>
      <c r="FR188" s="0" t="n">
        <v>832.459495741561</v>
      </c>
      <c r="FS188" s="0" t="n">
        <v>668.374618967814</v>
      </c>
      <c r="FT188" s="0" t="n">
        <v>1233.10105050873</v>
      </c>
      <c r="FU188" s="0" t="n">
        <v>1131.58674631225</v>
      </c>
      <c r="FV188" s="0" t="n">
        <v>932.669922520754</v>
      </c>
      <c r="FW188" s="0" t="n">
        <v>1113.38543610139</v>
      </c>
      <c r="FX188" s="0" t="n">
        <v>1860.66091536148</v>
      </c>
      <c r="FY188" s="0" t="n">
        <v>160.497325404741</v>
      </c>
      <c r="FZ188" s="0" t="n">
        <v>64.2667636150729</v>
      </c>
      <c r="GA188" s="0" t="n">
        <v>140.830532177864</v>
      </c>
      <c r="GB188" s="0" t="n">
        <v>162.060593369855</v>
      </c>
      <c r="GC188" s="0" t="n">
        <v>78.7275174336171</v>
      </c>
      <c r="GD188" s="0" t="n">
        <v>105.799919949179</v>
      </c>
      <c r="GE188" s="0" t="n">
        <v>77.868008948563</v>
      </c>
      <c r="GF188" s="0" t="n">
        <v>0</v>
      </c>
      <c r="GG188" s="0" t="n">
        <v>149.066360017256</v>
      </c>
      <c r="GH188" s="0" t="n">
        <v>80.31802374282</v>
      </c>
      <c r="GI188" s="0" t="n">
        <v>29.0145884814893</v>
      </c>
      <c r="GJ188" s="0" t="n">
        <v>232.596639041078</v>
      </c>
      <c r="GK188" s="0" t="n">
        <v>169.864140290024</v>
      </c>
      <c r="GL188" s="0" t="n">
        <v>210.832265137105</v>
      </c>
      <c r="GM188" s="0" t="n">
        <v>208.088768535589</v>
      </c>
      <c r="GN188" s="0" t="n">
        <v>260.403236895152</v>
      </c>
      <c r="GO188" s="0" t="n">
        <v>247.866203367898</v>
      </c>
      <c r="GP188" s="0" t="n">
        <v>307.124466390596</v>
      </c>
      <c r="GQ188" s="0" t="n">
        <v>307.935659132028</v>
      </c>
      <c r="GR188" s="0" t="n">
        <v>285.12868616444</v>
      </c>
      <c r="GS188" s="0" t="n">
        <v>190.158861226375</v>
      </c>
      <c r="GT188" s="0" t="n">
        <v>280.631849769114</v>
      </c>
      <c r="GU188" s="0" t="n">
        <v>186.296912775661</v>
      </c>
      <c r="GV188" s="0" t="n">
        <v>236.685289511018</v>
      </c>
      <c r="GW188" s="0" t="n">
        <v>333.537045733144</v>
      </c>
      <c r="GX188" s="0" t="n">
        <v>284.51119884835</v>
      </c>
      <c r="GY188" s="0" t="n">
        <v>310.704241081044</v>
      </c>
      <c r="GZ188" s="0" t="n">
        <v>456.713708908712</v>
      </c>
      <c r="HA188" s="0" t="n">
        <v>170.291968072163</v>
      </c>
      <c r="HB188" s="0" t="n">
        <v>145.097683172031</v>
      </c>
      <c r="HC188" s="0" t="n">
        <v>188.979018520296</v>
      </c>
      <c r="HD188" s="0" t="n">
        <v>289.577606520182</v>
      </c>
      <c r="HE188" s="0" t="n">
        <v>236.556351300287</v>
      </c>
      <c r="HF188" s="0" t="n">
        <v>237.5724634125</v>
      </c>
      <c r="HG188" s="0" t="n">
        <v>190.375038413045</v>
      </c>
      <c r="HH188" s="0" t="n">
        <v>421.322137939783</v>
      </c>
      <c r="HI188" s="0" t="n">
        <v>171.226361740354</v>
      </c>
      <c r="HJ188" s="0" t="n">
        <v>250.193722718514</v>
      </c>
      <c r="HK188" s="0" t="n">
        <v>314.921250899776</v>
      </c>
      <c r="HL188" s="0" t="n">
        <v>245.592389360612</v>
      </c>
      <c r="HM188" s="0" t="n">
        <v>139.234623085416</v>
      </c>
      <c r="HN188" s="0" t="n">
        <v>174.534004426414</v>
      </c>
      <c r="HO188" s="0" t="n">
        <v>224.870555158179</v>
      </c>
      <c r="HP188" s="0" t="n">
        <v>229.849302527374</v>
      </c>
      <c r="HQ188" s="0" t="n">
        <v>387.44114011188</v>
      </c>
      <c r="HR188" s="0" t="n">
        <v>266.683266047017</v>
      </c>
      <c r="HS188" s="0" t="n">
        <v>334.044166149373</v>
      </c>
      <c r="HT188" s="0" t="n">
        <v>265.31242717364</v>
      </c>
      <c r="HU188" s="0" t="n">
        <v>250.173696681155</v>
      </c>
      <c r="HV188" s="0" t="n">
        <v>335.870982526191</v>
      </c>
      <c r="HW188" s="0" t="n">
        <v>271.248473257932</v>
      </c>
      <c r="HX188" s="0" t="n">
        <v>297.419260515915</v>
      </c>
      <c r="HY188" s="0" t="n">
        <v>195.265136500759</v>
      </c>
      <c r="HZ188" s="0" t="n">
        <v>186.380396257332</v>
      </c>
      <c r="IA188" s="0" t="n">
        <v>298.814243977393</v>
      </c>
      <c r="IB188" s="0" t="n">
        <v>156.651538339124</v>
      </c>
      <c r="IC188" s="0" t="n">
        <v>291.690165417462</v>
      </c>
    </row>
    <row r="189" customFormat="false" ht="12.75" hidden="true" customHeight="false" outlineLevel="0" collapsed="false">
      <c r="A189" s="1" t="s">
        <v>354</v>
      </c>
      <c r="B189" s="0" t="n">
        <v>365.001539880091</v>
      </c>
      <c r="C189" s="0" t="n">
        <v>522.038545654286</v>
      </c>
      <c r="D189" s="0" t="n">
        <v>323.101715821479</v>
      </c>
      <c r="E189" s="0" t="n">
        <v>668.842686544087</v>
      </c>
      <c r="F189" s="0" t="n">
        <v>793.707973228551</v>
      </c>
      <c r="G189" s="0" t="n">
        <v>460.421301964012</v>
      </c>
      <c r="H189" s="0" t="n">
        <v>463.787584052722</v>
      </c>
      <c r="I189" s="0" t="n">
        <v>480.776626964127</v>
      </c>
      <c r="J189" s="0" t="n">
        <v>687.774275929642</v>
      </c>
      <c r="K189" s="0" t="n">
        <v>686.144826167181</v>
      </c>
      <c r="L189" s="0" t="n">
        <v>649.705476382692</v>
      </c>
      <c r="M189" s="0" t="n">
        <v>452.973175511021</v>
      </c>
      <c r="N189" s="0" t="n">
        <v>783.48991077688</v>
      </c>
      <c r="O189" s="0" t="n">
        <v>533.944630580641</v>
      </c>
      <c r="P189" s="0" t="n">
        <v>600.323840538811</v>
      </c>
      <c r="Q189" s="0" t="n">
        <v>701.8548911774</v>
      </c>
      <c r="R189" s="0" t="n">
        <v>709.687715747926</v>
      </c>
      <c r="S189" s="0" t="n">
        <v>499.689500802546</v>
      </c>
      <c r="T189" s="0" t="n">
        <v>602.828697890716</v>
      </c>
      <c r="U189" s="0" t="n">
        <v>577.611221531058</v>
      </c>
      <c r="V189" s="0" t="n">
        <v>310.25792151375</v>
      </c>
      <c r="W189" s="0" t="n">
        <v>303.606952577384</v>
      </c>
      <c r="X189" s="0" t="n">
        <v>621.768782852003</v>
      </c>
      <c r="Y189" s="0" t="n">
        <v>403.738902936631</v>
      </c>
      <c r="Z189" s="0" t="n">
        <v>334.031039003886</v>
      </c>
      <c r="AA189" s="0" t="n">
        <v>450.411719251726</v>
      </c>
      <c r="AB189" s="0" t="n">
        <v>484.728254918395</v>
      </c>
      <c r="AC189" s="0" t="n">
        <v>381.81543915432</v>
      </c>
      <c r="AD189" s="0" t="n">
        <v>767.000810772505</v>
      </c>
      <c r="AE189" s="0" t="n">
        <v>539.992647712825</v>
      </c>
      <c r="AF189" s="0" t="n">
        <v>548.236967840234</v>
      </c>
      <c r="AG189" s="0" t="n">
        <v>776.606439588844</v>
      </c>
      <c r="AH189" s="0" t="n">
        <v>478.347239056957</v>
      </c>
      <c r="AI189" s="0" t="n">
        <v>720.045645201791</v>
      </c>
      <c r="AJ189" s="0" t="n">
        <v>737.789155360449</v>
      </c>
      <c r="AK189" s="0" t="n">
        <v>398.200570720033</v>
      </c>
      <c r="AL189" s="0" t="n">
        <v>732.791845181763</v>
      </c>
      <c r="AM189" s="0" t="n">
        <v>438.734479179221</v>
      </c>
      <c r="AN189" s="0" t="n">
        <v>631.050379471538</v>
      </c>
      <c r="AO189" s="0" t="n">
        <v>440.995423874968</v>
      </c>
      <c r="AP189" s="0" t="n">
        <v>458.749029557561</v>
      </c>
      <c r="AQ189" s="0" t="n">
        <v>462.527684206417</v>
      </c>
      <c r="AR189" s="0" t="n">
        <v>701.17882537444</v>
      </c>
      <c r="AS189" s="0" t="n">
        <v>542.681218751147</v>
      </c>
      <c r="AT189" s="0" t="n">
        <v>389.113067922955</v>
      </c>
      <c r="AU189" s="0" t="n">
        <v>653.252450870945</v>
      </c>
      <c r="AV189" s="0" t="n">
        <v>464.93161468561</v>
      </c>
      <c r="AW189" s="0" t="n">
        <v>713.332477369637</v>
      </c>
      <c r="AX189" s="0" t="n">
        <v>789.561664422038</v>
      </c>
      <c r="AY189" s="0" t="n">
        <v>540.82791883596</v>
      </c>
      <c r="AZ189" s="0" t="n">
        <v>275.800087358036</v>
      </c>
      <c r="BA189" s="0" t="n">
        <v>714.367007029007</v>
      </c>
      <c r="BB189" s="0" t="n">
        <v>338.264566516739</v>
      </c>
      <c r="BC189" s="0" t="n">
        <v>530.903437583271</v>
      </c>
      <c r="BD189" s="0" t="n">
        <v>743.178374964154</v>
      </c>
      <c r="BE189" s="0" t="n">
        <v>666.153473277388</v>
      </c>
      <c r="BF189" s="0" t="n">
        <v>407.930818149139</v>
      </c>
      <c r="BG189" s="0" t="n">
        <v>547.999158733721</v>
      </c>
      <c r="BH189" s="0" t="n">
        <v>398.907513589679</v>
      </c>
      <c r="BI189" s="0" t="n">
        <v>590.512021911535</v>
      </c>
      <c r="BJ189" s="0" t="n">
        <v>479.757066260475</v>
      </c>
      <c r="BK189" s="0" t="n">
        <v>493.000036017486</v>
      </c>
      <c r="BL189" s="0" t="n">
        <v>550.45865138292</v>
      </c>
      <c r="BM189" s="0" t="n">
        <v>634.251181437809</v>
      </c>
      <c r="BN189" s="0" t="n">
        <v>600.423149619151</v>
      </c>
      <c r="BO189" s="0" t="n">
        <v>479.505753339038</v>
      </c>
      <c r="BP189" s="0" t="n">
        <v>571.772316405726</v>
      </c>
      <c r="BQ189" s="0" t="n">
        <v>628.296049848939</v>
      </c>
      <c r="BR189" s="0" t="n">
        <v>602.600202296974</v>
      </c>
      <c r="BS189" s="0" t="n">
        <v>417.382828479924</v>
      </c>
      <c r="BT189" s="0" t="n">
        <v>776.105358976981</v>
      </c>
      <c r="BU189" s="0" t="n">
        <v>355.891880890299</v>
      </c>
      <c r="BV189" s="0" t="n">
        <v>547.605114662734</v>
      </c>
      <c r="BW189" s="0" t="n">
        <v>365.268730458806</v>
      </c>
      <c r="BX189" s="0" t="n">
        <v>373.136189845227</v>
      </c>
      <c r="BY189" s="0" t="n">
        <v>679.012761588346</v>
      </c>
      <c r="BZ189" s="0" t="n">
        <v>576.467764941451</v>
      </c>
      <c r="CA189" s="0" t="n">
        <v>667.475749923192</v>
      </c>
      <c r="CB189" s="0" t="n">
        <v>447.81293523432</v>
      </c>
      <c r="CC189" s="0" t="n">
        <v>635.767769875332</v>
      </c>
      <c r="CD189" s="0" t="n">
        <v>540.556459668084</v>
      </c>
      <c r="CE189" s="0" t="n">
        <v>424.046867865215</v>
      </c>
      <c r="CF189" s="0" t="n">
        <v>425.673220957425</v>
      </c>
      <c r="CG189" s="0" t="n">
        <v>1065.41959827831</v>
      </c>
      <c r="CH189" s="0" t="n">
        <v>850.784155143903</v>
      </c>
      <c r="CI189" s="0" t="n">
        <v>858.614138733161</v>
      </c>
      <c r="CJ189" s="0" t="n">
        <v>1714.68073069381</v>
      </c>
      <c r="CK189" s="0" t="n">
        <v>1307.00117758467</v>
      </c>
      <c r="CL189" s="0" t="n">
        <v>1900.01919632787</v>
      </c>
      <c r="CM189" s="0" t="n">
        <v>896.025205888796</v>
      </c>
      <c r="CN189" s="0" t="n">
        <v>1077.56357528211</v>
      </c>
      <c r="CO189" s="0" t="n">
        <v>1111.41837650513</v>
      </c>
      <c r="CP189" s="0" t="n">
        <v>1027.78683445683</v>
      </c>
      <c r="CQ189" s="0" t="n">
        <v>1024.98467041885</v>
      </c>
      <c r="CR189" s="0" t="n">
        <v>1064.76319022098</v>
      </c>
      <c r="CS189" s="0" t="n">
        <v>1183.71515369651</v>
      </c>
      <c r="CT189" s="0" t="n">
        <v>1279.84596175105</v>
      </c>
      <c r="CU189" s="0" t="n">
        <v>870.606597319409</v>
      </c>
      <c r="CV189" s="0" t="n">
        <v>1007.22015668266</v>
      </c>
      <c r="CW189" s="0" t="n">
        <v>1487.04476436077</v>
      </c>
      <c r="CX189" s="0" t="n">
        <v>1474.03248229498</v>
      </c>
      <c r="CY189" s="0" t="n">
        <v>1442.13535503998</v>
      </c>
      <c r="CZ189" s="0" t="n">
        <v>901.722263383572</v>
      </c>
      <c r="DA189" s="0" t="n">
        <v>1282.12995939766</v>
      </c>
      <c r="DB189" s="0" t="n">
        <v>1464.94503559553</v>
      </c>
      <c r="DC189" s="0" t="n">
        <v>881.988420985838</v>
      </c>
      <c r="DD189" s="0" t="n">
        <v>1114.53131931182</v>
      </c>
      <c r="DE189" s="0" t="n">
        <v>1301.82245328922</v>
      </c>
      <c r="DF189" s="0" t="n">
        <v>1898.90006427219</v>
      </c>
      <c r="DG189" s="0" t="n">
        <v>1676.1488330555</v>
      </c>
      <c r="DH189" s="0" t="n">
        <v>1562.78557954156</v>
      </c>
      <c r="DI189" s="0" t="n">
        <v>831.059448647952</v>
      </c>
      <c r="DJ189" s="0" t="n">
        <v>810.038850749998</v>
      </c>
      <c r="DK189" s="0" t="n">
        <v>864.215159115973</v>
      </c>
      <c r="DL189" s="0" t="n">
        <v>1487.16078452966</v>
      </c>
      <c r="DM189" s="0" t="n">
        <v>1123.99262438267</v>
      </c>
      <c r="DN189" s="0" t="n">
        <v>1067.01077098992</v>
      </c>
      <c r="DO189" s="0" t="n">
        <v>866.225103697219</v>
      </c>
      <c r="DP189" s="0" t="n">
        <v>958.815965561588</v>
      </c>
      <c r="DQ189" s="0" t="n">
        <v>1403.50440917428</v>
      </c>
      <c r="DR189" s="0" t="n">
        <v>1059.23286683372</v>
      </c>
      <c r="DS189" s="0" t="n">
        <v>775.406910353646</v>
      </c>
      <c r="DT189" s="0" t="n">
        <v>929.786670711873</v>
      </c>
      <c r="DU189" s="0" t="n">
        <v>1260.33159756834</v>
      </c>
      <c r="DV189" s="0" t="n">
        <v>988.872696728826</v>
      </c>
      <c r="DW189" s="0" t="n">
        <v>489.988756398443</v>
      </c>
      <c r="DX189" s="0" t="n">
        <v>1873.72596819273</v>
      </c>
      <c r="DY189" s="0" t="n">
        <v>1249.27354024432</v>
      </c>
      <c r="DZ189" s="0" t="n">
        <v>1366.1416626037</v>
      </c>
      <c r="EA189" s="0" t="n">
        <v>1850.00670617874</v>
      </c>
      <c r="EB189" s="0" t="n">
        <v>1431.95147279145</v>
      </c>
      <c r="EC189" s="0" t="n">
        <v>1044.20604337753</v>
      </c>
      <c r="ED189" s="0" t="n">
        <v>872.194311541366</v>
      </c>
      <c r="EE189" s="0" t="n">
        <v>1284.1323014542</v>
      </c>
      <c r="EF189" s="0" t="n">
        <v>1484.6797376047</v>
      </c>
      <c r="EG189" s="0" t="n">
        <v>1365.26745224672</v>
      </c>
      <c r="EH189" s="0" t="n">
        <v>903.176009064127</v>
      </c>
      <c r="EI189" s="0" t="n">
        <v>1588.05023660791</v>
      </c>
      <c r="EJ189" s="0" t="n">
        <v>1324.2126449365</v>
      </c>
      <c r="EK189" s="0" t="n">
        <v>1607.9457689993</v>
      </c>
      <c r="EL189" s="0" t="n">
        <v>1733.91169844423</v>
      </c>
      <c r="EM189" s="0" t="n">
        <v>1093.61550539689</v>
      </c>
      <c r="EN189" s="0" t="n">
        <v>1211.57785324005</v>
      </c>
      <c r="EO189" s="0" t="n">
        <v>1464.56575577068</v>
      </c>
      <c r="EP189" s="0" t="n">
        <v>915.944560465213</v>
      </c>
      <c r="EQ189" s="0" t="n">
        <v>975.387102651982</v>
      </c>
      <c r="ER189" s="0" t="n">
        <v>1112.19722972524</v>
      </c>
      <c r="ES189" s="0" t="n">
        <v>892.116936686449</v>
      </c>
      <c r="ET189" s="0" t="n">
        <v>997.438186776572</v>
      </c>
      <c r="EU189" s="0" t="n">
        <v>1157.03206588038</v>
      </c>
      <c r="EV189" s="0" t="n">
        <v>1555.25709587193</v>
      </c>
      <c r="EW189" s="0" t="n">
        <v>1319.41729944503</v>
      </c>
      <c r="EX189" s="0" t="n">
        <v>1467.64984187588</v>
      </c>
      <c r="EY189" s="0" t="n">
        <v>853.202489149005</v>
      </c>
      <c r="EZ189" s="0" t="n">
        <v>1358.51886292052</v>
      </c>
      <c r="FA189" s="0" t="n">
        <v>1625.34176023741</v>
      </c>
      <c r="FB189" s="0" t="n">
        <v>907.346921566427</v>
      </c>
      <c r="FC189" s="0" t="n">
        <v>880.519441156042</v>
      </c>
      <c r="FD189" s="0" t="n">
        <v>1266.86337165837</v>
      </c>
      <c r="FE189" s="0" t="n">
        <v>1083.90291374413</v>
      </c>
      <c r="FF189" s="0" t="n">
        <v>888.487978354269</v>
      </c>
      <c r="FG189" s="0" t="n">
        <v>1753.92903701299</v>
      </c>
      <c r="FH189" s="0" t="n">
        <v>797.665188782049</v>
      </c>
      <c r="FI189" s="0" t="n">
        <v>784.919465972436</v>
      </c>
      <c r="FJ189" s="0" t="n">
        <v>936.296055553547</v>
      </c>
      <c r="FK189" s="0" t="n">
        <v>1017.86632106866</v>
      </c>
      <c r="FL189" s="0" t="n">
        <v>831.833870948664</v>
      </c>
      <c r="FM189" s="0" t="n">
        <v>1246.30798955286</v>
      </c>
      <c r="FN189" s="0" t="n">
        <v>847.337332764977</v>
      </c>
      <c r="FO189" s="0" t="n">
        <v>1327.92196447646</v>
      </c>
      <c r="FP189" s="0" t="n">
        <v>1229.99191904149</v>
      </c>
      <c r="FQ189" s="0" t="n">
        <v>1890.9608661364</v>
      </c>
      <c r="FR189" s="0" t="n">
        <v>811.841383983623</v>
      </c>
      <c r="FS189" s="0" t="n">
        <v>667.475749923192</v>
      </c>
      <c r="FT189" s="0" t="n">
        <v>1251.44913068994</v>
      </c>
      <c r="FU189" s="0" t="n">
        <v>1136.89364522669</v>
      </c>
      <c r="FV189" s="0" t="n">
        <v>996.185205812546</v>
      </c>
      <c r="FW189" s="0" t="n">
        <v>1169.79544447726</v>
      </c>
      <c r="FX189" s="0" t="n">
        <v>1910.33434589888</v>
      </c>
      <c r="FY189" s="0" t="n">
        <v>96.0610095676766</v>
      </c>
      <c r="FZ189" s="0" t="n">
        <v>85.335718588692</v>
      </c>
      <c r="GA189" s="0" t="n">
        <v>77.2146868590408</v>
      </c>
      <c r="GB189" s="0" t="n">
        <v>95.8039094242774</v>
      </c>
      <c r="GC189" s="0" t="n">
        <v>219.482774468288</v>
      </c>
      <c r="GD189" s="0" t="n">
        <v>50.202629540587</v>
      </c>
      <c r="GE189" s="0" t="n">
        <v>131.511148754716</v>
      </c>
      <c r="GF189" s="0" t="n">
        <v>149.066360017256</v>
      </c>
      <c r="GG189" s="0" t="n">
        <v>0</v>
      </c>
      <c r="GH189" s="0" t="n">
        <v>143.369388236086</v>
      </c>
      <c r="GI189" s="0" t="n">
        <v>120.212665257697</v>
      </c>
      <c r="GJ189" s="0" t="n">
        <v>345.647620357718</v>
      </c>
      <c r="GK189" s="0" t="n">
        <v>265.988000999011</v>
      </c>
      <c r="GL189" s="0" t="n">
        <v>210.293339886156</v>
      </c>
      <c r="GM189" s="0" t="n">
        <v>311.019730744374</v>
      </c>
      <c r="GN189" s="0" t="n">
        <v>307.038027197703</v>
      </c>
      <c r="GO189" s="0" t="n">
        <v>332.624969165755</v>
      </c>
      <c r="GP189" s="0" t="n">
        <v>408.035958837761</v>
      </c>
      <c r="GQ189" s="0" t="n">
        <v>310.156596376652</v>
      </c>
      <c r="GR189" s="0" t="n">
        <v>388.039811452268</v>
      </c>
      <c r="GS189" s="0" t="n">
        <v>202.497248691712</v>
      </c>
      <c r="GT189" s="0" t="n">
        <v>352.566384154012</v>
      </c>
      <c r="GU189" s="0" t="n">
        <v>268.118483307658</v>
      </c>
      <c r="GV189" s="0" t="n">
        <v>364.025429385162</v>
      </c>
      <c r="GW189" s="0" t="n">
        <v>438.986038322316</v>
      </c>
      <c r="GX189" s="0" t="n">
        <v>400.699587238671</v>
      </c>
      <c r="GY189" s="0" t="n">
        <v>394.678417934446</v>
      </c>
      <c r="GZ189" s="0" t="n">
        <v>492.191966702077</v>
      </c>
      <c r="HA189" s="0" t="n">
        <v>206.850943058625</v>
      </c>
      <c r="HB189" s="0" t="n">
        <v>205.266879800115</v>
      </c>
      <c r="HC189" s="0" t="n">
        <v>258.219228101859</v>
      </c>
      <c r="HD189" s="0" t="n">
        <v>233.977173869436</v>
      </c>
      <c r="HE189" s="0" t="n">
        <v>304.397468860536</v>
      </c>
      <c r="HF189" s="0" t="n">
        <v>336.454600794536</v>
      </c>
      <c r="HG189" s="0" t="n">
        <v>273.105946890132</v>
      </c>
      <c r="HH189" s="0" t="n">
        <v>518.929303450604</v>
      </c>
      <c r="HI189" s="0" t="n">
        <v>250.478968924762</v>
      </c>
      <c r="HJ189" s="0" t="n">
        <v>262.004763518378</v>
      </c>
      <c r="HK189" s="0" t="n">
        <v>433.125830357277</v>
      </c>
      <c r="HL189" s="0" t="n">
        <v>214.249720617127</v>
      </c>
      <c r="HM189" s="0" t="n">
        <v>218.276921663408</v>
      </c>
      <c r="HN189" s="0" t="n">
        <v>262.479952877471</v>
      </c>
      <c r="HO189" s="0" t="n">
        <v>363.416528665059</v>
      </c>
      <c r="HP189" s="0" t="n">
        <v>301.241377368021</v>
      </c>
      <c r="HQ189" s="0" t="n">
        <v>479.826839923047</v>
      </c>
      <c r="HR189" s="0" t="n">
        <v>369.678439053231</v>
      </c>
      <c r="HS189" s="0" t="n">
        <v>431.337299289353</v>
      </c>
      <c r="HT189" s="0" t="n">
        <v>325.461083172636</v>
      </c>
      <c r="HU189" s="0" t="n">
        <v>363.832736677022</v>
      </c>
      <c r="HV189" s="0" t="n">
        <v>423.14013761143</v>
      </c>
      <c r="HW189" s="0" t="n">
        <v>310.423698117706</v>
      </c>
      <c r="HX189" s="0" t="n">
        <v>407.546869937614</v>
      </c>
      <c r="HY189" s="0" t="n">
        <v>326.503577616336</v>
      </c>
      <c r="HZ189" s="0" t="n">
        <v>204.8360753359</v>
      </c>
      <c r="IA189" s="0" t="n">
        <v>395.693944653701</v>
      </c>
      <c r="IB189" s="0" t="n">
        <v>181.76375738586</v>
      </c>
      <c r="IC189" s="0" t="n">
        <v>336.666802185938</v>
      </c>
    </row>
    <row r="190" customFormat="false" ht="12.75" hidden="true" customHeight="false" outlineLevel="0" collapsed="false">
      <c r="A190" s="1" t="s">
        <v>355</v>
      </c>
      <c r="B190" s="0" t="n">
        <v>449.938481242395</v>
      </c>
      <c r="C190" s="0" t="n">
        <v>623.414639001688</v>
      </c>
      <c r="D190" s="0" t="n">
        <v>373.702133297977</v>
      </c>
      <c r="E190" s="0" t="n">
        <v>761.393517766791</v>
      </c>
      <c r="F190" s="0" t="n">
        <v>894.866526374754</v>
      </c>
      <c r="G190" s="0" t="n">
        <v>458.667680606072</v>
      </c>
      <c r="H190" s="0" t="n">
        <v>562.810073879813</v>
      </c>
      <c r="I190" s="0" t="n">
        <v>564.197949600255</v>
      </c>
      <c r="J190" s="0" t="n">
        <v>727.614845703613</v>
      </c>
      <c r="K190" s="0" t="n">
        <v>734.775870795613</v>
      </c>
      <c r="L190" s="0" t="n">
        <v>636.251709912152</v>
      </c>
      <c r="M190" s="0" t="n">
        <v>549.616079197314</v>
      </c>
      <c r="N190" s="0" t="n">
        <v>881.737001909015</v>
      </c>
      <c r="O190" s="0" t="n">
        <v>631.588495493885</v>
      </c>
      <c r="P190" s="0" t="n">
        <v>637.306562888758</v>
      </c>
      <c r="Q190" s="0" t="n">
        <v>804.484254691627</v>
      </c>
      <c r="R190" s="0" t="n">
        <v>774.777719776714</v>
      </c>
      <c r="S190" s="0" t="n">
        <v>553.263028362461</v>
      </c>
      <c r="T190" s="0" t="n">
        <v>677.040540739284</v>
      </c>
      <c r="U190" s="0" t="n">
        <v>656.186557688362</v>
      </c>
      <c r="V190" s="0" t="n">
        <v>399.086699837608</v>
      </c>
      <c r="W190" s="0" t="n">
        <v>390.018523010077</v>
      </c>
      <c r="X190" s="0" t="n">
        <v>686.611145378567</v>
      </c>
      <c r="Y190" s="0" t="n">
        <v>470.129985661453</v>
      </c>
      <c r="Z190" s="0" t="n">
        <v>373.244140563613</v>
      </c>
      <c r="AA190" s="0" t="n">
        <v>523.322919784905</v>
      </c>
      <c r="AB190" s="0" t="n">
        <v>557.660376088219</v>
      </c>
      <c r="AC190" s="0" t="n">
        <v>396.741166366744</v>
      </c>
      <c r="AD190" s="0" t="n">
        <v>827.986487995043</v>
      </c>
      <c r="AE190" s="0" t="n">
        <v>636.019160085682</v>
      </c>
      <c r="AF190" s="0" t="n">
        <v>616.91805147473</v>
      </c>
      <c r="AG190" s="0" t="n">
        <v>877.638283416733</v>
      </c>
      <c r="AH190" s="0" t="n">
        <v>541.139782965617</v>
      </c>
      <c r="AI190" s="0" t="n">
        <v>810.905740552566</v>
      </c>
      <c r="AJ190" s="0" t="n">
        <v>791.549964796332</v>
      </c>
      <c r="AK190" s="0" t="n">
        <v>487.760610185519</v>
      </c>
      <c r="AL190" s="0" t="n">
        <v>833.153490956415</v>
      </c>
      <c r="AM190" s="0" t="n">
        <v>475.816058340043</v>
      </c>
      <c r="AN190" s="0" t="n">
        <v>713.558940017647</v>
      </c>
      <c r="AO190" s="0" t="n">
        <v>458.329358442608</v>
      </c>
      <c r="AP190" s="0" t="n">
        <v>557.809919830353</v>
      </c>
      <c r="AQ190" s="0" t="n">
        <v>560.22126735808</v>
      </c>
      <c r="AR190" s="0" t="n">
        <v>788.5552611875</v>
      </c>
      <c r="AS190" s="0" t="n">
        <v>558.611363339667</v>
      </c>
      <c r="AT190" s="0" t="n">
        <v>491.270084052947</v>
      </c>
      <c r="AU190" s="0" t="n">
        <v>755.874901446017</v>
      </c>
      <c r="AV190" s="0" t="n">
        <v>565.841856860695</v>
      </c>
      <c r="AW190" s="0" t="n">
        <v>772.873924359789</v>
      </c>
      <c r="AX190" s="0" t="n">
        <v>888.871757666997</v>
      </c>
      <c r="AY190" s="0" t="n">
        <v>639.475630056769</v>
      </c>
      <c r="AZ190" s="0" t="n">
        <v>379.570379545266</v>
      </c>
      <c r="BA190" s="0" t="n">
        <v>790.376837575305</v>
      </c>
      <c r="BB190" s="0" t="n">
        <v>438.533532181539</v>
      </c>
      <c r="BC190" s="0" t="n">
        <v>611.395055255943</v>
      </c>
      <c r="BD190" s="0" t="n">
        <v>811.816040696258</v>
      </c>
      <c r="BE190" s="0" t="n">
        <v>743.615285977699</v>
      </c>
      <c r="BF190" s="0" t="n">
        <v>451.239455609488</v>
      </c>
      <c r="BG190" s="0" t="n">
        <v>612.921358757971</v>
      </c>
      <c r="BH190" s="0" t="n">
        <v>498.282136060421</v>
      </c>
      <c r="BI190" s="0" t="n">
        <v>643.440756505197</v>
      </c>
      <c r="BJ190" s="0" t="n">
        <v>557.306064324872</v>
      </c>
      <c r="BK190" s="0" t="n">
        <v>559.33128189605</v>
      </c>
      <c r="BL190" s="0" t="n">
        <v>542.741845117769</v>
      </c>
      <c r="BM190" s="0" t="n">
        <v>738.670685409014</v>
      </c>
      <c r="BN190" s="0" t="n">
        <v>686.687999536226</v>
      </c>
      <c r="BO190" s="0" t="n">
        <v>575.303318784958</v>
      </c>
      <c r="BP190" s="0" t="n">
        <v>662.392395059275</v>
      </c>
      <c r="BQ190" s="0" t="n">
        <v>716.239050586428</v>
      </c>
      <c r="BR190" s="0" t="n">
        <v>706.18932971952</v>
      </c>
      <c r="BS190" s="0" t="n">
        <v>475.955876481643</v>
      </c>
      <c r="BT190" s="0" t="n">
        <v>778.560676670119</v>
      </c>
      <c r="BU190" s="0" t="n">
        <v>381.482563133072</v>
      </c>
      <c r="BV190" s="0" t="n">
        <v>602.653337299913</v>
      </c>
      <c r="BW190" s="0" t="n">
        <v>436.108873353177</v>
      </c>
      <c r="BX190" s="0" t="n">
        <v>431.888012149688</v>
      </c>
      <c r="BY190" s="0" t="n">
        <v>740.376079582609</v>
      </c>
      <c r="BZ190" s="0" t="n">
        <v>636.06044637202</v>
      </c>
      <c r="CA190" s="0" t="n">
        <v>741.123828453236</v>
      </c>
      <c r="CB190" s="0" t="n">
        <v>501.464919044153</v>
      </c>
      <c r="CC190" s="0" t="n">
        <v>645.42410067864</v>
      </c>
      <c r="CD190" s="0" t="n">
        <v>642.370059914298</v>
      </c>
      <c r="CE190" s="0" t="n">
        <v>524.099680166314</v>
      </c>
      <c r="CF190" s="0" t="n">
        <v>494.367120317877</v>
      </c>
      <c r="CG190" s="0" t="n">
        <v>1112.57426199535</v>
      </c>
      <c r="CH190" s="0" t="n">
        <v>943.901224171683</v>
      </c>
      <c r="CI190" s="0" t="n">
        <v>953.371621633389</v>
      </c>
      <c r="CJ190" s="0" t="n">
        <v>1738.3697063993</v>
      </c>
      <c r="CK190" s="0" t="n">
        <v>1358.58473237289</v>
      </c>
      <c r="CL190" s="0" t="n">
        <v>1927.75804765653</v>
      </c>
      <c r="CM190" s="0" t="n">
        <v>901.971024314176</v>
      </c>
      <c r="CN190" s="0" t="n">
        <v>1115.64669735667</v>
      </c>
      <c r="CO190" s="0" t="n">
        <v>1107.10102279565</v>
      </c>
      <c r="CP190" s="0" t="n">
        <v>1018.64253217963</v>
      </c>
      <c r="CQ190" s="0" t="n">
        <v>1063.57954545175</v>
      </c>
      <c r="CR190" s="0" t="n">
        <v>1126.72919518357</v>
      </c>
      <c r="CS190" s="0" t="n">
        <v>1185.51699688845</v>
      </c>
      <c r="CT190" s="0" t="n">
        <v>1336.74496128336</v>
      </c>
      <c r="CU190" s="0" t="n">
        <v>965.602887173458</v>
      </c>
      <c r="CV190" s="0" t="n">
        <v>1092.86527979112</v>
      </c>
      <c r="CW190" s="0" t="n">
        <v>1494.92804127173</v>
      </c>
      <c r="CX190" s="0" t="n">
        <v>1516.98670890132</v>
      </c>
      <c r="CY190" s="0" t="n">
        <v>1443.92569255283</v>
      </c>
      <c r="CZ190" s="0" t="n">
        <v>945.834481413998</v>
      </c>
      <c r="DA190" s="0" t="n">
        <v>1327.60699526257</v>
      </c>
      <c r="DB190" s="0" t="n">
        <v>1501.14517072375</v>
      </c>
      <c r="DC190" s="0" t="n">
        <v>959.482072284297</v>
      </c>
      <c r="DD190" s="0" t="n">
        <v>1168.48662523587</v>
      </c>
      <c r="DE190" s="0" t="n">
        <v>1311.16916765397</v>
      </c>
      <c r="DF190" s="0" t="n">
        <v>1930.82500718386</v>
      </c>
      <c r="DG190" s="0" t="n">
        <v>1706.43883728174</v>
      </c>
      <c r="DH190" s="0" t="n">
        <v>1603.01969991875</v>
      </c>
      <c r="DI190" s="0" t="n">
        <v>930.161952014444</v>
      </c>
      <c r="DJ190" s="0" t="n">
        <v>848.139968505774</v>
      </c>
      <c r="DK190" s="0" t="n">
        <v>946.898325850436</v>
      </c>
      <c r="DL190" s="0" t="n">
        <v>1490.80751339703</v>
      </c>
      <c r="DM190" s="0" t="n">
        <v>1182.64287656082</v>
      </c>
      <c r="DN190" s="0" t="n">
        <v>1124.85159033841</v>
      </c>
      <c r="DO190" s="0" t="n">
        <v>960.531855474839</v>
      </c>
      <c r="DP190" s="0" t="n">
        <v>1041.33551829762</v>
      </c>
      <c r="DQ190" s="0" t="n">
        <v>1433.44798667753</v>
      </c>
      <c r="DR190" s="0" t="n">
        <v>1136.90705051991</v>
      </c>
      <c r="DS190" s="0" t="n">
        <v>853.698119760986</v>
      </c>
      <c r="DT190" s="0" t="n">
        <v>1020.04283420146</v>
      </c>
      <c r="DU190" s="0" t="n">
        <v>1321.65767421286</v>
      </c>
      <c r="DV190" s="0" t="n">
        <v>1078.46714162555</v>
      </c>
      <c r="DW190" s="0" t="n">
        <v>520.766087424242</v>
      </c>
      <c r="DX190" s="0" t="n">
        <v>1901.82156343732</v>
      </c>
      <c r="DY190" s="0" t="n">
        <v>1281.62645581723</v>
      </c>
      <c r="DZ190" s="0" t="n">
        <v>1410.9782691216</v>
      </c>
      <c r="EA190" s="0" t="n">
        <v>1878.66992344508</v>
      </c>
      <c r="EB190" s="0" t="n">
        <v>1476.25625695942</v>
      </c>
      <c r="EC190" s="0" t="n">
        <v>1075.50697545893</v>
      </c>
      <c r="ED190" s="0" t="n">
        <v>882.639197753733</v>
      </c>
      <c r="EE190" s="0" t="n">
        <v>1301.10842243303</v>
      </c>
      <c r="EF190" s="0" t="n">
        <v>1500.09992144173</v>
      </c>
      <c r="EG190" s="0" t="n">
        <v>1398.58960662946</v>
      </c>
      <c r="EH190" s="0" t="n">
        <v>988.625069503126</v>
      </c>
      <c r="EI190" s="0" t="n">
        <v>1610.26901510242</v>
      </c>
      <c r="EJ190" s="0" t="n">
        <v>1372.79518566748</v>
      </c>
      <c r="EK190" s="0" t="n">
        <v>1649.7701825744</v>
      </c>
      <c r="EL190" s="0" t="n">
        <v>1765.67902047213</v>
      </c>
      <c r="EM190" s="0" t="n">
        <v>1124.55370541622</v>
      </c>
      <c r="EN190" s="0" t="n">
        <v>1274.58449329939</v>
      </c>
      <c r="EO190" s="0" t="n">
        <v>1505.65107760856</v>
      </c>
      <c r="EP190" s="0" t="n">
        <v>1009.15198339926</v>
      </c>
      <c r="EQ190" s="0" t="n">
        <v>1064.33879361176</v>
      </c>
      <c r="ER190" s="0" t="n">
        <v>1173.27803512136</v>
      </c>
      <c r="ES190" s="0" t="n">
        <v>949.593752394093</v>
      </c>
      <c r="ET190" s="0" t="n">
        <v>1075.55625649588</v>
      </c>
      <c r="EU190" s="0" t="n">
        <v>1213.78083916473</v>
      </c>
      <c r="EV190" s="0" t="n">
        <v>1562.50839553718</v>
      </c>
      <c r="EW190" s="0" t="n">
        <v>1322.59732329281</v>
      </c>
      <c r="EX190" s="0" t="n">
        <v>1484.10422239242</v>
      </c>
      <c r="EY190" s="0" t="n">
        <v>939.501702208431</v>
      </c>
      <c r="EZ190" s="0" t="n">
        <v>1405.84996241042</v>
      </c>
      <c r="FA190" s="0" t="n">
        <v>1647.34841073733</v>
      </c>
      <c r="FB190" s="0" t="n">
        <v>935.02565334898</v>
      </c>
      <c r="FC190" s="0" t="n">
        <v>974.854855205931</v>
      </c>
      <c r="FD190" s="0" t="n">
        <v>1292.37260351623</v>
      </c>
      <c r="FE190" s="0" t="n">
        <v>1156.42876189215</v>
      </c>
      <c r="FF190" s="0" t="n">
        <v>952.3653741505</v>
      </c>
      <c r="FG190" s="0" t="n">
        <v>1779.87569541231</v>
      </c>
      <c r="FH190" s="0" t="n">
        <v>861.413433837005</v>
      </c>
      <c r="FI190" s="0" t="n">
        <v>875.460885998522</v>
      </c>
      <c r="FJ190" s="0" t="n">
        <v>1007.56071418901</v>
      </c>
      <c r="FK190" s="0" t="n">
        <v>1092.12923955969</v>
      </c>
      <c r="FL190" s="0" t="n">
        <v>853.723727477549</v>
      </c>
      <c r="FM190" s="0" t="n">
        <v>1250.17129738061</v>
      </c>
      <c r="FN190" s="0" t="n">
        <v>935.064530608146</v>
      </c>
      <c r="FO190" s="0" t="n">
        <v>1376.31442707042</v>
      </c>
      <c r="FP190" s="0" t="n">
        <v>1239.93877831357</v>
      </c>
      <c r="FQ190" s="0" t="n">
        <v>1921.66908026715</v>
      </c>
      <c r="FR190" s="0" t="n">
        <v>901.018653514142</v>
      </c>
      <c r="FS190" s="0" t="n">
        <v>741.123828453236</v>
      </c>
      <c r="FT190" s="0" t="n">
        <v>1310.48225282377</v>
      </c>
      <c r="FU190" s="0" t="n">
        <v>1206.71129053773</v>
      </c>
      <c r="FV190" s="0" t="n">
        <v>1012.96448184931</v>
      </c>
      <c r="FW190" s="0" t="n">
        <v>1193.69313141453</v>
      </c>
      <c r="FX190" s="0" t="n">
        <v>1940.91812642556</v>
      </c>
      <c r="FY190" s="0" t="n">
        <v>104.414926946314</v>
      </c>
      <c r="FZ190" s="0" t="n">
        <v>78.4383448139035</v>
      </c>
      <c r="GA190" s="0" t="n">
        <v>174.84315842168</v>
      </c>
      <c r="GB190" s="0" t="n">
        <v>106.259274824198</v>
      </c>
      <c r="GC190" s="0" t="n">
        <v>150.599483527577</v>
      </c>
      <c r="GD190" s="0" t="n">
        <v>93.6860081945651</v>
      </c>
      <c r="GE190" s="0" t="n">
        <v>11.8913063110592</v>
      </c>
      <c r="GF190" s="0" t="n">
        <v>80.31802374282</v>
      </c>
      <c r="GG190" s="0" t="n">
        <v>143.369388236086</v>
      </c>
      <c r="GH190" s="0" t="n">
        <v>0</v>
      </c>
      <c r="GI190" s="0" t="n">
        <v>72.8452131351911</v>
      </c>
      <c r="GJ190" s="0" t="n">
        <v>309.746126447464</v>
      </c>
      <c r="GK190" s="0" t="n">
        <v>250.103592438868</v>
      </c>
      <c r="GL190" s="0" t="n">
        <v>276.715511000419</v>
      </c>
      <c r="GM190" s="0" t="n">
        <v>287.448756744135</v>
      </c>
      <c r="GN190" s="0" t="n">
        <v>338.138704331765</v>
      </c>
      <c r="GO190" s="0" t="n">
        <v>328.159456460144</v>
      </c>
      <c r="GP190" s="0" t="n">
        <v>385.734096604297</v>
      </c>
      <c r="GQ190" s="0" t="n">
        <v>377.895248213968</v>
      </c>
      <c r="GR190" s="0" t="n">
        <v>363.623114762549</v>
      </c>
      <c r="GS190" s="0" t="n">
        <v>258.457174595308</v>
      </c>
      <c r="GT190" s="0" t="n">
        <v>360.827715288822</v>
      </c>
      <c r="GU190" s="0" t="n">
        <v>266.467103924023</v>
      </c>
      <c r="GV190" s="0" t="n">
        <v>308.595109648357</v>
      </c>
      <c r="GW190" s="0" t="n">
        <v>411.08319438359</v>
      </c>
      <c r="GX190" s="0" t="n">
        <v>359.898627764783</v>
      </c>
      <c r="GY190" s="0" t="n">
        <v>390.883270634816</v>
      </c>
      <c r="GZ190" s="0" t="n">
        <v>534.718768989488</v>
      </c>
      <c r="HA190" s="0" t="n">
        <v>243.502963852858</v>
      </c>
      <c r="HB190" s="0" t="n">
        <v>221.85568176983</v>
      </c>
      <c r="HC190" s="0" t="n">
        <v>268.286123897459</v>
      </c>
      <c r="HD190" s="0" t="n">
        <v>340.782219295233</v>
      </c>
      <c r="HE190" s="0" t="n">
        <v>316.300007672725</v>
      </c>
      <c r="HF190" s="0" t="n">
        <v>317.08190355579</v>
      </c>
      <c r="HG190" s="0" t="n">
        <v>270.600483914677</v>
      </c>
      <c r="HH190" s="0" t="n">
        <v>499.67023098242</v>
      </c>
      <c r="HI190" s="0" t="n">
        <v>251.123334368365</v>
      </c>
      <c r="HJ190" s="0" t="n">
        <v>320.962427468688</v>
      </c>
      <c r="HK190" s="0" t="n">
        <v>389.164180455597</v>
      </c>
      <c r="HL190" s="0" t="n">
        <v>303.682977665747</v>
      </c>
      <c r="HM190" s="0" t="n">
        <v>218.540611333521</v>
      </c>
      <c r="HN190" s="0" t="n">
        <v>254.829730708852</v>
      </c>
      <c r="HO190" s="0" t="n">
        <v>289.310160561094</v>
      </c>
      <c r="HP190" s="0" t="n">
        <v>309.779776243106</v>
      </c>
      <c r="HQ190" s="0" t="n">
        <v>466.680822425989</v>
      </c>
      <c r="HR190" s="0" t="n">
        <v>345.356256254425</v>
      </c>
      <c r="HS190" s="0" t="n">
        <v>412.974115165402</v>
      </c>
      <c r="HT190" s="0" t="n">
        <v>344.676119505288</v>
      </c>
      <c r="HU190" s="0" t="n">
        <v>326.860311594639</v>
      </c>
      <c r="HV190" s="0" t="n">
        <v>415.79606062828</v>
      </c>
      <c r="HW190" s="0" t="n">
        <v>348.0384799946</v>
      </c>
      <c r="HX190" s="0" t="n">
        <v>374.309322351173</v>
      </c>
      <c r="HY190" s="0" t="n">
        <v>266.338975176237</v>
      </c>
      <c r="HZ190" s="0" t="n">
        <v>256.080233175322</v>
      </c>
      <c r="IA190" s="0" t="n">
        <v>378.047240181329</v>
      </c>
      <c r="IB190" s="0" t="n">
        <v>226.095059043167</v>
      </c>
      <c r="IC190" s="0" t="n">
        <v>369.623383039572</v>
      </c>
    </row>
    <row r="191" customFormat="false" ht="12.75" hidden="true" customHeight="false" outlineLevel="0" collapsed="false">
      <c r="A191" s="1" t="s">
        <v>356</v>
      </c>
      <c r="B191" s="0" t="n">
        <v>378.671691364505</v>
      </c>
      <c r="C191" s="0" t="n">
        <v>554.041341003581</v>
      </c>
      <c r="D191" s="0" t="n">
        <v>300.89911865061</v>
      </c>
      <c r="E191" s="0" t="n">
        <v>690.104663905957</v>
      </c>
      <c r="F191" s="0" t="n">
        <v>824.733729234984</v>
      </c>
      <c r="G191" s="0" t="n">
        <v>393.767620762673</v>
      </c>
      <c r="H191" s="0" t="n">
        <v>493.223696474788</v>
      </c>
      <c r="I191" s="0" t="n">
        <v>492.290940551637</v>
      </c>
      <c r="J191" s="0" t="n">
        <v>656.401827423004</v>
      </c>
      <c r="K191" s="0" t="n">
        <v>662.715304422232</v>
      </c>
      <c r="L191" s="0" t="n">
        <v>575.872386749648</v>
      </c>
      <c r="M191" s="0" t="n">
        <v>479.633239546268</v>
      </c>
      <c r="N191" s="0" t="n">
        <v>811.10393315388</v>
      </c>
      <c r="O191" s="0" t="n">
        <v>561.443809690825</v>
      </c>
      <c r="P191" s="0" t="n">
        <v>566.221352305663</v>
      </c>
      <c r="Q191" s="0" t="n">
        <v>734.821495118661</v>
      </c>
      <c r="R191" s="0" t="n">
        <v>701.954687529814</v>
      </c>
      <c r="S191" s="0" t="n">
        <v>480.636194665688</v>
      </c>
      <c r="T191" s="0" t="n">
        <v>604.335034050061</v>
      </c>
      <c r="U191" s="0" t="n">
        <v>583.715418482372</v>
      </c>
      <c r="V191" s="0" t="n">
        <v>328.791162313362</v>
      </c>
      <c r="W191" s="0" t="n">
        <v>319.423746958948</v>
      </c>
      <c r="X191" s="0" t="n">
        <v>613.77397625699</v>
      </c>
      <c r="Y191" s="0" t="n">
        <v>397.366957252809</v>
      </c>
      <c r="Z191" s="0" t="n">
        <v>300.94838830126</v>
      </c>
      <c r="AA191" s="0" t="n">
        <v>450.731914752001</v>
      </c>
      <c r="AB191" s="0" t="n">
        <v>485.018994045187</v>
      </c>
      <c r="AC191" s="0" t="n">
        <v>327.643133608853</v>
      </c>
      <c r="AD191" s="0" t="n">
        <v>755.284351342657</v>
      </c>
      <c r="AE191" s="0" t="n">
        <v>565.572781986422</v>
      </c>
      <c r="AF191" s="0" t="n">
        <v>544.100671814621</v>
      </c>
      <c r="AG191" s="0" t="n">
        <v>807.510923863631</v>
      </c>
      <c r="AH191" s="0" t="n">
        <v>468.29478474159</v>
      </c>
      <c r="AI191" s="0" t="n">
        <v>739.320395688762</v>
      </c>
      <c r="AJ191" s="0" t="n">
        <v>719.182498393871</v>
      </c>
      <c r="AK191" s="0" t="n">
        <v>416.919715155485</v>
      </c>
      <c r="AL191" s="0" t="n">
        <v>762.98158137576</v>
      </c>
      <c r="AM191" s="0" t="n">
        <v>404.178685251477</v>
      </c>
      <c r="AN191" s="0" t="n">
        <v>641.28747819817</v>
      </c>
      <c r="AO191" s="0" t="n">
        <v>389.331107671987</v>
      </c>
      <c r="AP191" s="0" t="n">
        <v>488.256877307267</v>
      </c>
      <c r="AQ191" s="0" t="n">
        <v>490.385100240984</v>
      </c>
      <c r="AR191" s="0" t="n">
        <v>716.61715128091</v>
      </c>
      <c r="AS191" s="0" t="n">
        <v>490.497399956288</v>
      </c>
      <c r="AT191" s="0" t="n">
        <v>422.828276882199</v>
      </c>
      <c r="AU191" s="0" t="n">
        <v>686.329666484402</v>
      </c>
      <c r="AV191" s="0" t="n">
        <v>496.635893295073</v>
      </c>
      <c r="AW191" s="0" t="n">
        <v>700.196653367861</v>
      </c>
      <c r="AX191" s="0" t="n">
        <v>818.410165593831</v>
      </c>
      <c r="AY191" s="0" t="n">
        <v>569.490183338384</v>
      </c>
      <c r="AZ191" s="0" t="n">
        <v>312.835061841314</v>
      </c>
      <c r="BA191" s="0" t="n">
        <v>717.669425988244</v>
      </c>
      <c r="BB191" s="0" t="n">
        <v>370.118643026455</v>
      </c>
      <c r="BC191" s="0" t="n">
        <v>539.12402378166</v>
      </c>
      <c r="BD191" s="0" t="n">
        <v>738.970842153583</v>
      </c>
      <c r="BE191" s="0" t="n">
        <v>670.998319961683</v>
      </c>
      <c r="BF191" s="0" t="n">
        <v>378.975105412903</v>
      </c>
      <c r="BG191" s="0" t="n">
        <v>540.076234302764</v>
      </c>
      <c r="BH191" s="0" t="n">
        <v>429.154985269856</v>
      </c>
      <c r="BI191" s="0" t="n">
        <v>570.964093789488</v>
      </c>
      <c r="BJ191" s="0" t="n">
        <v>484.92468720357</v>
      </c>
      <c r="BK191" s="0" t="n">
        <v>486.502416686178</v>
      </c>
      <c r="BL191" s="0" t="n">
        <v>480.111860998434</v>
      </c>
      <c r="BM191" s="0" t="n">
        <v>669.569379440617</v>
      </c>
      <c r="BN191" s="0" t="n">
        <v>614.79393690897</v>
      </c>
      <c r="BO191" s="0" t="n">
        <v>505.047355226359</v>
      </c>
      <c r="BP191" s="0" t="n">
        <v>591.055772677688</v>
      </c>
      <c r="BQ191" s="0" t="n">
        <v>644.46945389278</v>
      </c>
      <c r="BR191" s="0" t="n">
        <v>636.999433227656</v>
      </c>
      <c r="BS191" s="0" t="n">
        <v>403.120642921178</v>
      </c>
      <c r="BT191" s="0" t="n">
        <v>714.361682525608</v>
      </c>
      <c r="BU191" s="0" t="n">
        <v>310.603449275166</v>
      </c>
      <c r="BV191" s="0" t="n">
        <v>530.022807826736</v>
      </c>
      <c r="BW191" s="0" t="n">
        <v>363.602948449184</v>
      </c>
      <c r="BX191" s="0" t="n">
        <v>359.042878344327</v>
      </c>
      <c r="BY191" s="0" t="n">
        <v>667.620931559054</v>
      </c>
      <c r="BZ191" s="0" t="n">
        <v>563.298368810928</v>
      </c>
      <c r="CA191" s="0" t="n">
        <v>668.363037059477</v>
      </c>
      <c r="CB191" s="0" t="n">
        <v>428.764527894353</v>
      </c>
      <c r="CC191" s="0" t="n">
        <v>579.022477963366</v>
      </c>
      <c r="CD191" s="0" t="n">
        <v>573.014832010971</v>
      </c>
      <c r="CE191" s="0" t="n">
        <v>454.947145988124</v>
      </c>
      <c r="CF191" s="0" t="n">
        <v>421.644158064573</v>
      </c>
      <c r="CG191" s="0" t="n">
        <v>1041.02935273868</v>
      </c>
      <c r="CH191" s="0" t="n">
        <v>872.429009980535</v>
      </c>
      <c r="CI191" s="0" t="n">
        <v>882.107360609157</v>
      </c>
      <c r="CJ191" s="0" t="n">
        <v>1670.76643466175</v>
      </c>
      <c r="CK191" s="0" t="n">
        <v>1286.75077212233</v>
      </c>
      <c r="CL191" s="0" t="n">
        <v>1859.48738923124</v>
      </c>
      <c r="CM191" s="0" t="n">
        <v>837.255701668819</v>
      </c>
      <c r="CN191" s="0" t="n">
        <v>1045.18804629184</v>
      </c>
      <c r="CO191" s="0" t="n">
        <v>1045.48533075753</v>
      </c>
      <c r="CP191" s="0" t="n">
        <v>958.245238584041</v>
      </c>
      <c r="CQ191" s="0" t="n">
        <v>992.999872782576</v>
      </c>
      <c r="CR191" s="0" t="n">
        <v>1054.1001829875</v>
      </c>
      <c r="CS191" s="0" t="n">
        <v>1122.37407406788</v>
      </c>
      <c r="CT191" s="0" t="n">
        <v>1264.47387888478</v>
      </c>
      <c r="CU191" s="0" t="n">
        <v>894.358056071857</v>
      </c>
      <c r="CV191" s="0" t="n">
        <v>1020.52931753269</v>
      </c>
      <c r="CW191" s="0" t="n">
        <v>1430.60964255742</v>
      </c>
      <c r="CX191" s="0" t="n">
        <v>1446.16613414216</v>
      </c>
      <c r="CY191" s="0" t="n">
        <v>1381.10103972191</v>
      </c>
      <c r="CZ191" s="0" t="n">
        <v>874.46203778308</v>
      </c>
      <c r="DA191" s="0" t="n">
        <v>1256.38343451172</v>
      </c>
      <c r="DB191" s="0" t="n">
        <v>1431.2472351341</v>
      </c>
      <c r="DC191" s="0" t="n">
        <v>886.759890080453</v>
      </c>
      <c r="DD191" s="0" t="n">
        <v>1096.36252090709</v>
      </c>
      <c r="DE191" s="0" t="n">
        <v>1246.31256023134</v>
      </c>
      <c r="DF191" s="0" t="n">
        <v>1861.82063706757</v>
      </c>
      <c r="DG191" s="0" t="n">
        <v>1637.60783407851</v>
      </c>
      <c r="DH191" s="0" t="n">
        <v>1532.5982939469</v>
      </c>
      <c r="DI191" s="0" t="n">
        <v>859.601610664428</v>
      </c>
      <c r="DJ191" s="0" t="n">
        <v>777.348872397851</v>
      </c>
      <c r="DK191" s="0" t="n">
        <v>874.436596423884</v>
      </c>
      <c r="DL191" s="0" t="n">
        <v>1427.54606046239</v>
      </c>
      <c r="DM191" s="0" t="n">
        <v>1110.20339477235</v>
      </c>
      <c r="DN191" s="0" t="n">
        <v>1052.43772209331</v>
      </c>
      <c r="DO191" s="0" t="n">
        <v>889.197837588298</v>
      </c>
      <c r="DP191" s="0" t="n">
        <v>968.816184769072</v>
      </c>
      <c r="DQ191" s="0" t="n">
        <v>1364.50641215241</v>
      </c>
      <c r="DR191" s="0" t="n">
        <v>1064.14707387876</v>
      </c>
      <c r="DS191" s="0" t="n">
        <v>781.051063956262</v>
      </c>
      <c r="DT191" s="0" t="n">
        <v>948.166593517659</v>
      </c>
      <c r="DU191" s="0" t="n">
        <v>1249.11347746879</v>
      </c>
      <c r="DV191" s="0" t="n">
        <v>1006.48129228008</v>
      </c>
      <c r="DW191" s="0" t="n">
        <v>450.057337057873</v>
      </c>
      <c r="DX191" s="0" t="n">
        <v>1833.47432586547</v>
      </c>
      <c r="DY191" s="0" t="n">
        <v>1212.16720979604</v>
      </c>
      <c r="DZ191" s="0" t="n">
        <v>1339.87459961838</v>
      </c>
      <c r="EA191" s="0" t="n">
        <v>1810.20983495206</v>
      </c>
      <c r="EB191" s="0" t="n">
        <v>1405.24919753357</v>
      </c>
      <c r="EC191" s="0" t="n">
        <v>1006.00625946289</v>
      </c>
      <c r="ED191" s="0" t="n">
        <v>816.824236436382</v>
      </c>
      <c r="EE191" s="0" t="n">
        <v>1234.52797891054</v>
      </c>
      <c r="EF191" s="0" t="n">
        <v>1434.04190750204</v>
      </c>
      <c r="EG191" s="0" t="n">
        <v>1329.06784850681</v>
      </c>
      <c r="EH191" s="0" t="n">
        <v>916.332660914653</v>
      </c>
      <c r="EI191" s="0" t="n">
        <v>1542.87492342688</v>
      </c>
      <c r="EJ191" s="0" t="n">
        <v>1301.25918252756</v>
      </c>
      <c r="EK191" s="0" t="n">
        <v>1579.15667767763</v>
      </c>
      <c r="EL191" s="0" t="n">
        <v>1696.62702612612</v>
      </c>
      <c r="EM191" s="0" t="n">
        <v>1055.16808166538</v>
      </c>
      <c r="EN191" s="0" t="n">
        <v>1201.94933724536</v>
      </c>
      <c r="EO191" s="0" t="n">
        <v>1435.06627736024</v>
      </c>
      <c r="EP191" s="0" t="n">
        <v>937.625509799946</v>
      </c>
      <c r="EQ191" s="0" t="n">
        <v>992.299736779285</v>
      </c>
      <c r="ER191" s="0" t="n">
        <v>1100.70418306768</v>
      </c>
      <c r="ES191" s="0" t="n">
        <v>877.116243947938</v>
      </c>
      <c r="ET191" s="0" t="n">
        <v>1002.82329561126</v>
      </c>
      <c r="EU191" s="0" t="n">
        <v>1141.47409333689</v>
      </c>
      <c r="EV191" s="0" t="n">
        <v>1498.40363065751</v>
      </c>
      <c r="EW191" s="0" t="n">
        <v>1259.27832558238</v>
      </c>
      <c r="EX191" s="0" t="n">
        <v>1417.80796061286</v>
      </c>
      <c r="EY191" s="0" t="n">
        <v>867.312520666042</v>
      </c>
      <c r="EZ191" s="0" t="n">
        <v>1334.46217559932</v>
      </c>
      <c r="FA191" s="0" t="n">
        <v>1580.02082287173</v>
      </c>
      <c r="FB191" s="0" t="n">
        <v>865.918021915135</v>
      </c>
      <c r="FC191" s="0" t="n">
        <v>903.509213784325</v>
      </c>
      <c r="FD191" s="0" t="n">
        <v>1224.09700584275</v>
      </c>
      <c r="FE191" s="0" t="n">
        <v>1083.58452310249</v>
      </c>
      <c r="FF191" s="0" t="n">
        <v>879.614841233737</v>
      </c>
      <c r="FG191" s="0" t="n">
        <v>1711.86443585628</v>
      </c>
      <c r="FH191" s="0" t="n">
        <v>788.639792449004</v>
      </c>
      <c r="FI191" s="0" t="n">
        <v>803.754322333062</v>
      </c>
      <c r="FJ191" s="0" t="n">
        <v>934.716021249611</v>
      </c>
      <c r="FK191" s="0" t="n">
        <v>1019.30295756464</v>
      </c>
      <c r="FL191" s="0" t="n">
        <v>785.484282873578</v>
      </c>
      <c r="FM191" s="0" t="n">
        <v>1186.5874219993</v>
      </c>
      <c r="FN191" s="0" t="n">
        <v>863.006155931245</v>
      </c>
      <c r="FO191" s="0" t="n">
        <v>1304.7997747044</v>
      </c>
      <c r="FP191" s="0" t="n">
        <v>1174.85550798756</v>
      </c>
      <c r="FQ191" s="0" t="n">
        <v>1852.86844935661</v>
      </c>
      <c r="FR191" s="0" t="n">
        <v>829.135219248176</v>
      </c>
      <c r="FS191" s="0" t="n">
        <v>668.363037059477</v>
      </c>
      <c r="FT191" s="0" t="n">
        <v>1238.06328282298</v>
      </c>
      <c r="FU191" s="0" t="n">
        <v>1133.87937937463</v>
      </c>
      <c r="FV191" s="0" t="n">
        <v>946.038184305737</v>
      </c>
      <c r="FW191" s="0" t="n">
        <v>1125.61339119074</v>
      </c>
      <c r="FX191" s="0" t="n">
        <v>1872.14717775035</v>
      </c>
      <c r="FY191" s="0" t="n">
        <v>136.297173782513</v>
      </c>
      <c r="FZ191" s="0" t="n">
        <v>35.2524207396588</v>
      </c>
      <c r="GA191" s="0" t="n">
        <v>118.643946724962</v>
      </c>
      <c r="GB191" s="0" t="n">
        <v>137.743860742238</v>
      </c>
      <c r="GC191" s="0" t="n">
        <v>105.36028735079</v>
      </c>
      <c r="GD191" s="0" t="n">
        <v>77.0203109835406</v>
      </c>
      <c r="GE191" s="0" t="n">
        <v>66.3358684723906</v>
      </c>
      <c r="GF191" s="0" t="n">
        <v>29.0145884814893</v>
      </c>
      <c r="GG191" s="0" t="n">
        <v>120.212665257697</v>
      </c>
      <c r="GH191" s="0" t="n">
        <v>72.8452131351911</v>
      </c>
      <c r="GI191" s="0" t="n">
        <v>0</v>
      </c>
      <c r="GJ191" s="0" t="n">
        <v>253.584845483964</v>
      </c>
      <c r="GK191" s="0" t="n">
        <v>185.386739845217</v>
      </c>
      <c r="GL191" s="0" t="n">
        <v>205.001155149526</v>
      </c>
      <c r="GM191" s="0" t="n">
        <v>226.228417168702</v>
      </c>
      <c r="GN191" s="0" t="n">
        <v>266.280247059908</v>
      </c>
      <c r="GO191" s="0" t="n">
        <v>262.254305040837</v>
      </c>
      <c r="GP191" s="0" t="n">
        <v>325.979276001098</v>
      </c>
      <c r="GQ191" s="0" t="n">
        <v>305.415934440245</v>
      </c>
      <c r="GR191" s="0" t="n">
        <v>304.244805963995</v>
      </c>
      <c r="GS191" s="0" t="n">
        <v>186.092717607361</v>
      </c>
      <c r="GT191" s="0" t="n">
        <v>292.575328111581</v>
      </c>
      <c r="GU191" s="0" t="n">
        <v>198.578882156222</v>
      </c>
      <c r="GV191" s="0" t="n">
        <v>261.169498062829</v>
      </c>
      <c r="GW191" s="0" t="n">
        <v>353.613912618044</v>
      </c>
      <c r="GX191" s="0" t="n">
        <v>306.694763254154</v>
      </c>
      <c r="GY191" s="0" t="n">
        <v>325.760178840231</v>
      </c>
      <c r="GZ191" s="0" t="n">
        <v>462.77551482055</v>
      </c>
      <c r="HA191" s="0" t="n">
        <v>170.675818888926</v>
      </c>
      <c r="HB191" s="0" t="n">
        <v>149.904375240973</v>
      </c>
      <c r="HC191" s="0" t="n">
        <v>198.180763903179</v>
      </c>
      <c r="HD191" s="0" t="n">
        <v>275.739310725623</v>
      </c>
      <c r="HE191" s="0" t="n">
        <v>246.739068691181</v>
      </c>
      <c r="HF191" s="0" t="n">
        <v>255.178677949353</v>
      </c>
      <c r="HG191" s="0" t="n">
        <v>203.008107504848</v>
      </c>
      <c r="HH191" s="0" t="n">
        <v>440.188653605073</v>
      </c>
      <c r="HI191" s="0" t="n">
        <v>182.342657525637</v>
      </c>
      <c r="HJ191" s="0" t="n">
        <v>248.293536465381</v>
      </c>
      <c r="HK191" s="0" t="n">
        <v>337.747882272646</v>
      </c>
      <c r="HL191" s="0" t="n">
        <v>235.008253693774</v>
      </c>
      <c r="HM191" s="0" t="n">
        <v>148.845036745547</v>
      </c>
      <c r="HN191" s="0" t="n">
        <v>188.034760371242</v>
      </c>
      <c r="HO191" s="0" t="n">
        <v>251.937612014321</v>
      </c>
      <c r="HP191" s="0" t="n">
        <v>240.717169874672</v>
      </c>
      <c r="HQ191" s="0" t="n">
        <v>404.994009759472</v>
      </c>
      <c r="HR191" s="0" t="n">
        <v>285.633419752492</v>
      </c>
      <c r="HS191" s="0" t="n">
        <v>352.302673503897</v>
      </c>
      <c r="HT191" s="0" t="n">
        <v>274.321287570308</v>
      </c>
      <c r="HU191" s="0" t="n">
        <v>271.487096740843</v>
      </c>
      <c r="HV191" s="0" t="n">
        <v>351.912509385809</v>
      </c>
      <c r="HW191" s="0" t="n">
        <v>275.719081899111</v>
      </c>
      <c r="HX191" s="0" t="n">
        <v>318.300848452795</v>
      </c>
      <c r="HY191" s="0" t="n">
        <v>220.418487926745</v>
      </c>
      <c r="HZ191" s="0" t="n">
        <v>183.465281062333</v>
      </c>
      <c r="IA191" s="0" t="n">
        <v>316.674294733955</v>
      </c>
      <c r="IB191" s="0" t="n">
        <v>153.445016826173</v>
      </c>
      <c r="IC191" s="0" t="n">
        <v>297.822830284834</v>
      </c>
    </row>
    <row r="192" customFormat="false" ht="12.75" hidden="true" customHeight="false" outlineLevel="0" collapsed="false">
      <c r="A192" s="1" t="s">
        <v>243</v>
      </c>
      <c r="B192" s="0" t="n">
        <v>323.296590810316</v>
      </c>
      <c r="C192" s="0" t="n">
        <v>494.975381524157</v>
      </c>
      <c r="D192" s="0" t="n">
        <v>204.956864876653</v>
      </c>
      <c r="E192" s="0" t="n">
        <v>591.015815554035</v>
      </c>
      <c r="F192" s="0" t="n">
        <v>734.821057854694</v>
      </c>
      <c r="G192" s="0" t="n">
        <v>163.206973605117</v>
      </c>
      <c r="H192" s="0" t="n">
        <v>439.792334712008</v>
      </c>
      <c r="I192" s="0" t="n">
        <v>401.230808290348</v>
      </c>
      <c r="J192" s="0" t="n">
        <v>460.249176707821</v>
      </c>
      <c r="K192" s="0" t="n">
        <v>479.777957144398</v>
      </c>
      <c r="L192" s="0" t="n">
        <v>327.275172451171</v>
      </c>
      <c r="M192" s="0" t="n">
        <v>423.208055708961</v>
      </c>
      <c r="N192" s="0" t="n">
        <v>715.019592440023</v>
      </c>
      <c r="O192" s="0" t="n">
        <v>491.608175328229</v>
      </c>
      <c r="P192" s="0" t="n">
        <v>372.779615613554</v>
      </c>
      <c r="Q192" s="0" t="n">
        <v>656.077289931471</v>
      </c>
      <c r="R192" s="0" t="n">
        <v>544.489501504619</v>
      </c>
      <c r="S192" s="0" t="n">
        <v>328.321716541858</v>
      </c>
      <c r="T192" s="0" t="n">
        <v>474.569592996877</v>
      </c>
      <c r="U192" s="0" t="n">
        <v>465.953227558057</v>
      </c>
      <c r="V192" s="0" t="n">
        <v>303.678593265263</v>
      </c>
      <c r="W192" s="0" t="n">
        <v>293.30322417765</v>
      </c>
      <c r="X192" s="0" t="n">
        <v>464.111086045619</v>
      </c>
      <c r="Y192" s="0" t="n">
        <v>293.052189293908</v>
      </c>
      <c r="Z192" s="0" t="n">
        <v>180.067189547373</v>
      </c>
      <c r="AA192" s="0" t="n">
        <v>345.499168010493</v>
      </c>
      <c r="AB192" s="0" t="n">
        <v>371.942811662611</v>
      </c>
      <c r="AC192" s="0" t="n">
        <v>141.459357113925</v>
      </c>
      <c r="AD192" s="0" t="n">
        <v>586.720188649778</v>
      </c>
      <c r="AE192" s="0" t="n">
        <v>491.02531733228</v>
      </c>
      <c r="AF192" s="0" t="n">
        <v>411.267038921502</v>
      </c>
      <c r="AG192" s="0" t="n">
        <v>718.56259150782</v>
      </c>
      <c r="AH192" s="0" t="n">
        <v>337.15597485803</v>
      </c>
      <c r="AI192" s="0" t="n">
        <v>631.634876665647</v>
      </c>
      <c r="AJ192" s="0" t="n">
        <v>540.726391243752</v>
      </c>
      <c r="AK192" s="0" t="n">
        <v>359.679705867115</v>
      </c>
      <c r="AL192" s="0" t="n">
        <v>675.953776541987</v>
      </c>
      <c r="AM192" s="0" t="n">
        <v>236.717702092676</v>
      </c>
      <c r="AN192" s="0" t="n">
        <v>524.780606287192</v>
      </c>
      <c r="AO192" s="0" t="n">
        <v>188.992090947856</v>
      </c>
      <c r="AP192" s="0" t="n">
        <v>436.01028247139</v>
      </c>
      <c r="AQ192" s="0" t="n">
        <v>434.196993809288</v>
      </c>
      <c r="AR192" s="0" t="n">
        <v>603.105810065621</v>
      </c>
      <c r="AS192" s="0" t="n">
        <v>273.322958979959</v>
      </c>
      <c r="AT192" s="0" t="n">
        <v>395.213248004072</v>
      </c>
      <c r="AU192" s="0" t="n">
        <v>612.466642342719</v>
      </c>
      <c r="AV192" s="0" t="n">
        <v>447.321253852307</v>
      </c>
      <c r="AW192" s="0" t="n">
        <v>532.881928574023</v>
      </c>
      <c r="AX192" s="0" t="n">
        <v>724.380683741179</v>
      </c>
      <c r="AY192" s="0" t="n">
        <v>500.877837603809</v>
      </c>
      <c r="AZ192" s="0" t="n">
        <v>331.040301477016</v>
      </c>
      <c r="BA192" s="0" t="n">
        <v>579.977127474296</v>
      </c>
      <c r="BB192" s="0" t="n">
        <v>355.148476830017</v>
      </c>
      <c r="BC192" s="0" t="n">
        <v>432.478132541225</v>
      </c>
      <c r="BD192" s="0" t="n">
        <v>585.288337673593</v>
      </c>
      <c r="BE192" s="0" t="n">
        <v>540.546156643048</v>
      </c>
      <c r="BF192" s="0" t="n">
        <v>231.505382802656</v>
      </c>
      <c r="BG192" s="0" t="n">
        <v>400.194831945457</v>
      </c>
      <c r="BH192" s="0" t="n">
        <v>392.576554249215</v>
      </c>
      <c r="BI192" s="0" t="n">
        <v>403.963065001345</v>
      </c>
      <c r="BJ192" s="0" t="n">
        <v>382.081659944681</v>
      </c>
      <c r="BK192" s="0" t="n">
        <v>358.96811231957</v>
      </c>
      <c r="BL192" s="0" t="n">
        <v>237.372557065638</v>
      </c>
      <c r="BM192" s="0" t="n">
        <v>602.282991690109</v>
      </c>
      <c r="BN192" s="0" t="n">
        <v>509.900142468283</v>
      </c>
      <c r="BO192" s="0" t="n">
        <v>440.984732765839</v>
      </c>
      <c r="BP192" s="0" t="n">
        <v>499.511655636145</v>
      </c>
      <c r="BQ192" s="0" t="n">
        <v>539.735309243863</v>
      </c>
      <c r="BR192" s="0" t="n">
        <v>571.47126356715</v>
      </c>
      <c r="BS192" s="0" t="n">
        <v>279.959994193656</v>
      </c>
      <c r="BT192" s="0" t="n">
        <v>473.925283612131</v>
      </c>
      <c r="BU192" s="0" t="n">
        <v>154.716074452242</v>
      </c>
      <c r="BV192" s="0" t="n">
        <v>372.329425390875</v>
      </c>
      <c r="BW192" s="0" t="n">
        <v>281.600985774989</v>
      </c>
      <c r="BX192" s="0" t="n">
        <v>251.999799316486</v>
      </c>
      <c r="BY192" s="0" t="n">
        <v>506.172255752631</v>
      </c>
      <c r="BZ192" s="0" t="n">
        <v>409.641923964809</v>
      </c>
      <c r="CA192" s="0" t="n">
        <v>530.369961143828</v>
      </c>
      <c r="CB192" s="0" t="n">
        <v>288.031028074928</v>
      </c>
      <c r="CC192" s="0" t="n">
        <v>348.650036168118</v>
      </c>
      <c r="CD192" s="0" t="n">
        <v>511.960741298511</v>
      </c>
      <c r="CE192" s="0" t="n">
        <v>413.145619057958</v>
      </c>
      <c r="CF192" s="0" t="n">
        <v>314.918135173187</v>
      </c>
      <c r="CG192" s="0" t="n">
        <v>840.435291223193</v>
      </c>
      <c r="CH192" s="0" t="n">
        <v>760.142599917499</v>
      </c>
      <c r="CI192" s="0" t="n">
        <v>772.991600342591</v>
      </c>
      <c r="CJ192" s="0" t="n">
        <v>1439.00119718661</v>
      </c>
      <c r="CK192" s="0" t="n">
        <v>1087.50745326562</v>
      </c>
      <c r="CL192" s="0" t="n">
        <v>1630.30945597645</v>
      </c>
      <c r="CM192" s="0" t="n">
        <v>597.696953553221</v>
      </c>
      <c r="CN192" s="0" t="n">
        <v>833.172120426355</v>
      </c>
      <c r="CO192" s="0" t="n">
        <v>798.294579340917</v>
      </c>
      <c r="CP192" s="0" t="n">
        <v>709.220851523301</v>
      </c>
      <c r="CQ192" s="0" t="n">
        <v>782.624464997854</v>
      </c>
      <c r="CR192" s="0" t="n">
        <v>874.589224617663</v>
      </c>
      <c r="CS192" s="0" t="n">
        <v>878.044943912006</v>
      </c>
      <c r="CT192" s="0" t="n">
        <v>1072.81127921413</v>
      </c>
      <c r="CU192" s="0" t="n">
        <v>785.063673372214</v>
      </c>
      <c r="CV192" s="0" t="n">
        <v>884.715867735087</v>
      </c>
      <c r="CW192" s="0" t="n">
        <v>1188.6365414344</v>
      </c>
      <c r="CX192" s="0" t="n">
        <v>1234.47218204825</v>
      </c>
      <c r="CY192" s="0" t="n">
        <v>1135.87333113824</v>
      </c>
      <c r="CZ192" s="0" t="n">
        <v>674.307752933239</v>
      </c>
      <c r="DA192" s="0" t="n">
        <v>1049.84370299937</v>
      </c>
      <c r="DB192" s="0" t="n">
        <v>1212.37374583705</v>
      </c>
      <c r="DC192" s="0" t="n">
        <v>740.876286873098</v>
      </c>
      <c r="DD192" s="0" t="n">
        <v>903.834513873356</v>
      </c>
      <c r="DE192" s="0" t="n">
        <v>1005.9981916788</v>
      </c>
      <c r="DF192" s="0" t="n">
        <v>1636.27927153503</v>
      </c>
      <c r="DG192" s="0" t="n">
        <v>1411.63977448544</v>
      </c>
      <c r="DH192" s="0" t="n">
        <v>1317.15250718166</v>
      </c>
      <c r="DI192" s="0" t="n">
        <v>762.205189313809</v>
      </c>
      <c r="DJ192" s="0" t="n">
        <v>572.591447211643</v>
      </c>
      <c r="DK192" s="0" t="n">
        <v>739.537458069239</v>
      </c>
      <c r="DL192" s="0" t="n">
        <v>1183.17012924327</v>
      </c>
      <c r="DM192" s="0" t="n">
        <v>924.171942023702</v>
      </c>
      <c r="DN192" s="0" t="n">
        <v>866.644328103392</v>
      </c>
      <c r="DO192" s="0" t="n">
        <v>778.619479806548</v>
      </c>
      <c r="DP192" s="0" t="n">
        <v>828.885932050089</v>
      </c>
      <c r="DQ192" s="0" t="n">
        <v>1139.97866749119</v>
      </c>
      <c r="DR192" s="0" t="n">
        <v>911.184816085549</v>
      </c>
      <c r="DS192" s="0" t="n">
        <v>643.096335187952</v>
      </c>
      <c r="DT192" s="0" t="n">
        <v>825.328160676785</v>
      </c>
      <c r="DU192" s="0" t="n">
        <v>1064.13498460306</v>
      </c>
      <c r="DV192" s="0" t="n">
        <v>879.505263901417</v>
      </c>
      <c r="DW192" s="0" t="n">
        <v>261.17690051336</v>
      </c>
      <c r="DX192" s="0" t="n">
        <v>1604.69637720747</v>
      </c>
      <c r="DY192" s="0" t="n">
        <v>991.449259088547</v>
      </c>
      <c r="DZ192" s="0" t="n">
        <v>1131.49383923023</v>
      </c>
      <c r="EA192" s="0" t="n">
        <v>1582.00873006602</v>
      </c>
      <c r="EB192" s="0" t="n">
        <v>1195.51592387969</v>
      </c>
      <c r="EC192" s="0" t="n">
        <v>787.035981757477</v>
      </c>
      <c r="ED192" s="0" t="n">
        <v>581.05622267853</v>
      </c>
      <c r="EE192" s="0" t="n">
        <v>999.752326714407</v>
      </c>
      <c r="EF192" s="0" t="n">
        <v>1197.01626256561</v>
      </c>
      <c r="EG192" s="0" t="n">
        <v>1108.15157883538</v>
      </c>
      <c r="EH192" s="0" t="n">
        <v>784.88382420411</v>
      </c>
      <c r="EI192" s="0" t="n">
        <v>1310.49828718177</v>
      </c>
      <c r="EJ192" s="0" t="n">
        <v>1097.95194105232</v>
      </c>
      <c r="EK192" s="0" t="n">
        <v>1365.07231958482</v>
      </c>
      <c r="EL192" s="0" t="n">
        <v>1471.70223502805</v>
      </c>
      <c r="EM192" s="0" t="n">
        <v>835.017236810553</v>
      </c>
      <c r="EN192" s="0" t="n">
        <v>1020.44886291196</v>
      </c>
      <c r="EO192" s="0" t="n">
        <v>1221.38267109724</v>
      </c>
      <c r="EP192" s="0" t="n">
        <v>821.853088577591</v>
      </c>
      <c r="EQ192" s="0" t="n">
        <v>864.576806602387</v>
      </c>
      <c r="ER192" s="0" t="n">
        <v>918.579486307191</v>
      </c>
      <c r="ES192" s="0" t="n">
        <v>696.546397843165</v>
      </c>
      <c r="ET192" s="0" t="n">
        <v>852.925574582101</v>
      </c>
      <c r="EU192" s="0" t="n">
        <v>951.947488565652</v>
      </c>
      <c r="EV192" s="0" t="n">
        <v>1255.84798773479</v>
      </c>
      <c r="EW192" s="0" t="n">
        <v>1015.17198965091</v>
      </c>
      <c r="EX192" s="0" t="n">
        <v>1181.60558054262</v>
      </c>
      <c r="EY192" s="0" t="n">
        <v>740.355338161529</v>
      </c>
      <c r="EZ192" s="0" t="n">
        <v>1129.16325434043</v>
      </c>
      <c r="FA192" s="0" t="n">
        <v>1347.30472047148</v>
      </c>
      <c r="FB192" s="0" t="n">
        <v>645.797552150137</v>
      </c>
      <c r="FC192" s="0" t="n">
        <v>792.163450678459</v>
      </c>
      <c r="FD192" s="0" t="n">
        <v>996.623598174307</v>
      </c>
      <c r="FE192" s="0" t="n">
        <v>920.713772094076</v>
      </c>
      <c r="FF192" s="0" t="n">
        <v>709.41724211341</v>
      </c>
      <c r="FG192" s="0" t="n">
        <v>1481.77285083301</v>
      </c>
      <c r="FH192" s="0" t="n">
        <v>622.865753108477</v>
      </c>
      <c r="FI192" s="0" t="n">
        <v>690.219077537175</v>
      </c>
      <c r="FJ192" s="0" t="n">
        <v>774.977950823518</v>
      </c>
      <c r="FK192" s="0" t="n">
        <v>861.655920501822</v>
      </c>
      <c r="FL192" s="0" t="n">
        <v>561.106225044588</v>
      </c>
      <c r="FM192" s="0" t="n">
        <v>943.155034882269</v>
      </c>
      <c r="FN192" s="0" t="n">
        <v>739.360391966108</v>
      </c>
      <c r="FO192" s="0" t="n">
        <v>1101.2055873987</v>
      </c>
      <c r="FP192" s="0" t="n">
        <v>935.322481736814</v>
      </c>
      <c r="FQ192" s="0" t="n">
        <v>1626.27738763582</v>
      </c>
      <c r="FR192" s="0" t="n">
        <v>710.800182938881</v>
      </c>
      <c r="FS192" s="0" t="n">
        <v>530.369961143828</v>
      </c>
      <c r="FT192" s="0" t="n">
        <v>1049.92002361608</v>
      </c>
      <c r="FU192" s="0" t="n">
        <v>964.930266670614</v>
      </c>
      <c r="FV192" s="0" t="n">
        <v>713.802712262067</v>
      </c>
      <c r="FW192" s="0" t="n">
        <v>897.625038912304</v>
      </c>
      <c r="FX192" s="0" t="n">
        <v>1645.36867014759</v>
      </c>
      <c r="FY192" s="0" t="n">
        <v>389.589793597016</v>
      </c>
      <c r="FZ192" s="0" t="n">
        <v>281.126891931885</v>
      </c>
      <c r="GA192" s="0" t="n">
        <v>287.679309717171</v>
      </c>
      <c r="GB192" s="0" t="n">
        <v>390.969436260333</v>
      </c>
      <c r="GC192" s="0" t="n">
        <v>160.098140068614</v>
      </c>
      <c r="GD192" s="0" t="n">
        <v>321.043742458231</v>
      </c>
      <c r="GE192" s="0" t="n">
        <v>309.530123481029</v>
      </c>
      <c r="GF192" s="0" t="n">
        <v>232.596639041078</v>
      </c>
      <c r="GG192" s="0" t="n">
        <v>345.647620357718</v>
      </c>
      <c r="GH192" s="0" t="n">
        <v>309.746126447464</v>
      </c>
      <c r="GI192" s="0" t="n">
        <v>253.584845483964</v>
      </c>
      <c r="GJ192" s="0" t="n">
        <v>0</v>
      </c>
      <c r="GK192" s="0" t="n">
        <v>82.7730582849077</v>
      </c>
      <c r="GL192" s="0" t="n">
        <v>220.410213579458</v>
      </c>
      <c r="GM192" s="0" t="n">
        <v>40.0916305329939</v>
      </c>
      <c r="GN192" s="0" t="n">
        <v>151.85510367735</v>
      </c>
      <c r="GO192" s="0" t="n">
        <v>72.7954648769351</v>
      </c>
      <c r="GP192" s="0" t="n">
        <v>78.6796406226416</v>
      </c>
      <c r="GQ192" s="0" t="n">
        <v>244.629093524726</v>
      </c>
      <c r="GR192" s="0" t="n">
        <v>56.8879195654139</v>
      </c>
      <c r="GS192" s="0" t="n">
        <v>202.927208981581</v>
      </c>
      <c r="GT192" s="0" t="n">
        <v>109.713670535641</v>
      </c>
      <c r="GU192" s="0" t="n">
        <v>94.5519464148214</v>
      </c>
      <c r="GV192" s="0" t="n">
        <v>48.3420862779235</v>
      </c>
      <c r="GW192" s="0" t="n">
        <v>101.363065187927</v>
      </c>
      <c r="GX192" s="0" t="n">
        <v>55.0783856698926</v>
      </c>
      <c r="GY192" s="0" t="n">
        <v>104.700128524085</v>
      </c>
      <c r="GZ192" s="0" t="n">
        <v>292.717198091954</v>
      </c>
      <c r="HA192" s="0" t="n">
        <v>173.533129983328</v>
      </c>
      <c r="HB192" s="0" t="n">
        <v>153.071534504629</v>
      </c>
      <c r="HC192" s="0" t="n">
        <v>115.441113293829</v>
      </c>
      <c r="HD192" s="0" t="n">
        <v>320.739800989115</v>
      </c>
      <c r="HE192" s="0" t="n">
        <v>108.032612953823</v>
      </c>
      <c r="HF192" s="0" t="n">
        <v>38.3720346330557</v>
      </c>
      <c r="HG192" s="0" t="n">
        <v>90.6120970352613</v>
      </c>
      <c r="HH192" s="0" t="n">
        <v>190.561003032672</v>
      </c>
      <c r="HI192" s="0" t="n">
        <v>108.180574802475</v>
      </c>
      <c r="HJ192" s="0" t="n">
        <v>208.294487874144</v>
      </c>
      <c r="HK192" s="0" t="n">
        <v>87.6229408959915</v>
      </c>
      <c r="HL192" s="0" t="n">
        <v>269.190549778824</v>
      </c>
      <c r="HM192" s="0" t="n">
        <v>132.122773949975</v>
      </c>
      <c r="HN192" s="0" t="n">
        <v>91.7754288386885</v>
      </c>
      <c r="HO192" s="0" t="n">
        <v>94.0772418321084</v>
      </c>
      <c r="HP192" s="0" t="n">
        <v>100.983717255975</v>
      </c>
      <c r="HQ192" s="0" t="n">
        <v>160.920357832768</v>
      </c>
      <c r="HR192" s="0" t="n">
        <v>41.5187690657412</v>
      </c>
      <c r="HS192" s="0" t="n">
        <v>106.728603182345</v>
      </c>
      <c r="HT192" s="0" t="n">
        <v>127.643889853556</v>
      </c>
      <c r="HU192" s="0" t="n">
        <v>18.2243082628892</v>
      </c>
      <c r="HV192" s="0" t="n">
        <v>119.567159280507</v>
      </c>
      <c r="HW192" s="0" t="n">
        <v>168.210147529872</v>
      </c>
      <c r="HX192" s="0" t="n">
        <v>64.829375529655</v>
      </c>
      <c r="HY192" s="0" t="n">
        <v>64.3158548264738</v>
      </c>
      <c r="HZ192" s="0" t="n">
        <v>194.97975079869</v>
      </c>
      <c r="IA192" s="0" t="n">
        <v>75.9199559670583</v>
      </c>
      <c r="IB192" s="0" t="n">
        <v>193.43013153241</v>
      </c>
      <c r="IC192" s="0" t="n">
        <v>165.2121804151</v>
      </c>
    </row>
    <row r="193" customFormat="false" ht="12.75" hidden="true" customHeight="false" outlineLevel="0" collapsed="false">
      <c r="A193" s="1" t="s">
        <v>244</v>
      </c>
      <c r="B193" s="0" t="n">
        <v>280.459305256932</v>
      </c>
      <c r="C193" s="0" t="n">
        <v>460.208591573357</v>
      </c>
      <c r="D193" s="0" t="n">
        <v>167.936486869028</v>
      </c>
      <c r="E193" s="0" t="n">
        <v>572.798118710992</v>
      </c>
      <c r="F193" s="0" t="n">
        <v>715.086038939114</v>
      </c>
      <c r="G193" s="0" t="n">
        <v>208.795372035724</v>
      </c>
      <c r="H193" s="0" t="n">
        <v>401.494918394007</v>
      </c>
      <c r="I193" s="0" t="n">
        <v>375.347779823611</v>
      </c>
      <c r="J193" s="0" t="n">
        <v>485.285118237418</v>
      </c>
      <c r="K193" s="0" t="n">
        <v>497.717573305869</v>
      </c>
      <c r="L193" s="0" t="n">
        <v>391.106277033818</v>
      </c>
      <c r="M193" s="0" t="n">
        <v>385.366576999889</v>
      </c>
      <c r="N193" s="0" t="n">
        <v>697.353122556262</v>
      </c>
      <c r="O193" s="0" t="n">
        <v>460.516737750969</v>
      </c>
      <c r="P193" s="0" t="n">
        <v>395.093792694893</v>
      </c>
      <c r="Q193" s="0" t="n">
        <v>631.299934625679</v>
      </c>
      <c r="R193" s="0" t="n">
        <v>550.464711821523</v>
      </c>
      <c r="S193" s="0" t="n">
        <v>327.169741125828</v>
      </c>
      <c r="T193" s="0" t="n">
        <v>466.763984815528</v>
      </c>
      <c r="U193" s="0" t="n">
        <v>452.802845657689</v>
      </c>
      <c r="V193" s="0" t="n">
        <v>249.508454681852</v>
      </c>
      <c r="W193" s="0" t="n">
        <v>238.663308216385</v>
      </c>
      <c r="X193" s="0" t="n">
        <v>465.127751761073</v>
      </c>
      <c r="Y193" s="0" t="n">
        <v>267.630659564238</v>
      </c>
      <c r="Z193" s="0" t="n">
        <v>152.299230263779</v>
      </c>
      <c r="AA193" s="0" t="n">
        <v>323.189213623933</v>
      </c>
      <c r="AB193" s="0" t="n">
        <v>354.043497942007</v>
      </c>
      <c r="AC193" s="0" t="n">
        <v>150.902160833496</v>
      </c>
      <c r="AD193" s="0" t="n">
        <v>598.531719826133</v>
      </c>
      <c r="AE193" s="0" t="n">
        <v>461.609800189018</v>
      </c>
      <c r="AF193" s="0" t="n">
        <v>403.319422746573</v>
      </c>
      <c r="AG193" s="0" t="n">
        <v>698.288824020691</v>
      </c>
      <c r="AH193" s="0" t="n">
        <v>326.022090930938</v>
      </c>
      <c r="AI193" s="0" t="n">
        <v>617.37199628958</v>
      </c>
      <c r="AJ193" s="0" t="n">
        <v>557.016245651024</v>
      </c>
      <c r="AK193" s="0" t="n">
        <v>319.481702721305</v>
      </c>
      <c r="AL193" s="0" t="n">
        <v>654.449345488748</v>
      </c>
      <c r="AM193" s="0" t="n">
        <v>239.96528638802</v>
      </c>
      <c r="AN193" s="0" t="n">
        <v>512.342763890756</v>
      </c>
      <c r="AO193" s="0" t="n">
        <v>211.228907048629</v>
      </c>
      <c r="AP193" s="0" t="n">
        <v>397.186049277897</v>
      </c>
      <c r="AQ193" s="0" t="n">
        <v>396.653110254697</v>
      </c>
      <c r="AR193" s="0" t="n">
        <v>590.752176820882</v>
      </c>
      <c r="AS193" s="0" t="n">
        <v>309.499716744548</v>
      </c>
      <c r="AT193" s="0" t="n">
        <v>346.886967727944</v>
      </c>
      <c r="AU193" s="0" t="n">
        <v>585.282468022245</v>
      </c>
      <c r="AV193" s="0" t="n">
        <v>407.884771101624</v>
      </c>
      <c r="AW193" s="0" t="n">
        <v>543.465784433745</v>
      </c>
      <c r="AX193" s="0" t="n">
        <v>706.052265724636</v>
      </c>
      <c r="AY193" s="0" t="n">
        <v>469.584934706709</v>
      </c>
      <c r="AZ193" s="0" t="n">
        <v>266.788887161883</v>
      </c>
      <c r="BA193" s="0" t="n">
        <v>577.437443062286</v>
      </c>
      <c r="BB193" s="0" t="n">
        <v>301.13058169402</v>
      </c>
      <c r="BC193" s="0" t="n">
        <v>413.842428122437</v>
      </c>
      <c r="BD193" s="0" t="n">
        <v>590.00915928552</v>
      </c>
      <c r="BE193" s="0" t="n">
        <v>534.267831792302</v>
      </c>
      <c r="BF193" s="0" t="n">
        <v>223.172275931047</v>
      </c>
      <c r="BG193" s="0" t="n">
        <v>395.186170179325</v>
      </c>
      <c r="BH193" s="0" t="n">
        <v>346.953715029103</v>
      </c>
      <c r="BI193" s="0" t="n">
        <v>412.326643845262</v>
      </c>
      <c r="BJ193" s="0" t="n">
        <v>360.248123736992</v>
      </c>
      <c r="BK193" s="0" t="n">
        <v>346.991103296498</v>
      </c>
      <c r="BL193" s="0" t="n">
        <v>294.750297437926</v>
      </c>
      <c r="BM193" s="0" t="n">
        <v>572.619486563517</v>
      </c>
      <c r="BN193" s="0" t="n">
        <v>492.454248859473</v>
      </c>
      <c r="BO193" s="0" t="n">
        <v>406.40106043394</v>
      </c>
      <c r="BP193" s="0" t="n">
        <v>476.623948271907</v>
      </c>
      <c r="BQ193" s="0" t="n">
        <v>522.821254197322</v>
      </c>
      <c r="BR193" s="0" t="n">
        <v>540.635956471261</v>
      </c>
      <c r="BS193" s="0" t="n">
        <v>262.328469851225</v>
      </c>
      <c r="BT193" s="0" t="n">
        <v>529.226907434648</v>
      </c>
      <c r="BU193" s="0" t="n">
        <v>144.496354632251</v>
      </c>
      <c r="BV193" s="0" t="n">
        <v>375.216748047781</v>
      </c>
      <c r="BW193" s="0" t="n">
        <v>246.025671075387</v>
      </c>
      <c r="BX193" s="0" t="n">
        <v>224.931366563878</v>
      </c>
      <c r="BY193" s="0" t="n">
        <v>513.524808649488</v>
      </c>
      <c r="BZ193" s="0" t="n">
        <v>411.438337367622</v>
      </c>
      <c r="CA193" s="0" t="n">
        <v>527.220185091259</v>
      </c>
      <c r="CB193" s="0" t="n">
        <v>279.394716418061</v>
      </c>
      <c r="CC193" s="0" t="n">
        <v>395.325399802533</v>
      </c>
      <c r="CD193" s="0" t="n">
        <v>478.300152767214</v>
      </c>
      <c r="CE193" s="0" t="n">
        <v>370.037093550391</v>
      </c>
      <c r="CF193" s="0" t="n">
        <v>291.779493549082</v>
      </c>
      <c r="CG193" s="0" t="n">
        <v>870.286055810123</v>
      </c>
      <c r="CH193" s="0" t="n">
        <v>749.16533802712</v>
      </c>
      <c r="CI193" s="0" t="n">
        <v>760.899284181047</v>
      </c>
      <c r="CJ193" s="0" t="n">
        <v>1488.40151670024</v>
      </c>
      <c r="CK193" s="0" t="n">
        <v>1117.33448165518</v>
      </c>
      <c r="CL193" s="0" t="n">
        <v>1678.0795695118</v>
      </c>
      <c r="CM193" s="0" t="n">
        <v>652.357146958337</v>
      </c>
      <c r="CN193" s="0" t="n">
        <v>869.446168907208</v>
      </c>
      <c r="CO193" s="0" t="n">
        <v>860.143540337598</v>
      </c>
      <c r="CP193" s="0" t="n">
        <v>773.182935677797</v>
      </c>
      <c r="CQ193" s="0" t="n">
        <v>817.787898917442</v>
      </c>
      <c r="CR193" s="0" t="n">
        <v>893.719407549661</v>
      </c>
      <c r="CS193" s="0" t="n">
        <v>937.045483013552</v>
      </c>
      <c r="CT193" s="0" t="n">
        <v>1098.67914914634</v>
      </c>
      <c r="CU193" s="0" t="n">
        <v>773.152377098145</v>
      </c>
      <c r="CV193" s="0" t="n">
        <v>884.228632206854</v>
      </c>
      <c r="CW193" s="0" t="n">
        <v>1245.61015105518</v>
      </c>
      <c r="CX193" s="0" t="n">
        <v>1271.35461228587</v>
      </c>
      <c r="CY193" s="0" t="n">
        <v>1195.74561229323</v>
      </c>
      <c r="CZ193" s="0" t="n">
        <v>703.205947815803</v>
      </c>
      <c r="DA193" s="0" t="n">
        <v>1083.52703155938</v>
      </c>
      <c r="DB193" s="0" t="n">
        <v>1253.39896119031</v>
      </c>
      <c r="DC193" s="0" t="n">
        <v>743.643309169457</v>
      </c>
      <c r="DD193" s="0" t="n">
        <v>929.628210614052</v>
      </c>
      <c r="DE193" s="0" t="n">
        <v>1061.53542398583</v>
      </c>
      <c r="DF193" s="0" t="n">
        <v>1681.72941966745</v>
      </c>
      <c r="DG193" s="0" t="n">
        <v>1457.2166269952</v>
      </c>
      <c r="DH193" s="0" t="n">
        <v>1356.28434573486</v>
      </c>
      <c r="DI193" s="0" t="n">
        <v>745.538100980441</v>
      </c>
      <c r="DJ193" s="0" t="n">
        <v>603.532862330089</v>
      </c>
      <c r="DK193" s="0" t="n">
        <v>737.569928494073</v>
      </c>
      <c r="DL193" s="0" t="n">
        <v>1242.25338949855</v>
      </c>
      <c r="DM193" s="0" t="n">
        <v>946.732144226275</v>
      </c>
      <c r="DN193" s="0" t="n">
        <v>888.856481446739</v>
      </c>
      <c r="DO193" s="0" t="n">
        <v>767.148064486079</v>
      </c>
      <c r="DP193" s="0" t="n">
        <v>829.757282572848</v>
      </c>
      <c r="DQ193" s="0" t="n">
        <v>1184.40335381399</v>
      </c>
      <c r="DR193" s="0" t="n">
        <v>918.196754609234</v>
      </c>
      <c r="DS193" s="0" t="n">
        <v>641.461642705561</v>
      </c>
      <c r="DT193" s="0" t="n">
        <v>819.107137460645</v>
      </c>
      <c r="DU193" s="0" t="n">
        <v>1086.63740695303</v>
      </c>
      <c r="DV193" s="0" t="n">
        <v>875.349996065656</v>
      </c>
      <c r="DW193" s="0" t="n">
        <v>278.269293112416</v>
      </c>
      <c r="DX193" s="0" t="n">
        <v>1652.19324649718</v>
      </c>
      <c r="DY193" s="0" t="n">
        <v>1033.29237492893</v>
      </c>
      <c r="DZ193" s="0" t="n">
        <v>1166.35615012733</v>
      </c>
      <c r="EA193" s="0" t="n">
        <v>1629.11990983842</v>
      </c>
      <c r="EB193" s="0" t="n">
        <v>1231.23892786495</v>
      </c>
      <c r="EC193" s="0" t="n">
        <v>827.387585549112</v>
      </c>
      <c r="ED193" s="0" t="n">
        <v>632.606330920174</v>
      </c>
      <c r="EE193" s="0" t="n">
        <v>1051.00526747693</v>
      </c>
      <c r="EF193" s="0" t="n">
        <v>1250.05748193422</v>
      </c>
      <c r="EG193" s="0" t="n">
        <v>1150.28482139578</v>
      </c>
      <c r="EH193" s="0" t="n">
        <v>781.859564398823</v>
      </c>
      <c r="EI193" s="0" t="n">
        <v>1360.24857224625</v>
      </c>
      <c r="EJ193" s="0" t="n">
        <v>1129.97066301629</v>
      </c>
      <c r="EK193" s="0" t="n">
        <v>1403.47629931589</v>
      </c>
      <c r="EL193" s="0" t="n">
        <v>1516.66393871836</v>
      </c>
      <c r="EM193" s="0" t="n">
        <v>876.217359872803</v>
      </c>
      <c r="EN193" s="0" t="n">
        <v>1041.11259447556</v>
      </c>
      <c r="EO193" s="0" t="n">
        <v>1259.37952082417</v>
      </c>
      <c r="EP193" s="0" t="n">
        <v>812.790587606733</v>
      </c>
      <c r="EQ193" s="0" t="n">
        <v>860.622422072474</v>
      </c>
      <c r="ER193" s="0" t="n">
        <v>939.178233300419</v>
      </c>
      <c r="ES193" s="0" t="n">
        <v>715.228386154264</v>
      </c>
      <c r="ET193" s="0" t="n">
        <v>858.255065835476</v>
      </c>
      <c r="EU193" s="0" t="n">
        <v>976.369004496615</v>
      </c>
      <c r="EV193" s="0" t="n">
        <v>1313.33162934495</v>
      </c>
      <c r="EW193" s="0" t="n">
        <v>1073.98696763916</v>
      </c>
      <c r="EX193" s="0" t="n">
        <v>1234.02393767787</v>
      </c>
      <c r="EY193" s="0" t="n">
        <v>735.084700277974</v>
      </c>
      <c r="EZ193" s="0" t="n">
        <v>1162.32471073384</v>
      </c>
      <c r="FA193" s="0" t="n">
        <v>1397.31074540476</v>
      </c>
      <c r="FB193" s="0" t="n">
        <v>686.470256070607</v>
      </c>
      <c r="FC193" s="0" t="n">
        <v>781.113610377448</v>
      </c>
      <c r="FD193" s="0" t="n">
        <v>1042.79491043752</v>
      </c>
      <c r="FE193" s="0" t="n">
        <v>932.211004839487</v>
      </c>
      <c r="FF193" s="0" t="n">
        <v>723.087193059674</v>
      </c>
      <c r="FG193" s="0" t="n">
        <v>1530.06939119542</v>
      </c>
      <c r="FH193" s="0" t="n">
        <v>633.686879852355</v>
      </c>
      <c r="FI193" s="0" t="n">
        <v>679.00403922614</v>
      </c>
      <c r="FJ193" s="0" t="n">
        <v>784.204305635837</v>
      </c>
      <c r="FK193" s="0" t="n">
        <v>870.476774198897</v>
      </c>
      <c r="FL193" s="0" t="n">
        <v>604.307167313308</v>
      </c>
      <c r="FM193" s="0" t="n">
        <v>1001.34547869737</v>
      </c>
      <c r="FN193" s="0" t="n">
        <v>732.724601984728</v>
      </c>
      <c r="FO193" s="0" t="n">
        <v>1133.38607731786</v>
      </c>
      <c r="FP193" s="0" t="n">
        <v>990.191701741975</v>
      </c>
      <c r="FQ193" s="0" t="n">
        <v>1672.38255994661</v>
      </c>
      <c r="FR193" s="0" t="n">
        <v>701.7287241705</v>
      </c>
      <c r="FS193" s="0" t="n">
        <v>527.220185091259</v>
      </c>
      <c r="FT193" s="0" t="n">
        <v>1073.95111215847</v>
      </c>
      <c r="FU193" s="0" t="n">
        <v>979.423171052977</v>
      </c>
      <c r="FV193" s="0" t="n">
        <v>762.889787013297</v>
      </c>
      <c r="FW193" s="0" t="n">
        <v>944.013027797166</v>
      </c>
      <c r="FX193" s="0" t="n">
        <v>1691.60286300637</v>
      </c>
      <c r="FY193" s="0" t="n">
        <v>318.198882431954</v>
      </c>
      <c r="FZ193" s="0" t="n">
        <v>208.304615576677</v>
      </c>
      <c r="GA193" s="0" t="n">
        <v>205.262796191655</v>
      </c>
      <c r="GB193" s="0" t="n">
        <v>319.421324796804</v>
      </c>
      <c r="GC193" s="0" t="n">
        <v>113.97930307024</v>
      </c>
      <c r="GD193" s="0" t="n">
        <v>245.784665429299</v>
      </c>
      <c r="GE193" s="0" t="n">
        <v>247.498183056309</v>
      </c>
      <c r="GF193" s="0" t="n">
        <v>169.864140290024</v>
      </c>
      <c r="GG193" s="0" t="n">
        <v>265.988000999011</v>
      </c>
      <c r="GH193" s="0" t="n">
        <v>250.103592438868</v>
      </c>
      <c r="GI193" s="0" t="n">
        <v>185.386739845217</v>
      </c>
      <c r="GJ193" s="0" t="n">
        <v>82.7730582849077</v>
      </c>
      <c r="GK193" s="0" t="n">
        <v>0</v>
      </c>
      <c r="GL193" s="0" t="n">
        <v>146.880183826932</v>
      </c>
      <c r="GM193" s="0" t="n">
        <v>45.1758901742085</v>
      </c>
      <c r="GN193" s="0" t="n">
        <v>115.663279040278</v>
      </c>
      <c r="GO193" s="0" t="n">
        <v>78.1717341075106</v>
      </c>
      <c r="GP193" s="0" t="n">
        <v>143.142262924756</v>
      </c>
      <c r="GQ193" s="0" t="n">
        <v>197.4459245822</v>
      </c>
      <c r="GR193" s="0" t="n">
        <v>122.419302660381</v>
      </c>
      <c r="GS193" s="0" t="n">
        <v>126.608403478968</v>
      </c>
      <c r="GT193" s="0" t="n">
        <v>113.629366575559</v>
      </c>
      <c r="GU193" s="0" t="n">
        <v>27.80791937085</v>
      </c>
      <c r="GV193" s="0" t="n">
        <v>116.127516449735</v>
      </c>
      <c r="GW193" s="0" t="n">
        <v>173.251380651488</v>
      </c>
      <c r="GX193" s="0" t="n">
        <v>137.141915790982</v>
      </c>
      <c r="GY193" s="0" t="n">
        <v>140.868442256453</v>
      </c>
      <c r="GZ193" s="0" t="n">
        <v>299.773363278811</v>
      </c>
      <c r="HA193" s="0" t="n">
        <v>94.9274249320705</v>
      </c>
      <c r="HB193" s="0" t="n">
        <v>70.7359272416238</v>
      </c>
      <c r="HC193" s="0" t="n">
        <v>47.4552899478187</v>
      </c>
      <c r="HD193" s="0" t="n">
        <v>249.967145465303</v>
      </c>
      <c r="HE193" s="0" t="n">
        <v>76.9702931678859</v>
      </c>
      <c r="HF193" s="0" t="n">
        <v>71.2469193887746</v>
      </c>
      <c r="HG193" s="0" t="n">
        <v>28.5965109863449</v>
      </c>
      <c r="HH193" s="0" t="n">
        <v>256.426251549327</v>
      </c>
      <c r="HI193" s="0" t="n">
        <v>30.2983514350504</v>
      </c>
      <c r="HJ193" s="0" t="n">
        <v>148.7473885252</v>
      </c>
      <c r="HK193" s="0" t="n">
        <v>169.73520422574</v>
      </c>
      <c r="HL193" s="0" t="n">
        <v>196.933366273259</v>
      </c>
      <c r="HM193" s="0" t="n">
        <v>49.4369021085229</v>
      </c>
      <c r="HN193" s="0" t="n">
        <v>14.884909529656</v>
      </c>
      <c r="HO193" s="0" t="n">
        <v>142.420427692637</v>
      </c>
      <c r="HP193" s="0" t="n">
        <v>68.5097939223358</v>
      </c>
      <c r="HQ193" s="0" t="n">
        <v>219.973958626934</v>
      </c>
      <c r="HR193" s="0" t="n">
        <v>103.891722296648</v>
      </c>
      <c r="HS193" s="0" t="n">
        <v>168.18882421795</v>
      </c>
      <c r="HT193" s="0" t="n">
        <v>107.118036474416</v>
      </c>
      <c r="HU193" s="0" t="n">
        <v>100.292615435766</v>
      </c>
      <c r="HV193" s="0" t="n">
        <v>166.552053691462</v>
      </c>
      <c r="HW193" s="0" t="n">
        <v>131.346514001706</v>
      </c>
      <c r="HX193" s="0" t="n">
        <v>141.757674735989</v>
      </c>
      <c r="HY193" s="0" t="n">
        <v>96.8471647860934</v>
      </c>
      <c r="HZ193" s="0" t="n">
        <v>118.495774776474</v>
      </c>
      <c r="IA193" s="0" t="n">
        <v>132.302540499167</v>
      </c>
      <c r="IB193" s="0" t="n">
        <v>112.192708239015</v>
      </c>
      <c r="IC193" s="0" t="n">
        <v>141.972172581454</v>
      </c>
    </row>
    <row r="194" customFormat="false" ht="12.75" hidden="true" customHeight="false" outlineLevel="0" collapsed="false">
      <c r="A194" s="1" t="s">
        <v>245</v>
      </c>
      <c r="B194" s="0" t="n">
        <v>173.781160113675</v>
      </c>
      <c r="C194" s="0" t="n">
        <v>351.522617528959</v>
      </c>
      <c r="D194" s="0" t="n">
        <v>113.224370161693</v>
      </c>
      <c r="E194" s="0" t="n">
        <v>485.125374798923</v>
      </c>
      <c r="F194" s="0" t="n">
        <v>620.599448708439</v>
      </c>
      <c r="G194" s="0" t="n">
        <v>274.39108501668</v>
      </c>
      <c r="H194" s="0" t="n">
        <v>290.562458733841</v>
      </c>
      <c r="I194" s="0" t="n">
        <v>287.483101899144</v>
      </c>
      <c r="J194" s="0" t="n">
        <v>477.507104639432</v>
      </c>
      <c r="K194" s="0" t="n">
        <v>476.281816975327</v>
      </c>
      <c r="L194" s="0" t="n">
        <v>463.290513583127</v>
      </c>
      <c r="M194" s="0" t="n">
        <v>276.279050636114</v>
      </c>
      <c r="N194" s="0" t="n">
        <v>606.476998974121</v>
      </c>
      <c r="O194" s="0" t="n">
        <v>357.595125793855</v>
      </c>
      <c r="P194" s="0" t="n">
        <v>390.418138502448</v>
      </c>
      <c r="Q194" s="0" t="n">
        <v>531.388189690042</v>
      </c>
      <c r="R194" s="0" t="n">
        <v>504.566052612213</v>
      </c>
      <c r="S194" s="0" t="n">
        <v>289.976316018973</v>
      </c>
      <c r="T194" s="0" t="n">
        <v>402.335273148197</v>
      </c>
      <c r="U194" s="0" t="n">
        <v>380.215864372148</v>
      </c>
      <c r="V194" s="0" t="n">
        <v>125.859620235191</v>
      </c>
      <c r="W194" s="0" t="n">
        <v>115.837006059375</v>
      </c>
      <c r="X194" s="0" t="n">
        <v>416.162973792815</v>
      </c>
      <c r="Y194" s="0" t="n">
        <v>197.276689414772</v>
      </c>
      <c r="Z194" s="0" t="n">
        <v>127.850423788397</v>
      </c>
      <c r="AA194" s="0" t="n">
        <v>248.205306588832</v>
      </c>
      <c r="AB194" s="0" t="n">
        <v>282.768875882275</v>
      </c>
      <c r="AC194" s="0" t="n">
        <v>188.627063409258</v>
      </c>
      <c r="AD194" s="0" t="n">
        <v>560.402500443322</v>
      </c>
      <c r="AE194" s="0" t="n">
        <v>361.308376714149</v>
      </c>
      <c r="AF194" s="0" t="n">
        <v>344.117839350024</v>
      </c>
      <c r="AG194" s="0" t="n">
        <v>603.394614189754</v>
      </c>
      <c r="AH194" s="0" t="n">
        <v>271.007657173557</v>
      </c>
      <c r="AI194" s="0" t="n">
        <v>534.33400976068</v>
      </c>
      <c r="AJ194" s="0" t="n">
        <v>528.955042062426</v>
      </c>
      <c r="AK194" s="0" t="n">
        <v>212.407378661285</v>
      </c>
      <c r="AL194" s="0" t="n">
        <v>558.846236859165</v>
      </c>
      <c r="AM194" s="0" t="n">
        <v>230.065712351822</v>
      </c>
      <c r="AN194" s="0" t="n">
        <v>437.081124058915</v>
      </c>
      <c r="AO194" s="0" t="n">
        <v>241.529726339353</v>
      </c>
      <c r="AP194" s="0" t="n">
        <v>285.688271912211</v>
      </c>
      <c r="AQ194" s="0" t="n">
        <v>287.255858552252</v>
      </c>
      <c r="AR194" s="0" t="n">
        <v>511.839954888641</v>
      </c>
      <c r="AS194" s="0" t="n">
        <v>340.213544394585</v>
      </c>
      <c r="AT194" s="0" t="n">
        <v>223.638824115199</v>
      </c>
      <c r="AU194" s="0" t="n">
        <v>483.152417925326</v>
      </c>
      <c r="AV194" s="0" t="n">
        <v>294.74617742041</v>
      </c>
      <c r="AW194" s="0" t="n">
        <v>506.04717697023</v>
      </c>
      <c r="AX194" s="0" t="n">
        <v>613.93372314916</v>
      </c>
      <c r="AY194" s="0" t="n">
        <v>365.864441270757</v>
      </c>
      <c r="AZ194" s="0" t="n">
        <v>125.129239621795</v>
      </c>
      <c r="BA194" s="0" t="n">
        <v>515.485830380961</v>
      </c>
      <c r="BB194" s="0" t="n">
        <v>172.174343504014</v>
      </c>
      <c r="BC194" s="0" t="n">
        <v>334.963866363134</v>
      </c>
      <c r="BD194" s="0" t="n">
        <v>539.904415121691</v>
      </c>
      <c r="BE194" s="0" t="n">
        <v>468.175359853445</v>
      </c>
      <c r="BF194" s="0" t="n">
        <v>198.257881038073</v>
      </c>
      <c r="BG194" s="0" t="n">
        <v>342.028686412596</v>
      </c>
      <c r="BH194" s="0" t="n">
        <v>228.019872111436</v>
      </c>
      <c r="BI194" s="0" t="n">
        <v>381.046884713245</v>
      </c>
      <c r="BJ194" s="0" t="n">
        <v>281.176182861523</v>
      </c>
      <c r="BK194" s="0" t="n">
        <v>287.311126990516</v>
      </c>
      <c r="BL194" s="0" t="n">
        <v>363.665210187556</v>
      </c>
      <c r="BM194" s="0" t="n">
        <v>467.172665747792</v>
      </c>
      <c r="BN194" s="0" t="n">
        <v>409.972981130717</v>
      </c>
      <c r="BO194" s="0" t="n">
        <v>301.157435253625</v>
      </c>
      <c r="BP194" s="0" t="n">
        <v>386.072241086012</v>
      </c>
      <c r="BQ194" s="0" t="n">
        <v>439.553713636446</v>
      </c>
      <c r="BR194" s="0" t="n">
        <v>434.535996957486</v>
      </c>
      <c r="BS194" s="0" t="n">
        <v>208.18908297136</v>
      </c>
      <c r="BT194" s="0" t="n">
        <v>576.195064155529</v>
      </c>
      <c r="BU194" s="0" t="n">
        <v>156.768621476325</v>
      </c>
      <c r="BV194" s="0" t="n">
        <v>338.388603814816</v>
      </c>
      <c r="BW194" s="0" t="n">
        <v>160.905301322525</v>
      </c>
      <c r="BX194" s="0" t="n">
        <v>163.597045023081</v>
      </c>
      <c r="BY194" s="0" t="n">
        <v>472.242955407949</v>
      </c>
      <c r="BZ194" s="0" t="n">
        <v>368.617513595431</v>
      </c>
      <c r="CA194" s="0" t="n">
        <v>466.860770657359</v>
      </c>
      <c r="CB194" s="0" t="n">
        <v>237.875386211563</v>
      </c>
      <c r="CC194" s="0" t="n">
        <v>434.419356776884</v>
      </c>
      <c r="CD194" s="0" t="n">
        <v>370.457965944097</v>
      </c>
      <c r="CE194" s="0" t="n">
        <v>253.492084465312</v>
      </c>
      <c r="CF194" s="0" t="n">
        <v>220.641836486968</v>
      </c>
      <c r="CG194" s="0" t="n">
        <v>855.898763236307</v>
      </c>
      <c r="CH194" s="0" t="n">
        <v>667.429099291382</v>
      </c>
      <c r="CI194" s="0" t="n">
        <v>677.124291517611</v>
      </c>
      <c r="CJ194" s="0" t="n">
        <v>1504.94981193431</v>
      </c>
      <c r="CK194" s="0" t="n">
        <v>1098.57329284399</v>
      </c>
      <c r="CL194" s="0" t="n">
        <v>1689.87377536283</v>
      </c>
      <c r="CM194" s="0" t="n">
        <v>693.131999788197</v>
      </c>
      <c r="CN194" s="0" t="n">
        <v>867.283519979112</v>
      </c>
      <c r="CO194" s="0" t="n">
        <v>911.800554698793</v>
      </c>
      <c r="CP194" s="0" t="n">
        <v>831.456432604474</v>
      </c>
      <c r="CQ194" s="0" t="n">
        <v>814.705972478948</v>
      </c>
      <c r="CR194" s="0" t="n">
        <v>859.231538669467</v>
      </c>
      <c r="CS194" s="0" t="n">
        <v>980.845722621068</v>
      </c>
      <c r="CT194" s="0" t="n">
        <v>1072.83406131525</v>
      </c>
      <c r="CU194" s="0" t="n">
        <v>689.378863662804</v>
      </c>
      <c r="CV194" s="0" t="n">
        <v>816.403905603119</v>
      </c>
      <c r="CW194" s="0" t="n">
        <v>1280.99026290495</v>
      </c>
      <c r="CX194" s="0" t="n">
        <v>1264.23446729482</v>
      </c>
      <c r="CY194" s="0" t="n">
        <v>1238.33895599742</v>
      </c>
      <c r="CZ194" s="0" t="n">
        <v>691.674770934052</v>
      </c>
      <c r="DA194" s="0" t="n">
        <v>1072.54654758576</v>
      </c>
      <c r="DB194" s="0" t="n">
        <v>1254.67503747902</v>
      </c>
      <c r="DC194" s="0" t="n">
        <v>684.530619882747</v>
      </c>
      <c r="DD194" s="0" t="n">
        <v>906.468579336233</v>
      </c>
      <c r="DE194" s="0" t="n">
        <v>1095.73344533654</v>
      </c>
      <c r="DF194" s="0" t="n">
        <v>1688.61027918285</v>
      </c>
      <c r="DG194" s="0" t="n">
        <v>1465.9164086581</v>
      </c>
      <c r="DH194" s="0" t="n">
        <v>1352.75284285838</v>
      </c>
      <c r="DI194" s="0" t="n">
        <v>655.019784879336</v>
      </c>
      <c r="DJ194" s="0" t="n">
        <v>599.762910084807</v>
      </c>
      <c r="DK194" s="0" t="n">
        <v>670.725704006366</v>
      </c>
      <c r="DL194" s="0" t="n">
        <v>1282.54645150085</v>
      </c>
      <c r="DM194" s="0" t="n">
        <v>917.345962755172</v>
      </c>
      <c r="DN194" s="0" t="n">
        <v>860.00822251095</v>
      </c>
      <c r="DO194" s="0" t="n">
        <v>684.202717319256</v>
      </c>
      <c r="DP194" s="0" t="n">
        <v>765.29870600407</v>
      </c>
      <c r="DQ194" s="0" t="n">
        <v>1193.35061942127</v>
      </c>
      <c r="DR194" s="0" t="n">
        <v>862.17735917276</v>
      </c>
      <c r="DS194" s="0" t="n">
        <v>578.315124599956</v>
      </c>
      <c r="DT194" s="0" t="n">
        <v>743.333879985821</v>
      </c>
      <c r="DU194" s="0" t="n">
        <v>1054.83825589492</v>
      </c>
      <c r="DV194" s="0" t="n">
        <v>801.753272616772</v>
      </c>
      <c r="DW194" s="0" t="n">
        <v>282.372521909048</v>
      </c>
      <c r="DX194" s="0" t="n">
        <v>1663.56476088918</v>
      </c>
      <c r="DY194" s="0" t="n">
        <v>1039.04489490393</v>
      </c>
      <c r="DZ194" s="0" t="n">
        <v>1156.52351781542</v>
      </c>
      <c r="EA194" s="0" t="n">
        <v>1639.81928928817</v>
      </c>
      <c r="EB194" s="0" t="n">
        <v>1222.29929685684</v>
      </c>
      <c r="EC194" s="0" t="n">
        <v>834.139283062388</v>
      </c>
      <c r="ED194" s="0" t="n">
        <v>667.615055829075</v>
      </c>
      <c r="EE194" s="0" t="n">
        <v>1075.98300030288</v>
      </c>
      <c r="EF194" s="0" t="n">
        <v>1276.57330330404</v>
      </c>
      <c r="EG194" s="0" t="n">
        <v>1154.98832943363</v>
      </c>
      <c r="EH194" s="0" t="n">
        <v>712.11540082651</v>
      </c>
      <c r="EI194" s="0" t="n">
        <v>1378.58081552772</v>
      </c>
      <c r="EJ194" s="0" t="n">
        <v>1115.17098820217</v>
      </c>
      <c r="EK194" s="0" t="n">
        <v>1398.07746381131</v>
      </c>
      <c r="EL194" s="0" t="n">
        <v>1523.63134273501</v>
      </c>
      <c r="EM194" s="0" t="n">
        <v>883.541243455656</v>
      </c>
      <c r="EN194" s="0" t="n">
        <v>1006.69038645085</v>
      </c>
      <c r="EO194" s="0" t="n">
        <v>1254.5729501247</v>
      </c>
      <c r="EP194" s="0" t="n">
        <v>732.63197727881</v>
      </c>
      <c r="EQ194" s="0" t="n">
        <v>787.634389193005</v>
      </c>
      <c r="ER194" s="0" t="n">
        <v>906.402263969202</v>
      </c>
      <c r="ES194" s="0" t="n">
        <v>684.6668125985</v>
      </c>
      <c r="ET194" s="0" t="n">
        <v>800.610443222918</v>
      </c>
      <c r="EU194" s="0" t="n">
        <v>949.820042139831</v>
      </c>
      <c r="EV194" s="0" t="n">
        <v>1349.2688239087</v>
      </c>
      <c r="EW194" s="0" t="n">
        <v>1115.4572653659</v>
      </c>
      <c r="EX194" s="0" t="n">
        <v>1259.33471260964</v>
      </c>
      <c r="EY194" s="0" t="n">
        <v>662.884770638477</v>
      </c>
      <c r="EZ194" s="0" t="n">
        <v>1149.27873684108</v>
      </c>
      <c r="FA194" s="0" t="n">
        <v>1415.87748512881</v>
      </c>
      <c r="FB194" s="0" t="n">
        <v>697.884488159461</v>
      </c>
      <c r="FC194" s="0" t="n">
        <v>698.512495054559</v>
      </c>
      <c r="FD194" s="0" t="n">
        <v>1057.20486169073</v>
      </c>
      <c r="FE194" s="0" t="n">
        <v>883.573120783718</v>
      </c>
      <c r="FF194" s="0" t="n">
        <v>683.376803681702</v>
      </c>
      <c r="FG194" s="0" t="n">
        <v>1543.95245904117</v>
      </c>
      <c r="FH194" s="0" t="n">
        <v>592.253344928345</v>
      </c>
      <c r="FI194" s="0" t="n">
        <v>598.810967597799</v>
      </c>
      <c r="FJ194" s="0" t="n">
        <v>734.971252797573</v>
      </c>
      <c r="FK194" s="0" t="n">
        <v>818.489280119801</v>
      </c>
      <c r="FL194" s="0" t="n">
        <v>623.792503955316</v>
      </c>
      <c r="FM194" s="0" t="n">
        <v>1042.33979051578</v>
      </c>
      <c r="FN194" s="0" t="n">
        <v>658.369385796797</v>
      </c>
      <c r="FO194" s="0" t="n">
        <v>1118.84782228101</v>
      </c>
      <c r="FP194" s="0" t="n">
        <v>1023.91214634241</v>
      </c>
      <c r="FQ194" s="0" t="n">
        <v>1680.69195643822</v>
      </c>
      <c r="FR194" s="0" t="n">
        <v>624.30715451585</v>
      </c>
      <c r="FS194" s="0" t="n">
        <v>466.860770657359</v>
      </c>
      <c r="FT194" s="0" t="n">
        <v>1045.10677384655</v>
      </c>
      <c r="FU194" s="0" t="n">
        <v>935.120447758203</v>
      </c>
      <c r="FV194" s="0" t="n">
        <v>788.829051410223</v>
      </c>
      <c r="FW194" s="0" t="n">
        <v>960.477466851763</v>
      </c>
      <c r="FX194" s="0" t="n">
        <v>1700.06705650135</v>
      </c>
      <c r="FY194" s="0" t="n">
        <v>296.185310863856</v>
      </c>
      <c r="FZ194" s="0" t="n">
        <v>203.523808453192</v>
      </c>
      <c r="GA194" s="0" t="n">
        <v>133.088967479521</v>
      </c>
      <c r="GB194" s="0" t="n">
        <v>296.627652352047</v>
      </c>
      <c r="GC194" s="0" t="n">
        <v>209.432374538303</v>
      </c>
      <c r="GD194" s="0" t="n">
        <v>220.115189260477</v>
      </c>
      <c r="GE194" s="0" t="n">
        <v>268.30557979256</v>
      </c>
      <c r="GF194" s="0" t="n">
        <v>210.832265137105</v>
      </c>
      <c r="GG194" s="0" t="n">
        <v>210.293339886156</v>
      </c>
      <c r="GH194" s="0" t="n">
        <v>276.715511000419</v>
      </c>
      <c r="GI194" s="0" t="n">
        <v>205.001155149526</v>
      </c>
      <c r="GJ194" s="0" t="n">
        <v>220.410213579458</v>
      </c>
      <c r="GK194" s="0" t="n">
        <v>146.880183826932</v>
      </c>
      <c r="GL194" s="0" t="n">
        <v>0</v>
      </c>
      <c r="GM194" s="0" t="n">
        <v>180.696617716304</v>
      </c>
      <c r="GN194" s="0" t="n">
        <v>109.479589073554</v>
      </c>
      <c r="GO194" s="0" t="n">
        <v>169.121051199285</v>
      </c>
      <c r="GP194" s="0" t="n">
        <v>250.117480995921</v>
      </c>
      <c r="GQ194" s="0" t="n">
        <v>103.109264737045</v>
      </c>
      <c r="GR194" s="0" t="n">
        <v>236.500892517294</v>
      </c>
      <c r="GS194" s="0" t="n">
        <v>23.2943868810839</v>
      </c>
      <c r="GT194" s="0" t="n">
        <v>169.755449328275</v>
      </c>
      <c r="GU194" s="0" t="n">
        <v>126.623282327576</v>
      </c>
      <c r="GV194" s="0" t="n">
        <v>261.223509402093</v>
      </c>
      <c r="GW194" s="0" t="n">
        <v>282.895773638363</v>
      </c>
      <c r="GX194" s="0" t="n">
        <v>267.9500857579</v>
      </c>
      <c r="GY194" s="0" t="n">
        <v>217.855277306943</v>
      </c>
      <c r="GZ194" s="0" t="n">
        <v>282.083051343801</v>
      </c>
      <c r="HA194" s="0" t="n">
        <v>55.2151586920603</v>
      </c>
      <c r="HB194" s="0" t="n">
        <v>88.2881443770869</v>
      </c>
      <c r="HC194" s="0" t="n">
        <v>105.064421381758</v>
      </c>
      <c r="HD194" s="0" t="n">
        <v>103.27010887746</v>
      </c>
      <c r="HE194" s="0" t="n">
        <v>128.531607114982</v>
      </c>
      <c r="HF194" s="0" t="n">
        <v>191.332349184073</v>
      </c>
      <c r="HG194" s="0" t="n">
        <v>130.104256300746</v>
      </c>
      <c r="HH194" s="0" t="n">
        <v>344.697267046227</v>
      </c>
      <c r="HI194" s="0" t="n">
        <v>116.691210727782</v>
      </c>
      <c r="HJ194" s="0" t="n">
        <v>51.7853943619641</v>
      </c>
      <c r="HK194" s="0" t="n">
        <v>298.355225935362</v>
      </c>
      <c r="HL194" s="0" t="n">
        <v>50.0853182829619</v>
      </c>
      <c r="HM194" s="0" t="n">
        <v>112.344979372642</v>
      </c>
      <c r="HN194" s="0" t="n">
        <v>133.280687798986</v>
      </c>
      <c r="HO194" s="0" t="n">
        <v>289.008680660169</v>
      </c>
      <c r="HP194" s="0" t="n">
        <v>130.649229762423</v>
      </c>
      <c r="HQ194" s="0" t="n">
        <v>302.805921031869</v>
      </c>
      <c r="HR194" s="0" t="n">
        <v>222.092558267075</v>
      </c>
      <c r="HS194" s="0" t="n">
        <v>265.235754305214</v>
      </c>
      <c r="HT194" s="0" t="n">
        <v>136.18350131304</v>
      </c>
      <c r="HU194" s="0" t="n">
        <v>234.752599794083</v>
      </c>
      <c r="HV194" s="0" t="n">
        <v>246.214129745232</v>
      </c>
      <c r="HW194" s="0" t="n">
        <v>107.124440607208</v>
      </c>
      <c r="HX194" s="0" t="n">
        <v>263.396773987242</v>
      </c>
      <c r="HY194" s="0" t="n">
        <v>243.288138285371</v>
      </c>
      <c r="HZ194" s="0" t="n">
        <v>30.4709590539717</v>
      </c>
      <c r="IA194" s="0" t="n">
        <v>234.356488919766</v>
      </c>
      <c r="IB194" s="0" t="n">
        <v>55.5251312104451</v>
      </c>
      <c r="IC194" s="0" t="n">
        <v>134.048213089173</v>
      </c>
    </row>
    <row r="195" customFormat="false" ht="12.75" hidden="true" customHeight="false" outlineLevel="0" collapsed="false">
      <c r="A195" s="1" t="s">
        <v>246</v>
      </c>
      <c r="B195" s="0" t="n">
        <v>292.540296103175</v>
      </c>
      <c r="C195" s="0" t="n">
        <v>468.006430374043</v>
      </c>
      <c r="D195" s="0" t="n">
        <v>174.981448733384</v>
      </c>
      <c r="E195" s="0" t="n">
        <v>571.149991031388</v>
      </c>
      <c r="F195" s="0" t="n">
        <v>714.575292205905</v>
      </c>
      <c r="G195" s="0" t="n">
        <v>172.875299836537</v>
      </c>
      <c r="H195" s="0" t="n">
        <v>411.276136714499</v>
      </c>
      <c r="I195" s="0" t="n">
        <v>377.468603645894</v>
      </c>
      <c r="J195" s="0" t="n">
        <v>460.598660759984</v>
      </c>
      <c r="K195" s="0" t="n">
        <v>476.5435684937</v>
      </c>
      <c r="L195" s="0" t="n">
        <v>349.777781704759</v>
      </c>
      <c r="M195" s="0" t="n">
        <v>394.802719945812</v>
      </c>
      <c r="N195" s="0" t="n">
        <v>695.638439972281</v>
      </c>
      <c r="O195" s="0" t="n">
        <v>466.088993708381</v>
      </c>
      <c r="P195" s="0" t="n">
        <v>371.326152832537</v>
      </c>
      <c r="Q195" s="0" t="n">
        <v>633.552411502444</v>
      </c>
      <c r="R195" s="0" t="n">
        <v>535.554602155373</v>
      </c>
      <c r="S195" s="0" t="n">
        <v>314.96259415632</v>
      </c>
      <c r="T195" s="0" t="n">
        <v>458.961008517203</v>
      </c>
      <c r="U195" s="0" t="n">
        <v>447.91842843138</v>
      </c>
      <c r="V195" s="0" t="n">
        <v>268.998466974792</v>
      </c>
      <c r="W195" s="0" t="n">
        <v>258.418089217572</v>
      </c>
      <c r="X195" s="0" t="n">
        <v>452.541499004714</v>
      </c>
      <c r="Y195" s="0" t="n">
        <v>268.724961101347</v>
      </c>
      <c r="Z195" s="0" t="n">
        <v>152.979075941515</v>
      </c>
      <c r="AA195" s="0" t="n">
        <v>322.887800633896</v>
      </c>
      <c r="AB195" s="0" t="n">
        <v>351.374722189866</v>
      </c>
      <c r="AC195" s="0" t="n">
        <v>129.833352503038</v>
      </c>
      <c r="AD195" s="0" t="n">
        <v>580.736401110909</v>
      </c>
      <c r="AE195" s="0" t="n">
        <v>466.181057331986</v>
      </c>
      <c r="AF195" s="0" t="n">
        <v>395.313179853181</v>
      </c>
      <c r="AG195" s="0" t="n">
        <v>698.059402341974</v>
      </c>
      <c r="AH195" s="0" t="n">
        <v>319.307259179822</v>
      </c>
      <c r="AI195" s="0" t="n">
        <v>613.589147230239</v>
      </c>
      <c r="AJ195" s="0" t="n">
        <v>536.848773740666</v>
      </c>
      <c r="AK195" s="0" t="n">
        <v>330.097040068998</v>
      </c>
      <c r="AL195" s="0" t="n">
        <v>654.85114055755</v>
      </c>
      <c r="AM195" s="0" t="n">
        <v>224.428911102069</v>
      </c>
      <c r="AN195" s="0" t="n">
        <v>507.267535910025</v>
      </c>
      <c r="AO195" s="0" t="n">
        <v>185.559818685693</v>
      </c>
      <c r="AP195" s="0" t="n">
        <v>407.280167796425</v>
      </c>
      <c r="AQ195" s="0" t="n">
        <v>405.947686560889</v>
      </c>
      <c r="AR195" s="0" t="n">
        <v>585.841984180593</v>
      </c>
      <c r="AS195" s="0" t="n">
        <v>278.711804708337</v>
      </c>
      <c r="AT195" s="0" t="n">
        <v>362.879250648163</v>
      </c>
      <c r="AU195" s="0" t="n">
        <v>588.852244395286</v>
      </c>
      <c r="AV195" s="0" t="n">
        <v>418.399593518973</v>
      </c>
      <c r="AW195" s="0" t="n">
        <v>526.151368195394</v>
      </c>
      <c r="AX195" s="0" t="n">
        <v>704.727019860013</v>
      </c>
      <c r="AY195" s="0" t="n">
        <v>475.306392346082</v>
      </c>
      <c r="AZ195" s="0" t="n">
        <v>293.569526777183</v>
      </c>
      <c r="BA195" s="0" t="n">
        <v>567.115999861928</v>
      </c>
      <c r="BB195" s="0" t="n">
        <v>320.760480214457</v>
      </c>
      <c r="BC195" s="0" t="n">
        <v>411.912104705132</v>
      </c>
      <c r="BD195" s="0" t="n">
        <v>575.861245930506</v>
      </c>
      <c r="BE195" s="0" t="n">
        <v>525.854992126408</v>
      </c>
      <c r="BF195" s="0" t="n">
        <v>213.719233207286</v>
      </c>
      <c r="BG195" s="0" t="n">
        <v>385.522620557252</v>
      </c>
      <c r="BH195" s="0" t="n">
        <v>361.180479055921</v>
      </c>
      <c r="BI195" s="0" t="n">
        <v>395.644570811853</v>
      </c>
      <c r="BJ195" s="0" t="n">
        <v>359.901227260685</v>
      </c>
      <c r="BK195" s="0" t="n">
        <v>340.901454890173</v>
      </c>
      <c r="BL195" s="0" t="n">
        <v>255.293324108034</v>
      </c>
      <c r="BM195" s="0" t="n">
        <v>577.628078447778</v>
      </c>
      <c r="BN195" s="0" t="n">
        <v>490.142761436864</v>
      </c>
      <c r="BO195" s="0" t="n">
        <v>413.905955764099</v>
      </c>
      <c r="BP195" s="0" t="n">
        <v>477.395038801381</v>
      </c>
      <c r="BQ195" s="0" t="n">
        <v>520.300079026074</v>
      </c>
      <c r="BR195" s="0" t="n">
        <v>546.27174031982</v>
      </c>
      <c r="BS195" s="0" t="n">
        <v>258.748138825877</v>
      </c>
      <c r="BT195" s="0" t="n">
        <v>491.316789558619</v>
      </c>
      <c r="BU195" s="0" t="n">
        <v>134.121982541383</v>
      </c>
      <c r="BV195" s="0" t="n">
        <v>361.190175142223</v>
      </c>
      <c r="BW195" s="0" t="n">
        <v>253.181875947811</v>
      </c>
      <c r="BX195" s="0" t="n">
        <v>226.545224805783</v>
      </c>
      <c r="BY195" s="0" t="n">
        <v>497.783895967492</v>
      </c>
      <c r="BZ195" s="0" t="n">
        <v>398.194304142714</v>
      </c>
      <c r="CA195" s="0" t="n">
        <v>517.086426159867</v>
      </c>
      <c r="CB195" s="0" t="n">
        <v>270.858273075823</v>
      </c>
      <c r="CC195" s="0" t="n">
        <v>360.533911448556</v>
      </c>
      <c r="CD195" s="0" t="n">
        <v>485.477345277619</v>
      </c>
      <c r="CE195" s="0" t="n">
        <v>382.735809051982</v>
      </c>
      <c r="CF195" s="0" t="n">
        <v>291.726613210452</v>
      </c>
      <c r="CG195" s="0" t="n">
        <v>844.0340373449</v>
      </c>
      <c r="CH195" s="0" t="n">
        <v>743.787089968977</v>
      </c>
      <c r="CI195" s="0" t="n">
        <v>756.156138924812</v>
      </c>
      <c r="CJ195" s="0" t="n">
        <v>1453.59212452116</v>
      </c>
      <c r="CK195" s="0" t="n">
        <v>1091.29410085473</v>
      </c>
      <c r="CL195" s="0" t="n">
        <v>1644.02498345295</v>
      </c>
      <c r="CM195" s="0" t="n">
        <v>614.883693572085</v>
      </c>
      <c r="CN195" s="0" t="n">
        <v>840.184271983892</v>
      </c>
      <c r="CO195" s="0" t="n">
        <v>820.048694928033</v>
      </c>
      <c r="CP195" s="0" t="n">
        <v>732.265303711961</v>
      </c>
      <c r="CQ195" s="0" t="n">
        <v>788.98549640351</v>
      </c>
      <c r="CR195" s="0" t="n">
        <v>872.710854195002</v>
      </c>
      <c r="CS195" s="0" t="n">
        <v>898.077590826871</v>
      </c>
      <c r="CT195" s="0" t="n">
        <v>1074.53304401186</v>
      </c>
      <c r="CU195" s="0" t="n">
        <v>768.32608780553</v>
      </c>
      <c r="CV195" s="0" t="n">
        <v>873.326780721789</v>
      </c>
      <c r="CW195" s="0" t="n">
        <v>1207.56586354858</v>
      </c>
      <c r="CX195" s="0" t="n">
        <v>1242.07804076069</v>
      </c>
      <c r="CY195" s="0" t="n">
        <v>1156.53774661456</v>
      </c>
      <c r="CZ195" s="0" t="n">
        <v>677.191220509879</v>
      </c>
      <c r="DA195" s="0" t="n">
        <v>1055.63963280037</v>
      </c>
      <c r="DB195" s="0" t="n">
        <v>1222.21621261279</v>
      </c>
      <c r="DC195" s="0" t="n">
        <v>730.828115054083</v>
      </c>
      <c r="DD195" s="0" t="n">
        <v>905.382988958921</v>
      </c>
      <c r="DE195" s="0" t="n">
        <v>1024.00488572165</v>
      </c>
      <c r="DF195" s="0" t="n">
        <v>1648.69834789729</v>
      </c>
      <c r="DG195" s="0" t="n">
        <v>1424.06982335381</v>
      </c>
      <c r="DH195" s="0" t="n">
        <v>1326.00709125275</v>
      </c>
      <c r="DI195" s="0" t="n">
        <v>743.332743338271</v>
      </c>
      <c r="DJ195" s="0" t="n">
        <v>576.367127376089</v>
      </c>
      <c r="DK195" s="0" t="n">
        <v>727.264734681866</v>
      </c>
      <c r="DL195" s="0" t="n">
        <v>1203.36793580943</v>
      </c>
      <c r="DM195" s="0" t="n">
        <v>924.080599363805</v>
      </c>
      <c r="DN195" s="0" t="n">
        <v>866.318610784335</v>
      </c>
      <c r="DO195" s="0" t="n">
        <v>762.069487110662</v>
      </c>
      <c r="DP195" s="0" t="n">
        <v>818.067480107462</v>
      </c>
      <c r="DQ195" s="0" t="n">
        <v>1151.66484866498</v>
      </c>
      <c r="DR195" s="0" t="n">
        <v>903.381385980833</v>
      </c>
      <c r="DS195" s="0" t="n">
        <v>630.802532531051</v>
      </c>
      <c r="DT195" s="0" t="n">
        <v>811.216270812784</v>
      </c>
      <c r="DU195" s="0" t="n">
        <v>1064.12784313902</v>
      </c>
      <c r="DV195" s="0" t="n">
        <v>866.406994085445</v>
      </c>
      <c r="DW195" s="0" t="n">
        <v>256.133140102305</v>
      </c>
      <c r="DX195" s="0" t="n">
        <v>1618.25244894315</v>
      </c>
      <c r="DY195" s="0" t="n">
        <v>1001.62440698052</v>
      </c>
      <c r="DZ195" s="0" t="n">
        <v>1137.96644605245</v>
      </c>
      <c r="EA195" s="0" t="n">
        <v>1595.34290529602</v>
      </c>
      <c r="EB195" s="0" t="n">
        <v>1202.48171909191</v>
      </c>
      <c r="EC195" s="0" t="n">
        <v>796.225433250489</v>
      </c>
      <c r="ED195" s="0" t="n">
        <v>596.370910040491</v>
      </c>
      <c r="EE195" s="0" t="n">
        <v>1015.24454394671</v>
      </c>
      <c r="EF195" s="0" t="n">
        <v>1213.62886041337</v>
      </c>
      <c r="EG195" s="0" t="n">
        <v>1118.55311277154</v>
      </c>
      <c r="EH195" s="0" t="n">
        <v>772.188672972167</v>
      </c>
      <c r="EI195" s="0" t="n">
        <v>1325.25111950002</v>
      </c>
      <c r="EJ195" s="0" t="n">
        <v>1102.89644909517</v>
      </c>
      <c r="EK195" s="0" t="n">
        <v>1373.55125466919</v>
      </c>
      <c r="EL195" s="0" t="n">
        <v>1483.80745090988</v>
      </c>
      <c r="EM195" s="0" t="n">
        <v>844.720057994483</v>
      </c>
      <c r="EN195" s="0" t="n">
        <v>1019.47685395344</v>
      </c>
      <c r="EO195" s="0" t="n">
        <v>1229.58286231129</v>
      </c>
      <c r="EP195" s="0" t="n">
        <v>806.444792804738</v>
      </c>
      <c r="EQ195" s="0" t="n">
        <v>851.554057620698</v>
      </c>
      <c r="ER195" s="0" t="n">
        <v>917.486699209102</v>
      </c>
      <c r="ES195" s="0" t="n">
        <v>694.206000556946</v>
      </c>
      <c r="ET195" s="0" t="n">
        <v>844.250471681458</v>
      </c>
      <c r="EU195" s="0" t="n">
        <v>952.833051737305</v>
      </c>
      <c r="EV195" s="0" t="n">
        <v>1275.10176024969</v>
      </c>
      <c r="EW195" s="0" t="n">
        <v>1035.15147276635</v>
      </c>
      <c r="EX195" s="0" t="n">
        <v>1197.8505728464</v>
      </c>
      <c r="EY195" s="0" t="n">
        <v>726.557972124167</v>
      </c>
      <c r="EZ195" s="0" t="n">
        <v>1134.73025411797</v>
      </c>
      <c r="FA195" s="0" t="n">
        <v>1362.21487687699</v>
      </c>
      <c r="FB195" s="0" t="n">
        <v>654.992187835733</v>
      </c>
      <c r="FC195" s="0" t="n">
        <v>775.821141876691</v>
      </c>
      <c r="FD195" s="0" t="n">
        <v>1009.21370523956</v>
      </c>
      <c r="FE195" s="0" t="n">
        <v>915.095541129634</v>
      </c>
      <c r="FF195" s="0" t="n">
        <v>704.595423038454</v>
      </c>
      <c r="FG195" s="0" t="n">
        <v>1495.74943585816</v>
      </c>
      <c r="FH195" s="0" t="n">
        <v>616.478475400148</v>
      </c>
      <c r="FI195" s="0" t="n">
        <v>673.642572779365</v>
      </c>
      <c r="FJ195" s="0" t="n">
        <v>768.079271578663</v>
      </c>
      <c r="FK195" s="0" t="n">
        <v>854.671405095276</v>
      </c>
      <c r="FL195" s="0" t="n">
        <v>571.575957305391</v>
      </c>
      <c r="FM195" s="0" t="n">
        <v>962.725598718126</v>
      </c>
      <c r="FN195" s="0" t="n">
        <v>724.936707917494</v>
      </c>
      <c r="FO195" s="0" t="n">
        <v>1106.23743834542</v>
      </c>
      <c r="FP195" s="0" t="n">
        <v>952.899240130679</v>
      </c>
      <c r="FQ195" s="0" t="n">
        <v>1639.0590624454</v>
      </c>
      <c r="FR195" s="0" t="n">
        <v>695.223588808119</v>
      </c>
      <c r="FS195" s="0" t="n">
        <v>517.086426159867</v>
      </c>
      <c r="FT195" s="0" t="n">
        <v>1050.68269237149</v>
      </c>
      <c r="FU195" s="0" t="n">
        <v>960.827050576909</v>
      </c>
      <c r="FV195" s="0" t="n">
        <v>727.838860916991</v>
      </c>
      <c r="FW195" s="0" t="n">
        <v>910.27459541392</v>
      </c>
      <c r="FX195" s="0" t="n">
        <v>1658.22672715884</v>
      </c>
      <c r="FY195" s="0" t="n">
        <v>360.761224073021</v>
      </c>
      <c r="FZ195" s="0" t="n">
        <v>251.159809065394</v>
      </c>
      <c r="GA195" s="0" t="n">
        <v>250.180077747504</v>
      </c>
      <c r="GB195" s="0" t="n">
        <v>362.044673893198</v>
      </c>
      <c r="GC195" s="0" t="n">
        <v>142.573436410486</v>
      </c>
      <c r="GD195" s="0" t="n">
        <v>289.609236877923</v>
      </c>
      <c r="GE195" s="0" t="n">
        <v>285.922828927967</v>
      </c>
      <c r="GF195" s="0" t="n">
        <v>208.088768535589</v>
      </c>
      <c r="GG195" s="0" t="n">
        <v>311.019730744374</v>
      </c>
      <c r="GH195" s="0" t="n">
        <v>287.448756744135</v>
      </c>
      <c r="GI195" s="0" t="n">
        <v>226.228417168702</v>
      </c>
      <c r="GJ195" s="0" t="n">
        <v>40.0916305329939</v>
      </c>
      <c r="GK195" s="0" t="n">
        <v>45.1758901742085</v>
      </c>
      <c r="GL195" s="0" t="n">
        <v>180.696617716304</v>
      </c>
      <c r="GM195" s="0" t="n">
        <v>0</v>
      </c>
      <c r="GN195" s="0" t="n">
        <v>120.774995206525</v>
      </c>
      <c r="GO195" s="0" t="n">
        <v>52.8261668955024</v>
      </c>
      <c r="GP195" s="0" t="n">
        <v>99.8358970075263</v>
      </c>
      <c r="GQ195" s="0" t="n">
        <v>211.726679340101</v>
      </c>
      <c r="GR195" s="0" t="n">
        <v>78.391581980768</v>
      </c>
      <c r="GS195" s="0" t="n">
        <v>162.901844643012</v>
      </c>
      <c r="GT195" s="0" t="n">
        <v>93.4258675421437</v>
      </c>
      <c r="GU195" s="0" t="n">
        <v>54.4876559087568</v>
      </c>
      <c r="GV195" s="0" t="n">
        <v>82.4041970774295</v>
      </c>
      <c r="GW195" s="0" t="n">
        <v>128.813982443222</v>
      </c>
      <c r="GX195" s="0" t="n">
        <v>92.6741395546631</v>
      </c>
      <c r="GY195" s="0" t="n">
        <v>106.752213147249</v>
      </c>
      <c r="GZ195" s="0" t="n">
        <v>282.968388335234</v>
      </c>
      <c r="HA195" s="0" t="n">
        <v>133.457828636701</v>
      </c>
      <c r="HB195" s="0" t="n">
        <v>113.931815984572</v>
      </c>
      <c r="HC195" s="0" t="n">
        <v>75.6335573753137</v>
      </c>
      <c r="HD195" s="0" t="n">
        <v>281.715592026349</v>
      </c>
      <c r="HE195" s="0" t="n">
        <v>76.2311921506277</v>
      </c>
      <c r="HF195" s="0" t="n">
        <v>29.7453219962906</v>
      </c>
      <c r="HG195" s="0" t="n">
        <v>50.6550014388053</v>
      </c>
      <c r="HH195" s="0" t="n">
        <v>213.970530769469</v>
      </c>
      <c r="HI195" s="0" t="n">
        <v>68.3080260897745</v>
      </c>
      <c r="HJ195" s="0" t="n">
        <v>171.355935901325</v>
      </c>
      <c r="HK195" s="0" t="n">
        <v>125.138798763323</v>
      </c>
      <c r="HL195" s="0" t="n">
        <v>229.785111151793</v>
      </c>
      <c r="HM195" s="0" t="n">
        <v>94.3362699822075</v>
      </c>
      <c r="HN195" s="0" t="n">
        <v>52.2066384649843</v>
      </c>
      <c r="HO195" s="0" t="n">
        <v>120.173230294759</v>
      </c>
      <c r="HP195" s="0" t="n">
        <v>68.0313727405794</v>
      </c>
      <c r="HQ195" s="0" t="n">
        <v>179.353082317821</v>
      </c>
      <c r="HR195" s="0" t="n">
        <v>59.7253555509953</v>
      </c>
      <c r="HS195" s="0" t="n">
        <v>126.131408773938</v>
      </c>
      <c r="HT195" s="0" t="n">
        <v>101.293577645387</v>
      </c>
      <c r="HU195" s="0" t="n">
        <v>56.3310919356782</v>
      </c>
      <c r="HV195" s="0" t="n">
        <v>129.180731786635</v>
      </c>
      <c r="HW195" s="0" t="n">
        <v>137.4335419767</v>
      </c>
      <c r="HX195" s="0" t="n">
        <v>96.59621778357</v>
      </c>
      <c r="HY195" s="0" t="n">
        <v>79.3092469859908</v>
      </c>
      <c r="HZ195" s="0" t="n">
        <v>154.935467230492</v>
      </c>
      <c r="IA195" s="0" t="n">
        <v>90.7292635760954</v>
      </c>
      <c r="IB195" s="0" t="n">
        <v>153.651297174165</v>
      </c>
      <c r="IC195" s="0" t="n">
        <v>139.462132790946</v>
      </c>
    </row>
    <row r="196" customFormat="false" ht="12.75" hidden="true" customHeight="false" outlineLevel="0" collapsed="false">
      <c r="A196" s="1" t="s">
        <v>247</v>
      </c>
      <c r="B196" s="0" t="n">
        <v>171.959608580909</v>
      </c>
      <c r="C196" s="0" t="n">
        <v>347.768487480556</v>
      </c>
      <c r="D196" s="0" t="n">
        <v>54.2603341911069</v>
      </c>
      <c r="E196" s="0" t="n">
        <v>457.136041888023</v>
      </c>
      <c r="F196" s="0" t="n">
        <v>599.518009146395</v>
      </c>
      <c r="G196" s="0" t="n">
        <v>165.08237572022</v>
      </c>
      <c r="H196" s="0" t="n">
        <v>290.579697512173</v>
      </c>
      <c r="I196" s="0" t="n">
        <v>260.056509362353</v>
      </c>
      <c r="J196" s="0" t="n">
        <v>390.434640840941</v>
      </c>
      <c r="K196" s="0" t="n">
        <v>396.650466589232</v>
      </c>
      <c r="L196" s="0" t="n">
        <v>353.841781414322</v>
      </c>
      <c r="M196" s="0" t="n">
        <v>274.139002517948</v>
      </c>
      <c r="N196" s="0" t="n">
        <v>581.696400453422</v>
      </c>
      <c r="O196" s="0" t="n">
        <v>346.698791396695</v>
      </c>
      <c r="P196" s="0" t="n">
        <v>300.515610202833</v>
      </c>
      <c r="Q196" s="0" t="n">
        <v>516.26310522377</v>
      </c>
      <c r="R196" s="0" t="n">
        <v>441.086832573643</v>
      </c>
      <c r="S196" s="0" t="n">
        <v>217.471868478991</v>
      </c>
      <c r="T196" s="0" t="n">
        <v>352.632693428784</v>
      </c>
      <c r="U196" s="0" t="n">
        <v>337.612599674095</v>
      </c>
      <c r="V196" s="0" t="n">
        <v>153.451796771408</v>
      </c>
      <c r="W196" s="0" t="n">
        <v>143.504971215326</v>
      </c>
      <c r="X196" s="0" t="n">
        <v>354.187949637736</v>
      </c>
      <c r="Y196" s="0" t="n">
        <v>152.006692236707</v>
      </c>
      <c r="Z196" s="0" t="n">
        <v>37.3268980307852</v>
      </c>
      <c r="AA196" s="0" t="n">
        <v>207.526867712908</v>
      </c>
      <c r="AB196" s="0" t="n">
        <v>238.539424336489</v>
      </c>
      <c r="AC196" s="0" t="n">
        <v>79.1583147687131</v>
      </c>
      <c r="AD196" s="0" t="n">
        <v>491.948249371288</v>
      </c>
      <c r="AE196" s="0" t="n">
        <v>347.299200648311</v>
      </c>
      <c r="AF196" s="0" t="n">
        <v>289.558823455448</v>
      </c>
      <c r="AG196" s="0" t="n">
        <v>582.751374522682</v>
      </c>
      <c r="AH196" s="0" t="n">
        <v>212.060807983994</v>
      </c>
      <c r="AI196" s="0" t="n">
        <v>501.824124167638</v>
      </c>
      <c r="AJ196" s="0" t="n">
        <v>453.808081910704</v>
      </c>
      <c r="AK196" s="0" t="n">
        <v>209.3223554587</v>
      </c>
      <c r="AL196" s="0" t="n">
        <v>538.993775342876</v>
      </c>
      <c r="AM196" s="0" t="n">
        <v>137.95556397814</v>
      </c>
      <c r="AN196" s="0" t="n">
        <v>397.115891932984</v>
      </c>
      <c r="AO196" s="0" t="n">
        <v>134.519589023884</v>
      </c>
      <c r="AP196" s="0" t="n">
        <v>286.549641260344</v>
      </c>
      <c r="AQ196" s="0" t="n">
        <v>285.313637073452</v>
      </c>
      <c r="AR196" s="0" t="n">
        <v>475.410671626058</v>
      </c>
      <c r="AS196" s="0" t="n">
        <v>235.705571403853</v>
      </c>
      <c r="AT196" s="0" t="n">
        <v>243.363485559339</v>
      </c>
      <c r="AU196" s="0" t="n">
        <v>470.664805832756</v>
      </c>
      <c r="AV196" s="0" t="n">
        <v>297.643116825607</v>
      </c>
      <c r="AW196" s="0" t="n">
        <v>436.707439847686</v>
      </c>
      <c r="AX196" s="0" t="n">
        <v>590.413274863665</v>
      </c>
      <c r="AY196" s="0" t="n">
        <v>355.857670558753</v>
      </c>
      <c r="AZ196" s="0" t="n">
        <v>187.961040149354</v>
      </c>
      <c r="BA196" s="0" t="n">
        <v>464.331519411582</v>
      </c>
      <c r="BB196" s="0" t="n">
        <v>204.252027846049</v>
      </c>
      <c r="BC196" s="0" t="n">
        <v>298.203560213946</v>
      </c>
      <c r="BD196" s="0" t="n">
        <v>479.715602392144</v>
      </c>
      <c r="BE196" s="0" t="n">
        <v>420.235315917648</v>
      </c>
      <c r="BF196" s="0" t="n">
        <v>113.715765246602</v>
      </c>
      <c r="BG196" s="0" t="n">
        <v>282.504630708517</v>
      </c>
      <c r="BH196" s="0" t="n">
        <v>240.953798426338</v>
      </c>
      <c r="BI196" s="0" t="n">
        <v>306.231268325062</v>
      </c>
      <c r="BJ196" s="0" t="n">
        <v>244.592433454186</v>
      </c>
      <c r="BK196" s="0" t="n">
        <v>232.574404318606</v>
      </c>
      <c r="BL196" s="0" t="n">
        <v>254.185795265326</v>
      </c>
      <c r="BM196" s="0" t="n">
        <v>458.620825004224</v>
      </c>
      <c r="BN196" s="0" t="n">
        <v>376.813045903175</v>
      </c>
      <c r="BO196" s="0" t="n">
        <v>293.696584781541</v>
      </c>
      <c r="BP196" s="0" t="n">
        <v>361.148456267385</v>
      </c>
      <c r="BQ196" s="0" t="n">
        <v>407.184897842859</v>
      </c>
      <c r="BR196" s="0" t="n">
        <v>426.932175966893</v>
      </c>
      <c r="BS196" s="0" t="n">
        <v>147.422865670216</v>
      </c>
      <c r="BT196" s="0" t="n">
        <v>470.258768937862</v>
      </c>
      <c r="BU196" s="0" t="n">
        <v>48.985026281821</v>
      </c>
      <c r="BV196" s="0" t="n">
        <v>266.605854402769</v>
      </c>
      <c r="BW196" s="0" t="n">
        <v>132.749462745986</v>
      </c>
      <c r="BX196" s="0" t="n">
        <v>109.295490084624</v>
      </c>
      <c r="BY196" s="0" t="n">
        <v>405.243048524038</v>
      </c>
      <c r="BZ196" s="0" t="n">
        <v>301.564735477762</v>
      </c>
      <c r="CA196" s="0" t="n">
        <v>414.161468360237</v>
      </c>
      <c r="CB196" s="0" t="n">
        <v>167.25605366203</v>
      </c>
      <c r="CC196" s="0" t="n">
        <v>329.171152984915</v>
      </c>
      <c r="CD196" s="0" t="n">
        <v>365.45492990039</v>
      </c>
      <c r="CE196" s="0" t="n">
        <v>262.098635301976</v>
      </c>
      <c r="CF196" s="0" t="n">
        <v>176.116345353457</v>
      </c>
      <c r="CG196" s="0" t="n">
        <v>774.765662464082</v>
      </c>
      <c r="CH196" s="0" t="n">
        <v>633.828596848132</v>
      </c>
      <c r="CI196" s="0" t="n">
        <v>645.438930680374</v>
      </c>
      <c r="CJ196" s="0" t="n">
        <v>1410.90880728226</v>
      </c>
      <c r="CK196" s="0" t="n">
        <v>1020.50598091203</v>
      </c>
      <c r="CL196" s="0" t="n">
        <v>1597.96205573071</v>
      </c>
      <c r="CM196" s="0" t="n">
        <v>589.219206081419</v>
      </c>
      <c r="CN196" s="0" t="n">
        <v>780.020191552535</v>
      </c>
      <c r="CO196" s="0" t="n">
        <v>805.986324981125</v>
      </c>
      <c r="CP196" s="0" t="n">
        <v>724.215246792224</v>
      </c>
      <c r="CQ196" s="0" t="n">
        <v>727.677638293825</v>
      </c>
      <c r="CR196" s="0" t="n">
        <v>789.81030718574</v>
      </c>
      <c r="CS196" s="0" t="n">
        <v>877.016078239668</v>
      </c>
      <c r="CT196" s="0" t="n">
        <v>998.732457475397</v>
      </c>
      <c r="CU196" s="0" t="n">
        <v>657.701703223984</v>
      </c>
      <c r="CV196" s="0" t="n">
        <v>770.909691820725</v>
      </c>
      <c r="CW196" s="0" t="n">
        <v>1180.04917569188</v>
      </c>
      <c r="CX196" s="0" t="n">
        <v>1180.39097383366</v>
      </c>
      <c r="CY196" s="0" t="n">
        <v>1135.26304303419</v>
      </c>
      <c r="CZ196" s="0" t="n">
        <v>608.287482673091</v>
      </c>
      <c r="DA196" s="0" t="n">
        <v>990.266950731804</v>
      </c>
      <c r="DB196" s="0" t="n">
        <v>1166.79053258881</v>
      </c>
      <c r="DC196" s="0" t="n">
        <v>631.78093425054</v>
      </c>
      <c r="DD196" s="0" t="n">
        <v>830.3694478473</v>
      </c>
      <c r="DE196" s="0" t="n">
        <v>994.848476618652</v>
      </c>
      <c r="DF196" s="0" t="n">
        <v>1598.79290372183</v>
      </c>
      <c r="DG196" s="0" t="n">
        <v>1375.05532731092</v>
      </c>
      <c r="DH196" s="0" t="n">
        <v>1267.29738358645</v>
      </c>
      <c r="DI196" s="0" t="n">
        <v>629.87489019034</v>
      </c>
      <c r="DJ196" s="0" t="n">
        <v>511.862261781587</v>
      </c>
      <c r="DK196" s="0" t="n">
        <v>624.112703051344</v>
      </c>
      <c r="DL196" s="0" t="n">
        <v>1180.16433330475</v>
      </c>
      <c r="DM196" s="0" t="n">
        <v>844.950779615222</v>
      </c>
      <c r="DN196" s="0" t="n">
        <v>787.108581056554</v>
      </c>
      <c r="DO196" s="0" t="n">
        <v>651.744346556057</v>
      </c>
      <c r="DP196" s="0" t="n">
        <v>716.976495102911</v>
      </c>
      <c r="DQ196" s="0" t="n">
        <v>1101.94950782252</v>
      </c>
      <c r="DR196" s="0" t="n">
        <v>807.557053244036</v>
      </c>
      <c r="DS196" s="0" t="n">
        <v>528.393406100291</v>
      </c>
      <c r="DT196" s="0" t="n">
        <v>704.451830875693</v>
      </c>
      <c r="DU196" s="0" t="n">
        <v>984.262367139694</v>
      </c>
      <c r="DV196" s="0" t="n">
        <v>761.069356385901</v>
      </c>
      <c r="DW196" s="0" t="n">
        <v>185.623408402762</v>
      </c>
      <c r="DX196" s="0" t="n">
        <v>1571.80259693107</v>
      </c>
      <c r="DY196" s="0" t="n">
        <v>948.683731554497</v>
      </c>
      <c r="DZ196" s="0" t="n">
        <v>1073.84183965947</v>
      </c>
      <c r="EA196" s="0" t="n">
        <v>1548.31404784814</v>
      </c>
      <c r="EB196" s="0" t="n">
        <v>1139.29320176511</v>
      </c>
      <c r="EC196" s="0" t="n">
        <v>742.69283761224</v>
      </c>
      <c r="ED196" s="0" t="n">
        <v>565.157413611039</v>
      </c>
      <c r="EE196" s="0" t="n">
        <v>978.098055343556</v>
      </c>
      <c r="EF196" s="0" t="n">
        <v>1178.52029175892</v>
      </c>
      <c r="EG196" s="0" t="n">
        <v>1065.35903795878</v>
      </c>
      <c r="EH196" s="0" t="n">
        <v>668.008806796276</v>
      </c>
      <c r="EI196" s="0" t="n">
        <v>1283.67871270486</v>
      </c>
      <c r="EJ196" s="0" t="n">
        <v>1034.99234631238</v>
      </c>
      <c r="EK196" s="0" t="n">
        <v>1313.59751005076</v>
      </c>
      <c r="EL196" s="0" t="n">
        <v>1433.59255338914</v>
      </c>
      <c r="EM196" s="0" t="n">
        <v>792.030238075065</v>
      </c>
      <c r="EN196" s="0" t="n">
        <v>937.631199195113</v>
      </c>
      <c r="EO196" s="0" t="n">
        <v>1169.57231651587</v>
      </c>
      <c r="EP196" s="0" t="n">
        <v>697.651630416761</v>
      </c>
      <c r="EQ196" s="0" t="n">
        <v>746.40859488308</v>
      </c>
      <c r="ER196" s="0" t="n">
        <v>836.052606828694</v>
      </c>
      <c r="ES196" s="0" t="n">
        <v>612.090081002954</v>
      </c>
      <c r="ET196" s="0" t="n">
        <v>747.064170155561</v>
      </c>
      <c r="EU196" s="0" t="n">
        <v>875.823639071922</v>
      </c>
      <c r="EV196" s="0" t="n">
        <v>1248.24964467624</v>
      </c>
      <c r="EW196" s="0" t="n">
        <v>1012.49796778448</v>
      </c>
      <c r="EX196" s="0" t="n">
        <v>1161.67613438576</v>
      </c>
      <c r="EY196" s="0" t="n">
        <v>620.76057946441</v>
      </c>
      <c r="EZ196" s="0" t="n">
        <v>1068.24529126834</v>
      </c>
      <c r="FA196" s="0" t="n">
        <v>1320.93656178364</v>
      </c>
      <c r="FB196" s="0" t="n">
        <v>603.835936743772</v>
      </c>
      <c r="FC196" s="0" t="n">
        <v>665.745549006218</v>
      </c>
      <c r="FD196" s="0" t="n">
        <v>963.250960369157</v>
      </c>
      <c r="FE196" s="0" t="n">
        <v>823.659022705973</v>
      </c>
      <c r="FF196" s="0" t="n">
        <v>616.666994103141</v>
      </c>
      <c r="FG196" s="0" t="n">
        <v>1451.02463587208</v>
      </c>
      <c r="FH196" s="0" t="n">
        <v>526.229575861576</v>
      </c>
      <c r="FI196" s="0" t="n">
        <v>563.700886640356</v>
      </c>
      <c r="FJ196" s="0" t="n">
        <v>675.040082698127</v>
      </c>
      <c r="FK196" s="0" t="n">
        <v>760.79698927586</v>
      </c>
      <c r="FL196" s="0" t="n">
        <v>526.159235737746</v>
      </c>
      <c r="FM196" s="0" t="n">
        <v>939.37706291112</v>
      </c>
      <c r="FN196" s="0" t="n">
        <v>618.105690284052</v>
      </c>
      <c r="FO196" s="0" t="n">
        <v>1038.53802134377</v>
      </c>
      <c r="FP196" s="0" t="n">
        <v>923.025617289817</v>
      </c>
      <c r="FQ196" s="0" t="n">
        <v>1590.24653949894</v>
      </c>
      <c r="FR196" s="0" t="n">
        <v>586.705822013181</v>
      </c>
      <c r="FS196" s="0" t="n">
        <v>414.161468360237</v>
      </c>
      <c r="FT196" s="0" t="n">
        <v>972.717605435818</v>
      </c>
      <c r="FU196" s="0" t="n">
        <v>872.337525740797</v>
      </c>
      <c r="FV196" s="0" t="n">
        <v>689.765655081067</v>
      </c>
      <c r="FW196" s="0" t="n">
        <v>865.457385502977</v>
      </c>
      <c r="FX196" s="0" t="n">
        <v>1609.57447996917</v>
      </c>
      <c r="FY196" s="0" t="n">
        <v>382.420574930643</v>
      </c>
      <c r="FZ196" s="0" t="n">
        <v>277.539324392301</v>
      </c>
      <c r="GA196" s="0" t="n">
        <v>231.655618976758</v>
      </c>
      <c r="GB196" s="0" t="n">
        <v>383.213190723249</v>
      </c>
      <c r="GC196" s="0" t="n">
        <v>223.581587760066</v>
      </c>
      <c r="GD196" s="0" t="n">
        <v>305.059529794529</v>
      </c>
      <c r="GE196" s="0" t="n">
        <v>332.568036481825</v>
      </c>
      <c r="GF196" s="0" t="n">
        <v>260.403236895152</v>
      </c>
      <c r="GG196" s="0" t="n">
        <v>307.038027197703</v>
      </c>
      <c r="GH196" s="0" t="n">
        <v>338.138704331765</v>
      </c>
      <c r="GI196" s="0" t="n">
        <v>266.280247059908</v>
      </c>
      <c r="GJ196" s="0" t="n">
        <v>151.85510367735</v>
      </c>
      <c r="GK196" s="0" t="n">
        <v>115.663279040278</v>
      </c>
      <c r="GL196" s="0" t="n">
        <v>109.479589073554</v>
      </c>
      <c r="GM196" s="0" t="n">
        <v>120.774995206525</v>
      </c>
      <c r="GN196" s="0" t="n">
        <v>0</v>
      </c>
      <c r="GO196" s="0" t="n">
        <v>81.6060540736689</v>
      </c>
      <c r="GP196" s="0" t="n">
        <v>153.179937592038</v>
      </c>
      <c r="GQ196" s="0" t="n">
        <v>93.0292704172725</v>
      </c>
      <c r="GR196" s="0" t="n">
        <v>145.217998807231</v>
      </c>
      <c r="GS196" s="0" t="n">
        <v>107.223915466119</v>
      </c>
      <c r="GT196" s="0" t="n">
        <v>64.6645422351471</v>
      </c>
      <c r="GU196" s="0" t="n">
        <v>88.2194531173418</v>
      </c>
      <c r="GV196" s="0" t="n">
        <v>199.781009850661</v>
      </c>
      <c r="GW196" s="0" t="n">
        <v>184.476452167729</v>
      </c>
      <c r="GX196" s="0" t="n">
        <v>185.104211674264</v>
      </c>
      <c r="GY196" s="0" t="n">
        <v>112.600387377816</v>
      </c>
      <c r="GZ196" s="0" t="n">
        <v>196.580148390475</v>
      </c>
      <c r="HA196" s="0" t="n">
        <v>101.432881778935</v>
      </c>
      <c r="HB196" s="0" t="n">
        <v>116.380514222735</v>
      </c>
      <c r="HC196" s="0" t="n">
        <v>74.8483289715421</v>
      </c>
      <c r="HD196" s="0" t="n">
        <v>188.214302259301</v>
      </c>
      <c r="HE196" s="0" t="n">
        <v>44.5798561060445</v>
      </c>
      <c r="HF196" s="0" t="n">
        <v>114.318564950543</v>
      </c>
      <c r="HG196" s="0" t="n">
        <v>87.0885357913403</v>
      </c>
      <c r="HH196" s="0" t="n">
        <v>237.01206579489</v>
      </c>
      <c r="HI196" s="0" t="n">
        <v>95.822654055628</v>
      </c>
      <c r="HJ196" s="0" t="n">
        <v>70.20834515755</v>
      </c>
      <c r="HK196" s="0" t="n">
        <v>210.824744884705</v>
      </c>
      <c r="HL196" s="0" t="n">
        <v>144.962132723977</v>
      </c>
      <c r="HM196" s="0" t="n">
        <v>122.400496126276</v>
      </c>
      <c r="HN196" s="0" t="n">
        <v>102.330133191649</v>
      </c>
      <c r="HO196" s="0" t="n">
        <v>240.85564724982</v>
      </c>
      <c r="HP196" s="0" t="n">
        <v>52.7917498843917</v>
      </c>
      <c r="HQ196" s="0" t="n">
        <v>194.965576871334</v>
      </c>
      <c r="HR196" s="0" t="n">
        <v>135.896924483177</v>
      </c>
      <c r="HS196" s="0" t="n">
        <v>162.712976187132</v>
      </c>
      <c r="HT196" s="0" t="n">
        <v>30.4380980926649</v>
      </c>
      <c r="HU196" s="0" t="n">
        <v>159.990003802773</v>
      </c>
      <c r="HV196" s="0" t="n">
        <v>139.675020746096</v>
      </c>
      <c r="HW196" s="0" t="n">
        <v>16.6600871044889</v>
      </c>
      <c r="HX196" s="0" t="n">
        <v>173.709710763391</v>
      </c>
      <c r="HY196" s="0" t="n">
        <v>199.506458630834</v>
      </c>
      <c r="HZ196" s="0" t="n">
        <v>103.21391100524</v>
      </c>
      <c r="IA196" s="0" t="n">
        <v>136.809554835648</v>
      </c>
      <c r="IB196" s="0" t="n">
        <v>125.669254261361</v>
      </c>
      <c r="IC196" s="0" t="n">
        <v>31.5553841540153</v>
      </c>
    </row>
    <row r="197" customFormat="false" ht="12.75" hidden="true" customHeight="false" outlineLevel="0" collapsed="false">
      <c r="A197" s="1" t="s">
        <v>248</v>
      </c>
      <c r="B197" s="0" t="n">
        <v>251.322187992495</v>
      </c>
      <c r="C197" s="0" t="n">
        <v>422.188979158524</v>
      </c>
      <c r="D197" s="0" t="n">
        <v>133.102232589046</v>
      </c>
      <c r="E197" s="0" t="n">
        <v>520.489607220179</v>
      </c>
      <c r="F197" s="0" t="n">
        <v>664.144443606482</v>
      </c>
      <c r="G197" s="0" t="n">
        <v>131.611251734229</v>
      </c>
      <c r="H197" s="0" t="n">
        <v>367.070556517068</v>
      </c>
      <c r="I197" s="0" t="n">
        <v>328.947935408526</v>
      </c>
      <c r="J197" s="0" t="n">
        <v>409.871071337456</v>
      </c>
      <c r="K197" s="0" t="n">
        <v>424.626041304659</v>
      </c>
      <c r="L197" s="0" t="n">
        <v>317.766295256726</v>
      </c>
      <c r="M197" s="0" t="n">
        <v>350.478144031906</v>
      </c>
      <c r="N197" s="0" t="n">
        <v>644.808963648512</v>
      </c>
      <c r="O197" s="0" t="n">
        <v>418.971208605474</v>
      </c>
      <c r="P197" s="0" t="n">
        <v>320.143276311738</v>
      </c>
      <c r="Q197" s="0" t="n">
        <v>584.335740175523</v>
      </c>
      <c r="R197" s="0" t="n">
        <v>482.747825028982</v>
      </c>
      <c r="S197" s="0" t="n">
        <v>262.274631286322</v>
      </c>
      <c r="T197" s="0" t="n">
        <v>406.767295460988</v>
      </c>
      <c r="U197" s="0" t="n">
        <v>396.439908213621</v>
      </c>
      <c r="V197" s="0" t="n">
        <v>235.025393536837</v>
      </c>
      <c r="W197" s="0" t="n">
        <v>225.002765416027</v>
      </c>
      <c r="X197" s="0" t="n">
        <v>399.754915602475</v>
      </c>
      <c r="Y197" s="0" t="n">
        <v>220.529601487815</v>
      </c>
      <c r="Z197" s="0" t="n">
        <v>107.39372220234</v>
      </c>
      <c r="AA197" s="0" t="n">
        <v>273.5384960313</v>
      </c>
      <c r="AB197" s="0" t="n">
        <v>300.893826204955</v>
      </c>
      <c r="AC197" s="0" t="n">
        <v>77.1963815781497</v>
      </c>
      <c r="AD197" s="0" t="n">
        <v>528.190726190836</v>
      </c>
      <c r="AE197" s="0" t="n">
        <v>418.516669915134</v>
      </c>
      <c r="AF197" s="0" t="n">
        <v>343.161193871219</v>
      </c>
      <c r="AG197" s="0" t="n">
        <v>647.748532991677</v>
      </c>
      <c r="AH197" s="0" t="n">
        <v>267.636917001388</v>
      </c>
      <c r="AI197" s="0" t="n">
        <v>562.201413690479</v>
      </c>
      <c r="AJ197" s="0" t="n">
        <v>484.718276528341</v>
      </c>
      <c r="AK197" s="0" t="n">
        <v>287.218135737349</v>
      </c>
      <c r="AL197" s="0" t="n">
        <v>604.831933528481</v>
      </c>
      <c r="AM197" s="0" t="n">
        <v>171.608794192767</v>
      </c>
      <c r="AN197" s="0" t="n">
        <v>455.645419773065</v>
      </c>
      <c r="AO197" s="0" t="n">
        <v>134.763917303256</v>
      </c>
      <c r="AP197" s="0" t="n">
        <v>363.318681132202</v>
      </c>
      <c r="AQ197" s="0" t="n">
        <v>361.447487775423</v>
      </c>
      <c r="AR197" s="0" t="n">
        <v>534.175220826578</v>
      </c>
      <c r="AS197" s="0" t="n">
        <v>231.499339320936</v>
      </c>
      <c r="AT197" s="0" t="n">
        <v>323.953946580062</v>
      </c>
      <c r="AU197" s="0" t="n">
        <v>540.328270849944</v>
      </c>
      <c r="AV197" s="0" t="n">
        <v>374.655196509374</v>
      </c>
      <c r="AW197" s="0" t="n">
        <v>473.526714457976</v>
      </c>
      <c r="AX197" s="0" t="n">
        <v>654.019848782213</v>
      </c>
      <c r="AY197" s="0" t="n">
        <v>428.234982648471</v>
      </c>
      <c r="AZ197" s="0" t="n">
        <v>267.239993375579</v>
      </c>
      <c r="BA197" s="0" t="n">
        <v>514.471978043579</v>
      </c>
      <c r="BB197" s="0" t="n">
        <v>285.842183900308</v>
      </c>
      <c r="BC197" s="0" t="n">
        <v>361.489248625324</v>
      </c>
      <c r="BD197" s="0" t="n">
        <v>523.038257142453</v>
      </c>
      <c r="BE197" s="0" t="n">
        <v>473.492253839946</v>
      </c>
      <c r="BF197" s="0" t="n">
        <v>161.818624030454</v>
      </c>
      <c r="BG197" s="0" t="n">
        <v>333.082876453788</v>
      </c>
      <c r="BH197" s="0" t="n">
        <v>320.773443521145</v>
      </c>
      <c r="BI197" s="0" t="n">
        <v>342.908975906976</v>
      </c>
      <c r="BJ197" s="0" t="n">
        <v>310.322519800008</v>
      </c>
      <c r="BK197" s="0" t="n">
        <v>289.335165413696</v>
      </c>
      <c r="BL197" s="0" t="n">
        <v>219.57823882203</v>
      </c>
      <c r="BM197" s="0" t="n">
        <v>529.852492877049</v>
      </c>
      <c r="BN197" s="0" t="n">
        <v>439.39061200042</v>
      </c>
      <c r="BO197" s="0" t="n">
        <v>368.191513330924</v>
      </c>
      <c r="BP197" s="0" t="n">
        <v>427.865610397403</v>
      </c>
      <c r="BQ197" s="0" t="n">
        <v>469.422355716948</v>
      </c>
      <c r="BR197" s="0" t="n">
        <v>498.913525834762</v>
      </c>
      <c r="BS197" s="0" t="n">
        <v>208.46699493362</v>
      </c>
      <c r="BT197" s="0" t="n">
        <v>452.186436041215</v>
      </c>
      <c r="BU197" s="0" t="n">
        <v>83.0339192144191</v>
      </c>
      <c r="BV197" s="0" t="n">
        <v>308.370401304494</v>
      </c>
      <c r="BW197" s="0" t="n">
        <v>208.963344125333</v>
      </c>
      <c r="BX197" s="0" t="n">
        <v>179.255646036377</v>
      </c>
      <c r="BY197" s="0" t="n">
        <v>445.011290760237</v>
      </c>
      <c r="BZ197" s="0" t="n">
        <v>345.391028790948</v>
      </c>
      <c r="CA197" s="0" t="n">
        <v>464.483598856735</v>
      </c>
      <c r="CB197" s="0" t="n">
        <v>218.894229337093</v>
      </c>
      <c r="CC197" s="0" t="n">
        <v>317.297574961501</v>
      </c>
      <c r="CD197" s="0" t="n">
        <v>439.207166379748</v>
      </c>
      <c r="CE197" s="0" t="n">
        <v>340.888244475871</v>
      </c>
      <c r="CF197" s="0" t="n">
        <v>242.724886933963</v>
      </c>
      <c r="CG197" s="0" t="n">
        <v>794.194221112204</v>
      </c>
      <c r="CH197" s="0" t="n">
        <v>691.895265171745</v>
      </c>
      <c r="CI197" s="0" t="n">
        <v>704.408611452866</v>
      </c>
      <c r="CJ197" s="0" t="n">
        <v>1410.25973404938</v>
      </c>
      <c r="CK197" s="0" t="n">
        <v>1041.39566556096</v>
      </c>
      <c r="CL197" s="0" t="n">
        <v>1599.90783767707</v>
      </c>
      <c r="CM197" s="0" t="n">
        <v>575.001419313733</v>
      </c>
      <c r="CN197" s="0" t="n">
        <v>792.084989995154</v>
      </c>
      <c r="CO197" s="0" t="n">
        <v>784.471593697941</v>
      </c>
      <c r="CP197" s="0" t="n">
        <v>698.472137721269</v>
      </c>
      <c r="CQ197" s="0" t="n">
        <v>740.576672346487</v>
      </c>
      <c r="CR197" s="0" t="n">
        <v>820.894714969153</v>
      </c>
      <c r="CS197" s="0" t="n">
        <v>860.413210670747</v>
      </c>
      <c r="CT197" s="0" t="n">
        <v>1023.79550938222</v>
      </c>
      <c r="CU197" s="0" t="n">
        <v>716.551782603463</v>
      </c>
      <c r="CV197" s="0" t="n">
        <v>820.576943519831</v>
      </c>
      <c r="CW197" s="0" t="n">
        <v>1168.35787982509</v>
      </c>
      <c r="CX197" s="0" t="n">
        <v>1194.03963792845</v>
      </c>
      <c r="CY197" s="0" t="n">
        <v>1119.20625434125</v>
      </c>
      <c r="CZ197" s="0" t="n">
        <v>627.185686514977</v>
      </c>
      <c r="DA197" s="0" t="n">
        <v>1006.72018782656</v>
      </c>
      <c r="DB197" s="0" t="n">
        <v>1175.54469567949</v>
      </c>
      <c r="DC197" s="0" t="n">
        <v>678.006631763793</v>
      </c>
      <c r="DD197" s="0" t="n">
        <v>854.654668633185</v>
      </c>
      <c r="DE197" s="0" t="n">
        <v>984.076572774304</v>
      </c>
      <c r="DF197" s="0" t="n">
        <v>1603.60297812733</v>
      </c>
      <c r="DG197" s="0" t="n">
        <v>1379.0772892505</v>
      </c>
      <c r="DH197" s="0" t="n">
        <v>1278.66379274758</v>
      </c>
      <c r="DI197" s="0" t="n">
        <v>692.304292267955</v>
      </c>
      <c r="DJ197" s="0" t="n">
        <v>526.917150917583</v>
      </c>
      <c r="DK197" s="0" t="n">
        <v>674.581663130011</v>
      </c>
      <c r="DL197" s="0" t="n">
        <v>1165.48325582456</v>
      </c>
      <c r="DM197" s="0" t="n">
        <v>872.769288998453</v>
      </c>
      <c r="DN197" s="0" t="n">
        <v>814.957352777643</v>
      </c>
      <c r="DO197" s="0" t="n">
        <v>710.238023920653</v>
      </c>
      <c r="DP197" s="0" t="n">
        <v>765.277300809002</v>
      </c>
      <c r="DQ197" s="0" t="n">
        <v>1106.29349613131</v>
      </c>
      <c r="DR197" s="0" t="n">
        <v>850.599502371996</v>
      </c>
      <c r="DS197" s="0" t="n">
        <v>578.107385926176</v>
      </c>
      <c r="DT197" s="0" t="n">
        <v>758.814046481173</v>
      </c>
      <c r="DU197" s="0" t="n">
        <v>1012.79373231336</v>
      </c>
      <c r="DV197" s="0" t="n">
        <v>813.84524173095</v>
      </c>
      <c r="DW197" s="0" t="n">
        <v>204.213867239032</v>
      </c>
      <c r="DX197" s="0" t="n">
        <v>1574.02198527827</v>
      </c>
      <c r="DY197" s="0" t="n">
        <v>955.325912820773</v>
      </c>
      <c r="DZ197" s="0" t="n">
        <v>1089.35615069154</v>
      </c>
      <c r="EA197" s="0" t="n">
        <v>1550.95126205683</v>
      </c>
      <c r="EB197" s="0" t="n">
        <v>1154.10554917712</v>
      </c>
      <c r="EC197" s="0" t="n">
        <v>749.49845940785</v>
      </c>
      <c r="ED197" s="0" t="n">
        <v>554.798138257919</v>
      </c>
      <c r="EE197" s="0" t="n">
        <v>973.00839177876</v>
      </c>
      <c r="EF197" s="0" t="n">
        <v>1172.19648954138</v>
      </c>
      <c r="EG197" s="0" t="n">
        <v>1072.31492351443</v>
      </c>
      <c r="EH197" s="0" t="n">
        <v>719.560556598717</v>
      </c>
      <c r="EI197" s="0" t="n">
        <v>1282.12588435904</v>
      </c>
      <c r="EJ197" s="0" t="n">
        <v>1053.52862479957</v>
      </c>
      <c r="EK197" s="0" t="n">
        <v>1325.96196083539</v>
      </c>
      <c r="EL197" s="0" t="n">
        <v>1438.55091898919</v>
      </c>
      <c r="EM197" s="0" t="n">
        <v>798.267825801817</v>
      </c>
      <c r="EN197" s="0" t="n">
        <v>967.863509659879</v>
      </c>
      <c r="EO197" s="0" t="n">
        <v>1181.8938981282</v>
      </c>
      <c r="EP197" s="0" t="n">
        <v>754.318284345475</v>
      </c>
      <c r="EQ197" s="0" t="n">
        <v>798.979722161946</v>
      </c>
      <c r="ER197" s="0" t="n">
        <v>865.871899726853</v>
      </c>
      <c r="ES197" s="0" t="n">
        <v>642.347877468815</v>
      </c>
      <c r="ET197" s="0" t="n">
        <v>791.434445040347</v>
      </c>
      <c r="EU197" s="0" t="n">
        <v>901.839606749828</v>
      </c>
      <c r="EV197" s="0" t="n">
        <v>1236.16433209772</v>
      </c>
      <c r="EW197" s="0" t="n">
        <v>997.222926227543</v>
      </c>
      <c r="EX197" s="0" t="n">
        <v>1156.10053710462</v>
      </c>
      <c r="EY197" s="0" t="n">
        <v>674.085067904611</v>
      </c>
      <c r="EZ197" s="0" t="n">
        <v>1085.65331422472</v>
      </c>
      <c r="FA197" s="0" t="n">
        <v>1319.1972259339</v>
      </c>
      <c r="FB197" s="0" t="n">
        <v>608.498025883116</v>
      </c>
      <c r="FC197" s="0" t="n">
        <v>723.933095381577</v>
      </c>
      <c r="FD197" s="0" t="n">
        <v>964.627048297713</v>
      </c>
      <c r="FE197" s="0" t="n">
        <v>862.521680085118</v>
      </c>
      <c r="FF197" s="0" t="n">
        <v>652.190894849854</v>
      </c>
      <c r="FG197" s="0" t="n">
        <v>1451.90180968991</v>
      </c>
      <c r="FH197" s="0" t="n">
        <v>563.866170102592</v>
      </c>
      <c r="FI197" s="0" t="n">
        <v>621.795296810193</v>
      </c>
      <c r="FJ197" s="0" t="n">
        <v>715.379189183937</v>
      </c>
      <c r="FK197" s="0" t="n">
        <v>801.952930669365</v>
      </c>
      <c r="FL197" s="0" t="n">
        <v>526.164793666319</v>
      </c>
      <c r="FM197" s="0" t="n">
        <v>924.465061452326</v>
      </c>
      <c r="FN197" s="0" t="n">
        <v>672.57814504287</v>
      </c>
      <c r="FO197" s="0" t="n">
        <v>1056.91022954283</v>
      </c>
      <c r="FP197" s="0" t="n">
        <v>912.648371722809</v>
      </c>
      <c r="FQ197" s="0" t="n">
        <v>1594.23396058295</v>
      </c>
      <c r="FR197" s="0" t="n">
        <v>643.113236507842</v>
      </c>
      <c r="FS197" s="0" t="n">
        <v>464.483598856735</v>
      </c>
      <c r="FT197" s="0" t="n">
        <v>999.608285758222</v>
      </c>
      <c r="FU197" s="0" t="n">
        <v>908.487076615775</v>
      </c>
      <c r="FV197" s="0" t="n">
        <v>684.805663339952</v>
      </c>
      <c r="FW197" s="0" t="n">
        <v>865.841644220938</v>
      </c>
      <c r="FX197" s="0" t="n">
        <v>1613.4512485148</v>
      </c>
      <c r="FY197" s="0" t="n">
        <v>392.670111106831</v>
      </c>
      <c r="FZ197" s="0" t="n">
        <v>282.920229742052</v>
      </c>
      <c r="GA197" s="0" t="n">
        <v>264.506455207164</v>
      </c>
      <c r="GB197" s="0" t="n">
        <v>393.795025113903</v>
      </c>
      <c r="GC197" s="0" t="n">
        <v>189.756664581477</v>
      </c>
      <c r="GD197" s="0" t="n">
        <v>318.191592922129</v>
      </c>
      <c r="GE197" s="0" t="n">
        <v>325.316681476629</v>
      </c>
      <c r="GF197" s="0" t="n">
        <v>247.866203367898</v>
      </c>
      <c r="GG197" s="0" t="n">
        <v>332.624969165755</v>
      </c>
      <c r="GH197" s="0" t="n">
        <v>328.159456460144</v>
      </c>
      <c r="GI197" s="0" t="n">
        <v>262.254305040837</v>
      </c>
      <c r="GJ197" s="0" t="n">
        <v>72.7954648769351</v>
      </c>
      <c r="GK197" s="0" t="n">
        <v>78.1717341075106</v>
      </c>
      <c r="GL197" s="0" t="n">
        <v>169.121051199285</v>
      </c>
      <c r="GM197" s="0" t="n">
        <v>52.8261668955024</v>
      </c>
      <c r="GN197" s="0" t="n">
        <v>81.6060540736689</v>
      </c>
      <c r="GO197" s="0" t="n">
        <v>0</v>
      </c>
      <c r="GP197" s="0" t="n">
        <v>81.4835481852132</v>
      </c>
      <c r="GQ197" s="0" t="n">
        <v>174.50436454067</v>
      </c>
      <c r="GR197" s="0" t="n">
        <v>67.624773480674</v>
      </c>
      <c r="GS197" s="0" t="n">
        <v>156.819020428956</v>
      </c>
      <c r="GT197" s="0" t="n">
        <v>40.61288249084</v>
      </c>
      <c r="GU197" s="0" t="n">
        <v>65.2851353501744</v>
      </c>
      <c r="GV197" s="0" t="n">
        <v>121.111932765034</v>
      </c>
      <c r="GW197" s="0" t="n">
        <v>114.357838664931</v>
      </c>
      <c r="GX197" s="0" t="n">
        <v>104.101066069076</v>
      </c>
      <c r="GY197" s="0" t="n">
        <v>63.6879915416859</v>
      </c>
      <c r="GZ197" s="0" t="n">
        <v>230.186264924515</v>
      </c>
      <c r="HA197" s="0" t="n">
        <v>134.349068763275</v>
      </c>
      <c r="HB197" s="0" t="n">
        <v>127.44355644438</v>
      </c>
      <c r="HC197" s="0" t="n">
        <v>75.3842018533655</v>
      </c>
      <c r="HD197" s="0" t="n">
        <v>262.482248301838</v>
      </c>
      <c r="HE197" s="0" t="n">
        <v>41.9116976403105</v>
      </c>
      <c r="HF197" s="0" t="n">
        <v>34.4289990512796</v>
      </c>
      <c r="HG197" s="0" t="n">
        <v>60.4321643147851</v>
      </c>
      <c r="HH197" s="0" t="n">
        <v>186.569573013867</v>
      </c>
      <c r="HI197" s="0" t="n">
        <v>82.824768373042</v>
      </c>
      <c r="HJ197" s="0" t="n">
        <v>145.245481968432</v>
      </c>
      <c r="HK197" s="0" t="n">
        <v>131.658888091302</v>
      </c>
      <c r="HL197" s="0" t="n">
        <v>214.002576498946</v>
      </c>
      <c r="HM197" s="0" t="n">
        <v>116.555259477358</v>
      </c>
      <c r="HN197" s="0" t="n">
        <v>74.2842237245706</v>
      </c>
      <c r="HO197" s="0" t="n">
        <v>165.823917669833</v>
      </c>
      <c r="HP197" s="0" t="n">
        <v>38.479297271417</v>
      </c>
      <c r="HQ197" s="0" t="n">
        <v>147.229159631652</v>
      </c>
      <c r="HR197" s="0" t="n">
        <v>55.2232442379912</v>
      </c>
      <c r="HS197" s="0" t="n">
        <v>100.274591071257</v>
      </c>
      <c r="HT197" s="0" t="n">
        <v>55.1531095054377</v>
      </c>
      <c r="HU197" s="0" t="n">
        <v>78.7563808235081</v>
      </c>
      <c r="HV197" s="0" t="n">
        <v>91.0857505785027</v>
      </c>
      <c r="HW197" s="0" t="n">
        <v>97.3074714808489</v>
      </c>
      <c r="HX197" s="0" t="n">
        <v>95.316027143033</v>
      </c>
      <c r="HY197" s="0" t="n">
        <v>129.372468797456</v>
      </c>
      <c r="HZ197" s="0" t="n">
        <v>149.813331171007</v>
      </c>
      <c r="IA197" s="0" t="n">
        <v>66.3757748014333</v>
      </c>
      <c r="IB197" s="0" t="n">
        <v>158.73040234772</v>
      </c>
      <c r="IC197" s="0" t="n">
        <v>92.4259319744377</v>
      </c>
    </row>
    <row r="198" customFormat="false" ht="12.75" hidden="true" customHeight="false" outlineLevel="0" collapsed="false">
      <c r="A198" s="1" t="s">
        <v>249</v>
      </c>
      <c r="B198" s="0" t="n">
        <v>308.923280011089</v>
      </c>
      <c r="C198" s="0" t="n">
        <v>466.002010114057</v>
      </c>
      <c r="D198" s="0" t="n">
        <v>196.020162176472</v>
      </c>
      <c r="E198" s="0" t="n">
        <v>545.494064390904</v>
      </c>
      <c r="F198" s="0" t="n">
        <v>688.884164463427</v>
      </c>
      <c r="G198" s="0" t="n">
        <v>88.2778967300629</v>
      </c>
      <c r="H198" s="0" t="n">
        <v>415.793687361836</v>
      </c>
      <c r="I198" s="0" t="n">
        <v>366.666634846237</v>
      </c>
      <c r="J198" s="0" t="n">
        <v>388.470661098367</v>
      </c>
      <c r="K198" s="0" t="n">
        <v>411.303810958206</v>
      </c>
      <c r="L198" s="0" t="n">
        <v>250.552453313558</v>
      </c>
      <c r="M198" s="0" t="n">
        <v>399.284576205716</v>
      </c>
      <c r="N198" s="0" t="n">
        <v>667.608342428369</v>
      </c>
      <c r="O198" s="0" t="n">
        <v>459.215670670776</v>
      </c>
      <c r="P198" s="0" t="n">
        <v>303.481835549127</v>
      </c>
      <c r="Q198" s="0" t="n">
        <v>615.190945485462</v>
      </c>
      <c r="R198" s="0" t="n">
        <v>482.17380005582</v>
      </c>
      <c r="S198" s="0" t="n">
        <v>275.921595378899</v>
      </c>
      <c r="T198" s="0" t="n">
        <v>422.875366726606</v>
      </c>
      <c r="U198" s="0" t="n">
        <v>418.610288697775</v>
      </c>
      <c r="V198" s="0" t="n">
        <v>302.827245520698</v>
      </c>
      <c r="W198" s="0" t="n">
        <v>293.66492681883</v>
      </c>
      <c r="X198" s="0" t="n">
        <v>406.233900716443</v>
      </c>
      <c r="Y198" s="0" t="n">
        <v>263.545049912454</v>
      </c>
      <c r="Z198" s="0" t="n">
        <v>166.654888456071</v>
      </c>
      <c r="AA198" s="0" t="n">
        <v>310.030540984441</v>
      </c>
      <c r="AB198" s="0" t="n">
        <v>331.411465555937</v>
      </c>
      <c r="AC198" s="0" t="n">
        <v>102.178693913979</v>
      </c>
      <c r="AD198" s="0" t="n">
        <v>520.541867409401</v>
      </c>
      <c r="AE198" s="0" t="n">
        <v>457.089003602864</v>
      </c>
      <c r="AF198" s="0" t="n">
        <v>361.211809814329</v>
      </c>
      <c r="AG198" s="0" t="n">
        <v>673.21638387804</v>
      </c>
      <c r="AH198" s="0" t="n">
        <v>292.390056152288</v>
      </c>
      <c r="AI198" s="0" t="n">
        <v>582.436662048597</v>
      </c>
      <c r="AJ198" s="0" t="n">
        <v>472.518339074036</v>
      </c>
      <c r="AK198" s="0" t="n">
        <v>340.664765824233</v>
      </c>
      <c r="AL198" s="0" t="n">
        <v>632.063076430104</v>
      </c>
      <c r="AM198" s="0" t="n">
        <v>186.602897816283</v>
      </c>
      <c r="AN198" s="0" t="n">
        <v>475.698303854067</v>
      </c>
      <c r="AO198" s="0" t="n">
        <v>128.240327950759</v>
      </c>
      <c r="AP198" s="0" t="n">
        <v>412.65920366433</v>
      </c>
      <c r="AQ198" s="0" t="n">
        <v>409.619215050282</v>
      </c>
      <c r="AR198" s="0" t="n">
        <v>552.788836485677</v>
      </c>
      <c r="AS198" s="0" t="n">
        <v>199.153861207183</v>
      </c>
      <c r="AT198" s="0" t="n">
        <v>383.290609458879</v>
      </c>
      <c r="AU198" s="0" t="n">
        <v>574.267527324215</v>
      </c>
      <c r="AV198" s="0" t="n">
        <v>424.243262932136</v>
      </c>
      <c r="AW198" s="0" t="n">
        <v>467.916688943366</v>
      </c>
      <c r="AX198" s="0" t="n">
        <v>677.408767531574</v>
      </c>
      <c r="AY198" s="0" t="n">
        <v>468.458545044951</v>
      </c>
      <c r="AZ198" s="0" t="n">
        <v>340.968630611526</v>
      </c>
      <c r="BA198" s="0" t="n">
        <v>522.821773889441</v>
      </c>
      <c r="BB198" s="0" t="n">
        <v>351.339160555269</v>
      </c>
      <c r="BC198" s="0" t="n">
        <v>390.526095385583</v>
      </c>
      <c r="BD198" s="0" t="n">
        <v>523.313252625963</v>
      </c>
      <c r="BE198" s="0" t="n">
        <v>486.563610062734</v>
      </c>
      <c r="BF198" s="0" t="n">
        <v>191.953656886437</v>
      </c>
      <c r="BG198" s="0" t="n">
        <v>348.191324743159</v>
      </c>
      <c r="BH198" s="0" t="n">
        <v>377.82053525744</v>
      </c>
      <c r="BI198" s="0" t="n">
        <v>342.368499533714</v>
      </c>
      <c r="BJ198" s="0" t="n">
        <v>344.593830016062</v>
      </c>
      <c r="BK198" s="0" t="n">
        <v>313.947824641549</v>
      </c>
      <c r="BL198" s="0" t="n">
        <v>158.778795888013</v>
      </c>
      <c r="BM198" s="0" t="n">
        <v>566.466662265465</v>
      </c>
      <c r="BN198" s="0" t="n">
        <v>465.110454991487</v>
      </c>
      <c r="BO198" s="0" t="n">
        <v>413.283274443343</v>
      </c>
      <c r="BP198" s="0" t="n">
        <v>459.539586560721</v>
      </c>
      <c r="BQ198" s="0" t="n">
        <v>493.960189722244</v>
      </c>
      <c r="BR198" s="0" t="n">
        <v>537.229513315025</v>
      </c>
      <c r="BS198" s="0" t="n">
        <v>244.277920890161</v>
      </c>
      <c r="BT198" s="0" t="n">
        <v>395.415735905847</v>
      </c>
      <c r="BU198" s="0" t="n">
        <v>130.73197680325</v>
      </c>
      <c r="BV198" s="0" t="n">
        <v>315.310749600622</v>
      </c>
      <c r="BW198" s="0" t="n">
        <v>262.72662830689</v>
      </c>
      <c r="BX198" s="0" t="n">
        <v>227.528113787154</v>
      </c>
      <c r="BY198" s="0" t="n">
        <v>443.474278982441</v>
      </c>
      <c r="BZ198" s="0" t="n">
        <v>352.383858143337</v>
      </c>
      <c r="CA198" s="0" t="n">
        <v>474.298739255352</v>
      </c>
      <c r="CB198" s="0" t="n">
        <v>243.898293092231</v>
      </c>
      <c r="CC198" s="0" t="n">
        <v>270.522855687481</v>
      </c>
      <c r="CD198" s="0" t="n">
        <v>481.534701085164</v>
      </c>
      <c r="CE198" s="0" t="n">
        <v>394.961010199723</v>
      </c>
      <c r="CF198" s="0" t="n">
        <v>281.861856527163</v>
      </c>
      <c r="CG198" s="0" t="n">
        <v>765.229436071009</v>
      </c>
      <c r="CH198" s="0" t="n">
        <v>707.248041200791</v>
      </c>
      <c r="CI198" s="0" t="n">
        <v>720.820002715245</v>
      </c>
      <c r="CJ198" s="0" t="n">
        <v>1360.32510478188</v>
      </c>
      <c r="CK198" s="0" t="n">
        <v>1011.98389312466</v>
      </c>
      <c r="CL198" s="0" t="n">
        <v>1551.6363165442</v>
      </c>
      <c r="CM198" s="0" t="n">
        <v>519.19218330532</v>
      </c>
      <c r="CN198" s="0" t="n">
        <v>756.192510302904</v>
      </c>
      <c r="CO198" s="0" t="n">
        <v>721.382602443297</v>
      </c>
      <c r="CP198" s="0" t="n">
        <v>633.040933231821</v>
      </c>
      <c r="CQ198" s="0" t="n">
        <v>705.981129061242</v>
      </c>
      <c r="CR198" s="0" t="n">
        <v>803.38712347193</v>
      </c>
      <c r="CS198" s="0" t="n">
        <v>800.371203307307</v>
      </c>
      <c r="CT198" s="0" t="n">
        <v>998.587682570864</v>
      </c>
      <c r="CU198" s="0" t="n">
        <v>732.67024813849</v>
      </c>
      <c r="CV198" s="0" t="n">
        <v>823.964072573647</v>
      </c>
      <c r="CW198" s="0" t="n">
        <v>1110.62764348641</v>
      </c>
      <c r="CX198" s="0" t="n">
        <v>1157.07812460534</v>
      </c>
      <c r="CY198" s="0" t="n">
        <v>1058.49462085443</v>
      </c>
      <c r="CZ198" s="0" t="n">
        <v>599.807849961439</v>
      </c>
      <c r="DA198" s="0" t="n">
        <v>973.286921790823</v>
      </c>
      <c r="DB198" s="0" t="n">
        <v>1134.28106415933</v>
      </c>
      <c r="DC198" s="0" t="n">
        <v>678.875229151257</v>
      </c>
      <c r="DD198" s="0" t="n">
        <v>829.896751366882</v>
      </c>
      <c r="DE198" s="0" t="n">
        <v>927.72308822015</v>
      </c>
      <c r="DF198" s="0" t="n">
        <v>1557.69000663142</v>
      </c>
      <c r="DG198" s="0" t="n">
        <v>1333.05795256893</v>
      </c>
      <c r="DH198" s="0" t="n">
        <v>1239.31779312484</v>
      </c>
      <c r="DI198" s="0" t="n">
        <v>713.592775919929</v>
      </c>
      <c r="DJ198" s="0" t="n">
        <v>497.733268344654</v>
      </c>
      <c r="DK198" s="0" t="n">
        <v>680.547925831998</v>
      </c>
      <c r="DL198" s="0" t="n">
        <v>1105.60313631525</v>
      </c>
      <c r="DM198" s="0" t="n">
        <v>851.420984222317</v>
      </c>
      <c r="DN198" s="0" t="n">
        <v>794.160993328328</v>
      </c>
      <c r="DO198" s="0" t="n">
        <v>725.949422659219</v>
      </c>
      <c r="DP198" s="0" t="n">
        <v>767.557164128621</v>
      </c>
      <c r="DQ198" s="0" t="n">
        <v>1061.51406937652</v>
      </c>
      <c r="DR198" s="0" t="n">
        <v>845.898100721639</v>
      </c>
      <c r="DS198" s="0" t="n">
        <v>584.66107014434</v>
      </c>
      <c r="DT198" s="0" t="n">
        <v>768.635540643962</v>
      </c>
      <c r="DU198" s="0" t="n">
        <v>991.15943893114</v>
      </c>
      <c r="DV198" s="0" t="n">
        <v>821.134326589643</v>
      </c>
      <c r="DW198" s="0" t="n">
        <v>198.599575915774</v>
      </c>
      <c r="DX198" s="0" t="n">
        <v>1526.02866059372</v>
      </c>
      <c r="DY198" s="0" t="n">
        <v>913.317438457128</v>
      </c>
      <c r="DZ198" s="0" t="n">
        <v>1054.59160331328</v>
      </c>
      <c r="EA198" s="0" t="n">
        <v>1503.35107711445</v>
      </c>
      <c r="EB198" s="0" t="n">
        <v>1118.38285722397</v>
      </c>
      <c r="EC198" s="0" t="n">
        <v>709.260127062997</v>
      </c>
      <c r="ED198" s="0" t="n">
        <v>502.380687639318</v>
      </c>
      <c r="EE198" s="0" t="n">
        <v>921.105560751157</v>
      </c>
      <c r="EF198" s="0" t="n">
        <v>1118.49595772349</v>
      </c>
      <c r="EG198" s="0" t="n">
        <v>1029.94106839635</v>
      </c>
      <c r="EH198" s="0" t="n">
        <v>726.291934441525</v>
      </c>
      <c r="EI198" s="0" t="n">
        <v>1231.82493520129</v>
      </c>
      <c r="EJ198" s="0" t="n">
        <v>1021.79209333954</v>
      </c>
      <c r="EK198" s="0" t="n">
        <v>1287.34627284973</v>
      </c>
      <c r="EL198" s="0" t="n">
        <v>1393.15479156955</v>
      </c>
      <c r="EM198" s="0" t="n">
        <v>757.062082100889</v>
      </c>
      <c r="EN198" s="0" t="n">
        <v>948.277019954429</v>
      </c>
      <c r="EO198" s="0" t="n">
        <v>1143.77962805202</v>
      </c>
      <c r="EP198" s="0" t="n">
        <v>767.156495444737</v>
      </c>
      <c r="EQ198" s="0" t="n">
        <v>806.148744179853</v>
      </c>
      <c r="ER198" s="0" t="n">
        <v>846.639977602853</v>
      </c>
      <c r="ES198" s="0" t="n">
        <v>626.165935556489</v>
      </c>
      <c r="ET198" s="0" t="n">
        <v>788.819295508176</v>
      </c>
      <c r="EU198" s="0" t="n">
        <v>878.426904998474</v>
      </c>
      <c r="EV198" s="0" t="n">
        <v>1177.94719003761</v>
      </c>
      <c r="EW198" s="0" t="n">
        <v>937.500012558982</v>
      </c>
      <c r="EX198" s="0" t="n">
        <v>1103.03646027757</v>
      </c>
      <c r="EY198" s="0" t="n">
        <v>683.571742785654</v>
      </c>
      <c r="EZ198" s="0" t="n">
        <v>1052.67772324936</v>
      </c>
      <c r="FA198" s="0" t="n">
        <v>1268.63701655869</v>
      </c>
      <c r="FB198" s="0" t="n">
        <v>568.113990946545</v>
      </c>
      <c r="FC198" s="0" t="n">
        <v>739.089104961838</v>
      </c>
      <c r="FD198" s="0" t="n">
        <v>918.051030472836</v>
      </c>
      <c r="FE198" s="0" t="n">
        <v>853.005039625803</v>
      </c>
      <c r="FF198" s="0" t="n">
        <v>641.436144916674</v>
      </c>
      <c r="FG198" s="0" t="n">
        <v>1403.09514206358</v>
      </c>
      <c r="FH198" s="0" t="n">
        <v>556.953751643598</v>
      </c>
      <c r="FI198" s="0" t="n">
        <v>638.089794769365</v>
      </c>
      <c r="FJ198" s="0" t="n">
        <v>709.035274281772</v>
      </c>
      <c r="FK198" s="0" t="n">
        <v>795.561197720331</v>
      </c>
      <c r="FL198" s="0" t="n">
        <v>483.093158727015</v>
      </c>
      <c r="FM198" s="0" t="n">
        <v>865.323975038289</v>
      </c>
      <c r="FN198" s="0" t="n">
        <v>683.525997680537</v>
      </c>
      <c r="FO198" s="0" t="n">
        <v>1024.99923727921</v>
      </c>
      <c r="FP198" s="0" t="n">
        <v>856.94555211897</v>
      </c>
      <c r="FQ198" s="0" t="n">
        <v>1547.65526018917</v>
      </c>
      <c r="FR198" s="0" t="n">
        <v>656.919617652929</v>
      </c>
      <c r="FS198" s="0" t="n">
        <v>474.298739255352</v>
      </c>
      <c r="FT198" s="0" t="n">
        <v>976.387283186568</v>
      </c>
      <c r="FU198" s="0" t="n">
        <v>895.616495809524</v>
      </c>
      <c r="FV198" s="0" t="n">
        <v>635.139329421557</v>
      </c>
      <c r="FW198" s="0" t="n">
        <v>819.05600261655</v>
      </c>
      <c r="FX198" s="0" t="n">
        <v>1566.74004345459</v>
      </c>
      <c r="FY198" s="0" t="n">
        <v>460.568407410865</v>
      </c>
      <c r="FZ198" s="0" t="n">
        <v>350.886995357529</v>
      </c>
      <c r="GA198" s="0" t="n">
        <v>343.014037208107</v>
      </c>
      <c r="GB198" s="0" t="n">
        <v>461.843380233485</v>
      </c>
      <c r="GC198" s="0" t="n">
        <v>237.532464181448</v>
      </c>
      <c r="GD198" s="0" t="n">
        <v>388.894339215267</v>
      </c>
      <c r="GE198" s="0" t="n">
        <v>384.77031340521</v>
      </c>
      <c r="GF198" s="0" t="n">
        <v>307.124466390596</v>
      </c>
      <c r="GG198" s="0" t="n">
        <v>408.035958837761</v>
      </c>
      <c r="GH198" s="0" t="n">
        <v>385.734096604297</v>
      </c>
      <c r="GI198" s="0" t="n">
        <v>325.979276001098</v>
      </c>
      <c r="GJ198" s="0" t="n">
        <v>78.6796406226416</v>
      </c>
      <c r="GK198" s="0" t="n">
        <v>143.142262924756</v>
      </c>
      <c r="GL198" s="0" t="n">
        <v>250.117480995921</v>
      </c>
      <c r="GM198" s="0" t="n">
        <v>99.8358970075263</v>
      </c>
      <c r="GN198" s="0" t="n">
        <v>153.179937592038</v>
      </c>
      <c r="GO198" s="0" t="n">
        <v>81.4835481852132</v>
      </c>
      <c r="GP198" s="0" t="n">
        <v>0</v>
      </c>
      <c r="GQ198" s="0" t="n">
        <v>240.934820358151</v>
      </c>
      <c r="GR198" s="0" t="n">
        <v>22.1785482423807</v>
      </c>
      <c r="GS198" s="0" t="n">
        <v>238.299004659326</v>
      </c>
      <c r="GT198" s="0" t="n">
        <v>89.9967647678421</v>
      </c>
      <c r="GU198" s="0" t="n">
        <v>140.898450142494</v>
      </c>
      <c r="GV198" s="0" t="n">
        <v>107.029292785747</v>
      </c>
      <c r="GW198" s="0" t="n">
        <v>32.8750918706832</v>
      </c>
      <c r="GX198" s="0" t="n">
        <v>53.949662786877</v>
      </c>
      <c r="GY198" s="0" t="n">
        <v>51.2342296696483</v>
      </c>
      <c r="GZ198" s="0" t="n">
        <v>235.756427281169</v>
      </c>
      <c r="HA198" s="0" t="n">
        <v>215.243061398936</v>
      </c>
      <c r="HB198" s="0" t="n">
        <v>204.893331194662</v>
      </c>
      <c r="HC198" s="0" t="n">
        <v>155.219278238533</v>
      </c>
      <c r="HD198" s="0" t="n">
        <v>340.31958494856</v>
      </c>
      <c r="HE198" s="0" t="n">
        <v>121.686384412665</v>
      </c>
      <c r="HF198" s="0" t="n">
        <v>71.9080362671961</v>
      </c>
      <c r="HG198" s="0" t="n">
        <v>135.922580225801</v>
      </c>
      <c r="HH198" s="0" t="n">
        <v>114.254850603533</v>
      </c>
      <c r="HI198" s="0" t="n">
        <v>158.277646836887</v>
      </c>
      <c r="HJ198" s="0" t="n">
        <v>221.980701208277</v>
      </c>
      <c r="HK198" s="0" t="n">
        <v>64.1982249536868</v>
      </c>
      <c r="HL198" s="0" t="n">
        <v>293.643573647329</v>
      </c>
      <c r="HM198" s="0" t="n">
        <v>189.75903852963</v>
      </c>
      <c r="HN198" s="0" t="n">
        <v>145.556445953249</v>
      </c>
      <c r="HO198" s="0" t="n">
        <v>155.419493539255</v>
      </c>
      <c r="HP198" s="0" t="n">
        <v>119.667249756326</v>
      </c>
      <c r="HQ198" s="0" t="n">
        <v>82.2682479713155</v>
      </c>
      <c r="HR198" s="0" t="n">
        <v>40.4418532284056</v>
      </c>
      <c r="HS198" s="0" t="n">
        <v>28.0513081865843</v>
      </c>
      <c r="HT198" s="0" t="n">
        <v>122.824104970866</v>
      </c>
      <c r="HU198" s="0" t="n">
        <v>65.1676560228087</v>
      </c>
      <c r="HV198" s="0" t="n">
        <v>48.4658876354609</v>
      </c>
      <c r="HW198" s="0" t="n">
        <v>166.031058871544</v>
      </c>
      <c r="HX198" s="0" t="n">
        <v>31.1364122140626</v>
      </c>
      <c r="HY198" s="0" t="n">
        <v>139.312941385288</v>
      </c>
      <c r="HZ198" s="0" t="n">
        <v>231.290802964496</v>
      </c>
      <c r="IA198" s="0" t="n">
        <v>16.3705251109631</v>
      </c>
      <c r="IB198" s="0" t="n">
        <v>239.121974541324</v>
      </c>
      <c r="IC198" s="0" t="n">
        <v>150.854161179205</v>
      </c>
    </row>
    <row r="199" customFormat="false" ht="12.75" hidden="true" customHeight="false" outlineLevel="0" collapsed="false">
      <c r="A199" s="1" t="s">
        <v>250</v>
      </c>
      <c r="B199" s="0" t="n">
        <v>83.1585371608158</v>
      </c>
      <c r="C199" s="0" t="n">
        <v>264.133684661868</v>
      </c>
      <c r="D199" s="0" t="n">
        <v>45.4345170417719</v>
      </c>
      <c r="E199" s="0" t="n">
        <v>387.732267384874</v>
      </c>
      <c r="F199" s="0" t="n">
        <v>526.512298123261</v>
      </c>
      <c r="G199" s="0" t="n">
        <v>229.950332801358</v>
      </c>
      <c r="H199" s="0" t="n">
        <v>204.553228790638</v>
      </c>
      <c r="I199" s="0" t="n">
        <v>188.333883758879</v>
      </c>
      <c r="J199" s="0" t="n">
        <v>381.233194361906</v>
      </c>
      <c r="K199" s="0" t="n">
        <v>376.615293198376</v>
      </c>
      <c r="L199" s="0" t="n">
        <v>405.717894438083</v>
      </c>
      <c r="M199" s="0" t="n">
        <v>188.676863037377</v>
      </c>
      <c r="N199" s="0" t="n">
        <v>510.842611002605</v>
      </c>
      <c r="O199" s="0" t="n">
        <v>266.399319811886</v>
      </c>
      <c r="P199" s="0" t="n">
        <v>297.219385518449</v>
      </c>
      <c r="Q199" s="0" t="n">
        <v>439.543290397339</v>
      </c>
      <c r="R199" s="0" t="n">
        <v>401.575050115566</v>
      </c>
      <c r="S199" s="0" t="n">
        <v>190.31893363835</v>
      </c>
      <c r="T199" s="0" t="n">
        <v>299.568523695092</v>
      </c>
      <c r="U199" s="0" t="n">
        <v>278.30480752435</v>
      </c>
      <c r="V199" s="0" t="n">
        <v>61.8979316468137</v>
      </c>
      <c r="W199" s="0" t="n">
        <v>53.0745297932809</v>
      </c>
      <c r="X199" s="0" t="n">
        <v>313.209134223158</v>
      </c>
      <c r="Y199" s="0" t="n">
        <v>94.2793709680701</v>
      </c>
      <c r="Z199" s="0" t="n">
        <v>75.1634580373919</v>
      </c>
      <c r="AA199" s="0" t="n">
        <v>145.534332322672</v>
      </c>
      <c r="AB199" s="0" t="n">
        <v>180.005826724286</v>
      </c>
      <c r="AC199" s="0" t="n">
        <v>147.898834945044</v>
      </c>
      <c r="AD199" s="0" t="n">
        <v>457.769924616204</v>
      </c>
      <c r="AE199" s="0" t="n">
        <v>268.623448678995</v>
      </c>
      <c r="AF199" s="0" t="n">
        <v>241.008646506288</v>
      </c>
      <c r="AG199" s="0" t="n">
        <v>509.42425705575</v>
      </c>
      <c r="AH199" s="0" t="n">
        <v>168.474491858439</v>
      </c>
      <c r="AI199" s="0" t="n">
        <v>435.7013975517</v>
      </c>
      <c r="AJ199" s="0" t="n">
        <v>427.632689503046</v>
      </c>
      <c r="AK199" s="0" t="n">
        <v>122.574081546132</v>
      </c>
      <c r="AL199" s="0" t="n">
        <v>465.016275002744</v>
      </c>
      <c r="AM199" s="0" t="n">
        <v>146.437972816737</v>
      </c>
      <c r="AN199" s="0" t="n">
        <v>335.998046458605</v>
      </c>
      <c r="AO199" s="0" t="n">
        <v>179.958809107726</v>
      </c>
      <c r="AP199" s="0" t="n">
        <v>200.126463305142</v>
      </c>
      <c r="AQ199" s="0" t="n">
        <v>199.980896528141</v>
      </c>
      <c r="AR199" s="0" t="n">
        <v>411.975002965014</v>
      </c>
      <c r="AS199" s="0" t="n">
        <v>265.848228325658</v>
      </c>
      <c r="AT199" s="0" t="n">
        <v>151.156910514562</v>
      </c>
      <c r="AU199" s="0" t="n">
        <v>392.288709831935</v>
      </c>
      <c r="AV199" s="0" t="n">
        <v>210.650339121152</v>
      </c>
      <c r="AW199" s="0" t="n">
        <v>403.65718073148</v>
      </c>
      <c r="AX199" s="0" t="n">
        <v>518.822832784094</v>
      </c>
      <c r="AY199" s="0" t="n">
        <v>275.22328407355</v>
      </c>
      <c r="AZ199" s="0" t="n">
        <v>106.307111640388</v>
      </c>
      <c r="BA199" s="0" t="n">
        <v>412.837170694198</v>
      </c>
      <c r="BB199" s="0" t="n">
        <v>111.473872860911</v>
      </c>
      <c r="BC199" s="0" t="n">
        <v>233.881215994479</v>
      </c>
      <c r="BD199" s="0" t="n">
        <v>436.795427120183</v>
      </c>
      <c r="BE199" s="0" t="n">
        <v>365.804399485136</v>
      </c>
      <c r="BF199" s="0" t="n">
        <v>112.037387619723</v>
      </c>
      <c r="BG199" s="0" t="n">
        <v>239.09651673369</v>
      </c>
      <c r="BH199" s="0" t="n">
        <v>149.959044917595</v>
      </c>
      <c r="BI199" s="0" t="n">
        <v>280.633218129221</v>
      </c>
      <c r="BJ199" s="0" t="n">
        <v>179.545645795901</v>
      </c>
      <c r="BK199" s="0" t="n">
        <v>184.280254427846</v>
      </c>
      <c r="BL199" s="0" t="n">
        <v>310.479721870917</v>
      </c>
      <c r="BM199" s="0" t="n">
        <v>378.209676486634</v>
      </c>
      <c r="BN199" s="0" t="n">
        <v>310.441168163376</v>
      </c>
      <c r="BO199" s="0" t="n">
        <v>210.950447924187</v>
      </c>
      <c r="BP199" s="0" t="n">
        <v>289.037933888519</v>
      </c>
      <c r="BQ199" s="0" t="n">
        <v>340.457249050769</v>
      </c>
      <c r="BR199" s="0" t="n">
        <v>345.831010001027</v>
      </c>
      <c r="BS199" s="0" t="n">
        <v>107.710449961479</v>
      </c>
      <c r="BT199" s="0" t="n">
        <v>499.755109659459</v>
      </c>
      <c r="BU199" s="0" t="n">
        <v>113.281140716468</v>
      </c>
      <c r="BV199" s="0" t="n">
        <v>237.605452507685</v>
      </c>
      <c r="BW199" s="0" t="n">
        <v>58.219087992727</v>
      </c>
      <c r="BX199" s="0" t="n">
        <v>64.7719457953459</v>
      </c>
      <c r="BY199" s="0" t="n">
        <v>369.628236808733</v>
      </c>
      <c r="BZ199" s="0" t="n">
        <v>266.463107067437</v>
      </c>
      <c r="CA199" s="0" t="n">
        <v>363.981282868504</v>
      </c>
      <c r="CB199" s="0" t="n">
        <v>139.347645866806</v>
      </c>
      <c r="CC199" s="0" t="n">
        <v>358.715481344539</v>
      </c>
      <c r="CD199" s="0" t="n">
        <v>282.576102945044</v>
      </c>
      <c r="CE199" s="0" t="n">
        <v>172.622239955841</v>
      </c>
      <c r="CF199" s="0" t="n">
        <v>117.536189539837</v>
      </c>
      <c r="CG199" s="0" t="n">
        <v>755.383382245342</v>
      </c>
      <c r="CH199" s="0" t="n">
        <v>568.924853878851</v>
      </c>
      <c r="CI199" s="0" t="n">
        <v>579.257280335189</v>
      </c>
      <c r="CJ199" s="0" t="n">
        <v>1409.86025137901</v>
      </c>
      <c r="CK199" s="0" t="n">
        <v>996.941646713347</v>
      </c>
      <c r="CL199" s="0" t="n">
        <v>1593.23529332294</v>
      </c>
      <c r="CM199" s="0" t="n">
        <v>611.401892117086</v>
      </c>
      <c r="CN199" s="0" t="n">
        <v>769.171371594091</v>
      </c>
      <c r="CO199" s="0" t="n">
        <v>832.704259712665</v>
      </c>
      <c r="CP199" s="0" t="n">
        <v>756.568725687504</v>
      </c>
      <c r="CQ199" s="0" t="n">
        <v>716.613159068807</v>
      </c>
      <c r="CR199" s="0" t="n">
        <v>756.404559707287</v>
      </c>
      <c r="CS199" s="0" t="n">
        <v>897.534151813052</v>
      </c>
      <c r="CT199" s="0" t="n">
        <v>970.461061614645</v>
      </c>
      <c r="CU199" s="0" t="n">
        <v>591.548374623055</v>
      </c>
      <c r="CV199" s="0" t="n">
        <v>715.138510278792</v>
      </c>
      <c r="CW199" s="0" t="n">
        <v>1192.70926944655</v>
      </c>
      <c r="CX199" s="0" t="n">
        <v>1164.13824367315</v>
      </c>
      <c r="CY199" s="0" t="n">
        <v>1153.11625241026</v>
      </c>
      <c r="CZ199" s="0" t="n">
        <v>592.358689944479</v>
      </c>
      <c r="DA199" s="0" t="n">
        <v>972.101724728231</v>
      </c>
      <c r="DB199" s="0" t="n">
        <v>1156.24949332698</v>
      </c>
      <c r="DC199" s="0" t="n">
        <v>581.947780541046</v>
      </c>
      <c r="DD199" s="0" t="n">
        <v>804.581321552079</v>
      </c>
      <c r="DE199" s="0" t="n">
        <v>1007.76315572769</v>
      </c>
      <c r="DF199" s="0" t="n">
        <v>1590.79406187244</v>
      </c>
      <c r="DG199" s="0" t="n">
        <v>1368.83448527615</v>
      </c>
      <c r="DH199" s="0" t="n">
        <v>1253.18728301323</v>
      </c>
      <c r="DI199" s="0" t="n">
        <v>559.418610686468</v>
      </c>
      <c r="DJ199" s="0" t="n">
        <v>502.984687454698</v>
      </c>
      <c r="DK199" s="0" t="n">
        <v>569.026023348443</v>
      </c>
      <c r="DL199" s="0" t="n">
        <v>1196.19752261836</v>
      </c>
      <c r="DM199" s="0" t="n">
        <v>814.821340697702</v>
      </c>
      <c r="DN199" s="0" t="n">
        <v>757.599987039603</v>
      </c>
      <c r="DO199" s="0" t="n">
        <v>586.104544282527</v>
      </c>
      <c r="DP199" s="0" t="n">
        <v>663.440702134181</v>
      </c>
      <c r="DQ199" s="0" t="n">
        <v>1096.88726188092</v>
      </c>
      <c r="DR199" s="0" t="n">
        <v>759.535375259164</v>
      </c>
      <c r="DS199" s="0" t="n">
        <v>475.930864870202</v>
      </c>
      <c r="DT199" s="0" t="n">
        <v>643.494239248548</v>
      </c>
      <c r="DU199" s="0" t="n">
        <v>952.03291014069</v>
      </c>
      <c r="DV199" s="0" t="n">
        <v>701.555407969976</v>
      </c>
      <c r="DW199" s="0" t="n">
        <v>199.372491923955</v>
      </c>
      <c r="DX199" s="0" t="n">
        <v>1566.85447187421</v>
      </c>
      <c r="DY199" s="0" t="n">
        <v>942.212369259068</v>
      </c>
      <c r="DZ199" s="0" t="n">
        <v>1056.12533087773</v>
      </c>
      <c r="EA199" s="0" t="n">
        <v>1542.97306410904</v>
      </c>
      <c r="EB199" s="0" t="n">
        <v>1121.95006516427</v>
      </c>
      <c r="EC199" s="0" t="n">
        <v>738.452732606651</v>
      </c>
      <c r="ED199" s="0" t="n">
        <v>583.675110465724</v>
      </c>
      <c r="EE199" s="0" t="n">
        <v>984.739359509191</v>
      </c>
      <c r="EF199" s="0" t="n">
        <v>1185.11349526674</v>
      </c>
      <c r="EG199" s="0" t="n">
        <v>1057.56508591912</v>
      </c>
      <c r="EH199" s="0" t="n">
        <v>610.977911817009</v>
      </c>
      <c r="EI199" s="0" t="n">
        <v>1284.2607867039</v>
      </c>
      <c r="EJ199" s="0" t="n">
        <v>1014.05605078272</v>
      </c>
      <c r="EK199" s="0" t="n">
        <v>1298.1085196118</v>
      </c>
      <c r="EL199" s="0" t="n">
        <v>1426.04708477962</v>
      </c>
      <c r="EM199" s="0" t="n">
        <v>787.75131191832</v>
      </c>
      <c r="EN199" s="0" t="n">
        <v>903.771743847628</v>
      </c>
      <c r="EO199" s="0" t="n">
        <v>1154.91290033144</v>
      </c>
      <c r="EP199" s="0" t="n">
        <v>633.870300751063</v>
      </c>
      <c r="EQ199" s="0" t="n">
        <v>687.279881885817</v>
      </c>
      <c r="ER199" s="0" t="n">
        <v>803.640300259022</v>
      </c>
      <c r="ES199" s="0" t="n">
        <v>582.412057772864</v>
      </c>
      <c r="ET199" s="0" t="n">
        <v>698.043971470385</v>
      </c>
      <c r="EU199" s="0" t="n">
        <v>847.510103561153</v>
      </c>
      <c r="EV199" s="0" t="n">
        <v>1260.97263341958</v>
      </c>
      <c r="EW199" s="0" t="n">
        <v>1030.32902363549</v>
      </c>
      <c r="EX199" s="0" t="n">
        <v>1167.52355772418</v>
      </c>
      <c r="EY199" s="0" t="n">
        <v>562.08199862791</v>
      </c>
      <c r="EZ199" s="0" t="n">
        <v>1048.375621687</v>
      </c>
      <c r="FA199" s="0" t="n">
        <v>1321.54386712258</v>
      </c>
      <c r="FB199" s="0" t="n">
        <v>604.598652409501</v>
      </c>
      <c r="FC199" s="0" t="n">
        <v>600.353521348256</v>
      </c>
      <c r="FD199" s="0" t="n">
        <v>962.674354950339</v>
      </c>
      <c r="FE199" s="0" t="n">
        <v>780.538821377024</v>
      </c>
      <c r="FF199" s="0" t="n">
        <v>580.437429610524</v>
      </c>
      <c r="FG199" s="0" t="n">
        <v>1448.06685456711</v>
      </c>
      <c r="FH199" s="0" t="n">
        <v>489.339259519781</v>
      </c>
      <c r="FI199" s="0" t="n">
        <v>499.645293618439</v>
      </c>
      <c r="FJ199" s="0" t="n">
        <v>631.898185757387</v>
      </c>
      <c r="FK199" s="0" t="n">
        <v>715.55638060007</v>
      </c>
      <c r="FL199" s="0" t="n">
        <v>534.195945446608</v>
      </c>
      <c r="FM199" s="0" t="n">
        <v>957.413605490548</v>
      </c>
      <c r="FN199" s="0" t="n">
        <v>557.994038104359</v>
      </c>
      <c r="FO199" s="0" t="n">
        <v>1017.76575624086</v>
      </c>
      <c r="FP199" s="0" t="n">
        <v>936.131318167419</v>
      </c>
      <c r="FQ199" s="0" t="n">
        <v>1583.216208158</v>
      </c>
      <c r="FR199" s="0" t="n">
        <v>524.524865102407</v>
      </c>
      <c r="FS199" s="0" t="n">
        <v>363.981282868504</v>
      </c>
      <c r="FT199" s="0" t="n">
        <v>942.507393393642</v>
      </c>
      <c r="FU199" s="0" t="n">
        <v>832.015131175421</v>
      </c>
      <c r="FV199" s="0" t="n">
        <v>699.75109893371</v>
      </c>
      <c r="FW199" s="0" t="n">
        <v>866.98608930188</v>
      </c>
      <c r="FX199" s="0" t="n">
        <v>1602.60465858223</v>
      </c>
      <c r="FY199" s="0" t="n">
        <v>398.608604823114</v>
      </c>
      <c r="FZ199" s="0" t="n">
        <v>306.235712305262</v>
      </c>
      <c r="GA199" s="0" t="n">
        <v>233.603724882842</v>
      </c>
      <c r="GB199" s="0" t="n">
        <v>398.98679155812</v>
      </c>
      <c r="GC199" s="0" t="n">
        <v>291.115149980917</v>
      </c>
      <c r="GD199" s="0" t="n">
        <v>323.015351885564</v>
      </c>
      <c r="GE199" s="0" t="n">
        <v>369.986662275128</v>
      </c>
      <c r="GF199" s="0" t="n">
        <v>307.935659132028</v>
      </c>
      <c r="GG199" s="0" t="n">
        <v>310.156596376652</v>
      </c>
      <c r="GH199" s="0" t="n">
        <v>377.895248213968</v>
      </c>
      <c r="GI199" s="0" t="n">
        <v>305.415934440245</v>
      </c>
      <c r="GJ199" s="0" t="n">
        <v>244.629093524726</v>
      </c>
      <c r="GK199" s="0" t="n">
        <v>197.4459245822</v>
      </c>
      <c r="GL199" s="0" t="n">
        <v>103.109264737045</v>
      </c>
      <c r="GM199" s="0" t="n">
        <v>211.726679340101</v>
      </c>
      <c r="GN199" s="0" t="n">
        <v>93.0292704172725</v>
      </c>
      <c r="GO199" s="0" t="n">
        <v>174.50436454067</v>
      </c>
      <c r="GP199" s="0" t="n">
        <v>240.934820358151</v>
      </c>
      <c r="GQ199" s="0" t="n">
        <v>0</v>
      </c>
      <c r="GR199" s="0" t="n">
        <v>235.885561776018</v>
      </c>
      <c r="GS199" s="0" t="n">
        <v>119.460061572198</v>
      </c>
      <c r="GT199" s="0" t="n">
        <v>151.075021321866</v>
      </c>
      <c r="GU199" s="0" t="n">
        <v>170.016912204266</v>
      </c>
      <c r="GV199" s="0" t="n">
        <v>292.270402885667</v>
      </c>
      <c r="GW199" s="0" t="n">
        <v>270.196025249007</v>
      </c>
      <c r="GX199" s="0" t="n">
        <v>277.252786364038</v>
      </c>
      <c r="GY199" s="0" t="n">
        <v>194.41677030245</v>
      </c>
      <c r="GZ199" s="0" t="n">
        <v>189.201188949075</v>
      </c>
      <c r="HA199" s="0" t="n">
        <v>138.37118863397</v>
      </c>
      <c r="HB199" s="0" t="n">
        <v>168.339890076771</v>
      </c>
      <c r="HC199" s="0" t="n">
        <v>150.473560961974</v>
      </c>
      <c r="HD199" s="0" t="n">
        <v>122.169845636941</v>
      </c>
      <c r="HE199" s="0" t="n">
        <v>136.673087898473</v>
      </c>
      <c r="HF199" s="0" t="n">
        <v>207.318873372688</v>
      </c>
      <c r="HG199" s="0" t="n">
        <v>170.627068472686</v>
      </c>
      <c r="HH199" s="0" t="n">
        <v>307.101777799509</v>
      </c>
      <c r="HI199" s="0" t="n">
        <v>170.802741778147</v>
      </c>
      <c r="HJ199" s="0" t="n">
        <v>57.814398652484</v>
      </c>
      <c r="HK199" s="0" t="n">
        <v>301.499638693133</v>
      </c>
      <c r="HL199" s="0" t="n">
        <v>102.029597361245</v>
      </c>
      <c r="HM199" s="0" t="n">
        <v>185.480932286122</v>
      </c>
      <c r="HN199" s="0" t="n">
        <v>182.710993236352</v>
      </c>
      <c r="HO199" s="0" t="n">
        <v>331.727999868937</v>
      </c>
      <c r="HP199" s="0" t="n">
        <v>144.170554578649</v>
      </c>
      <c r="HQ199" s="0" t="n">
        <v>266.170956884435</v>
      </c>
      <c r="HR199" s="0" t="n">
        <v>228.094097296811</v>
      </c>
      <c r="HS199" s="0" t="n">
        <v>245.350279928903</v>
      </c>
      <c r="HT199" s="0" t="n">
        <v>120.698111056682</v>
      </c>
      <c r="HU199" s="0" t="n">
        <v>253.015942148139</v>
      </c>
      <c r="HV199" s="0" t="n">
        <v>217.304126817723</v>
      </c>
      <c r="HW199" s="0" t="n">
        <v>77.2460996362355</v>
      </c>
      <c r="HX199" s="0" t="n">
        <v>264.298001561498</v>
      </c>
      <c r="HY199" s="0" t="n">
        <v>288.814857559418</v>
      </c>
      <c r="HZ199" s="0" t="n">
        <v>122.021398822973</v>
      </c>
      <c r="IA199" s="0" t="n">
        <v>224.780333883264</v>
      </c>
      <c r="IB199" s="0" t="n">
        <v>152.049880240936</v>
      </c>
      <c r="IC199" s="0" t="n">
        <v>90.5146329794565</v>
      </c>
    </row>
    <row r="200" customFormat="false" ht="12.75" hidden="true" customHeight="false" outlineLevel="0" collapsed="false">
      <c r="A200" s="1" t="s">
        <v>251</v>
      </c>
      <c r="B200" s="0" t="n">
        <v>307.527582876883</v>
      </c>
      <c r="C200" s="0" t="n">
        <v>469.640701895897</v>
      </c>
      <c r="D200" s="0" t="n">
        <v>191.891047516804</v>
      </c>
      <c r="E200" s="0" t="n">
        <v>554.526184478101</v>
      </c>
      <c r="F200" s="0" t="n">
        <v>698.212666817639</v>
      </c>
      <c r="G200" s="0" t="n">
        <v>107.477311274514</v>
      </c>
      <c r="H200" s="0" t="n">
        <v>417.768153311988</v>
      </c>
      <c r="I200" s="0" t="n">
        <v>371.752423002504</v>
      </c>
      <c r="J200" s="0" t="n">
        <v>406.722077747969</v>
      </c>
      <c r="K200" s="0" t="n">
        <v>428.24340111411</v>
      </c>
      <c r="L200" s="0" t="n">
        <v>272.634795091352</v>
      </c>
      <c r="M200" s="0" t="n">
        <v>401.179985702239</v>
      </c>
      <c r="N200" s="0" t="n">
        <v>677.396070639641</v>
      </c>
      <c r="O200" s="0" t="n">
        <v>463.897085471399</v>
      </c>
      <c r="P200" s="0" t="n">
        <v>320.624586408025</v>
      </c>
      <c r="Q200" s="0" t="n">
        <v>622.821915668803</v>
      </c>
      <c r="R200" s="0" t="n">
        <v>496.871341565792</v>
      </c>
      <c r="S200" s="0" t="n">
        <v>286.617975121953</v>
      </c>
      <c r="T200" s="0" t="n">
        <v>433.759477120683</v>
      </c>
      <c r="U200" s="0" t="n">
        <v>428.015941419111</v>
      </c>
      <c r="V200" s="0" t="n">
        <v>297.509897889089</v>
      </c>
      <c r="W200" s="0" t="n">
        <v>287.945917540736</v>
      </c>
      <c r="X200" s="0" t="n">
        <v>419.238394940951</v>
      </c>
      <c r="Y200" s="0" t="n">
        <v>266.473377705148</v>
      </c>
      <c r="Z200" s="0" t="n">
        <v>163.3147147791</v>
      </c>
      <c r="AA200" s="0" t="n">
        <v>315.160608338565</v>
      </c>
      <c r="AB200" s="0" t="n">
        <v>338.290874099038</v>
      </c>
      <c r="AC200" s="0" t="n">
        <v>105.703073688974</v>
      </c>
      <c r="AD200" s="0" t="n">
        <v>536.69190318475</v>
      </c>
      <c r="AE200" s="0" t="n">
        <v>462.248360954986</v>
      </c>
      <c r="AF200" s="0" t="n">
        <v>371.389741862195</v>
      </c>
      <c r="AG200" s="0" t="n">
        <v>682.339608240016</v>
      </c>
      <c r="AH200" s="0" t="n">
        <v>300.511180755231</v>
      </c>
      <c r="AI200" s="0" t="n">
        <v>592.723342169629</v>
      </c>
      <c r="AJ200" s="0" t="n">
        <v>489.404164094107</v>
      </c>
      <c r="AK200" s="0" t="n">
        <v>340.829849133217</v>
      </c>
      <c r="AL200" s="0" t="n">
        <v>640.675097866557</v>
      </c>
      <c r="AM200" s="0" t="n">
        <v>195.886041401343</v>
      </c>
      <c r="AN200" s="0" t="n">
        <v>485.797421572446</v>
      </c>
      <c r="AO200" s="0" t="n">
        <v>141.048010670772</v>
      </c>
      <c r="AP200" s="0" t="n">
        <v>414.426971151546</v>
      </c>
      <c r="AQ200" s="0" t="n">
        <v>411.749253407082</v>
      </c>
      <c r="AR200" s="0" t="n">
        <v>563.411652963481</v>
      </c>
      <c r="AS200" s="0" t="n">
        <v>218.266623653584</v>
      </c>
      <c r="AT200" s="0" t="n">
        <v>381.556882981991</v>
      </c>
      <c r="AU200" s="0" t="n">
        <v>580.991405928755</v>
      </c>
      <c r="AV200" s="0" t="n">
        <v>425.96609613219</v>
      </c>
      <c r="AW200" s="0" t="n">
        <v>483.572180111625</v>
      </c>
      <c r="AX200" s="0" t="n">
        <v>687.062466573803</v>
      </c>
      <c r="AY200" s="0" t="n">
        <v>473.170660648714</v>
      </c>
      <c r="AZ200" s="0" t="n">
        <v>332.948095593972</v>
      </c>
      <c r="BA200" s="0" t="n">
        <v>535.73420888166</v>
      </c>
      <c r="BB200" s="0" t="n">
        <v>347.13579368752</v>
      </c>
      <c r="BC200" s="0" t="n">
        <v>398.076259071043</v>
      </c>
      <c r="BD200" s="0" t="n">
        <v>537.927235798079</v>
      </c>
      <c r="BE200" s="0" t="n">
        <v>498.3368329614</v>
      </c>
      <c r="BF200" s="0" t="n">
        <v>197.527712940728</v>
      </c>
      <c r="BG200" s="0" t="n">
        <v>359.004099231452</v>
      </c>
      <c r="BH200" s="0" t="n">
        <v>376.892178246305</v>
      </c>
      <c r="BI200" s="0" t="n">
        <v>356.600227832434</v>
      </c>
      <c r="BJ200" s="0" t="n">
        <v>350.533203408792</v>
      </c>
      <c r="BK200" s="0" t="n">
        <v>322.2513981023</v>
      </c>
      <c r="BL200" s="0" t="n">
        <v>180.856987370793</v>
      </c>
      <c r="BM200" s="0" t="n">
        <v>572.429209145266</v>
      </c>
      <c r="BN200" s="0" t="n">
        <v>473.769001090801</v>
      </c>
      <c r="BO200" s="0" t="n">
        <v>416.381562583757</v>
      </c>
      <c r="BP200" s="0" t="n">
        <v>466.622060820947</v>
      </c>
      <c r="BQ200" s="0" t="n">
        <v>502.994987825676</v>
      </c>
      <c r="BR200" s="0" t="n">
        <v>542.651076985193</v>
      </c>
      <c r="BS200" s="0" t="n">
        <v>249.05797165679</v>
      </c>
      <c r="BT200" s="0" t="n">
        <v>417.51531219481</v>
      </c>
      <c r="BU200" s="0" t="n">
        <v>129.806854976697</v>
      </c>
      <c r="BV200" s="0" t="n">
        <v>327.803425791946</v>
      </c>
      <c r="BW200" s="0" t="n">
        <v>262.341966676575</v>
      </c>
      <c r="BX200" s="0" t="n">
        <v>228.539067878353</v>
      </c>
      <c r="BY200" s="0" t="n">
        <v>458.268466475293</v>
      </c>
      <c r="BZ200" s="0" t="n">
        <v>365.059158954273</v>
      </c>
      <c r="CA200" s="0" t="n">
        <v>486.774798600142</v>
      </c>
      <c r="CB200" s="0" t="n">
        <v>251.52436726908</v>
      </c>
      <c r="CC200" s="0" t="n">
        <v>291.824218555706</v>
      </c>
      <c r="CD200" s="0" t="n">
        <v>485.658658568314</v>
      </c>
      <c r="CE200" s="0" t="n">
        <v>395.11501917695</v>
      </c>
      <c r="CF200" s="0" t="n">
        <v>286.053736088805</v>
      </c>
      <c r="CG200" s="0" t="n">
        <v>785.051947198088</v>
      </c>
      <c r="CH200" s="0" t="n">
        <v>718.875115667019</v>
      </c>
      <c r="CI200" s="0" t="n">
        <v>732.216088599795</v>
      </c>
      <c r="CJ200" s="0" t="n">
        <v>1382.26175856425</v>
      </c>
      <c r="CK200" s="0" t="n">
        <v>1031.96707040004</v>
      </c>
      <c r="CL200" s="0" t="n">
        <v>1573.4923678618</v>
      </c>
      <c r="CM200" s="0" t="n">
        <v>541.289885896932</v>
      </c>
      <c r="CN200" s="0" t="n">
        <v>776.853499611987</v>
      </c>
      <c r="CO200" s="0" t="n">
        <v>743.516127891236</v>
      </c>
      <c r="CP200" s="0" t="n">
        <v>655.092376352715</v>
      </c>
      <c r="CQ200" s="0" t="n">
        <v>726.469574892602</v>
      </c>
      <c r="CR200" s="0" t="n">
        <v>821.55945850876</v>
      </c>
      <c r="CS200" s="0" t="n">
        <v>822.548902796582</v>
      </c>
      <c r="CT200" s="0" t="n">
        <v>1018.00693471553</v>
      </c>
      <c r="CU200" s="0" t="n">
        <v>744.148163458154</v>
      </c>
      <c r="CV200" s="0" t="n">
        <v>838.324762717901</v>
      </c>
      <c r="CW200" s="0" t="n">
        <v>1132.80009384277</v>
      </c>
      <c r="CX200" s="0" t="n">
        <v>1177.96898613515</v>
      </c>
      <c r="CY200" s="0" t="n">
        <v>1080.66353228436</v>
      </c>
      <c r="CZ200" s="0" t="n">
        <v>619.295615715837</v>
      </c>
      <c r="DA200" s="0" t="n">
        <v>993.747639543943</v>
      </c>
      <c r="DB200" s="0" t="n">
        <v>1155.58156824733</v>
      </c>
      <c r="DC200" s="0" t="n">
        <v>693.606474562184</v>
      </c>
      <c r="DD200" s="0" t="n">
        <v>849.179288421285</v>
      </c>
      <c r="DE200" s="0" t="n">
        <v>949.871012857396</v>
      </c>
      <c r="DF200" s="0" t="n">
        <v>1579.39779265171</v>
      </c>
      <c r="DG200" s="0" t="n">
        <v>1354.75694559904</v>
      </c>
      <c r="DH200" s="0" t="n">
        <v>1260.45815106974</v>
      </c>
      <c r="DI200" s="0" t="n">
        <v>723.811494575064</v>
      </c>
      <c r="DJ200" s="0" t="n">
        <v>517.356619146626</v>
      </c>
      <c r="DK200" s="0" t="n">
        <v>694.226604010867</v>
      </c>
      <c r="DL200" s="0" t="n">
        <v>1127.77913505172</v>
      </c>
      <c r="DM200" s="0" t="n">
        <v>870.217438075262</v>
      </c>
      <c r="DN200" s="0" t="n">
        <v>812.840572406059</v>
      </c>
      <c r="DO200" s="0" t="n">
        <v>737.514744932568</v>
      </c>
      <c r="DP200" s="0" t="n">
        <v>782.095302203436</v>
      </c>
      <c r="DQ200" s="0" t="n">
        <v>1083.09361103122</v>
      </c>
      <c r="DR200" s="0" t="n">
        <v>861.868726729519</v>
      </c>
      <c r="DS200" s="0" t="n">
        <v>598.078050923508</v>
      </c>
      <c r="DT200" s="0" t="n">
        <v>781.577981628656</v>
      </c>
      <c r="DU200" s="0" t="n">
        <v>1010.06346674093</v>
      </c>
      <c r="DV200" s="0" t="n">
        <v>834.673797657616</v>
      </c>
      <c r="DW200" s="0" t="n">
        <v>212.737289930148</v>
      </c>
      <c r="DX200" s="0" t="n">
        <v>1547.86708407751</v>
      </c>
      <c r="DY200" s="0" t="n">
        <v>934.642064909172</v>
      </c>
      <c r="DZ200" s="0" t="n">
        <v>1075.22528179599</v>
      </c>
      <c r="EA200" s="0" t="n">
        <v>1525.16458652199</v>
      </c>
      <c r="EB200" s="0" t="n">
        <v>1139.13556195032</v>
      </c>
      <c r="EC200" s="0" t="n">
        <v>730.355992200727</v>
      </c>
      <c r="ED200" s="0" t="n">
        <v>524.327744055642</v>
      </c>
      <c r="EE200" s="0" t="n">
        <v>943.105081120577</v>
      </c>
      <c r="EF200" s="0" t="n">
        <v>1140.58057102732</v>
      </c>
      <c r="EG200" s="0" t="n">
        <v>1051.32103043844</v>
      </c>
      <c r="EH200" s="0" t="n">
        <v>739.86017576594</v>
      </c>
      <c r="EI200" s="0" t="n">
        <v>1253.77247858214</v>
      </c>
      <c r="EJ200" s="0" t="n">
        <v>1042.06628224611</v>
      </c>
      <c r="EK200" s="0" t="n">
        <v>1308.42347771728</v>
      </c>
      <c r="EL200" s="0" t="n">
        <v>1414.81510090177</v>
      </c>
      <c r="EM200" s="0" t="n">
        <v>778.269112558589</v>
      </c>
      <c r="EN200" s="0" t="n">
        <v>966.854224970899</v>
      </c>
      <c r="EO200" s="0" t="n">
        <v>1164.78500662215</v>
      </c>
      <c r="EP200" s="0" t="n">
        <v>779.424754686422</v>
      </c>
      <c r="EQ200" s="0" t="n">
        <v>819.701006294304</v>
      </c>
      <c r="ER200" s="0" t="n">
        <v>865.110615182034</v>
      </c>
      <c r="ES200" s="0" t="n">
        <v>643.971129471098</v>
      </c>
      <c r="ET200" s="0" t="n">
        <v>804.347733208627</v>
      </c>
      <c r="EU200" s="0" t="n">
        <v>897.541422706583</v>
      </c>
      <c r="EV200" s="0" t="n">
        <v>1200.12376181931</v>
      </c>
      <c r="EW200" s="0" t="n">
        <v>959.677885923037</v>
      </c>
      <c r="EX200" s="0" t="n">
        <v>1125.09764417197</v>
      </c>
      <c r="EY200" s="0" t="n">
        <v>696.494234298199</v>
      </c>
      <c r="EZ200" s="0" t="n">
        <v>1073.10721622583</v>
      </c>
      <c r="FA200" s="0" t="n">
        <v>1290.59970686104</v>
      </c>
      <c r="FB200" s="0" t="n">
        <v>589.149450015928</v>
      </c>
      <c r="FC200" s="0" t="n">
        <v>750.797803052188</v>
      </c>
      <c r="FD200" s="0" t="n">
        <v>939.739680639004</v>
      </c>
      <c r="FE200" s="0" t="n">
        <v>869.861269448232</v>
      </c>
      <c r="FF200" s="0" t="n">
        <v>658.3271776498</v>
      </c>
      <c r="FG200" s="0" t="n">
        <v>1424.97361254845</v>
      </c>
      <c r="FH200" s="0" t="n">
        <v>573.028795908949</v>
      </c>
      <c r="FI200" s="0" t="n">
        <v>649.406468347563</v>
      </c>
      <c r="FJ200" s="0" t="n">
        <v>725.19730454008</v>
      </c>
      <c r="FK200" s="0" t="n">
        <v>811.80919470263</v>
      </c>
      <c r="FL200" s="0" t="n">
        <v>504.329206510281</v>
      </c>
      <c r="FM200" s="0" t="n">
        <v>887.502214399608</v>
      </c>
      <c r="FN200" s="0" t="n">
        <v>696.125391167591</v>
      </c>
      <c r="FO200" s="0" t="n">
        <v>1045.29531778234</v>
      </c>
      <c r="FP200" s="0" t="n">
        <v>879.075396937825</v>
      </c>
      <c r="FQ200" s="0" t="n">
        <v>1569.40680941231</v>
      </c>
      <c r="FR200" s="0" t="n">
        <v>668.839041156666</v>
      </c>
      <c r="FS200" s="0" t="n">
        <v>486.774798600142</v>
      </c>
      <c r="FT200" s="0" t="n">
        <v>995.517135313128</v>
      </c>
      <c r="FU200" s="0" t="n">
        <v>913.08138279738</v>
      </c>
      <c r="FV200" s="0" t="n">
        <v>656.970457517465</v>
      </c>
      <c r="FW200" s="0" t="n">
        <v>840.740758087529</v>
      </c>
      <c r="FX200" s="0" t="n">
        <v>1588.50130995568</v>
      </c>
      <c r="FY200" s="0" t="n">
        <v>439.10892076103</v>
      </c>
      <c r="FZ200" s="0" t="n">
        <v>329.549055321085</v>
      </c>
      <c r="GA200" s="0" t="n">
        <v>324.27721528824</v>
      </c>
      <c r="GB200" s="0" t="n">
        <v>440.400766843251</v>
      </c>
      <c r="GC200" s="0" t="n">
        <v>215.35590757942</v>
      </c>
      <c r="GD200" s="0" t="n">
        <v>367.897707584333</v>
      </c>
      <c r="GE200" s="0" t="n">
        <v>362.72540694987</v>
      </c>
      <c r="GF200" s="0" t="n">
        <v>285.12868616444</v>
      </c>
      <c r="GG200" s="0" t="n">
        <v>388.039811452268</v>
      </c>
      <c r="GH200" s="0" t="n">
        <v>363.623114762549</v>
      </c>
      <c r="GI200" s="0" t="n">
        <v>304.244805963995</v>
      </c>
      <c r="GJ200" s="0" t="n">
        <v>56.8879195654139</v>
      </c>
      <c r="GK200" s="0" t="n">
        <v>122.419302660381</v>
      </c>
      <c r="GL200" s="0" t="n">
        <v>236.500892517294</v>
      </c>
      <c r="GM200" s="0" t="n">
        <v>78.391581980768</v>
      </c>
      <c r="GN200" s="0" t="n">
        <v>145.217998807231</v>
      </c>
      <c r="GO200" s="0" t="n">
        <v>67.624773480674</v>
      </c>
      <c r="GP200" s="0" t="n">
        <v>22.1785482423807</v>
      </c>
      <c r="GQ200" s="0" t="n">
        <v>235.885561776018</v>
      </c>
      <c r="GR200" s="0" t="n">
        <v>0</v>
      </c>
      <c r="GS200" s="0" t="n">
        <v>223.277910816303</v>
      </c>
      <c r="GT200" s="0" t="n">
        <v>85.6833447105394</v>
      </c>
      <c r="GU200" s="0" t="n">
        <v>122.292674843509</v>
      </c>
      <c r="GV200" s="0" t="n">
        <v>89.4369287073901</v>
      </c>
      <c r="GW200" s="0" t="n">
        <v>50.9535092264851</v>
      </c>
      <c r="GX200" s="0" t="n">
        <v>44.4772989336946</v>
      </c>
      <c r="GY200" s="0" t="n">
        <v>58.0363719267169</v>
      </c>
      <c r="GZ200" s="0" t="n">
        <v>247.923760858486</v>
      </c>
      <c r="HA200" s="0" t="n">
        <v>198.630517638751</v>
      </c>
      <c r="HB200" s="0" t="n">
        <v>186.188668238958</v>
      </c>
      <c r="HC200" s="0" t="n">
        <v>138.138707341617</v>
      </c>
      <c r="HD200" s="0" t="n">
        <v>329.785724482411</v>
      </c>
      <c r="HE200" s="0" t="n">
        <v>109.355832282236</v>
      </c>
      <c r="HF200" s="0" t="n">
        <v>51.6254540919799</v>
      </c>
      <c r="HG200" s="0" t="n">
        <v>117.380715555156</v>
      </c>
      <c r="HH200" s="0" t="n">
        <v>136.193541556918</v>
      </c>
      <c r="HI200" s="0" t="n">
        <v>139.34602310158</v>
      </c>
      <c r="HJ200" s="0" t="n">
        <v>212.005697337079</v>
      </c>
      <c r="HK200" s="0" t="n">
        <v>65.6867496424811</v>
      </c>
      <c r="HL200" s="0" t="n">
        <v>281.620538591509</v>
      </c>
      <c r="HM200" s="0" t="n">
        <v>169.909063408493</v>
      </c>
      <c r="HN200" s="0" t="n">
        <v>125.817638821806</v>
      </c>
      <c r="HO200" s="0" t="n">
        <v>138.506497040383</v>
      </c>
      <c r="HP200" s="0" t="n">
        <v>106.018844440984</v>
      </c>
      <c r="HQ200" s="0" t="n">
        <v>104.317472113184</v>
      </c>
      <c r="HR200" s="0" t="n">
        <v>18.6673018786552</v>
      </c>
      <c r="HS200" s="0" t="n">
        <v>50.042964592503</v>
      </c>
      <c r="HT200" s="0" t="n">
        <v>115.581685885168</v>
      </c>
      <c r="HU200" s="0" t="n">
        <v>44.7634436676121</v>
      </c>
      <c r="HV200" s="0" t="n">
        <v>64.9645239048982</v>
      </c>
      <c r="HW200" s="0" t="n">
        <v>159.375406195269</v>
      </c>
      <c r="HX200" s="0" t="n">
        <v>28.5016485964215</v>
      </c>
      <c r="HY200" s="0" t="n">
        <v>118.849880222623</v>
      </c>
      <c r="HZ200" s="0" t="n">
        <v>215.996143494994</v>
      </c>
      <c r="IA200" s="0" t="n">
        <v>21.3548254261555</v>
      </c>
      <c r="IB200" s="0" t="n">
        <v>221.887738801039</v>
      </c>
      <c r="IC200" s="0" t="n">
        <v>147.427002340713</v>
      </c>
    </row>
    <row r="201" customFormat="false" ht="12.75" hidden="true" customHeight="false" outlineLevel="0" collapsed="false">
      <c r="A201" s="1" t="s">
        <v>252</v>
      </c>
      <c r="B201" s="0" t="n">
        <v>194.116709524963</v>
      </c>
      <c r="C201" s="0" t="n">
        <v>373.138608006294</v>
      </c>
      <c r="D201" s="0" t="n">
        <v>121.895401291225</v>
      </c>
      <c r="E201" s="0" t="n">
        <v>504.863840871751</v>
      </c>
      <c r="F201" s="0" t="n">
        <v>641.310399146664</v>
      </c>
      <c r="G201" s="0" t="n">
        <v>269.642796283017</v>
      </c>
      <c r="H201" s="0" t="n">
        <v>312.212173621045</v>
      </c>
      <c r="I201" s="0" t="n">
        <v>306.396677085107</v>
      </c>
      <c r="J201" s="0" t="n">
        <v>486.519192289663</v>
      </c>
      <c r="K201" s="0" t="n">
        <v>487.283981743032</v>
      </c>
      <c r="L201" s="0" t="n">
        <v>459.623016436752</v>
      </c>
      <c r="M201" s="0" t="n">
        <v>297.677734439264</v>
      </c>
      <c r="N201" s="0" t="n">
        <v>626.798303192778</v>
      </c>
      <c r="O201" s="0" t="n">
        <v>378.639423472538</v>
      </c>
      <c r="P201" s="0" t="n">
        <v>398.328542470289</v>
      </c>
      <c r="Q201" s="0" t="n">
        <v>552.510618239718</v>
      </c>
      <c r="R201" s="0" t="n">
        <v>519.132480583347</v>
      </c>
      <c r="S201" s="0" t="n">
        <v>301.666294470776</v>
      </c>
      <c r="T201" s="0" t="n">
        <v>418.898421069074</v>
      </c>
      <c r="U201" s="0" t="n">
        <v>397.730086009241</v>
      </c>
      <c r="V201" s="0" t="n">
        <v>147.89337872366</v>
      </c>
      <c r="W201" s="0" t="n">
        <v>137.635586250073</v>
      </c>
      <c r="X201" s="0" t="n">
        <v>430.709544722175</v>
      </c>
      <c r="Y201" s="0" t="n">
        <v>212.498760789171</v>
      </c>
      <c r="Z201" s="0" t="n">
        <v>131.592097788645</v>
      </c>
      <c r="AA201" s="0" t="n">
        <v>264.966510826659</v>
      </c>
      <c r="AB201" s="0" t="n">
        <v>299.38686841354</v>
      </c>
      <c r="AC201" s="0" t="n">
        <v>185.537097442165</v>
      </c>
      <c r="AD201" s="0" t="n">
        <v>574.128200832452</v>
      </c>
      <c r="AE201" s="0" t="n">
        <v>382.083374080673</v>
      </c>
      <c r="AF201" s="0" t="n">
        <v>359.590834753905</v>
      </c>
      <c r="AG201" s="0" t="n">
        <v>624.123562106784</v>
      </c>
      <c r="AH201" s="0" t="n">
        <v>285.121824718021</v>
      </c>
      <c r="AI201" s="0" t="n">
        <v>553.665601688274</v>
      </c>
      <c r="AJ201" s="0" t="n">
        <v>541.160485541387</v>
      </c>
      <c r="AK201" s="0" t="n">
        <v>233.188228149159</v>
      </c>
      <c r="AL201" s="0" t="n">
        <v>579.581612701797</v>
      </c>
      <c r="AM201" s="0" t="n">
        <v>236.288214906494</v>
      </c>
      <c r="AN201" s="0" t="n">
        <v>455.196022445765</v>
      </c>
      <c r="AO201" s="0" t="n">
        <v>241.589606897999</v>
      </c>
      <c r="AP201" s="0" t="n">
        <v>307.377746973986</v>
      </c>
      <c r="AQ201" s="0" t="n">
        <v>308.733510457588</v>
      </c>
      <c r="AR201" s="0" t="n">
        <v>530.638030445069</v>
      </c>
      <c r="AS201" s="0" t="n">
        <v>342.090921099876</v>
      </c>
      <c r="AT201" s="0" t="n">
        <v>246.223382536344</v>
      </c>
      <c r="AU201" s="0" t="n">
        <v>504.412406051099</v>
      </c>
      <c r="AV201" s="0" t="n">
        <v>316.63078786258</v>
      </c>
      <c r="AW201" s="0" t="n">
        <v>519.459112973502</v>
      </c>
      <c r="AX201" s="0" t="n">
        <v>634.394729215535</v>
      </c>
      <c r="AY201" s="0" t="n">
        <v>387.017994448767</v>
      </c>
      <c r="AZ201" s="0" t="n">
        <v>148.359300086278</v>
      </c>
      <c r="BA201" s="0" t="n">
        <v>532.207304486476</v>
      </c>
      <c r="BB201" s="0" t="n">
        <v>195.055314227005</v>
      </c>
      <c r="BC201" s="0" t="n">
        <v>353.031751270924</v>
      </c>
      <c r="BD201" s="0" t="n">
        <v>555.167945159376</v>
      </c>
      <c r="BE201" s="0" t="n">
        <v>485.25538037814</v>
      </c>
      <c r="BF201" s="0" t="n">
        <v>205.994156122733</v>
      </c>
      <c r="BG201" s="0" t="n">
        <v>356.634084722493</v>
      </c>
      <c r="BH201" s="0" t="n">
        <v>250.224833020995</v>
      </c>
      <c r="BI201" s="0" t="n">
        <v>392.831409033345</v>
      </c>
      <c r="BJ201" s="0" t="n">
        <v>298.863720519198</v>
      </c>
      <c r="BK201" s="0" t="n">
        <v>302.315111083279</v>
      </c>
      <c r="BL201" s="0" t="n">
        <v>359.71129167076</v>
      </c>
      <c r="BM201" s="0" t="n">
        <v>488.723121640697</v>
      </c>
      <c r="BN201" s="0" t="n">
        <v>428.867936292403</v>
      </c>
      <c r="BO201" s="0" t="n">
        <v>322.245444086028</v>
      </c>
      <c r="BP201" s="0" t="n">
        <v>405.8351186055</v>
      </c>
      <c r="BQ201" s="0" t="n">
        <v>458.650378621327</v>
      </c>
      <c r="BR201" s="0" t="n">
        <v>456.089866978783</v>
      </c>
      <c r="BS201" s="0" t="n">
        <v>221.047279356008</v>
      </c>
      <c r="BT201" s="0" t="n">
        <v>577.278417408612</v>
      </c>
      <c r="BU201" s="0" t="n">
        <v>156.031968539745</v>
      </c>
      <c r="BV201" s="0" t="n">
        <v>350.596626895503</v>
      </c>
      <c r="BW201" s="0" t="n">
        <v>177.679122987285</v>
      </c>
      <c r="BX201" s="0" t="n">
        <v>176.368962855946</v>
      </c>
      <c r="BY201" s="0" t="n">
        <v>486.031522917796</v>
      </c>
      <c r="BZ201" s="0" t="n">
        <v>381.969298989265</v>
      </c>
      <c r="CA201" s="0" t="n">
        <v>483.194404977398</v>
      </c>
      <c r="CB201" s="0" t="n">
        <v>249.363611041264</v>
      </c>
      <c r="CC201" s="0" t="n">
        <v>435.932134103072</v>
      </c>
      <c r="CD201" s="0" t="n">
        <v>392.040268443035</v>
      </c>
      <c r="CE201" s="0" t="n">
        <v>275.565002123916</v>
      </c>
      <c r="CF201" s="0" t="n">
        <v>236.430607169095</v>
      </c>
      <c r="CG201" s="0" t="n">
        <v>867.087075009528</v>
      </c>
      <c r="CH201" s="0" t="n">
        <v>686.858935167168</v>
      </c>
      <c r="CI201" s="0" t="n">
        <v>696.79106106935</v>
      </c>
      <c r="CJ201" s="0" t="n">
        <v>1512.34423602362</v>
      </c>
      <c r="CK201" s="0" t="n">
        <v>1110.70149567188</v>
      </c>
      <c r="CL201" s="0" t="n">
        <v>1698.0852115772</v>
      </c>
      <c r="CM201" s="0" t="n">
        <v>695.633046810532</v>
      </c>
      <c r="CN201" s="0" t="n">
        <v>876.74757458585</v>
      </c>
      <c r="CO201" s="0" t="n">
        <v>913.030250916146</v>
      </c>
      <c r="CP201" s="0" t="n">
        <v>831.438853659851</v>
      </c>
      <c r="CQ201" s="0" t="n">
        <v>824.201991550164</v>
      </c>
      <c r="CR201" s="0" t="n">
        <v>873.172905432975</v>
      </c>
      <c r="CS201" s="0" t="n">
        <v>983.467976810501</v>
      </c>
      <c r="CT201" s="0" t="n">
        <v>1085.89720755588</v>
      </c>
      <c r="CU201" s="0" t="n">
        <v>709.062165298076</v>
      </c>
      <c r="CV201" s="0" t="n">
        <v>834.456356756624</v>
      </c>
      <c r="CW201" s="0" t="n">
        <v>1285.30574284405</v>
      </c>
      <c r="CX201" s="0" t="n">
        <v>1274.89951461696</v>
      </c>
      <c r="CY201" s="0" t="n">
        <v>1241.46113959334</v>
      </c>
      <c r="CZ201" s="0" t="n">
        <v>702.095809853235</v>
      </c>
      <c r="DA201" s="0" t="n">
        <v>1083.56558994516</v>
      </c>
      <c r="DB201" s="0" t="n">
        <v>1264.13171747941</v>
      </c>
      <c r="DC201" s="0" t="n">
        <v>701.328071563868</v>
      </c>
      <c r="DD201" s="0" t="n">
        <v>918.956278478012</v>
      </c>
      <c r="DE201" s="0" t="n">
        <v>1100.04417319488</v>
      </c>
      <c r="DF201" s="0" t="n">
        <v>1697.54431360835</v>
      </c>
      <c r="DG201" s="0" t="n">
        <v>1474.45304251085</v>
      </c>
      <c r="DH201" s="0" t="n">
        <v>1362.97991419927</v>
      </c>
      <c r="DI201" s="0" t="n">
        <v>675.371179390847</v>
      </c>
      <c r="DJ201" s="0" t="n">
        <v>608.76218475797</v>
      </c>
      <c r="DK201" s="0" t="n">
        <v>688.441423637204</v>
      </c>
      <c r="DL201" s="0" t="n">
        <v>1286.07955254775</v>
      </c>
      <c r="DM201" s="0" t="n">
        <v>930.693258200698</v>
      </c>
      <c r="DN201" s="0" t="n">
        <v>873.196144169744</v>
      </c>
      <c r="DO201" s="0" t="n">
        <v>703.789104113502</v>
      </c>
      <c r="DP201" s="0" t="n">
        <v>782.884753818394</v>
      </c>
      <c r="DQ201" s="0" t="n">
        <v>1201.62795190711</v>
      </c>
      <c r="DR201" s="0" t="n">
        <v>878.874823550635</v>
      </c>
      <c r="DS201" s="0" t="n">
        <v>595.373852677179</v>
      </c>
      <c r="DT201" s="0" t="n">
        <v>762.204796592427</v>
      </c>
      <c r="DU201" s="0" t="n">
        <v>1068.67567147651</v>
      </c>
      <c r="DV201" s="0" t="n">
        <v>820.451277325811</v>
      </c>
      <c r="DW201" s="0" t="n">
        <v>287.528208855544</v>
      </c>
      <c r="DX201" s="0" t="n">
        <v>1671.82502061238</v>
      </c>
      <c r="DY201" s="0" t="n">
        <v>1047.61757478002</v>
      </c>
      <c r="DZ201" s="0" t="n">
        <v>1167.4714086397</v>
      </c>
      <c r="EA201" s="0" t="n">
        <v>1648.16619811379</v>
      </c>
      <c r="EB201" s="0" t="n">
        <v>1233.18406292839</v>
      </c>
      <c r="EC201" s="0" t="n">
        <v>842.233837637182</v>
      </c>
      <c r="ED201" s="0" t="n">
        <v>670.952643344279</v>
      </c>
      <c r="EE201" s="0" t="n">
        <v>1081.70815952589</v>
      </c>
      <c r="EF201" s="0" t="n">
        <v>1282.27281839207</v>
      </c>
      <c r="EG201" s="0" t="n">
        <v>1163.85023533206</v>
      </c>
      <c r="EH201" s="0" t="n">
        <v>730.246633576327</v>
      </c>
      <c r="EI201" s="0" t="n">
        <v>1385.61706237263</v>
      </c>
      <c r="EJ201" s="0" t="n">
        <v>1126.77008335084</v>
      </c>
      <c r="EK201" s="0" t="n">
        <v>1408.60278195375</v>
      </c>
      <c r="EL201" s="0" t="n">
        <v>1532.45959523885</v>
      </c>
      <c r="EM201" s="0" t="n">
        <v>891.644844988364</v>
      </c>
      <c r="EN201" s="0" t="n">
        <v>1020.82008918299</v>
      </c>
      <c r="EO201" s="0" t="n">
        <v>1264.90183036266</v>
      </c>
      <c r="EP201" s="0" t="n">
        <v>751.977475836222</v>
      </c>
      <c r="EQ201" s="0" t="n">
        <v>806.246287777528</v>
      </c>
      <c r="ER201" s="0" t="n">
        <v>920.186653919015</v>
      </c>
      <c r="ES201" s="0" t="n">
        <v>697.732941341209</v>
      </c>
      <c r="ET201" s="0" t="n">
        <v>817.423020403405</v>
      </c>
      <c r="EU201" s="0" t="n">
        <v>962.830367118129</v>
      </c>
      <c r="EV201" s="0" t="n">
        <v>1353.55366670399</v>
      </c>
      <c r="EW201" s="0" t="n">
        <v>1118.63213837899</v>
      </c>
      <c r="EX201" s="0" t="n">
        <v>1265.20475269786</v>
      </c>
      <c r="EY201" s="0" t="n">
        <v>681.221841448056</v>
      </c>
      <c r="EZ201" s="0" t="n">
        <v>1160.66896383675</v>
      </c>
      <c r="FA201" s="0" t="n">
        <v>1422.90614129258</v>
      </c>
      <c r="FB201" s="0" t="n">
        <v>704.953636979379</v>
      </c>
      <c r="FC201" s="0" t="n">
        <v>718.080805228322</v>
      </c>
      <c r="FD201" s="0" t="n">
        <v>1064.51460810958</v>
      </c>
      <c r="FE201" s="0" t="n">
        <v>899.380711347238</v>
      </c>
      <c r="FF201" s="0" t="n">
        <v>697.673555454953</v>
      </c>
      <c r="FG201" s="0" t="n">
        <v>1551.7708804686</v>
      </c>
      <c r="FH201" s="0" t="n">
        <v>606.532880710684</v>
      </c>
      <c r="FI201" s="0" t="n">
        <v>617.952896772548</v>
      </c>
      <c r="FJ201" s="0" t="n">
        <v>750.620430945884</v>
      </c>
      <c r="FK201" s="0" t="n">
        <v>834.626831238037</v>
      </c>
      <c r="FL201" s="0" t="n">
        <v>629.392741719886</v>
      </c>
      <c r="FM201" s="0" t="n">
        <v>1045.50063837813</v>
      </c>
      <c r="FN201" s="0" t="n">
        <v>676.949608312719</v>
      </c>
      <c r="FO201" s="0" t="n">
        <v>1130.41448735358</v>
      </c>
      <c r="FP201" s="0" t="n">
        <v>1028.20562315182</v>
      </c>
      <c r="FQ201" s="0" t="n">
        <v>1689.41267497483</v>
      </c>
      <c r="FR201" s="0" t="n">
        <v>643.180269391658</v>
      </c>
      <c r="FS201" s="0" t="n">
        <v>483.194404977398</v>
      </c>
      <c r="FT201" s="0" t="n">
        <v>1058.54149322891</v>
      </c>
      <c r="FU201" s="0" t="n">
        <v>950.443940708991</v>
      </c>
      <c r="FV201" s="0" t="n">
        <v>793.918037690721</v>
      </c>
      <c r="FW201" s="0" t="n">
        <v>967.341663975603</v>
      </c>
      <c r="FX201" s="0" t="n">
        <v>1708.77500307648</v>
      </c>
      <c r="FY201" s="0" t="n">
        <v>284.359440565436</v>
      </c>
      <c r="FZ201" s="0" t="n">
        <v>187.37078808098</v>
      </c>
      <c r="GA201" s="0" t="n">
        <v>125.82606530143</v>
      </c>
      <c r="GB201" s="0" t="n">
        <v>284.925780144008</v>
      </c>
      <c r="GC201" s="0" t="n">
        <v>186.213214685992</v>
      </c>
      <c r="GD201" s="0" t="n">
        <v>207.379196998754</v>
      </c>
      <c r="GE201" s="0" t="n">
        <v>250.532125507531</v>
      </c>
      <c r="GF201" s="0" t="n">
        <v>190.158861226375</v>
      </c>
      <c r="GG201" s="0" t="n">
        <v>202.497248691712</v>
      </c>
      <c r="GH201" s="0" t="n">
        <v>258.457174595308</v>
      </c>
      <c r="GI201" s="0" t="n">
        <v>186.092717607361</v>
      </c>
      <c r="GJ201" s="0" t="n">
        <v>202.927208981581</v>
      </c>
      <c r="GK201" s="0" t="n">
        <v>126.608403478968</v>
      </c>
      <c r="GL201" s="0" t="n">
        <v>23.2943868810839</v>
      </c>
      <c r="GM201" s="0" t="n">
        <v>162.901844643012</v>
      </c>
      <c r="GN201" s="0" t="n">
        <v>107.223915466119</v>
      </c>
      <c r="GO201" s="0" t="n">
        <v>156.819020428956</v>
      </c>
      <c r="GP201" s="0" t="n">
        <v>238.299004659326</v>
      </c>
      <c r="GQ201" s="0" t="n">
        <v>119.460061572198</v>
      </c>
      <c r="GR201" s="0" t="n">
        <v>223.277910816303</v>
      </c>
      <c r="GS201" s="0" t="n">
        <v>0</v>
      </c>
      <c r="GT201" s="0" t="n">
        <v>162.65881671182</v>
      </c>
      <c r="GU201" s="0" t="n">
        <v>108.424053461453</v>
      </c>
      <c r="GV201" s="0" t="n">
        <v>242.050384156226</v>
      </c>
      <c r="GW201" s="0" t="n">
        <v>271.174089804885</v>
      </c>
      <c r="GX201" s="0" t="n">
        <v>252.29040826101</v>
      </c>
      <c r="GY201" s="0" t="n">
        <v>209.841461271904</v>
      </c>
      <c r="GZ201" s="0" t="n">
        <v>290.650913985698</v>
      </c>
      <c r="HA201" s="0" t="n">
        <v>32.7119771528941</v>
      </c>
      <c r="HB201" s="0" t="n">
        <v>65.2391625774014</v>
      </c>
      <c r="HC201" s="0" t="n">
        <v>87.754043319592</v>
      </c>
      <c r="HD201" s="0" t="n">
        <v>125.078238479592</v>
      </c>
      <c r="HE201" s="0" t="n">
        <v>118.144324649229</v>
      </c>
      <c r="HF201" s="0" t="n">
        <v>176.051085417155</v>
      </c>
      <c r="HG201" s="0" t="n">
        <v>112.322815834643</v>
      </c>
      <c r="HH201" s="0" t="n">
        <v>337.335832608519</v>
      </c>
      <c r="HI201" s="0" t="n">
        <v>96.8170116914383</v>
      </c>
      <c r="HJ201" s="0" t="n">
        <v>63.3702609481777</v>
      </c>
      <c r="HK201" s="0" t="n">
        <v>283.387273884395</v>
      </c>
      <c r="HL201" s="0" t="n">
        <v>71.8965275555672</v>
      </c>
      <c r="HM201" s="0" t="n">
        <v>89.6245022639787</v>
      </c>
      <c r="HN201" s="0" t="n">
        <v>113.626986029732</v>
      </c>
      <c r="HO201" s="0" t="n">
        <v>268.013913565415</v>
      </c>
      <c r="HP201" s="0" t="n">
        <v>118.829811490166</v>
      </c>
      <c r="HQ201" s="0" t="n">
        <v>295.799228221239</v>
      </c>
      <c r="HR201" s="0" t="n">
        <v>207.915538513317</v>
      </c>
      <c r="HS201" s="0" t="n">
        <v>255.297275844561</v>
      </c>
      <c r="HT201" s="0" t="n">
        <v>130.661885560383</v>
      </c>
      <c r="HU201" s="0" t="n">
        <v>218.045125966067</v>
      </c>
      <c r="HV201" s="0" t="n">
        <v>238.610307947412</v>
      </c>
      <c r="HW201" s="0" t="n">
        <v>108.457621848158</v>
      </c>
      <c r="HX201" s="0" t="n">
        <v>249.358074219638</v>
      </c>
      <c r="HY201" s="0" t="n">
        <v>222.28206187688</v>
      </c>
      <c r="HZ201" s="0" t="n">
        <v>8.11265012286199</v>
      </c>
      <c r="IA201" s="0" t="n">
        <v>222.974087044363</v>
      </c>
      <c r="IB201" s="0" t="n">
        <v>33.584844787976</v>
      </c>
      <c r="IC201" s="0" t="n">
        <v>135.13724204931</v>
      </c>
    </row>
    <row r="202" customFormat="false" ht="12.75" hidden="true" customHeight="false" outlineLevel="0" collapsed="false">
      <c r="A202" s="1" t="s">
        <v>253</v>
      </c>
      <c r="B202" s="0" t="n">
        <v>221.953569987058</v>
      </c>
      <c r="C202" s="0" t="n">
        <v>387.408043735979</v>
      </c>
      <c r="D202" s="0" t="n">
        <v>106.493025219576</v>
      </c>
      <c r="E202" s="0" t="n">
        <v>481.438592070044</v>
      </c>
      <c r="F202" s="0" t="n">
        <v>625.211251026905</v>
      </c>
      <c r="G202" s="0" t="n">
        <v>108.24873103635</v>
      </c>
      <c r="H202" s="0" t="n">
        <v>333.927705214166</v>
      </c>
      <c r="I202" s="0" t="n">
        <v>292.025726459692</v>
      </c>
      <c r="J202" s="0" t="n">
        <v>371.740878195298</v>
      </c>
      <c r="K202" s="0" t="n">
        <v>385.20074006847</v>
      </c>
      <c r="L202" s="0" t="n">
        <v>298.446716346574</v>
      </c>
      <c r="M202" s="0" t="n">
        <v>317.310181265014</v>
      </c>
      <c r="N202" s="0" t="n">
        <v>605.570496326651</v>
      </c>
      <c r="O202" s="0" t="n">
        <v>383.059656266489</v>
      </c>
      <c r="P202" s="0" t="n">
        <v>281.648340985188</v>
      </c>
      <c r="Q202" s="0" t="n">
        <v>546.418483473178</v>
      </c>
      <c r="R202" s="0" t="n">
        <v>442.221226436718</v>
      </c>
      <c r="S202" s="0" t="n">
        <v>221.711239216058</v>
      </c>
      <c r="T202" s="0" t="n">
        <v>366.5387091748</v>
      </c>
      <c r="U202" s="0" t="n">
        <v>356.790375118389</v>
      </c>
      <c r="V202" s="0" t="n">
        <v>212.936076015647</v>
      </c>
      <c r="W202" s="0" t="n">
        <v>203.696686388296</v>
      </c>
      <c r="X202" s="0" t="n">
        <v>359.143235648054</v>
      </c>
      <c r="Y202" s="0" t="n">
        <v>184.483433817974</v>
      </c>
      <c r="Z202" s="0" t="n">
        <v>77.6499185603437</v>
      </c>
      <c r="AA202" s="0" t="n">
        <v>236.027238652903</v>
      </c>
      <c r="AB202" s="0" t="n">
        <v>262.233442037708</v>
      </c>
      <c r="AC202" s="0" t="n">
        <v>37.4567094025924</v>
      </c>
      <c r="AD202" s="0" t="n">
        <v>488.019965249336</v>
      </c>
      <c r="AE202" s="0" t="n">
        <v>382.127899969873</v>
      </c>
      <c r="AF202" s="0" t="n">
        <v>302.984683887709</v>
      </c>
      <c r="AG202" s="0" t="n">
        <v>608.916230675899</v>
      </c>
      <c r="AH202" s="0" t="n">
        <v>227.931838416815</v>
      </c>
      <c r="AI202" s="0" t="n">
        <v>522.553860472293</v>
      </c>
      <c r="AJ202" s="0" t="n">
        <v>445.031008847392</v>
      </c>
      <c r="AK202" s="0" t="n">
        <v>255.835841204996</v>
      </c>
      <c r="AL202" s="0" t="n">
        <v>566.252011045422</v>
      </c>
      <c r="AM202" s="0" t="n">
        <v>131.0032217618</v>
      </c>
      <c r="AN202" s="0" t="n">
        <v>415.850022818437</v>
      </c>
      <c r="AO202" s="0" t="n">
        <v>97.8362397360759</v>
      </c>
      <c r="AP202" s="0" t="n">
        <v>330.414118294709</v>
      </c>
      <c r="AQ202" s="0" t="n">
        <v>328.065671401327</v>
      </c>
      <c r="AR202" s="0" t="n">
        <v>494.319354718548</v>
      </c>
      <c r="AS202" s="0" t="n">
        <v>197.961423654025</v>
      </c>
      <c r="AT202" s="0" t="n">
        <v>295.897003015967</v>
      </c>
      <c r="AU202" s="0" t="n">
        <v>503.020611978277</v>
      </c>
      <c r="AV202" s="0" t="n">
        <v>341.890462527587</v>
      </c>
      <c r="AW202" s="0" t="n">
        <v>433.265466435896</v>
      </c>
      <c r="AX202" s="0" t="n">
        <v>614.873804807837</v>
      </c>
      <c r="AY202" s="0" t="n">
        <v>392.342046360483</v>
      </c>
      <c r="AZ202" s="0" t="n">
        <v>251.382610696072</v>
      </c>
      <c r="BA202" s="0" t="n">
        <v>473.921681832387</v>
      </c>
      <c r="BB202" s="0" t="n">
        <v>261.906640441582</v>
      </c>
      <c r="BC202" s="0" t="n">
        <v>322.779225955564</v>
      </c>
      <c r="BD202" s="0" t="n">
        <v>482.470695979224</v>
      </c>
      <c r="BE202" s="0" t="n">
        <v>433.127571335792</v>
      </c>
      <c r="BF202" s="0" t="n">
        <v>122.096564461906</v>
      </c>
      <c r="BG202" s="0" t="n">
        <v>292.684292365009</v>
      </c>
      <c r="BH202" s="0" t="n">
        <v>291.391490178178</v>
      </c>
      <c r="BI202" s="0" t="n">
        <v>302.511525444241</v>
      </c>
      <c r="BJ202" s="0" t="n">
        <v>272.476286215278</v>
      </c>
      <c r="BK202" s="0" t="n">
        <v>249.698832906155</v>
      </c>
      <c r="BL202" s="0" t="n">
        <v>198.624800825706</v>
      </c>
      <c r="BM202" s="0" t="n">
        <v>493.181529047611</v>
      </c>
      <c r="BN202" s="0" t="n">
        <v>400.317214978348</v>
      </c>
      <c r="BO202" s="0" t="n">
        <v>333.684676441269</v>
      </c>
      <c r="BP202" s="0" t="n">
        <v>389.842065045689</v>
      </c>
      <c r="BQ202" s="0" t="n">
        <v>430.224083052722</v>
      </c>
      <c r="BR202" s="0" t="n">
        <v>462.638465019365</v>
      </c>
      <c r="BS202" s="0" t="n">
        <v>170.309510992151</v>
      </c>
      <c r="BT202" s="0" t="n">
        <v>425.156498833317</v>
      </c>
      <c r="BU202" s="0" t="n">
        <v>45.7184848731848</v>
      </c>
      <c r="BV202" s="0" t="n">
        <v>267.764315311226</v>
      </c>
      <c r="BW202" s="0" t="n">
        <v>177.229612856817</v>
      </c>
      <c r="BX202" s="0" t="n">
        <v>144.684855702532</v>
      </c>
      <c r="BY202" s="0" t="n">
        <v>404.546655303873</v>
      </c>
      <c r="BZ202" s="0" t="n">
        <v>304.778266022626</v>
      </c>
      <c r="CA202" s="0" t="n">
        <v>423.95937625634</v>
      </c>
      <c r="CB202" s="0" t="n">
        <v>178.978117107984</v>
      </c>
      <c r="CC202" s="0" t="n">
        <v>287.198460515226</v>
      </c>
      <c r="CD202" s="0" t="n">
        <v>403.98541595533</v>
      </c>
      <c r="CE202" s="0" t="n">
        <v>310.032350836766</v>
      </c>
      <c r="CF202" s="0" t="n">
        <v>205.698871181668</v>
      </c>
      <c r="CG202" s="0" t="n">
        <v>756.663665746648</v>
      </c>
      <c r="CH202" s="0" t="n">
        <v>651.842397951687</v>
      </c>
      <c r="CI202" s="0" t="n">
        <v>664.459423474241</v>
      </c>
      <c r="CJ202" s="0" t="n">
        <v>1378.20545707008</v>
      </c>
      <c r="CK202" s="0" t="n">
        <v>1003.73262208638</v>
      </c>
      <c r="CL202" s="0" t="n">
        <v>1567.13059366794</v>
      </c>
      <c r="CM202" s="0" t="n">
        <v>546.820615602733</v>
      </c>
      <c r="CN202" s="0" t="n">
        <v>756.162711805729</v>
      </c>
      <c r="CO202" s="0" t="n">
        <v>759.552343106012</v>
      </c>
      <c r="CP202" s="0" t="n">
        <v>675.267163207057</v>
      </c>
      <c r="CQ202" s="0" t="n">
        <v>704.404332321865</v>
      </c>
      <c r="CR202" s="0" t="n">
        <v>781.462086523369</v>
      </c>
      <c r="CS202" s="0" t="n">
        <v>833.586866643156</v>
      </c>
      <c r="CT202" s="0" t="n">
        <v>985.363314491601</v>
      </c>
      <c r="CU202" s="0" t="n">
        <v>676.581382988005</v>
      </c>
      <c r="CV202" s="0" t="n">
        <v>779.973970662879</v>
      </c>
      <c r="CW202" s="0" t="n">
        <v>1139.91024031206</v>
      </c>
      <c r="CX202" s="0" t="n">
        <v>1158.00196762016</v>
      </c>
      <c r="CY202" s="0" t="n">
        <v>1092.37375694997</v>
      </c>
      <c r="CZ202" s="0" t="n">
        <v>589.58548399632</v>
      </c>
      <c r="DA202" s="0" t="n">
        <v>969.954617604257</v>
      </c>
      <c r="DB202" s="0" t="n">
        <v>1140.71112098885</v>
      </c>
      <c r="DC202" s="0" t="n">
        <v>637.402439689036</v>
      </c>
      <c r="DD202" s="0" t="n">
        <v>816.268245998495</v>
      </c>
      <c r="DE202" s="0" t="n">
        <v>955.171757555015</v>
      </c>
      <c r="DF202" s="0" t="n">
        <v>1569.99740956076</v>
      </c>
      <c r="DG202" s="0" t="n">
        <v>1345.62231795373</v>
      </c>
      <c r="DH202" s="0" t="n">
        <v>1243.21167912529</v>
      </c>
      <c r="DI202" s="0" t="n">
        <v>652.898413163933</v>
      </c>
      <c r="DJ202" s="0" t="n">
        <v>489.94321096145</v>
      </c>
      <c r="DK202" s="0" t="n">
        <v>634.007814960653</v>
      </c>
      <c r="DL202" s="0" t="n">
        <v>1138.14920187025</v>
      </c>
      <c r="DM202" s="0" t="n">
        <v>833.822284950315</v>
      </c>
      <c r="DN202" s="0" t="n">
        <v>775.973556481633</v>
      </c>
      <c r="DO202" s="0" t="n">
        <v>670.226760167992</v>
      </c>
      <c r="DP202" s="0" t="n">
        <v>724.664807156441</v>
      </c>
      <c r="DQ202" s="0" t="n">
        <v>1072.62052795257</v>
      </c>
      <c r="DR202" s="0" t="n">
        <v>810.109791783149</v>
      </c>
      <c r="DS202" s="0" t="n">
        <v>537.52885349791</v>
      </c>
      <c r="DT202" s="0" t="n">
        <v>718.403268376596</v>
      </c>
      <c r="DU202" s="0" t="n">
        <v>973.802261351045</v>
      </c>
      <c r="DV202" s="0" t="n">
        <v>773.334978892786</v>
      </c>
      <c r="DW202" s="0" t="n">
        <v>165.070427453484</v>
      </c>
      <c r="DX202" s="0" t="n">
        <v>1541.15608996528</v>
      </c>
      <c r="DY202" s="0" t="n">
        <v>920.920671421833</v>
      </c>
      <c r="DZ202" s="0" t="n">
        <v>1052.84182745446</v>
      </c>
      <c r="EA202" s="0" t="n">
        <v>1517.95543897235</v>
      </c>
      <c r="EB202" s="0" t="n">
        <v>1117.78059478146</v>
      </c>
      <c r="EC202" s="0" t="n">
        <v>714.857617280593</v>
      </c>
      <c r="ED202" s="0" t="n">
        <v>525.152194561479</v>
      </c>
      <c r="EE202" s="0" t="n">
        <v>942.134131527302</v>
      </c>
      <c r="EF202" s="0" t="n">
        <v>1141.86637960595</v>
      </c>
      <c r="EG202" s="0" t="n">
        <v>1037.90226148026</v>
      </c>
      <c r="EH202" s="0" t="n">
        <v>679.014621321664</v>
      </c>
      <c r="EI202" s="0" t="n">
        <v>1250.29965066336</v>
      </c>
      <c r="EJ202" s="0" t="n">
        <v>1016.34428108495</v>
      </c>
      <c r="EK202" s="0" t="n">
        <v>1290.28301032641</v>
      </c>
      <c r="EL202" s="0" t="n">
        <v>1404.85211576128</v>
      </c>
      <c r="EM202" s="0" t="n">
        <v>763.833439742759</v>
      </c>
      <c r="EN202" s="0" t="n">
        <v>928.609985012099</v>
      </c>
      <c r="EO202" s="0" t="n">
        <v>1146.1673656165</v>
      </c>
      <c r="EP202" s="0" t="n">
        <v>714.092864772353</v>
      </c>
      <c r="EQ202" s="0" t="n">
        <v>758.462491698518</v>
      </c>
      <c r="ER202" s="0" t="n">
        <v>826.631334459706</v>
      </c>
      <c r="ES202" s="0" t="n">
        <v>602.906605464034</v>
      </c>
      <c r="ET202" s="0" t="n">
        <v>750.884158681304</v>
      </c>
      <c r="EU202" s="0" t="n">
        <v>863.19075477405</v>
      </c>
      <c r="EV202" s="0" t="n">
        <v>1207.89763813712</v>
      </c>
      <c r="EW202" s="0" t="n">
        <v>970.003830469284</v>
      </c>
      <c r="EX202" s="0" t="n">
        <v>1125.51048593537</v>
      </c>
      <c r="EY202" s="0" t="n">
        <v>633.632527260992</v>
      </c>
      <c r="EZ202" s="0" t="n">
        <v>1048.72227709879</v>
      </c>
      <c r="FA202" s="0" t="n">
        <v>1287.44598688324</v>
      </c>
      <c r="FB202" s="0" t="n">
        <v>574.230117860155</v>
      </c>
      <c r="FC202" s="0" t="n">
        <v>683.879264969225</v>
      </c>
      <c r="FD202" s="0" t="n">
        <v>931.719618522541</v>
      </c>
      <c r="FE202" s="0" t="n">
        <v>822.293474514514</v>
      </c>
      <c r="FF202" s="0" t="n">
        <v>612.167351240083</v>
      </c>
      <c r="FG202" s="0" t="n">
        <v>1419.39669115411</v>
      </c>
      <c r="FH202" s="0" t="n">
        <v>523.610827572034</v>
      </c>
      <c r="FI202" s="0" t="n">
        <v>581.784797522024</v>
      </c>
      <c r="FJ202" s="0" t="n">
        <v>675.005262812361</v>
      </c>
      <c r="FK202" s="0" t="n">
        <v>761.552593589785</v>
      </c>
      <c r="FL202" s="0" t="n">
        <v>493.053893687683</v>
      </c>
      <c r="FM202" s="0" t="n">
        <v>897.046144024302</v>
      </c>
      <c r="FN202" s="0" t="n">
        <v>632.199991824768</v>
      </c>
      <c r="FO202" s="0" t="n">
        <v>1019.76166266523</v>
      </c>
      <c r="FP202" s="0" t="n">
        <v>883.541074743745</v>
      </c>
      <c r="FQ202" s="0" t="n">
        <v>1560.85972456106</v>
      </c>
      <c r="FR202" s="0" t="n">
        <v>602.908770591293</v>
      </c>
      <c r="FS202" s="0" t="n">
        <v>423.95937625634</v>
      </c>
      <c r="FT202" s="0" t="n">
        <v>960.864727684301</v>
      </c>
      <c r="FU202" s="0" t="n">
        <v>868.511188537206</v>
      </c>
      <c r="FV202" s="0" t="n">
        <v>653.567615244998</v>
      </c>
      <c r="FW202" s="0" t="n">
        <v>833.146038737654</v>
      </c>
      <c r="FX202" s="0" t="n">
        <v>1580.11422268754</v>
      </c>
      <c r="FY202" s="0" t="n">
        <v>419.07227829957</v>
      </c>
      <c r="FZ202" s="0" t="n">
        <v>310.29262616223</v>
      </c>
      <c r="GA202" s="0" t="n">
        <v>280.603299015346</v>
      </c>
      <c r="GB202" s="0" t="n">
        <v>420.081111094677</v>
      </c>
      <c r="GC202" s="0" t="n">
        <v>227.256993420596</v>
      </c>
      <c r="GD202" s="0" t="n">
        <v>343.045085195932</v>
      </c>
      <c r="GE202" s="0" t="n">
        <v>357.159725538519</v>
      </c>
      <c r="GF202" s="0" t="n">
        <v>280.631849769114</v>
      </c>
      <c r="GG202" s="0" t="n">
        <v>352.566384154012</v>
      </c>
      <c r="GH202" s="0" t="n">
        <v>360.827715288822</v>
      </c>
      <c r="GI202" s="0" t="n">
        <v>292.575328111581</v>
      </c>
      <c r="GJ202" s="0" t="n">
        <v>109.713670535641</v>
      </c>
      <c r="GK202" s="0" t="n">
        <v>113.629366575559</v>
      </c>
      <c r="GL202" s="0" t="n">
        <v>169.755449328275</v>
      </c>
      <c r="GM202" s="0" t="n">
        <v>93.4258675421437</v>
      </c>
      <c r="GN202" s="0" t="n">
        <v>64.6645422351471</v>
      </c>
      <c r="GO202" s="0" t="n">
        <v>40.61288249084</v>
      </c>
      <c r="GP202" s="0" t="n">
        <v>89.9967647678421</v>
      </c>
      <c r="GQ202" s="0" t="n">
        <v>151.075021321866</v>
      </c>
      <c r="GR202" s="0" t="n">
        <v>85.6833447105394</v>
      </c>
      <c r="GS202" s="0" t="n">
        <v>162.65881671182</v>
      </c>
      <c r="GT202" s="0" t="n">
        <v>0</v>
      </c>
      <c r="GU202" s="0" t="n">
        <v>94.3628159412428</v>
      </c>
      <c r="GV202" s="0" t="n">
        <v>157.156466857811</v>
      </c>
      <c r="GW202" s="0" t="n">
        <v>120.345319638083</v>
      </c>
      <c r="GX202" s="0" t="n">
        <v>128.887748588368</v>
      </c>
      <c r="GY202" s="0" t="n">
        <v>48.3628906244731</v>
      </c>
      <c r="GZ202" s="0" t="n">
        <v>189.727696251554</v>
      </c>
      <c r="HA202" s="0" t="n">
        <v>147.185659252409</v>
      </c>
      <c r="HB202" s="0" t="n">
        <v>149.086201809823</v>
      </c>
      <c r="HC202" s="0" t="n">
        <v>96.1885733790052</v>
      </c>
      <c r="HD202" s="0" t="n">
        <v>252.878442715033</v>
      </c>
      <c r="HE202" s="0" t="n">
        <v>48.2087617515505</v>
      </c>
      <c r="HF202" s="0" t="n">
        <v>72.5245213821101</v>
      </c>
      <c r="HG202" s="0" t="n">
        <v>90.2650848331754</v>
      </c>
      <c r="HH202" s="0" t="n">
        <v>175.022285400488</v>
      </c>
      <c r="HI202" s="0" t="n">
        <v>110.23362623715</v>
      </c>
      <c r="HJ202" s="0" t="n">
        <v>134.769457421797</v>
      </c>
      <c r="HK202" s="0" t="n">
        <v>150.849760611634</v>
      </c>
      <c r="HL202" s="0" t="n">
        <v>208.86782763389</v>
      </c>
      <c r="HM202" s="0" t="n">
        <v>143.955901026072</v>
      </c>
      <c r="HN202" s="0" t="n">
        <v>106.364990356483</v>
      </c>
      <c r="HO202" s="0" t="n">
        <v>203.757179233663</v>
      </c>
      <c r="HP202" s="0" t="n">
        <v>52.441566827482</v>
      </c>
      <c r="HQ202" s="0" t="n">
        <v>133.263963597969</v>
      </c>
      <c r="HR202" s="0" t="n">
        <v>81.1495700464554</v>
      </c>
      <c r="HS202" s="0" t="n">
        <v>98.0491931399846</v>
      </c>
      <c r="HT202" s="0" t="n">
        <v>34.4999010022153</v>
      </c>
      <c r="HU202" s="0" t="n">
        <v>111.706680596346</v>
      </c>
      <c r="HV202" s="0" t="n">
        <v>76.4596721381451</v>
      </c>
      <c r="HW202" s="0" t="n">
        <v>76.2871069560073</v>
      </c>
      <c r="HX202" s="0" t="n">
        <v>113.766627271308</v>
      </c>
      <c r="HY202" s="0" t="n">
        <v>169.253304495734</v>
      </c>
      <c r="HZ202" s="0" t="n">
        <v>156.923052627183</v>
      </c>
      <c r="IA202" s="0" t="n">
        <v>73.7545532949227</v>
      </c>
      <c r="IB202" s="0" t="n">
        <v>172.57995261522</v>
      </c>
      <c r="IC202" s="0" t="n">
        <v>61.7564707846412</v>
      </c>
    </row>
    <row r="203" customFormat="false" ht="12.75" hidden="true" customHeight="false" outlineLevel="0" collapsed="false">
      <c r="A203" s="1" t="s">
        <v>254</v>
      </c>
      <c r="B203" s="0" t="n">
        <v>252.921244825108</v>
      </c>
      <c r="C203" s="0" t="n">
        <v>432.461155173282</v>
      </c>
      <c r="D203" s="0" t="n">
        <v>140.151164563835</v>
      </c>
      <c r="E203" s="0" t="n">
        <v>545.264763795277</v>
      </c>
      <c r="F203" s="0" t="n">
        <v>687.434644086438</v>
      </c>
      <c r="G203" s="0" t="n">
        <v>196.431870636686</v>
      </c>
      <c r="H203" s="0" t="n">
        <v>373.8428725869</v>
      </c>
      <c r="I203" s="0" t="n">
        <v>347.623166867131</v>
      </c>
      <c r="J203" s="0" t="n">
        <v>463.972008012637</v>
      </c>
      <c r="K203" s="0" t="n">
        <v>474.856904445103</v>
      </c>
      <c r="L203" s="0" t="n">
        <v>382.991641176744</v>
      </c>
      <c r="M203" s="0" t="n">
        <v>357.685366708782</v>
      </c>
      <c r="N203" s="0" t="n">
        <v>669.795333014454</v>
      </c>
      <c r="O203" s="0" t="n">
        <v>432.711615909333</v>
      </c>
      <c r="P203" s="0" t="n">
        <v>373.601329075999</v>
      </c>
      <c r="Q203" s="0" t="n">
        <v>603.524233104322</v>
      </c>
      <c r="R203" s="0" t="n">
        <v>525.396913015282</v>
      </c>
      <c r="S203" s="0" t="n">
        <v>301.776953789167</v>
      </c>
      <c r="T203" s="0" t="n">
        <v>440.128998313235</v>
      </c>
      <c r="U203" s="0" t="n">
        <v>425.704616316582</v>
      </c>
      <c r="V203" s="0" t="n">
        <v>223.133893708841</v>
      </c>
      <c r="W203" s="0" t="n">
        <v>212.326853720957</v>
      </c>
      <c r="X203" s="0" t="n">
        <v>439.542097965535</v>
      </c>
      <c r="Y203" s="0" t="n">
        <v>240.05190828929</v>
      </c>
      <c r="Z203" s="0" t="n">
        <v>125.135540272782</v>
      </c>
      <c r="AA203" s="0" t="n">
        <v>295.670683555135</v>
      </c>
      <c r="AB203" s="0" t="n">
        <v>326.74662269962</v>
      </c>
      <c r="AC203" s="0" t="n">
        <v>130.549308305201</v>
      </c>
      <c r="AD203" s="0" t="n">
        <v>574.297147502863</v>
      </c>
      <c r="AE203" s="0" t="n">
        <v>433.80296947594</v>
      </c>
      <c r="AF203" s="0" t="n">
        <v>376.799027807116</v>
      </c>
      <c r="AG203" s="0" t="n">
        <v>670.621599146086</v>
      </c>
      <c r="AH203" s="0" t="n">
        <v>299.391865672792</v>
      </c>
      <c r="AI203" s="0" t="n">
        <v>590.042598931696</v>
      </c>
      <c r="AJ203" s="0" t="n">
        <v>533.669824664558</v>
      </c>
      <c r="AK203" s="0" t="n">
        <v>291.849610147102</v>
      </c>
      <c r="AL203" s="0" t="n">
        <v>626.750839117244</v>
      </c>
      <c r="AM203" s="0" t="n">
        <v>216.011101480865</v>
      </c>
      <c r="AN203" s="0" t="n">
        <v>485.229012583929</v>
      </c>
      <c r="AO203" s="0" t="n">
        <v>191.963214427918</v>
      </c>
      <c r="AP203" s="0" t="n">
        <v>369.554921092917</v>
      </c>
      <c r="AQ203" s="0" t="n">
        <v>368.967198844379</v>
      </c>
      <c r="AR203" s="0" t="n">
        <v>563.574315043299</v>
      </c>
      <c r="AS203" s="0" t="n">
        <v>292.254193215934</v>
      </c>
      <c r="AT203" s="0" t="n">
        <v>319.945231639272</v>
      </c>
      <c r="AU203" s="0" t="n">
        <v>557.480741570205</v>
      </c>
      <c r="AV203" s="0" t="n">
        <v>380.291220745244</v>
      </c>
      <c r="AW203" s="0" t="n">
        <v>519.139993014443</v>
      </c>
      <c r="AX203" s="0" t="n">
        <v>678.461269246181</v>
      </c>
      <c r="AY203" s="0" t="n">
        <v>441.781826342321</v>
      </c>
      <c r="AZ203" s="0" t="n">
        <v>242.845476135039</v>
      </c>
      <c r="BA203" s="0" t="n">
        <v>551.203610474016</v>
      </c>
      <c r="BB203" s="0" t="n">
        <v>274.887497703576</v>
      </c>
      <c r="BC203" s="0" t="n">
        <v>386.409087035163</v>
      </c>
      <c r="BD203" s="0" t="n">
        <v>564.688574051668</v>
      </c>
      <c r="BE203" s="0" t="n">
        <v>507.685813418095</v>
      </c>
      <c r="BF203" s="0" t="n">
        <v>197.530941567426</v>
      </c>
      <c r="BG203" s="0" t="n">
        <v>369.019244868452</v>
      </c>
      <c r="BH203" s="0" t="n">
        <v>319.734103874199</v>
      </c>
      <c r="BI203" s="0" t="n">
        <v>388.025770219992</v>
      </c>
      <c r="BJ203" s="0" t="n">
        <v>332.701617017929</v>
      </c>
      <c r="BK203" s="0" t="n">
        <v>320.208856152111</v>
      </c>
      <c r="BL203" s="0" t="n">
        <v>284.849372985846</v>
      </c>
      <c r="BM203" s="0" t="n">
        <v>544.813233107879</v>
      </c>
      <c r="BN203" s="0" t="n">
        <v>465.015043534223</v>
      </c>
      <c r="BO203" s="0" t="n">
        <v>378.63181565121</v>
      </c>
      <c r="BP203" s="0" t="n">
        <v>448.939941938607</v>
      </c>
      <c r="BQ203" s="0" t="n">
        <v>495.389866087438</v>
      </c>
      <c r="BR203" s="0" t="n">
        <v>512.835394521373</v>
      </c>
      <c r="BS203" s="0" t="n">
        <v>235.317447046747</v>
      </c>
      <c r="BT203" s="0" t="n">
        <v>516.719970585254</v>
      </c>
      <c r="BU203" s="0" t="n">
        <v>120.051293365382</v>
      </c>
      <c r="BV203" s="0" t="n">
        <v>350.193169575886</v>
      </c>
      <c r="BW203" s="0" t="n">
        <v>218.218623217699</v>
      </c>
      <c r="BX203" s="0" t="n">
        <v>197.375288220981</v>
      </c>
      <c r="BY203" s="0" t="n">
        <v>488.746902542845</v>
      </c>
      <c r="BZ203" s="0" t="n">
        <v>386.115825753685</v>
      </c>
      <c r="CA203" s="0" t="n">
        <v>500.988759326416</v>
      </c>
      <c r="CB203" s="0" t="n">
        <v>253.263971812146</v>
      </c>
      <c r="CC203" s="0" t="n">
        <v>380.482494907598</v>
      </c>
      <c r="CD203" s="0" t="n">
        <v>450.531709506124</v>
      </c>
      <c r="CE203" s="0" t="n">
        <v>342.639110912081</v>
      </c>
      <c r="CF203" s="0" t="n">
        <v>264.272645994155</v>
      </c>
      <c r="CG203" s="0" t="n">
        <v>849.249758896688</v>
      </c>
      <c r="CH203" s="0" t="n">
        <v>721.994303668436</v>
      </c>
      <c r="CI203" s="0" t="n">
        <v>733.643065805488</v>
      </c>
      <c r="CJ203" s="0" t="n">
        <v>1472.39922759589</v>
      </c>
      <c r="CK203" s="0" t="n">
        <v>1096.06237474726</v>
      </c>
      <c r="CL203" s="0" t="n">
        <v>1661.45107568154</v>
      </c>
      <c r="CM203" s="0" t="n">
        <v>639.199440862951</v>
      </c>
      <c r="CN203" s="0" t="n">
        <v>850.013795339273</v>
      </c>
      <c r="CO203" s="0" t="n">
        <v>849.558148545743</v>
      </c>
      <c r="CP203" s="0" t="n">
        <v>763.726268653205</v>
      </c>
      <c r="CQ203" s="0" t="n">
        <v>798.135303305636</v>
      </c>
      <c r="CR203" s="0" t="n">
        <v>870.393489178188</v>
      </c>
      <c r="CS203" s="0" t="n">
        <v>925.109240414479</v>
      </c>
      <c r="CT203" s="0" t="n">
        <v>1076.53970859266</v>
      </c>
      <c r="CU203" s="0" t="n">
        <v>745.903527556683</v>
      </c>
      <c r="CV203" s="0" t="n">
        <v>857.964693850648</v>
      </c>
      <c r="CW203" s="0" t="n">
        <v>1232.54680541203</v>
      </c>
      <c r="CX203" s="0" t="n">
        <v>1251.72499601664</v>
      </c>
      <c r="CY203" s="0" t="n">
        <v>1183.92670836232</v>
      </c>
      <c r="CZ203" s="0" t="n">
        <v>682.196113267687</v>
      </c>
      <c r="DA203" s="0" t="n">
        <v>1063.20780728442</v>
      </c>
      <c r="DB203" s="0" t="n">
        <v>1234.92099395476</v>
      </c>
      <c r="DC203" s="0" t="n">
        <v>717.871597509826</v>
      </c>
      <c r="DD203" s="0" t="n">
        <v>907.613751321585</v>
      </c>
      <c r="DE203" s="0" t="n">
        <v>1048.05855128107</v>
      </c>
      <c r="DF203" s="0" t="n">
        <v>1664.35911315946</v>
      </c>
      <c r="DG203" s="0" t="n">
        <v>1439.98475331626</v>
      </c>
      <c r="DH203" s="0" t="n">
        <v>1337.21241708249</v>
      </c>
      <c r="DI203" s="0" t="n">
        <v>718.013801130143</v>
      </c>
      <c r="DJ203" s="0" t="n">
        <v>583.233476000341</v>
      </c>
      <c r="DK203" s="0" t="n">
        <v>711.238117333111</v>
      </c>
      <c r="DL203" s="0" t="n">
        <v>1230.0625075719</v>
      </c>
      <c r="DM203" s="0" t="n">
        <v>924.026565642215</v>
      </c>
      <c r="DN203" s="0" t="n">
        <v>866.136212905023</v>
      </c>
      <c r="DO203" s="0" t="n">
        <v>739.932817956358</v>
      </c>
      <c r="DP203" s="0" t="n">
        <v>803.683641762292</v>
      </c>
      <c r="DQ203" s="0" t="n">
        <v>1166.98246083624</v>
      </c>
      <c r="DR203" s="0" t="n">
        <v>892.859310171002</v>
      </c>
      <c r="DS203" s="0" t="n">
        <v>615.255487781021</v>
      </c>
      <c r="DT203" s="0" t="n">
        <v>792.294749176899</v>
      </c>
      <c r="DU203" s="0" t="n">
        <v>1063.81090264028</v>
      </c>
      <c r="DV203" s="0" t="n">
        <v>848.705049095318</v>
      </c>
      <c r="DW203" s="0" t="n">
        <v>256.608085089323</v>
      </c>
      <c r="DX203" s="0" t="n">
        <v>1635.48594422463</v>
      </c>
      <c r="DY203" s="0" t="n">
        <v>1015.22664005027</v>
      </c>
      <c r="DZ203" s="0" t="n">
        <v>1146.27155244433</v>
      </c>
      <c r="EA203" s="0" t="n">
        <v>1612.29710490375</v>
      </c>
      <c r="EB203" s="0" t="n">
        <v>1211.33143923699</v>
      </c>
      <c r="EC203" s="0" t="n">
        <v>809.138466729169</v>
      </c>
      <c r="ED203" s="0" t="n">
        <v>618.352962385549</v>
      </c>
      <c r="EE203" s="0" t="n">
        <v>1035.95059183694</v>
      </c>
      <c r="EF203" s="0" t="n">
        <v>1235.48070004714</v>
      </c>
      <c r="EG203" s="0" t="n">
        <v>1132.20217215952</v>
      </c>
      <c r="EH203" s="0" t="n">
        <v>755.382348877773</v>
      </c>
      <c r="EI203" s="0" t="n">
        <v>1344.4348093484</v>
      </c>
      <c r="EJ203" s="0" t="n">
        <v>1109.20713586515</v>
      </c>
      <c r="EK203" s="0" t="n">
        <v>1384.18028399775</v>
      </c>
      <c r="EL203" s="0" t="n">
        <v>1499.21192129098</v>
      </c>
      <c r="EM203" s="0" t="n">
        <v>858.143603133282</v>
      </c>
      <c r="EN203" s="0" t="n">
        <v>1017.95740134749</v>
      </c>
      <c r="EO203" s="0" t="n">
        <v>1240.05500424355</v>
      </c>
      <c r="EP203" s="0" t="n">
        <v>785.737748880983</v>
      </c>
      <c r="EQ203" s="0" t="n">
        <v>834.004648036439</v>
      </c>
      <c r="ER203" s="0" t="n">
        <v>916.091460112931</v>
      </c>
      <c r="ES203" s="0" t="n">
        <v>692.030814707586</v>
      </c>
      <c r="ET203" s="0" t="n">
        <v>832.727520101161</v>
      </c>
      <c r="EU203" s="0" t="n">
        <v>954.019568581321</v>
      </c>
      <c r="EV203" s="0" t="n">
        <v>1300.4285429772</v>
      </c>
      <c r="EW203" s="0" t="n">
        <v>1061.82237760292</v>
      </c>
      <c r="EX203" s="0" t="n">
        <v>1219.23146622689</v>
      </c>
      <c r="EY203" s="0" t="n">
        <v>708.41156880035</v>
      </c>
      <c r="EZ203" s="0" t="n">
        <v>1141.81677460081</v>
      </c>
      <c r="FA203" s="0" t="n">
        <v>1381.56321380055</v>
      </c>
      <c r="FB203" s="0" t="n">
        <v>668.571707882636</v>
      </c>
      <c r="FC203" s="0" t="n">
        <v>753.922720192451</v>
      </c>
      <c r="FD203" s="0" t="n">
        <v>1026.04221107865</v>
      </c>
      <c r="FE203" s="0" t="n">
        <v>907.532140936716</v>
      </c>
      <c r="FF203" s="0" t="n">
        <v>698.971013704634</v>
      </c>
      <c r="FG203" s="0" t="n">
        <v>1513.67739822419</v>
      </c>
      <c r="FH203" s="0" t="n">
        <v>609.225906113496</v>
      </c>
      <c r="FI203" s="0" t="n">
        <v>651.852473778343</v>
      </c>
      <c r="FJ203" s="0" t="n">
        <v>759.299870972012</v>
      </c>
      <c r="FK203" s="0" t="n">
        <v>845.435205185165</v>
      </c>
      <c r="FL203" s="0" t="n">
        <v>587.373644676076</v>
      </c>
      <c r="FM203" s="0" t="n">
        <v>988.995077079685</v>
      </c>
      <c r="FN203" s="0" t="n">
        <v>705.923657662088</v>
      </c>
      <c r="FO203" s="0" t="n">
        <v>1112.65916031494</v>
      </c>
      <c r="FP203" s="0" t="n">
        <v>976.532130581659</v>
      </c>
      <c r="FQ203" s="0" t="n">
        <v>1655.22132027249</v>
      </c>
      <c r="FR203" s="0" t="n">
        <v>674.733653071973</v>
      </c>
      <c r="FS203" s="0" t="n">
        <v>500.988759326416</v>
      </c>
      <c r="FT203" s="0" t="n">
        <v>1051.44353752778</v>
      </c>
      <c r="FU203" s="0" t="n">
        <v>955.198706099515</v>
      </c>
      <c r="FV203" s="0" t="n">
        <v>747.477799845328</v>
      </c>
      <c r="FW203" s="0" t="n">
        <v>927.436983563014</v>
      </c>
      <c r="FX203" s="0" t="n">
        <v>1674.47500035165</v>
      </c>
      <c r="FY203" s="0" t="n">
        <v>327.573889541148</v>
      </c>
      <c r="FZ203" s="0" t="n">
        <v>217.964452626072</v>
      </c>
      <c r="GA203" s="0" t="n">
        <v>202.145810781008</v>
      </c>
      <c r="GB203" s="0" t="n">
        <v>328.67877265165</v>
      </c>
      <c r="GC203" s="0" t="n">
        <v>137.804300144266</v>
      </c>
      <c r="GD203" s="0" t="n">
        <v>252.910112568599</v>
      </c>
      <c r="GE203" s="0" t="n">
        <v>262.839185884365</v>
      </c>
      <c r="GF203" s="0" t="n">
        <v>186.296912775661</v>
      </c>
      <c r="GG203" s="0" t="n">
        <v>268.118483307658</v>
      </c>
      <c r="GH203" s="0" t="n">
        <v>266.467103924023</v>
      </c>
      <c r="GI203" s="0" t="n">
        <v>198.578882156222</v>
      </c>
      <c r="GJ203" s="0" t="n">
        <v>94.5519464148214</v>
      </c>
      <c r="GK203" s="0" t="n">
        <v>27.80791937085</v>
      </c>
      <c r="GL203" s="0" t="n">
        <v>126.623282327576</v>
      </c>
      <c r="GM203" s="0" t="n">
        <v>54.4876559087568</v>
      </c>
      <c r="GN203" s="0" t="n">
        <v>88.2194531173418</v>
      </c>
      <c r="GO203" s="0" t="n">
        <v>65.2851353501744</v>
      </c>
      <c r="GP203" s="0" t="n">
        <v>140.898450142494</v>
      </c>
      <c r="GQ203" s="0" t="n">
        <v>170.016912204266</v>
      </c>
      <c r="GR203" s="0" t="n">
        <v>122.292674843509</v>
      </c>
      <c r="GS203" s="0" t="n">
        <v>108.424053461453</v>
      </c>
      <c r="GT203" s="0" t="n">
        <v>94.3628159412428</v>
      </c>
      <c r="GU203" s="0" t="n">
        <v>0</v>
      </c>
      <c r="GV203" s="0" t="n">
        <v>134.761140793398</v>
      </c>
      <c r="GW203" s="0" t="n">
        <v>172.864882369738</v>
      </c>
      <c r="GX203" s="0" t="n">
        <v>145.426508059315</v>
      </c>
      <c r="GY203" s="0" t="n">
        <v>128.782032530899</v>
      </c>
      <c r="GZ203" s="0" t="n">
        <v>275.891512830407</v>
      </c>
      <c r="HA203" s="0" t="n">
        <v>79.2729421185769</v>
      </c>
      <c r="HB203" s="0" t="n">
        <v>64.0039721905068</v>
      </c>
      <c r="HC203" s="0" t="n">
        <v>22.0726895180749</v>
      </c>
      <c r="HD203" s="0" t="n">
        <v>228.548181861603</v>
      </c>
      <c r="HE203" s="0" t="n">
        <v>52.1230245881445</v>
      </c>
      <c r="HF203" s="0" t="n">
        <v>71.3812645981223</v>
      </c>
      <c r="HG203" s="0" t="n">
        <v>4.99573680907594</v>
      </c>
      <c r="HH203" s="0" t="n">
        <v>250.836873879956</v>
      </c>
      <c r="HI203" s="0" t="n">
        <v>17.6565935026223</v>
      </c>
      <c r="HJ203" s="0" t="n">
        <v>122.830386255468</v>
      </c>
      <c r="HK203" s="0" t="n">
        <v>177.342181537589</v>
      </c>
      <c r="HL203" s="0" t="n">
        <v>176.119133008973</v>
      </c>
      <c r="HM203" s="0" t="n">
        <v>51.296292959916</v>
      </c>
      <c r="HN203" s="0" t="n">
        <v>14.1967657406632</v>
      </c>
      <c r="HO203" s="0" t="n">
        <v>166.146673722785</v>
      </c>
      <c r="HP203" s="0" t="n">
        <v>44.3914426911724</v>
      </c>
      <c r="HQ203" s="0" t="n">
        <v>212.212087758077</v>
      </c>
      <c r="HR203" s="0" t="n">
        <v>104.882795538193</v>
      </c>
      <c r="HS203" s="0" t="n">
        <v>163.277930022545</v>
      </c>
      <c r="HT203" s="0" t="n">
        <v>82.2859997380619</v>
      </c>
      <c r="HU203" s="0" t="n">
        <v>110.131225140129</v>
      </c>
      <c r="HV203" s="0" t="n">
        <v>156.367962039545</v>
      </c>
      <c r="HW203" s="0" t="n">
        <v>103.699823155467</v>
      </c>
      <c r="HX203" s="0" t="n">
        <v>145.566303046262</v>
      </c>
      <c r="HY203" s="0" t="n">
        <v>121.253439482712</v>
      </c>
      <c r="HZ203" s="0" t="n">
        <v>100.449258520727</v>
      </c>
      <c r="IA203" s="0" t="n">
        <v>127.802920804286</v>
      </c>
      <c r="IB203" s="0" t="n">
        <v>100.655053360517</v>
      </c>
      <c r="IC203" s="0" t="n">
        <v>115.478650382349</v>
      </c>
    </row>
    <row r="204" customFormat="false" ht="12.75" hidden="true" customHeight="false" outlineLevel="0" collapsed="false">
      <c r="A204" s="1" t="s">
        <v>255</v>
      </c>
      <c r="B204" s="0" t="n">
        <v>371.46661329942</v>
      </c>
      <c r="C204" s="0" t="n">
        <v>543.246950611213</v>
      </c>
      <c r="D204" s="0" t="n">
        <v>253.149371418128</v>
      </c>
      <c r="E204" s="0" t="n">
        <v>637.65400371694</v>
      </c>
      <c r="F204" s="0" t="n">
        <v>781.493757150722</v>
      </c>
      <c r="G204" s="0" t="n">
        <v>195.306664345718</v>
      </c>
      <c r="H204" s="0" t="n">
        <v>488.134404503863</v>
      </c>
      <c r="I204" s="0" t="n">
        <v>449.091121827216</v>
      </c>
      <c r="J204" s="0" t="n">
        <v>495.458441773251</v>
      </c>
      <c r="K204" s="0" t="n">
        <v>517.61489604387</v>
      </c>
      <c r="L204" s="0" t="n">
        <v>340.183865213993</v>
      </c>
      <c r="M204" s="0" t="n">
        <v>471.549897226083</v>
      </c>
      <c r="N204" s="0" t="n">
        <v>761.392375626912</v>
      </c>
      <c r="O204" s="0" t="n">
        <v>539.717017290685</v>
      </c>
      <c r="P204" s="0" t="n">
        <v>409.928163063916</v>
      </c>
      <c r="Q204" s="0" t="n">
        <v>703.495290909913</v>
      </c>
      <c r="R204" s="0" t="n">
        <v>585.907627719428</v>
      </c>
      <c r="S204" s="0" t="n">
        <v>372.862051866083</v>
      </c>
      <c r="T204" s="0" t="n">
        <v>519.676581958748</v>
      </c>
      <c r="U204" s="0" t="n">
        <v>512.073633112482</v>
      </c>
      <c r="V204" s="0" t="n">
        <v>350.672691704091</v>
      </c>
      <c r="W204" s="0" t="n">
        <v>340.186802106354</v>
      </c>
      <c r="X204" s="0" t="n">
        <v>507.262390541132</v>
      </c>
      <c r="Y204" s="0" t="n">
        <v>341.109741257854</v>
      </c>
      <c r="Z204" s="0" t="n">
        <v>228.409135394324</v>
      </c>
      <c r="AA204" s="0" t="n">
        <v>393.179345014195</v>
      </c>
      <c r="AB204" s="0" t="n">
        <v>419.065200123655</v>
      </c>
      <c r="AC204" s="0" t="n">
        <v>187.05545692231</v>
      </c>
      <c r="AD204" s="0" t="n">
        <v>626.121209407578</v>
      </c>
      <c r="AE204" s="0" t="n">
        <v>539.02916301629</v>
      </c>
      <c r="AF204" s="0" t="n">
        <v>456.665063690402</v>
      </c>
      <c r="AG204" s="0" t="n">
        <v>765.332651639318</v>
      </c>
      <c r="AH204" s="0" t="n">
        <v>383.484620745472</v>
      </c>
      <c r="AI204" s="0" t="n">
        <v>677.555363227143</v>
      </c>
      <c r="AJ204" s="0" t="n">
        <v>578.791454726218</v>
      </c>
      <c r="AK204" s="0" t="n">
        <v>407.981224320966</v>
      </c>
      <c r="AL204" s="0" t="n">
        <v>722.944102648067</v>
      </c>
      <c r="AM204" s="0" t="n">
        <v>281.356464428628</v>
      </c>
      <c r="AN204" s="0" t="n">
        <v>570.609041086863</v>
      </c>
      <c r="AO204" s="0" t="n">
        <v>229.762080177983</v>
      </c>
      <c r="AP204" s="0" t="n">
        <v>484.351364811583</v>
      </c>
      <c r="AQ204" s="0" t="n">
        <v>482.53709130107</v>
      </c>
      <c r="AR204" s="0" t="n">
        <v>648.734249400995</v>
      </c>
      <c r="AS204" s="0" t="n">
        <v>306.153565491099</v>
      </c>
      <c r="AT204" s="0" t="n">
        <v>443.10828364748</v>
      </c>
      <c r="AU204" s="0" t="n">
        <v>660.174675333229</v>
      </c>
      <c r="AV204" s="0" t="n">
        <v>495.659874382105</v>
      </c>
      <c r="AW204" s="0" t="n">
        <v>572.936055578922</v>
      </c>
      <c r="AX204" s="0" t="n">
        <v>770.848119406481</v>
      </c>
      <c r="AY204" s="0" t="n">
        <v>548.991014626883</v>
      </c>
      <c r="AZ204" s="0" t="n">
        <v>375.957345367389</v>
      </c>
      <c r="BA204" s="0" t="n">
        <v>623.55141899369</v>
      </c>
      <c r="BB204" s="0" t="n">
        <v>402.309656442881</v>
      </c>
      <c r="BC204" s="0" t="n">
        <v>479.510028686207</v>
      </c>
      <c r="BD204" s="0" t="n">
        <v>626.907948260594</v>
      </c>
      <c r="BE204" s="0" t="n">
        <v>585.107825482949</v>
      </c>
      <c r="BF204" s="0" t="n">
        <v>278.219875863553</v>
      </c>
      <c r="BG204" s="0" t="n">
        <v>445.065288645281</v>
      </c>
      <c r="BH204" s="0" t="n">
        <v>440.670696080523</v>
      </c>
      <c r="BI204" s="0" t="n">
        <v>445.494327257732</v>
      </c>
      <c r="BJ204" s="0" t="n">
        <v>429.616387965912</v>
      </c>
      <c r="BK204" s="0" t="n">
        <v>405.315223373973</v>
      </c>
      <c r="BL204" s="0" t="n">
        <v>258.259089635857</v>
      </c>
      <c r="BM204" s="0" t="n">
        <v>650.211433126234</v>
      </c>
      <c r="BN204" s="0" t="n">
        <v>556.57976393072</v>
      </c>
      <c r="BO204" s="0" t="n">
        <v>489.274118123235</v>
      </c>
      <c r="BP204" s="0" t="n">
        <v>546.914765336026</v>
      </c>
      <c r="BQ204" s="0" t="n">
        <v>586.271491906584</v>
      </c>
      <c r="BR204" s="0" t="n">
        <v>619.505384574233</v>
      </c>
      <c r="BS204" s="0" t="n">
        <v>327.435710431903</v>
      </c>
      <c r="BT204" s="0" t="n">
        <v>491.929781015589</v>
      </c>
      <c r="BU204" s="0" t="n">
        <v>202.527663288207</v>
      </c>
      <c r="BV204" s="0" t="n">
        <v>415.581380075219</v>
      </c>
      <c r="BW204" s="0" t="n">
        <v>329.938587204809</v>
      </c>
      <c r="BX204" s="0" t="n">
        <v>300.231810146776</v>
      </c>
      <c r="BY204" s="0" t="n">
        <v>547.363173635317</v>
      </c>
      <c r="BZ204" s="0" t="n">
        <v>452.905996130309</v>
      </c>
      <c r="CA204" s="0" t="n">
        <v>574.256832580765</v>
      </c>
      <c r="CB204" s="0" t="n">
        <v>334.288051048621</v>
      </c>
      <c r="CC204" s="0" t="n">
        <v>374.212811833949</v>
      </c>
      <c r="CD204" s="0" t="n">
        <v>560.183685500957</v>
      </c>
      <c r="CE204" s="0" t="n">
        <v>461.386115483816</v>
      </c>
      <c r="CF204" s="0" t="n">
        <v>362.757568025506</v>
      </c>
      <c r="CG204" s="0" t="n">
        <v>871.611710291177</v>
      </c>
      <c r="CH204" s="0" t="n">
        <v>805.223066189569</v>
      </c>
      <c r="CI204" s="0" t="n">
        <v>818.279518397773</v>
      </c>
      <c r="CJ204" s="0" t="n">
        <v>1457.84339273192</v>
      </c>
      <c r="CK204" s="0" t="n">
        <v>1118.12311888097</v>
      </c>
      <c r="CL204" s="0" t="n">
        <v>1650.02822419653</v>
      </c>
      <c r="CM204" s="0" t="n">
        <v>615.178145271342</v>
      </c>
      <c r="CN204" s="0" t="n">
        <v>861.125536568685</v>
      </c>
      <c r="CO204" s="0" t="n">
        <v>808.944862706195</v>
      </c>
      <c r="CP204" s="0" t="n">
        <v>718.319996842001</v>
      </c>
      <c r="CQ204" s="0" t="n">
        <v>811.33322054321</v>
      </c>
      <c r="CR204" s="0" t="n">
        <v>910.37537290325</v>
      </c>
      <c r="CS204" s="0" t="n">
        <v>890.849820140356</v>
      </c>
      <c r="CT204" s="0" t="n">
        <v>1105.31115941692</v>
      </c>
      <c r="CU204" s="0" t="n">
        <v>830.29874188847</v>
      </c>
      <c r="CV204" s="0" t="n">
        <v>927.081359038241</v>
      </c>
      <c r="CW204" s="0" t="n">
        <v>1202.33671045681</v>
      </c>
      <c r="CX204" s="0" t="n">
        <v>1261.2098152676</v>
      </c>
      <c r="CY204" s="0" t="n">
        <v>1147.31987117831</v>
      </c>
      <c r="CZ204" s="0" t="n">
        <v>706.528423659666</v>
      </c>
      <c r="DA204" s="0" t="n">
        <v>1078.60461687158</v>
      </c>
      <c r="DB204" s="0" t="n">
        <v>1236.80742094153</v>
      </c>
      <c r="DC204" s="0" t="n">
        <v>782.601015373671</v>
      </c>
      <c r="DD204" s="0" t="n">
        <v>936.721765851867</v>
      </c>
      <c r="DE204" s="0" t="n">
        <v>1021.19021934783</v>
      </c>
      <c r="DF204" s="0" t="n">
        <v>1657.48869297112</v>
      </c>
      <c r="DG204" s="0" t="n">
        <v>1433.01828078365</v>
      </c>
      <c r="DH204" s="0" t="n">
        <v>1342.51747209938</v>
      </c>
      <c r="DI204" s="0" t="n">
        <v>808.354396991055</v>
      </c>
      <c r="DJ204" s="0" t="n">
        <v>604.374554277604</v>
      </c>
      <c r="DK204" s="0" t="n">
        <v>782.560709766894</v>
      </c>
      <c r="DL204" s="0" t="n">
        <v>1195.18425427529</v>
      </c>
      <c r="DM204" s="0" t="n">
        <v>958.426126593061</v>
      </c>
      <c r="DN204" s="0" t="n">
        <v>901.183429556831</v>
      </c>
      <c r="DO204" s="0" t="n">
        <v>823.774385584432</v>
      </c>
      <c r="DP204" s="0" t="n">
        <v>870.968175949553</v>
      </c>
      <c r="DQ204" s="0" t="n">
        <v>1162.49683573952</v>
      </c>
      <c r="DR204" s="0" t="n">
        <v>951.26614530473</v>
      </c>
      <c r="DS204" s="0" t="n">
        <v>686.261802717299</v>
      </c>
      <c r="DT204" s="0" t="n">
        <v>869.255935845636</v>
      </c>
      <c r="DU204" s="0" t="n">
        <v>1098.13664964699</v>
      </c>
      <c r="DV204" s="0" t="n">
        <v>922.846621965113</v>
      </c>
      <c r="DW204" s="0" t="n">
        <v>301.779833713366</v>
      </c>
      <c r="DX204" s="0" t="n">
        <v>1624.62011469614</v>
      </c>
      <c r="DY204" s="0" t="n">
        <v>1015.84135010864</v>
      </c>
      <c r="DZ204" s="0" t="n">
        <v>1159.48539954659</v>
      </c>
      <c r="EA204" s="0" t="n">
        <v>1602.20745108899</v>
      </c>
      <c r="EB204" s="0" t="n">
        <v>1222.94173202595</v>
      </c>
      <c r="EC204" s="0" t="n">
        <v>812.898619948303</v>
      </c>
      <c r="ED204" s="0" t="n">
        <v>600.895297070948</v>
      </c>
      <c r="EE204" s="0" t="n">
        <v>1018.08588398471</v>
      </c>
      <c r="EF204" s="0" t="n">
        <v>1213.66692837952</v>
      </c>
      <c r="EG204" s="0" t="n">
        <v>1132.11928608011</v>
      </c>
      <c r="EH204" s="0" t="n">
        <v>828.090723402291</v>
      </c>
      <c r="EI204" s="0" t="n">
        <v>1329.27692073036</v>
      </c>
      <c r="EJ204" s="0" t="n">
        <v>1127.46703041568</v>
      </c>
      <c r="EK204" s="0" t="n">
        <v>1390.78340490144</v>
      </c>
      <c r="EL204" s="0" t="n">
        <v>1493.39459298206</v>
      </c>
      <c r="EM204" s="0" t="n">
        <v>860.225171795664</v>
      </c>
      <c r="EN204" s="0" t="n">
        <v>1055.3052504471</v>
      </c>
      <c r="EO204" s="0" t="n">
        <v>1247.52708562946</v>
      </c>
      <c r="EP204" s="0" t="n">
        <v>866.436888322643</v>
      </c>
      <c r="EQ204" s="0" t="n">
        <v>907.889163418674</v>
      </c>
      <c r="ER204" s="0" t="n">
        <v>953.668120006244</v>
      </c>
      <c r="ES204" s="0" t="n">
        <v>733.028227946364</v>
      </c>
      <c r="ET204" s="0" t="n">
        <v>893.646275135593</v>
      </c>
      <c r="EU204" s="0" t="n">
        <v>985.333525464848</v>
      </c>
      <c r="EV204" s="0" t="n">
        <v>1269.03183303165</v>
      </c>
      <c r="EW204" s="0" t="n">
        <v>1027.75339437394</v>
      </c>
      <c r="EX204" s="0" t="n">
        <v>1198.7321865939</v>
      </c>
      <c r="EY204" s="0" t="n">
        <v>784.199886442816</v>
      </c>
      <c r="EZ204" s="0" t="n">
        <v>1158.04249545739</v>
      </c>
      <c r="FA204" s="0" t="n">
        <v>1365.85577636783</v>
      </c>
      <c r="FB204" s="0" t="n">
        <v>672.098718571854</v>
      </c>
      <c r="FC204" s="0" t="n">
        <v>837.212982663005</v>
      </c>
      <c r="FD204" s="0" t="n">
        <v>1018.35283542574</v>
      </c>
      <c r="FE204" s="0" t="n">
        <v>959.267278091104</v>
      </c>
      <c r="FF204" s="0" t="n">
        <v>747.721921138782</v>
      </c>
      <c r="FG204" s="0" t="n">
        <v>1501.3033220588</v>
      </c>
      <c r="FH204" s="0" t="n">
        <v>662.450440709377</v>
      </c>
      <c r="FI204" s="0" t="n">
        <v>735.460441114404</v>
      </c>
      <c r="FJ204" s="0" t="n">
        <v>814.622594947714</v>
      </c>
      <c r="FK204" s="0" t="n">
        <v>901.239706050724</v>
      </c>
      <c r="FL204" s="0" t="n">
        <v>586.455056230515</v>
      </c>
      <c r="FM204" s="0" t="n">
        <v>956.428908702007</v>
      </c>
      <c r="FN204" s="0" t="n">
        <v>783.527561947695</v>
      </c>
      <c r="FO204" s="0" t="n">
        <v>1130.6333407846</v>
      </c>
      <c r="FP204" s="0" t="n">
        <v>951.204817305954</v>
      </c>
      <c r="FQ204" s="0" t="n">
        <v>1647.08011641349</v>
      </c>
      <c r="FR204" s="0" t="n">
        <v>755.560984503983</v>
      </c>
      <c r="FS204" s="0" t="n">
        <v>574.256832580765</v>
      </c>
      <c r="FT204" s="0" t="n">
        <v>1083.28237602272</v>
      </c>
      <c r="FU204" s="0" t="n">
        <v>1002.31765139457</v>
      </c>
      <c r="FV204" s="0" t="n">
        <v>734.578560583984</v>
      </c>
      <c r="FW204" s="0" t="n">
        <v>919.482078352788</v>
      </c>
      <c r="FX204" s="0" t="n">
        <v>1666.07022592743</v>
      </c>
      <c r="FY204" s="0" t="n">
        <v>396.974549638455</v>
      </c>
      <c r="FZ204" s="0" t="n">
        <v>292.123516481972</v>
      </c>
      <c r="GA204" s="0" t="n">
        <v>313.280301160002</v>
      </c>
      <c r="GB204" s="0" t="n">
        <v>398.495123304143</v>
      </c>
      <c r="GC204" s="0" t="n">
        <v>158.839472862718</v>
      </c>
      <c r="GD204" s="0" t="n">
        <v>333.771132402063</v>
      </c>
      <c r="GE204" s="0" t="n">
        <v>310.235417366358</v>
      </c>
      <c r="GF204" s="0" t="n">
        <v>236.685289511018</v>
      </c>
      <c r="GG204" s="0" t="n">
        <v>364.025429385162</v>
      </c>
      <c r="GH204" s="0" t="n">
        <v>308.595109648357</v>
      </c>
      <c r="GI204" s="0" t="n">
        <v>261.169498062829</v>
      </c>
      <c r="GJ204" s="0" t="n">
        <v>48.3420862779235</v>
      </c>
      <c r="GK204" s="0" t="n">
        <v>116.127516449735</v>
      </c>
      <c r="GL204" s="0" t="n">
        <v>261.223509402093</v>
      </c>
      <c r="GM204" s="0" t="n">
        <v>82.4041970774295</v>
      </c>
      <c r="GN204" s="0" t="n">
        <v>199.781009850661</v>
      </c>
      <c r="GO204" s="0" t="n">
        <v>121.111932765034</v>
      </c>
      <c r="GP204" s="0" t="n">
        <v>107.029292785747</v>
      </c>
      <c r="GQ204" s="0" t="n">
        <v>292.270402885667</v>
      </c>
      <c r="GR204" s="0" t="n">
        <v>89.4369287073901</v>
      </c>
      <c r="GS204" s="0" t="n">
        <v>242.050384156226</v>
      </c>
      <c r="GT204" s="0" t="n">
        <v>157.156466857811</v>
      </c>
      <c r="GU204" s="0" t="n">
        <v>134.761140793398</v>
      </c>
      <c r="GV204" s="0" t="n">
        <v>0</v>
      </c>
      <c r="GW204" s="0" t="n">
        <v>117.729735709007</v>
      </c>
      <c r="GX204" s="0" t="n">
        <v>59.1287918672276</v>
      </c>
      <c r="GY204" s="0" t="n">
        <v>145.40227270642</v>
      </c>
      <c r="GZ204" s="0" t="n">
        <v>335.692914653953</v>
      </c>
      <c r="HA204" s="0" t="n">
        <v>210.903654481746</v>
      </c>
      <c r="HB204" s="0" t="n">
        <v>185.91878644454</v>
      </c>
      <c r="HC204" s="0" t="n">
        <v>156.682357448341</v>
      </c>
      <c r="HD204" s="0" t="n">
        <v>363.277138666177</v>
      </c>
      <c r="HE204" s="0" t="n">
        <v>155.606463180426</v>
      </c>
      <c r="HF204" s="0" t="n">
        <v>86.7043143751339</v>
      </c>
      <c r="HG204" s="0" t="n">
        <v>131.650712159412</v>
      </c>
      <c r="HH204" s="0" t="n">
        <v>205.935887826465</v>
      </c>
      <c r="HI204" s="0" t="n">
        <v>145.272938400654</v>
      </c>
      <c r="HJ204" s="0" t="n">
        <v>253.73010895698</v>
      </c>
      <c r="HK204" s="0" t="n">
        <v>82.3919927298136</v>
      </c>
      <c r="HL204" s="0" t="n">
        <v>310.866669288761</v>
      </c>
      <c r="HM204" s="0" t="n">
        <v>162.318308590241</v>
      </c>
      <c r="HN204" s="0" t="n">
        <v>128.437003555006</v>
      </c>
      <c r="HO204" s="0" t="n">
        <v>49.1608487438889</v>
      </c>
      <c r="HP204" s="0" t="n">
        <v>148.182342448579</v>
      </c>
      <c r="HQ204" s="0" t="n">
        <v>184.247184061475</v>
      </c>
      <c r="HR204" s="0" t="n">
        <v>81.0549916817766</v>
      </c>
      <c r="HS204" s="0" t="n">
        <v>133.180496057814</v>
      </c>
      <c r="HT204" s="0" t="n">
        <v>175.980244664608</v>
      </c>
      <c r="HU204" s="0" t="n">
        <v>47.0931160064456</v>
      </c>
      <c r="HV204" s="0" t="n">
        <v>154.14074174002</v>
      </c>
      <c r="HW204" s="0" t="n">
        <v>216.230924819974</v>
      </c>
      <c r="HX204" s="0" t="n">
        <v>80.949481426745</v>
      </c>
      <c r="HY204" s="0" t="n">
        <v>42.3333897124728</v>
      </c>
      <c r="HZ204" s="0" t="n">
        <v>233.958169750438</v>
      </c>
      <c r="IA204" s="0" t="n">
        <v>110.775601221021</v>
      </c>
      <c r="IB204" s="0" t="n">
        <v>228.006821804068</v>
      </c>
      <c r="IC204" s="0" t="n">
        <v>213.53733091302</v>
      </c>
    </row>
    <row r="205" customFormat="false" ht="12.75" hidden="true" customHeight="false" outlineLevel="0" collapsed="false">
      <c r="A205" s="1" t="s">
        <v>256</v>
      </c>
      <c r="B205" s="0" t="n">
        <v>335.134367757962</v>
      </c>
      <c r="C205" s="0" t="n">
        <v>486.626326333849</v>
      </c>
      <c r="D205" s="0" t="n">
        <v>224.926140576251</v>
      </c>
      <c r="E205" s="0" t="n">
        <v>558.860227698421</v>
      </c>
      <c r="F205" s="0" t="n">
        <v>701.520911938591</v>
      </c>
      <c r="G205" s="0" t="n">
        <v>88.0594279086135</v>
      </c>
      <c r="H205" s="0" t="n">
        <v>438.397170579176</v>
      </c>
      <c r="I205" s="0" t="n">
        <v>385.935125944064</v>
      </c>
      <c r="J205" s="0" t="n">
        <v>384.667287898989</v>
      </c>
      <c r="K205" s="0" t="n">
        <v>410.661244666203</v>
      </c>
      <c r="L205" s="0" t="n">
        <v>226.293312654875</v>
      </c>
      <c r="M205" s="0" t="n">
        <v>422.023516107876</v>
      </c>
      <c r="N205" s="0" t="n">
        <v>679.582505785983</v>
      </c>
      <c r="O205" s="0" t="n">
        <v>478.631954491896</v>
      </c>
      <c r="P205" s="0" t="n">
        <v>303.024029835392</v>
      </c>
      <c r="Q205" s="0" t="n">
        <v>630.412725841824</v>
      </c>
      <c r="R205" s="0" t="n">
        <v>486.070462529048</v>
      </c>
      <c r="S205" s="0" t="n">
        <v>288.081099411227</v>
      </c>
      <c r="T205" s="0" t="n">
        <v>433.794162226339</v>
      </c>
      <c r="U205" s="0" t="n">
        <v>431.833699421963</v>
      </c>
      <c r="V205" s="0" t="n">
        <v>332.045536995218</v>
      </c>
      <c r="W205" s="0" t="n">
        <v>323.170735355384</v>
      </c>
      <c r="X205" s="0" t="n">
        <v>413.63347305971</v>
      </c>
      <c r="Y205" s="0" t="n">
        <v>285.87078009217</v>
      </c>
      <c r="Z205" s="0" t="n">
        <v>195.277739570108</v>
      </c>
      <c r="AA205" s="0" t="n">
        <v>329.550344435337</v>
      </c>
      <c r="AB205" s="0" t="n">
        <v>348.607548124961</v>
      </c>
      <c r="AC205" s="0" t="n">
        <v>126.683102040152</v>
      </c>
      <c r="AD205" s="0" t="n">
        <v>521.288134466323</v>
      </c>
      <c r="AE205" s="0" t="n">
        <v>475.929653963071</v>
      </c>
      <c r="AF205" s="0" t="n">
        <v>373.545408395308</v>
      </c>
      <c r="AG205" s="0" t="n">
        <v>686.186182758277</v>
      </c>
      <c r="AH205" s="0" t="n">
        <v>308.188729592871</v>
      </c>
      <c r="AI205" s="0" t="n">
        <v>593.805393740619</v>
      </c>
      <c r="AJ205" s="0" t="n">
        <v>471.75666400468</v>
      </c>
      <c r="AK205" s="0" t="n">
        <v>365.339248055075</v>
      </c>
      <c r="AL205" s="0" t="n">
        <v>645.857957240257</v>
      </c>
      <c r="AM205" s="0" t="n">
        <v>202.08203522817</v>
      </c>
      <c r="AN205" s="0" t="n">
        <v>487.653796458472</v>
      </c>
      <c r="AO205" s="0" t="n">
        <v>139.924901785799</v>
      </c>
      <c r="AP205" s="0" t="n">
        <v>435.489199971281</v>
      </c>
      <c r="AQ205" s="0" t="n">
        <v>432.077303761329</v>
      </c>
      <c r="AR205" s="0" t="n">
        <v>563.697631057731</v>
      </c>
      <c r="AS205" s="0" t="n">
        <v>194.68801816662</v>
      </c>
      <c r="AT205" s="0" t="n">
        <v>409.544512327921</v>
      </c>
      <c r="AU205" s="0" t="n">
        <v>590.806352489668</v>
      </c>
      <c r="AV205" s="0" t="n">
        <v>447.085630600578</v>
      </c>
      <c r="AW205" s="0" t="n">
        <v>469.899879229845</v>
      </c>
      <c r="AX205" s="0" t="n">
        <v>689.571484116535</v>
      </c>
      <c r="AY205" s="0" t="n">
        <v>487.81104146866</v>
      </c>
      <c r="AZ205" s="0" t="n">
        <v>371.723683566735</v>
      </c>
      <c r="BA205" s="0" t="n">
        <v>529.950974856891</v>
      </c>
      <c r="BB205" s="0" t="n">
        <v>379.650199664972</v>
      </c>
      <c r="BC205" s="0" t="n">
        <v>406.517892604849</v>
      </c>
      <c r="BD205" s="0" t="n">
        <v>527.244821548332</v>
      </c>
      <c r="BE205" s="0" t="n">
        <v>495.781859643404</v>
      </c>
      <c r="BF205" s="0" t="n">
        <v>212.110888329365</v>
      </c>
      <c r="BG205" s="0" t="n">
        <v>359.608606619844</v>
      </c>
      <c r="BH205" s="0" t="n">
        <v>403.378747071339</v>
      </c>
      <c r="BI205" s="0" t="n">
        <v>347.849068763028</v>
      </c>
      <c r="BJ205" s="0" t="n">
        <v>362.91973394523</v>
      </c>
      <c r="BK205" s="0" t="n">
        <v>329.331988594533</v>
      </c>
      <c r="BL205" s="0" t="n">
        <v>140.551329549857</v>
      </c>
      <c r="BM205" s="0" t="n">
        <v>584.019583132492</v>
      </c>
      <c r="BN205" s="0" t="n">
        <v>479.255534105315</v>
      </c>
      <c r="BO205" s="0" t="n">
        <v>434.676986863521</v>
      </c>
      <c r="BP205" s="0" t="n">
        <v>475.898957526566</v>
      </c>
      <c r="BQ205" s="0" t="n">
        <v>507.464291533916</v>
      </c>
      <c r="BR205" s="0" t="n">
        <v>555.533976439404</v>
      </c>
      <c r="BS205" s="0" t="n">
        <v>264.720299760172</v>
      </c>
      <c r="BT205" s="0" t="n">
        <v>375.305970541067</v>
      </c>
      <c r="BU205" s="0" t="n">
        <v>158.135386898861</v>
      </c>
      <c r="BV205" s="0" t="n">
        <v>324.166842495632</v>
      </c>
      <c r="BW205" s="0" t="n">
        <v>288.283945862791</v>
      </c>
      <c r="BX205" s="0" t="n">
        <v>252.062087172026</v>
      </c>
      <c r="BY205" s="0" t="n">
        <v>447.322856381475</v>
      </c>
      <c r="BZ205" s="0" t="n">
        <v>360.662640302071</v>
      </c>
      <c r="CA205" s="0" t="n">
        <v>482.35445692521</v>
      </c>
      <c r="CB205" s="0" t="n">
        <v>260.820434562026</v>
      </c>
      <c r="CC205" s="0" t="n">
        <v>256.851932969192</v>
      </c>
      <c r="CD205" s="0" t="n">
        <v>501.5529112314</v>
      </c>
      <c r="CE205" s="0" t="n">
        <v>419.460757640532</v>
      </c>
      <c r="CF205" s="0" t="n">
        <v>302.666000234506</v>
      </c>
      <c r="CG205" s="0" t="n">
        <v>755.944418430256</v>
      </c>
      <c r="CH205" s="0" t="n">
        <v>716.204311262338</v>
      </c>
      <c r="CI205" s="0" t="n">
        <v>730.140356939436</v>
      </c>
      <c r="CJ205" s="0" t="n">
        <v>1341.22860300539</v>
      </c>
      <c r="CK205" s="0" t="n">
        <v>1001.9620152189</v>
      </c>
      <c r="CL205" s="0" t="n">
        <v>1533.12587003644</v>
      </c>
      <c r="CM205" s="0" t="n">
        <v>498.881302832604</v>
      </c>
      <c r="CN205" s="0" t="n">
        <v>743.970845560347</v>
      </c>
      <c r="CO205" s="0" t="n">
        <v>697.178965390621</v>
      </c>
      <c r="CP205" s="0" t="n">
        <v>607.906094849709</v>
      </c>
      <c r="CQ205" s="0" t="n">
        <v>694.470061831359</v>
      </c>
      <c r="CR205" s="0" t="n">
        <v>798.800001613146</v>
      </c>
      <c r="CS205" s="0" t="n">
        <v>777.428200048302</v>
      </c>
      <c r="CT205" s="0" t="n">
        <v>990.350022273595</v>
      </c>
      <c r="CU205" s="0" t="n">
        <v>741.836638536163</v>
      </c>
      <c r="CV205" s="0" t="n">
        <v>827.827390488548</v>
      </c>
      <c r="CW205" s="0" t="n">
        <v>1088.36627586842</v>
      </c>
      <c r="CX205" s="0" t="n">
        <v>1143.67017676711</v>
      </c>
      <c r="CY205" s="0" t="n">
        <v>1034.97261049198</v>
      </c>
      <c r="CZ205" s="0" t="n">
        <v>591.822966922512</v>
      </c>
      <c r="DA205" s="0" t="n">
        <v>961.635706182064</v>
      </c>
      <c r="DB205" s="0" t="n">
        <v>1119.07775952015</v>
      </c>
      <c r="DC205" s="0" t="n">
        <v>682.221439039292</v>
      </c>
      <c r="DD205" s="0" t="n">
        <v>822.210087607338</v>
      </c>
      <c r="DE205" s="0" t="n">
        <v>906.249425574888</v>
      </c>
      <c r="DF205" s="0" t="n">
        <v>1540.17069915538</v>
      </c>
      <c r="DG205" s="0" t="n">
        <v>1315.64527211004</v>
      </c>
      <c r="DH205" s="0" t="n">
        <v>1224.81292950282</v>
      </c>
      <c r="DI205" s="0" t="n">
        <v>724.823209342635</v>
      </c>
      <c r="DJ205" s="0" t="n">
        <v>489.559702756264</v>
      </c>
      <c r="DK205" s="0" t="n">
        <v>685.91933228878</v>
      </c>
      <c r="DL205" s="0" t="n">
        <v>1082.40798380718</v>
      </c>
      <c r="DM205" s="0" t="n">
        <v>845.106666114254</v>
      </c>
      <c r="DN205" s="0" t="n">
        <v>788.231289301871</v>
      </c>
      <c r="DO205" s="0" t="n">
        <v>734.98000359009</v>
      </c>
      <c r="DP205" s="0" t="n">
        <v>771.146676522883</v>
      </c>
      <c r="DQ205" s="0" t="n">
        <v>1044.89823490026</v>
      </c>
      <c r="DR205" s="0" t="n">
        <v>846.444957038276</v>
      </c>
      <c r="DS205" s="0" t="n">
        <v>590.712592449636</v>
      </c>
      <c r="DT205" s="0" t="n">
        <v>775.218226887371</v>
      </c>
      <c r="DU205" s="0" t="n">
        <v>984.424172336686</v>
      </c>
      <c r="DV205" s="0" t="n">
        <v>826.559761340868</v>
      </c>
      <c r="DW205" s="0" t="n">
        <v>205.892628180056</v>
      </c>
      <c r="DX205" s="0" t="n">
        <v>1507.65029869956</v>
      </c>
      <c r="DY205" s="0" t="n">
        <v>898.111826170555</v>
      </c>
      <c r="DZ205" s="0" t="n">
        <v>1042.24721831294</v>
      </c>
      <c r="EA205" s="0" t="n">
        <v>1485.15222276326</v>
      </c>
      <c r="EB205" s="0" t="n">
        <v>1105.54590508766</v>
      </c>
      <c r="EC205" s="0" t="n">
        <v>695.291034205747</v>
      </c>
      <c r="ED205" s="0" t="n">
        <v>483.726365743737</v>
      </c>
      <c r="EE205" s="0" t="n">
        <v>901.594171665576</v>
      </c>
      <c r="EF205" s="0" t="n">
        <v>1097.97677100987</v>
      </c>
      <c r="EG205" s="0" t="n">
        <v>1014.39670188285</v>
      </c>
      <c r="EH205" s="0" t="n">
        <v>731.793835354077</v>
      </c>
      <c r="EI205" s="0" t="n">
        <v>1212.66953748155</v>
      </c>
      <c r="EJ205" s="0" t="n">
        <v>1010.77599678757</v>
      </c>
      <c r="EK205" s="0" t="n">
        <v>1273.10242114786</v>
      </c>
      <c r="EL205" s="0" t="n">
        <v>1375.96074020743</v>
      </c>
      <c r="EM205" s="0" t="n">
        <v>742.538051030407</v>
      </c>
      <c r="EN205" s="0" t="n">
        <v>942.475720782388</v>
      </c>
      <c r="EO205" s="0" t="n">
        <v>1129.9004170302</v>
      </c>
      <c r="EP205" s="0" t="n">
        <v>774.930469906547</v>
      </c>
      <c r="EQ205" s="0" t="n">
        <v>811.568988935008</v>
      </c>
      <c r="ER205" s="0" t="n">
        <v>841.21916328243</v>
      </c>
      <c r="ES205" s="0" t="n">
        <v>622.782608014895</v>
      </c>
      <c r="ET205" s="0" t="n">
        <v>790.373844212411</v>
      </c>
      <c r="EU205" s="0" t="n">
        <v>871.184936914006</v>
      </c>
      <c r="EV205" s="0" t="n">
        <v>1155.42211671208</v>
      </c>
      <c r="EW205" s="0" t="n">
        <v>914.527220252855</v>
      </c>
      <c r="EX205" s="0" t="n">
        <v>1082.80721472823</v>
      </c>
      <c r="EY205" s="0" t="n">
        <v>690.321613528099</v>
      </c>
      <c r="EZ205" s="0" t="n">
        <v>1041.0912916307</v>
      </c>
      <c r="FA205" s="0" t="n">
        <v>1249.34102347915</v>
      </c>
      <c r="FB205" s="0" t="n">
        <v>554.61005708792</v>
      </c>
      <c r="FC205" s="0" t="n">
        <v>747.859329435414</v>
      </c>
      <c r="FD205" s="0" t="n">
        <v>900.864039463375</v>
      </c>
      <c r="FE205" s="0" t="n">
        <v>851.572695331229</v>
      </c>
      <c r="FF205" s="0" t="n">
        <v>640.227524628643</v>
      </c>
      <c r="FG205" s="0" t="n">
        <v>1384.44899192045</v>
      </c>
      <c r="FH205" s="0" t="n">
        <v>557.764432760098</v>
      </c>
      <c r="FI205" s="0" t="n">
        <v>647.68446427445</v>
      </c>
      <c r="FJ205" s="0" t="n">
        <v>709.349631042009</v>
      </c>
      <c r="FK205" s="0" t="n">
        <v>795.564421994806</v>
      </c>
      <c r="FL205" s="0" t="n">
        <v>468.842597404941</v>
      </c>
      <c r="FM205" s="0" t="n">
        <v>842.694696330841</v>
      </c>
      <c r="FN205" s="0" t="n">
        <v>690.850171064266</v>
      </c>
      <c r="FO205" s="0" t="n">
        <v>1013.90447112897</v>
      </c>
      <c r="FP205" s="0" t="n">
        <v>835.854858519685</v>
      </c>
      <c r="FQ205" s="0" t="n">
        <v>1529.86128720975</v>
      </c>
      <c r="FR205" s="0" t="n">
        <v>665.468635385302</v>
      </c>
      <c r="FS205" s="0" t="n">
        <v>482.35445692521</v>
      </c>
      <c r="FT205" s="0" t="n">
        <v>969.019444534385</v>
      </c>
      <c r="FU205" s="0" t="n">
        <v>892.703741967928</v>
      </c>
      <c r="FV205" s="0" t="n">
        <v>617.225891550968</v>
      </c>
      <c r="FW205" s="0" t="n">
        <v>801.955744766048</v>
      </c>
      <c r="FX205" s="0" t="n">
        <v>1548.87925466389</v>
      </c>
      <c r="FY205" s="0" t="n">
        <v>489.00093288445</v>
      </c>
      <c r="FZ205" s="0" t="n">
        <v>379.688114658732</v>
      </c>
      <c r="GA205" s="0" t="n">
        <v>374.987638915987</v>
      </c>
      <c r="GB205" s="0" t="n">
        <v>490.322150762264</v>
      </c>
      <c r="GC205" s="0" t="n">
        <v>261.383928757155</v>
      </c>
      <c r="GD205" s="0" t="n">
        <v>418.412848095969</v>
      </c>
      <c r="GE205" s="0" t="n">
        <v>410.734075586389</v>
      </c>
      <c r="GF205" s="0" t="n">
        <v>333.537045733144</v>
      </c>
      <c r="GG205" s="0" t="n">
        <v>438.986038322316</v>
      </c>
      <c r="GH205" s="0" t="n">
        <v>411.08319438359</v>
      </c>
      <c r="GI205" s="0" t="n">
        <v>353.613912618044</v>
      </c>
      <c r="GJ205" s="0" t="n">
        <v>101.363065187927</v>
      </c>
      <c r="GK205" s="0" t="n">
        <v>173.251380651488</v>
      </c>
      <c r="GL205" s="0" t="n">
        <v>282.895773638363</v>
      </c>
      <c r="GM205" s="0" t="n">
        <v>128.813982443222</v>
      </c>
      <c r="GN205" s="0" t="n">
        <v>184.476452167729</v>
      </c>
      <c r="GO205" s="0" t="n">
        <v>114.357838664931</v>
      </c>
      <c r="GP205" s="0" t="n">
        <v>32.8750918706832</v>
      </c>
      <c r="GQ205" s="0" t="n">
        <v>270.196025249007</v>
      </c>
      <c r="GR205" s="0" t="n">
        <v>50.9535092264851</v>
      </c>
      <c r="GS205" s="0" t="n">
        <v>271.174089804885</v>
      </c>
      <c r="GT205" s="0" t="n">
        <v>120.345319638083</v>
      </c>
      <c r="GU205" s="0" t="n">
        <v>172.864882369738</v>
      </c>
      <c r="GV205" s="0" t="n">
        <v>117.729735709007</v>
      </c>
      <c r="GW205" s="0" t="n">
        <v>0</v>
      </c>
      <c r="GX205" s="0" t="n">
        <v>58.6755658461932</v>
      </c>
      <c r="GY205" s="0" t="n">
        <v>76.3452788661245</v>
      </c>
      <c r="GZ205" s="0" t="n">
        <v>245.980802480766</v>
      </c>
      <c r="HA205" s="0" t="n">
        <v>247.966155102864</v>
      </c>
      <c r="HB205" s="0" t="n">
        <v>236.849366549676</v>
      </c>
      <c r="HC205" s="0" t="n">
        <v>187.798230428764</v>
      </c>
      <c r="HD205" s="0" t="n">
        <v>372.228245569441</v>
      </c>
      <c r="HE205" s="0" t="n">
        <v>154.402729319025</v>
      </c>
      <c r="HF205" s="0" t="n">
        <v>102.574431122416</v>
      </c>
      <c r="HG205" s="0" t="n">
        <v>167.917216802886</v>
      </c>
      <c r="HH205" s="0" t="n">
        <v>89.8494695220386</v>
      </c>
      <c r="HI205" s="0" t="n">
        <v>190.071453188268</v>
      </c>
      <c r="HJ205" s="0" t="n">
        <v>253.842405820775</v>
      </c>
      <c r="HK205" s="0" t="n">
        <v>50.2284224996351</v>
      </c>
      <c r="HL205" s="0" t="n">
        <v>326.075934363151</v>
      </c>
      <c r="HM205" s="0" t="n">
        <v>220.859178741418</v>
      </c>
      <c r="HN205" s="0" t="n">
        <v>176.749311935494</v>
      </c>
      <c r="HO205" s="0" t="n">
        <v>162.726463068334</v>
      </c>
      <c r="HP205" s="0" t="n">
        <v>152.521762518873</v>
      </c>
      <c r="HQ205" s="0" t="n">
        <v>67.436045909711</v>
      </c>
      <c r="HR205" s="0" t="n">
        <v>69.3616613555584</v>
      </c>
      <c r="HS205" s="0" t="n">
        <v>28.6287116243946</v>
      </c>
      <c r="HT205" s="0" t="n">
        <v>154.038995757561</v>
      </c>
      <c r="HU205" s="0" t="n">
        <v>84.7648405691526</v>
      </c>
      <c r="HV205" s="0" t="n">
        <v>61.1135404247236</v>
      </c>
      <c r="HW205" s="0" t="n">
        <v>196.62966720212</v>
      </c>
      <c r="HX205" s="0" t="n">
        <v>37.9266464007603</v>
      </c>
      <c r="HY205" s="0" t="n">
        <v>155.480779149477</v>
      </c>
      <c r="HZ205" s="0" t="n">
        <v>264.161177475924</v>
      </c>
      <c r="IA205" s="0" t="n">
        <v>48.592136321752</v>
      </c>
      <c r="IB205" s="0" t="n">
        <v>271.707740577719</v>
      </c>
      <c r="IC205" s="0" t="n">
        <v>179.705116933489</v>
      </c>
    </row>
    <row r="206" customFormat="false" ht="12.75" hidden="true" customHeight="false" outlineLevel="0" collapsed="false">
      <c r="A206" s="1" t="s">
        <v>257</v>
      </c>
      <c r="B206" s="0" t="n">
        <v>350.772308839352</v>
      </c>
      <c r="C206" s="0" t="n">
        <v>514.089937974208</v>
      </c>
      <c r="D206" s="0" t="n">
        <v>234.093046851071</v>
      </c>
      <c r="E206" s="0" t="n">
        <v>598.07633993445</v>
      </c>
      <c r="F206" s="0" t="n">
        <v>741.65096710574</v>
      </c>
      <c r="G206" s="0" t="n">
        <v>140.191223713534</v>
      </c>
      <c r="H206" s="0" t="n">
        <v>462.003745342069</v>
      </c>
      <c r="I206" s="0" t="n">
        <v>416.20505357891</v>
      </c>
      <c r="J206" s="0" t="n">
        <v>440.109206559603</v>
      </c>
      <c r="K206" s="0" t="n">
        <v>464.157781465337</v>
      </c>
      <c r="L206" s="0" t="n">
        <v>282.113834825975</v>
      </c>
      <c r="M206" s="0" t="n">
        <v>445.405583130853</v>
      </c>
      <c r="N206" s="0" t="n">
        <v>720.610039896676</v>
      </c>
      <c r="O206" s="0" t="n">
        <v>508.372014938039</v>
      </c>
      <c r="P206" s="0" t="n">
        <v>356.292665159702</v>
      </c>
      <c r="Q206" s="0" t="n">
        <v>666.8769532704</v>
      </c>
      <c r="R206" s="0" t="n">
        <v>536.004574137855</v>
      </c>
      <c r="S206" s="0" t="n">
        <v>329.227621781166</v>
      </c>
      <c r="T206" s="0" t="n">
        <v>476.307856411084</v>
      </c>
      <c r="U206" s="0" t="n">
        <v>471.37197309623</v>
      </c>
      <c r="V206" s="0" t="n">
        <v>338.423527724357</v>
      </c>
      <c r="W206" s="0" t="n">
        <v>328.580626054301</v>
      </c>
      <c r="X206" s="0" t="n">
        <v>460.158051005648</v>
      </c>
      <c r="Y206" s="0" t="n">
        <v>310.900225799697</v>
      </c>
      <c r="Z206" s="0" t="n">
        <v>206.123442747234</v>
      </c>
      <c r="AA206" s="0" t="n">
        <v>359.602623521625</v>
      </c>
      <c r="AB206" s="0" t="n">
        <v>382.478376902868</v>
      </c>
      <c r="AC206" s="0" t="n">
        <v>150.156514047587</v>
      </c>
      <c r="AD206" s="0" t="n">
        <v>573.835913331587</v>
      </c>
      <c r="AE206" s="0" t="n">
        <v>506.703721097744</v>
      </c>
      <c r="AF206" s="0" t="n">
        <v>414.336111733087</v>
      </c>
      <c r="AG206" s="0" t="n">
        <v>725.867909143465</v>
      </c>
      <c r="AH206" s="0" t="n">
        <v>344.332035475115</v>
      </c>
      <c r="AI206" s="0" t="n">
        <v>635.658579338599</v>
      </c>
      <c r="AJ206" s="0" t="n">
        <v>525.371998369941</v>
      </c>
      <c r="AK206" s="0" t="n">
        <v>384.63290281619</v>
      </c>
      <c r="AL206" s="0" t="n">
        <v>684.407265585161</v>
      </c>
      <c r="AM206" s="0" t="n">
        <v>239.153740753901</v>
      </c>
      <c r="AN206" s="0" t="n">
        <v>528.818297650033</v>
      </c>
      <c r="AO206" s="0" t="n">
        <v>182.033683811358</v>
      </c>
      <c r="AP206" s="0" t="n">
        <v>458.620947217534</v>
      </c>
      <c r="AQ206" s="0" t="n">
        <v>456.016717079263</v>
      </c>
      <c r="AR206" s="0" t="n">
        <v>606.145916719777</v>
      </c>
      <c r="AS206" s="0" t="n">
        <v>250.155171316592</v>
      </c>
      <c r="AT206" s="0" t="n">
        <v>424.538569305694</v>
      </c>
      <c r="AU206" s="0" t="n">
        <v>625.258278577172</v>
      </c>
      <c r="AV206" s="0" t="n">
        <v>470.145998914705</v>
      </c>
      <c r="AW206" s="0" t="n">
        <v>521.459685722758</v>
      </c>
      <c r="AX206" s="0" t="n">
        <v>730.344749149743</v>
      </c>
      <c r="AY206" s="0" t="n">
        <v>517.645151849481</v>
      </c>
      <c r="AZ206" s="0" t="n">
        <v>371.287853150633</v>
      </c>
      <c r="BA206" s="0" t="n">
        <v>576.744776459271</v>
      </c>
      <c r="BB206" s="0" t="n">
        <v>388.72005573328</v>
      </c>
      <c r="BC206" s="0" t="n">
        <v>442.113312452226</v>
      </c>
      <c r="BD206" s="0" t="n">
        <v>577.155551198291</v>
      </c>
      <c r="BE206" s="0" t="n">
        <v>540.285142000549</v>
      </c>
      <c r="BF206" s="0" t="n">
        <v>241.87820761227</v>
      </c>
      <c r="BG206" s="0" t="n">
        <v>401.575387582763</v>
      </c>
      <c r="BH206" s="0" t="n">
        <v>420.248234569488</v>
      </c>
      <c r="BI206" s="0" t="n">
        <v>396.2900066574</v>
      </c>
      <c r="BJ206" s="0" t="n">
        <v>394.895133668101</v>
      </c>
      <c r="BK206" s="0" t="n">
        <v>366.019853671927</v>
      </c>
      <c r="BL206" s="0" t="n">
        <v>199.147525705579</v>
      </c>
      <c r="BM206" s="0" t="n">
        <v>616.817757910338</v>
      </c>
      <c r="BN206" s="0" t="n">
        <v>517.455435084866</v>
      </c>
      <c r="BO206" s="0" t="n">
        <v>460.789582428233</v>
      </c>
      <c r="BP206" s="0" t="n">
        <v>510.795581924827</v>
      </c>
      <c r="BQ206" s="0" t="n">
        <v>546.534494600372</v>
      </c>
      <c r="BR206" s="0" t="n">
        <v>587.092967060351</v>
      </c>
      <c r="BS206" s="0" t="n">
        <v>293.511221227535</v>
      </c>
      <c r="BT206" s="0" t="n">
        <v>433.039624083886</v>
      </c>
      <c r="BU206" s="0" t="n">
        <v>173.73835199828</v>
      </c>
      <c r="BV206" s="0" t="n">
        <v>369.15453706379</v>
      </c>
      <c r="BW206" s="0" t="n">
        <v>306.057532189488</v>
      </c>
      <c r="BX206" s="0" t="n">
        <v>272.69664333509</v>
      </c>
      <c r="BY206" s="0" t="n">
        <v>497.290666992425</v>
      </c>
      <c r="BZ206" s="0" t="n">
        <v>406.26376102432</v>
      </c>
      <c r="CA206" s="0" t="n">
        <v>528.16382085346</v>
      </c>
      <c r="CB206" s="0" t="n">
        <v>295.472025646891</v>
      </c>
      <c r="CC206" s="0" t="n">
        <v>315.441985252477</v>
      </c>
      <c r="CD206" s="0" t="n">
        <v>530.130872770452</v>
      </c>
      <c r="CE206" s="0" t="n">
        <v>438.86991327963</v>
      </c>
      <c r="CF206" s="0" t="n">
        <v>330.530847798962</v>
      </c>
      <c r="CG206" s="0" t="n">
        <v>813.875051108565</v>
      </c>
      <c r="CH206" s="0" t="n">
        <v>760.953375911607</v>
      </c>
      <c r="CI206" s="0" t="n">
        <v>774.461801761422</v>
      </c>
      <c r="CJ206" s="0" t="n">
        <v>1399.00318126459</v>
      </c>
      <c r="CK206" s="0" t="n">
        <v>1060.11952058414</v>
      </c>
      <c r="CL206" s="0" t="n">
        <v>1591.0910359388</v>
      </c>
      <c r="CM206" s="0" t="n">
        <v>556.410489658265</v>
      </c>
      <c r="CN206" s="0" t="n">
        <v>802.510994972661</v>
      </c>
      <c r="CO206" s="0" t="n">
        <v>751.968447966395</v>
      </c>
      <c r="CP206" s="0" t="n">
        <v>661.867178751167</v>
      </c>
      <c r="CQ206" s="0" t="n">
        <v>752.899357315268</v>
      </c>
      <c r="CR206" s="0" t="n">
        <v>854.840470094106</v>
      </c>
      <c r="CS206" s="0" t="n">
        <v>833.215836249305</v>
      </c>
      <c r="CT206" s="0" t="n">
        <v>1047.98799508949</v>
      </c>
      <c r="CU206" s="0" t="n">
        <v>786.336508093015</v>
      </c>
      <c r="CV206" s="0" t="n">
        <v>877.831821466442</v>
      </c>
      <c r="CW206" s="0" t="n">
        <v>1144.51718587452</v>
      </c>
      <c r="CX206" s="0" t="n">
        <v>1202.32985596599</v>
      </c>
      <c r="CY206" s="0" t="n">
        <v>1090.16859158873</v>
      </c>
      <c r="CZ206" s="0" t="n">
        <v>649.294549454093</v>
      </c>
      <c r="DA206" s="0" t="n">
        <v>1020.11329938031</v>
      </c>
      <c r="DB206" s="0" t="n">
        <v>1177.71527144741</v>
      </c>
      <c r="DC206" s="0" t="n">
        <v>732.67658019279</v>
      </c>
      <c r="DD206" s="0" t="n">
        <v>879.62962664105</v>
      </c>
      <c r="DE206" s="0" t="n">
        <v>962.965682759097</v>
      </c>
      <c r="DF206" s="0" t="n">
        <v>1598.42290289188</v>
      </c>
      <c r="DG206" s="0" t="n">
        <v>1373.9370431186</v>
      </c>
      <c r="DH206" s="0" t="n">
        <v>1283.48290154886</v>
      </c>
      <c r="DI206" s="0" t="n">
        <v>766.799930491988</v>
      </c>
      <c r="DJ206" s="0" t="n">
        <v>547.057305660954</v>
      </c>
      <c r="DK206" s="0" t="n">
        <v>734.49227122818</v>
      </c>
      <c r="DL206" s="0" t="n">
        <v>1137.85879083499</v>
      </c>
      <c r="DM206" s="0" t="n">
        <v>901.979716920125</v>
      </c>
      <c r="DN206" s="0" t="n">
        <v>844.922256368471</v>
      </c>
      <c r="DO206" s="0" t="n">
        <v>779.639486299269</v>
      </c>
      <c r="DP206" s="0" t="n">
        <v>821.394482524249</v>
      </c>
      <c r="DQ206" s="0" t="n">
        <v>1103.37077636035</v>
      </c>
      <c r="DR206" s="0" t="n">
        <v>899.217971019085</v>
      </c>
      <c r="DS206" s="0" t="n">
        <v>638.610565595381</v>
      </c>
      <c r="DT206" s="0" t="n">
        <v>822.568397600649</v>
      </c>
      <c r="DU206" s="0" t="n">
        <v>1041.49734423062</v>
      </c>
      <c r="DV206" s="0" t="n">
        <v>875.08203757425</v>
      </c>
      <c r="DW206" s="0" t="n">
        <v>252.546432598281</v>
      </c>
      <c r="DX206" s="0" t="n">
        <v>1565.66029078405</v>
      </c>
      <c r="DY206" s="0" t="n">
        <v>956.756032056419</v>
      </c>
      <c r="DZ206" s="0" t="n">
        <v>1100.82087926797</v>
      </c>
      <c r="EA206" s="0" t="n">
        <v>1543.21978505056</v>
      </c>
      <c r="EB206" s="0" t="n">
        <v>1164.16900939485</v>
      </c>
      <c r="EC206" s="0" t="n">
        <v>753.961686141084</v>
      </c>
      <c r="ED206" s="0" t="n">
        <v>541.855747798509</v>
      </c>
      <c r="EE206" s="0" t="n">
        <v>959.278319016551</v>
      </c>
      <c r="EF206" s="0" t="n">
        <v>1155.16312947384</v>
      </c>
      <c r="EG206" s="0" t="n">
        <v>1073.00996543624</v>
      </c>
      <c r="EH206" s="0" t="n">
        <v>780.239551476012</v>
      </c>
      <c r="EI206" s="0" t="n">
        <v>1270.4370438438</v>
      </c>
      <c r="EJ206" s="0" t="n">
        <v>1069.14866006388</v>
      </c>
      <c r="EK206" s="0" t="n">
        <v>1331.77706761135</v>
      </c>
      <c r="EL206" s="0" t="n">
        <v>1434.29877467955</v>
      </c>
      <c r="EM206" s="0" t="n">
        <v>801.212354293208</v>
      </c>
      <c r="EN206" s="0" t="n">
        <v>999.135392968252</v>
      </c>
      <c r="EO206" s="0" t="n">
        <v>1188.57412531039</v>
      </c>
      <c r="EP206" s="0" t="n">
        <v>821.005784897981</v>
      </c>
      <c r="EQ206" s="0" t="n">
        <v>860.096213242721</v>
      </c>
      <c r="ER206" s="0" t="n">
        <v>897.683472208054</v>
      </c>
      <c r="ES206" s="0" t="n">
        <v>678.118479270283</v>
      </c>
      <c r="ET206" s="0" t="n">
        <v>842.352889735788</v>
      </c>
      <c r="EU206" s="0" t="n">
        <v>928.444683813197</v>
      </c>
      <c r="EV206" s="0" t="n">
        <v>1211.366340165</v>
      </c>
      <c r="EW206" s="0" t="n">
        <v>970.220487347388</v>
      </c>
      <c r="EX206" s="0" t="n">
        <v>1140.13844962714</v>
      </c>
      <c r="EY206" s="0" t="n">
        <v>737.501232414167</v>
      </c>
      <c r="EZ206" s="0" t="n">
        <v>1099.56387550692</v>
      </c>
      <c r="FA206" s="0" t="n">
        <v>1307.04950897982</v>
      </c>
      <c r="FB206" s="0" t="n">
        <v>613.253708770072</v>
      </c>
      <c r="FC206" s="0" t="n">
        <v>792.817586198753</v>
      </c>
      <c r="FD206" s="0" t="n">
        <v>959.2433433493</v>
      </c>
      <c r="FE206" s="0" t="n">
        <v>905.754950210968</v>
      </c>
      <c r="FF206" s="0" t="n">
        <v>694.213064626908</v>
      </c>
      <c r="FG206" s="0" t="n">
        <v>1442.38075853459</v>
      </c>
      <c r="FH206" s="0" t="n">
        <v>610.275829123212</v>
      </c>
      <c r="FI206" s="0" t="n">
        <v>691.700892304278</v>
      </c>
      <c r="FJ206" s="0" t="n">
        <v>762.273623994126</v>
      </c>
      <c r="FK206" s="0" t="n">
        <v>848.734144260472</v>
      </c>
      <c r="FL206" s="0" t="n">
        <v>527.512935779584</v>
      </c>
      <c r="FM206" s="0" t="n">
        <v>898.678798728113</v>
      </c>
      <c r="FN206" s="0" t="n">
        <v>737.421855466803</v>
      </c>
      <c r="FO206" s="0" t="n">
        <v>1072.29198020225</v>
      </c>
      <c r="FP206" s="0" t="n">
        <v>892.815502674034</v>
      </c>
      <c r="FQ206" s="0" t="n">
        <v>1588.04245102562</v>
      </c>
      <c r="FR206" s="0" t="n">
        <v>710.693092707343</v>
      </c>
      <c r="FS206" s="0" t="n">
        <v>528.16382085346</v>
      </c>
      <c r="FT206" s="0" t="n">
        <v>1026.34202249272</v>
      </c>
      <c r="FU206" s="0" t="n">
        <v>947.827967594136</v>
      </c>
      <c r="FV206" s="0" t="n">
        <v>675.496125885076</v>
      </c>
      <c r="FW206" s="0" t="n">
        <v>860.365310665656</v>
      </c>
      <c r="FX206" s="0" t="n">
        <v>1607.04093852406</v>
      </c>
      <c r="FY206" s="0" t="n">
        <v>442.952834941431</v>
      </c>
      <c r="FZ206" s="0" t="n">
        <v>335.162476388703</v>
      </c>
      <c r="GA206" s="0" t="n">
        <v>342.374279594205</v>
      </c>
      <c r="GB206" s="0" t="n">
        <v>444.372441535336</v>
      </c>
      <c r="GC206" s="0" t="n">
        <v>209.319215450883</v>
      </c>
      <c r="GD206" s="0" t="n">
        <v>375.482705412082</v>
      </c>
      <c r="GE206" s="0" t="n">
        <v>360.462488928446</v>
      </c>
      <c r="GF206" s="0" t="n">
        <v>284.51119884835</v>
      </c>
      <c r="GG206" s="0" t="n">
        <v>400.699587238671</v>
      </c>
      <c r="GH206" s="0" t="n">
        <v>359.898627764783</v>
      </c>
      <c r="GI206" s="0" t="n">
        <v>306.694763254154</v>
      </c>
      <c r="GJ206" s="0" t="n">
        <v>55.0783856698926</v>
      </c>
      <c r="GK206" s="0" t="n">
        <v>137.141915790982</v>
      </c>
      <c r="GL206" s="0" t="n">
        <v>267.9500857579</v>
      </c>
      <c r="GM206" s="0" t="n">
        <v>92.6741395546631</v>
      </c>
      <c r="GN206" s="0" t="n">
        <v>185.104211674264</v>
      </c>
      <c r="GO206" s="0" t="n">
        <v>104.101066069076</v>
      </c>
      <c r="GP206" s="0" t="n">
        <v>53.949662786877</v>
      </c>
      <c r="GQ206" s="0" t="n">
        <v>277.252786364038</v>
      </c>
      <c r="GR206" s="0" t="n">
        <v>44.4772989336946</v>
      </c>
      <c r="GS206" s="0" t="n">
        <v>252.29040826101</v>
      </c>
      <c r="GT206" s="0" t="n">
        <v>128.887748588368</v>
      </c>
      <c r="GU206" s="0" t="n">
        <v>145.426508059315</v>
      </c>
      <c r="GV206" s="0" t="n">
        <v>59.1287918672276</v>
      </c>
      <c r="GW206" s="0" t="n">
        <v>58.6755658461932</v>
      </c>
      <c r="GX206" s="0" t="n">
        <v>0</v>
      </c>
      <c r="GY206" s="0" t="n">
        <v>101.561336837771</v>
      </c>
      <c r="GZ206" s="0" t="n">
        <v>289.505820733534</v>
      </c>
      <c r="HA206" s="0" t="n">
        <v>224.594599789092</v>
      </c>
      <c r="HB206" s="0" t="n">
        <v>206.599317709096</v>
      </c>
      <c r="HC206" s="0" t="n">
        <v>164.698858295764</v>
      </c>
      <c r="HD206" s="0" t="n">
        <v>365.163734877466</v>
      </c>
      <c r="HE206" s="0" t="n">
        <v>145.494428477925</v>
      </c>
      <c r="HF206" s="0" t="n">
        <v>76.6363476873469</v>
      </c>
      <c r="HG206" s="0" t="n">
        <v>140.980221710225</v>
      </c>
      <c r="HH206" s="0" t="n">
        <v>147.036838658986</v>
      </c>
      <c r="HI206" s="0" t="n">
        <v>160.607605398916</v>
      </c>
      <c r="HJ206" s="0" t="n">
        <v>248.97380188995</v>
      </c>
      <c r="HK206" s="0" t="n">
        <v>32.6156570422441</v>
      </c>
      <c r="HL206" s="0" t="n">
        <v>315.199176889332</v>
      </c>
      <c r="HM206" s="0" t="n">
        <v>186.577744078152</v>
      </c>
      <c r="HN206" s="0" t="n">
        <v>144.830414995358</v>
      </c>
      <c r="HO206" s="0" t="n">
        <v>104.578973490509</v>
      </c>
      <c r="HP206" s="0" t="n">
        <v>140.477311579133</v>
      </c>
      <c r="HQ206" s="0" t="n">
        <v>125.651218651516</v>
      </c>
      <c r="HR206" s="0" t="n">
        <v>49.2134908743238</v>
      </c>
      <c r="HS206" s="0" t="n">
        <v>76.7603709696369</v>
      </c>
      <c r="HT206" s="0" t="n">
        <v>156.560528961398</v>
      </c>
      <c r="HU206" s="0" t="n">
        <v>36.9916180149475</v>
      </c>
      <c r="HV206" s="0" t="n">
        <v>102.370657112707</v>
      </c>
      <c r="HW206" s="0" t="n">
        <v>200.137513857104</v>
      </c>
      <c r="HX206" s="0" t="n">
        <v>23.6070086312974</v>
      </c>
      <c r="HY206" s="0" t="n">
        <v>98.2740760570989</v>
      </c>
      <c r="HZ206" s="0" t="n">
        <v>244.567329999862</v>
      </c>
      <c r="IA206" s="0" t="n">
        <v>63.4658200687776</v>
      </c>
      <c r="IB206" s="0" t="n">
        <v>245.841152072446</v>
      </c>
      <c r="IC206" s="0" t="n">
        <v>190.305961593564</v>
      </c>
    </row>
    <row r="207" customFormat="false" ht="12.75" hidden="true" customHeight="false" outlineLevel="0" collapsed="false">
      <c r="A207" s="1" t="s">
        <v>258</v>
      </c>
      <c r="B207" s="0" t="n">
        <v>259.02931234368</v>
      </c>
      <c r="C207" s="0" t="n">
        <v>414.794821289003</v>
      </c>
      <c r="D207" s="0" t="n">
        <v>149.023192323065</v>
      </c>
      <c r="E207" s="0" t="n">
        <v>496.617426011837</v>
      </c>
      <c r="F207" s="0" t="n">
        <v>640.261861522438</v>
      </c>
      <c r="G207" s="0" t="n">
        <v>68.0078592250728</v>
      </c>
      <c r="H207" s="0" t="n">
        <v>364.627053585158</v>
      </c>
      <c r="I207" s="0" t="n">
        <v>315.680132961885</v>
      </c>
      <c r="J207" s="0" t="n">
        <v>356.302105040717</v>
      </c>
      <c r="K207" s="0" t="n">
        <v>375.099378510126</v>
      </c>
      <c r="L207" s="0" t="n">
        <v>255.041513874476</v>
      </c>
      <c r="M207" s="0" t="n">
        <v>348.132231541446</v>
      </c>
      <c r="N207" s="0" t="n">
        <v>619.385978122377</v>
      </c>
      <c r="O207" s="0" t="n">
        <v>408.158488677196</v>
      </c>
      <c r="P207" s="0" t="n">
        <v>268.263398527638</v>
      </c>
      <c r="Q207" s="0" t="n">
        <v>565.346311121209</v>
      </c>
      <c r="R207" s="0" t="n">
        <v>440.724101637384</v>
      </c>
      <c r="S207" s="0" t="n">
        <v>228.631367360675</v>
      </c>
      <c r="T207" s="0" t="n">
        <v>375.763734333651</v>
      </c>
      <c r="U207" s="0" t="n">
        <v>370.030534071282</v>
      </c>
      <c r="V207" s="0" t="n">
        <v>256.147619647811</v>
      </c>
      <c r="W207" s="0" t="n">
        <v>247.476591360479</v>
      </c>
      <c r="X207" s="0" t="n">
        <v>361.933533559168</v>
      </c>
      <c r="Y207" s="0" t="n">
        <v>212.323485212364</v>
      </c>
      <c r="Z207" s="0" t="n">
        <v>119.301854472401</v>
      </c>
      <c r="AA207" s="0" t="n">
        <v>259.033570634384</v>
      </c>
      <c r="AB207" s="0" t="n">
        <v>281.079717716229</v>
      </c>
      <c r="AC207" s="0" t="n">
        <v>51.1150469377901</v>
      </c>
      <c r="AD207" s="0" t="n">
        <v>482.138677485475</v>
      </c>
      <c r="AE207" s="0" t="n">
        <v>406.145804296236</v>
      </c>
      <c r="AF207" s="0" t="n">
        <v>313.353673163146</v>
      </c>
      <c r="AG207" s="0" t="n">
        <v>624.424192082985</v>
      </c>
      <c r="AH207" s="0" t="n">
        <v>242.772265474288</v>
      </c>
      <c r="AI207" s="0" t="n">
        <v>534.687055918661</v>
      </c>
      <c r="AJ207" s="0" t="n">
        <v>436.029114884406</v>
      </c>
      <c r="AK207" s="0" t="n">
        <v>289.985428693046</v>
      </c>
      <c r="AL207" s="0" t="n">
        <v>582.873185141115</v>
      </c>
      <c r="AM207" s="0" t="n">
        <v>137.860946850308</v>
      </c>
      <c r="AN207" s="0" t="n">
        <v>427.762825116151</v>
      </c>
      <c r="AO207" s="0" t="n">
        <v>84.6060865247614</v>
      </c>
      <c r="AP207" s="0" t="n">
        <v>361.522255065419</v>
      </c>
      <c r="AQ207" s="0" t="n">
        <v>358.435267746394</v>
      </c>
      <c r="AR207" s="0" t="n">
        <v>505.383841676411</v>
      </c>
      <c r="AS207" s="0" t="n">
        <v>172.061758212428</v>
      </c>
      <c r="AT207" s="0" t="n">
        <v>333.450744758593</v>
      </c>
      <c r="AU207" s="0" t="n">
        <v>523.930409253868</v>
      </c>
      <c r="AV207" s="0" t="n">
        <v>373.110363626599</v>
      </c>
      <c r="AW207" s="0" t="n">
        <v>428.460000473554</v>
      </c>
      <c r="AX207" s="0" t="n">
        <v>629.066395701464</v>
      </c>
      <c r="AY207" s="0" t="n">
        <v>417.409534330323</v>
      </c>
      <c r="AZ207" s="0" t="n">
        <v>297.34168718546</v>
      </c>
      <c r="BA207" s="0" t="n">
        <v>478.314098127663</v>
      </c>
      <c r="BB207" s="0" t="n">
        <v>303.371088048278</v>
      </c>
      <c r="BC207" s="0" t="n">
        <v>340.584859052061</v>
      </c>
      <c r="BD207" s="0" t="n">
        <v>481.666027975084</v>
      </c>
      <c r="BE207" s="0" t="n">
        <v>440.500070295042</v>
      </c>
      <c r="BF207" s="0" t="n">
        <v>140.987726917484</v>
      </c>
      <c r="BG207" s="0" t="n">
        <v>301.012385626006</v>
      </c>
      <c r="BH207" s="0" t="n">
        <v>327.562823122966</v>
      </c>
      <c r="BI207" s="0" t="n">
        <v>300.233479976654</v>
      </c>
      <c r="BJ207" s="0" t="n">
        <v>293.862656000734</v>
      </c>
      <c r="BK207" s="0" t="n">
        <v>264.468135644233</v>
      </c>
      <c r="BL207" s="0" t="n">
        <v>156.215966675599</v>
      </c>
      <c r="BM207" s="0" t="n">
        <v>515.804175954159</v>
      </c>
      <c r="BN207" s="0" t="n">
        <v>415.932633329526</v>
      </c>
      <c r="BO207" s="0" t="n">
        <v>362.049291092643</v>
      </c>
      <c r="BP207" s="0" t="n">
        <v>409.357705974664</v>
      </c>
      <c r="BQ207" s="0" t="n">
        <v>445.079557467882</v>
      </c>
      <c r="BR207" s="0" t="n">
        <v>486.377369684527</v>
      </c>
      <c r="BS207" s="0" t="n">
        <v>193.169454050217</v>
      </c>
      <c r="BT207" s="0" t="n">
        <v>388.604363023832</v>
      </c>
      <c r="BU207" s="0" t="n">
        <v>81.8291036754323</v>
      </c>
      <c r="BV207" s="0" t="n">
        <v>270.325946819234</v>
      </c>
      <c r="BW207" s="0" t="n">
        <v>212.411312820306</v>
      </c>
      <c r="BX207" s="0" t="n">
        <v>176.721244728386</v>
      </c>
      <c r="BY207" s="0" t="n">
        <v>402.256949010074</v>
      </c>
      <c r="BZ207" s="0" t="n">
        <v>307.631193507664</v>
      </c>
      <c r="CA207" s="0" t="n">
        <v>429.179633639264</v>
      </c>
      <c r="CB207" s="0" t="n">
        <v>193.924776191868</v>
      </c>
      <c r="CC207" s="0" t="n">
        <v>254.756069208526</v>
      </c>
      <c r="CD207" s="0" t="n">
        <v>430.383179537993</v>
      </c>
      <c r="CE207" s="0" t="n">
        <v>344.237229846273</v>
      </c>
      <c r="CF207" s="0" t="n">
        <v>230.679907178967</v>
      </c>
      <c r="CG207" s="0" t="n">
        <v>738.272857475313</v>
      </c>
      <c r="CH207" s="0" t="n">
        <v>660.969534429618</v>
      </c>
      <c r="CI207" s="0" t="n">
        <v>674.265087036238</v>
      </c>
      <c r="CJ207" s="0" t="n">
        <v>1348.02444236972</v>
      </c>
      <c r="CK207" s="0" t="n">
        <v>985.513120312512</v>
      </c>
      <c r="CL207" s="0" t="n">
        <v>1538.07620492476</v>
      </c>
      <c r="CM207" s="0" t="n">
        <v>511.564442175703</v>
      </c>
      <c r="CN207" s="0" t="n">
        <v>733.538860119905</v>
      </c>
      <c r="CO207" s="0" t="n">
        <v>720.810254896715</v>
      </c>
      <c r="CP207" s="0" t="n">
        <v>634.989779871203</v>
      </c>
      <c r="CQ207" s="0" t="n">
        <v>682.431172378585</v>
      </c>
      <c r="CR207" s="0" t="n">
        <v>770.18700049148</v>
      </c>
      <c r="CS207" s="0" t="n">
        <v>796.757021558446</v>
      </c>
      <c r="CT207" s="0" t="n">
        <v>969.682224795546</v>
      </c>
      <c r="CU207" s="0" t="n">
        <v>686.210849408074</v>
      </c>
      <c r="CV207" s="0" t="n">
        <v>781.705083222056</v>
      </c>
      <c r="CW207" s="0" t="n">
        <v>1104.88190976755</v>
      </c>
      <c r="CX207" s="0" t="n">
        <v>1135.39581503276</v>
      </c>
      <c r="CY207" s="0" t="n">
        <v>1055.54168631154</v>
      </c>
      <c r="CZ207" s="0" t="n">
        <v>571.667524967228</v>
      </c>
      <c r="DA207" s="0" t="n">
        <v>949.242089681566</v>
      </c>
      <c r="DB207" s="0" t="n">
        <v>1115.49365520813</v>
      </c>
      <c r="DC207" s="0" t="n">
        <v>637.34920406967</v>
      </c>
      <c r="DD207" s="0" t="n">
        <v>800.588685649249</v>
      </c>
      <c r="DE207" s="0" t="n">
        <v>920.711719430596</v>
      </c>
      <c r="DF207" s="0" t="n">
        <v>1542.35515206964</v>
      </c>
      <c r="DG207" s="0" t="n">
        <v>1317.75356546931</v>
      </c>
      <c r="DH207" s="0" t="n">
        <v>1219.25580557692</v>
      </c>
      <c r="DI207" s="0" t="n">
        <v>665.777204032515</v>
      </c>
      <c r="DJ207" s="0" t="n">
        <v>470.43443394964</v>
      </c>
      <c r="DK207" s="0" t="n">
        <v>637.174096036115</v>
      </c>
      <c r="DL207" s="0" t="n">
        <v>1101.85507754587</v>
      </c>
      <c r="DM207" s="0" t="n">
        <v>820.272732765432</v>
      </c>
      <c r="DN207" s="0" t="n">
        <v>762.654067186946</v>
      </c>
      <c r="DO207" s="0" t="n">
        <v>679.594771198818</v>
      </c>
      <c r="DP207" s="0" t="n">
        <v>725.635516800492</v>
      </c>
      <c r="DQ207" s="0" t="n">
        <v>1045.20896473884</v>
      </c>
      <c r="DR207" s="0" t="n">
        <v>806.832709836343</v>
      </c>
      <c r="DS207" s="0" t="n">
        <v>540.902526252924</v>
      </c>
      <c r="DT207" s="0" t="n">
        <v>724.10320538482</v>
      </c>
      <c r="DU207" s="0" t="n">
        <v>960.291545569776</v>
      </c>
      <c r="DV207" s="0" t="n">
        <v>777.499480596823</v>
      </c>
      <c r="DW207" s="0" t="n">
        <v>156.816375891417</v>
      </c>
      <c r="DX207" s="0" t="n">
        <v>1512.25132945944</v>
      </c>
      <c r="DY207" s="0" t="n">
        <v>894.944032602327</v>
      </c>
      <c r="DZ207" s="0" t="n">
        <v>1031.43836654794</v>
      </c>
      <c r="EA207" s="0" t="n">
        <v>1489.27035370743</v>
      </c>
      <c r="EB207" s="0" t="n">
        <v>1095.87731585141</v>
      </c>
      <c r="EC207" s="0" t="n">
        <v>689.486464623639</v>
      </c>
      <c r="ED207" s="0" t="n">
        <v>491.762003980487</v>
      </c>
      <c r="EE207" s="0" t="n">
        <v>910.281655189906</v>
      </c>
      <c r="EF207" s="0" t="n">
        <v>1109.22141560477</v>
      </c>
      <c r="EG207" s="0" t="n">
        <v>1011.88782634402</v>
      </c>
      <c r="EH207" s="0" t="n">
        <v>682.725877033251</v>
      </c>
      <c r="EI207" s="0" t="n">
        <v>1219.78820344909</v>
      </c>
      <c r="EJ207" s="0" t="n">
        <v>996.728482672994</v>
      </c>
      <c r="EK207" s="0" t="n">
        <v>1266.81052116046</v>
      </c>
      <c r="EL207" s="0" t="n">
        <v>1377.40417538263</v>
      </c>
      <c r="EM207" s="0" t="n">
        <v>738.010126119499</v>
      </c>
      <c r="EN207" s="0" t="n">
        <v>916.293809961987</v>
      </c>
      <c r="EO207" s="0" t="n">
        <v>1122.8526594126</v>
      </c>
      <c r="EP207" s="0" t="n">
        <v>721.685372503685</v>
      </c>
      <c r="EQ207" s="0" t="n">
        <v>762.537411227882</v>
      </c>
      <c r="ER207" s="0" t="n">
        <v>814.37339055797</v>
      </c>
      <c r="ES207" s="0" t="n">
        <v>592.021524127943</v>
      </c>
      <c r="ET207" s="0" t="n">
        <v>748.825557479307</v>
      </c>
      <c r="EU207" s="0" t="n">
        <v>848.423207214884</v>
      </c>
      <c r="EV207" s="0" t="n">
        <v>1172.65270770137</v>
      </c>
      <c r="EW207" s="0" t="n">
        <v>933.591151243345</v>
      </c>
      <c r="EX207" s="0" t="n">
        <v>1093.22414640637</v>
      </c>
      <c r="EY207" s="0" t="n">
        <v>639.027978991289</v>
      </c>
      <c r="EZ207" s="0" t="n">
        <v>1028.3974339246</v>
      </c>
      <c r="FA207" s="0" t="n">
        <v>1256.81479844236</v>
      </c>
      <c r="FB207" s="0" t="n">
        <v>548.265959815235</v>
      </c>
      <c r="FC207" s="0" t="n">
        <v>692.907217249617</v>
      </c>
      <c r="FD207" s="0" t="n">
        <v>903.02173775915</v>
      </c>
      <c r="FE207" s="0" t="n">
        <v>816.040870772124</v>
      </c>
      <c r="FF207" s="0" t="n">
        <v>604.72112829441</v>
      </c>
      <c r="FG207" s="0" t="n">
        <v>1389.92076168417</v>
      </c>
      <c r="FH207" s="0" t="n">
        <v>518.331110936009</v>
      </c>
      <c r="FI207" s="0" t="n">
        <v>591.448529664912</v>
      </c>
      <c r="FJ207" s="0" t="n">
        <v>670.479968402107</v>
      </c>
      <c r="FK207" s="0" t="n">
        <v>757.151628431798</v>
      </c>
      <c r="FL207" s="0" t="n">
        <v>465.037882760179</v>
      </c>
      <c r="FM207" s="0" t="n">
        <v>860.857312225441</v>
      </c>
      <c r="FN207" s="0" t="n">
        <v>638.519498296223</v>
      </c>
      <c r="FO207" s="0" t="n">
        <v>1000.04454902445</v>
      </c>
      <c r="FP207" s="0" t="n">
        <v>849.342127574886</v>
      </c>
      <c r="FQ207" s="0" t="n">
        <v>1532.81337996024</v>
      </c>
      <c r="FR207" s="0" t="n">
        <v>611.009978393356</v>
      </c>
      <c r="FS207" s="0" t="n">
        <v>429.179633639264</v>
      </c>
      <c r="FT207" s="0" t="n">
        <v>946.365017535727</v>
      </c>
      <c r="FU207" s="0" t="n">
        <v>860.248076685538</v>
      </c>
      <c r="FV207" s="0" t="n">
        <v>622.350442686605</v>
      </c>
      <c r="FW207" s="0" t="n">
        <v>804.133746716647</v>
      </c>
      <c r="FX207" s="0" t="n">
        <v>1552.00069739931</v>
      </c>
      <c r="FY207" s="0" t="n">
        <v>456.315593742827</v>
      </c>
      <c r="FZ207" s="0" t="n">
        <v>346.59707424542</v>
      </c>
      <c r="GA207" s="0" t="n">
        <v>324.692927869223</v>
      </c>
      <c r="GB207" s="0" t="n">
        <v>457.431953440556</v>
      </c>
      <c r="GC207" s="0" t="n">
        <v>249.085755832046</v>
      </c>
      <c r="GD207" s="0" t="n">
        <v>381.617131055097</v>
      </c>
      <c r="GE207" s="0" t="n">
        <v>388.366384658684</v>
      </c>
      <c r="GF207" s="0" t="n">
        <v>310.704241081044</v>
      </c>
      <c r="GG207" s="0" t="n">
        <v>394.678417934446</v>
      </c>
      <c r="GH207" s="0" t="n">
        <v>390.883270634816</v>
      </c>
      <c r="GI207" s="0" t="n">
        <v>325.760178840231</v>
      </c>
      <c r="GJ207" s="0" t="n">
        <v>104.700128524085</v>
      </c>
      <c r="GK207" s="0" t="n">
        <v>140.868442256453</v>
      </c>
      <c r="GL207" s="0" t="n">
        <v>217.855277306943</v>
      </c>
      <c r="GM207" s="0" t="n">
        <v>106.752213147249</v>
      </c>
      <c r="GN207" s="0" t="n">
        <v>112.600387377816</v>
      </c>
      <c r="GO207" s="0" t="n">
        <v>63.6879915416859</v>
      </c>
      <c r="GP207" s="0" t="n">
        <v>51.2342296696483</v>
      </c>
      <c r="GQ207" s="0" t="n">
        <v>194.41677030245</v>
      </c>
      <c r="GR207" s="0" t="n">
        <v>58.0363719267169</v>
      </c>
      <c r="GS207" s="0" t="n">
        <v>209.841461271904</v>
      </c>
      <c r="GT207" s="0" t="n">
        <v>48.3628906244731</v>
      </c>
      <c r="GU207" s="0" t="n">
        <v>128.782032530899</v>
      </c>
      <c r="GV207" s="0" t="n">
        <v>145.40227270642</v>
      </c>
      <c r="GW207" s="0" t="n">
        <v>76.3452788661245</v>
      </c>
      <c r="GX207" s="0" t="n">
        <v>101.561336837771</v>
      </c>
      <c r="GY207" s="0" t="n">
        <v>0</v>
      </c>
      <c r="GZ207" s="0" t="n">
        <v>190.414270504758</v>
      </c>
      <c r="HA207" s="0" t="n">
        <v>192.072671989433</v>
      </c>
      <c r="HB207" s="0" t="n">
        <v>189.512599265237</v>
      </c>
      <c r="HC207" s="0" t="n">
        <v>136.460289212351</v>
      </c>
      <c r="HD207" s="0" t="n">
        <v>300.59327772948</v>
      </c>
      <c r="HE207" s="0" t="n">
        <v>92.476405836059</v>
      </c>
      <c r="HF207" s="0" t="n">
        <v>77.8327089633567</v>
      </c>
      <c r="HG207" s="0" t="n">
        <v>123.994554051783</v>
      </c>
      <c r="HH207" s="0" t="n">
        <v>127.525289853582</v>
      </c>
      <c r="HI207" s="0" t="n">
        <v>146.177519209883</v>
      </c>
      <c r="HJ207" s="0" t="n">
        <v>182.808509103279</v>
      </c>
      <c r="HK207" s="0" t="n">
        <v>115.431967935789</v>
      </c>
      <c r="HL207" s="0" t="n">
        <v>257.185145092264</v>
      </c>
      <c r="HM207" s="0" t="n">
        <v>180.076067070362</v>
      </c>
      <c r="HN207" s="0" t="n">
        <v>137.931117309906</v>
      </c>
      <c r="HO207" s="0" t="n">
        <v>194.49915433526</v>
      </c>
      <c r="HP207" s="0" t="n">
        <v>94.0369032944885</v>
      </c>
      <c r="HQ207" s="0" t="n">
        <v>86.3110311580694</v>
      </c>
      <c r="HR207" s="0" t="n">
        <v>64.6910179878985</v>
      </c>
      <c r="HS207" s="0" t="n">
        <v>51.0355551765138</v>
      </c>
      <c r="HT207" s="0" t="n">
        <v>82.7821057220233</v>
      </c>
      <c r="HU207" s="0" t="n">
        <v>98.5863243054303</v>
      </c>
      <c r="HV207" s="0" t="n">
        <v>28.9111850732848</v>
      </c>
      <c r="HW207" s="0" t="n">
        <v>122.88412729452</v>
      </c>
      <c r="HX207" s="0" t="n">
        <v>80.9893976180472</v>
      </c>
      <c r="HY207" s="0" t="n">
        <v>168.992887744556</v>
      </c>
      <c r="HZ207" s="0" t="n">
        <v>203.758945760541</v>
      </c>
      <c r="IA207" s="0" t="n">
        <v>38.1627671522801</v>
      </c>
      <c r="IB207" s="0" t="n">
        <v>217.251715298774</v>
      </c>
      <c r="IC207" s="0" t="n">
        <v>103.942504179633</v>
      </c>
    </row>
    <row r="208" customFormat="false" ht="12.75" hidden="true" customHeight="false" outlineLevel="0" collapsed="false">
      <c r="A208" s="1" t="s">
        <v>259</v>
      </c>
      <c r="B208" s="0" t="n">
        <v>184.892420831368</v>
      </c>
      <c r="C208" s="0" t="n">
        <v>265.217554321817</v>
      </c>
      <c r="D208" s="0" t="n">
        <v>169.104361623736</v>
      </c>
      <c r="E208" s="0" t="n">
        <v>313.805975446338</v>
      </c>
      <c r="F208" s="0" t="n">
        <v>455.77890330983</v>
      </c>
      <c r="G208" s="0" t="n">
        <v>160.615059545482</v>
      </c>
      <c r="H208" s="0" t="n">
        <v>233.316851452685</v>
      </c>
      <c r="I208" s="0" t="n">
        <v>164.311744154933</v>
      </c>
      <c r="J208" s="0" t="n">
        <v>195.877863782586</v>
      </c>
      <c r="K208" s="0" t="n">
        <v>200.104237463156</v>
      </c>
      <c r="L208" s="0" t="n">
        <v>259.718172445753</v>
      </c>
      <c r="M208" s="0" t="n">
        <v>219.773692045614</v>
      </c>
      <c r="N208" s="0" t="n">
        <v>433.643549776683</v>
      </c>
      <c r="O208" s="0" t="n">
        <v>251.43446777094</v>
      </c>
      <c r="P208" s="0" t="n">
        <v>108.536498974261</v>
      </c>
      <c r="Q208" s="0" t="n">
        <v>387.50431912891</v>
      </c>
      <c r="R208" s="0" t="n">
        <v>252.623038139237</v>
      </c>
      <c r="S208" s="0" t="n">
        <v>44.3112669918176</v>
      </c>
      <c r="T208" s="0" t="n">
        <v>187.823641521035</v>
      </c>
      <c r="U208" s="0" t="n">
        <v>187.185470861875</v>
      </c>
      <c r="V208" s="0" t="n">
        <v>223.070453165214</v>
      </c>
      <c r="W208" s="0" t="n">
        <v>221.930506765692</v>
      </c>
      <c r="X208" s="0" t="n">
        <v>171.578209695027</v>
      </c>
      <c r="Y208" s="0" t="n">
        <v>114.794650383138</v>
      </c>
      <c r="Z208" s="0" t="n">
        <v>162.277810213374</v>
      </c>
      <c r="AA208" s="0" t="n">
        <v>118.397821217497</v>
      </c>
      <c r="AB208" s="0" t="n">
        <v>119.641901025452</v>
      </c>
      <c r="AC208" s="0" t="n">
        <v>153.231652973614</v>
      </c>
      <c r="AD208" s="0" t="n">
        <v>298.805017910067</v>
      </c>
      <c r="AE208" s="0" t="n">
        <v>246.211224996639</v>
      </c>
      <c r="AF208" s="0" t="n">
        <v>128.295825347902</v>
      </c>
      <c r="AG208" s="0" t="n">
        <v>440.626508061554</v>
      </c>
      <c r="AH208" s="0" t="n">
        <v>77.4932620812072</v>
      </c>
      <c r="AI208" s="0" t="n">
        <v>347.825013673812</v>
      </c>
      <c r="AJ208" s="0" t="n">
        <v>257.957964646823</v>
      </c>
      <c r="AK208" s="0" t="n">
        <v>189.953547750119</v>
      </c>
      <c r="AL208" s="0" t="n">
        <v>401.005421463916</v>
      </c>
      <c r="AM208" s="0" t="n">
        <v>59.8814797260487</v>
      </c>
      <c r="AN208" s="0" t="n">
        <v>241.806239202769</v>
      </c>
      <c r="AO208" s="0" t="n">
        <v>107.51931408717</v>
      </c>
      <c r="AP208" s="0" t="n">
        <v>232.41675633671</v>
      </c>
      <c r="AQ208" s="0" t="n">
        <v>226.57731815706</v>
      </c>
      <c r="AR208" s="0" t="n">
        <v>317.764024092047</v>
      </c>
      <c r="AS208" s="0" t="n">
        <v>107.132779831912</v>
      </c>
      <c r="AT208" s="0" t="n">
        <v>241.699395920126</v>
      </c>
      <c r="AU208" s="0" t="n">
        <v>350.877744203887</v>
      </c>
      <c r="AV208" s="0" t="n">
        <v>242.917032949949</v>
      </c>
      <c r="AW208" s="0" t="n">
        <v>243.829053065136</v>
      </c>
      <c r="AX208" s="0" t="n">
        <v>443.671023419195</v>
      </c>
      <c r="AY208" s="0" t="n">
        <v>259.92059440831</v>
      </c>
      <c r="AZ208" s="0" t="n">
        <v>277.859523167032</v>
      </c>
      <c r="BA208" s="0" t="n">
        <v>287.899852971847</v>
      </c>
      <c r="BB208" s="0" t="n">
        <v>243.433918224271</v>
      </c>
      <c r="BC208" s="0" t="n">
        <v>168.585296821229</v>
      </c>
      <c r="BD208" s="0" t="n">
        <v>293.085471393639</v>
      </c>
      <c r="BE208" s="0" t="n">
        <v>250.807629997363</v>
      </c>
      <c r="BF208" s="0" t="n">
        <v>84.8238904854172</v>
      </c>
      <c r="BG208" s="0" t="n">
        <v>113.744982370915</v>
      </c>
      <c r="BH208" s="0" t="n">
        <v>229.229712324043</v>
      </c>
      <c r="BI208" s="0" t="n">
        <v>112.831173217587</v>
      </c>
      <c r="BJ208" s="0" t="n">
        <v>138.428610864722</v>
      </c>
      <c r="BK208" s="0" t="n">
        <v>93.7540996831361</v>
      </c>
      <c r="BL208" s="0" t="n">
        <v>189.332145029922</v>
      </c>
      <c r="BM208" s="0" t="n">
        <v>346.924943443889</v>
      </c>
      <c r="BN208" s="0" t="n">
        <v>235.554558673137</v>
      </c>
      <c r="BO208" s="0" t="n">
        <v>221.495026828007</v>
      </c>
      <c r="BP208" s="0" t="n">
        <v>237.163928851089</v>
      </c>
      <c r="BQ208" s="0" t="n">
        <v>262.728359972858</v>
      </c>
      <c r="BR208" s="0" t="n">
        <v>321.385134939003</v>
      </c>
      <c r="BS208" s="0" t="n">
        <v>88.3332591319025</v>
      </c>
      <c r="BT208" s="0" t="n">
        <v>319.585163996605</v>
      </c>
      <c r="BU208" s="0" t="n">
        <v>155.8596471494</v>
      </c>
      <c r="BV208" s="0" t="n">
        <v>79.9119730177334</v>
      </c>
      <c r="BW208" s="0" t="n">
        <v>149.76299408366</v>
      </c>
      <c r="BX208" s="0" t="n">
        <v>124.831221768536</v>
      </c>
      <c r="BY208" s="0" t="n">
        <v>214.826331783117</v>
      </c>
      <c r="BZ208" s="0" t="n">
        <v>117.220834670386</v>
      </c>
      <c r="CA208" s="0" t="n">
        <v>238.852297978251</v>
      </c>
      <c r="CB208" s="0" t="n">
        <v>56.3429314787439</v>
      </c>
      <c r="CC208" s="0" t="n">
        <v>184.748404240069</v>
      </c>
      <c r="CD208" s="0" t="n">
        <v>276.277827919914</v>
      </c>
      <c r="CE208" s="0" t="n">
        <v>232.405992797984</v>
      </c>
      <c r="CF208" s="0" t="n">
        <v>109.984998350568</v>
      </c>
      <c r="CG208" s="0" t="n">
        <v>578.534573181689</v>
      </c>
      <c r="CH208" s="0" t="n">
        <v>471.493410810573</v>
      </c>
      <c r="CI208" s="0" t="n">
        <v>485.10397691749</v>
      </c>
      <c r="CJ208" s="0" t="n">
        <v>1222.95320548849</v>
      </c>
      <c r="CK208" s="0" t="n">
        <v>823.976512678405</v>
      </c>
      <c r="CL208" s="0" t="n">
        <v>1407.83197014692</v>
      </c>
      <c r="CM208" s="0" t="n">
        <v>425.22174364429</v>
      </c>
      <c r="CN208" s="0" t="n">
        <v>586.153119134866</v>
      </c>
      <c r="CO208" s="0" t="n">
        <v>647.374886756242</v>
      </c>
      <c r="CP208" s="0" t="n">
        <v>574.949589860539</v>
      </c>
      <c r="CQ208" s="0" t="n">
        <v>533.627072548181</v>
      </c>
      <c r="CR208" s="0" t="n">
        <v>594.590915178025</v>
      </c>
      <c r="CS208" s="0" t="n">
        <v>709.686334062674</v>
      </c>
      <c r="CT208" s="0" t="n">
        <v>802.281768233504</v>
      </c>
      <c r="CU208" s="0" t="n">
        <v>496.933508148291</v>
      </c>
      <c r="CV208" s="0" t="n">
        <v>592.000819633407</v>
      </c>
      <c r="CW208" s="0" t="n">
        <v>1003.51561373684</v>
      </c>
      <c r="CX208" s="0" t="n">
        <v>985.140135653587</v>
      </c>
      <c r="CY208" s="0" t="n">
        <v>964.402951116444</v>
      </c>
      <c r="CZ208" s="0" t="n">
        <v>412.465440669801</v>
      </c>
      <c r="DA208" s="0" t="n">
        <v>794.429534731218</v>
      </c>
      <c r="DB208" s="0" t="n">
        <v>973.507575761391</v>
      </c>
      <c r="DC208" s="0" t="n">
        <v>448.425561865164</v>
      </c>
      <c r="DD208" s="0" t="n">
        <v>633.816219155626</v>
      </c>
      <c r="DE208" s="0" t="n">
        <v>818.600947283977</v>
      </c>
      <c r="DF208" s="0" t="n">
        <v>1406.93065382257</v>
      </c>
      <c r="DG208" s="0" t="n">
        <v>1183.98519864782</v>
      </c>
      <c r="DH208" s="0" t="n">
        <v>1072.74438235946</v>
      </c>
      <c r="DI208" s="0" t="n">
        <v>478.863466232474</v>
      </c>
      <c r="DJ208" s="0" t="n">
        <v>318.11127186595</v>
      </c>
      <c r="DK208" s="0" t="n">
        <v>446.960338820005</v>
      </c>
      <c r="DL208" s="0" t="n">
        <v>1007.21848161213</v>
      </c>
      <c r="DM208" s="0" t="n">
        <v>648.856171777143</v>
      </c>
      <c r="DN208" s="0" t="n">
        <v>590.978930633591</v>
      </c>
      <c r="DO208" s="0" t="n">
        <v>490.199547682105</v>
      </c>
      <c r="DP208" s="0" t="n">
        <v>536.228889240423</v>
      </c>
      <c r="DQ208" s="0" t="n">
        <v>911.313909464529</v>
      </c>
      <c r="DR208" s="0" t="n">
        <v>620.41474461027</v>
      </c>
      <c r="DS208" s="0" t="n">
        <v>350.598065566926</v>
      </c>
      <c r="DT208" s="0" t="n">
        <v>533.700225565074</v>
      </c>
      <c r="DU208" s="0" t="n">
        <v>788.418305341755</v>
      </c>
      <c r="DV208" s="0" t="n">
        <v>587.162354993718</v>
      </c>
      <c r="DW208" s="0" t="n">
        <v>43.7681748977323</v>
      </c>
      <c r="DX208" s="0" t="n">
        <v>1381.53510744292</v>
      </c>
      <c r="DY208" s="0" t="n">
        <v>757.114196260946</v>
      </c>
      <c r="DZ208" s="0" t="n">
        <v>878.159412367946</v>
      </c>
      <c r="EA208" s="0" t="n">
        <v>1357.81568156432</v>
      </c>
      <c r="EB208" s="0" t="n">
        <v>943.739190105872</v>
      </c>
      <c r="EC208" s="0" t="n">
        <v>552.058779543154</v>
      </c>
      <c r="ED208" s="0" t="n">
        <v>396.248814584118</v>
      </c>
      <c r="EE208" s="0" t="n">
        <v>795.807821711384</v>
      </c>
      <c r="EF208" s="0" t="n">
        <v>996.274373380319</v>
      </c>
      <c r="EG208" s="0" t="n">
        <v>873.242109813146</v>
      </c>
      <c r="EH208" s="0" t="n">
        <v>492.428323086905</v>
      </c>
      <c r="EI208" s="0" t="n">
        <v>1096.76962048007</v>
      </c>
      <c r="EJ208" s="0" t="n">
        <v>838.712781919136</v>
      </c>
      <c r="EK208" s="0" t="n">
        <v>1118.64012772414</v>
      </c>
      <c r="EL208" s="0" t="n">
        <v>1241.87153971245</v>
      </c>
      <c r="EM208" s="0" t="n">
        <v>601.462601286994</v>
      </c>
      <c r="EN208" s="0" t="n">
        <v>742.247255189476</v>
      </c>
      <c r="EO208" s="0" t="n">
        <v>974.778661065935</v>
      </c>
      <c r="EP208" s="0" t="n">
        <v>531.578176340631</v>
      </c>
      <c r="EQ208" s="0" t="n">
        <v>572.208713264075</v>
      </c>
      <c r="ER208" s="0" t="n">
        <v>640.459848100656</v>
      </c>
      <c r="ES208" s="0" t="n">
        <v>416.370921795106</v>
      </c>
      <c r="ET208" s="0" t="n">
        <v>561.349466283746</v>
      </c>
      <c r="EU208" s="0" t="n">
        <v>679.440949108244</v>
      </c>
      <c r="EV208" s="0" t="n">
        <v>1071.77640140468</v>
      </c>
      <c r="EW208" s="0" t="n">
        <v>841.701236446099</v>
      </c>
      <c r="EX208" s="0" t="n">
        <v>978.786113148579</v>
      </c>
      <c r="EY208" s="0" t="n">
        <v>448.621406085175</v>
      </c>
      <c r="EZ208" s="0" t="n">
        <v>872.140130479219</v>
      </c>
      <c r="FA208" s="0" t="n">
        <v>1134.06601166487</v>
      </c>
      <c r="FB208" s="0" t="n">
        <v>416.297694268465</v>
      </c>
      <c r="FC208" s="0" t="n">
        <v>503.333202365574</v>
      </c>
      <c r="FD208" s="0" t="n">
        <v>775.28822386573</v>
      </c>
      <c r="FE208" s="0" t="n">
        <v>632.813932599981</v>
      </c>
      <c r="FF208" s="0" t="n">
        <v>423.314848350348</v>
      </c>
      <c r="FG208" s="0" t="n">
        <v>1261.87089361243</v>
      </c>
      <c r="FH208" s="0" t="n">
        <v>334.141284733946</v>
      </c>
      <c r="FI208" s="0" t="n">
        <v>402.416619459492</v>
      </c>
      <c r="FJ208" s="0" t="n">
        <v>485.30971374449</v>
      </c>
      <c r="FK208" s="0" t="n">
        <v>571.834939230946</v>
      </c>
      <c r="FL208" s="0" t="n">
        <v>345.002969979476</v>
      </c>
      <c r="FM208" s="0" t="n">
        <v>768.894692039333</v>
      </c>
      <c r="FN208" s="0" t="n">
        <v>448.201973086853</v>
      </c>
      <c r="FO208" s="0" t="n">
        <v>842.282110385531</v>
      </c>
      <c r="FP208" s="0" t="n">
        <v>746.998225078335</v>
      </c>
      <c r="FQ208" s="0" t="n">
        <v>1398.86579526054</v>
      </c>
      <c r="FR208" s="0" t="n">
        <v>421.1872720594</v>
      </c>
      <c r="FS208" s="0" t="n">
        <v>238.852297978251</v>
      </c>
      <c r="FT208" s="0" t="n">
        <v>776.514813332464</v>
      </c>
      <c r="FU208" s="0" t="n">
        <v>679.660873554723</v>
      </c>
      <c r="FV208" s="0" t="n">
        <v>510.557210148068</v>
      </c>
      <c r="FW208" s="0" t="n">
        <v>678.904942726933</v>
      </c>
      <c r="FX208" s="0" t="n">
        <v>1418.23359883526</v>
      </c>
      <c r="FY208" s="0" t="n">
        <v>574.508058966881</v>
      </c>
      <c r="FZ208" s="0" t="n">
        <v>472.611691119094</v>
      </c>
      <c r="GA208" s="0" t="n">
        <v>414.99334638344</v>
      </c>
      <c r="GB208" s="0" t="n">
        <v>575.146080388839</v>
      </c>
      <c r="GC208" s="0" t="n">
        <v>413.431891951812</v>
      </c>
      <c r="GD208" s="0" t="n">
        <v>497.185366332437</v>
      </c>
      <c r="GE208" s="0" t="n">
        <v>529.0916662592</v>
      </c>
      <c r="GF208" s="0" t="n">
        <v>456.713708908712</v>
      </c>
      <c r="GG208" s="0" t="n">
        <v>492.191966702077</v>
      </c>
      <c r="GH208" s="0" t="n">
        <v>534.718768989488</v>
      </c>
      <c r="GI208" s="0" t="n">
        <v>462.77551482055</v>
      </c>
      <c r="GJ208" s="0" t="n">
        <v>292.717198091954</v>
      </c>
      <c r="GK208" s="0" t="n">
        <v>299.773363278811</v>
      </c>
      <c r="GL208" s="0" t="n">
        <v>282.083051343801</v>
      </c>
      <c r="GM208" s="0" t="n">
        <v>282.968388335234</v>
      </c>
      <c r="GN208" s="0" t="n">
        <v>196.580148390475</v>
      </c>
      <c r="GO208" s="0" t="n">
        <v>230.186264924515</v>
      </c>
      <c r="GP208" s="0" t="n">
        <v>235.756427281169</v>
      </c>
      <c r="GQ208" s="0" t="n">
        <v>189.201188949075</v>
      </c>
      <c r="GR208" s="0" t="n">
        <v>247.923760858486</v>
      </c>
      <c r="GS208" s="0" t="n">
        <v>290.650913985698</v>
      </c>
      <c r="GT208" s="0" t="n">
        <v>189.727696251554</v>
      </c>
      <c r="GU208" s="0" t="n">
        <v>275.891512830407</v>
      </c>
      <c r="GV208" s="0" t="n">
        <v>335.692914653953</v>
      </c>
      <c r="GW208" s="0" t="n">
        <v>245.980802480766</v>
      </c>
      <c r="GX208" s="0" t="n">
        <v>289.505820733534</v>
      </c>
      <c r="GY208" s="0" t="n">
        <v>190.414270504758</v>
      </c>
      <c r="GZ208" s="0" t="n">
        <v>0</v>
      </c>
      <c r="HA208" s="0" t="n">
        <v>294.831185036513</v>
      </c>
      <c r="HB208" s="0" t="n">
        <v>312.92318416383</v>
      </c>
      <c r="HC208" s="0" t="n">
        <v>268.545925276192</v>
      </c>
      <c r="HD208" s="0" t="n">
        <v>305.948403494747</v>
      </c>
      <c r="HE208" s="0" t="n">
        <v>223.772292119886</v>
      </c>
      <c r="HF208" s="0" t="n">
        <v>259.322301542247</v>
      </c>
      <c r="HG208" s="0" t="n">
        <v>272.964244388495</v>
      </c>
      <c r="HH208" s="0" t="n">
        <v>220.407724467771</v>
      </c>
      <c r="HI208" s="0" t="n">
        <v>288.016652186757</v>
      </c>
      <c r="HJ208" s="0" t="n">
        <v>230.298264304449</v>
      </c>
      <c r="HK208" s="0" t="n">
        <v>295.174867368614</v>
      </c>
      <c r="HL208" s="0" t="n">
        <v>291.10133365508</v>
      </c>
      <c r="HM208" s="0" t="n">
        <v>317.852555749065</v>
      </c>
      <c r="HN208" s="0" t="n">
        <v>289.638660904239</v>
      </c>
      <c r="HO208" s="0" t="n">
        <v>384.67977079743</v>
      </c>
      <c r="HP208" s="0" t="n">
        <v>231.750405246453</v>
      </c>
      <c r="HQ208" s="0" t="n">
        <v>196.082161180782</v>
      </c>
      <c r="HR208" s="0" t="n">
        <v>254.686903242533</v>
      </c>
      <c r="HS208" s="0" t="n">
        <v>218.37758386198</v>
      </c>
      <c r="HT208" s="0" t="n">
        <v>193.642495329141</v>
      </c>
      <c r="HU208" s="0" t="n">
        <v>288.692606911837</v>
      </c>
      <c r="HV208" s="0" t="n">
        <v>188.018597139172</v>
      </c>
      <c r="HW208" s="0" t="n">
        <v>187.45439403088</v>
      </c>
      <c r="HX208" s="0" t="n">
        <v>266.854607371798</v>
      </c>
      <c r="HY208" s="0" t="n">
        <v>355.911714321986</v>
      </c>
      <c r="HZ208" s="0" t="n">
        <v>289.574920744409</v>
      </c>
      <c r="IA208" s="0" t="n">
        <v>226.954975743523</v>
      </c>
      <c r="IB208" s="0" t="n">
        <v>316.836518693764</v>
      </c>
      <c r="IC208" s="0" t="n">
        <v>165.113750316907</v>
      </c>
    </row>
    <row r="209" customFormat="false" ht="12.75" hidden="true" customHeight="false" outlineLevel="0" collapsed="false">
      <c r="A209" s="1" t="s">
        <v>260</v>
      </c>
      <c r="B209" s="0" t="n">
        <v>217.729396032378</v>
      </c>
      <c r="C209" s="0" t="n">
        <v>398.481851927923</v>
      </c>
      <c r="D209" s="0" t="n">
        <v>130.248547854082</v>
      </c>
      <c r="E209" s="0" t="n">
        <v>526.087157765036</v>
      </c>
      <c r="F209" s="0" t="n">
        <v>664.314434229055</v>
      </c>
      <c r="G209" s="0" t="n">
        <v>255.430806295447</v>
      </c>
      <c r="H209" s="0" t="n">
        <v>337.7797017323</v>
      </c>
      <c r="I209" s="0" t="n">
        <v>326.698863001474</v>
      </c>
      <c r="J209" s="0" t="n">
        <v>490.14043590182</v>
      </c>
      <c r="K209" s="0" t="n">
        <v>493.911690033614</v>
      </c>
      <c r="L209" s="0" t="n">
        <v>445.614871478197</v>
      </c>
      <c r="M209" s="0" t="n">
        <v>322.749848667184</v>
      </c>
      <c r="N209" s="0" t="n">
        <v>649.009283710966</v>
      </c>
      <c r="O209" s="0" t="n">
        <v>402.73743862638</v>
      </c>
      <c r="P209" s="0" t="n">
        <v>400.721988483388</v>
      </c>
      <c r="Q209" s="0" t="n">
        <v>576.488053137206</v>
      </c>
      <c r="R209" s="0" t="n">
        <v>531.278922411035</v>
      </c>
      <c r="S209" s="0" t="n">
        <v>310.380941855277</v>
      </c>
      <c r="T209" s="0" t="n">
        <v>434.66377189912</v>
      </c>
      <c r="U209" s="0" t="n">
        <v>415.191911496778</v>
      </c>
      <c r="V209" s="0" t="n">
        <v>175.133866368305</v>
      </c>
      <c r="W209" s="0" t="n">
        <v>164.522459354753</v>
      </c>
      <c r="X209" s="0" t="n">
        <v>443.112138351485</v>
      </c>
      <c r="Y209" s="0" t="n">
        <v>227.603150328847</v>
      </c>
      <c r="Z209" s="0" t="n">
        <v>132.643493816466</v>
      </c>
      <c r="AA209" s="0" t="n">
        <v>281.911696385468</v>
      </c>
      <c r="AB209" s="0" t="n">
        <v>315.836709247252</v>
      </c>
      <c r="AC209" s="0" t="n">
        <v>175.002752265365</v>
      </c>
      <c r="AD209" s="0" t="n">
        <v>584.775454322959</v>
      </c>
      <c r="AE209" s="0" t="n">
        <v>405.618208532143</v>
      </c>
      <c r="AF209" s="0" t="n">
        <v>373.813750152376</v>
      </c>
      <c r="AG209" s="0" t="n">
        <v>647.182222126879</v>
      </c>
      <c r="AH209" s="0" t="n">
        <v>297.696057716649</v>
      </c>
      <c r="AI209" s="0" t="n">
        <v>574.027097042817</v>
      </c>
      <c r="AJ209" s="0" t="n">
        <v>549.481039882648</v>
      </c>
      <c r="AK209" s="0" t="n">
        <v>257.320230608274</v>
      </c>
      <c r="AL209" s="0" t="n">
        <v>602.701261305147</v>
      </c>
      <c r="AM209" s="0" t="n">
        <v>237.781781959409</v>
      </c>
      <c r="AN209" s="0" t="n">
        <v>473.528366087242</v>
      </c>
      <c r="AO209" s="0" t="n">
        <v>234.313510338344</v>
      </c>
      <c r="AP209" s="0" t="n">
        <v>333.046986925298</v>
      </c>
      <c r="AQ209" s="0" t="n">
        <v>333.937765877664</v>
      </c>
      <c r="AR209" s="0" t="n">
        <v>550.039688253382</v>
      </c>
      <c r="AS209" s="0" t="n">
        <v>336.240452689864</v>
      </c>
      <c r="AT209" s="0" t="n">
        <v>274.217493582648</v>
      </c>
      <c r="AU209" s="0" t="n">
        <v>528.749405642566</v>
      </c>
      <c r="AV209" s="0" t="n">
        <v>342.71371529764</v>
      </c>
      <c r="AW209" s="0" t="n">
        <v>529.74554717607</v>
      </c>
      <c r="AX209" s="0" t="n">
        <v>656.884314065762</v>
      </c>
      <c r="AY209" s="0" t="n">
        <v>411.326297134559</v>
      </c>
      <c r="AZ209" s="0" t="n">
        <v>180.074196054297</v>
      </c>
      <c r="BA209" s="0" t="n">
        <v>547.918538029284</v>
      </c>
      <c r="BB209" s="0" t="n">
        <v>224.052606086501</v>
      </c>
      <c r="BC209" s="0" t="n">
        <v>371.630560346433</v>
      </c>
      <c r="BD209" s="0" t="n">
        <v>568.36940019364</v>
      </c>
      <c r="BE209" s="0" t="n">
        <v>501.697310294785</v>
      </c>
      <c r="BF209" s="0" t="n">
        <v>210.20840238332</v>
      </c>
      <c r="BG209" s="0" t="n">
        <v>369.47779905749</v>
      </c>
      <c r="BH209" s="0" t="n">
        <v>277.253869153861</v>
      </c>
      <c r="BI209" s="0" t="n">
        <v>401.067672829937</v>
      </c>
      <c r="BJ209" s="0" t="n">
        <v>317.093693693941</v>
      </c>
      <c r="BK209" s="0" t="n">
        <v>316.145198944809</v>
      </c>
      <c r="BL209" s="0" t="n">
        <v>345.810425217611</v>
      </c>
      <c r="BM209" s="0" t="n">
        <v>513.729184676528</v>
      </c>
      <c r="BN209" s="0" t="n">
        <v>448.676405033884</v>
      </c>
      <c r="BO209" s="0" t="n">
        <v>346.589420368171</v>
      </c>
      <c r="BP209" s="0" t="n">
        <v>427.322060227734</v>
      </c>
      <c r="BQ209" s="0" t="n">
        <v>478.754413325581</v>
      </c>
      <c r="BR209" s="0" t="n">
        <v>481.14838042192</v>
      </c>
      <c r="BS209" s="0" t="n">
        <v>232.455802098169</v>
      </c>
      <c r="BT209" s="0" t="n">
        <v>569.259172245497</v>
      </c>
      <c r="BU209" s="0" t="n">
        <v>149.708281609241</v>
      </c>
      <c r="BV209" s="0" t="n">
        <v>359.729947273652</v>
      </c>
      <c r="BW209" s="0" t="n">
        <v>195.7144750884</v>
      </c>
      <c r="BX209" s="0" t="n">
        <v>188.496303179777</v>
      </c>
      <c r="BY209" s="0" t="n">
        <v>497.020806595835</v>
      </c>
      <c r="BZ209" s="0" t="n">
        <v>392.69372603377</v>
      </c>
      <c r="CA209" s="0" t="n">
        <v>498.368451848839</v>
      </c>
      <c r="CB209" s="0" t="n">
        <v>258.333179812865</v>
      </c>
      <c r="CC209" s="0" t="n">
        <v>429.006816273266</v>
      </c>
      <c r="CD209" s="0" t="n">
        <v>417.270207211769</v>
      </c>
      <c r="CE209" s="0" t="n">
        <v>302.199970569245</v>
      </c>
      <c r="CF209" s="0" t="n">
        <v>252.106513529552</v>
      </c>
      <c r="CG209" s="0" t="n">
        <v>873.238864242257</v>
      </c>
      <c r="CH209" s="0" t="n">
        <v>707.238040811344</v>
      </c>
      <c r="CI209" s="0" t="n">
        <v>717.621935472684</v>
      </c>
      <c r="CJ209" s="0" t="n">
        <v>1512.29466502809</v>
      </c>
      <c r="CK209" s="0" t="n">
        <v>1118.11481251465</v>
      </c>
      <c r="CL209" s="0" t="n">
        <v>1699.18063210812</v>
      </c>
      <c r="CM209" s="0" t="n">
        <v>689.305350271609</v>
      </c>
      <c r="CN209" s="0" t="n">
        <v>880.238924656595</v>
      </c>
      <c r="CO209" s="0" t="n">
        <v>904.643519798243</v>
      </c>
      <c r="CP209" s="0" t="n">
        <v>821.457451994419</v>
      </c>
      <c r="CQ209" s="0" t="n">
        <v>827.806663988893</v>
      </c>
      <c r="CR209" s="0" t="n">
        <v>883.708748430644</v>
      </c>
      <c r="CS209" s="0" t="n">
        <v>976.926105410064</v>
      </c>
      <c r="CT209" s="0" t="n">
        <v>1094.825309461</v>
      </c>
      <c r="CU209" s="0" t="n">
        <v>729.913788539688</v>
      </c>
      <c r="CV209" s="0" t="n">
        <v>852.1079956817</v>
      </c>
      <c r="CW209" s="0" t="n">
        <v>1280.91523594898</v>
      </c>
      <c r="CX209" s="0" t="n">
        <v>1279.9147585983</v>
      </c>
      <c r="CY209" s="0" t="n">
        <v>1235.41971411649</v>
      </c>
      <c r="CZ209" s="0" t="n">
        <v>707.29635267301</v>
      </c>
      <c r="DA209" s="0" t="n">
        <v>1089.25389622344</v>
      </c>
      <c r="DB209" s="0" t="n">
        <v>1267.2962153069</v>
      </c>
      <c r="DC209" s="0" t="n">
        <v>716.879801931122</v>
      </c>
      <c r="DD209" s="0" t="n">
        <v>927.099274392372</v>
      </c>
      <c r="DE209" s="0" t="n">
        <v>1095.76966650014</v>
      </c>
      <c r="DF209" s="0" t="n">
        <v>1699.72685003978</v>
      </c>
      <c r="DG209" s="0" t="n">
        <v>1476.1213026426</v>
      </c>
      <c r="DH209" s="0" t="n">
        <v>1367.27197882081</v>
      </c>
      <c r="DI209" s="0" t="n">
        <v>697.595527138873</v>
      </c>
      <c r="DJ209" s="0" t="n">
        <v>611.999239579778</v>
      </c>
      <c r="DK209" s="0" t="n">
        <v>705.632888832783</v>
      </c>
      <c r="DL209" s="0" t="n">
        <v>1280.58641353779</v>
      </c>
      <c r="DM209" s="0" t="n">
        <v>940.205840832081</v>
      </c>
      <c r="DN209" s="0" t="n">
        <v>882.508096401443</v>
      </c>
      <c r="DO209" s="0" t="n">
        <v>724.455725594443</v>
      </c>
      <c r="DP209" s="0" t="n">
        <v>799.737794652983</v>
      </c>
      <c r="DQ209" s="0" t="n">
        <v>1203.05156101092</v>
      </c>
      <c r="DR209" s="0" t="n">
        <v>894.063365685072</v>
      </c>
      <c r="DS209" s="0" t="n">
        <v>611.542428348302</v>
      </c>
      <c r="DT209" s="0" t="n">
        <v>781.441983662278</v>
      </c>
      <c r="DU209" s="0" t="n">
        <v>1078.87621149649</v>
      </c>
      <c r="DV209" s="0" t="n">
        <v>839.312343491592</v>
      </c>
      <c r="DW209" s="0" t="n">
        <v>286.811875357919</v>
      </c>
      <c r="DX209" s="0" t="n">
        <v>1673.00243733659</v>
      </c>
      <c r="DY209" s="0" t="n">
        <v>1049.59612760588</v>
      </c>
      <c r="DZ209" s="0" t="n">
        <v>1172.99054905774</v>
      </c>
      <c r="EA209" s="0" t="n">
        <v>1649.48167346482</v>
      </c>
      <c r="EB209" s="0" t="n">
        <v>1238.56447684749</v>
      </c>
      <c r="EC209" s="0" t="n">
        <v>843.710376742289</v>
      </c>
      <c r="ED209" s="0" t="n">
        <v>665.841061359209</v>
      </c>
      <c r="EE209" s="0" t="n">
        <v>1079.47027361969</v>
      </c>
      <c r="EF209" s="0" t="n">
        <v>1279.86213388731</v>
      </c>
      <c r="EG209" s="0" t="n">
        <v>1166.17635942622</v>
      </c>
      <c r="EH209" s="0" t="n">
        <v>748.14163607573</v>
      </c>
      <c r="EI209" s="0" t="n">
        <v>1385.09736799698</v>
      </c>
      <c r="EJ209" s="0" t="n">
        <v>1133.33581569959</v>
      </c>
      <c r="EK209" s="0" t="n">
        <v>1413.33417848821</v>
      </c>
      <c r="EL209" s="0" t="n">
        <v>1534.54272170992</v>
      </c>
      <c r="EM209" s="0" t="n">
        <v>893.074944431685</v>
      </c>
      <c r="EN209" s="0" t="n">
        <v>1031.53598750034</v>
      </c>
      <c r="EO209" s="0" t="n">
        <v>1269.40248411863</v>
      </c>
      <c r="EP209" s="0" t="n">
        <v>772.131160797197</v>
      </c>
      <c r="EQ209" s="0" t="n">
        <v>824.957530197842</v>
      </c>
      <c r="ER209" s="0" t="n">
        <v>930.419943921727</v>
      </c>
      <c r="ES209" s="0" t="n">
        <v>707.080219324595</v>
      </c>
      <c r="ET209" s="0" t="n">
        <v>832.86962115357</v>
      </c>
      <c r="EU209" s="0" t="n">
        <v>971.769690125896</v>
      </c>
      <c r="EV209" s="0" t="n">
        <v>1349.082735308</v>
      </c>
      <c r="EW209" s="0" t="n">
        <v>1112.74630740928</v>
      </c>
      <c r="EX209" s="0" t="n">
        <v>1263.05028232477</v>
      </c>
      <c r="EY209" s="0" t="n">
        <v>699.549789763742</v>
      </c>
      <c r="EZ209" s="0" t="n">
        <v>1166.88394525276</v>
      </c>
      <c r="FA209" s="0" t="n">
        <v>1422.35730793893</v>
      </c>
      <c r="FB209" s="0" t="n">
        <v>705.126656594908</v>
      </c>
      <c r="FC209" s="0" t="n">
        <v>738.698519049965</v>
      </c>
      <c r="FD209" s="0" t="n">
        <v>1064.60141693916</v>
      </c>
      <c r="FE209" s="0" t="n">
        <v>913.011466557234</v>
      </c>
      <c r="FF209" s="0" t="n">
        <v>709.012559362806</v>
      </c>
      <c r="FG209" s="0" t="n">
        <v>1552.33361929318</v>
      </c>
      <c r="FH209" s="0" t="n">
        <v>618.006060179101</v>
      </c>
      <c r="FI209" s="0" t="n">
        <v>637.861372691457</v>
      </c>
      <c r="FJ209" s="0" t="n">
        <v>764.136996854026</v>
      </c>
      <c r="FK209" s="0" t="n">
        <v>848.883822823826</v>
      </c>
      <c r="FL209" s="0" t="n">
        <v>627.587641043003</v>
      </c>
      <c r="FM209" s="0" t="n">
        <v>1039.65297082628</v>
      </c>
      <c r="FN209" s="0" t="n">
        <v>695.731397297984</v>
      </c>
      <c r="FO209" s="0" t="n">
        <v>1136.92671168685</v>
      </c>
      <c r="FP209" s="0" t="n">
        <v>1023.96574670818</v>
      </c>
      <c r="FQ209" s="0" t="n">
        <v>1691.27581434732</v>
      </c>
      <c r="FR209" s="0" t="n">
        <v>662.549549933245</v>
      </c>
      <c r="FS209" s="0" t="n">
        <v>498.368451848839</v>
      </c>
      <c r="FT209" s="0" t="n">
        <v>1068.09138515117</v>
      </c>
      <c r="FU209" s="0" t="n">
        <v>963.208328292695</v>
      </c>
      <c r="FV209" s="0" t="n">
        <v>791.076388339185</v>
      </c>
      <c r="FW209" s="0" t="n">
        <v>966.861251132647</v>
      </c>
      <c r="FX209" s="0" t="n">
        <v>1710.61243688336</v>
      </c>
      <c r="FY209" s="0" t="n">
        <v>281.13147217975</v>
      </c>
      <c r="FZ209" s="0" t="n">
        <v>177.818696919149</v>
      </c>
      <c r="GA209" s="0" t="n">
        <v>133.473795822283</v>
      </c>
      <c r="GB209" s="0" t="n">
        <v>281.897631690806</v>
      </c>
      <c r="GC209" s="0" t="n">
        <v>157.019128366565</v>
      </c>
      <c r="GD209" s="0" t="n">
        <v>203.723449548077</v>
      </c>
      <c r="GE209" s="0" t="n">
        <v>236.686506879432</v>
      </c>
      <c r="GF209" s="0" t="n">
        <v>170.291968072163</v>
      </c>
      <c r="GG209" s="0" t="n">
        <v>206.850943058625</v>
      </c>
      <c r="GH209" s="0" t="n">
        <v>243.502963852858</v>
      </c>
      <c r="GI209" s="0" t="n">
        <v>170.675818888926</v>
      </c>
      <c r="GJ209" s="0" t="n">
        <v>173.533129983328</v>
      </c>
      <c r="GK209" s="0" t="n">
        <v>94.9274249320705</v>
      </c>
      <c r="GL209" s="0" t="n">
        <v>55.2151586920603</v>
      </c>
      <c r="GM209" s="0" t="n">
        <v>133.457828636701</v>
      </c>
      <c r="GN209" s="0" t="n">
        <v>101.432881778935</v>
      </c>
      <c r="GO209" s="0" t="n">
        <v>134.349068763275</v>
      </c>
      <c r="GP209" s="0" t="n">
        <v>215.243061398936</v>
      </c>
      <c r="GQ209" s="0" t="n">
        <v>138.37118863397</v>
      </c>
      <c r="GR209" s="0" t="n">
        <v>198.630517638751</v>
      </c>
      <c r="GS209" s="0" t="n">
        <v>32.7119771528941</v>
      </c>
      <c r="GT209" s="0" t="n">
        <v>147.185659252409</v>
      </c>
      <c r="GU209" s="0" t="n">
        <v>79.2729421185769</v>
      </c>
      <c r="GV209" s="0" t="n">
        <v>210.903654481746</v>
      </c>
      <c r="GW209" s="0" t="n">
        <v>247.966155102864</v>
      </c>
      <c r="GX209" s="0" t="n">
        <v>224.594599789092</v>
      </c>
      <c r="GY209" s="0" t="n">
        <v>192.072671989433</v>
      </c>
      <c r="GZ209" s="0" t="n">
        <v>294.831185036513</v>
      </c>
      <c r="HA209" s="0" t="n">
        <v>0</v>
      </c>
      <c r="HB209" s="0" t="n">
        <v>33.4845858930633</v>
      </c>
      <c r="HC209" s="0" t="n">
        <v>60.5732039233014</v>
      </c>
      <c r="HD209" s="0" t="n">
        <v>157.786632213372</v>
      </c>
      <c r="HE209" s="0" t="n">
        <v>99.7364541447267</v>
      </c>
      <c r="HF209" s="0" t="n">
        <v>149.403798726297</v>
      </c>
      <c r="HG209" s="0" t="n">
        <v>83.6227470035162</v>
      </c>
      <c r="HH209" s="0" t="n">
        <v>319.141822665018</v>
      </c>
      <c r="HI209" s="0" t="n">
        <v>65.8335932134543</v>
      </c>
      <c r="HJ209" s="0" t="n">
        <v>80.6047783885017</v>
      </c>
      <c r="HK209" s="0" t="n">
        <v>256.308524955881</v>
      </c>
      <c r="HL209" s="0" t="n">
        <v>104.585984987836</v>
      </c>
      <c r="HM209" s="0" t="n">
        <v>57.1299350052993</v>
      </c>
      <c r="HN209" s="0" t="n">
        <v>82.6595692870973</v>
      </c>
      <c r="HO209" s="0" t="n">
        <v>235.592551110394</v>
      </c>
      <c r="HP209" s="0" t="n">
        <v>98.2940943321803</v>
      </c>
      <c r="HQ209" s="0" t="n">
        <v>278.357753998311</v>
      </c>
      <c r="HR209" s="0" t="n">
        <v>182.256022898358</v>
      </c>
      <c r="HS209" s="0" t="n">
        <v>234.446887796935</v>
      </c>
      <c r="HT209" s="0" t="n">
        <v>118.664227360489</v>
      </c>
      <c r="HU209" s="0" t="n">
        <v>189.391302937825</v>
      </c>
      <c r="HV209" s="0" t="n">
        <v>220.971687056131</v>
      </c>
      <c r="HW209" s="0" t="n">
        <v>107.642390699686</v>
      </c>
      <c r="HX209" s="0" t="n">
        <v>223.525254782971</v>
      </c>
      <c r="HY209" s="0" t="n">
        <v>189.881514945271</v>
      </c>
      <c r="HZ209" s="0" t="n">
        <v>24.8567520158921</v>
      </c>
      <c r="IA209" s="0" t="n">
        <v>200.625921589958</v>
      </c>
      <c r="IB209" s="0" t="n">
        <v>25.4081906740278</v>
      </c>
      <c r="IC209" s="0" t="n">
        <v>132.297277129904</v>
      </c>
    </row>
    <row r="210" customFormat="false" ht="12.75" hidden="true" customHeight="false" outlineLevel="0" collapsed="false">
      <c r="A210" s="1" t="s">
        <v>261</v>
      </c>
      <c r="B210" s="0" t="n">
        <v>249.238497545568</v>
      </c>
      <c r="C210" s="0" t="n">
        <v>430.417855180225</v>
      </c>
      <c r="D210" s="0" t="n">
        <v>154.445692726755</v>
      </c>
      <c r="E210" s="0" t="n">
        <v>555.695257921909</v>
      </c>
      <c r="F210" s="0" t="n">
        <v>694.851217723202</v>
      </c>
      <c r="G210" s="0" t="n">
        <v>255.879394183954</v>
      </c>
      <c r="H210" s="0" t="n">
        <v>369.879982970654</v>
      </c>
      <c r="I210" s="0" t="n">
        <v>356.131644970342</v>
      </c>
      <c r="J210" s="0" t="n">
        <v>506.598362699114</v>
      </c>
      <c r="K210" s="0" t="n">
        <v>512.938870616096</v>
      </c>
      <c r="L210" s="0" t="n">
        <v>444.548741925578</v>
      </c>
      <c r="M210" s="0" t="n">
        <v>354.653985155678</v>
      </c>
      <c r="N210" s="0" t="n">
        <v>679.097027051012</v>
      </c>
      <c r="O210" s="0" t="n">
        <v>434.075476852179</v>
      </c>
      <c r="P210" s="0" t="n">
        <v>416.502619189665</v>
      </c>
      <c r="Q210" s="0" t="n">
        <v>607.612280558312</v>
      </c>
      <c r="R210" s="0" t="n">
        <v>554.629497151373</v>
      </c>
      <c r="S210" s="0" t="n">
        <v>331.995403998555</v>
      </c>
      <c r="T210" s="0" t="n">
        <v>460.89368661695</v>
      </c>
      <c r="U210" s="0" t="n">
        <v>442.619163819247</v>
      </c>
      <c r="V210" s="0" t="n">
        <v>208.099567570046</v>
      </c>
      <c r="W210" s="0" t="n">
        <v>197.41623846313</v>
      </c>
      <c r="X210" s="0" t="n">
        <v>466.892766391412</v>
      </c>
      <c r="Y210" s="0" t="n">
        <v>254.407669978014</v>
      </c>
      <c r="Z210" s="0" t="n">
        <v>151.480446811975</v>
      </c>
      <c r="AA210" s="0" t="n">
        <v>309.49888144848</v>
      </c>
      <c r="AB210" s="0" t="n">
        <v>342.939591573791</v>
      </c>
      <c r="AC210" s="0" t="n">
        <v>181.425964619674</v>
      </c>
      <c r="AD210" s="0" t="n">
        <v>606.843301991018</v>
      </c>
      <c r="AE210" s="0" t="n">
        <v>436.666790943223</v>
      </c>
      <c r="AF210" s="0" t="n">
        <v>399.161428277454</v>
      </c>
      <c r="AG210" s="0" t="n">
        <v>677.759937144718</v>
      </c>
      <c r="AH210" s="0" t="n">
        <v>322.261779809314</v>
      </c>
      <c r="AI210" s="0" t="n">
        <v>603.055221706787</v>
      </c>
      <c r="AJ210" s="0" t="n">
        <v>569.752048567021</v>
      </c>
      <c r="AK210" s="0" t="n">
        <v>288.934035192919</v>
      </c>
      <c r="AL210" s="0" t="n">
        <v>633.341412520827</v>
      </c>
      <c r="AM210" s="0" t="n">
        <v>254.27999384629</v>
      </c>
      <c r="AN210" s="0" t="n">
        <v>501.400032191921</v>
      </c>
      <c r="AO210" s="0" t="n">
        <v>242.671835876228</v>
      </c>
      <c r="AP210" s="0" t="n">
        <v>365.196405830763</v>
      </c>
      <c r="AQ210" s="0" t="n">
        <v>365.884649026442</v>
      </c>
      <c r="AR210" s="0" t="n">
        <v>578.487087029724</v>
      </c>
      <c r="AS210" s="0" t="n">
        <v>344.719722045117</v>
      </c>
      <c r="AT210" s="0" t="n">
        <v>307.263713937259</v>
      </c>
      <c r="AU210" s="0" t="n">
        <v>560.092670690206</v>
      </c>
      <c r="AV210" s="0" t="n">
        <v>375.024629635564</v>
      </c>
      <c r="AW210" s="0" t="n">
        <v>551.652079130367</v>
      </c>
      <c r="AX210" s="0" t="n">
        <v>687.129890099348</v>
      </c>
      <c r="AY210" s="0" t="n">
        <v>442.758658701416</v>
      </c>
      <c r="AZ210" s="0" t="n">
        <v>213.367727970316</v>
      </c>
      <c r="BA210" s="0" t="n">
        <v>573.867654474391</v>
      </c>
      <c r="BB210" s="0" t="n">
        <v>257.374551039666</v>
      </c>
      <c r="BC210" s="0" t="n">
        <v>399.905524614114</v>
      </c>
      <c r="BD210" s="0" t="n">
        <v>592.443730992877</v>
      </c>
      <c r="BE210" s="0" t="n">
        <v>528.243565505131</v>
      </c>
      <c r="BF210" s="0" t="n">
        <v>229.419955248936</v>
      </c>
      <c r="BG210" s="0" t="n">
        <v>393.855770248731</v>
      </c>
      <c r="BH210" s="0" t="n">
        <v>309.992712408353</v>
      </c>
      <c r="BI210" s="0" t="n">
        <v>421.778346655646</v>
      </c>
      <c r="BJ210" s="0" t="n">
        <v>345.320088415602</v>
      </c>
      <c r="BK210" s="0" t="n">
        <v>341.483061796668</v>
      </c>
      <c r="BL210" s="0" t="n">
        <v>345.549746718751</v>
      </c>
      <c r="BM210" s="0" t="n">
        <v>545.416497588834</v>
      </c>
      <c r="BN210" s="0" t="n">
        <v>477.532192375588</v>
      </c>
      <c r="BO210" s="0" t="n">
        <v>378.122922698814</v>
      </c>
      <c r="BP210" s="0" t="n">
        <v>457.217751814513</v>
      </c>
      <c r="BQ210" s="0" t="n">
        <v>507.74346795437</v>
      </c>
      <c r="BR210" s="0" t="n">
        <v>512.883182920969</v>
      </c>
      <c r="BS210" s="0" t="n">
        <v>256.75035706063</v>
      </c>
      <c r="BT210" s="0" t="n">
        <v>574.235669231853</v>
      </c>
      <c r="BU210" s="0" t="n">
        <v>161.355041516414</v>
      </c>
      <c r="BV210" s="0" t="n">
        <v>381.358348762472</v>
      </c>
      <c r="BW210" s="0" t="n">
        <v>224.55566483914</v>
      </c>
      <c r="BX210" s="0" t="n">
        <v>213.839729521537</v>
      </c>
      <c r="BY210" s="0" t="n">
        <v>519.564471620964</v>
      </c>
      <c r="BZ210" s="0" t="n">
        <v>415.391268642746</v>
      </c>
      <c r="CA210" s="0" t="n">
        <v>524.030600016096</v>
      </c>
      <c r="CB210" s="0" t="n">
        <v>280.588927105785</v>
      </c>
      <c r="CC210" s="0" t="n">
        <v>435.727413505982</v>
      </c>
      <c r="CD210" s="0" t="n">
        <v>449.136999010172</v>
      </c>
      <c r="CE210" s="0" t="n">
        <v>334.770064449909</v>
      </c>
      <c r="CF210" s="0" t="n">
        <v>279.076429265494</v>
      </c>
      <c r="CG210" s="0" t="n">
        <v>891.126705510661</v>
      </c>
      <c r="CH210" s="0" t="n">
        <v>736.161697583071</v>
      </c>
      <c r="CI210" s="0" t="n">
        <v>746.824251430247</v>
      </c>
      <c r="CJ210" s="0" t="n">
        <v>1524.05410445025</v>
      </c>
      <c r="CK210" s="0" t="n">
        <v>1136.87950420545</v>
      </c>
      <c r="CL210" s="0" t="n">
        <v>1711.94935814802</v>
      </c>
      <c r="CM210" s="0" t="n">
        <v>695.70481499595</v>
      </c>
      <c r="CN210" s="0" t="n">
        <v>895.761168369807</v>
      </c>
      <c r="CO210" s="0" t="n">
        <v>908.528062753103</v>
      </c>
      <c r="CP210" s="0" t="n">
        <v>823.76536722621</v>
      </c>
      <c r="CQ210" s="0" t="n">
        <v>843.497835720644</v>
      </c>
      <c r="CR210" s="0" t="n">
        <v>905.274451573475</v>
      </c>
      <c r="CS210" s="0" t="n">
        <v>982.643137995074</v>
      </c>
      <c r="CT210" s="0" t="n">
        <v>1114.89461448635</v>
      </c>
      <c r="CU210" s="0" t="n">
        <v>759.121169823615</v>
      </c>
      <c r="CV210" s="0" t="n">
        <v>879.104459382198</v>
      </c>
      <c r="CW210" s="0" t="n">
        <v>1288.55292056244</v>
      </c>
      <c r="CX210" s="0" t="n">
        <v>1296.47571132416</v>
      </c>
      <c r="CY210" s="0" t="n">
        <v>1241.41435106197</v>
      </c>
      <c r="CZ210" s="0" t="n">
        <v>724.588074863561</v>
      </c>
      <c r="DA210" s="0" t="n">
        <v>1106.5366267392</v>
      </c>
      <c r="DB210" s="0" t="n">
        <v>1282.19143090089</v>
      </c>
      <c r="DC210" s="0" t="n">
        <v>742.486133106096</v>
      </c>
      <c r="DD210" s="0" t="n">
        <v>946.639301373419</v>
      </c>
      <c r="DE210" s="0" t="n">
        <v>1103.66818706957</v>
      </c>
      <c r="DF210" s="0" t="n">
        <v>1713.51411118576</v>
      </c>
      <c r="DG210" s="0" t="n">
        <v>1489.52092519913</v>
      </c>
      <c r="DH210" s="0" t="n">
        <v>1383.13641556389</v>
      </c>
      <c r="DI210" s="0" t="n">
        <v>727.660772277469</v>
      </c>
      <c r="DJ210" s="0" t="n">
        <v>627.751558585519</v>
      </c>
      <c r="DK210" s="0" t="n">
        <v>732.422642183776</v>
      </c>
      <c r="DL210" s="0" t="n">
        <v>1287.10924764949</v>
      </c>
      <c r="DM210" s="0" t="n">
        <v>960.880788706243</v>
      </c>
      <c r="DN210" s="0" t="n">
        <v>903.070247175425</v>
      </c>
      <c r="DO210" s="0" t="n">
        <v>753.550057248031</v>
      </c>
      <c r="DP210" s="0" t="n">
        <v>826.207017720268</v>
      </c>
      <c r="DQ210" s="0" t="n">
        <v>1216.37878985852</v>
      </c>
      <c r="DR210" s="0" t="n">
        <v>919.248820739921</v>
      </c>
      <c r="DS210" s="0" t="n">
        <v>637.718724153448</v>
      </c>
      <c r="DT210" s="0" t="n">
        <v>809.569808786487</v>
      </c>
      <c r="DU210" s="0" t="n">
        <v>1100.01533935965</v>
      </c>
      <c r="DV210" s="0" t="n">
        <v>867.150787408054</v>
      </c>
      <c r="DW210" s="0" t="n">
        <v>300.707831102694</v>
      </c>
      <c r="DX210" s="0" t="n">
        <v>1685.85824059907</v>
      </c>
      <c r="DY210" s="0" t="n">
        <v>1063.56018024251</v>
      </c>
      <c r="DZ210" s="0" t="n">
        <v>1190.06487911424</v>
      </c>
      <c r="EA210" s="0" t="n">
        <v>1662.47643526012</v>
      </c>
      <c r="EB210" s="0" t="n">
        <v>1255.47470702426</v>
      </c>
      <c r="EC210" s="0" t="n">
        <v>857.436823158228</v>
      </c>
      <c r="ED210" s="0" t="n">
        <v>673.529847945967</v>
      </c>
      <c r="EE210" s="0" t="n">
        <v>1089.39802521929</v>
      </c>
      <c r="EF210" s="0" t="n">
        <v>1289.46560308007</v>
      </c>
      <c r="EG210" s="0" t="n">
        <v>1180.36806341869</v>
      </c>
      <c r="EH210" s="0" t="n">
        <v>775.382977311174</v>
      </c>
      <c r="EI210" s="0" t="n">
        <v>1396.47139974416</v>
      </c>
      <c r="EJ210" s="0" t="n">
        <v>1151.35601676614</v>
      </c>
      <c r="EK210" s="0" t="n">
        <v>1429.57164325346</v>
      </c>
      <c r="EL210" s="0" t="n">
        <v>1548.30283354186</v>
      </c>
      <c r="EM210" s="0" t="n">
        <v>906.694334852098</v>
      </c>
      <c r="EN210" s="0" t="n">
        <v>1053.12937232426</v>
      </c>
      <c r="EO210" s="0" t="n">
        <v>1285.50834878472</v>
      </c>
      <c r="EP210" s="0" t="n">
        <v>800.866977544224</v>
      </c>
      <c r="EQ210" s="0" t="n">
        <v>852.703122418392</v>
      </c>
      <c r="ER210" s="0" t="n">
        <v>951.696960655611</v>
      </c>
      <c r="ES210" s="0" t="n">
        <v>727.885503065316</v>
      </c>
      <c r="ET210" s="0" t="n">
        <v>858.292513533709</v>
      </c>
      <c r="EU210" s="0" t="n">
        <v>991.940255281742</v>
      </c>
      <c r="EV210" s="0" t="n">
        <v>1356.59585841571</v>
      </c>
      <c r="EW210" s="0" t="n">
        <v>1118.99908036202</v>
      </c>
      <c r="EX210" s="0" t="n">
        <v>1272.91581746406</v>
      </c>
      <c r="EY210" s="0" t="n">
        <v>727.128872449004</v>
      </c>
      <c r="EZ210" s="0" t="n">
        <v>1184.57523707421</v>
      </c>
      <c r="FA210" s="0" t="n">
        <v>1433.68326471325</v>
      </c>
      <c r="FB210" s="0" t="n">
        <v>717.866229305534</v>
      </c>
      <c r="FC210" s="0" t="n">
        <v>767.752629652093</v>
      </c>
      <c r="FD210" s="0" t="n">
        <v>1076.7798743837</v>
      </c>
      <c r="FE210" s="0" t="n">
        <v>937.002710820414</v>
      </c>
      <c r="FF210" s="0" t="n">
        <v>731.420650719016</v>
      </c>
      <c r="FG210" s="0" t="n">
        <v>1564.65762452454</v>
      </c>
      <c r="FH210" s="0" t="n">
        <v>640.661490795892</v>
      </c>
      <c r="FI210" s="0" t="n">
        <v>666.539983690866</v>
      </c>
      <c r="FJ210" s="0" t="n">
        <v>788.173422080019</v>
      </c>
      <c r="FK210" s="0" t="n">
        <v>873.404050391312</v>
      </c>
      <c r="FL210" s="0" t="n">
        <v>638.624335453955</v>
      </c>
      <c r="FM210" s="0" t="n">
        <v>1046.01419175083</v>
      </c>
      <c r="FN210" s="0" t="n">
        <v>723.619813934877</v>
      </c>
      <c r="FO210" s="0" t="n">
        <v>1154.89781959993</v>
      </c>
      <c r="FP210" s="0" t="n">
        <v>1031.9682833136</v>
      </c>
      <c r="FQ210" s="0" t="n">
        <v>1704.76824406969</v>
      </c>
      <c r="FR210" s="0" t="n">
        <v>690.856289027555</v>
      </c>
      <c r="FS210" s="0" t="n">
        <v>524.030600016096</v>
      </c>
      <c r="FT210" s="0" t="n">
        <v>1088.69890503827</v>
      </c>
      <c r="FU210" s="0" t="n">
        <v>986.489316287581</v>
      </c>
      <c r="FV210" s="0" t="n">
        <v>800.768614048095</v>
      </c>
      <c r="FW210" s="0" t="n">
        <v>978.59737582882</v>
      </c>
      <c r="FX210" s="0" t="n">
        <v>1724.07383379616</v>
      </c>
      <c r="FY210" s="0" t="n">
        <v>270.442823406133</v>
      </c>
      <c r="FZ210" s="0" t="n">
        <v>162.83441265983</v>
      </c>
      <c r="GA210" s="0" t="n">
        <v>138.143907857088</v>
      </c>
      <c r="GB210" s="0" t="n">
        <v>271.398615205172</v>
      </c>
      <c r="GC210" s="0" t="n">
        <v>124.163892344886</v>
      </c>
      <c r="GD210" s="0" t="n">
        <v>194.035115749417</v>
      </c>
      <c r="GE210" s="0" t="n">
        <v>216.187809270181</v>
      </c>
      <c r="GF210" s="0" t="n">
        <v>145.097683172031</v>
      </c>
      <c r="GG210" s="0" t="n">
        <v>205.266879800115</v>
      </c>
      <c r="GH210" s="0" t="n">
        <v>221.85568176983</v>
      </c>
      <c r="GI210" s="0" t="n">
        <v>149.904375240973</v>
      </c>
      <c r="GJ210" s="0" t="n">
        <v>153.071534504629</v>
      </c>
      <c r="GK210" s="0" t="n">
        <v>70.7359272416238</v>
      </c>
      <c r="GL210" s="0" t="n">
        <v>88.2881443770869</v>
      </c>
      <c r="GM210" s="0" t="n">
        <v>113.931815984572</v>
      </c>
      <c r="GN210" s="0" t="n">
        <v>116.380514222735</v>
      </c>
      <c r="GO210" s="0" t="n">
        <v>127.44355644438</v>
      </c>
      <c r="GP210" s="0" t="n">
        <v>204.893331194662</v>
      </c>
      <c r="GQ210" s="0" t="n">
        <v>168.339890076771</v>
      </c>
      <c r="GR210" s="0" t="n">
        <v>186.188668238958</v>
      </c>
      <c r="GS210" s="0" t="n">
        <v>65.2391625774014</v>
      </c>
      <c r="GT210" s="0" t="n">
        <v>149.086201809823</v>
      </c>
      <c r="GU210" s="0" t="n">
        <v>64.0039721905068</v>
      </c>
      <c r="GV210" s="0" t="n">
        <v>185.91878644454</v>
      </c>
      <c r="GW210" s="0" t="n">
        <v>236.849366549676</v>
      </c>
      <c r="GX210" s="0" t="n">
        <v>206.599317709096</v>
      </c>
      <c r="GY210" s="0" t="n">
        <v>189.512599265237</v>
      </c>
      <c r="GZ210" s="0" t="n">
        <v>312.92318416383</v>
      </c>
      <c r="HA210" s="0" t="n">
        <v>33.4845858930633</v>
      </c>
      <c r="HB210" s="0" t="n">
        <v>0</v>
      </c>
      <c r="HC210" s="0" t="n">
        <v>53.227249901026</v>
      </c>
      <c r="HD210" s="0" t="n">
        <v>189.798035827776</v>
      </c>
      <c r="HE210" s="0" t="n">
        <v>101.10637093873</v>
      </c>
      <c r="HF210" s="0" t="n">
        <v>134.935393085274</v>
      </c>
      <c r="HG210" s="0" t="n">
        <v>68.9727328053213</v>
      </c>
      <c r="HH210" s="0" t="n">
        <v>313.959056735811</v>
      </c>
      <c r="HI210" s="0" t="n">
        <v>46.8727213539609</v>
      </c>
      <c r="HJ210" s="0" t="n">
        <v>111.254924310032</v>
      </c>
      <c r="HK210" s="0" t="n">
        <v>239.009591048934</v>
      </c>
      <c r="HL210" s="0" t="n">
        <v>136.857532162222</v>
      </c>
      <c r="HM210" s="0" t="n">
        <v>25.1461364107784</v>
      </c>
      <c r="HN210" s="0" t="n">
        <v>61.7976615474756</v>
      </c>
      <c r="HO210" s="0" t="n">
        <v>206.522061140142</v>
      </c>
      <c r="HP210" s="0" t="n">
        <v>96.8590957671787</v>
      </c>
      <c r="HQ210" s="0" t="n">
        <v>274.580689042847</v>
      </c>
      <c r="HR210" s="0" t="n">
        <v>168.54484355101</v>
      </c>
      <c r="HS210" s="0" t="n">
        <v>226.881910551785</v>
      </c>
      <c r="HT210" s="0" t="n">
        <v>126.173877705145</v>
      </c>
      <c r="HU210" s="0" t="n">
        <v>170.144151686356</v>
      </c>
      <c r="HV210" s="0" t="n">
        <v>217.890495766504</v>
      </c>
      <c r="HW210" s="0" t="n">
        <v>126.326741730119</v>
      </c>
      <c r="HX210" s="0" t="n">
        <v>208.724838211637</v>
      </c>
      <c r="HY210" s="0" t="n">
        <v>161.109826330993</v>
      </c>
      <c r="HZ210" s="0" t="n">
        <v>57.8242070876313</v>
      </c>
      <c r="IA210" s="0" t="n">
        <v>191.620229516</v>
      </c>
      <c r="IB210" s="0" t="n">
        <v>42.4512963101839</v>
      </c>
      <c r="IC210" s="0" t="n">
        <v>147.919064498733</v>
      </c>
    </row>
    <row r="211" customFormat="false" ht="12.75" hidden="true" customHeight="false" outlineLevel="0" collapsed="false">
      <c r="A211" s="1" t="s">
        <v>262</v>
      </c>
      <c r="B211" s="0" t="n">
        <v>233.605970789783</v>
      </c>
      <c r="C211" s="0" t="n">
        <v>413.95603533577</v>
      </c>
      <c r="D211" s="0" t="n">
        <v>123.685055325911</v>
      </c>
      <c r="E211" s="0" t="n">
        <v>529.714073808206</v>
      </c>
      <c r="F211" s="0" t="n">
        <v>671.279209990863</v>
      </c>
      <c r="G211" s="0" t="n">
        <v>202.65220154021</v>
      </c>
      <c r="H211" s="0" t="n">
        <v>354.865651671267</v>
      </c>
      <c r="I211" s="0" t="n">
        <v>331.210860413971</v>
      </c>
      <c r="J211" s="0" t="n">
        <v>459.574224520553</v>
      </c>
      <c r="K211" s="0" t="n">
        <v>468.418725410328</v>
      </c>
      <c r="L211" s="0" t="n">
        <v>391.489110321276</v>
      </c>
      <c r="M211" s="0" t="n">
        <v>338.840934988034</v>
      </c>
      <c r="N211" s="0" t="n">
        <v>654.08801822221</v>
      </c>
      <c r="O211" s="0" t="n">
        <v>414.890006776098</v>
      </c>
      <c r="P211" s="0" t="n">
        <v>369.200789722657</v>
      </c>
      <c r="Q211" s="0" t="n">
        <v>586.520566526978</v>
      </c>
      <c r="R211" s="0" t="n">
        <v>515.546270397538</v>
      </c>
      <c r="S211" s="0" t="n">
        <v>291.795911729794</v>
      </c>
      <c r="T211" s="0" t="n">
        <v>427.314623750485</v>
      </c>
      <c r="U211" s="0" t="n">
        <v>411.713671780127</v>
      </c>
      <c r="V211" s="0" t="n">
        <v>202.073801081373</v>
      </c>
      <c r="W211" s="0" t="n">
        <v>191.234212938519</v>
      </c>
      <c r="X211" s="0" t="n">
        <v>428.890531257971</v>
      </c>
      <c r="Y211" s="0" t="n">
        <v>224.669068360526</v>
      </c>
      <c r="Z211" s="0" t="n">
        <v>112.15579978897</v>
      </c>
      <c r="AA211" s="0" t="n">
        <v>280.433244665648</v>
      </c>
      <c r="AB211" s="0" t="n">
        <v>312.282639287967</v>
      </c>
      <c r="AC211" s="0" t="n">
        <v>129.756469102605</v>
      </c>
      <c r="AD211" s="0" t="n">
        <v>565.733350757083</v>
      </c>
      <c r="AE211" s="0" t="n">
        <v>416.301846881508</v>
      </c>
      <c r="AF211" s="0" t="n">
        <v>364.34325930674</v>
      </c>
      <c r="AG211" s="0" t="n">
        <v>654.385840787447</v>
      </c>
      <c r="AH211" s="0" t="n">
        <v>286.846295227553</v>
      </c>
      <c r="AI211" s="0" t="n">
        <v>575.218286776499</v>
      </c>
      <c r="AJ211" s="0" t="n">
        <v>526.46366573706</v>
      </c>
      <c r="AK211" s="0" t="n">
        <v>272.830870900541</v>
      </c>
      <c r="AL211" s="0" t="n">
        <v>610.34630097919</v>
      </c>
      <c r="AM211" s="0" t="n">
        <v>208.92220590993</v>
      </c>
      <c r="AN211" s="0" t="n">
        <v>471.135078189472</v>
      </c>
      <c r="AO211" s="0" t="n">
        <v>191.380757948389</v>
      </c>
      <c r="AP211" s="0" t="n">
        <v>350.497107704159</v>
      </c>
      <c r="AQ211" s="0" t="n">
        <v>350.139993069146</v>
      </c>
      <c r="AR211" s="0" t="n">
        <v>549.236944420291</v>
      </c>
      <c r="AS211" s="0" t="n">
        <v>293.047220028848</v>
      </c>
      <c r="AT211" s="0" t="n">
        <v>299.470616209297</v>
      </c>
      <c r="AU211" s="0" t="n">
        <v>540.102862920281</v>
      </c>
      <c r="AV211" s="0" t="n">
        <v>361.096024700264</v>
      </c>
      <c r="AW211" s="0" t="n">
        <v>510.499835717111</v>
      </c>
      <c r="AX211" s="0" t="n">
        <v>662.603944712336</v>
      </c>
      <c r="AY211" s="0" t="n">
        <v>423.895825937281</v>
      </c>
      <c r="AZ211" s="0" t="n">
        <v>220.82998369326</v>
      </c>
      <c r="BA211" s="0" t="n">
        <v>539.158299768528</v>
      </c>
      <c r="BB211" s="0" t="n">
        <v>253.729016063834</v>
      </c>
      <c r="BC211" s="0" t="n">
        <v>371.377676689639</v>
      </c>
      <c r="BD211" s="0" t="n">
        <v>554.36121813579</v>
      </c>
      <c r="BE211" s="0" t="n">
        <v>494.921900777876</v>
      </c>
      <c r="BF211" s="0" t="n">
        <v>187.613752087005</v>
      </c>
      <c r="BG211" s="0" t="n">
        <v>357.35067457309</v>
      </c>
      <c r="BH211" s="0" t="n">
        <v>299.674462288568</v>
      </c>
      <c r="BI211" s="0" t="n">
        <v>379.651443832871</v>
      </c>
      <c r="BJ211" s="0" t="n">
        <v>317.280932263943</v>
      </c>
      <c r="BK211" s="0" t="n">
        <v>307.235509938788</v>
      </c>
      <c r="BL211" s="0" t="n">
        <v>292.371722422198</v>
      </c>
      <c r="BM211" s="0" t="n">
        <v>526.99473906686</v>
      </c>
      <c r="BN211" s="0" t="n">
        <v>449.886657534564</v>
      </c>
      <c r="BO211" s="0" t="n">
        <v>360.319363127443</v>
      </c>
      <c r="BP211" s="0" t="n">
        <v>432.708229417862</v>
      </c>
      <c r="BQ211" s="0" t="n">
        <v>480.267920647171</v>
      </c>
      <c r="BR211" s="0" t="n">
        <v>494.863956114932</v>
      </c>
      <c r="BS211" s="0" t="n">
        <v>221.981319692696</v>
      </c>
      <c r="BT211" s="0" t="n">
        <v>521.287994808899</v>
      </c>
      <c r="BU211" s="0" t="n">
        <v>113.494711368796</v>
      </c>
      <c r="BV211" s="0" t="n">
        <v>340.723830708308</v>
      </c>
      <c r="BW211" s="0" t="n">
        <v>200.693892780327</v>
      </c>
      <c r="BX211" s="0" t="n">
        <v>182.250608343669</v>
      </c>
      <c r="BY211" s="0" t="n">
        <v>479.425785636486</v>
      </c>
      <c r="BZ211" s="0" t="n">
        <v>376.037728165239</v>
      </c>
      <c r="CA211" s="0" t="n">
        <v>488.996042276361</v>
      </c>
      <c r="CB211" s="0" t="n">
        <v>242.010039835981</v>
      </c>
      <c r="CC211" s="0" t="n">
        <v>383.269439185872</v>
      </c>
      <c r="CD211" s="0" t="n">
        <v>432.182489551577</v>
      </c>
      <c r="CE211" s="0" t="n">
        <v>322.925024298645</v>
      </c>
      <c r="CF211" s="0" t="n">
        <v>249.152577789842</v>
      </c>
      <c r="CG211" s="0" t="n">
        <v>844.768105200176</v>
      </c>
      <c r="CH211" s="0" t="n">
        <v>707.601087854326</v>
      </c>
      <c r="CI211" s="0" t="n">
        <v>718.990866496352</v>
      </c>
      <c r="CJ211" s="0" t="n">
        <v>1473.09752540361</v>
      </c>
      <c r="CK211" s="0" t="n">
        <v>1091.17903357592</v>
      </c>
      <c r="CL211" s="0" t="n">
        <v>1661.49207426031</v>
      </c>
      <c r="CM211" s="0" t="n">
        <v>643.005678584314</v>
      </c>
      <c r="CN211" s="0" t="n">
        <v>847.390269589249</v>
      </c>
      <c r="CO211" s="0" t="n">
        <v>855.38337409795</v>
      </c>
      <c r="CP211" s="0" t="n">
        <v>770.540317609094</v>
      </c>
      <c r="CQ211" s="0" t="n">
        <v>795.300212235216</v>
      </c>
      <c r="CR211" s="0" t="n">
        <v>862.940959752083</v>
      </c>
      <c r="CS211" s="0" t="n">
        <v>929.742313959743</v>
      </c>
      <c r="CT211" s="0" t="n">
        <v>1070.58245166978</v>
      </c>
      <c r="CU211" s="0" t="n">
        <v>731.269756728842</v>
      </c>
      <c r="CV211" s="0" t="n">
        <v>845.688677824963</v>
      </c>
      <c r="CW211" s="0" t="n">
        <v>1236.05200326051</v>
      </c>
      <c r="CX211" s="0" t="n">
        <v>1248.70388655366</v>
      </c>
      <c r="CY211" s="0" t="n">
        <v>1188.53868217673</v>
      </c>
      <c r="CZ211" s="0" t="n">
        <v>677.872460607556</v>
      </c>
      <c r="DA211" s="0" t="n">
        <v>1059.46740437473</v>
      </c>
      <c r="DB211" s="0" t="n">
        <v>1233.16349124185</v>
      </c>
      <c r="DC211" s="0" t="n">
        <v>706.618237213422</v>
      </c>
      <c r="DD211" s="0" t="n">
        <v>901.888222279295</v>
      </c>
      <c r="DE211" s="0" t="n">
        <v>1051.26738416448</v>
      </c>
      <c r="DF211" s="0" t="n">
        <v>1663.65198990542</v>
      </c>
      <c r="DG211" s="0" t="n">
        <v>1439.46703774005</v>
      </c>
      <c r="DH211" s="0" t="n">
        <v>1334.78348013921</v>
      </c>
      <c r="DI211" s="0" t="n">
        <v>702.430802808615</v>
      </c>
      <c r="DJ211" s="0" t="n">
        <v>579.865184395081</v>
      </c>
      <c r="DK211" s="0" t="n">
        <v>698.882957130324</v>
      </c>
      <c r="DL211" s="0" t="n">
        <v>1234.33630061235</v>
      </c>
      <c r="DM211" s="0" t="n">
        <v>917.393413705952</v>
      </c>
      <c r="DN211" s="0" t="n">
        <v>859.512381753611</v>
      </c>
      <c r="DO211" s="0" t="n">
        <v>725.402754484814</v>
      </c>
      <c r="DP211" s="0" t="n">
        <v>791.810851623536</v>
      </c>
      <c r="DQ211" s="0" t="n">
        <v>1166.35385605052</v>
      </c>
      <c r="DR211" s="0" t="n">
        <v>882.303016068322</v>
      </c>
      <c r="DS211" s="0" t="n">
        <v>603.217799427654</v>
      </c>
      <c r="DT211" s="0" t="n">
        <v>778.823898186748</v>
      </c>
      <c r="DU211" s="0" t="n">
        <v>1056.95942878113</v>
      </c>
      <c r="DV211" s="0" t="n">
        <v>835.609210157821</v>
      </c>
      <c r="DW211" s="0" t="n">
        <v>252.507734059909</v>
      </c>
      <c r="DX211" s="0" t="n">
        <v>1635.45346946604</v>
      </c>
      <c r="DY211" s="0" t="n">
        <v>1013.99159027404</v>
      </c>
      <c r="DZ211" s="0" t="n">
        <v>1142.76992521287</v>
      </c>
      <c r="EA211" s="0" t="n">
        <v>1612.15378670132</v>
      </c>
      <c r="EB211" s="0" t="n">
        <v>1208.00975897757</v>
      </c>
      <c r="EC211" s="0" t="n">
        <v>807.831012082727</v>
      </c>
      <c r="ED211" s="0" t="n">
        <v>621.189471084294</v>
      </c>
      <c r="EE211" s="0" t="n">
        <v>1037.70722084458</v>
      </c>
      <c r="EF211" s="0" t="n">
        <v>1237.60577682665</v>
      </c>
      <c r="EG211" s="0" t="n">
        <v>1130.89948093437</v>
      </c>
      <c r="EH211" s="0" t="n">
        <v>742.695567699589</v>
      </c>
      <c r="EI211" s="0" t="n">
        <v>1345.35008292552</v>
      </c>
      <c r="EJ211" s="0" t="n">
        <v>1104.92890861652</v>
      </c>
      <c r="EK211" s="0" t="n">
        <v>1381.49315174905</v>
      </c>
      <c r="EL211" s="0" t="n">
        <v>1498.45542473988</v>
      </c>
      <c r="EM211" s="0" t="n">
        <v>856.987716950353</v>
      </c>
      <c r="EN211" s="0" t="n">
        <v>1010.67705166058</v>
      </c>
      <c r="EO211" s="0" t="n">
        <v>1237.37682269842</v>
      </c>
      <c r="EP211" s="0" t="n">
        <v>771.653552897967</v>
      </c>
      <c r="EQ211" s="0" t="n">
        <v>820.975521621351</v>
      </c>
      <c r="ER211" s="0" t="n">
        <v>908.947419070868</v>
      </c>
      <c r="ES211" s="0" t="n">
        <v>684.87040154625</v>
      </c>
      <c r="ET211" s="0" t="n">
        <v>821.862684004853</v>
      </c>
      <c r="EU211" s="0" t="n">
        <v>947.841017257755</v>
      </c>
      <c r="EV211" s="0" t="n">
        <v>1304.05392028102</v>
      </c>
      <c r="EW211" s="0" t="n">
        <v>1066.18612696991</v>
      </c>
      <c r="EX211" s="0" t="n">
        <v>1221.16041654557</v>
      </c>
      <c r="EY211" s="0" t="n">
        <v>695.305453307113</v>
      </c>
      <c r="EZ211" s="0" t="n">
        <v>1137.82735475105</v>
      </c>
      <c r="FA211" s="0" t="n">
        <v>1382.53219639159</v>
      </c>
      <c r="FB211" s="0" t="n">
        <v>667.759648024864</v>
      </c>
      <c r="FC211" s="0" t="n">
        <v>739.460069035131</v>
      </c>
      <c r="FD211" s="0" t="n">
        <v>1026.14991812934</v>
      </c>
      <c r="FE211" s="0" t="n">
        <v>898.057116069236</v>
      </c>
      <c r="FF211" s="0" t="n">
        <v>690.477713523445</v>
      </c>
      <c r="FG211" s="0" t="n">
        <v>1513.98367729949</v>
      </c>
      <c r="FH211" s="0" t="n">
        <v>600.276614465978</v>
      </c>
      <c r="FI211" s="0" t="n">
        <v>637.54484133888</v>
      </c>
      <c r="FJ211" s="0" t="n">
        <v>749.532756973249</v>
      </c>
      <c r="FK211" s="0" t="n">
        <v>835.398945054464</v>
      </c>
      <c r="FL211" s="0" t="n">
        <v>587.658106702244</v>
      </c>
      <c r="FM211" s="0" t="n">
        <v>993.232883288326</v>
      </c>
      <c r="FN211" s="0" t="n">
        <v>692.51517774521</v>
      </c>
      <c r="FO211" s="0" t="n">
        <v>1108.42295621612</v>
      </c>
      <c r="FP211" s="0" t="n">
        <v>979.61174102615</v>
      </c>
      <c r="FQ211" s="0" t="n">
        <v>1654.72859500124</v>
      </c>
      <c r="FR211" s="0" t="n">
        <v>660.847522948188</v>
      </c>
      <c r="FS211" s="0" t="n">
        <v>488.996042276361</v>
      </c>
      <c r="FT211" s="0" t="n">
        <v>1045.01892405692</v>
      </c>
      <c r="FU211" s="0" t="n">
        <v>946.406656639934</v>
      </c>
      <c r="FV211" s="0" t="n">
        <v>749.082438004506</v>
      </c>
      <c r="FW211" s="0" t="n">
        <v>927.773124922024</v>
      </c>
      <c r="FX211" s="0" t="n">
        <v>1674.01244213293</v>
      </c>
      <c r="FY211" s="0" t="n">
        <v>322.89509611922</v>
      </c>
      <c r="FZ211" s="0" t="n">
        <v>214.334148767432</v>
      </c>
      <c r="GA211" s="0" t="n">
        <v>189.141645707737</v>
      </c>
      <c r="GB211" s="0" t="n">
        <v>323.898504115234</v>
      </c>
      <c r="GC211" s="0" t="n">
        <v>148.792066799921</v>
      </c>
      <c r="GD211" s="0" t="n">
        <v>246.899375266225</v>
      </c>
      <c r="GE211" s="0" t="n">
        <v>263.73029812403</v>
      </c>
      <c r="GF211" s="0" t="n">
        <v>188.979018520296</v>
      </c>
      <c r="GG211" s="0" t="n">
        <v>258.219228101859</v>
      </c>
      <c r="GH211" s="0" t="n">
        <v>268.286123897459</v>
      </c>
      <c r="GI211" s="0" t="n">
        <v>198.180763903179</v>
      </c>
      <c r="GJ211" s="0" t="n">
        <v>115.441113293829</v>
      </c>
      <c r="GK211" s="0" t="n">
        <v>47.4552899478187</v>
      </c>
      <c r="GL211" s="0" t="n">
        <v>105.064421381758</v>
      </c>
      <c r="GM211" s="0" t="n">
        <v>75.6335573753137</v>
      </c>
      <c r="GN211" s="0" t="n">
        <v>74.8483289715421</v>
      </c>
      <c r="GO211" s="0" t="n">
        <v>75.3842018533655</v>
      </c>
      <c r="GP211" s="0" t="n">
        <v>155.219278238533</v>
      </c>
      <c r="GQ211" s="0" t="n">
        <v>150.473560961974</v>
      </c>
      <c r="GR211" s="0" t="n">
        <v>138.138707341617</v>
      </c>
      <c r="GS211" s="0" t="n">
        <v>87.754043319592</v>
      </c>
      <c r="GT211" s="0" t="n">
        <v>96.1885733790052</v>
      </c>
      <c r="GU211" s="0" t="n">
        <v>22.0726895180749</v>
      </c>
      <c r="GV211" s="0" t="n">
        <v>156.682357448341</v>
      </c>
      <c r="GW211" s="0" t="n">
        <v>187.798230428764</v>
      </c>
      <c r="GX211" s="0" t="n">
        <v>164.698858295764</v>
      </c>
      <c r="GY211" s="0" t="n">
        <v>136.460289212351</v>
      </c>
      <c r="GZ211" s="0" t="n">
        <v>268.545925276192</v>
      </c>
      <c r="HA211" s="0" t="n">
        <v>60.5732039233014</v>
      </c>
      <c r="HB211" s="0" t="n">
        <v>53.227249901026</v>
      </c>
      <c r="HC211" s="0" t="n">
        <v>0</v>
      </c>
      <c r="HD211" s="0" t="n">
        <v>206.594805971901</v>
      </c>
      <c r="HE211" s="0" t="n">
        <v>48.7840383196547</v>
      </c>
      <c r="HF211" s="0" t="n">
        <v>88.9435734253137</v>
      </c>
      <c r="HG211" s="0" t="n">
        <v>25.0868734285959</v>
      </c>
      <c r="HH211" s="0" t="n">
        <v>261.801005956591</v>
      </c>
      <c r="HI211" s="0" t="n">
        <v>21.2880346656274</v>
      </c>
      <c r="HJ211" s="0" t="n">
        <v>101.407624505179</v>
      </c>
      <c r="HK211" s="0" t="n">
        <v>196.102194550853</v>
      </c>
      <c r="HL211" s="0" t="n">
        <v>154.312120241218</v>
      </c>
      <c r="HM211" s="0" t="n">
        <v>49.7705499005196</v>
      </c>
      <c r="HN211" s="0" t="n">
        <v>32.5719682506496</v>
      </c>
      <c r="HO211" s="0" t="n">
        <v>188.061870329624</v>
      </c>
      <c r="HP211" s="0" t="n">
        <v>43.778760005516</v>
      </c>
      <c r="HQ211" s="0" t="n">
        <v>221.934132781169</v>
      </c>
      <c r="HR211" s="0" t="n">
        <v>121.683509487618</v>
      </c>
      <c r="HS211" s="0" t="n">
        <v>175.582738607156</v>
      </c>
      <c r="HT211" s="0" t="n">
        <v>76.3928165215835</v>
      </c>
      <c r="HU211" s="0" t="n">
        <v>130.299193950816</v>
      </c>
      <c r="HV211" s="0" t="n">
        <v>164.98723966536</v>
      </c>
      <c r="HW211" s="0" t="n">
        <v>88.8651120520745</v>
      </c>
      <c r="HX211" s="0" t="n">
        <v>162.973408931657</v>
      </c>
      <c r="HY211" s="0" t="n">
        <v>142.993885599042</v>
      </c>
      <c r="HZ211" s="0" t="n">
        <v>79.9344986825144</v>
      </c>
      <c r="IA211" s="0" t="n">
        <v>141.021475329619</v>
      </c>
      <c r="IB211" s="0" t="n">
        <v>83.911353742985</v>
      </c>
      <c r="IC211" s="0" t="n">
        <v>104.676303730084</v>
      </c>
    </row>
    <row r="212" customFormat="false" ht="12.75" hidden="true" customHeight="false" outlineLevel="0" collapsed="false">
      <c r="A212" s="1" t="s">
        <v>263</v>
      </c>
      <c r="B212" s="0" t="n">
        <v>140.129886420681</v>
      </c>
      <c r="C212" s="0" t="n">
        <v>288.375728012917</v>
      </c>
      <c r="D212" s="0" t="n">
        <v>161.341774956889</v>
      </c>
      <c r="E212" s="0" t="n">
        <v>435.039205720487</v>
      </c>
      <c r="F212" s="0" t="n">
        <v>560.484945098287</v>
      </c>
      <c r="G212" s="0" t="n">
        <v>346.351085909121</v>
      </c>
      <c r="H212" s="0" t="n">
        <v>229.811279530415</v>
      </c>
      <c r="I212" s="0" t="n">
        <v>251.815767375037</v>
      </c>
      <c r="J212" s="0" t="n">
        <v>490.680536511383</v>
      </c>
      <c r="K212" s="0" t="n">
        <v>479.786279003519</v>
      </c>
      <c r="L212" s="0" t="n">
        <v>526.947852601033</v>
      </c>
      <c r="M212" s="0" t="n">
        <v>219.155180371497</v>
      </c>
      <c r="N212" s="0" t="n">
        <v>549.737387119755</v>
      </c>
      <c r="O212" s="0" t="n">
        <v>299.967693852247</v>
      </c>
      <c r="P212" s="0" t="n">
        <v>411.516488330153</v>
      </c>
      <c r="Q212" s="0" t="n">
        <v>468.865472493905</v>
      </c>
      <c r="R212" s="0" t="n">
        <v>488.158104386358</v>
      </c>
      <c r="S212" s="0" t="n">
        <v>298.452290982674</v>
      </c>
      <c r="T212" s="0" t="n">
        <v>377.007598742601</v>
      </c>
      <c r="U212" s="0" t="n">
        <v>349.518139969624</v>
      </c>
      <c r="V212" s="0" t="n">
        <v>87.1367618138519</v>
      </c>
      <c r="W212" s="0" t="n">
        <v>85.2074445884453</v>
      </c>
      <c r="X212" s="0" t="n">
        <v>402.54561140206</v>
      </c>
      <c r="Y212" s="0" t="n">
        <v>196.588737376662</v>
      </c>
      <c r="Z212" s="0" t="n">
        <v>188.243039634158</v>
      </c>
      <c r="AA212" s="0" t="n">
        <v>231.330156798185</v>
      </c>
      <c r="AB212" s="0" t="n">
        <v>263.693648265362</v>
      </c>
      <c r="AC212" s="0" t="n">
        <v>260.685261165325</v>
      </c>
      <c r="AD212" s="0" t="n">
        <v>547.486954635233</v>
      </c>
      <c r="AE212" s="0" t="n">
        <v>306.059169715149</v>
      </c>
      <c r="AF212" s="0" t="n">
        <v>328.222776053647</v>
      </c>
      <c r="AG212" s="0" t="n">
        <v>543.331412593882</v>
      </c>
      <c r="AH212" s="0" t="n">
        <v>268.05940808092</v>
      </c>
      <c r="AI212" s="0" t="n">
        <v>486.371124087136</v>
      </c>
      <c r="AJ212" s="0" t="n">
        <v>524.929277959771</v>
      </c>
      <c r="AK212" s="0" t="n">
        <v>167.799861472471</v>
      </c>
      <c r="AL212" s="0" t="n">
        <v>499.316664183329</v>
      </c>
      <c r="AM212" s="0" t="n">
        <v>268.043484362089</v>
      </c>
      <c r="AN212" s="0" t="n">
        <v>400.211380436733</v>
      </c>
      <c r="AO212" s="0" t="n">
        <v>300.577541190957</v>
      </c>
      <c r="AP212" s="0" t="n">
        <v>224.77220136326</v>
      </c>
      <c r="AQ212" s="0" t="n">
        <v>228.58711459971</v>
      </c>
      <c r="AR212" s="0" t="n">
        <v>468.23319538554</v>
      </c>
      <c r="AS212" s="0" t="n">
        <v>387.924690042152</v>
      </c>
      <c r="AT212" s="0" t="n">
        <v>155.220749033669</v>
      </c>
      <c r="AU212" s="0" t="n">
        <v>420.167191927344</v>
      </c>
      <c r="AV212" s="0" t="n">
        <v>231.073412944235</v>
      </c>
      <c r="AW212" s="0" t="n">
        <v>496.090357005133</v>
      </c>
      <c r="AX212" s="0" t="n">
        <v>555.967795449882</v>
      </c>
      <c r="AY212" s="0" t="n">
        <v>306.883934033067</v>
      </c>
      <c r="AZ212" s="0" t="n">
        <v>41.9108007965036</v>
      </c>
      <c r="BA212" s="0" t="n">
        <v>485.808563526473</v>
      </c>
      <c r="BB212" s="0" t="n">
        <v>104.465624752731</v>
      </c>
      <c r="BC212" s="0" t="n">
        <v>302.577621200213</v>
      </c>
      <c r="BD212" s="0" t="n">
        <v>518.613399925699</v>
      </c>
      <c r="BE212" s="0" t="n">
        <v>437.374865732399</v>
      </c>
      <c r="BF212" s="0" t="n">
        <v>233.633230344064</v>
      </c>
      <c r="BG212" s="0" t="n">
        <v>331.392537106235</v>
      </c>
      <c r="BH212" s="0" t="n">
        <v>164.963458417495</v>
      </c>
      <c r="BI212" s="0" t="n">
        <v>383.895957139725</v>
      </c>
      <c r="BJ212" s="0" t="n">
        <v>255.006780855993</v>
      </c>
      <c r="BK212" s="0" t="n">
        <v>277.890125165962</v>
      </c>
      <c r="BL212" s="0" t="n">
        <v>430.393068056534</v>
      </c>
      <c r="BM212" s="0" t="n">
        <v>401.686085883154</v>
      </c>
      <c r="BN212" s="0" t="n">
        <v>368.360925413522</v>
      </c>
      <c r="BO212" s="0" t="n">
        <v>245.713338318081</v>
      </c>
      <c r="BP212" s="0" t="n">
        <v>338.58231611928</v>
      </c>
      <c r="BQ212" s="0" t="n">
        <v>395.520166045734</v>
      </c>
      <c r="BR212" s="0" t="n">
        <v>369.681618106708</v>
      </c>
      <c r="BS212" s="0" t="n">
        <v>218.886552175499</v>
      </c>
      <c r="BT212" s="0" t="n">
        <v>621.009671110885</v>
      </c>
      <c r="BU212" s="0" t="n">
        <v>225.478383344715</v>
      </c>
      <c r="BV212" s="0" t="n">
        <v>341.130266540094</v>
      </c>
      <c r="BW212" s="0" t="n">
        <v>157.80124281847</v>
      </c>
      <c r="BX212" s="0" t="n">
        <v>182.229329637497</v>
      </c>
      <c r="BY212" s="0" t="n">
        <v>461.106192387722</v>
      </c>
      <c r="BZ212" s="0" t="n">
        <v>363.703821741451</v>
      </c>
      <c r="CA212" s="0" t="n">
        <v>440.862217063434</v>
      </c>
      <c r="CB212" s="0" t="n">
        <v>251.917086654822</v>
      </c>
      <c r="CC212" s="0" t="n">
        <v>480.433214935124</v>
      </c>
      <c r="CD212" s="0" t="n">
        <v>307.021406446435</v>
      </c>
      <c r="CE212" s="0" t="n">
        <v>190.07287518129</v>
      </c>
      <c r="CF212" s="0" t="n">
        <v>213.171480478814</v>
      </c>
      <c r="CG212" s="0" t="n">
        <v>852.458753439253</v>
      </c>
      <c r="CH212" s="0" t="n">
        <v>616.819523381913</v>
      </c>
      <c r="CI212" s="0" t="n">
        <v>624.646425805621</v>
      </c>
      <c r="CJ212" s="0" t="n">
        <v>1516.54720439593</v>
      </c>
      <c r="CK212" s="0" t="n">
        <v>1088.6028567024</v>
      </c>
      <c r="CL212" s="0" t="n">
        <v>1697.14851108029</v>
      </c>
      <c r="CM212" s="0" t="n">
        <v>730.794629597793</v>
      </c>
      <c r="CN212" s="0" t="n">
        <v>872.303437071724</v>
      </c>
      <c r="CO212" s="0" t="n">
        <v>952.655535272877</v>
      </c>
      <c r="CP212" s="0" t="n">
        <v>877.769003700161</v>
      </c>
      <c r="CQ212" s="0" t="n">
        <v>820.054606307357</v>
      </c>
      <c r="CR212" s="0" t="n">
        <v>841.165865257699</v>
      </c>
      <c r="CS212" s="0" t="n">
        <v>1015.60903680754</v>
      </c>
      <c r="CT212" s="0" t="n">
        <v>1058.06488964928</v>
      </c>
      <c r="CU212" s="0" t="n">
        <v>636.648226513854</v>
      </c>
      <c r="CV212" s="0" t="n">
        <v>773.956882764804</v>
      </c>
      <c r="CW212" s="0" t="n">
        <v>1307.14253292028</v>
      </c>
      <c r="CX212" s="0" t="n">
        <v>1260.94393228284</v>
      </c>
      <c r="CY212" s="0" t="n">
        <v>1269.75255909557</v>
      </c>
      <c r="CZ212" s="0" t="n">
        <v>693.895616260401</v>
      </c>
      <c r="DA212" s="0" t="n">
        <v>1068.41549344018</v>
      </c>
      <c r="DB212" s="0" t="n">
        <v>1257.38300742359</v>
      </c>
      <c r="DC212" s="0" t="n">
        <v>651.512831705682</v>
      </c>
      <c r="DD212" s="0" t="n">
        <v>895.871415578343</v>
      </c>
      <c r="DE212" s="0" t="n">
        <v>1122.73035255517</v>
      </c>
      <c r="DF212" s="0" t="n">
        <v>1692.44672184697</v>
      </c>
      <c r="DG212" s="0" t="n">
        <v>1472.27067969711</v>
      </c>
      <c r="DH212" s="0" t="n">
        <v>1351.29424476351</v>
      </c>
      <c r="DI212" s="0" t="n">
        <v>597.473807528564</v>
      </c>
      <c r="DJ212" s="0" t="n">
        <v>610.319060512625</v>
      </c>
      <c r="DK212" s="0" t="n">
        <v>631.984461460406</v>
      </c>
      <c r="DL212" s="0" t="n">
        <v>1312.04923100484</v>
      </c>
      <c r="DM212" s="0" t="n">
        <v>902.064594119294</v>
      </c>
      <c r="DN212" s="0" t="n">
        <v>846.056839657007</v>
      </c>
      <c r="DO212" s="0" t="n">
        <v>632.250255966127</v>
      </c>
      <c r="DP212" s="0" t="n">
        <v>726.362692402148</v>
      </c>
      <c r="DQ212" s="0" t="n">
        <v>1201.97932637429</v>
      </c>
      <c r="DR212" s="0" t="n">
        <v>828.011905936495</v>
      </c>
      <c r="DS212" s="0" t="n">
        <v>545.224570484061</v>
      </c>
      <c r="DT212" s="0" t="n">
        <v>695.956391855093</v>
      </c>
      <c r="DU212" s="0" t="n">
        <v>1035.97046456273</v>
      </c>
      <c r="DV212" s="0" t="n">
        <v>755.065544392688</v>
      </c>
      <c r="DW212" s="0" t="n">
        <v>320.535664262543</v>
      </c>
      <c r="DX212" s="0" t="n">
        <v>1670.67362366599</v>
      </c>
      <c r="DY212" s="0" t="n">
        <v>1047.09594043067</v>
      </c>
      <c r="DZ212" s="0" t="n">
        <v>1152.30317621242</v>
      </c>
      <c r="EA212" s="0" t="n">
        <v>1646.57822949377</v>
      </c>
      <c r="EB212" s="0" t="n">
        <v>1218.08719014462</v>
      </c>
      <c r="EC212" s="0" t="n">
        <v>845.97833416265</v>
      </c>
      <c r="ED212" s="0" t="n">
        <v>702.173579468502</v>
      </c>
      <c r="EE212" s="0" t="n">
        <v>1096.89703284369</v>
      </c>
      <c r="EF212" s="0" t="n">
        <v>1296.66523252481</v>
      </c>
      <c r="EG212" s="0" t="n">
        <v>1161.02299509479</v>
      </c>
      <c r="EH212" s="0" t="n">
        <v>670.127531213778</v>
      </c>
      <c r="EI212" s="0" t="n">
        <v>1392.24098542424</v>
      </c>
      <c r="EJ212" s="0" t="n">
        <v>1107.84875478645</v>
      </c>
      <c r="EK212" s="0" t="n">
        <v>1394.97501222972</v>
      </c>
      <c r="EL212" s="0" t="n">
        <v>1528.41758283021</v>
      </c>
      <c r="EM212" s="0" t="n">
        <v>894.906616694702</v>
      </c>
      <c r="EN212" s="0" t="n">
        <v>986.497209315803</v>
      </c>
      <c r="EO212" s="0" t="n">
        <v>1252.99890765536</v>
      </c>
      <c r="EP212" s="0" t="n">
        <v>681.969328608169</v>
      </c>
      <c r="EQ212" s="0" t="n">
        <v>741.656743252453</v>
      </c>
      <c r="ER212" s="0" t="n">
        <v>888.817476520159</v>
      </c>
      <c r="ES212" s="0" t="n">
        <v>673.287605334417</v>
      </c>
      <c r="ET212" s="0" t="n">
        <v>766.25401177327</v>
      </c>
      <c r="EU212" s="0" t="n">
        <v>936.115592579784</v>
      </c>
      <c r="EV212" s="0" t="n">
        <v>1375.30351396964</v>
      </c>
      <c r="EW212" s="0" t="n">
        <v>1147.18847253222</v>
      </c>
      <c r="EX212" s="0" t="n">
        <v>1278.73471582955</v>
      </c>
      <c r="EY212" s="0" t="n">
        <v>620.074866229549</v>
      </c>
      <c r="EZ212" s="0" t="n">
        <v>1142.84985696148</v>
      </c>
      <c r="FA212" s="0" t="n">
        <v>1429.44491685875</v>
      </c>
      <c r="FB212" s="0" t="n">
        <v>715.928772071207</v>
      </c>
      <c r="FC212" s="0" t="n">
        <v>646.546363190181</v>
      </c>
      <c r="FD212" s="0" t="n">
        <v>1071.05511672738</v>
      </c>
      <c r="FE212" s="0" t="n">
        <v>854.620078080021</v>
      </c>
      <c r="FF212" s="0" t="n">
        <v>665.222634903295</v>
      </c>
      <c r="FG212" s="0" t="n">
        <v>1553.46038972772</v>
      </c>
      <c r="FH212" s="0" t="n">
        <v>575.622252109342</v>
      </c>
      <c r="FI212" s="0" t="n">
        <v>551.191884024087</v>
      </c>
      <c r="FJ212" s="0" t="n">
        <v>708.351690730131</v>
      </c>
      <c r="FK212" s="0" t="n">
        <v>788.105773422469</v>
      </c>
      <c r="FL212" s="0" t="n">
        <v>649.397066684769</v>
      </c>
      <c r="FM212" s="0" t="n">
        <v>1074.50693629866</v>
      </c>
      <c r="FN212" s="0" t="n">
        <v>613.940627567983</v>
      </c>
      <c r="FO212" s="0" t="n">
        <v>1111.67258383623</v>
      </c>
      <c r="FP212" s="0" t="n">
        <v>1051.37734682729</v>
      </c>
      <c r="FQ212" s="0" t="n">
        <v>1685.56950876449</v>
      </c>
      <c r="FR212" s="0" t="n">
        <v>578.263202955271</v>
      </c>
      <c r="FS212" s="0" t="n">
        <v>440.862217063434</v>
      </c>
      <c r="FT212" s="0" t="n">
        <v>1028.49392311804</v>
      </c>
      <c r="FU212" s="0" t="n">
        <v>908.626866172358</v>
      </c>
      <c r="FV212" s="0" t="n">
        <v>814.634293330429</v>
      </c>
      <c r="FW212" s="0" t="n">
        <v>976.981962123148</v>
      </c>
      <c r="FX212" s="0" t="n">
        <v>1704.95844135347</v>
      </c>
      <c r="FY212" s="0" t="n">
        <v>329.695035680402</v>
      </c>
      <c r="FZ212" s="0" t="n">
        <v>262.461816947141</v>
      </c>
      <c r="GA212" s="0" t="n">
        <v>168.812399286229</v>
      </c>
      <c r="GB212" s="0" t="n">
        <v>329.557037232051</v>
      </c>
      <c r="GC212" s="0" t="n">
        <v>305.019774605061</v>
      </c>
      <c r="GD212" s="0" t="n">
        <v>263.270087150818</v>
      </c>
      <c r="GE212" s="0" t="n">
        <v>330.425579674842</v>
      </c>
      <c r="GF212" s="0" t="n">
        <v>289.577606520182</v>
      </c>
      <c r="GG212" s="0" t="n">
        <v>233.977173869436</v>
      </c>
      <c r="GH212" s="0" t="n">
        <v>340.782219295233</v>
      </c>
      <c r="GI212" s="0" t="n">
        <v>275.739310725623</v>
      </c>
      <c r="GJ212" s="0" t="n">
        <v>320.739800989115</v>
      </c>
      <c r="GK212" s="0" t="n">
        <v>249.967145465303</v>
      </c>
      <c r="GL212" s="0" t="n">
        <v>103.27010887746</v>
      </c>
      <c r="GM212" s="0" t="n">
        <v>281.715592026349</v>
      </c>
      <c r="GN212" s="0" t="n">
        <v>188.214302259301</v>
      </c>
      <c r="GO212" s="0" t="n">
        <v>262.482248301838</v>
      </c>
      <c r="GP212" s="0" t="n">
        <v>340.31958494856</v>
      </c>
      <c r="GQ212" s="0" t="n">
        <v>122.169845636941</v>
      </c>
      <c r="GR212" s="0" t="n">
        <v>329.785724482411</v>
      </c>
      <c r="GS212" s="0" t="n">
        <v>125.078238479592</v>
      </c>
      <c r="GT212" s="0" t="n">
        <v>252.878442715033</v>
      </c>
      <c r="GU212" s="0" t="n">
        <v>228.548181861603</v>
      </c>
      <c r="GV212" s="0" t="n">
        <v>363.277138666177</v>
      </c>
      <c r="GW212" s="0" t="n">
        <v>372.228245569441</v>
      </c>
      <c r="GX212" s="0" t="n">
        <v>365.163734877466</v>
      </c>
      <c r="GY212" s="0" t="n">
        <v>300.59327772948</v>
      </c>
      <c r="GZ212" s="0" t="n">
        <v>305.948403494747</v>
      </c>
      <c r="HA212" s="0" t="n">
        <v>157.786632213372</v>
      </c>
      <c r="HB212" s="0" t="n">
        <v>189.798035827776</v>
      </c>
      <c r="HC212" s="0" t="n">
        <v>206.594805971901</v>
      </c>
      <c r="HD212" s="0" t="n">
        <v>0</v>
      </c>
      <c r="HE212" s="0" t="n">
        <v>220.572507141487</v>
      </c>
      <c r="HF212" s="0" t="n">
        <v>288.945724303162</v>
      </c>
      <c r="HG212" s="0" t="n">
        <v>231.641301056248</v>
      </c>
      <c r="HH212" s="0" t="n">
        <v>421.922610412657</v>
      </c>
      <c r="HI212" s="0" t="n">
        <v>219.701610011109</v>
      </c>
      <c r="HJ212" s="0" t="n">
        <v>118.385860780031</v>
      </c>
      <c r="HK212" s="0" t="n">
        <v>394.048167726314</v>
      </c>
      <c r="HL212" s="0" t="n">
        <v>53.2485681409044</v>
      </c>
      <c r="HM212" s="0" t="n">
        <v>214.554399400541</v>
      </c>
      <c r="HN212" s="0" t="n">
        <v>236.125001942956</v>
      </c>
      <c r="HO212" s="0" t="n">
        <v>392.236204155704</v>
      </c>
      <c r="HP212" s="0" t="n">
        <v>224.835664620215</v>
      </c>
      <c r="HQ212" s="0" t="n">
        <v>380.099990499821</v>
      </c>
      <c r="HR212" s="0" t="n">
        <v>317.379774774986</v>
      </c>
      <c r="HS212" s="0" t="n">
        <v>350.924589001786</v>
      </c>
      <c r="HT212" s="0" t="n">
        <v>218.537486778968</v>
      </c>
      <c r="HU212" s="0" t="n">
        <v>333.915174597211</v>
      </c>
      <c r="HV212" s="0" t="n">
        <v>326.860854055531</v>
      </c>
      <c r="HW212" s="0" t="n">
        <v>178.106010611144</v>
      </c>
      <c r="HX212" s="0" t="n">
        <v>357.775998838086</v>
      </c>
      <c r="HY212" s="0" t="n">
        <v>346.527857554312</v>
      </c>
      <c r="HZ212" s="0" t="n">
        <v>132.979370807423</v>
      </c>
      <c r="IA212" s="0" t="n">
        <v>324.021769239084</v>
      </c>
      <c r="IB212" s="0" t="n">
        <v>151.017074516104</v>
      </c>
      <c r="IC212" s="0" t="n">
        <v>200.852439989318</v>
      </c>
    </row>
    <row r="213" customFormat="false" ht="12.75" hidden="true" customHeight="false" outlineLevel="0" collapsed="false">
      <c r="A213" s="1" t="s">
        <v>264</v>
      </c>
      <c r="B213" s="0" t="n">
        <v>216.508173162458</v>
      </c>
      <c r="C213" s="0" t="n">
        <v>391.953757661209</v>
      </c>
      <c r="D213" s="0" t="n">
        <v>98.7505401829013</v>
      </c>
      <c r="E213" s="0" t="n">
        <v>498.352227617741</v>
      </c>
      <c r="F213" s="0" t="n">
        <v>641.284152403627</v>
      </c>
      <c r="G213" s="0" t="n">
        <v>156.152440816901</v>
      </c>
      <c r="H213" s="0" t="n">
        <v>335.051292072089</v>
      </c>
      <c r="I213" s="0" t="n">
        <v>302.72480983892</v>
      </c>
      <c r="J213" s="0" t="n">
        <v>412.443125045454</v>
      </c>
      <c r="K213" s="0" t="n">
        <v>422.801639187957</v>
      </c>
      <c r="L213" s="0" t="n">
        <v>346.092286251</v>
      </c>
      <c r="M213" s="0" t="n">
        <v>318.585341838167</v>
      </c>
      <c r="N213" s="0" t="n">
        <v>622.956607767959</v>
      </c>
      <c r="O213" s="0" t="n">
        <v>390.427694214274</v>
      </c>
      <c r="P213" s="0" t="n">
        <v>322.04218110071</v>
      </c>
      <c r="Q213" s="0" t="n">
        <v>559.017750175866</v>
      </c>
      <c r="R213" s="0" t="n">
        <v>473.656065049082</v>
      </c>
      <c r="S213" s="0" t="n">
        <v>250.232647237008</v>
      </c>
      <c r="T213" s="0" t="n">
        <v>390.197293613374</v>
      </c>
      <c r="U213" s="0" t="n">
        <v>376.971486848889</v>
      </c>
      <c r="V213" s="0" t="n">
        <v>195.780123411106</v>
      </c>
      <c r="W213" s="0" t="n">
        <v>185.492120801878</v>
      </c>
      <c r="X213" s="0" t="n">
        <v>388.166695809854</v>
      </c>
      <c r="Y213" s="0" t="n">
        <v>194.117669198046</v>
      </c>
      <c r="Z213" s="0" t="n">
        <v>77.838174105841</v>
      </c>
      <c r="AA213" s="0" t="n">
        <v>249.059212546166</v>
      </c>
      <c r="AB213" s="0" t="n">
        <v>278.875865576448</v>
      </c>
      <c r="AC213" s="0" t="n">
        <v>80.9893633511375</v>
      </c>
      <c r="AD213" s="0" t="n">
        <v>522.245046064533</v>
      </c>
      <c r="AE213" s="0" t="n">
        <v>390.767613742685</v>
      </c>
      <c r="AF213" s="0" t="n">
        <v>326.66475579585</v>
      </c>
      <c r="AG213" s="0" t="n">
        <v>624.623467585844</v>
      </c>
      <c r="AH213" s="0" t="n">
        <v>249.524325107114</v>
      </c>
      <c r="AI213" s="0" t="n">
        <v>542.061991054771</v>
      </c>
      <c r="AJ213" s="0" t="n">
        <v>481.552665051909</v>
      </c>
      <c r="AK213" s="0" t="n">
        <v>253.88664175481</v>
      </c>
      <c r="AL213" s="0" t="n">
        <v>581.09693331494</v>
      </c>
      <c r="AM213" s="0" t="n">
        <v>163.891121515175</v>
      </c>
      <c r="AN213" s="0" t="n">
        <v>436.507805109197</v>
      </c>
      <c r="AO213" s="0" t="n">
        <v>142.645562030603</v>
      </c>
      <c r="AP213" s="0" t="n">
        <v>331.049760525606</v>
      </c>
      <c r="AQ213" s="0" t="n">
        <v>329.738864896619</v>
      </c>
      <c r="AR213" s="0" t="n">
        <v>515.028442913784</v>
      </c>
      <c r="AS213" s="0" t="n">
        <v>244.263580945169</v>
      </c>
      <c r="AT213" s="0" t="n">
        <v>287.549238844903</v>
      </c>
      <c r="AU213" s="0" t="n">
        <v>513.830172581867</v>
      </c>
      <c r="AV213" s="0" t="n">
        <v>342.169110988761</v>
      </c>
      <c r="AW213" s="0" t="n">
        <v>467.105816519016</v>
      </c>
      <c r="AX213" s="0" t="n">
        <v>631.84326937064</v>
      </c>
      <c r="AY213" s="0" t="n">
        <v>399.619226284663</v>
      </c>
      <c r="AZ213" s="0" t="n">
        <v>225.87584873349</v>
      </c>
      <c r="BA213" s="0" t="n">
        <v>500.562856512957</v>
      </c>
      <c r="BB213" s="0" t="n">
        <v>247.151023869264</v>
      </c>
      <c r="BC213" s="0" t="n">
        <v>339.09622337747</v>
      </c>
      <c r="BD213" s="0" t="n">
        <v>513.109183268017</v>
      </c>
      <c r="BE213" s="0" t="n">
        <v>457.630739115698</v>
      </c>
      <c r="BF213" s="0" t="n">
        <v>146.202918684535</v>
      </c>
      <c r="BG213" s="0" t="n">
        <v>318.305529224338</v>
      </c>
      <c r="BH213" s="0" t="n">
        <v>285.398480144587</v>
      </c>
      <c r="BI213" s="0" t="n">
        <v>335.975591638834</v>
      </c>
      <c r="BJ213" s="0" t="n">
        <v>286.17608234792</v>
      </c>
      <c r="BK213" s="0" t="n">
        <v>270.673439584581</v>
      </c>
      <c r="BL213" s="0" t="n">
        <v>246.425548508755</v>
      </c>
      <c r="BM213" s="0" t="n">
        <v>502.181640431617</v>
      </c>
      <c r="BN213" s="0" t="n">
        <v>417.637761729237</v>
      </c>
      <c r="BO213" s="0" t="n">
        <v>337.859222366898</v>
      </c>
      <c r="BP213" s="0" t="n">
        <v>403.332404019172</v>
      </c>
      <c r="BQ213" s="0" t="n">
        <v>447.944369072069</v>
      </c>
      <c r="BR213" s="0" t="n">
        <v>470.652720265342</v>
      </c>
      <c r="BS213" s="0" t="n">
        <v>186.568118004352</v>
      </c>
      <c r="BT213" s="0" t="n">
        <v>473.183925345937</v>
      </c>
      <c r="BU213" s="0" t="n">
        <v>67.9557027358003</v>
      </c>
      <c r="BV213" s="0" t="n">
        <v>298.411400127992</v>
      </c>
      <c r="BW213" s="0" t="n">
        <v>177.0207152673</v>
      </c>
      <c r="BX213" s="0" t="n">
        <v>151.564804089188</v>
      </c>
      <c r="BY213" s="0" t="n">
        <v>436.860408064349</v>
      </c>
      <c r="BZ213" s="0" t="n">
        <v>334.527152395604</v>
      </c>
      <c r="CA213" s="0" t="n">
        <v>450.349266246865</v>
      </c>
      <c r="CB213" s="0" t="n">
        <v>202.531185175546</v>
      </c>
      <c r="CC213" s="0" t="n">
        <v>334.68838594938</v>
      </c>
      <c r="CD213" s="0" t="n">
        <v>409.522428808182</v>
      </c>
      <c r="CE213" s="0" t="n">
        <v>306.665841008306</v>
      </c>
      <c r="CF213" s="0" t="n">
        <v>217.695747949032</v>
      </c>
      <c r="CG213" s="0" t="n">
        <v>797.7438174786</v>
      </c>
      <c r="CH213" s="0" t="n">
        <v>673.371645896385</v>
      </c>
      <c r="CI213" s="0" t="n">
        <v>685.318035136705</v>
      </c>
      <c r="CJ213" s="0" t="n">
        <v>1424.33792023162</v>
      </c>
      <c r="CK213" s="0" t="n">
        <v>1044.4268754725</v>
      </c>
      <c r="CL213" s="0" t="n">
        <v>1612.80390148924</v>
      </c>
      <c r="CM213" s="0" t="n">
        <v>594.602209849799</v>
      </c>
      <c r="CN213" s="0" t="n">
        <v>799.407297597982</v>
      </c>
      <c r="CO213" s="0" t="n">
        <v>807.728002810152</v>
      </c>
      <c r="CP213" s="0" t="n">
        <v>723.468811882118</v>
      </c>
      <c r="CQ213" s="0" t="n">
        <v>747.402636850605</v>
      </c>
      <c r="CR213" s="0" t="n">
        <v>818.273330874206</v>
      </c>
      <c r="CS213" s="0" t="n">
        <v>881.558657452945</v>
      </c>
      <c r="CT213" s="0" t="n">
        <v>1024.60694177934</v>
      </c>
      <c r="CU213" s="0" t="n">
        <v>697.547785405293</v>
      </c>
      <c r="CV213" s="0" t="n">
        <v>807.350578619521</v>
      </c>
      <c r="CW213" s="0" t="n">
        <v>1187.51168988254</v>
      </c>
      <c r="CX213" s="0" t="n">
        <v>1200.91724053699</v>
      </c>
      <c r="CY213" s="0" t="n">
        <v>1140.32026534788</v>
      </c>
      <c r="CZ213" s="0" t="n">
        <v>630.735172550307</v>
      </c>
      <c r="DA213" s="0" t="n">
        <v>1012.029187502</v>
      </c>
      <c r="DB213" s="0" t="n">
        <v>1184.88254295711</v>
      </c>
      <c r="DC213" s="0" t="n">
        <v>666.673119024478</v>
      </c>
      <c r="DD213" s="0" t="n">
        <v>855.726279769147</v>
      </c>
      <c r="DE213" s="0" t="n">
        <v>1002.67273897077</v>
      </c>
      <c r="DF213" s="0" t="n">
        <v>1615.09765187379</v>
      </c>
      <c r="DG213" s="0" t="n">
        <v>1390.86952253628</v>
      </c>
      <c r="DH213" s="0" t="n">
        <v>1286.7475052869</v>
      </c>
      <c r="DI213" s="0" t="n">
        <v>670.943526493016</v>
      </c>
      <c r="DJ213" s="0" t="n">
        <v>532.188105590363</v>
      </c>
      <c r="DK213" s="0" t="n">
        <v>660.730631659215</v>
      </c>
      <c r="DL213" s="0" t="n">
        <v>1186.00289386101</v>
      </c>
      <c r="DM213" s="0" t="n">
        <v>871.972246485501</v>
      </c>
      <c r="DN213" s="0" t="n">
        <v>814.081237018943</v>
      </c>
      <c r="DO213" s="0" t="n">
        <v>691.45740786112</v>
      </c>
      <c r="DP213" s="0" t="n">
        <v>752.818441797864</v>
      </c>
      <c r="DQ213" s="0" t="n">
        <v>1117.77194493036</v>
      </c>
      <c r="DR213" s="0" t="n">
        <v>841.300535011773</v>
      </c>
      <c r="DS213" s="0" t="n">
        <v>564.570998448199</v>
      </c>
      <c r="DT213" s="0" t="n">
        <v>742.673671540099</v>
      </c>
      <c r="DU213" s="0" t="n">
        <v>1011.73409763575</v>
      </c>
      <c r="DV213" s="0" t="n">
        <v>798.726514222666</v>
      </c>
      <c r="DW213" s="0" t="n">
        <v>205.097399700325</v>
      </c>
      <c r="DX213" s="0" t="n">
        <v>1586.77557219545</v>
      </c>
      <c r="DY213" s="0" t="n">
        <v>965.547047306266</v>
      </c>
      <c r="DZ213" s="0" t="n">
        <v>1095.21110213997</v>
      </c>
      <c r="EA213" s="0" t="n">
        <v>1563.49258992162</v>
      </c>
      <c r="EB213" s="0" t="n">
        <v>1160.36390180638</v>
      </c>
      <c r="EC213" s="0" t="n">
        <v>759.393686406836</v>
      </c>
      <c r="ED213" s="0" t="n">
        <v>572.560083474941</v>
      </c>
      <c r="EE213" s="0" t="n">
        <v>988.933538480852</v>
      </c>
      <c r="EF213" s="0" t="n">
        <v>1188.85296229931</v>
      </c>
      <c r="EG213" s="0" t="n">
        <v>1082.47833930388</v>
      </c>
      <c r="EH213" s="0" t="n">
        <v>705.105847169328</v>
      </c>
      <c r="EI213" s="0" t="n">
        <v>1296.57673097029</v>
      </c>
      <c r="EJ213" s="0" t="n">
        <v>1057.79702127927</v>
      </c>
      <c r="EK213" s="0" t="n">
        <v>1333.56427116269</v>
      </c>
      <c r="EL213" s="0" t="n">
        <v>1449.90895522892</v>
      </c>
      <c r="EM213" s="0" t="n">
        <v>808.513761873807</v>
      </c>
      <c r="EN213" s="0" t="n">
        <v>965.845570111249</v>
      </c>
      <c r="EO213" s="0" t="n">
        <v>1189.43899592332</v>
      </c>
      <c r="EP213" s="0" t="n">
        <v>736.733631847287</v>
      </c>
      <c r="EQ213" s="0" t="n">
        <v>783.975022181189</v>
      </c>
      <c r="ER213" s="0" t="n">
        <v>863.986433683319</v>
      </c>
      <c r="ES213" s="0" t="n">
        <v>639.920187533045</v>
      </c>
      <c r="ET213" s="0" t="n">
        <v>781.310988870644</v>
      </c>
      <c r="EU213" s="0" t="n">
        <v>902.038143277926</v>
      </c>
      <c r="EV213" s="0" t="n">
        <v>1255.53860852134</v>
      </c>
      <c r="EW213" s="0" t="n">
        <v>1017.89446676388</v>
      </c>
      <c r="EX213" s="0" t="n">
        <v>1172.39392977397</v>
      </c>
      <c r="EY213" s="0" t="n">
        <v>658.502831860218</v>
      </c>
      <c r="EZ213" s="0" t="n">
        <v>1090.52984782962</v>
      </c>
      <c r="FA213" s="0" t="n">
        <v>1333.75666941691</v>
      </c>
      <c r="FB213" s="0" t="n">
        <v>619.189876187293</v>
      </c>
      <c r="FC213" s="0" t="n">
        <v>705.359208176116</v>
      </c>
      <c r="FD213" s="0" t="n">
        <v>977.44183700945</v>
      </c>
      <c r="FE213" s="0" t="n">
        <v>855.623516115356</v>
      </c>
      <c r="FF213" s="0" t="n">
        <v>646.900266030366</v>
      </c>
      <c r="FG213" s="0" t="n">
        <v>1465.26034083843</v>
      </c>
      <c r="FH213" s="0" t="n">
        <v>557.233057825376</v>
      </c>
      <c r="FI213" s="0" t="n">
        <v>603.185084012036</v>
      </c>
      <c r="FJ213" s="0" t="n">
        <v>707.484439612521</v>
      </c>
      <c r="FK213" s="0" t="n">
        <v>793.692470089895</v>
      </c>
      <c r="FL213" s="0" t="n">
        <v>538.913120168852</v>
      </c>
      <c r="FM213" s="0" t="n">
        <v>944.907912303474</v>
      </c>
      <c r="FN213" s="0" t="n">
        <v>656.288541492959</v>
      </c>
      <c r="FO213" s="0" t="n">
        <v>1061.2663366491</v>
      </c>
      <c r="FP213" s="0" t="n">
        <v>930.995868823756</v>
      </c>
      <c r="FQ213" s="0" t="n">
        <v>1606.12989314668</v>
      </c>
      <c r="FR213" s="0" t="n">
        <v>625.589115206204</v>
      </c>
      <c r="FS213" s="0" t="n">
        <v>450.349266246865</v>
      </c>
      <c r="FT213" s="0" t="n">
        <v>999.423021366313</v>
      </c>
      <c r="FU213" s="0" t="n">
        <v>903.155191464612</v>
      </c>
      <c r="FV213" s="0" t="n">
        <v>700.306300253916</v>
      </c>
      <c r="FW213" s="0" t="n">
        <v>879.03659055071</v>
      </c>
      <c r="FX213" s="0" t="n">
        <v>1625.40818259782</v>
      </c>
      <c r="FY213" s="0" t="n">
        <v>371.420069454531</v>
      </c>
      <c r="FZ213" s="0" t="n">
        <v>263.078178767528</v>
      </c>
      <c r="GA213" s="0" t="n">
        <v>232.862173389101</v>
      </c>
      <c r="GB213" s="0" t="n">
        <v>372.400173728612</v>
      </c>
      <c r="GC213" s="0" t="n">
        <v>189.785407054</v>
      </c>
      <c r="GD213" s="0" t="n">
        <v>295.140878327792</v>
      </c>
      <c r="GE213" s="0" t="n">
        <v>312.039246554341</v>
      </c>
      <c r="GF213" s="0" t="n">
        <v>236.556351300287</v>
      </c>
      <c r="GG213" s="0" t="n">
        <v>304.397468860536</v>
      </c>
      <c r="GH213" s="0" t="n">
        <v>316.300007672725</v>
      </c>
      <c r="GI213" s="0" t="n">
        <v>246.739068691181</v>
      </c>
      <c r="GJ213" s="0" t="n">
        <v>108.032612953823</v>
      </c>
      <c r="GK213" s="0" t="n">
        <v>76.9702931678859</v>
      </c>
      <c r="GL213" s="0" t="n">
        <v>128.531607114982</v>
      </c>
      <c r="GM213" s="0" t="n">
        <v>76.2311921506277</v>
      </c>
      <c r="GN213" s="0" t="n">
        <v>44.5798561060445</v>
      </c>
      <c r="GO213" s="0" t="n">
        <v>41.9116976403105</v>
      </c>
      <c r="GP213" s="0" t="n">
        <v>121.686384412665</v>
      </c>
      <c r="GQ213" s="0" t="n">
        <v>136.673087898473</v>
      </c>
      <c r="GR213" s="0" t="n">
        <v>109.355832282236</v>
      </c>
      <c r="GS213" s="0" t="n">
        <v>118.144324649229</v>
      </c>
      <c r="GT213" s="0" t="n">
        <v>48.2087617515505</v>
      </c>
      <c r="GU213" s="0" t="n">
        <v>52.1230245881445</v>
      </c>
      <c r="GV213" s="0" t="n">
        <v>155.606463180426</v>
      </c>
      <c r="GW213" s="0" t="n">
        <v>154.402729319025</v>
      </c>
      <c r="GX213" s="0" t="n">
        <v>145.494428477925</v>
      </c>
      <c r="GY213" s="0" t="n">
        <v>92.476405836059</v>
      </c>
      <c r="GZ213" s="0" t="n">
        <v>223.772292119886</v>
      </c>
      <c r="HA213" s="0" t="n">
        <v>99.7364541447267</v>
      </c>
      <c r="HB213" s="0" t="n">
        <v>101.10637093873</v>
      </c>
      <c r="HC213" s="0" t="n">
        <v>48.7840383196547</v>
      </c>
      <c r="HD213" s="0" t="n">
        <v>220.572507141487</v>
      </c>
      <c r="HE213" s="0" t="n">
        <v>0</v>
      </c>
      <c r="HF213" s="0" t="n">
        <v>71.4139706640678</v>
      </c>
      <c r="HG213" s="0" t="n">
        <v>49.2845841597471</v>
      </c>
      <c r="HH213" s="0" t="n">
        <v>219.872564269366</v>
      </c>
      <c r="HI213" s="0" t="n">
        <v>65.3933972745195</v>
      </c>
      <c r="HJ213" s="0" t="n">
        <v>103.501370957366</v>
      </c>
      <c r="HK213" s="0" t="n">
        <v>173.548621233347</v>
      </c>
      <c r="HL213" s="0" t="n">
        <v>172.36095120432</v>
      </c>
      <c r="HM213" s="0" t="n">
        <v>97.9483395301085</v>
      </c>
      <c r="HN213" s="0" t="n">
        <v>65.915625983114</v>
      </c>
      <c r="HO213" s="0" t="n">
        <v>196.276293864572</v>
      </c>
      <c r="HP213" s="0" t="n">
        <v>8.77897188108708</v>
      </c>
      <c r="HQ213" s="0" t="n">
        <v>178.7851314087</v>
      </c>
      <c r="HR213" s="0" t="n">
        <v>96.9891087077096</v>
      </c>
      <c r="HS213" s="0" t="n">
        <v>137.21746624583</v>
      </c>
      <c r="HT213" s="0" t="n">
        <v>30.2549957508949</v>
      </c>
      <c r="HU213" s="0" t="n">
        <v>117.469766081104</v>
      </c>
      <c r="HV213" s="0" t="n">
        <v>121.386784741042</v>
      </c>
      <c r="HW213" s="0" t="n">
        <v>61.2268563177767</v>
      </c>
      <c r="HX213" s="0" t="n">
        <v>137.210805692739</v>
      </c>
      <c r="HY213" s="0" t="n">
        <v>155.177318355404</v>
      </c>
      <c r="HZ213" s="0" t="n">
        <v>111.712137535505</v>
      </c>
      <c r="IA213" s="0" t="n">
        <v>105.837173907995</v>
      </c>
      <c r="IB213" s="0" t="n">
        <v>125.03050710448</v>
      </c>
      <c r="IC213" s="0" t="n">
        <v>65.8216660930786</v>
      </c>
    </row>
    <row r="214" customFormat="false" ht="12.75" hidden="true" customHeight="false" outlineLevel="0" collapsed="false">
      <c r="A214" s="1" t="s">
        <v>265</v>
      </c>
      <c r="B214" s="0" t="n">
        <v>285.241246038717</v>
      </c>
      <c r="C214" s="0" t="n">
        <v>456.617720908862</v>
      </c>
      <c r="D214" s="0" t="n">
        <v>166.911265353005</v>
      </c>
      <c r="E214" s="0" t="n">
        <v>553.881651260788</v>
      </c>
      <c r="F214" s="0" t="n">
        <v>697.622872326365</v>
      </c>
      <c r="G214" s="0" t="n">
        <v>143.256218150475</v>
      </c>
      <c r="H214" s="0" t="n">
        <v>401.438469838536</v>
      </c>
      <c r="I214" s="0" t="n">
        <v>363.159711972399</v>
      </c>
      <c r="J214" s="0" t="n">
        <v>433.230719960244</v>
      </c>
      <c r="K214" s="0" t="n">
        <v>450.381092060358</v>
      </c>
      <c r="L214" s="0" t="n">
        <v>320.69429519432</v>
      </c>
      <c r="M214" s="0" t="n">
        <v>384.851304064356</v>
      </c>
      <c r="N214" s="0" t="n">
        <v>678.064598936067</v>
      </c>
      <c r="O214" s="0" t="n">
        <v>453.345920618371</v>
      </c>
      <c r="P214" s="0" t="n">
        <v>344.435353265237</v>
      </c>
      <c r="Q214" s="0" t="n">
        <v>618.309506345919</v>
      </c>
      <c r="R214" s="0" t="n">
        <v>511.825544452158</v>
      </c>
      <c r="S214" s="0" t="n">
        <v>293.301398724129</v>
      </c>
      <c r="T214" s="0" t="n">
        <v>438.797700742276</v>
      </c>
      <c r="U214" s="0" t="n">
        <v>429.312718287932</v>
      </c>
      <c r="V214" s="0" t="n">
        <v>267.07096556104</v>
      </c>
      <c r="W214" s="0" t="n">
        <v>256.84131689794</v>
      </c>
      <c r="X214" s="0" t="n">
        <v>430.066754851346</v>
      </c>
      <c r="Y214" s="0" t="n">
        <v>254.846447802854</v>
      </c>
      <c r="Z214" s="0" t="n">
        <v>141.721685784434</v>
      </c>
      <c r="AA214" s="0" t="n">
        <v>307.58910962354</v>
      </c>
      <c r="AB214" s="0" t="n">
        <v>334.498816117594</v>
      </c>
      <c r="AC214" s="0" t="n">
        <v>106.430061725405</v>
      </c>
      <c r="AD214" s="0" t="n">
        <v>555.721458872263</v>
      </c>
      <c r="AE214" s="0" t="n">
        <v>452.835823027896</v>
      </c>
      <c r="AF214" s="0" t="n">
        <v>375.309994968444</v>
      </c>
      <c r="AG214" s="0" t="n">
        <v>681.290650873249</v>
      </c>
      <c r="AH214" s="0" t="n">
        <v>300.45417538888</v>
      </c>
      <c r="AI214" s="0" t="n">
        <v>595.073773014203</v>
      </c>
      <c r="AJ214" s="0" t="n">
        <v>510.969521621453</v>
      </c>
      <c r="AK214" s="0" t="n">
        <v>321.424858128366</v>
      </c>
      <c r="AL214" s="0" t="n">
        <v>638.516175311958</v>
      </c>
      <c r="AM214" s="0" t="n">
        <v>201.947351037733</v>
      </c>
      <c r="AN214" s="0" t="n">
        <v>488.349908004557</v>
      </c>
      <c r="AO214" s="0" t="n">
        <v>158.866175100673</v>
      </c>
      <c r="AP214" s="0" t="n">
        <v>397.667138502222</v>
      </c>
      <c r="AQ214" s="0" t="n">
        <v>395.833989294789</v>
      </c>
      <c r="AR214" s="0" t="n">
        <v>566.799064839506</v>
      </c>
      <c r="AS214" s="0" t="n">
        <v>249.882974086452</v>
      </c>
      <c r="AT214" s="0" t="n">
        <v>357.485050117999</v>
      </c>
      <c r="AU214" s="0" t="n">
        <v>574.483641048748</v>
      </c>
      <c r="AV214" s="0" t="n">
        <v>408.987779940953</v>
      </c>
      <c r="AW214" s="0" t="n">
        <v>501.419092617604</v>
      </c>
      <c r="AX214" s="0" t="n">
        <v>687.347779164319</v>
      </c>
      <c r="AY214" s="0" t="n">
        <v>462.612276779459</v>
      </c>
      <c r="AZ214" s="0" t="n">
        <v>296.681819052129</v>
      </c>
      <c r="BA214" s="0" t="n">
        <v>545.418384543339</v>
      </c>
      <c r="BB214" s="0" t="n">
        <v>318.287486500289</v>
      </c>
      <c r="BC214" s="0" t="n">
        <v>395.079219162466</v>
      </c>
      <c r="BD214" s="0" t="n">
        <v>552.392200313345</v>
      </c>
      <c r="BE214" s="0" t="n">
        <v>505.181762861768</v>
      </c>
      <c r="BF214" s="0" t="n">
        <v>194.620832298401</v>
      </c>
      <c r="BG214" s="0" t="n">
        <v>364.724908985881</v>
      </c>
      <c r="BH214" s="0" t="n">
        <v>354.606237791707</v>
      </c>
      <c r="BI214" s="0" t="n">
        <v>371.502490888194</v>
      </c>
      <c r="BJ214" s="0" t="n">
        <v>344.280322886942</v>
      </c>
      <c r="BK214" s="0" t="n">
        <v>322.223251389608</v>
      </c>
      <c r="BL214" s="0" t="n">
        <v>225.693753844458</v>
      </c>
      <c r="BM214" s="0" t="n">
        <v>564.139554490368</v>
      </c>
      <c r="BN214" s="0" t="n">
        <v>472.761913694283</v>
      </c>
      <c r="BO214" s="0" t="n">
        <v>402.620198309401</v>
      </c>
      <c r="BP214" s="0" t="n">
        <v>461.783433112349</v>
      </c>
      <c r="BQ214" s="0" t="n">
        <v>502.703686849901</v>
      </c>
      <c r="BR214" s="0" t="n">
        <v>533.255692852043</v>
      </c>
      <c r="BS214" s="0" t="n">
        <v>242.265388887561</v>
      </c>
      <c r="BT214" s="0" t="n">
        <v>461.601823969972</v>
      </c>
      <c r="BU214" s="0" t="n">
        <v>116.838732177038</v>
      </c>
      <c r="BV214" s="0" t="n">
        <v>338.389006675888</v>
      </c>
      <c r="BW214" s="0" t="n">
        <v>243.273947886872</v>
      </c>
      <c r="BX214" s="0" t="n">
        <v>213.670353281633</v>
      </c>
      <c r="BY214" s="0" t="n">
        <v>473.772103338789</v>
      </c>
      <c r="BZ214" s="0" t="n">
        <v>375.600952832199</v>
      </c>
      <c r="CA214" s="0" t="n">
        <v>495.594521072802</v>
      </c>
      <c r="CB214" s="0" t="n">
        <v>251.473953983522</v>
      </c>
      <c r="CC214" s="0" t="n">
        <v>330.912362341662</v>
      </c>
      <c r="CD214" s="0" t="n">
        <v>473.627305144141</v>
      </c>
      <c r="CE214" s="0" t="n">
        <v>374.979674088103</v>
      </c>
      <c r="CF214" s="0" t="n">
        <v>276.884914986148</v>
      </c>
      <c r="CG214" s="0" t="n">
        <v>815.936185638106</v>
      </c>
      <c r="CH214" s="0" t="n">
        <v>724.218442703886</v>
      </c>
      <c r="CI214" s="0" t="n">
        <v>736.894389482384</v>
      </c>
      <c r="CJ214" s="0" t="n">
        <v>1423.89631980048</v>
      </c>
      <c r="CK214" s="0" t="n">
        <v>1063.19079373782</v>
      </c>
      <c r="CL214" s="0" t="n">
        <v>1614.38130014134</v>
      </c>
      <c r="CM214" s="0" t="n">
        <v>585.153037854406</v>
      </c>
      <c r="CN214" s="0" t="n">
        <v>811.342824746751</v>
      </c>
      <c r="CO214" s="0" t="n">
        <v>790.659269664875</v>
      </c>
      <c r="CP214" s="0" t="n">
        <v>703.094155907927</v>
      </c>
      <c r="CQ214" s="0" t="n">
        <v>760.259672572743</v>
      </c>
      <c r="CR214" s="0" t="n">
        <v>846.242978479314</v>
      </c>
      <c r="CS214" s="0" t="n">
        <v>868.487295783434</v>
      </c>
      <c r="CT214" s="0" t="n">
        <v>1046.97441544739</v>
      </c>
      <c r="CU214" s="0" t="n">
        <v>749.005222296344</v>
      </c>
      <c r="CV214" s="0" t="n">
        <v>850.952124017857</v>
      </c>
      <c r="CW214" s="0" t="n">
        <v>1177.88304362757</v>
      </c>
      <c r="CX214" s="0" t="n">
        <v>1213.17419816703</v>
      </c>
      <c r="CY214" s="0" t="n">
        <v>1126.99079645365</v>
      </c>
      <c r="CZ214" s="0" t="n">
        <v>649.229581801758</v>
      </c>
      <c r="DA214" s="0" t="n">
        <v>1027.07155544926</v>
      </c>
      <c r="DB214" s="0" t="n">
        <v>1192.95447685531</v>
      </c>
      <c r="DC214" s="0" t="n">
        <v>707.731873825999</v>
      </c>
      <c r="DD214" s="0" t="n">
        <v>877.844341334916</v>
      </c>
      <c r="DE214" s="0" t="n">
        <v>994.285414713087</v>
      </c>
      <c r="DF214" s="0" t="n">
        <v>1619.1567156681</v>
      </c>
      <c r="DG214" s="0" t="n">
        <v>1394.52101072052</v>
      </c>
      <c r="DH214" s="0" t="n">
        <v>1296.89818213561</v>
      </c>
      <c r="DI214" s="0" t="n">
        <v>725.417376886091</v>
      </c>
      <c r="DJ214" s="0" t="n">
        <v>548.143496126591</v>
      </c>
      <c r="DK214" s="0" t="n">
        <v>705.315412993237</v>
      </c>
      <c r="DL214" s="0" t="n">
        <v>1173.77510322633</v>
      </c>
      <c r="DM214" s="0" t="n">
        <v>897.036337761447</v>
      </c>
      <c r="DN214" s="0" t="n">
        <v>839.335460659078</v>
      </c>
      <c r="DO214" s="0" t="n">
        <v>742.628178829125</v>
      </c>
      <c r="DP214" s="0" t="n">
        <v>795.384917889033</v>
      </c>
      <c r="DQ214" s="0" t="n">
        <v>1122.17650935772</v>
      </c>
      <c r="DR214" s="0" t="n">
        <v>879.2750052693</v>
      </c>
      <c r="DS214" s="0" t="n">
        <v>608.826690552357</v>
      </c>
      <c r="DT214" s="0" t="n">
        <v>790.317038259523</v>
      </c>
      <c r="DU214" s="0" t="n">
        <v>1037.08252954716</v>
      </c>
      <c r="DV214" s="0" t="n">
        <v>844.948521670646</v>
      </c>
      <c r="DW214" s="0" t="n">
        <v>230.323770907476</v>
      </c>
      <c r="DX214" s="0" t="n">
        <v>1588.61899308955</v>
      </c>
      <c r="DY214" s="0" t="n">
        <v>972.301499419358</v>
      </c>
      <c r="DZ214" s="0" t="n">
        <v>1109.26850933425</v>
      </c>
      <c r="EA214" s="0" t="n">
        <v>1565.72471367847</v>
      </c>
      <c r="EB214" s="0" t="n">
        <v>1173.69342853026</v>
      </c>
      <c r="EC214" s="0" t="n">
        <v>767.014490864586</v>
      </c>
      <c r="ED214" s="0" t="n">
        <v>566.631139900737</v>
      </c>
      <c r="EE214" s="0" t="n">
        <v>985.51058943941</v>
      </c>
      <c r="EF214" s="0" t="n">
        <v>1183.88353845007</v>
      </c>
      <c r="EG214" s="0" t="n">
        <v>1089.21025145788</v>
      </c>
      <c r="EH214" s="0" t="n">
        <v>750.483008164185</v>
      </c>
      <c r="EI214" s="0" t="n">
        <v>1295.54611583804</v>
      </c>
      <c r="EJ214" s="0" t="n">
        <v>1074.5204225421</v>
      </c>
      <c r="EK214" s="0" t="n">
        <v>1344.50580420827</v>
      </c>
      <c r="EL214" s="0" t="n">
        <v>1454.29087319337</v>
      </c>
      <c r="EM214" s="0" t="n">
        <v>815.443435302861</v>
      </c>
      <c r="EN214" s="0" t="n">
        <v>992.733898524533</v>
      </c>
      <c r="EO214" s="0" t="n">
        <v>1200.5743334089</v>
      </c>
      <c r="EP214" s="0" t="n">
        <v>786.309666065548</v>
      </c>
      <c r="EQ214" s="0" t="n">
        <v>830.050167617663</v>
      </c>
      <c r="ER214" s="0" t="n">
        <v>890.763751336503</v>
      </c>
      <c r="ES214" s="0" t="n">
        <v>667.844559440758</v>
      </c>
      <c r="ET214" s="0" t="n">
        <v>820.529330570883</v>
      </c>
      <c r="EU214" s="0" t="n">
        <v>925.496458780777</v>
      </c>
      <c r="EV214" s="0" t="n">
        <v>1245.43611423654</v>
      </c>
      <c r="EW214" s="0" t="n">
        <v>1005.5479234705</v>
      </c>
      <c r="EX214" s="0" t="n">
        <v>1168.10672175835</v>
      </c>
      <c r="EY214" s="0" t="n">
        <v>705.453609464468</v>
      </c>
      <c r="EZ214" s="0" t="n">
        <v>1106.22012453926</v>
      </c>
      <c r="FA214" s="0" t="n">
        <v>1332.50412496797</v>
      </c>
      <c r="FB214" s="0" t="n">
        <v>625.754358076199</v>
      </c>
      <c r="FC214" s="0" t="n">
        <v>756.252892098885</v>
      </c>
      <c r="FD214" s="0" t="n">
        <v>979.633626045473</v>
      </c>
      <c r="FE214" s="0" t="n">
        <v>890.050219214153</v>
      </c>
      <c r="FF214" s="0" t="n">
        <v>679.165749347687</v>
      </c>
      <c r="FG214" s="0" t="n">
        <v>1466.08676313537</v>
      </c>
      <c r="FH214" s="0" t="n">
        <v>591.652521121378</v>
      </c>
      <c r="FI214" s="0" t="n">
        <v>654.191524374152</v>
      </c>
      <c r="FJ214" s="0" t="n">
        <v>743.534596001306</v>
      </c>
      <c r="FK214" s="0" t="n">
        <v>830.189621906313</v>
      </c>
      <c r="FL214" s="0" t="n">
        <v>542.154413286195</v>
      </c>
      <c r="FM214" s="0" t="n">
        <v>933.093630321384</v>
      </c>
      <c r="FN214" s="0" t="n">
        <v>704.193279401605</v>
      </c>
      <c r="FO214" s="0" t="n">
        <v>1077.8420789046</v>
      </c>
      <c r="FP214" s="0" t="n">
        <v>923.168276817253</v>
      </c>
      <c r="FQ214" s="0" t="n">
        <v>1609.48529874876</v>
      </c>
      <c r="FR214" s="0" t="n">
        <v>675.158429876542</v>
      </c>
      <c r="FS214" s="0" t="n">
        <v>495.594521072802</v>
      </c>
      <c r="FT214" s="0" t="n">
        <v>1023.39963691946</v>
      </c>
      <c r="FU214" s="0" t="n">
        <v>935.189507518373</v>
      </c>
      <c r="FV214" s="0" t="n">
        <v>698.146606620237</v>
      </c>
      <c r="FW214" s="0" t="n">
        <v>880.683585135203</v>
      </c>
      <c r="FX214" s="0" t="n">
        <v>1628.64699864039</v>
      </c>
      <c r="FY214" s="0" t="n">
        <v>389.082727375754</v>
      </c>
      <c r="FZ214" s="0" t="n">
        <v>279.278198820836</v>
      </c>
      <c r="GA214" s="0" t="n">
        <v>272.879963600494</v>
      </c>
      <c r="GB214" s="0" t="n">
        <v>390.332961703559</v>
      </c>
      <c r="GC214" s="0" t="n">
        <v>172.163438150826</v>
      </c>
      <c r="GD214" s="0" t="n">
        <v>317.02658674949</v>
      </c>
      <c r="GE214" s="0" t="n">
        <v>315.432101856714</v>
      </c>
      <c r="GF214" s="0" t="n">
        <v>237.5724634125</v>
      </c>
      <c r="GG214" s="0" t="n">
        <v>336.454600794536</v>
      </c>
      <c r="GH214" s="0" t="n">
        <v>317.08190355579</v>
      </c>
      <c r="GI214" s="0" t="n">
        <v>255.178677949353</v>
      </c>
      <c r="GJ214" s="0" t="n">
        <v>38.3720346330557</v>
      </c>
      <c r="GK214" s="0" t="n">
        <v>71.2469193887746</v>
      </c>
      <c r="GL214" s="0" t="n">
        <v>191.332349184073</v>
      </c>
      <c r="GM214" s="0" t="n">
        <v>29.7453219962906</v>
      </c>
      <c r="GN214" s="0" t="n">
        <v>114.318564950543</v>
      </c>
      <c r="GO214" s="0" t="n">
        <v>34.4289990512796</v>
      </c>
      <c r="GP214" s="0" t="n">
        <v>71.9080362671961</v>
      </c>
      <c r="GQ214" s="0" t="n">
        <v>207.318873372688</v>
      </c>
      <c r="GR214" s="0" t="n">
        <v>51.6254540919799</v>
      </c>
      <c r="GS214" s="0" t="n">
        <v>176.051085417155</v>
      </c>
      <c r="GT214" s="0" t="n">
        <v>72.5245213821101</v>
      </c>
      <c r="GU214" s="0" t="n">
        <v>71.3812645981223</v>
      </c>
      <c r="GV214" s="0" t="n">
        <v>86.7043143751339</v>
      </c>
      <c r="GW214" s="0" t="n">
        <v>102.574431122416</v>
      </c>
      <c r="GX214" s="0" t="n">
        <v>76.6363476873469</v>
      </c>
      <c r="GY214" s="0" t="n">
        <v>77.8327089633567</v>
      </c>
      <c r="GZ214" s="0" t="n">
        <v>259.322301542247</v>
      </c>
      <c r="HA214" s="0" t="n">
        <v>149.403798726297</v>
      </c>
      <c r="HB214" s="0" t="n">
        <v>134.935393085274</v>
      </c>
      <c r="HC214" s="0" t="n">
        <v>88.9435734253137</v>
      </c>
      <c r="HD214" s="0" t="n">
        <v>288.945724303162</v>
      </c>
      <c r="HE214" s="0" t="n">
        <v>71.4139706640678</v>
      </c>
      <c r="HF214" s="0" t="n">
        <v>0</v>
      </c>
      <c r="HG214" s="0" t="n">
        <v>66.5816551390063</v>
      </c>
      <c r="HH214" s="0" t="n">
        <v>185.382730982485</v>
      </c>
      <c r="HI214" s="0" t="n">
        <v>88.0650046574917</v>
      </c>
      <c r="HJ214" s="0" t="n">
        <v>173.895126342524</v>
      </c>
      <c r="HK214" s="0" t="n">
        <v>107.336194658018</v>
      </c>
      <c r="HL214" s="0" t="n">
        <v>238.638266752771</v>
      </c>
      <c r="HM214" s="0" t="n">
        <v>118.284789590877</v>
      </c>
      <c r="HN214" s="0" t="n">
        <v>74.2032466538424</v>
      </c>
      <c r="HO214" s="0" t="n">
        <v>131.679325674665</v>
      </c>
      <c r="HP214" s="0" t="n">
        <v>65.2303418394025</v>
      </c>
      <c r="HQ214" s="0" t="n">
        <v>149.946447850195</v>
      </c>
      <c r="HR214" s="0" t="n">
        <v>33.6166830908107</v>
      </c>
      <c r="HS214" s="0" t="n">
        <v>97.2277059162059</v>
      </c>
      <c r="HT214" s="0" t="n">
        <v>89.3359637779205</v>
      </c>
      <c r="HU214" s="0" t="n">
        <v>46.0614408843548</v>
      </c>
      <c r="HV214" s="0" t="n">
        <v>99.4753561116401</v>
      </c>
      <c r="HW214" s="0" t="n">
        <v>130.480329631269</v>
      </c>
      <c r="HX214" s="0" t="n">
        <v>74.2557713701019</v>
      </c>
      <c r="HY214" s="0" t="n">
        <v>97.0634945898242</v>
      </c>
      <c r="HZ214" s="0" t="n">
        <v>168.433641562834</v>
      </c>
      <c r="IA214" s="0" t="n">
        <v>61.4974179476268</v>
      </c>
      <c r="IB214" s="0" t="n">
        <v>171.808844949079</v>
      </c>
      <c r="IC214" s="0" t="n">
        <v>126.840146657861</v>
      </c>
    </row>
    <row r="215" customFormat="false" ht="12.75" hidden="true" customHeight="false" outlineLevel="0" collapsed="false">
      <c r="A215" s="1" t="s">
        <v>266</v>
      </c>
      <c r="B215" s="0" t="n">
        <v>253.352084689438</v>
      </c>
      <c r="C215" s="0" t="n">
        <v>432.478449729223</v>
      </c>
      <c r="D215" s="0" t="n">
        <v>139.668770684241</v>
      </c>
      <c r="E215" s="0" t="n">
        <v>544.223252012965</v>
      </c>
      <c r="F215" s="0" t="n">
        <v>686.564659234464</v>
      </c>
      <c r="G215" s="0" t="n">
        <v>191.709217226139</v>
      </c>
      <c r="H215" s="0" t="n">
        <v>374.073086338603</v>
      </c>
      <c r="I215" s="0" t="n">
        <v>346.907835988362</v>
      </c>
      <c r="J215" s="0" t="n">
        <v>460.448131881488</v>
      </c>
      <c r="K215" s="0" t="n">
        <v>471.683218994639</v>
      </c>
      <c r="L215" s="0" t="n">
        <v>378.088312529712</v>
      </c>
      <c r="M215" s="0" t="n">
        <v>357.863928846504</v>
      </c>
      <c r="N215" s="0" t="n">
        <v>668.784925560114</v>
      </c>
      <c r="O215" s="0" t="n">
        <v>432.462140011278</v>
      </c>
      <c r="P215" s="0" t="n">
        <v>370.101572265671</v>
      </c>
      <c r="Q215" s="0" t="n">
        <v>602.948599365473</v>
      </c>
      <c r="R215" s="0" t="n">
        <v>522.892428272489</v>
      </c>
      <c r="S215" s="0" t="n">
        <v>299.376285855354</v>
      </c>
      <c r="T215" s="0" t="n">
        <v>438.343813729214</v>
      </c>
      <c r="U215" s="0" t="n">
        <v>424.236250823398</v>
      </c>
      <c r="V215" s="0" t="n">
        <v>224.524260275948</v>
      </c>
      <c r="W215" s="0" t="n">
        <v>213.746141368562</v>
      </c>
      <c r="X215" s="0" t="n">
        <v>437.235390564232</v>
      </c>
      <c r="Y215" s="0" t="n">
        <v>239.079969770375</v>
      </c>
      <c r="Z215" s="0" t="n">
        <v>123.709776227355</v>
      </c>
      <c r="AA215" s="0" t="n">
        <v>294.61425944945</v>
      </c>
      <c r="AB215" s="0" t="n">
        <v>325.448311799855</v>
      </c>
      <c r="AC215" s="0" t="n">
        <v>126.706381728243</v>
      </c>
      <c r="AD215" s="0" t="n">
        <v>571.513873220139</v>
      </c>
      <c r="AE215" s="0" t="n">
        <v>433.434925567519</v>
      </c>
      <c r="AF215" s="0" t="n">
        <v>374.94349226545</v>
      </c>
      <c r="AG215" s="0" t="n">
        <v>669.77951054667</v>
      </c>
      <c r="AH215" s="0" t="n">
        <v>297.596172890332</v>
      </c>
      <c r="AI215" s="0" t="n">
        <v>588.776110271587</v>
      </c>
      <c r="AJ215" s="0" t="n">
        <v>530.627230631568</v>
      </c>
      <c r="AK215" s="0" t="n">
        <v>292.128851463585</v>
      </c>
      <c r="AL215" s="0" t="n">
        <v>625.969275684162</v>
      </c>
      <c r="AM215" s="0" t="n">
        <v>213.086210559649</v>
      </c>
      <c r="AN215" s="0" t="n">
        <v>483.773824751462</v>
      </c>
      <c r="AO215" s="0" t="n">
        <v>187.992365736846</v>
      </c>
      <c r="AP215" s="0" t="n">
        <v>369.821371651747</v>
      </c>
      <c r="AQ215" s="0" t="n">
        <v>369.134883898816</v>
      </c>
      <c r="AR215" s="0" t="n">
        <v>562.172141135405</v>
      </c>
      <c r="AS215" s="0" t="n">
        <v>288.038921167801</v>
      </c>
      <c r="AT215" s="0" t="n">
        <v>320.928235435246</v>
      </c>
      <c r="AU215" s="0" t="n">
        <v>557.04407106621</v>
      </c>
      <c r="AV215" s="0" t="n">
        <v>380.615127443111</v>
      </c>
      <c r="AW215" s="0" t="n">
        <v>516.381840181428</v>
      </c>
      <c r="AX215" s="0" t="n">
        <v>677.496981459059</v>
      </c>
      <c r="AY215" s="0" t="n">
        <v>441.554436778529</v>
      </c>
      <c r="AZ215" s="0" t="n">
        <v>245.242992433981</v>
      </c>
      <c r="BA215" s="0" t="n">
        <v>549.200916249339</v>
      </c>
      <c r="BB215" s="0" t="n">
        <v>276.324321660868</v>
      </c>
      <c r="BC215" s="0" t="n">
        <v>385.250049903354</v>
      </c>
      <c r="BD215" s="0" t="n">
        <v>562.281970080872</v>
      </c>
      <c r="BE215" s="0" t="n">
        <v>505.87143465848</v>
      </c>
      <c r="BF215" s="0" t="n">
        <v>195.211441238597</v>
      </c>
      <c r="BG215" s="0" t="n">
        <v>366.973491794823</v>
      </c>
      <c r="BH215" s="0" t="n">
        <v>320.491143585421</v>
      </c>
      <c r="BI215" s="0" t="n">
        <v>385.247456623711</v>
      </c>
      <c r="BJ215" s="0" t="n">
        <v>331.680720938955</v>
      </c>
      <c r="BK215" s="0" t="n">
        <v>318.51057202563</v>
      </c>
      <c r="BL215" s="0" t="n">
        <v>280.009878363463</v>
      </c>
      <c r="BM215" s="0" t="n">
        <v>544.540773501277</v>
      </c>
      <c r="BN215" s="0" t="n">
        <v>463.861996800504</v>
      </c>
      <c r="BO215" s="0" t="n">
        <v>378.586281700008</v>
      </c>
      <c r="BP215" s="0" t="n">
        <v>448.133371236973</v>
      </c>
      <c r="BQ215" s="0" t="n">
        <v>494.228055087061</v>
      </c>
      <c r="BR215" s="0" t="n">
        <v>512.626235057088</v>
      </c>
      <c r="BS215" s="0" t="n">
        <v>233.77516317989</v>
      </c>
      <c r="BT215" s="0" t="n">
        <v>512.069978967182</v>
      </c>
      <c r="BU215" s="0" t="n">
        <v>117.219650439519</v>
      </c>
      <c r="BV215" s="0" t="n">
        <v>347.657035079593</v>
      </c>
      <c r="BW215" s="0" t="n">
        <v>217.966449389765</v>
      </c>
      <c r="BX215" s="0" t="n">
        <v>196.374225413606</v>
      </c>
      <c r="BY215" s="0" t="n">
        <v>486.136435082776</v>
      </c>
      <c r="BZ215" s="0" t="n">
        <v>383.697678010551</v>
      </c>
      <c r="CA215" s="0" t="n">
        <v>498.982982270762</v>
      </c>
      <c r="CB215" s="0" t="n">
        <v>251.187225486539</v>
      </c>
      <c r="CC215" s="0" t="n">
        <v>376.017603565939</v>
      </c>
      <c r="CD215" s="0" t="n">
        <v>450.482188207241</v>
      </c>
      <c r="CE215" s="0" t="n">
        <v>343.215297655426</v>
      </c>
      <c r="CF215" s="0" t="n">
        <v>263.202423985548</v>
      </c>
      <c r="CG215" s="0" t="n">
        <v>845.695425964873</v>
      </c>
      <c r="CH215" s="0" t="n">
        <v>720.587387905512</v>
      </c>
      <c r="CI215" s="0" t="n">
        <v>732.309177554594</v>
      </c>
      <c r="CJ215" s="0" t="n">
        <v>1468.10520238712</v>
      </c>
      <c r="CK215" s="0" t="n">
        <v>1092.56174401505</v>
      </c>
      <c r="CL215" s="0" t="n">
        <v>1657.23235902982</v>
      </c>
      <c r="CM215" s="0" t="n">
        <v>634.608312131402</v>
      </c>
      <c r="CN215" s="0" t="n">
        <v>846.173136663062</v>
      </c>
      <c r="CO215" s="0" t="n">
        <v>844.794902882464</v>
      </c>
      <c r="CP215" s="0" t="n">
        <v>758.899356170488</v>
      </c>
      <c r="CQ215" s="0" t="n">
        <v>794.328883991468</v>
      </c>
      <c r="CR215" s="0" t="n">
        <v>867.3613142166</v>
      </c>
      <c r="CS215" s="0" t="n">
        <v>920.435608339177</v>
      </c>
      <c r="CT215" s="0" t="n">
        <v>1073.22296349301</v>
      </c>
      <c r="CU215" s="0" t="n">
        <v>744.563137748877</v>
      </c>
      <c r="CV215" s="0" t="n">
        <v>855.984000158489</v>
      </c>
      <c r="CW215" s="0" t="n">
        <v>1227.9650708221</v>
      </c>
      <c r="CX215" s="0" t="n">
        <v>1247.92706984257</v>
      </c>
      <c r="CY215" s="0" t="n">
        <v>1179.24979437997</v>
      </c>
      <c r="CZ215" s="0" t="n">
        <v>678.629167946949</v>
      </c>
      <c r="DA215" s="0" t="n">
        <v>1059.5252282614</v>
      </c>
      <c r="DB215" s="0" t="n">
        <v>1230.94287112555</v>
      </c>
      <c r="DC215" s="0" t="n">
        <v>715.656380995738</v>
      </c>
      <c r="DD215" s="0" t="n">
        <v>904.264846551613</v>
      </c>
      <c r="DE215" s="0" t="n">
        <v>1043.50802180328</v>
      </c>
      <c r="DF215" s="0" t="n">
        <v>1660.23357363549</v>
      </c>
      <c r="DG215" s="0" t="n">
        <v>1435.83862963903</v>
      </c>
      <c r="DH215" s="0" t="n">
        <v>1333.32599112127</v>
      </c>
      <c r="DI215" s="0" t="n">
        <v>716.959643323665</v>
      </c>
      <c r="DJ215" s="0" t="n">
        <v>579.526912121115</v>
      </c>
      <c r="DK215" s="0" t="n">
        <v>709.290113883708</v>
      </c>
      <c r="DL215" s="0" t="n">
        <v>1225.41303061585</v>
      </c>
      <c r="DM215" s="0" t="n">
        <v>920.838269334071</v>
      </c>
      <c r="DN215" s="0" t="n">
        <v>862.949778561501</v>
      </c>
      <c r="DO215" s="0" t="n">
        <v>738.563166859413</v>
      </c>
      <c r="DP215" s="0" t="n">
        <v>801.608154967355</v>
      </c>
      <c r="DQ215" s="0" t="n">
        <v>1162.85638346506</v>
      </c>
      <c r="DR215" s="0" t="n">
        <v>890.469249125987</v>
      </c>
      <c r="DS215" s="0" t="n">
        <v>613.24075656029</v>
      </c>
      <c r="DT215" s="0" t="n">
        <v>790.627214551038</v>
      </c>
      <c r="DU215" s="0" t="n">
        <v>1060.65557800967</v>
      </c>
      <c r="DV215" s="0" t="n">
        <v>846.933908607541</v>
      </c>
      <c r="DW215" s="0" t="n">
        <v>253.114706864774</v>
      </c>
      <c r="DX215" s="0" t="n">
        <v>1631.27651280829</v>
      </c>
      <c r="DY215" s="0" t="n">
        <v>1011.18453931435</v>
      </c>
      <c r="DZ215" s="0" t="n">
        <v>1142.54920804293</v>
      </c>
      <c r="EA215" s="0" t="n">
        <v>1608.10157211926</v>
      </c>
      <c r="EB215" s="0" t="n">
        <v>1207.5796972083</v>
      </c>
      <c r="EC215" s="0" t="n">
        <v>805.115559747734</v>
      </c>
      <c r="ED215" s="0" t="n">
        <v>613.85587128438</v>
      </c>
      <c r="EE215" s="0" t="n">
        <v>1031.54730822841</v>
      </c>
      <c r="EF215" s="0" t="n">
        <v>1231.03389907834</v>
      </c>
      <c r="EG215" s="0" t="n">
        <v>1128.16523675172</v>
      </c>
      <c r="EH215" s="0" t="n">
        <v>753.513548754339</v>
      </c>
      <c r="EI215" s="0" t="n">
        <v>1340.11794953094</v>
      </c>
      <c r="EJ215" s="0" t="n">
        <v>1105.60755631693</v>
      </c>
      <c r="EK215" s="0" t="n">
        <v>1380.33004208723</v>
      </c>
      <c r="EL215" s="0" t="n">
        <v>1495.09520815193</v>
      </c>
      <c r="EM215" s="0" t="n">
        <v>854.097739296346</v>
      </c>
      <c r="EN215" s="0" t="n">
        <v>1014.88417057076</v>
      </c>
      <c r="EO215" s="0" t="n">
        <v>1236.20699166947</v>
      </c>
      <c r="EP215" s="0" t="n">
        <v>784.238032717371</v>
      </c>
      <c r="EQ215" s="0" t="n">
        <v>832.217238234296</v>
      </c>
      <c r="ER215" s="0" t="n">
        <v>912.998089511846</v>
      </c>
      <c r="ES215" s="0" t="n">
        <v>688.958173235486</v>
      </c>
      <c r="ET215" s="0" t="n">
        <v>830.411923192645</v>
      </c>
      <c r="EU215" s="0" t="n">
        <v>950.747720134975</v>
      </c>
      <c r="EV215" s="0" t="n">
        <v>1295.83482313251</v>
      </c>
      <c r="EW215" s="0" t="n">
        <v>1057.16816007762</v>
      </c>
      <c r="EX215" s="0" t="n">
        <v>1214.8055275323</v>
      </c>
      <c r="EY215" s="0" t="n">
        <v>706.655659770786</v>
      </c>
      <c r="EZ215" s="0" t="n">
        <v>1138.1702316357</v>
      </c>
      <c r="FA215" s="0" t="n">
        <v>1377.23958299166</v>
      </c>
      <c r="FB215" s="0" t="n">
        <v>664.492641061675</v>
      </c>
      <c r="FC215" s="0" t="n">
        <v>752.532468549642</v>
      </c>
      <c r="FD215" s="0" t="n">
        <v>1021.82837994096</v>
      </c>
      <c r="FE215" s="0" t="n">
        <v>904.904596236542</v>
      </c>
      <c r="FF215" s="0" t="n">
        <v>696.157417544772</v>
      </c>
      <c r="FG215" s="0" t="n">
        <v>1509.42883716739</v>
      </c>
      <c r="FH215" s="0" t="n">
        <v>606.516451949131</v>
      </c>
      <c r="FI215" s="0" t="n">
        <v>650.429211454217</v>
      </c>
      <c r="FJ215" s="0" t="n">
        <v>756.746254730977</v>
      </c>
      <c r="FK215" s="0" t="n">
        <v>842.93299034232</v>
      </c>
      <c r="FL215" s="0" t="n">
        <v>583.162931244421</v>
      </c>
      <c r="FM215" s="0" t="n">
        <v>984.35309308502</v>
      </c>
      <c r="FN215" s="0" t="n">
        <v>704.247757245357</v>
      </c>
      <c r="FO215" s="0" t="n">
        <v>1109.05274147465</v>
      </c>
      <c r="FP215" s="0" t="n">
        <v>971.995721631369</v>
      </c>
      <c r="FQ215" s="0" t="n">
        <v>1651.06869708154</v>
      </c>
      <c r="FR215" s="0" t="n">
        <v>673.190350702588</v>
      </c>
      <c r="FS215" s="0" t="n">
        <v>498.982982270762</v>
      </c>
      <c r="FT215" s="0" t="n">
        <v>1048.21098879525</v>
      </c>
      <c r="FU215" s="0" t="n">
        <v>952.425890332344</v>
      </c>
      <c r="FV215" s="0" t="n">
        <v>743.102145659006</v>
      </c>
      <c r="FW215" s="0" t="n">
        <v>923.199029480659</v>
      </c>
      <c r="FX215" s="0" t="n">
        <v>1670.31832139867</v>
      </c>
      <c r="FY215" s="0" t="n">
        <v>332.329408279769</v>
      </c>
      <c r="FZ215" s="0" t="n">
        <v>222.672380946964</v>
      </c>
      <c r="GA215" s="0" t="n">
        <v>207.109570490797</v>
      </c>
      <c r="GB215" s="0" t="n">
        <v>333.44116529465</v>
      </c>
      <c r="GC215" s="0" t="n">
        <v>140.511908888812</v>
      </c>
      <c r="GD215" s="0" t="n">
        <v>257.762752752567</v>
      </c>
      <c r="GE215" s="0" t="n">
        <v>267.088229042494</v>
      </c>
      <c r="GF215" s="0" t="n">
        <v>190.375038413045</v>
      </c>
      <c r="GG215" s="0" t="n">
        <v>273.105946890132</v>
      </c>
      <c r="GH215" s="0" t="n">
        <v>270.600483914677</v>
      </c>
      <c r="GI215" s="0" t="n">
        <v>203.008107504848</v>
      </c>
      <c r="GJ215" s="0" t="n">
        <v>90.6120970352613</v>
      </c>
      <c r="GK215" s="0" t="n">
        <v>28.5965109863449</v>
      </c>
      <c r="GL215" s="0" t="n">
        <v>130.104256300746</v>
      </c>
      <c r="GM215" s="0" t="n">
        <v>50.6550014388053</v>
      </c>
      <c r="GN215" s="0" t="n">
        <v>87.0885357913403</v>
      </c>
      <c r="GO215" s="0" t="n">
        <v>60.4321643147851</v>
      </c>
      <c r="GP215" s="0" t="n">
        <v>135.922580225801</v>
      </c>
      <c r="GQ215" s="0" t="n">
        <v>170.627068472686</v>
      </c>
      <c r="GR215" s="0" t="n">
        <v>117.380715555156</v>
      </c>
      <c r="GS215" s="0" t="n">
        <v>112.322815834643</v>
      </c>
      <c r="GT215" s="0" t="n">
        <v>90.2650848331754</v>
      </c>
      <c r="GU215" s="0" t="n">
        <v>4.99573680907594</v>
      </c>
      <c r="GV215" s="0" t="n">
        <v>131.650712159412</v>
      </c>
      <c r="GW215" s="0" t="n">
        <v>167.917216802886</v>
      </c>
      <c r="GX215" s="0" t="n">
        <v>140.980221710225</v>
      </c>
      <c r="GY215" s="0" t="n">
        <v>123.994554051783</v>
      </c>
      <c r="GZ215" s="0" t="n">
        <v>272.964244388495</v>
      </c>
      <c r="HA215" s="0" t="n">
        <v>83.6227470035162</v>
      </c>
      <c r="HB215" s="0" t="n">
        <v>68.9727328053213</v>
      </c>
      <c r="HC215" s="0" t="n">
        <v>25.0868734285959</v>
      </c>
      <c r="HD215" s="0" t="n">
        <v>231.641301056248</v>
      </c>
      <c r="HE215" s="0" t="n">
        <v>49.2845841597471</v>
      </c>
      <c r="HF215" s="0" t="n">
        <v>66.5816551390063</v>
      </c>
      <c r="HG215" s="0" t="n">
        <v>0</v>
      </c>
      <c r="HH215" s="0" t="n">
        <v>245.856683414908</v>
      </c>
      <c r="HI215" s="0" t="n">
        <v>22.63263051726</v>
      </c>
      <c r="HJ215" s="0" t="n">
        <v>124.583713974137</v>
      </c>
      <c r="HK215" s="0" t="n">
        <v>172.800308804488</v>
      </c>
      <c r="HL215" s="0" t="n">
        <v>179.398860932816</v>
      </c>
      <c r="HM215" s="0" t="n">
        <v>56.1230957420496</v>
      </c>
      <c r="HN215" s="0" t="n">
        <v>16.6860108159008</v>
      </c>
      <c r="HO215" s="0" t="n">
        <v>164.112945259213</v>
      </c>
      <c r="HP215" s="0" t="n">
        <v>41.2252955643942</v>
      </c>
      <c r="HQ215" s="0" t="n">
        <v>207.273980277895</v>
      </c>
      <c r="HR215" s="0" t="n">
        <v>100.036204151226</v>
      </c>
      <c r="HS215" s="0" t="n">
        <v>158.283674703452</v>
      </c>
      <c r="HT215" s="0" t="n">
        <v>79.5368951587599</v>
      </c>
      <c r="HU215" s="0" t="n">
        <v>105.912795870174</v>
      </c>
      <c r="HV215" s="0" t="n">
        <v>151.500140718859</v>
      </c>
      <c r="HW215" s="0" t="n">
        <v>102.865313076306</v>
      </c>
      <c r="HX215" s="0" t="n">
        <v>140.806111428236</v>
      </c>
      <c r="HY215" s="0" t="n">
        <v>119.530890640234</v>
      </c>
      <c r="HZ215" s="0" t="n">
        <v>104.394746723867</v>
      </c>
      <c r="IA215" s="0" t="n">
        <v>122.807721439869</v>
      </c>
      <c r="IB215" s="0" t="n">
        <v>105.318410016429</v>
      </c>
      <c r="IC215" s="0" t="n">
        <v>113.562508541572</v>
      </c>
    </row>
    <row r="216" customFormat="false" ht="12.75" hidden="true" customHeight="false" outlineLevel="0" collapsed="false">
      <c r="A216" s="1" t="s">
        <v>267</v>
      </c>
      <c r="B216" s="0" t="n">
        <v>355.770386164988</v>
      </c>
      <c r="C216" s="0" t="n">
        <v>481.856410715189</v>
      </c>
      <c r="D216" s="0" t="n">
        <v>262.813574883611</v>
      </c>
      <c r="E216" s="0" t="n">
        <v>529.951990681335</v>
      </c>
      <c r="F216" s="0" t="n">
        <v>668.687477004008</v>
      </c>
      <c r="G216" s="0" t="n">
        <v>77.5647173511756</v>
      </c>
      <c r="H216" s="0" t="n">
        <v>441.790105275837</v>
      </c>
      <c r="I216" s="0" t="n">
        <v>379.456109331748</v>
      </c>
      <c r="J216" s="0" t="n">
        <v>317.635384885569</v>
      </c>
      <c r="K216" s="0" t="n">
        <v>349.678150928153</v>
      </c>
      <c r="L216" s="0" t="n">
        <v>136.721356992038</v>
      </c>
      <c r="M216" s="0" t="n">
        <v>426.360861587938</v>
      </c>
      <c r="N216" s="0" t="n">
        <v>645.143755499583</v>
      </c>
      <c r="O216" s="0" t="n">
        <v>469.967054247007</v>
      </c>
      <c r="P216" s="0" t="n">
        <v>245.902069347866</v>
      </c>
      <c r="Q216" s="0" t="n">
        <v>605.868296797537</v>
      </c>
      <c r="R216" s="0" t="n">
        <v>433.832657956945</v>
      </c>
      <c r="S216" s="0" t="n">
        <v>264.704345933125</v>
      </c>
      <c r="T216" s="0" t="n">
        <v>400.68320586091</v>
      </c>
      <c r="U216" s="0" t="n">
        <v>405.273825182888</v>
      </c>
      <c r="V216" s="0" t="n">
        <v>366.2160436958</v>
      </c>
      <c r="W216" s="0" t="n">
        <v>359.097206035251</v>
      </c>
      <c r="X216" s="0" t="n">
        <v>371.703461655304</v>
      </c>
      <c r="Y216" s="0" t="n">
        <v>294.434234360148</v>
      </c>
      <c r="Z216" s="0" t="n">
        <v>234.259362159795</v>
      </c>
      <c r="AA216" s="0" t="n">
        <v>326.256132711362</v>
      </c>
      <c r="AB216" s="0" t="n">
        <v>336.978706653546</v>
      </c>
      <c r="AC216" s="0" t="n">
        <v>161.242183886803</v>
      </c>
      <c r="AD216" s="0" t="n">
        <v>461.380706022494</v>
      </c>
      <c r="AE216" s="0" t="n">
        <v>465.432027877605</v>
      </c>
      <c r="AF216" s="0" t="n">
        <v>346.356599745341</v>
      </c>
      <c r="AG216" s="0" t="n">
        <v>654.447963914605</v>
      </c>
      <c r="AH216" s="0" t="n">
        <v>294.299943889072</v>
      </c>
      <c r="AI216" s="0" t="n">
        <v>558.770715633023</v>
      </c>
      <c r="AJ216" s="0" t="n">
        <v>409.366531439297</v>
      </c>
      <c r="AK216" s="0" t="n">
        <v>378.743693648456</v>
      </c>
      <c r="AL216" s="0" t="n">
        <v>616.935220514704</v>
      </c>
      <c r="AM216" s="0" t="n">
        <v>196.596126175675</v>
      </c>
      <c r="AN216" s="0" t="n">
        <v>456.105356122222</v>
      </c>
      <c r="AO216" s="0" t="n">
        <v>135.885234663182</v>
      </c>
      <c r="AP216" s="0" t="n">
        <v>439.785450104757</v>
      </c>
      <c r="AQ216" s="0" t="n">
        <v>435.114626709408</v>
      </c>
      <c r="AR216" s="0" t="n">
        <v>527.861256918726</v>
      </c>
      <c r="AS216" s="0" t="n">
        <v>136.049285712861</v>
      </c>
      <c r="AT216" s="0" t="n">
        <v>427.894037977915</v>
      </c>
      <c r="AU216" s="0" t="n">
        <v>570.817212052831</v>
      </c>
      <c r="AV216" s="0" t="n">
        <v>451.123572861098</v>
      </c>
      <c r="AW216" s="0" t="n">
        <v>413.54058131679</v>
      </c>
      <c r="AX216" s="0" t="n">
        <v>655.54586450298</v>
      </c>
      <c r="AY216" s="0" t="n">
        <v>478.725282785591</v>
      </c>
      <c r="AZ216" s="0" t="n">
        <v>413.221423501142</v>
      </c>
      <c r="BA216" s="0" t="n">
        <v>484.805624028124</v>
      </c>
      <c r="BB216" s="0" t="n">
        <v>407.942705797538</v>
      </c>
      <c r="BC216" s="0" t="n">
        <v>388.951910553426</v>
      </c>
      <c r="BD216" s="0" t="n">
        <v>474.40592918805</v>
      </c>
      <c r="BE216" s="0" t="n">
        <v>456.631466062705</v>
      </c>
      <c r="BF216" s="0" t="n">
        <v>219.615819511749</v>
      </c>
      <c r="BG216" s="0" t="n">
        <v>330.379682423464</v>
      </c>
      <c r="BH216" s="0" t="n">
        <v>419.041374973194</v>
      </c>
      <c r="BI216" s="0" t="n">
        <v>303.234047413297</v>
      </c>
      <c r="BJ216" s="0" t="n">
        <v>354.259992018084</v>
      </c>
      <c r="BK216" s="0" t="n">
        <v>313.048725628795</v>
      </c>
      <c r="BL216" s="0" t="n">
        <v>56.7769006676028</v>
      </c>
      <c r="BM216" s="0" t="n">
        <v>567.303265024206</v>
      </c>
      <c r="BN216" s="0" t="n">
        <v>454.161907776138</v>
      </c>
      <c r="BO216" s="0" t="n">
        <v>433.861542144475</v>
      </c>
      <c r="BP216" s="0" t="n">
        <v>457.533723364871</v>
      </c>
      <c r="BQ216" s="0" t="n">
        <v>479.896591465954</v>
      </c>
      <c r="BR216" s="0" t="n">
        <v>541.68757089699</v>
      </c>
      <c r="BS216" s="0" t="n">
        <v>268.353356185782</v>
      </c>
      <c r="BT216" s="0" t="n">
        <v>286.01103840359</v>
      </c>
      <c r="BU216" s="0" t="n">
        <v>196.494121542693</v>
      </c>
      <c r="BV216" s="0" t="n">
        <v>289.483028673293</v>
      </c>
      <c r="BW216" s="0" t="n">
        <v>308.503550412455</v>
      </c>
      <c r="BX216" s="0" t="n">
        <v>270.707498092651</v>
      </c>
      <c r="BY216" s="0" t="n">
        <v>395.741442361953</v>
      </c>
      <c r="BZ216" s="0" t="n">
        <v>322.811082396018</v>
      </c>
      <c r="CA216" s="0" t="n">
        <v>440.446289774613</v>
      </c>
      <c r="CB216" s="0" t="n">
        <v>253.586841191925</v>
      </c>
      <c r="CC216" s="0" t="n">
        <v>175.160374887205</v>
      </c>
      <c r="CD216" s="0" t="n">
        <v>494.395793560689</v>
      </c>
      <c r="CE216" s="0" t="n">
        <v>430.478821571321</v>
      </c>
      <c r="CF216" s="0" t="n">
        <v>305.04973304288</v>
      </c>
      <c r="CG216" s="0" t="n">
        <v>676.384397319931</v>
      </c>
      <c r="CH216" s="0" t="n">
        <v>673.395718507346</v>
      </c>
      <c r="CI216" s="0" t="n">
        <v>688.140381592372</v>
      </c>
      <c r="CJ216" s="0" t="n">
        <v>1251.96740435809</v>
      </c>
      <c r="CK216" s="0" t="n">
        <v>920.891898912218</v>
      </c>
      <c r="CL216" s="0" t="n">
        <v>1444.09490290044</v>
      </c>
      <c r="CM216" s="0" t="n">
        <v>409.387655692547</v>
      </c>
      <c r="CN216" s="0" t="n">
        <v>660.64117773963</v>
      </c>
      <c r="CO216" s="0" t="n">
        <v>607.752656389292</v>
      </c>
      <c r="CP216" s="0" t="n">
        <v>518.973116121393</v>
      </c>
      <c r="CQ216" s="0" t="n">
        <v>612.12444065368</v>
      </c>
      <c r="CR216" s="0" t="n">
        <v>726.450843517417</v>
      </c>
      <c r="CS216" s="0" t="n">
        <v>687.646231322277</v>
      </c>
      <c r="CT216" s="0" t="n">
        <v>911.729880913236</v>
      </c>
      <c r="CU216" s="0" t="n">
        <v>699.339807057377</v>
      </c>
      <c r="CV216" s="0" t="n">
        <v>772.033857015956</v>
      </c>
      <c r="CW216" s="0" t="n">
        <v>998.523870175819</v>
      </c>
      <c r="CX216" s="0" t="n">
        <v>1058.55451449018</v>
      </c>
      <c r="CY216" s="0" t="n">
        <v>945.333335090791</v>
      </c>
      <c r="CZ216" s="0" t="n">
        <v>514.880373303996</v>
      </c>
      <c r="DA216" s="0" t="n">
        <v>878.60924112669</v>
      </c>
      <c r="DB216" s="0" t="n">
        <v>1032.32305963069</v>
      </c>
      <c r="DC216" s="0" t="n">
        <v>626.288277063138</v>
      </c>
      <c r="DD216" s="0" t="n">
        <v>744.782973553036</v>
      </c>
      <c r="DE216" s="0" t="n">
        <v>816.425630657699</v>
      </c>
      <c r="DF216" s="0" t="n">
        <v>1451.65131577755</v>
      </c>
      <c r="DG216" s="0" t="n">
        <v>1227.22984817673</v>
      </c>
      <c r="DH216" s="0" t="n">
        <v>1138.608674657</v>
      </c>
      <c r="DI216" s="0" t="n">
        <v>687.90345589467</v>
      </c>
      <c r="DJ216" s="0" t="n">
        <v>413.053566638551</v>
      </c>
      <c r="DK216" s="0" t="n">
        <v>634.596847479439</v>
      </c>
      <c r="DL216" s="0" t="n">
        <v>992.688995219778</v>
      </c>
      <c r="DM216" s="0" t="n">
        <v>769.736489242469</v>
      </c>
      <c r="DN216" s="0" t="n">
        <v>713.671457202564</v>
      </c>
      <c r="DO216" s="0" t="n">
        <v>692.194517466718</v>
      </c>
      <c r="DP216" s="0" t="n">
        <v>715.091979419775</v>
      </c>
      <c r="DQ216" s="0" t="n">
        <v>957.08756902543</v>
      </c>
      <c r="DR216" s="0" t="n">
        <v>783.506659442825</v>
      </c>
      <c r="DS216" s="0" t="n">
        <v>542.031102610748</v>
      </c>
      <c r="DT216" s="0" t="n">
        <v>726.051155532016</v>
      </c>
      <c r="DU216" s="0" t="n">
        <v>908.041690750054</v>
      </c>
      <c r="DV216" s="0" t="n">
        <v>774.322673543098</v>
      </c>
      <c r="DW216" s="0" t="n">
        <v>176.639867501273</v>
      </c>
      <c r="DX216" s="0" t="n">
        <v>1418.6842297327</v>
      </c>
      <c r="DY216" s="0" t="n">
        <v>811.505165063219</v>
      </c>
      <c r="DZ216" s="0" t="n">
        <v>958.337493053657</v>
      </c>
      <c r="EA216" s="0" t="n">
        <v>1396.27662829452</v>
      </c>
      <c r="EB216" s="0" t="n">
        <v>1021.04634200225</v>
      </c>
      <c r="EC216" s="0" t="n">
        <v>610.125294050365</v>
      </c>
      <c r="ED216" s="0" t="n">
        <v>395.036930526725</v>
      </c>
      <c r="EE216" s="0" t="n">
        <v>812.242242891227</v>
      </c>
      <c r="EF216" s="0" t="n">
        <v>1008.29343829608</v>
      </c>
      <c r="EG216" s="0" t="n">
        <v>927.419359266344</v>
      </c>
      <c r="EH216" s="0" t="n">
        <v>680.391170146267</v>
      </c>
      <c r="EI216" s="0" t="n">
        <v>1123.40112199552</v>
      </c>
      <c r="EJ216" s="0" t="n">
        <v>928.444694729045</v>
      </c>
      <c r="EK216" s="0" t="n">
        <v>1187.11003978793</v>
      </c>
      <c r="EL216" s="0" t="n">
        <v>1287.66470489422</v>
      </c>
      <c r="EM216" s="0" t="n">
        <v>656.735387572766</v>
      </c>
      <c r="EN216" s="0" t="n">
        <v>867.656264921488</v>
      </c>
      <c r="EO216" s="0" t="n">
        <v>1044.33199489127</v>
      </c>
      <c r="EP216" s="0" t="n">
        <v>728.665553925008</v>
      </c>
      <c r="EQ216" s="0" t="n">
        <v>759.412786804609</v>
      </c>
      <c r="ER216" s="0" t="n">
        <v>767.311360891987</v>
      </c>
      <c r="ES216" s="0" t="n">
        <v>553.536589204985</v>
      </c>
      <c r="ET216" s="0" t="n">
        <v>729.804194645525</v>
      </c>
      <c r="EU216" s="0" t="n">
        <v>794.295839711904</v>
      </c>
      <c r="EV216" s="0" t="n">
        <v>1065.60003761243</v>
      </c>
      <c r="EW216" s="0" t="n">
        <v>824.757501906059</v>
      </c>
      <c r="EX216" s="0" t="n">
        <v>993.196131242811</v>
      </c>
      <c r="EY216" s="0" t="n">
        <v>642.253472783791</v>
      </c>
      <c r="EZ216" s="0" t="n">
        <v>958.043659695348</v>
      </c>
      <c r="FA216" s="0" t="n">
        <v>1160.01311443233</v>
      </c>
      <c r="FB216" s="0" t="n">
        <v>470.315747794605</v>
      </c>
      <c r="FC216" s="0" t="n">
        <v>704.301896354081</v>
      </c>
      <c r="FD216" s="0" t="n">
        <v>812.733353263017</v>
      </c>
      <c r="FE216" s="0" t="n">
        <v>784.72454108582</v>
      </c>
      <c r="FF216" s="0" t="n">
        <v>575.028573206428</v>
      </c>
      <c r="FG216" s="0" t="n">
        <v>1295.37408755427</v>
      </c>
      <c r="FH216" s="0" t="n">
        <v>497.530941847044</v>
      </c>
      <c r="FI216" s="0" t="n">
        <v>607.224240727309</v>
      </c>
      <c r="FJ216" s="0" t="n">
        <v>646.714920794192</v>
      </c>
      <c r="FK216" s="0" t="n">
        <v>731.784039271297</v>
      </c>
      <c r="FL216" s="0" t="n">
        <v>384.049857051115</v>
      </c>
      <c r="FM216" s="0" t="n">
        <v>752.874749189096</v>
      </c>
      <c r="FN216" s="0" t="n">
        <v>644.182104391835</v>
      </c>
      <c r="FO216" s="0" t="n">
        <v>931.473699460206</v>
      </c>
      <c r="FP216" s="0" t="n">
        <v>746.083191695156</v>
      </c>
      <c r="FQ216" s="0" t="n">
        <v>1441.19034293864</v>
      </c>
      <c r="FR216" s="0" t="n">
        <v>622.119298773934</v>
      </c>
      <c r="FS216" s="0" t="n">
        <v>440.446289774613</v>
      </c>
      <c r="FT216" s="0" t="n">
        <v>891.711669843685</v>
      </c>
      <c r="FU216" s="0" t="n">
        <v>822.955675238886</v>
      </c>
      <c r="FV216" s="0" t="n">
        <v>528.832331109323</v>
      </c>
      <c r="FW216" s="0" t="n">
        <v>713.944702288272</v>
      </c>
      <c r="FX216" s="0" t="n">
        <v>1460.16965695512</v>
      </c>
      <c r="FY216" s="0" t="n">
        <v>574.465084197796</v>
      </c>
      <c r="FZ216" s="0" t="n">
        <v>464.651156937431</v>
      </c>
      <c r="GA216" s="0" t="n">
        <v>450.902764637912</v>
      </c>
      <c r="GB216" s="0" t="n">
        <v>575.715616585681</v>
      </c>
      <c r="GC216" s="0" t="n">
        <v>350.625342579571</v>
      </c>
      <c r="GD216" s="0" t="n">
        <v>502.04865191034</v>
      </c>
      <c r="GE216" s="0" t="n">
        <v>498.89577789304</v>
      </c>
      <c r="GF216" s="0" t="n">
        <v>421.322137939783</v>
      </c>
      <c r="GG216" s="0" t="n">
        <v>518.929303450604</v>
      </c>
      <c r="GH216" s="0" t="n">
        <v>499.67023098242</v>
      </c>
      <c r="GI216" s="0" t="n">
        <v>440.188653605073</v>
      </c>
      <c r="GJ216" s="0" t="n">
        <v>190.561003032672</v>
      </c>
      <c r="GK216" s="0" t="n">
        <v>256.426251549327</v>
      </c>
      <c r="GL216" s="0" t="n">
        <v>344.697267046227</v>
      </c>
      <c r="GM216" s="0" t="n">
        <v>213.970530769469</v>
      </c>
      <c r="GN216" s="0" t="n">
        <v>237.01206579489</v>
      </c>
      <c r="GO216" s="0" t="n">
        <v>186.569573013867</v>
      </c>
      <c r="GP216" s="0" t="n">
        <v>114.254850603533</v>
      </c>
      <c r="GQ216" s="0" t="n">
        <v>307.101777799509</v>
      </c>
      <c r="GR216" s="0" t="n">
        <v>136.193541556918</v>
      </c>
      <c r="GS216" s="0" t="n">
        <v>337.335832608519</v>
      </c>
      <c r="GT216" s="0" t="n">
        <v>175.022285400488</v>
      </c>
      <c r="GU216" s="0" t="n">
        <v>250.836873879956</v>
      </c>
      <c r="GV216" s="0" t="n">
        <v>205.935887826465</v>
      </c>
      <c r="GW216" s="0" t="n">
        <v>89.8494695220386</v>
      </c>
      <c r="GX216" s="0" t="n">
        <v>147.036838658986</v>
      </c>
      <c r="GY216" s="0" t="n">
        <v>127.525289853582</v>
      </c>
      <c r="GZ216" s="0" t="n">
        <v>220.407724467771</v>
      </c>
      <c r="HA216" s="0" t="n">
        <v>319.141822665018</v>
      </c>
      <c r="HB216" s="0" t="n">
        <v>313.959056735811</v>
      </c>
      <c r="HC216" s="0" t="n">
        <v>261.801005956591</v>
      </c>
      <c r="HD216" s="0" t="n">
        <v>421.922610412657</v>
      </c>
      <c r="HE216" s="0" t="n">
        <v>219.872564269366</v>
      </c>
      <c r="HF216" s="0" t="n">
        <v>185.382730982485</v>
      </c>
      <c r="HG216" s="0" t="n">
        <v>245.856683414908</v>
      </c>
      <c r="HH216" s="0" t="n">
        <v>0</v>
      </c>
      <c r="HI216" s="0" t="n">
        <v>268.489297216527</v>
      </c>
      <c r="HJ216" s="0" t="n">
        <v>306.451947715667</v>
      </c>
      <c r="HK216" s="0" t="n">
        <v>127.890562599679</v>
      </c>
      <c r="HL216" s="0" t="n">
        <v>381.797803771681</v>
      </c>
      <c r="HM216" s="0" t="n">
        <v>301.325102585636</v>
      </c>
      <c r="HN216" s="0" t="n">
        <v>257.364548011088</v>
      </c>
      <c r="HO216" s="0" t="n">
        <v>248.023702039185</v>
      </c>
      <c r="HP216" s="0" t="n">
        <v>220.851351242434</v>
      </c>
      <c r="HQ216" s="0" t="n">
        <v>42.0504151859719</v>
      </c>
      <c r="HR216" s="0" t="n">
        <v>154.681652922548</v>
      </c>
      <c r="HS216" s="0" t="n">
        <v>88.2409866460581</v>
      </c>
      <c r="HT216" s="0" t="n">
        <v>208.617205558792</v>
      </c>
      <c r="HU216" s="0" t="n">
        <v>174.459626473463</v>
      </c>
      <c r="HV216" s="0" t="n">
        <v>98.727582983743</v>
      </c>
      <c r="HW216" s="0" t="n">
        <v>244.522833330193</v>
      </c>
      <c r="HX216" s="0" t="n">
        <v>127.741996079192</v>
      </c>
      <c r="HY216" s="0" t="n">
        <v>244.97079265995</v>
      </c>
      <c r="HZ216" s="0" t="n">
        <v>331.284088977702</v>
      </c>
      <c r="IA216" s="0" t="n">
        <v>124.141952271922</v>
      </c>
      <c r="IB216" s="0" t="n">
        <v>344.141346398297</v>
      </c>
      <c r="IC216" s="0" t="n">
        <v>221.084696830005</v>
      </c>
    </row>
    <row r="217" customFormat="false" ht="12.75" hidden="true" customHeight="false" outlineLevel="0" collapsed="false">
      <c r="A217" s="1" t="s">
        <v>268</v>
      </c>
      <c r="B217" s="0" t="n">
        <v>253.959402355492</v>
      </c>
      <c r="C217" s="0" t="n">
        <v>434.62781640808</v>
      </c>
      <c r="D217" s="0" t="n">
        <v>144.948810242155</v>
      </c>
      <c r="E217" s="0" t="n">
        <v>550.989968393327</v>
      </c>
      <c r="F217" s="0" t="n">
        <v>692.50545055033</v>
      </c>
      <c r="G217" s="0" t="n">
        <v>213.670972749781</v>
      </c>
      <c r="H217" s="0" t="n">
        <v>375.334386220239</v>
      </c>
      <c r="I217" s="0" t="n">
        <v>352.428877534665</v>
      </c>
      <c r="J217" s="0" t="n">
        <v>477.792416788722</v>
      </c>
      <c r="K217" s="0" t="n">
        <v>487.593250839203</v>
      </c>
      <c r="L217" s="0" t="n">
        <v>400.578713133932</v>
      </c>
      <c r="M217" s="0" t="n">
        <v>359.382427882047</v>
      </c>
      <c r="N217" s="0" t="n">
        <v>675.352876801816</v>
      </c>
      <c r="O217" s="0" t="n">
        <v>435.807479627103</v>
      </c>
      <c r="P217" s="0" t="n">
        <v>387.389383091821</v>
      </c>
      <c r="Q217" s="0" t="n">
        <v>607.622025998255</v>
      </c>
      <c r="R217" s="0" t="n">
        <v>535.985179592262</v>
      </c>
      <c r="S217" s="0" t="n">
        <v>312.214502244659</v>
      </c>
      <c r="T217" s="0" t="n">
        <v>448.420506865025</v>
      </c>
      <c r="U217" s="0" t="n">
        <v>432.956713385658</v>
      </c>
      <c r="V217" s="0" t="n">
        <v>220.820073624594</v>
      </c>
      <c r="W217" s="0" t="n">
        <v>209.951580605068</v>
      </c>
      <c r="X217" s="0" t="n">
        <v>449.540169263415</v>
      </c>
      <c r="Y217" s="0" t="n">
        <v>245.956966905055</v>
      </c>
      <c r="Z217" s="0" t="n">
        <v>133.14938698136</v>
      </c>
      <c r="AA217" s="0" t="n">
        <v>301.721265980797</v>
      </c>
      <c r="AB217" s="0" t="n">
        <v>333.550935674052</v>
      </c>
      <c r="AC217" s="0" t="n">
        <v>145.638095912889</v>
      </c>
      <c r="AD217" s="0" t="n">
        <v>585.761272213526</v>
      </c>
      <c r="AE217" s="0" t="n">
        <v>437.308392899263</v>
      </c>
      <c r="AF217" s="0" t="n">
        <v>385.381076014746</v>
      </c>
      <c r="AG217" s="0" t="n">
        <v>675.603675046265</v>
      </c>
      <c r="AH217" s="0" t="n">
        <v>307.882747246359</v>
      </c>
      <c r="AI217" s="0" t="n">
        <v>596.505220502153</v>
      </c>
      <c r="AJ217" s="0" t="n">
        <v>545.971929574266</v>
      </c>
      <c r="AK217" s="0" t="n">
        <v>293.317749548087</v>
      </c>
      <c r="AL217" s="0" t="n">
        <v>631.54500010905</v>
      </c>
      <c r="AM217" s="0" t="n">
        <v>228.23291410892</v>
      </c>
      <c r="AN217" s="0" t="n">
        <v>492.388910459669</v>
      </c>
      <c r="AO217" s="0" t="n">
        <v>207.276548285168</v>
      </c>
      <c r="AP217" s="0" t="n">
        <v>370.925030973488</v>
      </c>
      <c r="AQ217" s="0" t="n">
        <v>370.685513817095</v>
      </c>
      <c r="AR217" s="0" t="n">
        <v>570.507917614566</v>
      </c>
      <c r="AS217" s="0" t="n">
        <v>308.165081556101</v>
      </c>
      <c r="AT217" s="0" t="n">
        <v>318.845270249196</v>
      </c>
      <c r="AU217" s="0" t="n">
        <v>561.124963689162</v>
      </c>
      <c r="AV217" s="0" t="n">
        <v>381.443522708576</v>
      </c>
      <c r="AW217" s="0" t="n">
        <v>530.54557218255</v>
      </c>
      <c r="AX217" s="0" t="n">
        <v>683.857998244347</v>
      </c>
      <c r="AY217" s="0" t="n">
        <v>444.791791535315</v>
      </c>
      <c r="AZ217" s="0" t="n">
        <v>236.679678289989</v>
      </c>
      <c r="BA217" s="0" t="n">
        <v>560.142467976572</v>
      </c>
      <c r="BB217" s="0" t="n">
        <v>272.237037500589</v>
      </c>
      <c r="BC217" s="0" t="n">
        <v>392.665450717548</v>
      </c>
      <c r="BD217" s="0" t="n">
        <v>574.942488323886</v>
      </c>
      <c r="BE217" s="0" t="n">
        <v>516.026619476257</v>
      </c>
      <c r="BF217" s="0" t="n">
        <v>207.937207791292</v>
      </c>
      <c r="BG217" s="0" t="n">
        <v>378.231267601271</v>
      </c>
      <c r="BH217" s="0" t="n">
        <v>319.446650711819</v>
      </c>
      <c r="BI217" s="0" t="n">
        <v>399.570925013252</v>
      </c>
      <c r="BJ217" s="0" t="n">
        <v>338.566344517598</v>
      </c>
      <c r="BK217" s="0" t="n">
        <v>328.347239070708</v>
      </c>
      <c r="BL217" s="0" t="n">
        <v>302.324210056389</v>
      </c>
      <c r="BM217" s="0" t="n">
        <v>547.896328088876</v>
      </c>
      <c r="BN217" s="0" t="n">
        <v>471.17446019979</v>
      </c>
      <c r="BO217" s="0" t="n">
        <v>381.082659949861</v>
      </c>
      <c r="BP217" s="0" t="n">
        <v>453.936996998062</v>
      </c>
      <c r="BQ217" s="0" t="n">
        <v>501.555648096326</v>
      </c>
      <c r="BR217" s="0" t="n">
        <v>515.720786437872</v>
      </c>
      <c r="BS217" s="0" t="n">
        <v>243.122558253369</v>
      </c>
      <c r="BT217" s="0" t="n">
        <v>533.749009820426</v>
      </c>
      <c r="BU217" s="0" t="n">
        <v>132.366575952961</v>
      </c>
      <c r="BV217" s="0" t="n">
        <v>361.003691286236</v>
      </c>
      <c r="BW217" s="0" t="n">
        <v>221.760350083088</v>
      </c>
      <c r="BX217" s="0" t="n">
        <v>203.534424826188</v>
      </c>
      <c r="BY217" s="0" t="n">
        <v>499.69432313648</v>
      </c>
      <c r="BZ217" s="0" t="n">
        <v>396.515270892441</v>
      </c>
      <c r="CA217" s="0" t="n">
        <v>509.964960975327</v>
      </c>
      <c r="CB217" s="0" t="n">
        <v>262.752966800401</v>
      </c>
      <c r="CC217" s="0" t="n">
        <v>397.046026473378</v>
      </c>
      <c r="CD217" s="0" t="n">
        <v>452.913619920753</v>
      </c>
      <c r="CE217" s="0" t="n">
        <v>342.955210508521</v>
      </c>
      <c r="CF217" s="0" t="n">
        <v>270.439657028415</v>
      </c>
      <c r="CG217" s="0" t="n">
        <v>863.086426341768</v>
      </c>
      <c r="CH217" s="0" t="n">
        <v>728.877161680382</v>
      </c>
      <c r="CI217" s="0" t="n">
        <v>740.275515985127</v>
      </c>
      <c r="CJ217" s="0" t="n">
        <v>1488.42884795171</v>
      </c>
      <c r="CK217" s="0" t="n">
        <v>1109.71041326202</v>
      </c>
      <c r="CL217" s="0" t="n">
        <v>1677.25888902926</v>
      </c>
      <c r="CM217" s="0" t="n">
        <v>656.072088276319</v>
      </c>
      <c r="CN217" s="0" t="n">
        <v>864.726480404778</v>
      </c>
      <c r="CO217" s="0" t="n">
        <v>866.853033332734</v>
      </c>
      <c r="CP217" s="0" t="n">
        <v>781.164314264902</v>
      </c>
      <c r="CQ217" s="0" t="n">
        <v>812.749319858685</v>
      </c>
      <c r="CR217" s="0" t="n">
        <v>882.585823047322</v>
      </c>
      <c r="CS217" s="0" t="n">
        <v>942.185222460074</v>
      </c>
      <c r="CT217" s="0" t="n">
        <v>1089.61239690683</v>
      </c>
      <c r="CU217" s="0" t="n">
        <v>752.554046220642</v>
      </c>
      <c r="CV217" s="0" t="n">
        <v>866.732166387193</v>
      </c>
      <c r="CW217" s="0" t="n">
        <v>1249.38032427362</v>
      </c>
      <c r="CX217" s="0" t="n">
        <v>1266.28289288926</v>
      </c>
      <c r="CY217" s="0" t="n">
        <v>1201.00759570749</v>
      </c>
      <c r="CZ217" s="0" t="n">
        <v>696.094446921506</v>
      </c>
      <c r="DA217" s="0" t="n">
        <v>1077.42195826066</v>
      </c>
      <c r="DB217" s="0" t="n">
        <v>1250.02578495559</v>
      </c>
      <c r="DC217" s="0" t="n">
        <v>727.447825914104</v>
      </c>
      <c r="DD217" s="0" t="n">
        <v>920.803723589293</v>
      </c>
      <c r="DE217" s="0" t="n">
        <v>1064.81185978718</v>
      </c>
      <c r="DF217" s="0" t="n">
        <v>1679.89257026177</v>
      </c>
      <c r="DG217" s="0" t="n">
        <v>1455.58367803421</v>
      </c>
      <c r="DH217" s="0" t="n">
        <v>1352.03655243413</v>
      </c>
      <c r="DI217" s="0" t="n">
        <v>723.70217410427</v>
      </c>
      <c r="DJ217" s="0" t="n">
        <v>597.576222326004</v>
      </c>
      <c r="DK217" s="0" t="n">
        <v>719.934186025577</v>
      </c>
      <c r="DL217" s="0" t="n">
        <v>1247.07304404061</v>
      </c>
      <c r="DM217" s="0" t="n">
        <v>936.708210264486</v>
      </c>
      <c r="DN217" s="0" t="n">
        <v>878.819208454086</v>
      </c>
      <c r="DO217" s="0" t="n">
        <v>746.684095461684</v>
      </c>
      <c r="DP217" s="0" t="n">
        <v>812.77730728257</v>
      </c>
      <c r="DQ217" s="0" t="n">
        <v>1182.53009333561</v>
      </c>
      <c r="DR217" s="0" t="n">
        <v>902.970805262464</v>
      </c>
      <c r="DS217" s="0" t="n">
        <v>624.205669169784</v>
      </c>
      <c r="DT217" s="0" t="n">
        <v>800.0329814467</v>
      </c>
      <c r="DU217" s="0" t="n">
        <v>1076.37341417378</v>
      </c>
      <c r="DV217" s="0" t="n">
        <v>856.776295612331</v>
      </c>
      <c r="DW217" s="0" t="n">
        <v>270.471222656548</v>
      </c>
      <c r="DX217" s="0" t="n">
        <v>1651.26702419094</v>
      </c>
      <c r="DY217" s="0" t="n">
        <v>1030.53219491103</v>
      </c>
      <c r="DZ217" s="0" t="n">
        <v>1160.60298999981</v>
      </c>
      <c r="EA217" s="0" t="n">
        <v>1628.03786273556</v>
      </c>
      <c r="EB217" s="0" t="n">
        <v>1225.74976404313</v>
      </c>
      <c r="EC217" s="0" t="n">
        <v>824.400273043271</v>
      </c>
      <c r="ED217" s="0" t="n">
        <v>634.977946150754</v>
      </c>
      <c r="EE217" s="0" t="n">
        <v>1052.30046454598</v>
      </c>
      <c r="EF217" s="0" t="n">
        <v>1251.9472677634</v>
      </c>
      <c r="EG217" s="0" t="n">
        <v>1147.48696907966</v>
      </c>
      <c r="EH217" s="0" t="n">
        <v>763.802542725814</v>
      </c>
      <c r="EI217" s="0" t="n">
        <v>1360.53247606838</v>
      </c>
      <c r="EJ217" s="0" t="n">
        <v>1123.16195549635</v>
      </c>
      <c r="EK217" s="0" t="n">
        <v>1398.89271821845</v>
      </c>
      <c r="EL217" s="0" t="n">
        <v>1514.7225591803</v>
      </c>
      <c r="EM217" s="0" t="n">
        <v>873.46970170031</v>
      </c>
      <c r="EN217" s="0" t="n">
        <v>1030.26281058194</v>
      </c>
      <c r="EO217" s="0" t="n">
        <v>1254.76617161291</v>
      </c>
      <c r="EP217" s="0" t="n">
        <v>792.914087897908</v>
      </c>
      <c r="EQ217" s="0" t="n">
        <v>842.133614934646</v>
      </c>
      <c r="ER217" s="0" t="n">
        <v>928.472655030177</v>
      </c>
      <c r="ES217" s="0" t="n">
        <v>704.3831891475</v>
      </c>
      <c r="ET217" s="0" t="n">
        <v>842.606085806563</v>
      </c>
      <c r="EU217" s="0" t="n">
        <v>966.962019749177</v>
      </c>
      <c r="EV217" s="0" t="n">
        <v>1317.29296126036</v>
      </c>
      <c r="EW217" s="0" t="n">
        <v>1078.84708321353</v>
      </c>
      <c r="EX217" s="0" t="n">
        <v>1235.64027072507</v>
      </c>
      <c r="EY217" s="0" t="n">
        <v>716.469608732727</v>
      </c>
      <c r="EZ217" s="0" t="n">
        <v>1155.91491562778</v>
      </c>
      <c r="FA217" s="0" t="n">
        <v>1397.67953119123</v>
      </c>
      <c r="FB217" s="0" t="n">
        <v>684.012090105747</v>
      </c>
      <c r="FC217" s="0" t="n">
        <v>760.739213494864</v>
      </c>
      <c r="FD217" s="0" t="n">
        <v>1041.85185327219</v>
      </c>
      <c r="FE217" s="0" t="n">
        <v>918.416111535405</v>
      </c>
      <c r="FF217" s="0" t="n">
        <v>710.495882007974</v>
      </c>
      <c r="FG217" s="0" t="n">
        <v>1529.5747288449</v>
      </c>
      <c r="FH217" s="0" t="n">
        <v>620.441543358553</v>
      </c>
      <c r="FI217" s="0" t="n">
        <v>658.815994443821</v>
      </c>
      <c r="FJ217" s="0" t="n">
        <v>769.971400713178</v>
      </c>
      <c r="FK217" s="0" t="n">
        <v>855.921835168569</v>
      </c>
      <c r="FL217" s="0" t="n">
        <v>603.204336371887</v>
      </c>
      <c r="FM217" s="0" t="n">
        <v>1005.98955855617</v>
      </c>
      <c r="FN217" s="0" t="n">
        <v>713.715251765466</v>
      </c>
      <c r="FO217" s="0" t="n">
        <v>1126.63494943643</v>
      </c>
      <c r="FP217" s="0" t="n">
        <v>993.249096203093</v>
      </c>
      <c r="FQ217" s="0" t="n">
        <v>1670.83505280658</v>
      </c>
      <c r="FR217" s="0" t="n">
        <v>682.091860424848</v>
      </c>
      <c r="FS217" s="0" t="n">
        <v>509.964960975327</v>
      </c>
      <c r="FT217" s="0" t="n">
        <v>1064.2522731402</v>
      </c>
      <c r="FU217" s="0" t="n">
        <v>966.546528386368</v>
      </c>
      <c r="FV217" s="0" t="n">
        <v>763.761984211582</v>
      </c>
      <c r="FW217" s="0" t="n">
        <v>943.320700912052</v>
      </c>
      <c r="FX217" s="0" t="n">
        <v>1690.10036580731</v>
      </c>
      <c r="FY217" s="0" t="n">
        <v>310.339006108184</v>
      </c>
      <c r="FZ217" s="0" t="n">
        <v>200.877449274203</v>
      </c>
      <c r="GA217" s="0" t="n">
        <v>184.934885477852</v>
      </c>
      <c r="GB217" s="0" t="n">
        <v>311.426019210182</v>
      </c>
      <c r="GC217" s="0" t="n">
        <v>127.768452755053</v>
      </c>
      <c r="GD217" s="0" t="n">
        <v>235.443520363974</v>
      </c>
      <c r="GE217" s="0" t="n">
        <v>247.126705631946</v>
      </c>
      <c r="GF217" s="0" t="n">
        <v>171.226361740354</v>
      </c>
      <c r="GG217" s="0" t="n">
        <v>250.478968924762</v>
      </c>
      <c r="GH217" s="0" t="n">
        <v>251.123334368365</v>
      </c>
      <c r="GI217" s="0" t="n">
        <v>182.342657525637</v>
      </c>
      <c r="GJ217" s="0" t="n">
        <v>108.180574802475</v>
      </c>
      <c r="GK217" s="0" t="n">
        <v>30.2983514350504</v>
      </c>
      <c r="GL217" s="0" t="n">
        <v>116.691210727782</v>
      </c>
      <c r="GM217" s="0" t="n">
        <v>68.3080260897745</v>
      </c>
      <c r="GN217" s="0" t="n">
        <v>95.822654055628</v>
      </c>
      <c r="GO217" s="0" t="n">
        <v>82.824768373042</v>
      </c>
      <c r="GP217" s="0" t="n">
        <v>158.277646836887</v>
      </c>
      <c r="GQ217" s="0" t="n">
        <v>170.802741778147</v>
      </c>
      <c r="GR217" s="0" t="n">
        <v>139.34602310158</v>
      </c>
      <c r="GS217" s="0" t="n">
        <v>96.8170116914383</v>
      </c>
      <c r="GT217" s="0" t="n">
        <v>110.23362623715</v>
      </c>
      <c r="GU217" s="0" t="n">
        <v>17.6565935026223</v>
      </c>
      <c r="GV217" s="0" t="n">
        <v>145.272938400654</v>
      </c>
      <c r="GW217" s="0" t="n">
        <v>190.071453188268</v>
      </c>
      <c r="GX217" s="0" t="n">
        <v>160.607605398916</v>
      </c>
      <c r="GY217" s="0" t="n">
        <v>146.177519209883</v>
      </c>
      <c r="GZ217" s="0" t="n">
        <v>288.016652186757</v>
      </c>
      <c r="HA217" s="0" t="n">
        <v>65.8335932134543</v>
      </c>
      <c r="HB217" s="0" t="n">
        <v>46.8727213539609</v>
      </c>
      <c r="HC217" s="0" t="n">
        <v>21.2880346656274</v>
      </c>
      <c r="HD217" s="0" t="n">
        <v>219.701610011109</v>
      </c>
      <c r="HE217" s="0" t="n">
        <v>65.3933972745195</v>
      </c>
      <c r="HF217" s="0" t="n">
        <v>88.0650046574917</v>
      </c>
      <c r="HG217" s="0" t="n">
        <v>22.63263051726</v>
      </c>
      <c r="HH217" s="0" t="n">
        <v>268.489297216527</v>
      </c>
      <c r="HI217" s="0" t="n">
        <v>0</v>
      </c>
      <c r="HJ217" s="0" t="n">
        <v>119.883285927945</v>
      </c>
      <c r="HK217" s="0" t="n">
        <v>192.82981082314</v>
      </c>
      <c r="HL217" s="0" t="n">
        <v>166.711044165103</v>
      </c>
      <c r="HM217" s="0" t="n">
        <v>34.0367610143063</v>
      </c>
      <c r="HN217" s="0" t="n">
        <v>16.8486360871081</v>
      </c>
      <c r="HO217" s="0" t="n">
        <v>172.716296090352</v>
      </c>
      <c r="HP217" s="0" t="n">
        <v>58.6564472533002</v>
      </c>
      <c r="HQ217" s="0" t="n">
        <v>229.848600036911</v>
      </c>
      <c r="HR217" s="0" t="n">
        <v>121.67250530506</v>
      </c>
      <c r="HS217" s="0" t="n">
        <v>180.88775440385</v>
      </c>
      <c r="HT217" s="0" t="n">
        <v>94.7329127599712</v>
      </c>
      <c r="HU217" s="0" t="n">
        <v>124.611175348328</v>
      </c>
      <c r="HV217" s="0" t="n">
        <v>173.905509827841</v>
      </c>
      <c r="HW217" s="0" t="n">
        <v>110.092242343449</v>
      </c>
      <c r="HX217" s="0" t="n">
        <v>161.952289385413</v>
      </c>
      <c r="HY217" s="0" t="n">
        <v>127.120095332473</v>
      </c>
      <c r="HZ217" s="0" t="n">
        <v>88.7144079159806</v>
      </c>
      <c r="IA217" s="0" t="n">
        <v>145.357023689931</v>
      </c>
      <c r="IB217" s="0" t="n">
        <v>85.3478146354337</v>
      </c>
      <c r="IC217" s="0" t="n">
        <v>125.112103377262</v>
      </c>
    </row>
    <row r="218" customFormat="false" ht="12.75" hidden="true" customHeight="false" outlineLevel="0" collapsed="false">
      <c r="A218" s="1" t="s">
        <v>269</v>
      </c>
      <c r="B218" s="0" t="n">
        <v>138.057653870194</v>
      </c>
      <c r="C218" s="0" t="n">
        <v>319.393232751058</v>
      </c>
      <c r="D218" s="0" t="n">
        <v>61.542645430637</v>
      </c>
      <c r="E218" s="0" t="n">
        <v>445.486328155101</v>
      </c>
      <c r="F218" s="0" t="n">
        <v>583.866539447492</v>
      </c>
      <c r="G218" s="0" t="n">
        <v>232.846666743821</v>
      </c>
      <c r="H218" s="0" t="n">
        <v>259.053753677672</v>
      </c>
      <c r="I218" s="0" t="n">
        <v>246.140608253099</v>
      </c>
      <c r="J218" s="0" t="n">
        <v>425.769910416537</v>
      </c>
      <c r="K218" s="0" t="n">
        <v>425.035146658798</v>
      </c>
      <c r="L218" s="0" t="n">
        <v>419.052896098341</v>
      </c>
      <c r="M218" s="0" t="n">
        <v>243.644449333312</v>
      </c>
      <c r="N218" s="0" t="n">
        <v>568.435548495067</v>
      </c>
      <c r="O218" s="0" t="n">
        <v>322.821090364358</v>
      </c>
      <c r="P218" s="0" t="n">
        <v>338.639976594091</v>
      </c>
      <c r="Q218" s="0" t="n">
        <v>496.380886515754</v>
      </c>
      <c r="R218" s="0" t="n">
        <v>455.762853727478</v>
      </c>
      <c r="S218" s="0" t="n">
        <v>238.966260739455</v>
      </c>
      <c r="T218" s="0" t="n">
        <v>356.080252499313</v>
      </c>
      <c r="U218" s="0" t="n">
        <v>335.594571274077</v>
      </c>
      <c r="V218" s="0" t="n">
        <v>100.938449364358</v>
      </c>
      <c r="W218" s="0" t="n">
        <v>90.0688941736472</v>
      </c>
      <c r="X218" s="0" t="n">
        <v>367.340997637393</v>
      </c>
      <c r="Y218" s="0" t="n">
        <v>149.322087610562</v>
      </c>
      <c r="Z218" s="0" t="n">
        <v>78.9847752792174</v>
      </c>
      <c r="AA218" s="0" t="n">
        <v>202.471118308941</v>
      </c>
      <c r="AB218" s="0" t="n">
        <v>236.725756515152</v>
      </c>
      <c r="AC218" s="0" t="n">
        <v>146.261869534359</v>
      </c>
      <c r="AD218" s="0" t="n">
        <v>510.821909727441</v>
      </c>
      <c r="AE218" s="0" t="n">
        <v>325.442677563267</v>
      </c>
      <c r="AF218" s="0" t="n">
        <v>296.368334118872</v>
      </c>
      <c r="AG218" s="0" t="n">
        <v>566.750254882753</v>
      </c>
      <c r="AH218" s="0" t="n">
        <v>221.752624481683</v>
      </c>
      <c r="AI218" s="0" t="n">
        <v>493.515723350595</v>
      </c>
      <c r="AJ218" s="0" t="n">
        <v>478.297602630561</v>
      </c>
      <c r="AK218" s="0" t="n">
        <v>177.77556736138</v>
      </c>
      <c r="AL218" s="0" t="n">
        <v>522.294324009375</v>
      </c>
      <c r="AM218" s="0" t="n">
        <v>178.70019140371</v>
      </c>
      <c r="AN218" s="0" t="n">
        <v>393.566568304104</v>
      </c>
      <c r="AO218" s="0" t="n">
        <v>194.384235383955</v>
      </c>
      <c r="AP218" s="0" t="n">
        <v>254.434904978207</v>
      </c>
      <c r="AQ218" s="0" t="n">
        <v>254.904199212862</v>
      </c>
      <c r="AR218" s="0" t="n">
        <v>469.736247752848</v>
      </c>
      <c r="AS218" s="0" t="n">
        <v>290.923835132139</v>
      </c>
      <c r="AT218" s="0" t="n">
        <v>199.315048599409</v>
      </c>
      <c r="AU218" s="0" t="n">
        <v>448.837746692434</v>
      </c>
      <c r="AV218" s="0" t="n">
        <v>264.485732713002</v>
      </c>
      <c r="AW218" s="0" t="n">
        <v>456.205955467018</v>
      </c>
      <c r="AX218" s="0" t="n">
        <v>576.343116214655</v>
      </c>
      <c r="AY218" s="0" t="n">
        <v>331.511451636737</v>
      </c>
      <c r="AZ218" s="0" t="n">
        <v>122.842566657404</v>
      </c>
      <c r="BA218" s="0" t="n">
        <v>469.416154044401</v>
      </c>
      <c r="BB218" s="0" t="n">
        <v>152.411642117399</v>
      </c>
      <c r="BC218" s="0" t="n">
        <v>291.514173002119</v>
      </c>
      <c r="BD218" s="0" t="n">
        <v>491.859154956775</v>
      </c>
      <c r="BE218" s="0" t="n">
        <v>422.708228193877</v>
      </c>
      <c r="BF218" s="0" t="n">
        <v>146.561980038357</v>
      </c>
      <c r="BG218" s="0" t="n">
        <v>293.271873022061</v>
      </c>
      <c r="BH218" s="0" t="n">
        <v>200.651936358747</v>
      </c>
      <c r="BI218" s="0" t="n">
        <v>330.124974113722</v>
      </c>
      <c r="BJ218" s="0" t="n">
        <v>237.075780766926</v>
      </c>
      <c r="BK218" s="0" t="n">
        <v>239.011451962076</v>
      </c>
      <c r="BL218" s="0" t="n">
        <v>320.242453885636</v>
      </c>
      <c r="BM218" s="0" t="n">
        <v>434.223437125187</v>
      </c>
      <c r="BN218" s="0" t="n">
        <v>368.243580746068</v>
      </c>
      <c r="BO218" s="0" t="n">
        <v>266.902791962229</v>
      </c>
      <c r="BP218" s="0" t="n">
        <v>346.719640161739</v>
      </c>
      <c r="BQ218" s="0" t="n">
        <v>398.270193427616</v>
      </c>
      <c r="BR218" s="0" t="n">
        <v>401.713707611906</v>
      </c>
      <c r="BS218" s="0" t="n">
        <v>157.834367464232</v>
      </c>
      <c r="BT218" s="0" t="n">
        <v>527.073354945168</v>
      </c>
      <c r="BU218" s="0" t="n">
        <v>112.112828425015</v>
      </c>
      <c r="BV218" s="0" t="n">
        <v>287.682821111407</v>
      </c>
      <c r="BW218" s="0" t="n">
        <v>115.585647507817</v>
      </c>
      <c r="BX218" s="0" t="n">
        <v>113.133768096683</v>
      </c>
      <c r="BY218" s="0" t="n">
        <v>422.708628990071</v>
      </c>
      <c r="BZ218" s="0" t="n">
        <v>318.707090966758</v>
      </c>
      <c r="CA218" s="0" t="n">
        <v>420.228580469294</v>
      </c>
      <c r="CB218" s="0" t="n">
        <v>186.731328447316</v>
      </c>
      <c r="CC218" s="0" t="n">
        <v>385.178204289163</v>
      </c>
      <c r="CD218" s="0" t="n">
        <v>338.054929621628</v>
      </c>
      <c r="CE218" s="0" t="n">
        <v>224.842112522509</v>
      </c>
      <c r="CF218" s="0" t="n">
        <v>173.43156227805</v>
      </c>
      <c r="CG218" s="0" t="n">
        <v>804.773982531572</v>
      </c>
      <c r="CH218" s="0" t="n">
        <v>626.739217718843</v>
      </c>
      <c r="CI218" s="0" t="n">
        <v>637.060844794981</v>
      </c>
      <c r="CJ218" s="0" t="n">
        <v>1453.17315925624</v>
      </c>
      <c r="CK218" s="0" t="n">
        <v>1047.91960991194</v>
      </c>
      <c r="CL218" s="0" t="n">
        <v>1638.09913691754</v>
      </c>
      <c r="CM218" s="0" t="n">
        <v>642.988944122589</v>
      </c>
      <c r="CN218" s="0" t="n">
        <v>815.641258072459</v>
      </c>
      <c r="CO218" s="0" t="n">
        <v>862.362769677442</v>
      </c>
      <c r="CP218" s="0" t="n">
        <v>782.984257854972</v>
      </c>
      <c r="CQ218" s="0" t="n">
        <v>763.067139957967</v>
      </c>
      <c r="CR218" s="0" t="n">
        <v>809.848679072751</v>
      </c>
      <c r="CS218" s="0" t="n">
        <v>930.533188636138</v>
      </c>
      <c r="CT218" s="0" t="n">
        <v>1022.76886116687</v>
      </c>
      <c r="CU218" s="0" t="n">
        <v>649.351192753403</v>
      </c>
      <c r="CV218" s="0" t="n">
        <v>772.539769246122</v>
      </c>
      <c r="CW218" s="0" t="n">
        <v>1229.86231154311</v>
      </c>
      <c r="CX218" s="0" t="n">
        <v>1212.9286819362</v>
      </c>
      <c r="CY218" s="0" t="n">
        <v>1187.7237706716</v>
      </c>
      <c r="CZ218" s="0" t="n">
        <v>640.25716838116</v>
      </c>
      <c r="DA218" s="0" t="n">
        <v>1021.36500739491</v>
      </c>
      <c r="DB218" s="0" t="n">
        <v>1203.04405281914</v>
      </c>
      <c r="DC218" s="0" t="n">
        <v>638.526311111718</v>
      </c>
      <c r="DD218" s="0" t="n">
        <v>856.016066110845</v>
      </c>
      <c r="DE218" s="0" t="n">
        <v>1044.62545921797</v>
      </c>
      <c r="DF218" s="0" t="n">
        <v>1636.90121356217</v>
      </c>
      <c r="DG218" s="0" t="n">
        <v>1414.16204243143</v>
      </c>
      <c r="DH218" s="0" t="n">
        <v>1301.30992903468</v>
      </c>
      <c r="DI218" s="0" t="n">
        <v>617.019669934238</v>
      </c>
      <c r="DJ218" s="0" t="n">
        <v>548.034181893664</v>
      </c>
      <c r="DK218" s="0" t="n">
        <v>626.274528797319</v>
      </c>
      <c r="DL218" s="0" t="n">
        <v>1231.73541903346</v>
      </c>
      <c r="DM218" s="0" t="n">
        <v>867.482955694896</v>
      </c>
      <c r="DN218" s="0" t="n">
        <v>810.023985145409</v>
      </c>
      <c r="DO218" s="0" t="n">
        <v>643.915014966787</v>
      </c>
      <c r="DP218" s="0" t="n">
        <v>720.581848821664</v>
      </c>
      <c r="DQ218" s="0" t="n">
        <v>1141.57635140733</v>
      </c>
      <c r="DR218" s="0" t="n">
        <v>815.990221360387</v>
      </c>
      <c r="DS218" s="0" t="n">
        <v>532.758282658284</v>
      </c>
      <c r="DT218" s="0" t="n">
        <v>701.228204363936</v>
      </c>
      <c r="DU218" s="0" t="n">
        <v>1005.37132540424</v>
      </c>
      <c r="DV218" s="0" t="n">
        <v>759.231682588202</v>
      </c>
      <c r="DW218" s="0" t="n">
        <v>231.307590224634</v>
      </c>
      <c r="DX218" s="0" t="n">
        <v>1611.79253739969</v>
      </c>
      <c r="DY218" s="0" t="n">
        <v>987.288323068041</v>
      </c>
      <c r="DZ218" s="0" t="n">
        <v>1105.31767643496</v>
      </c>
      <c r="EA218" s="0" t="n">
        <v>1588.05208581262</v>
      </c>
      <c r="EB218" s="0" t="n">
        <v>1171.07176888803</v>
      </c>
      <c r="EC218" s="0" t="n">
        <v>782.355586111984</v>
      </c>
      <c r="ED218" s="0" t="n">
        <v>617.031555823648</v>
      </c>
      <c r="EE218" s="0" t="n">
        <v>1024.44798568475</v>
      </c>
      <c r="EF218" s="0" t="n">
        <v>1225.03329889584</v>
      </c>
      <c r="EG218" s="0" t="n">
        <v>1103.26286832709</v>
      </c>
      <c r="EH218" s="0" t="n">
        <v>668.442370609469</v>
      </c>
      <c r="EI218" s="0" t="n">
        <v>1326.82830650274</v>
      </c>
      <c r="EJ218" s="0" t="n">
        <v>1064.24441586322</v>
      </c>
      <c r="EK218" s="0" t="n">
        <v>1346.72816571749</v>
      </c>
      <c r="EL218" s="0" t="n">
        <v>1471.90720256466</v>
      </c>
      <c r="EM218" s="0" t="n">
        <v>831.758077207322</v>
      </c>
      <c r="EN218" s="0" t="n">
        <v>957.47677965698</v>
      </c>
      <c r="EO218" s="0" t="n">
        <v>1203.15750050776</v>
      </c>
      <c r="EP218" s="0" t="n">
        <v>691.680268041392</v>
      </c>
      <c r="EQ218" s="0" t="n">
        <v>744.929742495213</v>
      </c>
      <c r="ER218" s="0" t="n">
        <v>856.887098108362</v>
      </c>
      <c r="ES218" s="0" t="n">
        <v>634.583421977791</v>
      </c>
      <c r="ET218" s="0" t="n">
        <v>754.606724123188</v>
      </c>
      <c r="EU218" s="0" t="n">
        <v>899.712933473371</v>
      </c>
      <c r="EV218" s="0" t="n">
        <v>1298.1466849527</v>
      </c>
      <c r="EW218" s="0" t="n">
        <v>1064.83422926887</v>
      </c>
      <c r="EX218" s="0" t="n">
        <v>1207.75807466431</v>
      </c>
      <c r="EY218" s="0" t="n">
        <v>619.65288628862</v>
      </c>
      <c r="EZ218" s="0" t="n">
        <v>1098.25689136886</v>
      </c>
      <c r="FA218" s="0" t="n">
        <v>1364.12516405342</v>
      </c>
      <c r="FB218" s="0" t="n">
        <v>646.14732931922</v>
      </c>
      <c r="FC218" s="0" t="n">
        <v>658.165517937648</v>
      </c>
      <c r="FD218" s="0" t="n">
        <v>1005.43667767135</v>
      </c>
      <c r="FE218" s="0" t="n">
        <v>836.160179052815</v>
      </c>
      <c r="FF218" s="0" t="n">
        <v>634.311113405596</v>
      </c>
      <c r="FG218" s="0" t="n">
        <v>1492.16711890312</v>
      </c>
      <c r="FH218" s="0" t="n">
        <v>543.169434739708</v>
      </c>
      <c r="FI218" s="0" t="n">
        <v>557.446729737016</v>
      </c>
      <c r="FJ218" s="0" t="n">
        <v>687.371084045677</v>
      </c>
      <c r="FK218" s="0" t="n">
        <v>771.51185593424</v>
      </c>
      <c r="FL218" s="0" t="n">
        <v>572.343934692406</v>
      </c>
      <c r="FM218" s="0" t="n">
        <v>991.736061703653</v>
      </c>
      <c r="FN218" s="0" t="n">
        <v>615.658100590475</v>
      </c>
      <c r="FO218" s="0" t="n">
        <v>1067.90598107968</v>
      </c>
      <c r="FP218" s="0" t="n">
        <v>972.819588617331</v>
      </c>
      <c r="FQ218" s="0" t="n">
        <v>1628.95716012782</v>
      </c>
      <c r="FR218" s="0" t="n">
        <v>582.278251432765</v>
      </c>
      <c r="FS218" s="0" t="n">
        <v>420.228580469294</v>
      </c>
      <c r="FT218" s="0" t="n">
        <v>995.314995671736</v>
      </c>
      <c r="FU218" s="0" t="n">
        <v>887.122876614568</v>
      </c>
      <c r="FV218" s="0" t="n">
        <v>737.497361733061</v>
      </c>
      <c r="FW218" s="0" t="n">
        <v>908.750887915517</v>
      </c>
      <c r="FX218" s="0" t="n">
        <v>1648.33105591396</v>
      </c>
      <c r="FY218" s="0" t="n">
        <v>346.783342144487</v>
      </c>
      <c r="FZ218" s="0" t="n">
        <v>250.714376339298</v>
      </c>
      <c r="GA218" s="0" t="n">
        <v>184.790156632041</v>
      </c>
      <c r="GB218" s="0" t="n">
        <v>347.286783214899</v>
      </c>
      <c r="GC218" s="0" t="n">
        <v>234.921098666905</v>
      </c>
      <c r="GD218" s="0" t="n">
        <v>270.154140276105</v>
      </c>
      <c r="GE218" s="0" t="n">
        <v>313.336749204236</v>
      </c>
      <c r="GF218" s="0" t="n">
        <v>250.193722718514</v>
      </c>
      <c r="GG218" s="0" t="n">
        <v>262.004763518378</v>
      </c>
      <c r="GH218" s="0" t="n">
        <v>320.962427468688</v>
      </c>
      <c r="GI218" s="0" t="n">
        <v>248.293536465381</v>
      </c>
      <c r="GJ218" s="0" t="n">
        <v>208.294487874144</v>
      </c>
      <c r="GK218" s="0" t="n">
        <v>148.7473885252</v>
      </c>
      <c r="GL218" s="0" t="n">
        <v>51.7853943619641</v>
      </c>
      <c r="GM218" s="0" t="n">
        <v>171.355935901325</v>
      </c>
      <c r="GN218" s="0" t="n">
        <v>70.20834515755</v>
      </c>
      <c r="GO218" s="0" t="n">
        <v>145.245481968432</v>
      </c>
      <c r="GP218" s="0" t="n">
        <v>221.980701208277</v>
      </c>
      <c r="GQ218" s="0" t="n">
        <v>57.814398652484</v>
      </c>
      <c r="GR218" s="0" t="n">
        <v>212.005697337079</v>
      </c>
      <c r="GS218" s="0" t="n">
        <v>63.3702609481777</v>
      </c>
      <c r="GT218" s="0" t="n">
        <v>134.769457421797</v>
      </c>
      <c r="GU218" s="0" t="n">
        <v>122.830386255468</v>
      </c>
      <c r="GV218" s="0" t="n">
        <v>253.73010895698</v>
      </c>
      <c r="GW218" s="0" t="n">
        <v>253.842405820775</v>
      </c>
      <c r="GX218" s="0" t="n">
        <v>248.97380188995</v>
      </c>
      <c r="GY218" s="0" t="n">
        <v>182.808509103279</v>
      </c>
      <c r="GZ218" s="0" t="n">
        <v>230.298264304449</v>
      </c>
      <c r="HA218" s="0" t="n">
        <v>80.6047783885017</v>
      </c>
      <c r="HB218" s="0" t="n">
        <v>111.254924310032</v>
      </c>
      <c r="HC218" s="0" t="n">
        <v>101.407624505179</v>
      </c>
      <c r="HD218" s="0" t="n">
        <v>118.385860780031</v>
      </c>
      <c r="HE218" s="0" t="n">
        <v>103.501370957366</v>
      </c>
      <c r="HF218" s="0" t="n">
        <v>173.895126342524</v>
      </c>
      <c r="HG218" s="0" t="n">
        <v>124.583713974137</v>
      </c>
      <c r="HH218" s="0" t="n">
        <v>306.451947715667</v>
      </c>
      <c r="HI218" s="0" t="n">
        <v>119.883285927945</v>
      </c>
      <c r="HJ218" s="0" t="n">
        <v>0</v>
      </c>
      <c r="HK218" s="0" t="n">
        <v>276.853658032843</v>
      </c>
      <c r="HL218" s="0" t="n">
        <v>75.5125165187229</v>
      </c>
      <c r="HM218" s="0" t="n">
        <v>129.920523034856</v>
      </c>
      <c r="HN218" s="0" t="n">
        <v>133.879602041987</v>
      </c>
      <c r="HO218" s="0" t="n">
        <v>288.668912152524</v>
      </c>
      <c r="HP218" s="0" t="n">
        <v>108.743532835922</v>
      </c>
      <c r="HQ218" s="0" t="n">
        <v>264.418105312008</v>
      </c>
      <c r="HR218" s="0" t="n">
        <v>200.443983259994</v>
      </c>
      <c r="HS218" s="0" t="n">
        <v>232.784716541133</v>
      </c>
      <c r="HT218" s="0" t="n">
        <v>100.317323225537</v>
      </c>
      <c r="HU218" s="0" t="n">
        <v>219.73583668911</v>
      </c>
      <c r="HV218" s="0" t="n">
        <v>209.74237762911</v>
      </c>
      <c r="HW218" s="0" t="n">
        <v>62.257475393062</v>
      </c>
      <c r="HX218" s="0" t="n">
        <v>240.215975395492</v>
      </c>
      <c r="HY218" s="0" t="n">
        <v>244.052969440402</v>
      </c>
      <c r="HZ218" s="0" t="n">
        <v>64.9056587216586</v>
      </c>
      <c r="IA218" s="0" t="n">
        <v>205.666482495267</v>
      </c>
      <c r="IB218" s="0" t="n">
        <v>94.8676817499549</v>
      </c>
      <c r="IC218" s="0" t="n">
        <v>87.9062451558554</v>
      </c>
    </row>
    <row r="219" customFormat="false" ht="12.75" hidden="true" customHeight="false" outlineLevel="0" collapsed="false">
      <c r="A219" s="1" t="s">
        <v>270</v>
      </c>
      <c r="B219" s="0" t="n">
        <v>372.019648225456</v>
      </c>
      <c r="C219" s="0" t="n">
        <v>530.162603403885</v>
      </c>
      <c r="D219" s="0" t="n">
        <v>257.299991271978</v>
      </c>
      <c r="E219" s="0" t="n">
        <v>607.185298941877</v>
      </c>
      <c r="F219" s="0" t="n">
        <v>750.188454163397</v>
      </c>
      <c r="G219" s="0" t="n">
        <v>138.279008637575</v>
      </c>
      <c r="H219" s="0" t="n">
        <v>479.942182448324</v>
      </c>
      <c r="I219" s="0" t="n">
        <v>430.607117925057</v>
      </c>
      <c r="J219" s="0" t="n">
        <v>433.7111293172</v>
      </c>
      <c r="K219" s="0" t="n">
        <v>460.46886159914</v>
      </c>
      <c r="L219" s="0" t="n">
        <v>259.117778201951</v>
      </c>
      <c r="M219" s="0" t="n">
        <v>463.421767630891</v>
      </c>
      <c r="N219" s="0" t="n">
        <v>728.493372448154</v>
      </c>
      <c r="O219" s="0" t="n">
        <v>523.213872817067</v>
      </c>
      <c r="P219" s="0" t="n">
        <v>352.956294421143</v>
      </c>
      <c r="Q219" s="0" t="n">
        <v>677.861012604322</v>
      </c>
      <c r="R219" s="0" t="n">
        <v>536.298267537839</v>
      </c>
      <c r="S219" s="0" t="n">
        <v>336.698946116598</v>
      </c>
      <c r="T219" s="0" t="n">
        <v>482.965979077523</v>
      </c>
      <c r="U219" s="0" t="n">
        <v>480.159644581885</v>
      </c>
      <c r="V219" s="0" t="n">
        <v>363.170425352485</v>
      </c>
      <c r="W219" s="0" t="n">
        <v>353.62777829952</v>
      </c>
      <c r="X219" s="0" t="n">
        <v>463.599255318382</v>
      </c>
      <c r="Y219" s="0" t="n">
        <v>327.738128469999</v>
      </c>
      <c r="Z219" s="0" t="n">
        <v>228.453515239792</v>
      </c>
      <c r="AA219" s="0" t="n">
        <v>373.994561177243</v>
      </c>
      <c r="AB219" s="0" t="n">
        <v>394.75069361125</v>
      </c>
      <c r="AC219" s="0" t="n">
        <v>166.323943951595</v>
      </c>
      <c r="AD219" s="0" t="n">
        <v>571.27142310349</v>
      </c>
      <c r="AE219" s="0" t="n">
        <v>520.968685492259</v>
      </c>
      <c r="AF219" s="0" t="n">
        <v>422.188164267695</v>
      </c>
      <c r="AG219" s="0" t="n">
        <v>734.71633264429</v>
      </c>
      <c r="AH219" s="0" t="n">
        <v>355.138897960969</v>
      </c>
      <c r="AI219" s="0" t="n">
        <v>642.900355391876</v>
      </c>
      <c r="AJ219" s="0" t="n">
        <v>521.501525768708</v>
      </c>
      <c r="AK219" s="0" t="n">
        <v>404.406519911764</v>
      </c>
      <c r="AL219" s="0" t="n">
        <v>694.02009082116</v>
      </c>
      <c r="AM219" s="0" t="n">
        <v>249.018019399858</v>
      </c>
      <c r="AN219" s="0" t="n">
        <v>536.506964858034</v>
      </c>
      <c r="AO219" s="0" t="n">
        <v>188.287158084163</v>
      </c>
      <c r="AP219" s="0" t="n">
        <v>476.782687353855</v>
      </c>
      <c r="AQ219" s="0" t="n">
        <v>473.782221409183</v>
      </c>
      <c r="AR219" s="0" t="n">
        <v>612.928546810412</v>
      </c>
      <c r="AS219" s="0" t="n">
        <v>244.033017319856</v>
      </c>
      <c r="AT219" s="0" t="n">
        <v>446.254912006364</v>
      </c>
      <c r="AU219" s="0" t="n">
        <v>637.480499314354</v>
      </c>
      <c r="AV219" s="0" t="n">
        <v>488.362651409855</v>
      </c>
      <c r="AW219" s="0" t="n">
        <v>520.040090819041</v>
      </c>
      <c r="AX219" s="0" t="n">
        <v>738.416368642064</v>
      </c>
      <c r="AY219" s="0" t="n">
        <v>532.44716610072</v>
      </c>
      <c r="AZ219" s="0" t="n">
        <v>398.350158185643</v>
      </c>
      <c r="BA219" s="0" t="n">
        <v>579.988148753923</v>
      </c>
      <c r="BB219" s="0" t="n">
        <v>412.655014927813</v>
      </c>
      <c r="BC219" s="0" t="n">
        <v>453.441642609995</v>
      </c>
      <c r="BD219" s="0" t="n">
        <v>577.472184989931</v>
      </c>
      <c r="BE219" s="0" t="n">
        <v>545.437686824342</v>
      </c>
      <c r="BF219" s="0" t="n">
        <v>255.941359920631</v>
      </c>
      <c r="BG219" s="0" t="n">
        <v>408.567993953326</v>
      </c>
      <c r="BH219" s="0" t="n">
        <v>441.168569403176</v>
      </c>
      <c r="BI219" s="0" t="n">
        <v>398.006957332808</v>
      </c>
      <c r="BJ219" s="0" t="n">
        <v>408.296730266552</v>
      </c>
      <c r="BK219" s="0" t="n">
        <v>376.533475910115</v>
      </c>
      <c r="BL219" s="0" t="n">
        <v>183.060715456654</v>
      </c>
      <c r="BM219" s="0" t="n">
        <v>630.028926266323</v>
      </c>
      <c r="BN219" s="0" t="n">
        <v>527.193167826053</v>
      </c>
      <c r="BO219" s="0" t="n">
        <v>477.479371812097</v>
      </c>
      <c r="BP219" s="0" t="n">
        <v>522.642145553112</v>
      </c>
      <c r="BQ219" s="0" t="n">
        <v>555.708424528037</v>
      </c>
      <c r="BR219" s="0" t="n">
        <v>600.999982088691</v>
      </c>
      <c r="BS219" s="0" t="n">
        <v>308.358017440646</v>
      </c>
      <c r="BT219" s="0" t="n">
        <v>412.471906800443</v>
      </c>
      <c r="BU219" s="0" t="n">
        <v>193.775948821093</v>
      </c>
      <c r="BV219" s="0" t="n">
        <v>373.808447126083</v>
      </c>
      <c r="BW219" s="0" t="n">
        <v>326.227251171173</v>
      </c>
      <c r="BX219" s="0" t="n">
        <v>291.434358816542</v>
      </c>
      <c r="BY219" s="0" t="n">
        <v>497.550963932467</v>
      </c>
      <c r="BZ219" s="0" t="n">
        <v>410.450966026272</v>
      </c>
      <c r="CA219" s="0" t="n">
        <v>532.238373318186</v>
      </c>
      <c r="CB219" s="0" t="n">
        <v>307.043593692011</v>
      </c>
      <c r="CC219" s="0" t="n">
        <v>301.282102640951</v>
      </c>
      <c r="CD219" s="0" t="n">
        <v>545.632299969151</v>
      </c>
      <c r="CE219" s="0" t="n">
        <v>458.720773872392</v>
      </c>
      <c r="CF219" s="0" t="n">
        <v>346.002986385126</v>
      </c>
      <c r="CG219" s="0" t="n">
        <v>802.000410592487</v>
      </c>
      <c r="CH219" s="0" t="n">
        <v>765.970853740432</v>
      </c>
      <c r="CI219" s="0" t="n">
        <v>779.830863995512</v>
      </c>
      <c r="CJ219" s="0" t="n">
        <v>1377.78303588758</v>
      </c>
      <c r="CK219" s="0" t="n">
        <v>1047.36773463117</v>
      </c>
      <c r="CL219" s="0" t="n">
        <v>1570.3163629079</v>
      </c>
      <c r="CM219" s="0" t="n">
        <v>535.150764099761</v>
      </c>
      <c r="CN219" s="0" t="n">
        <v>787.990517360425</v>
      </c>
      <c r="CO219" s="0" t="n">
        <v>726.765438053115</v>
      </c>
      <c r="CP219" s="0" t="n">
        <v>635.999921128157</v>
      </c>
      <c r="CQ219" s="0" t="n">
        <v>739.085467110171</v>
      </c>
      <c r="CR219" s="0" t="n">
        <v>847.217180827857</v>
      </c>
      <c r="CS219" s="0" t="n">
        <v>809.015937857223</v>
      </c>
      <c r="CT219" s="0" t="n">
        <v>1036.88339100094</v>
      </c>
      <c r="CU219" s="0" t="n">
        <v>791.562900746265</v>
      </c>
      <c r="CV219" s="0" t="n">
        <v>878.046047896764</v>
      </c>
      <c r="CW219" s="0" t="n">
        <v>1120.61308815799</v>
      </c>
      <c r="CX219" s="0" t="n">
        <v>1186.38750380114</v>
      </c>
      <c r="CY219" s="0" t="n">
        <v>1065.18425141227</v>
      </c>
      <c r="CZ219" s="0" t="n">
        <v>638.802786207683</v>
      </c>
      <c r="DA219" s="0" t="n">
        <v>1005.89853665588</v>
      </c>
      <c r="DB219" s="0" t="n">
        <v>1160.15042940044</v>
      </c>
      <c r="DC219" s="0" t="n">
        <v>732.42619021633</v>
      </c>
      <c r="DD219" s="0" t="n">
        <v>869.149050283078</v>
      </c>
      <c r="DE219" s="0" t="n">
        <v>939.923813883248</v>
      </c>
      <c r="DF219" s="0" t="n">
        <v>1578.54375916432</v>
      </c>
      <c r="DG219" s="0" t="n">
        <v>1354.25240274537</v>
      </c>
      <c r="DH219" s="0" t="n">
        <v>1266.49236913638</v>
      </c>
      <c r="DI219" s="0" t="n">
        <v>773.995552095913</v>
      </c>
      <c r="DJ219" s="0" t="n">
        <v>536.585137663445</v>
      </c>
      <c r="DK219" s="0" t="n">
        <v>736.12659506082</v>
      </c>
      <c r="DL219" s="0" t="n">
        <v>1113.12841579899</v>
      </c>
      <c r="DM219" s="0" t="n">
        <v>892.738544012033</v>
      </c>
      <c r="DN219" s="0" t="n">
        <v>836.075983232906</v>
      </c>
      <c r="DO219" s="0" t="n">
        <v>784.734097618757</v>
      </c>
      <c r="DP219" s="0" t="n">
        <v>821.35766011993</v>
      </c>
      <c r="DQ219" s="0" t="n">
        <v>1084.57569550782</v>
      </c>
      <c r="DR219" s="0" t="n">
        <v>896.321719403049</v>
      </c>
      <c r="DS219" s="0" t="n">
        <v>640.871350775474</v>
      </c>
      <c r="DT219" s="0" t="n">
        <v>825.348082089943</v>
      </c>
      <c r="DU219" s="0" t="n">
        <v>1031.78140461439</v>
      </c>
      <c r="DV219" s="0" t="n">
        <v>876.77010932428</v>
      </c>
      <c r="DW219" s="0" t="n">
        <v>255.698034820279</v>
      </c>
      <c r="DX219" s="0" t="n">
        <v>1545.01507641608</v>
      </c>
      <c r="DY219" s="0" t="n">
        <v>939.364694688271</v>
      </c>
      <c r="DZ219" s="0" t="n">
        <v>1085.9149910756</v>
      </c>
      <c r="EA219" s="0" t="n">
        <v>1522.74608908426</v>
      </c>
      <c r="EB219" s="0" t="n">
        <v>1148.77187076937</v>
      </c>
      <c r="EC219" s="0" t="n">
        <v>737.933134140508</v>
      </c>
      <c r="ED219" s="0" t="n">
        <v>522.12101559127</v>
      </c>
      <c r="EE219" s="0" t="n">
        <v>938.000112587842</v>
      </c>
      <c r="EF219" s="0" t="n">
        <v>1132.80951961792</v>
      </c>
      <c r="EG219" s="0" t="n">
        <v>1055.20983380064</v>
      </c>
      <c r="EH219" s="0" t="n">
        <v>781.997321034936</v>
      </c>
      <c r="EI219" s="0" t="n">
        <v>1249.2337156745</v>
      </c>
      <c r="EJ219" s="0" t="n">
        <v>1055.47955778686</v>
      </c>
      <c r="EK219" s="0" t="n">
        <v>1315.00013671624</v>
      </c>
      <c r="EL219" s="0" t="n">
        <v>1414.78344810566</v>
      </c>
      <c r="EM219" s="0" t="n">
        <v>784.616235622647</v>
      </c>
      <c r="EN219" s="0" t="n">
        <v>990.305262172279</v>
      </c>
      <c r="EO219" s="0" t="n">
        <v>1172.20943604418</v>
      </c>
      <c r="EP219" s="0" t="n">
        <v>824.915329736066</v>
      </c>
      <c r="EQ219" s="0" t="n">
        <v>861.77907953798</v>
      </c>
      <c r="ER219" s="0" t="n">
        <v>889.265635403978</v>
      </c>
      <c r="ES219" s="0" t="n">
        <v>671.735404318943</v>
      </c>
      <c r="ET219" s="0" t="n">
        <v>840.412068925355</v>
      </c>
      <c r="EU219" s="0" t="n">
        <v>918.333689986749</v>
      </c>
      <c r="EV219" s="0" t="n">
        <v>1187.1810780827</v>
      </c>
      <c r="EW219" s="0" t="n">
        <v>945.832189321938</v>
      </c>
      <c r="EX219" s="0" t="n">
        <v>1118.0560585045</v>
      </c>
      <c r="EY219" s="0" t="n">
        <v>740.427261049779</v>
      </c>
      <c r="EZ219" s="0" t="n">
        <v>1085.35228488737</v>
      </c>
      <c r="FA219" s="0" t="n">
        <v>1285.69820346181</v>
      </c>
      <c r="FB219" s="0" t="n">
        <v>597.902034986039</v>
      </c>
      <c r="FC219" s="0" t="n">
        <v>797.668316435345</v>
      </c>
      <c r="FD219" s="0" t="n">
        <v>940.058463582336</v>
      </c>
      <c r="FE219" s="0" t="n">
        <v>901.015185549247</v>
      </c>
      <c r="FF219" s="0" t="n">
        <v>689.792546873573</v>
      </c>
      <c r="FG219" s="0" t="n">
        <v>1421.54634720578</v>
      </c>
      <c r="FH219" s="0" t="n">
        <v>607.745714911671</v>
      </c>
      <c r="FI219" s="0" t="n">
        <v>697.295701241424</v>
      </c>
      <c r="FJ219" s="0" t="n">
        <v>759.211402292539</v>
      </c>
      <c r="FK219" s="0" t="n">
        <v>845.349197272225</v>
      </c>
      <c r="FL219" s="0" t="n">
        <v>511.728297669274</v>
      </c>
      <c r="FM219" s="0" t="n">
        <v>874.675371911043</v>
      </c>
      <c r="FN219" s="0" t="n">
        <v>740.888131250634</v>
      </c>
      <c r="FO219" s="0" t="n">
        <v>1058.54871491072</v>
      </c>
      <c r="FP219" s="0" t="n">
        <v>870.195337580185</v>
      </c>
      <c r="FQ219" s="0" t="n">
        <v>1567.91798260907</v>
      </c>
      <c r="FR219" s="0" t="n">
        <v>715.306977091706</v>
      </c>
      <c r="FS219" s="0" t="n">
        <v>532.238373318186</v>
      </c>
      <c r="FT219" s="0" t="n">
        <v>1016.05138742225</v>
      </c>
      <c r="FU219" s="0" t="n">
        <v>941.696471774522</v>
      </c>
      <c r="FV219" s="0" t="n">
        <v>656.070899296512</v>
      </c>
      <c r="FW219" s="0" t="n">
        <v>841.370399327727</v>
      </c>
      <c r="FX219" s="0" t="n">
        <v>1586.84865775581</v>
      </c>
      <c r="FY219" s="0" t="n">
        <v>474.044806549814</v>
      </c>
      <c r="FZ219" s="0" t="n">
        <v>366.764736465576</v>
      </c>
      <c r="GA219" s="0" t="n">
        <v>374.980715964189</v>
      </c>
      <c r="GB219" s="0" t="n">
        <v>475.489824562154</v>
      </c>
      <c r="GC219" s="0" t="n">
        <v>238.648156425391</v>
      </c>
      <c r="GD219" s="0" t="n">
        <v>407.345631836083</v>
      </c>
      <c r="GE219" s="0" t="n">
        <v>390.170169859901</v>
      </c>
      <c r="GF219" s="0" t="n">
        <v>314.921250899776</v>
      </c>
      <c r="GG219" s="0" t="n">
        <v>433.125830357277</v>
      </c>
      <c r="GH219" s="0" t="n">
        <v>389.164180455597</v>
      </c>
      <c r="GI219" s="0" t="n">
        <v>337.747882272646</v>
      </c>
      <c r="GJ219" s="0" t="n">
        <v>87.6229408959915</v>
      </c>
      <c r="GK219" s="0" t="n">
        <v>169.73520422574</v>
      </c>
      <c r="GL219" s="0" t="n">
        <v>298.355225935362</v>
      </c>
      <c r="GM219" s="0" t="n">
        <v>125.138798763323</v>
      </c>
      <c r="GN219" s="0" t="n">
        <v>210.824744884705</v>
      </c>
      <c r="GO219" s="0" t="n">
        <v>131.658888091302</v>
      </c>
      <c r="GP219" s="0" t="n">
        <v>64.1982249536868</v>
      </c>
      <c r="GQ219" s="0" t="n">
        <v>301.499638693133</v>
      </c>
      <c r="GR219" s="0" t="n">
        <v>65.6867496424811</v>
      </c>
      <c r="GS219" s="0" t="n">
        <v>283.387273884395</v>
      </c>
      <c r="GT219" s="0" t="n">
        <v>150.849760611634</v>
      </c>
      <c r="GU219" s="0" t="n">
        <v>177.342181537589</v>
      </c>
      <c r="GV219" s="0" t="n">
        <v>82.3919927298136</v>
      </c>
      <c r="GW219" s="0" t="n">
        <v>50.2284224996351</v>
      </c>
      <c r="GX219" s="0" t="n">
        <v>32.6156570422441</v>
      </c>
      <c r="GY219" s="0" t="n">
        <v>115.431967935789</v>
      </c>
      <c r="GZ219" s="0" t="n">
        <v>295.174867368614</v>
      </c>
      <c r="HA219" s="0" t="n">
        <v>256.308524955881</v>
      </c>
      <c r="HB219" s="0" t="n">
        <v>239.009591048934</v>
      </c>
      <c r="HC219" s="0" t="n">
        <v>196.102194550853</v>
      </c>
      <c r="HD219" s="0" t="n">
        <v>394.048167726314</v>
      </c>
      <c r="HE219" s="0" t="n">
        <v>173.548621233347</v>
      </c>
      <c r="HF219" s="0" t="n">
        <v>107.336194658018</v>
      </c>
      <c r="HG219" s="0" t="n">
        <v>172.800308804488</v>
      </c>
      <c r="HH219" s="0" t="n">
        <v>127.890562599679</v>
      </c>
      <c r="HI219" s="0" t="n">
        <v>192.82981082314</v>
      </c>
      <c r="HJ219" s="0" t="n">
        <v>276.853658032843</v>
      </c>
      <c r="HK219" s="0" t="n">
        <v>0</v>
      </c>
      <c r="HL219" s="0" t="n">
        <v>344.872983623694</v>
      </c>
      <c r="HM219" s="0" t="n">
        <v>219.167443304931</v>
      </c>
      <c r="HN219" s="0" t="n">
        <v>177.215371518468</v>
      </c>
      <c r="HO219" s="0" t="n">
        <v>120.467817253101</v>
      </c>
      <c r="HP219" s="0" t="n">
        <v>169.291530466935</v>
      </c>
      <c r="HQ219" s="0" t="n">
        <v>115.165917610964</v>
      </c>
      <c r="HR219" s="0" t="n">
        <v>76.6918282657346</v>
      </c>
      <c r="HS219" s="0" t="n">
        <v>76.80727782442</v>
      </c>
      <c r="HT219" s="0" t="n">
        <v>181.267709996916</v>
      </c>
      <c r="HU219" s="0" t="n">
        <v>69.5973703231305</v>
      </c>
      <c r="HV219" s="0" t="n">
        <v>107.866114987597</v>
      </c>
      <c r="HW219" s="0" t="n">
        <v>225.062087004477</v>
      </c>
      <c r="HX219" s="0" t="n">
        <v>37.2086531797349</v>
      </c>
      <c r="HY219" s="0" t="n">
        <v>124.26850592384</v>
      </c>
      <c r="HZ219" s="0" t="n">
        <v>275.76074933652</v>
      </c>
      <c r="IA219" s="0" t="n">
        <v>78.7130328451318</v>
      </c>
      <c r="IB219" s="0" t="n">
        <v>277.923147013248</v>
      </c>
      <c r="IC219" s="0" t="n">
        <v>212.560087136923</v>
      </c>
    </row>
    <row r="220" customFormat="false" ht="12.75" hidden="true" customHeight="false" outlineLevel="0" collapsed="false">
      <c r="A220" s="1" t="s">
        <v>271</v>
      </c>
      <c r="B220" s="0" t="n">
        <v>151.425164293571</v>
      </c>
      <c r="C220" s="0" t="n">
        <v>319.741283061887</v>
      </c>
      <c r="D220" s="0" t="n">
        <v>130.276487850381</v>
      </c>
      <c r="E220" s="0" t="n">
        <v>460.229855653343</v>
      </c>
      <c r="F220" s="0" t="n">
        <v>591.45931361957</v>
      </c>
      <c r="G220" s="0" t="n">
        <v>308.350395476719</v>
      </c>
      <c r="H220" s="0" t="n">
        <v>259.220834881419</v>
      </c>
      <c r="I220" s="0" t="n">
        <v>267.524066546659</v>
      </c>
      <c r="J220" s="0" t="n">
        <v>482.994593421813</v>
      </c>
      <c r="K220" s="0" t="n">
        <v>477.020217086168</v>
      </c>
      <c r="L220" s="0" t="n">
        <v>493.910809403724</v>
      </c>
      <c r="M220" s="0" t="n">
        <v>246.349985015688</v>
      </c>
      <c r="N220" s="0" t="n">
        <v>578.896264556056</v>
      </c>
      <c r="O220" s="0" t="n">
        <v>328.376206959734</v>
      </c>
      <c r="P220" s="0" t="n">
        <v>399.236982146976</v>
      </c>
      <c r="Q220" s="0" t="n">
        <v>500.849840874822</v>
      </c>
      <c r="R220" s="0" t="n">
        <v>495.800644836615</v>
      </c>
      <c r="S220" s="0" t="n">
        <v>291.370755829856</v>
      </c>
      <c r="T220" s="0" t="n">
        <v>388.607166978073</v>
      </c>
      <c r="U220" s="0" t="n">
        <v>363.739941458242</v>
      </c>
      <c r="V220" s="0" t="n">
        <v>97.4506012857369</v>
      </c>
      <c r="W220" s="0" t="n">
        <v>89.8477901532784</v>
      </c>
      <c r="X220" s="0" t="n">
        <v>408.167345743714</v>
      </c>
      <c r="Y220" s="0" t="n">
        <v>191.88188802134</v>
      </c>
      <c r="Z220" s="0" t="n">
        <v>152.900038815112</v>
      </c>
      <c r="AA220" s="0" t="n">
        <v>236.358991156233</v>
      </c>
      <c r="AB220" s="0" t="n">
        <v>270.569202273297</v>
      </c>
      <c r="AC220" s="0" t="n">
        <v>221.770314654963</v>
      </c>
      <c r="AD220" s="0" t="n">
        <v>553.591414919533</v>
      </c>
      <c r="AE220" s="0" t="n">
        <v>333.210294800677</v>
      </c>
      <c r="AF220" s="0" t="n">
        <v>334.329333856319</v>
      </c>
      <c r="AG220" s="0" t="n">
        <v>574.233357936802</v>
      </c>
      <c r="AH220" s="0" t="n">
        <v>266.419285596176</v>
      </c>
      <c r="AI220" s="0" t="n">
        <v>510.657925421924</v>
      </c>
      <c r="AJ220" s="0" t="n">
        <v>526.306731815416</v>
      </c>
      <c r="AK220" s="0" t="n">
        <v>186.64715358581</v>
      </c>
      <c r="AL220" s="0" t="n">
        <v>529.804939217736</v>
      </c>
      <c r="AM220" s="0" t="n">
        <v>245.48820254111</v>
      </c>
      <c r="AN220" s="0" t="n">
        <v>418.134784845758</v>
      </c>
      <c r="AO220" s="0" t="n">
        <v>268.302981524279</v>
      </c>
      <c r="AP220" s="0" t="n">
        <v>254.208081673262</v>
      </c>
      <c r="AQ220" s="0" t="n">
        <v>256.798075500161</v>
      </c>
      <c r="AR220" s="0" t="n">
        <v>490.125841031237</v>
      </c>
      <c r="AS220" s="0" t="n">
        <v>362.063619760754</v>
      </c>
      <c r="AT220" s="0" t="n">
        <v>187.849726281775</v>
      </c>
      <c r="AU220" s="0" t="n">
        <v>452.216390068542</v>
      </c>
      <c r="AV220" s="0" t="n">
        <v>262.159032456599</v>
      </c>
      <c r="AW220" s="0" t="n">
        <v>500.405624066519</v>
      </c>
      <c r="AX220" s="0" t="n">
        <v>585.793093770567</v>
      </c>
      <c r="AY220" s="0" t="n">
        <v>336.096101872471</v>
      </c>
      <c r="AZ220" s="0" t="n">
        <v>80.0045506715032</v>
      </c>
      <c r="BA220" s="0" t="n">
        <v>500.410477319139</v>
      </c>
      <c r="BB220" s="0" t="n">
        <v>135.120246188394</v>
      </c>
      <c r="BC220" s="0" t="n">
        <v>317.212186692119</v>
      </c>
      <c r="BD220" s="0" t="n">
        <v>528.964579477939</v>
      </c>
      <c r="BE220" s="0" t="n">
        <v>452.306647355219</v>
      </c>
      <c r="BF220" s="0" t="n">
        <v>211.585764968632</v>
      </c>
      <c r="BG220" s="0" t="n">
        <v>334.754887359666</v>
      </c>
      <c r="BH220" s="0" t="n">
        <v>194.599229019612</v>
      </c>
      <c r="BI220" s="0" t="n">
        <v>380.759781394533</v>
      </c>
      <c r="BJ220" s="0" t="n">
        <v>265.569542719796</v>
      </c>
      <c r="BK220" s="0" t="n">
        <v>279.850386866669</v>
      </c>
      <c r="BL220" s="0" t="n">
        <v>395.436274284517</v>
      </c>
      <c r="BM220" s="0" t="n">
        <v>435.007119967224</v>
      </c>
      <c r="BN220" s="0" t="n">
        <v>388.600202732519</v>
      </c>
      <c r="BO220" s="0" t="n">
        <v>272.333534371113</v>
      </c>
      <c r="BP220" s="0" t="n">
        <v>361.766580922625</v>
      </c>
      <c r="BQ220" s="0" t="n">
        <v>417.247456784862</v>
      </c>
      <c r="BR220" s="0" t="n">
        <v>402.511167675788</v>
      </c>
      <c r="BS220" s="0" t="n">
        <v>208.9200699153</v>
      </c>
      <c r="BT220" s="0" t="n">
        <v>597.758792265963</v>
      </c>
      <c r="BU220" s="0" t="n">
        <v>187.47122716502</v>
      </c>
      <c r="BV220" s="0" t="n">
        <v>337.603277927385</v>
      </c>
      <c r="BW220" s="0" t="n">
        <v>152.640540256447</v>
      </c>
      <c r="BX220" s="0" t="n">
        <v>166.786027043952</v>
      </c>
      <c r="BY220" s="0" t="n">
        <v>465.837107513874</v>
      </c>
      <c r="BZ220" s="0" t="n">
        <v>364.414811485477</v>
      </c>
      <c r="CA220" s="0" t="n">
        <v>453.275092854732</v>
      </c>
      <c r="CB220" s="0" t="n">
        <v>241.08603808595</v>
      </c>
      <c r="CC220" s="0" t="n">
        <v>456.016986540362</v>
      </c>
      <c r="CD220" s="0" t="n">
        <v>338.6925892946</v>
      </c>
      <c r="CE220" s="0" t="n">
        <v>220.416721335112</v>
      </c>
      <c r="CF220" s="0" t="n">
        <v>212.644012254456</v>
      </c>
      <c r="CG220" s="0" t="n">
        <v>854.51788467254</v>
      </c>
      <c r="CH220" s="0" t="n">
        <v>642.921075573859</v>
      </c>
      <c r="CI220" s="0" t="n">
        <v>651.749937750278</v>
      </c>
      <c r="CJ220" s="0" t="n">
        <v>1511.55964012935</v>
      </c>
      <c r="CK220" s="0" t="n">
        <v>1094.38026765195</v>
      </c>
      <c r="CL220" s="0" t="n">
        <v>1694.4910250517</v>
      </c>
      <c r="CM220" s="0" t="n">
        <v>711.474645484716</v>
      </c>
      <c r="CN220" s="0" t="n">
        <v>870.032369200759</v>
      </c>
      <c r="CO220" s="0" t="n">
        <v>932.092112298705</v>
      </c>
      <c r="CP220" s="0" t="n">
        <v>854.304423350693</v>
      </c>
      <c r="CQ220" s="0" t="n">
        <v>817.514134128096</v>
      </c>
      <c r="CR220" s="0" t="n">
        <v>850.772764033622</v>
      </c>
      <c r="CS220" s="0" t="n">
        <v>998.252831536234</v>
      </c>
      <c r="CT220" s="0" t="n">
        <v>1066.2854867251</v>
      </c>
      <c r="CU220" s="0" t="n">
        <v>663.912524698193</v>
      </c>
      <c r="CV220" s="0" t="n">
        <v>796.116019009241</v>
      </c>
      <c r="CW220" s="0" t="n">
        <v>1294.50325657708</v>
      </c>
      <c r="CX220" s="0" t="n">
        <v>1263.44643774691</v>
      </c>
      <c r="CY220" s="0" t="n">
        <v>1254.37180674786</v>
      </c>
      <c r="CZ220" s="0" t="n">
        <v>692.666721014585</v>
      </c>
      <c r="DA220" s="0" t="n">
        <v>1071.15452978974</v>
      </c>
      <c r="DB220" s="0" t="n">
        <v>1256.78858797777</v>
      </c>
      <c r="DC220" s="0" t="n">
        <v>668.476682652015</v>
      </c>
      <c r="DD220" s="0" t="n">
        <v>901.707021273246</v>
      </c>
      <c r="DE220" s="0" t="n">
        <v>1109.48934265198</v>
      </c>
      <c r="DF220" s="0" t="n">
        <v>1691.56020782089</v>
      </c>
      <c r="DG220" s="0" t="n">
        <v>1469.95919700118</v>
      </c>
      <c r="DH220" s="0" t="n">
        <v>1352.92594748355</v>
      </c>
      <c r="DI220" s="0" t="n">
        <v>627.182419937036</v>
      </c>
      <c r="DJ220" s="0" t="n">
        <v>604.524052808495</v>
      </c>
      <c r="DK220" s="0" t="n">
        <v>651.891840081929</v>
      </c>
      <c r="DL220" s="0" t="n">
        <v>1297.68653336257</v>
      </c>
      <c r="DM220" s="0" t="n">
        <v>910.334002655313</v>
      </c>
      <c r="DN220" s="0" t="n">
        <v>853.541163622747</v>
      </c>
      <c r="DO220" s="0" t="n">
        <v>659.095325792069</v>
      </c>
      <c r="DP220" s="0" t="n">
        <v>746.597932182411</v>
      </c>
      <c r="DQ220" s="0" t="n">
        <v>1198.28089628691</v>
      </c>
      <c r="DR220" s="0" t="n">
        <v>845.953624365388</v>
      </c>
      <c r="DS220" s="0" t="n">
        <v>561.882889848809</v>
      </c>
      <c r="DT220" s="0" t="n">
        <v>720.54135392865</v>
      </c>
      <c r="DU220" s="0" t="n">
        <v>1046.28296165003</v>
      </c>
      <c r="DV220" s="0" t="n">
        <v>779.403404564482</v>
      </c>
      <c r="DW220" s="0" t="n">
        <v>298.718582875055</v>
      </c>
      <c r="DX220" s="0" t="n">
        <v>1668.08822092687</v>
      </c>
      <c r="DY220" s="0" t="n">
        <v>1043.52505731608</v>
      </c>
      <c r="DZ220" s="0" t="n">
        <v>1155.18191301163</v>
      </c>
      <c r="EA220" s="0" t="n">
        <v>1644.16070031173</v>
      </c>
      <c r="EB220" s="0" t="n">
        <v>1221.0263902313</v>
      </c>
      <c r="EC220" s="0" t="n">
        <v>840.144821967424</v>
      </c>
      <c r="ED220" s="0" t="n">
        <v>684.367857014705</v>
      </c>
      <c r="EE220" s="0" t="n">
        <v>1086.75939571978</v>
      </c>
      <c r="EF220" s="0" t="n">
        <v>1287.1416261038</v>
      </c>
      <c r="EG220" s="0" t="n">
        <v>1158.62122104568</v>
      </c>
      <c r="EH220" s="0" t="n">
        <v>691.833270522186</v>
      </c>
      <c r="EI220" s="0" t="n">
        <v>1386.1067694011</v>
      </c>
      <c r="EJ220" s="0" t="n">
        <v>1112.28060993818</v>
      </c>
      <c r="EK220" s="0" t="n">
        <v>1397.48696010569</v>
      </c>
      <c r="EL220" s="0" t="n">
        <v>1526.95022261293</v>
      </c>
      <c r="EM220" s="0" t="n">
        <v>889.405231955652</v>
      </c>
      <c r="EN220" s="0" t="n">
        <v>997.432297516801</v>
      </c>
      <c r="EO220" s="0" t="n">
        <v>1254.6090443168</v>
      </c>
      <c r="EP220" s="0" t="n">
        <v>708.246238683157</v>
      </c>
      <c r="EQ220" s="0" t="n">
        <v>765.59938216464</v>
      </c>
      <c r="ER220" s="0" t="n">
        <v>898.257867390138</v>
      </c>
      <c r="ES220" s="0" t="n">
        <v>679.03944358319</v>
      </c>
      <c r="ET220" s="0" t="n">
        <v>784.182180061066</v>
      </c>
      <c r="EU220" s="0" t="n">
        <v>943.62227076775</v>
      </c>
      <c r="EV220" s="0" t="n">
        <v>1362.77559858452</v>
      </c>
      <c r="EW220" s="0" t="n">
        <v>1131.53539855535</v>
      </c>
      <c r="EX220" s="0" t="n">
        <v>1269.55299790809</v>
      </c>
      <c r="EY220" s="0" t="n">
        <v>642.084653545315</v>
      </c>
      <c r="EZ220" s="0" t="n">
        <v>1146.85843190098</v>
      </c>
      <c r="FA220" s="0" t="n">
        <v>1423.38467663763</v>
      </c>
      <c r="FB220" s="0" t="n">
        <v>706.613169057604</v>
      </c>
      <c r="FC220" s="0" t="n">
        <v>673.43125637925</v>
      </c>
      <c r="FD220" s="0" t="n">
        <v>1064.52533639031</v>
      </c>
      <c r="FE220" s="0" t="n">
        <v>869.898507781775</v>
      </c>
      <c r="FF220" s="0" t="n">
        <v>674.471552656944</v>
      </c>
      <c r="FG220" s="0" t="n">
        <v>1549.57283381863</v>
      </c>
      <c r="FH220" s="0" t="n">
        <v>583.778711453192</v>
      </c>
      <c r="FI220" s="0" t="n">
        <v>575.530809145911</v>
      </c>
      <c r="FJ220" s="0" t="n">
        <v>722.122505050877</v>
      </c>
      <c r="FK220" s="0" t="n">
        <v>804.008525382502</v>
      </c>
      <c r="FL220" s="0" t="n">
        <v>636.01548880297</v>
      </c>
      <c r="FM220" s="0" t="n">
        <v>1058.55380899494</v>
      </c>
      <c r="FN220" s="0" t="n">
        <v>636.784223905367</v>
      </c>
      <c r="FO220" s="0" t="n">
        <v>1116.03280008068</v>
      </c>
      <c r="FP220" s="0" t="n">
        <v>1037.81586471709</v>
      </c>
      <c r="FQ220" s="0" t="n">
        <v>1684.14258859246</v>
      </c>
      <c r="FR220" s="0" t="n">
        <v>601.854987577017</v>
      </c>
      <c r="FS220" s="0" t="n">
        <v>453.275092854732</v>
      </c>
      <c r="FT220" s="0" t="n">
        <v>1037.63141368627</v>
      </c>
      <c r="FU220" s="0" t="n">
        <v>922.714758356569</v>
      </c>
      <c r="FV220" s="0" t="n">
        <v>801.562142653255</v>
      </c>
      <c r="FW220" s="0" t="n">
        <v>968.962719126735</v>
      </c>
      <c r="FX220" s="0" t="n">
        <v>1703.53414838535</v>
      </c>
      <c r="FY220" s="0" t="n">
        <v>306.883599818469</v>
      </c>
      <c r="FZ220" s="0" t="n">
        <v>226.712300411337</v>
      </c>
      <c r="GA220" s="0" t="n">
        <v>140.705033300704</v>
      </c>
      <c r="GB220" s="0" t="n">
        <v>307.027596640053</v>
      </c>
      <c r="GC220" s="0" t="n">
        <v>254.342511506581</v>
      </c>
      <c r="GD220" s="0" t="n">
        <v>234.789180745165</v>
      </c>
      <c r="GE220" s="0" t="n">
        <v>294.114825967763</v>
      </c>
      <c r="GF220" s="0" t="n">
        <v>245.592389360612</v>
      </c>
      <c r="GG220" s="0" t="n">
        <v>214.249720617127</v>
      </c>
      <c r="GH220" s="0" t="n">
        <v>303.682977665747</v>
      </c>
      <c r="GI220" s="0" t="n">
        <v>235.008253693774</v>
      </c>
      <c r="GJ220" s="0" t="n">
        <v>269.190549778824</v>
      </c>
      <c r="GK220" s="0" t="n">
        <v>196.933366273259</v>
      </c>
      <c r="GL220" s="0" t="n">
        <v>50.0853182829619</v>
      </c>
      <c r="GM220" s="0" t="n">
        <v>229.785111151793</v>
      </c>
      <c r="GN220" s="0" t="n">
        <v>144.962132723977</v>
      </c>
      <c r="GO220" s="0" t="n">
        <v>214.002576498946</v>
      </c>
      <c r="GP220" s="0" t="n">
        <v>293.643573647329</v>
      </c>
      <c r="GQ220" s="0" t="n">
        <v>102.029597361245</v>
      </c>
      <c r="GR220" s="0" t="n">
        <v>281.620538591509</v>
      </c>
      <c r="GS220" s="0" t="n">
        <v>71.8965275555672</v>
      </c>
      <c r="GT220" s="0" t="n">
        <v>208.86782763389</v>
      </c>
      <c r="GU220" s="0" t="n">
        <v>176.119133008973</v>
      </c>
      <c r="GV220" s="0" t="n">
        <v>310.866669288761</v>
      </c>
      <c r="GW220" s="0" t="n">
        <v>326.075934363151</v>
      </c>
      <c r="GX220" s="0" t="n">
        <v>315.199176889332</v>
      </c>
      <c r="GY220" s="0" t="n">
        <v>257.185145092264</v>
      </c>
      <c r="GZ220" s="0" t="n">
        <v>291.10133365508</v>
      </c>
      <c r="HA220" s="0" t="n">
        <v>104.585984987836</v>
      </c>
      <c r="HB220" s="0" t="n">
        <v>136.857532162222</v>
      </c>
      <c r="HC220" s="0" t="n">
        <v>154.312120241218</v>
      </c>
      <c r="HD220" s="0" t="n">
        <v>53.2485681409044</v>
      </c>
      <c r="HE220" s="0" t="n">
        <v>172.36095120432</v>
      </c>
      <c r="HF220" s="0" t="n">
        <v>238.638266752771</v>
      </c>
      <c r="HG220" s="0" t="n">
        <v>179.398860932816</v>
      </c>
      <c r="HH220" s="0" t="n">
        <v>381.797803771681</v>
      </c>
      <c r="HI220" s="0" t="n">
        <v>166.711044165103</v>
      </c>
      <c r="HJ220" s="0" t="n">
        <v>75.5125165187229</v>
      </c>
      <c r="HK220" s="0" t="n">
        <v>344.872983623694</v>
      </c>
      <c r="HL220" s="0" t="n">
        <v>0</v>
      </c>
      <c r="HM220" s="0" t="n">
        <v>161.476510543538</v>
      </c>
      <c r="HN220" s="0" t="n">
        <v>183.235296446226</v>
      </c>
      <c r="HO220" s="0" t="n">
        <v>339.093833103975</v>
      </c>
      <c r="HP220" s="0" t="n">
        <v>175.755821215852</v>
      </c>
      <c r="HQ220" s="0" t="n">
        <v>339.750458222411</v>
      </c>
      <c r="HR220" s="0" t="n">
        <v>268.235868694767</v>
      </c>
      <c r="HS220" s="0" t="n">
        <v>306.425803095154</v>
      </c>
      <c r="HT220" s="0" t="n">
        <v>174.403249667935</v>
      </c>
      <c r="HU220" s="0" t="n">
        <v>282.954488299484</v>
      </c>
      <c r="HV220" s="0" t="n">
        <v>284.608805588354</v>
      </c>
      <c r="HW220" s="0" t="n">
        <v>137.764699936788</v>
      </c>
      <c r="HX220" s="0" t="n">
        <v>309.166939445946</v>
      </c>
      <c r="HY220" s="0" t="n">
        <v>293.372353526699</v>
      </c>
      <c r="HZ220" s="0" t="n">
        <v>79.7557676191885</v>
      </c>
      <c r="IA220" s="0" t="n">
        <v>277.532295654292</v>
      </c>
      <c r="IB220" s="0" t="n">
        <v>99.2899254664546</v>
      </c>
      <c r="IC220" s="0" t="n">
        <v>163.076495690164</v>
      </c>
    </row>
    <row r="221" customFormat="false" ht="12.75" hidden="true" customHeight="false" outlineLevel="0" collapsed="false">
      <c r="A221" s="1" t="s">
        <v>272</v>
      </c>
      <c r="B221" s="0" t="n">
        <v>267.699327668615</v>
      </c>
      <c r="C221" s="0" t="n">
        <v>449.114760060113</v>
      </c>
      <c r="D221" s="0" t="n">
        <v>166.451385860453</v>
      </c>
      <c r="E221" s="0" t="n">
        <v>571.080514986947</v>
      </c>
      <c r="F221" s="0" t="n">
        <v>711.301375444417</v>
      </c>
      <c r="G221" s="0" t="n">
        <v>247.666787048224</v>
      </c>
      <c r="H221" s="0" t="n">
        <v>388.920125096465</v>
      </c>
      <c r="I221" s="0" t="n">
        <v>371.662488688789</v>
      </c>
      <c r="J221" s="0" t="n">
        <v>509.33060525496</v>
      </c>
      <c r="K221" s="0" t="n">
        <v>517.85711506268</v>
      </c>
      <c r="L221" s="0" t="n">
        <v>434.137000313902</v>
      </c>
      <c r="M221" s="0" t="n">
        <v>373.41151282956</v>
      </c>
      <c r="N221" s="0" t="n">
        <v>694.969832339102</v>
      </c>
      <c r="O221" s="0" t="n">
        <v>451.875647737618</v>
      </c>
      <c r="P221" s="0" t="n">
        <v>418.963012515912</v>
      </c>
      <c r="Q221" s="0" t="n">
        <v>624.931990490626</v>
      </c>
      <c r="R221" s="0" t="n">
        <v>563.396752877184</v>
      </c>
      <c r="S221" s="0" t="n">
        <v>339.861769718399</v>
      </c>
      <c r="T221" s="0" t="n">
        <v>472.691959549222</v>
      </c>
      <c r="U221" s="0" t="n">
        <v>455.708808218075</v>
      </c>
      <c r="V221" s="0" t="n">
        <v>229.03401912589</v>
      </c>
      <c r="W221" s="0" t="n">
        <v>218.240670991181</v>
      </c>
      <c r="X221" s="0" t="n">
        <v>476.259384645828</v>
      </c>
      <c r="Y221" s="0" t="n">
        <v>267.591350510987</v>
      </c>
      <c r="Z221" s="0" t="n">
        <v>159.194368851917</v>
      </c>
      <c r="AA221" s="0" t="n">
        <v>323.172663407412</v>
      </c>
      <c r="AB221" s="0" t="n">
        <v>355.976920091242</v>
      </c>
      <c r="AC221" s="0" t="n">
        <v>178.800213025871</v>
      </c>
      <c r="AD221" s="0" t="n">
        <v>614.312139802658</v>
      </c>
      <c r="AE221" s="0" t="n">
        <v>454.059588708958</v>
      </c>
      <c r="AF221" s="0" t="n">
        <v>410.238685079531</v>
      </c>
      <c r="AG221" s="0" t="n">
        <v>694.27626589753</v>
      </c>
      <c r="AH221" s="0" t="n">
        <v>332.888807705365</v>
      </c>
      <c r="AI221" s="0" t="n">
        <v>617.692327747418</v>
      </c>
      <c r="AJ221" s="0" t="n">
        <v>575.646540851519</v>
      </c>
      <c r="AK221" s="0" t="n">
        <v>307.410476524247</v>
      </c>
      <c r="AL221" s="0" t="n">
        <v>649.973503164241</v>
      </c>
      <c r="AM221" s="0" t="n">
        <v>258.377571138331</v>
      </c>
      <c r="AN221" s="0" t="n">
        <v>514.856913751316</v>
      </c>
      <c r="AO221" s="0" t="n">
        <v>240.48840274844</v>
      </c>
      <c r="AP221" s="0" t="n">
        <v>384.323092296924</v>
      </c>
      <c r="AQ221" s="0" t="n">
        <v>384.689028987292</v>
      </c>
      <c r="AR221" s="0" t="n">
        <v>592.478091515669</v>
      </c>
      <c r="AS221" s="0" t="n">
        <v>341.737089938443</v>
      </c>
      <c r="AT221" s="0" t="n">
        <v>328.173913567915</v>
      </c>
      <c r="AU221" s="0" t="n">
        <v>577.764645018515</v>
      </c>
      <c r="AV221" s="0" t="n">
        <v>394.405127458247</v>
      </c>
      <c r="AW221" s="0" t="n">
        <v>559.069891749238</v>
      </c>
      <c r="AX221" s="0" t="n">
        <v>703.200946104564</v>
      </c>
      <c r="AY221" s="0" t="n">
        <v>460.682372791717</v>
      </c>
      <c r="AZ221" s="0" t="n">
        <v>237.066707500792</v>
      </c>
      <c r="BA221" s="0" t="n">
        <v>585.170627861088</v>
      </c>
      <c r="BB221" s="0" t="n">
        <v>279.118671412969</v>
      </c>
      <c r="BC221" s="0" t="n">
        <v>414.014145037568</v>
      </c>
      <c r="BD221" s="0" t="n">
        <v>601.844518306315</v>
      </c>
      <c r="BE221" s="0" t="n">
        <v>540.237432647181</v>
      </c>
      <c r="BF221" s="0" t="n">
        <v>236.037766616442</v>
      </c>
      <c r="BG221" s="0" t="n">
        <v>404.008341853855</v>
      </c>
      <c r="BH221" s="0" t="n">
        <v>330.245261167084</v>
      </c>
      <c r="BI221" s="0" t="n">
        <v>428.450294153334</v>
      </c>
      <c r="BJ221" s="0" t="n">
        <v>359.533931710002</v>
      </c>
      <c r="BK221" s="0" t="n">
        <v>352.762194396637</v>
      </c>
      <c r="BL221" s="0" t="n">
        <v>336.132620062812</v>
      </c>
      <c r="BM221" s="0" t="n">
        <v>563.613465148302</v>
      </c>
      <c r="BN221" s="0" t="n">
        <v>492.134670914868</v>
      </c>
      <c r="BO221" s="0" t="n">
        <v>396.289104848217</v>
      </c>
      <c r="BP221" s="0" t="n">
        <v>473.088775538589</v>
      </c>
      <c r="BQ221" s="0" t="n">
        <v>522.452877857198</v>
      </c>
      <c r="BR221" s="0" t="n">
        <v>531.181032914465</v>
      </c>
      <c r="BS221" s="0" t="n">
        <v>267.534643804185</v>
      </c>
      <c r="BT221" s="0" t="n">
        <v>567.785737467601</v>
      </c>
      <c r="BU221" s="0" t="n">
        <v>163.207415060645</v>
      </c>
      <c r="BV221" s="0" t="n">
        <v>389.005519489163</v>
      </c>
      <c r="BW221" s="0" t="n">
        <v>240.016034387035</v>
      </c>
      <c r="BX221" s="0" t="n">
        <v>225.978334871833</v>
      </c>
      <c r="BY221" s="0" t="n">
        <v>527.640133746473</v>
      </c>
      <c r="BZ221" s="0" t="n">
        <v>423.889089431578</v>
      </c>
      <c r="CA221" s="0" t="n">
        <v>535.123094538063</v>
      </c>
      <c r="CB221" s="0" t="n">
        <v>289.348922631827</v>
      </c>
      <c r="CC221" s="0" t="n">
        <v>430.971234238489</v>
      </c>
      <c r="CD221" s="0" t="n">
        <v>467.703693288633</v>
      </c>
      <c r="CE221" s="0" t="n">
        <v>354.665455828481</v>
      </c>
      <c r="CF221" s="0" t="n">
        <v>292.271754609634</v>
      </c>
      <c r="CG221" s="0" t="n">
        <v>894.501363731109</v>
      </c>
      <c r="CH221" s="0" t="n">
        <v>750.559570373853</v>
      </c>
      <c r="CI221" s="0" t="n">
        <v>761.548314613544</v>
      </c>
      <c r="CJ221" s="0" t="n">
        <v>1521.99233897976</v>
      </c>
      <c r="CK221" s="0" t="n">
        <v>1140.85964628519</v>
      </c>
      <c r="CL221" s="0" t="n">
        <v>1710.64301427461</v>
      </c>
      <c r="CM221" s="0" t="n">
        <v>690.090611878081</v>
      </c>
      <c r="CN221" s="0" t="n">
        <v>897.111784096939</v>
      </c>
      <c r="CO221" s="0" t="n">
        <v>900.829118627462</v>
      </c>
      <c r="CP221" s="0" t="n">
        <v>815.018376409402</v>
      </c>
      <c r="CQ221" s="0" t="n">
        <v>845.038950558564</v>
      </c>
      <c r="CR221" s="0" t="n">
        <v>911.945668663476</v>
      </c>
      <c r="CS221" s="0" t="n">
        <v>976.221229293791</v>
      </c>
      <c r="CT221" s="0" t="n">
        <v>1120.05686624731</v>
      </c>
      <c r="CU221" s="0" t="n">
        <v>773.843147165081</v>
      </c>
      <c r="CV221" s="0" t="n">
        <v>891.223137524619</v>
      </c>
      <c r="CW221" s="0" t="n">
        <v>1283.38657101925</v>
      </c>
      <c r="CX221" s="0" t="n">
        <v>1298.46154281329</v>
      </c>
      <c r="CY221" s="0" t="n">
        <v>1235.04346754726</v>
      </c>
      <c r="CZ221" s="0" t="n">
        <v>727.623100798469</v>
      </c>
      <c r="DA221" s="0" t="n">
        <v>1109.23634664886</v>
      </c>
      <c r="DB221" s="0" t="n">
        <v>1282.77707366255</v>
      </c>
      <c r="DC221" s="0" t="n">
        <v>753.238358588754</v>
      </c>
      <c r="DD221" s="0" t="n">
        <v>951.42872507815</v>
      </c>
      <c r="DE221" s="0" t="n">
        <v>1098.79479595972</v>
      </c>
      <c r="DF221" s="0" t="n">
        <v>1713.03730859552</v>
      </c>
      <c r="DG221" s="0" t="n">
        <v>1488.79314949088</v>
      </c>
      <c r="DH221" s="0" t="n">
        <v>1384.49475701632</v>
      </c>
      <c r="DI221" s="0" t="n">
        <v>743.471620148574</v>
      </c>
      <c r="DJ221" s="0" t="n">
        <v>629.628679277617</v>
      </c>
      <c r="DK221" s="0" t="n">
        <v>744.425335997161</v>
      </c>
      <c r="DL221" s="0" t="n">
        <v>1281.10876146722</v>
      </c>
      <c r="DM221" s="0" t="n">
        <v>966.688603417856</v>
      </c>
      <c r="DN221" s="0" t="n">
        <v>908.817419891239</v>
      </c>
      <c r="DO221" s="0" t="n">
        <v>768.139515182156</v>
      </c>
      <c r="DP221" s="0" t="n">
        <v>837.793360981246</v>
      </c>
      <c r="DQ221" s="0" t="n">
        <v>1215.70372066584</v>
      </c>
      <c r="DR221" s="0" t="n">
        <v>929.434921936712</v>
      </c>
      <c r="DS221" s="0" t="n">
        <v>649.171031226868</v>
      </c>
      <c r="DT221" s="0" t="n">
        <v>822.991900136813</v>
      </c>
      <c r="DU221" s="0" t="n">
        <v>1106.16725930842</v>
      </c>
      <c r="DV221" s="0" t="n">
        <v>880.209125361257</v>
      </c>
      <c r="DW221" s="0" t="n">
        <v>302.276956509765</v>
      </c>
      <c r="DX221" s="0" t="n">
        <v>1684.62928992528</v>
      </c>
      <c r="DY221" s="0" t="n">
        <v>1063.49193513197</v>
      </c>
      <c r="DZ221" s="0" t="n">
        <v>1192.54038030037</v>
      </c>
      <c r="EA221" s="0" t="n">
        <v>1661.36649091095</v>
      </c>
      <c r="EB221" s="0" t="n">
        <v>1257.77804656826</v>
      </c>
      <c r="EC221" s="0" t="n">
        <v>857.336870979571</v>
      </c>
      <c r="ED221" s="0" t="n">
        <v>668.918260167539</v>
      </c>
      <c r="EE221" s="0" t="n">
        <v>1086.090029482</v>
      </c>
      <c r="EF221" s="0" t="n">
        <v>1285.8005956475</v>
      </c>
      <c r="EG221" s="0" t="n">
        <v>1180.41956550294</v>
      </c>
      <c r="EH221" s="0" t="n">
        <v>787.839310861609</v>
      </c>
      <c r="EI221" s="0" t="n">
        <v>1394.14849566057</v>
      </c>
      <c r="EJ221" s="0" t="n">
        <v>1154.67273113422</v>
      </c>
      <c r="EK221" s="0" t="n">
        <v>1431.22971067525</v>
      </c>
      <c r="EL221" s="0" t="n">
        <v>1547.85084795633</v>
      </c>
      <c r="EM221" s="0" t="n">
        <v>906.461405133318</v>
      </c>
      <c r="EN221" s="0" t="n">
        <v>1059.73003808167</v>
      </c>
      <c r="EO221" s="0" t="n">
        <v>1287.11099957343</v>
      </c>
      <c r="EP221" s="0" t="n">
        <v>814.99937043595</v>
      </c>
      <c r="EQ221" s="0" t="n">
        <v>865.665555410966</v>
      </c>
      <c r="ER221" s="0" t="n">
        <v>958.066191713986</v>
      </c>
      <c r="ES221" s="0" t="n">
        <v>734.023228881365</v>
      </c>
      <c r="ET221" s="0" t="n">
        <v>868.762547280689</v>
      </c>
      <c r="EU221" s="0" t="n">
        <v>997.267001476523</v>
      </c>
      <c r="EV221" s="0" t="n">
        <v>1351.30674764543</v>
      </c>
      <c r="EW221" s="0" t="n">
        <v>1112.88348937373</v>
      </c>
      <c r="EX221" s="0" t="n">
        <v>1269.46147959978</v>
      </c>
      <c r="EY221" s="0" t="n">
        <v>739.995288562706</v>
      </c>
      <c r="EZ221" s="0" t="n">
        <v>1187.58794095049</v>
      </c>
      <c r="FA221" s="0" t="n">
        <v>1431.30829874357</v>
      </c>
      <c r="FB221" s="0" t="n">
        <v>717.128978230018</v>
      </c>
      <c r="FC221" s="0" t="n">
        <v>782.284402432648</v>
      </c>
      <c r="FD221" s="0" t="n">
        <v>1075.25539634876</v>
      </c>
      <c r="FE221" s="0" t="n">
        <v>945.977520518718</v>
      </c>
      <c r="FF221" s="0" t="n">
        <v>739.041141872705</v>
      </c>
      <c r="FG221" s="0" t="n">
        <v>1563.03472114205</v>
      </c>
      <c r="FH221" s="0" t="n">
        <v>648.629703080974</v>
      </c>
      <c r="FI221" s="0" t="n">
        <v>680.705783319561</v>
      </c>
      <c r="FJ221" s="0" t="n">
        <v>797.305661385542</v>
      </c>
      <c r="FK221" s="0" t="n">
        <v>882.948096519051</v>
      </c>
      <c r="FL221" s="0" t="n">
        <v>636.656207065803</v>
      </c>
      <c r="FM221" s="0" t="n">
        <v>1040.024397048</v>
      </c>
      <c r="FN221" s="0" t="n">
        <v>736.833845040533</v>
      </c>
      <c r="FO221" s="0" t="n">
        <v>1158.16974103313</v>
      </c>
      <c r="FP221" s="0" t="n">
        <v>1027.21985131414</v>
      </c>
      <c r="FQ221" s="0" t="n">
        <v>1704.05220156223</v>
      </c>
      <c r="FR221" s="0" t="n">
        <v>704.571752010267</v>
      </c>
      <c r="FS221" s="0" t="n">
        <v>535.123094538063</v>
      </c>
      <c r="FT221" s="0" t="n">
        <v>1094.36646487582</v>
      </c>
      <c r="FU221" s="0" t="n">
        <v>994.737416337364</v>
      </c>
      <c r="FV221" s="0" t="n">
        <v>797.51988779674</v>
      </c>
      <c r="FW221" s="0" t="n">
        <v>976.787943152157</v>
      </c>
      <c r="FX221" s="0" t="n">
        <v>1723.32741230545</v>
      </c>
      <c r="FY221" s="0" t="n">
        <v>276.327729586538</v>
      </c>
      <c r="FZ221" s="0" t="n">
        <v>166.841004599585</v>
      </c>
      <c r="GA221" s="0" t="n">
        <v>155.865499826355</v>
      </c>
      <c r="GB221" s="0" t="n">
        <v>277.421957494366</v>
      </c>
      <c r="GC221" s="0" t="n">
        <v>105.741234734536</v>
      </c>
      <c r="GD221" s="0" t="n">
        <v>201.644359082081</v>
      </c>
      <c r="GE221" s="0" t="n">
        <v>214.10975691157</v>
      </c>
      <c r="GF221" s="0" t="n">
        <v>139.234623085416</v>
      </c>
      <c r="GG221" s="0" t="n">
        <v>218.276921663408</v>
      </c>
      <c r="GH221" s="0" t="n">
        <v>218.540611333521</v>
      </c>
      <c r="GI221" s="0" t="n">
        <v>148.845036745547</v>
      </c>
      <c r="GJ221" s="0" t="n">
        <v>132.122773949975</v>
      </c>
      <c r="GK221" s="0" t="n">
        <v>49.4369021085229</v>
      </c>
      <c r="GL221" s="0" t="n">
        <v>112.344979372642</v>
      </c>
      <c r="GM221" s="0" t="n">
        <v>94.3362699822075</v>
      </c>
      <c r="GN221" s="0" t="n">
        <v>122.400496126276</v>
      </c>
      <c r="GO221" s="0" t="n">
        <v>116.555259477358</v>
      </c>
      <c r="GP221" s="0" t="n">
        <v>189.75903852963</v>
      </c>
      <c r="GQ221" s="0" t="n">
        <v>185.480932286122</v>
      </c>
      <c r="GR221" s="0" t="n">
        <v>169.909063408493</v>
      </c>
      <c r="GS221" s="0" t="n">
        <v>89.6245022639787</v>
      </c>
      <c r="GT221" s="0" t="n">
        <v>143.955901026072</v>
      </c>
      <c r="GU221" s="0" t="n">
        <v>51.296292959916</v>
      </c>
      <c r="GV221" s="0" t="n">
        <v>162.318308590241</v>
      </c>
      <c r="GW221" s="0" t="n">
        <v>220.859178741418</v>
      </c>
      <c r="GX221" s="0" t="n">
        <v>186.577744078152</v>
      </c>
      <c r="GY221" s="0" t="n">
        <v>180.076067070362</v>
      </c>
      <c r="GZ221" s="0" t="n">
        <v>317.852555749065</v>
      </c>
      <c r="HA221" s="0" t="n">
        <v>57.1299350052993</v>
      </c>
      <c r="HB221" s="0" t="n">
        <v>25.1461364107784</v>
      </c>
      <c r="HC221" s="0" t="n">
        <v>49.7705499005196</v>
      </c>
      <c r="HD221" s="0" t="n">
        <v>214.554399400541</v>
      </c>
      <c r="HE221" s="0" t="n">
        <v>97.9483395301085</v>
      </c>
      <c r="HF221" s="0" t="n">
        <v>118.284789590877</v>
      </c>
      <c r="HG221" s="0" t="n">
        <v>56.1230957420496</v>
      </c>
      <c r="HH221" s="0" t="n">
        <v>301.325102585636</v>
      </c>
      <c r="HI221" s="0" t="n">
        <v>34.0367610143063</v>
      </c>
      <c r="HJ221" s="0" t="n">
        <v>129.920523034856</v>
      </c>
      <c r="HK221" s="0" t="n">
        <v>219.167443304931</v>
      </c>
      <c r="HL221" s="0" t="n">
        <v>161.476510543538</v>
      </c>
      <c r="HM221" s="0" t="n">
        <v>0</v>
      </c>
      <c r="HN221" s="0" t="n">
        <v>44.2037032613995</v>
      </c>
      <c r="HO221" s="0" t="n">
        <v>181.518653860041</v>
      </c>
      <c r="HP221" s="0" t="n">
        <v>91.8886474806396</v>
      </c>
      <c r="HQ221" s="0" t="n">
        <v>263.196894334552</v>
      </c>
      <c r="HR221" s="0" t="n">
        <v>151.693311400523</v>
      </c>
      <c r="HS221" s="0" t="n">
        <v>213.365834117599</v>
      </c>
      <c r="HT221" s="0" t="n">
        <v>126.157985920349</v>
      </c>
      <c r="HU221" s="0" t="n">
        <v>149.722920029944</v>
      </c>
      <c r="HV221" s="0" t="n">
        <v>207.616144708398</v>
      </c>
      <c r="HW221" s="0" t="n">
        <v>134.729807196491</v>
      </c>
      <c r="HX221" s="0" t="n">
        <v>190.640410964024</v>
      </c>
      <c r="HY221" s="0" t="n">
        <v>136.213769485676</v>
      </c>
      <c r="HZ221" s="0" t="n">
        <v>81.9399094544731</v>
      </c>
      <c r="IA221" s="0" t="n">
        <v>177.590699433744</v>
      </c>
      <c r="IB221" s="0" t="n">
        <v>67.3324091654426</v>
      </c>
      <c r="IC221" s="0" t="n">
        <v>153.224306469714</v>
      </c>
    </row>
    <row r="222" customFormat="false" ht="12.75" hidden="true" customHeight="false" outlineLevel="0" collapsed="false">
      <c r="A222" s="1" t="s">
        <v>273</v>
      </c>
      <c r="B222" s="0" t="n">
        <v>265.768935929422</v>
      </c>
      <c r="C222" s="0" t="n">
        <v>445.714422123988</v>
      </c>
      <c r="D222" s="0" t="n">
        <v>153.913159025704</v>
      </c>
      <c r="E222" s="0" t="n">
        <v>559.284172131886</v>
      </c>
      <c r="F222" s="0" t="n">
        <v>701.364558673901</v>
      </c>
      <c r="G222" s="0" t="n">
        <v>205.892105625474</v>
      </c>
      <c r="H222" s="0" t="n">
        <v>386.88132571574</v>
      </c>
      <c r="I222" s="0" t="n">
        <v>361.479121719906</v>
      </c>
      <c r="J222" s="0" t="n">
        <v>477.014292566023</v>
      </c>
      <c r="K222" s="0" t="n">
        <v>488.363251601191</v>
      </c>
      <c r="L222" s="0" t="n">
        <v>390.789095292114</v>
      </c>
      <c r="M222" s="0" t="n">
        <v>370.78368173731</v>
      </c>
      <c r="N222" s="0" t="n">
        <v>683.797561723082</v>
      </c>
      <c r="O222" s="0" t="n">
        <v>446.21413366317</v>
      </c>
      <c r="P222" s="0" t="n">
        <v>386.683363636535</v>
      </c>
      <c r="Q222" s="0" t="n">
        <v>617.271613046365</v>
      </c>
      <c r="R222" s="0" t="n">
        <v>539.428974473719</v>
      </c>
      <c r="S222" s="0" t="n">
        <v>315.852477368781</v>
      </c>
      <c r="T222" s="0" t="n">
        <v>454.325652753397</v>
      </c>
      <c r="U222" s="0" t="n">
        <v>439.86695017908</v>
      </c>
      <c r="V222" s="0" t="n">
        <v>234.62519603777</v>
      </c>
      <c r="W222" s="0" t="n">
        <v>223.780869848213</v>
      </c>
      <c r="X222" s="0" t="n">
        <v>453.655343377635</v>
      </c>
      <c r="Y222" s="0" t="n">
        <v>254.058261099834</v>
      </c>
      <c r="Z222" s="0" t="n">
        <v>139.304439714461</v>
      </c>
      <c r="AA222" s="0" t="n">
        <v>309.708315001814</v>
      </c>
      <c r="AB222" s="0" t="n">
        <v>340.869219715879</v>
      </c>
      <c r="AC222" s="0" t="n">
        <v>143.07397782364</v>
      </c>
      <c r="AD222" s="0" t="n">
        <v>588.160458635445</v>
      </c>
      <c r="AE222" s="0" t="n">
        <v>447.404329879518</v>
      </c>
      <c r="AF222" s="0" t="n">
        <v>390.994814881666</v>
      </c>
      <c r="AG222" s="0" t="n">
        <v>684.536326542753</v>
      </c>
      <c r="AH222" s="0" t="n">
        <v>313.58862779197</v>
      </c>
      <c r="AI222" s="0" t="n">
        <v>604.148795413448</v>
      </c>
      <c r="AJ222" s="0" t="n">
        <v>547.312957136276</v>
      </c>
      <c r="AK222" s="0" t="n">
        <v>304.855563907413</v>
      </c>
      <c r="AL222" s="0" t="n">
        <v>640.631564615665</v>
      </c>
      <c r="AM222" s="0" t="n">
        <v>229.759173137537</v>
      </c>
      <c r="AN222" s="0" t="n">
        <v>499.387762022933</v>
      </c>
      <c r="AO222" s="0" t="n">
        <v>204.187301948415</v>
      </c>
      <c r="AP222" s="0" t="n">
        <v>382.553853772227</v>
      </c>
      <c r="AQ222" s="0" t="n">
        <v>382.074826712965</v>
      </c>
      <c r="AR222" s="0" t="n">
        <v>577.719883037372</v>
      </c>
      <c r="AS222" s="0" t="n">
        <v>303.806951906413</v>
      </c>
      <c r="AT222" s="0" t="n">
        <v>332.021297630507</v>
      </c>
      <c r="AU222" s="0" t="n">
        <v>571.1272997761</v>
      </c>
      <c r="AV222" s="0" t="n">
        <v>393.222284917723</v>
      </c>
      <c r="AW222" s="0" t="n">
        <v>533.020943658221</v>
      </c>
      <c r="AX222" s="0" t="n">
        <v>692.440899008765</v>
      </c>
      <c r="AY222" s="0" t="n">
        <v>455.264127164444</v>
      </c>
      <c r="AZ222" s="0" t="n">
        <v>252.271769400569</v>
      </c>
      <c r="BA222" s="0" t="n">
        <v>565.388238913135</v>
      </c>
      <c r="BB222" s="0" t="n">
        <v>286.253482253896</v>
      </c>
      <c r="BC222" s="0" t="n">
        <v>400.4824801198</v>
      </c>
      <c r="BD222" s="0" t="n">
        <v>578.765271820598</v>
      </c>
      <c r="BE222" s="0" t="n">
        <v>521.882563209752</v>
      </c>
      <c r="BF222" s="0" t="n">
        <v>211.633473146675</v>
      </c>
      <c r="BG222" s="0" t="n">
        <v>383.196559539878</v>
      </c>
      <c r="BH222" s="0" t="n">
        <v>332.134816680446</v>
      </c>
      <c r="BI222" s="0" t="n">
        <v>401.891208410946</v>
      </c>
      <c r="BJ222" s="0" t="n">
        <v>346.720949610814</v>
      </c>
      <c r="BK222" s="0" t="n">
        <v>334.402755449831</v>
      </c>
      <c r="BL222" s="0" t="n">
        <v>293.362275312635</v>
      </c>
      <c r="BM222" s="0" t="n">
        <v>558.326007428223</v>
      </c>
      <c r="BN222" s="0" t="n">
        <v>479.083409621796</v>
      </c>
      <c r="BO222" s="0" t="n">
        <v>391.954960139093</v>
      </c>
      <c r="BP222" s="0" t="n">
        <v>462.842506335379</v>
      </c>
      <c r="BQ222" s="0" t="n">
        <v>509.46076305745</v>
      </c>
      <c r="BR222" s="0" t="n">
        <v>526.294993383556</v>
      </c>
      <c r="BS222" s="0" t="n">
        <v>249.496954900179</v>
      </c>
      <c r="BT222" s="0" t="n">
        <v>526.470004234649</v>
      </c>
      <c r="BU222" s="0" t="n">
        <v>133.867924284983</v>
      </c>
      <c r="BV222" s="0" t="n">
        <v>364.207058087345</v>
      </c>
      <c r="BW222" s="0" t="n">
        <v>231.767621045047</v>
      </c>
      <c r="BX222" s="0" t="n">
        <v>211.4016047679</v>
      </c>
      <c r="BY222" s="0" t="n">
        <v>502.72206360041</v>
      </c>
      <c r="BZ222" s="0" t="n">
        <v>400.185749993569</v>
      </c>
      <c r="CA222" s="0" t="n">
        <v>515.172778633096</v>
      </c>
      <c r="CB222" s="0" t="n">
        <v>267.434090442726</v>
      </c>
      <c r="CC222" s="0" t="n">
        <v>391.140261926822</v>
      </c>
      <c r="CD222" s="0" t="n">
        <v>463.848648890645</v>
      </c>
      <c r="CE222" s="0" t="n">
        <v>355.272207799268</v>
      </c>
      <c r="CF222" s="0" t="n">
        <v>278.318881085353</v>
      </c>
      <c r="CG222" s="0" t="n">
        <v>862.237973436045</v>
      </c>
      <c r="CH222" s="0" t="n">
        <v>736.139642623958</v>
      </c>
      <c r="CI222" s="0" t="n">
        <v>747.768546317788</v>
      </c>
      <c r="CJ222" s="0" t="n">
        <v>1483.63454591581</v>
      </c>
      <c r="CK222" s="0" t="n">
        <v>1109.13386599083</v>
      </c>
      <c r="CL222" s="0" t="n">
        <v>1672.92852114069</v>
      </c>
      <c r="CM222" s="0" t="n">
        <v>649.245665258997</v>
      </c>
      <c r="CN222" s="0" t="n">
        <v>862.471553409385</v>
      </c>
      <c r="CO222" s="0" t="n">
        <v>858.555907063293</v>
      </c>
      <c r="CP222" s="0" t="n">
        <v>772.226167750831</v>
      </c>
      <c r="CQ222" s="0" t="n">
        <v>810.665068114498</v>
      </c>
      <c r="CR222" s="0" t="n">
        <v>884.046912905192</v>
      </c>
      <c r="CS222" s="0" t="n">
        <v>934.685682484134</v>
      </c>
      <c r="CT222" s="0" t="n">
        <v>1089.87177793245</v>
      </c>
      <c r="CU222" s="0" t="n">
        <v>760.030796912719</v>
      </c>
      <c r="CV222" s="0" t="n">
        <v>872.152620207995</v>
      </c>
      <c r="CW222" s="0" t="n">
        <v>1242.60955546315</v>
      </c>
      <c r="CX222" s="0" t="n">
        <v>1264.26686403842</v>
      </c>
      <c r="CY222" s="0" t="n">
        <v>1193.47265888687</v>
      </c>
      <c r="CZ222" s="0" t="n">
        <v>695.165674975641</v>
      </c>
      <c r="DA222" s="0" t="n">
        <v>1075.97368765235</v>
      </c>
      <c r="DB222" s="0" t="n">
        <v>1247.06273145292</v>
      </c>
      <c r="DC222" s="0" t="n">
        <v>732.014760009146</v>
      </c>
      <c r="DD222" s="0" t="n">
        <v>920.904030754364</v>
      </c>
      <c r="DE222" s="0" t="n">
        <v>1058.27908247155</v>
      </c>
      <c r="DF222" s="0" t="n">
        <v>1676.11213922758</v>
      </c>
      <c r="DG222" s="0" t="n">
        <v>1451.68132482407</v>
      </c>
      <c r="DH222" s="0" t="n">
        <v>1349.56556907548</v>
      </c>
      <c r="DI222" s="0" t="n">
        <v>732.035424418946</v>
      </c>
      <c r="DJ222" s="0" t="n">
        <v>595.962156284101</v>
      </c>
      <c r="DK222" s="0" t="n">
        <v>725.429017088365</v>
      </c>
      <c r="DL222" s="0" t="n">
        <v>1239.76587466051</v>
      </c>
      <c r="DM222" s="0" t="n">
        <v>937.5153264501</v>
      </c>
      <c r="DN222" s="0" t="n">
        <v>879.627183161012</v>
      </c>
      <c r="DO222" s="0" t="n">
        <v>754.068326586581</v>
      </c>
      <c r="DP222" s="0" t="n">
        <v>817.858142065818</v>
      </c>
      <c r="DQ222" s="0" t="n">
        <v>1178.73945415084</v>
      </c>
      <c r="DR222" s="0" t="n">
        <v>906.944299239393</v>
      </c>
      <c r="DS222" s="0" t="n">
        <v>629.438778105509</v>
      </c>
      <c r="DT222" s="0" t="n">
        <v>806.484604329393</v>
      </c>
      <c r="DU222" s="0" t="n">
        <v>1077.33654413934</v>
      </c>
      <c r="DV222" s="0" t="n">
        <v>862.901169759213</v>
      </c>
      <c r="DW222" s="0" t="n">
        <v>269.70558918166</v>
      </c>
      <c r="DX222" s="0" t="n">
        <v>1646.99235152931</v>
      </c>
      <c r="DY222" s="0" t="n">
        <v>1027.21178155769</v>
      </c>
      <c r="DZ222" s="0" t="n">
        <v>1158.96278541833</v>
      </c>
      <c r="EA222" s="0" t="n">
        <v>1623.84617428395</v>
      </c>
      <c r="EB222" s="0" t="n">
        <v>1223.96565750769</v>
      </c>
      <c r="EC222" s="0" t="n">
        <v>821.176841375119</v>
      </c>
      <c r="ED222" s="0" t="n">
        <v>628.840663218087</v>
      </c>
      <c r="EE222" s="0" t="n">
        <v>1046.80019671551</v>
      </c>
      <c r="EF222" s="0" t="n">
        <v>1246.15247507497</v>
      </c>
      <c r="EG222" s="0" t="n">
        <v>1144.19874012201</v>
      </c>
      <c r="EH222" s="0" t="n">
        <v>769.578160119468</v>
      </c>
      <c r="EI222" s="0" t="n">
        <v>1355.5937129322</v>
      </c>
      <c r="EJ222" s="0" t="n">
        <v>1122.11862778377</v>
      </c>
      <c r="EK222" s="0" t="n">
        <v>1396.61192573455</v>
      </c>
      <c r="EL222" s="0" t="n">
        <v>1510.99109388026</v>
      </c>
      <c r="EM222" s="0" t="n">
        <v>870.122292886035</v>
      </c>
      <c r="EN222" s="0" t="n">
        <v>1031.57007236776</v>
      </c>
      <c r="EO222" s="0" t="n">
        <v>1252.49250475481</v>
      </c>
      <c r="EP222" s="0" t="n">
        <v>799.903368333235</v>
      </c>
      <c r="EQ222" s="0" t="n">
        <v>848.201155713084</v>
      </c>
      <c r="ER222" s="0" t="n">
        <v>929.683500595482</v>
      </c>
      <c r="ES222" s="0" t="n">
        <v>705.644130690064</v>
      </c>
      <c r="ET222" s="0" t="n">
        <v>846.840124844192</v>
      </c>
      <c r="EU222" s="0" t="n">
        <v>967.40885299251</v>
      </c>
      <c r="EV222" s="0" t="n">
        <v>1310.42895841915</v>
      </c>
      <c r="EW222" s="0" t="n">
        <v>1071.50478329447</v>
      </c>
      <c r="EX222" s="0" t="n">
        <v>1229.98770866409</v>
      </c>
      <c r="EY222" s="0" t="n">
        <v>722.607279648084</v>
      </c>
      <c r="EZ222" s="0" t="n">
        <v>1154.64684840511</v>
      </c>
      <c r="FA222" s="0" t="n">
        <v>1392.69793749149</v>
      </c>
      <c r="FB222" s="0" t="n">
        <v>680.469599403796</v>
      </c>
      <c r="FC222" s="0" t="n">
        <v>768.063600171522</v>
      </c>
      <c r="FD222" s="0" t="n">
        <v>1037.54389827965</v>
      </c>
      <c r="FE222" s="0" t="n">
        <v>921.499421804302</v>
      </c>
      <c r="FF222" s="0" t="n">
        <v>712.812364365696</v>
      </c>
      <c r="FG222" s="0" t="n">
        <v>1525.06205460865</v>
      </c>
      <c r="FH222" s="0" t="n">
        <v>623.140654164166</v>
      </c>
      <c r="FI222" s="0" t="n">
        <v>666.002321451962</v>
      </c>
      <c r="FJ222" s="0" t="n">
        <v>773.308202074209</v>
      </c>
      <c r="FK222" s="0" t="n">
        <v>859.470090446589</v>
      </c>
      <c r="FL222" s="0" t="n">
        <v>598.901800040738</v>
      </c>
      <c r="FM222" s="0" t="n">
        <v>998.749277444662</v>
      </c>
      <c r="FN222" s="0" t="n">
        <v>720.114435542347</v>
      </c>
      <c r="FO222" s="0" t="n">
        <v>1125.55902413488</v>
      </c>
      <c r="FP222" s="0" t="n">
        <v>986.8216342967</v>
      </c>
      <c r="FQ222" s="0" t="n">
        <v>1666.89711296533</v>
      </c>
      <c r="FR222" s="0" t="n">
        <v>688.907687560762</v>
      </c>
      <c r="FS222" s="0" t="n">
        <v>515.172778633096</v>
      </c>
      <c r="FT222" s="0" t="n">
        <v>1064.88044647023</v>
      </c>
      <c r="FU222" s="0" t="n">
        <v>969.070805742284</v>
      </c>
      <c r="FV222" s="0" t="n">
        <v>758.443179367213</v>
      </c>
      <c r="FW222" s="0" t="n">
        <v>938.86596602197</v>
      </c>
      <c r="FX222" s="0" t="n">
        <v>1686.13886509288</v>
      </c>
      <c r="FY222" s="0" t="n">
        <v>318.742597033274</v>
      </c>
      <c r="FZ222" s="0" t="n">
        <v>208.880037280423</v>
      </c>
      <c r="GA222" s="0" t="n">
        <v>198.967327832794</v>
      </c>
      <c r="GB222" s="0" t="n">
        <v>319.898327747909</v>
      </c>
      <c r="GC222" s="0" t="n">
        <v>123.871303767041</v>
      </c>
      <c r="GD222" s="0" t="n">
        <v>244.969616608786</v>
      </c>
      <c r="GE222" s="0" t="n">
        <v>251.570863475388</v>
      </c>
      <c r="GF222" s="0" t="n">
        <v>174.534004426414</v>
      </c>
      <c r="GG222" s="0" t="n">
        <v>262.479952877471</v>
      </c>
      <c r="GH222" s="0" t="n">
        <v>254.829730708852</v>
      </c>
      <c r="GI222" s="0" t="n">
        <v>188.034760371242</v>
      </c>
      <c r="GJ222" s="0" t="n">
        <v>91.7754288386885</v>
      </c>
      <c r="GK222" s="0" t="n">
        <v>14.884909529656</v>
      </c>
      <c r="GL222" s="0" t="n">
        <v>133.280687798986</v>
      </c>
      <c r="GM222" s="0" t="n">
        <v>52.2066384649843</v>
      </c>
      <c r="GN222" s="0" t="n">
        <v>102.330133191649</v>
      </c>
      <c r="GO222" s="0" t="n">
        <v>74.2842237245706</v>
      </c>
      <c r="GP222" s="0" t="n">
        <v>145.556445953249</v>
      </c>
      <c r="GQ222" s="0" t="n">
        <v>182.710993236352</v>
      </c>
      <c r="GR222" s="0" t="n">
        <v>125.817638821806</v>
      </c>
      <c r="GS222" s="0" t="n">
        <v>113.626986029732</v>
      </c>
      <c r="GT222" s="0" t="n">
        <v>106.364990356483</v>
      </c>
      <c r="GU222" s="0" t="n">
        <v>14.1967657406632</v>
      </c>
      <c r="GV222" s="0" t="n">
        <v>128.437003555006</v>
      </c>
      <c r="GW222" s="0" t="n">
        <v>176.749311935494</v>
      </c>
      <c r="GX222" s="0" t="n">
        <v>144.830414995358</v>
      </c>
      <c r="GY222" s="0" t="n">
        <v>137.931117309906</v>
      </c>
      <c r="GZ222" s="0" t="n">
        <v>289.638660904239</v>
      </c>
      <c r="HA222" s="0" t="n">
        <v>82.6595692870973</v>
      </c>
      <c r="HB222" s="0" t="n">
        <v>61.7976615474756</v>
      </c>
      <c r="HC222" s="0" t="n">
        <v>32.5719682506496</v>
      </c>
      <c r="HD222" s="0" t="n">
        <v>236.125001942956</v>
      </c>
      <c r="HE222" s="0" t="n">
        <v>65.915625983114</v>
      </c>
      <c r="HF222" s="0" t="n">
        <v>74.2032466538424</v>
      </c>
      <c r="HG222" s="0" t="n">
        <v>16.6860108159008</v>
      </c>
      <c r="HH222" s="0" t="n">
        <v>257.364548011088</v>
      </c>
      <c r="HI222" s="0" t="n">
        <v>16.8486360871081</v>
      </c>
      <c r="HJ222" s="0" t="n">
        <v>133.879602041987</v>
      </c>
      <c r="HK222" s="0" t="n">
        <v>177.215371518468</v>
      </c>
      <c r="HL222" s="0" t="n">
        <v>183.235296446226</v>
      </c>
      <c r="HM222" s="0" t="n">
        <v>44.2037032613995</v>
      </c>
      <c r="HN222" s="0" t="n">
        <v>0</v>
      </c>
      <c r="HO222" s="0" t="n">
        <v>156.671027324029</v>
      </c>
      <c r="HP222" s="0" t="n">
        <v>57.9096550793364</v>
      </c>
      <c r="HQ222" s="0" t="n">
        <v>219.670648835391</v>
      </c>
      <c r="HR222" s="0" t="n">
        <v>107.723975307966</v>
      </c>
      <c r="HS222" s="0" t="n">
        <v>169.295311956035</v>
      </c>
      <c r="HT222" s="0" t="n">
        <v>96.1534727359171</v>
      </c>
      <c r="HU222" s="0" t="n">
        <v>108.515425105028</v>
      </c>
      <c r="HV222" s="0" t="n">
        <v>164.777286133131</v>
      </c>
      <c r="HW222" s="0" t="n">
        <v>117.687666229024</v>
      </c>
      <c r="HX222" s="0" t="n">
        <v>147.264838867226</v>
      </c>
      <c r="HY222" s="0" t="n">
        <v>111.246660626673</v>
      </c>
      <c r="HZ222" s="0" t="n">
        <v>105.529289545224</v>
      </c>
      <c r="IA222" s="0" t="n">
        <v>133.47110135997</v>
      </c>
      <c r="IB222" s="0" t="n">
        <v>101.663847242993</v>
      </c>
      <c r="IC222" s="0" t="n">
        <v>129.665813282562</v>
      </c>
    </row>
    <row r="223" customFormat="false" ht="12.75" hidden="true" customHeight="false" outlineLevel="0" collapsed="false">
      <c r="A223" s="1" t="s">
        <v>274</v>
      </c>
      <c r="B223" s="0" t="n">
        <v>412.707459311805</v>
      </c>
      <c r="C223" s="0" t="n">
        <v>587.284473420082</v>
      </c>
      <c r="D223" s="0" t="n">
        <v>294.969581696858</v>
      </c>
      <c r="E223" s="0" t="n">
        <v>685.090077868361</v>
      </c>
      <c r="F223" s="0" t="n">
        <v>828.897730614795</v>
      </c>
      <c r="G223" s="0" t="n">
        <v>243.551773437179</v>
      </c>
      <c r="H223" s="0" t="n">
        <v>531.106919395023</v>
      </c>
      <c r="I223" s="0" t="n">
        <v>494.771158595195</v>
      </c>
      <c r="J223" s="0" t="n">
        <v>543.818831192714</v>
      </c>
      <c r="K223" s="0" t="n">
        <v>566.500777902726</v>
      </c>
      <c r="L223" s="0" t="n">
        <v>379.11110036235</v>
      </c>
      <c r="M223" s="0" t="n">
        <v>514.592204467544</v>
      </c>
      <c r="N223" s="0" t="n">
        <v>809.06535276991</v>
      </c>
      <c r="O223" s="0" t="n">
        <v>584.607581204604</v>
      </c>
      <c r="P223" s="0" t="n">
        <v>458.750669400101</v>
      </c>
      <c r="Q223" s="0" t="n">
        <v>749.97839538617</v>
      </c>
      <c r="R223" s="0" t="n">
        <v>635.065538069801</v>
      </c>
      <c r="S223" s="0" t="n">
        <v>421.478493930293</v>
      </c>
      <c r="T223" s="0" t="n">
        <v>568.104348123899</v>
      </c>
      <c r="U223" s="0" t="n">
        <v>559.927561919788</v>
      </c>
      <c r="V223" s="0" t="n">
        <v>388.034660702798</v>
      </c>
      <c r="W223" s="0" t="n">
        <v>377.335741604017</v>
      </c>
      <c r="X223" s="0" t="n">
        <v>556.257935246266</v>
      </c>
      <c r="Y223" s="0" t="n">
        <v>386.317027961203</v>
      </c>
      <c r="Z223" s="0" t="n">
        <v>271.880590938031</v>
      </c>
      <c r="AA223" s="0" t="n">
        <v>439.267492090458</v>
      </c>
      <c r="AB223" s="0" t="n">
        <v>465.988333033453</v>
      </c>
      <c r="AC223" s="0" t="n">
        <v>235.107174334879</v>
      </c>
      <c r="AD223" s="0" t="n">
        <v>675.18933796368</v>
      </c>
      <c r="AE223" s="0" t="n">
        <v>584.281752282977</v>
      </c>
      <c r="AF223" s="0" t="n">
        <v>504.944296297454</v>
      </c>
      <c r="AG223" s="0" t="n">
        <v>812.639094488205</v>
      </c>
      <c r="AH223" s="0" t="n">
        <v>431.17074683631</v>
      </c>
      <c r="AI223" s="0" t="n">
        <v>725.55809471322</v>
      </c>
      <c r="AJ223" s="0" t="n">
        <v>627.695218698169</v>
      </c>
      <c r="AK223" s="0" t="n">
        <v>450.143466886692</v>
      </c>
      <c r="AL223" s="0" t="n">
        <v>770.009145438716</v>
      </c>
      <c r="AM223" s="0" t="n">
        <v>329.898253321444</v>
      </c>
      <c r="AN223" s="0" t="n">
        <v>618.662445141091</v>
      </c>
      <c r="AO223" s="0" t="n">
        <v>278.911555646441</v>
      </c>
      <c r="AP223" s="0" t="n">
        <v>527.16927741029</v>
      </c>
      <c r="AQ223" s="0" t="n">
        <v>525.693563802406</v>
      </c>
      <c r="AR223" s="0" t="n">
        <v>696.913552763847</v>
      </c>
      <c r="AS223" s="0" t="n">
        <v>354.167453195022</v>
      </c>
      <c r="AT223" s="0" t="n">
        <v>482.874196259138</v>
      </c>
      <c r="AU223" s="0" t="n">
        <v>706.136862613684</v>
      </c>
      <c r="AV223" s="0" t="n">
        <v>538.342420214318</v>
      </c>
      <c r="AW223" s="0" t="n">
        <v>622.062974070419</v>
      </c>
      <c r="AX223" s="0" t="n">
        <v>818.441006169934</v>
      </c>
      <c r="AY223" s="0" t="n">
        <v>593.860292296841</v>
      </c>
      <c r="AZ223" s="0" t="n">
        <v>408.822961592676</v>
      </c>
      <c r="BA223" s="0" t="n">
        <v>672.480816681542</v>
      </c>
      <c r="BB223" s="0" t="n">
        <v>439.868697988926</v>
      </c>
      <c r="BC223" s="0" t="n">
        <v>526.53612222816</v>
      </c>
      <c r="BD223" s="0" t="n">
        <v>676.061577496776</v>
      </c>
      <c r="BE223" s="0" t="n">
        <v>633.760087310184</v>
      </c>
      <c r="BF223" s="0" t="n">
        <v>325.572213951986</v>
      </c>
      <c r="BG223" s="0" t="n">
        <v>493.579001379298</v>
      </c>
      <c r="BH223" s="0" t="n">
        <v>481.331018236698</v>
      </c>
      <c r="BI223" s="0" t="n">
        <v>494.643691998275</v>
      </c>
      <c r="BJ223" s="0" t="n">
        <v>475.951856063731</v>
      </c>
      <c r="BK223" s="0" t="n">
        <v>452.989772866493</v>
      </c>
      <c r="BL223" s="0" t="n">
        <v>302.195614518124</v>
      </c>
      <c r="BM223" s="0" t="n">
        <v>695.648919603713</v>
      </c>
      <c r="BN223" s="0" t="n">
        <v>603.975546615088</v>
      </c>
      <c r="BO223" s="0" t="n">
        <v>533.204635136157</v>
      </c>
      <c r="BP223" s="0" t="n">
        <v>593.438746692755</v>
      </c>
      <c r="BQ223" s="0" t="n">
        <v>633.799856138011</v>
      </c>
      <c r="BR223" s="0" t="n">
        <v>664.631969056142</v>
      </c>
      <c r="BS223" s="0" t="n">
        <v>373.897531018924</v>
      </c>
      <c r="BT223" s="0" t="n">
        <v>532.919789522745</v>
      </c>
      <c r="BU223" s="0" t="n">
        <v>248.510144371225</v>
      </c>
      <c r="BV223" s="0" t="n">
        <v>464.542667827173</v>
      </c>
      <c r="BW223" s="0" t="n">
        <v>372.862123588589</v>
      </c>
      <c r="BX223" s="0" t="n">
        <v>344.781985347092</v>
      </c>
      <c r="BY223" s="0" t="n">
        <v>596.523615590068</v>
      </c>
      <c r="BZ223" s="0" t="n">
        <v>501.872779644071</v>
      </c>
      <c r="CA223" s="0" t="n">
        <v>623.108392131425</v>
      </c>
      <c r="CB223" s="0" t="n">
        <v>382.019542207689</v>
      </c>
      <c r="CC223" s="0" t="n">
        <v>419.465160384917</v>
      </c>
      <c r="CD223" s="0" t="n">
        <v>604.531832733823</v>
      </c>
      <c r="CE223" s="0" t="n">
        <v>502.897499363635</v>
      </c>
      <c r="CF223" s="0" t="n">
        <v>408.530868528922</v>
      </c>
      <c r="CG223" s="0" t="n">
        <v>918.445069565856</v>
      </c>
      <c r="CH223" s="0" t="n">
        <v>853.69049277939</v>
      </c>
      <c r="CI223" s="0" t="n">
        <v>866.650724554603</v>
      </c>
      <c r="CJ223" s="0" t="n">
        <v>1497.99041425827</v>
      </c>
      <c r="CK223" s="0" t="n">
        <v>1164.62847211987</v>
      </c>
      <c r="CL223" s="0" t="n">
        <v>1690.63432369651</v>
      </c>
      <c r="CM223" s="0" t="n">
        <v>655.465320011247</v>
      </c>
      <c r="CN223" s="0" t="n">
        <v>906.605858924173</v>
      </c>
      <c r="CO223" s="0" t="n">
        <v>844.315133028486</v>
      </c>
      <c r="CP223" s="0" t="n">
        <v>752.806471570735</v>
      </c>
      <c r="CQ223" s="0" t="n">
        <v>857.186845245875</v>
      </c>
      <c r="CR223" s="0" t="n">
        <v>958.71321322382</v>
      </c>
      <c r="CS223" s="0" t="n">
        <v>927.563010167646</v>
      </c>
      <c r="CT223" s="0" t="n">
        <v>1152.55549675298</v>
      </c>
      <c r="CU223" s="0" t="n">
        <v>878.696254551662</v>
      </c>
      <c r="CV223" s="0" t="n">
        <v>976.201743786712</v>
      </c>
      <c r="CW223" s="0" t="n">
        <v>1239.28450786367</v>
      </c>
      <c r="CX223" s="0" t="n">
        <v>1305.89581950696</v>
      </c>
      <c r="CY223" s="0" t="n">
        <v>1182.7469755762</v>
      </c>
      <c r="CZ223" s="0" t="n">
        <v>753.842926386358</v>
      </c>
      <c r="DA223" s="0" t="n">
        <v>1124.32546546399</v>
      </c>
      <c r="DB223" s="0" t="n">
        <v>1280.31714829667</v>
      </c>
      <c r="DC223" s="0" t="n">
        <v>831.754456563934</v>
      </c>
      <c r="DD223" s="0" t="n">
        <v>984.158272067318</v>
      </c>
      <c r="DE223" s="0" t="n">
        <v>1059.32662642213</v>
      </c>
      <c r="DF223" s="0" t="n">
        <v>1698.99655164763</v>
      </c>
      <c r="DG223" s="0" t="n">
        <v>1474.71721309745</v>
      </c>
      <c r="DH223" s="0" t="n">
        <v>1386.47218720474</v>
      </c>
      <c r="DI223" s="0" t="n">
        <v>856.203704424587</v>
      </c>
      <c r="DJ223" s="0" t="n">
        <v>651.614729900792</v>
      </c>
      <c r="DK223" s="0" t="n">
        <v>831.600669072373</v>
      </c>
      <c r="DL223" s="0" t="n">
        <v>1230.96502703123</v>
      </c>
      <c r="DM223" s="0" t="n">
        <v>1006.30919540145</v>
      </c>
      <c r="DN223" s="0" t="n">
        <v>949.170507080746</v>
      </c>
      <c r="DO223" s="0" t="n">
        <v>872.209200415595</v>
      </c>
      <c r="DP223" s="0" t="n">
        <v>920.107052342301</v>
      </c>
      <c r="DQ223" s="0" t="n">
        <v>1204.9971651151</v>
      </c>
      <c r="DR223" s="0" t="n">
        <v>1000.37412418179</v>
      </c>
      <c r="DS223" s="0" t="n">
        <v>735.273459151206</v>
      </c>
      <c r="DT223" s="0" t="n">
        <v>918.121841921405</v>
      </c>
      <c r="DU223" s="0" t="n">
        <v>1145.90399844015</v>
      </c>
      <c r="DV223" s="0" t="n">
        <v>971.841367077033</v>
      </c>
      <c r="DW223" s="0" t="n">
        <v>350.940491994174</v>
      </c>
      <c r="DX223" s="0" t="n">
        <v>1665.362426623</v>
      </c>
      <c r="DY223" s="0" t="n">
        <v>1059.46054131186</v>
      </c>
      <c r="DZ223" s="0" t="n">
        <v>1204.81777815559</v>
      </c>
      <c r="EA223" s="0" t="n">
        <v>1643.12695150051</v>
      </c>
      <c r="EB223" s="0" t="n">
        <v>1267.97928154355</v>
      </c>
      <c r="EC223" s="0" t="n">
        <v>857.433094856782</v>
      </c>
      <c r="ED223" s="0" t="n">
        <v>642.587008871079</v>
      </c>
      <c r="EE223" s="0" t="n">
        <v>1058.23147641378</v>
      </c>
      <c r="EF223" s="0" t="n">
        <v>1252.57319506419</v>
      </c>
      <c r="EG223" s="0" t="n">
        <v>1175.43631164817</v>
      </c>
      <c r="EH223" s="0" t="n">
        <v>877.10428425843</v>
      </c>
      <c r="EI223" s="0" t="n">
        <v>1369.45563138615</v>
      </c>
      <c r="EJ223" s="0" t="n">
        <v>1173.50182015179</v>
      </c>
      <c r="EK223" s="0" t="n">
        <v>1434.89960199723</v>
      </c>
      <c r="EL223" s="0" t="n">
        <v>1535.25117828088</v>
      </c>
      <c r="EM223" s="0" t="n">
        <v>904.390248552571</v>
      </c>
      <c r="EN223" s="0" t="n">
        <v>1103.3495399353</v>
      </c>
      <c r="EO223" s="0" t="n">
        <v>1291.92187227926</v>
      </c>
      <c r="EP223" s="0" t="n">
        <v>915.10534218812</v>
      </c>
      <c r="EQ223" s="0" t="n">
        <v>956.888428107485</v>
      </c>
      <c r="ER223" s="0" t="n">
        <v>1001.80340439426</v>
      </c>
      <c r="ES223" s="0" t="n">
        <v>781.582493338674</v>
      </c>
      <c r="ET223" s="0" t="n">
        <v>942.794761638951</v>
      </c>
      <c r="EU223" s="0" t="n">
        <v>1032.9256616022</v>
      </c>
      <c r="EV223" s="0" t="n">
        <v>1305.56535122355</v>
      </c>
      <c r="EW223" s="0" t="n">
        <v>1064.11649273357</v>
      </c>
      <c r="EX223" s="0" t="n">
        <v>1237.95702053234</v>
      </c>
      <c r="EY223" s="0" t="n">
        <v>833.081270384157</v>
      </c>
      <c r="EZ223" s="0" t="n">
        <v>1203.78339317931</v>
      </c>
      <c r="FA223" s="0" t="n">
        <v>1405.87056257658</v>
      </c>
      <c r="FB223" s="0" t="n">
        <v>717.002196656953</v>
      </c>
      <c r="FC223" s="0" t="n">
        <v>885.696020464045</v>
      </c>
      <c r="FD223" s="0" t="n">
        <v>1060.51210696109</v>
      </c>
      <c r="FE223" s="0" t="n">
        <v>1008.18978344304</v>
      </c>
      <c r="FF223" s="0" t="n">
        <v>796.629827292075</v>
      </c>
      <c r="FG223" s="0" t="n">
        <v>1541.85668513541</v>
      </c>
      <c r="FH223" s="0" t="n">
        <v>711.532517820881</v>
      </c>
      <c r="FI223" s="0" t="n">
        <v>783.848866038374</v>
      </c>
      <c r="FJ223" s="0" t="n">
        <v>863.698170564501</v>
      </c>
      <c r="FK223" s="0" t="n">
        <v>950.303554880873</v>
      </c>
      <c r="FL223" s="0" t="n">
        <v>631.041969825951</v>
      </c>
      <c r="FM223" s="0" t="n">
        <v>993.362560255485</v>
      </c>
      <c r="FN223" s="0" t="n">
        <v>832.323592487603</v>
      </c>
      <c r="FO223" s="0" t="n">
        <v>1176.62871149736</v>
      </c>
      <c r="FP223" s="0" t="n">
        <v>989.877110795437</v>
      </c>
      <c r="FQ223" s="0" t="n">
        <v>1688.34818934141</v>
      </c>
      <c r="FR223" s="0" t="n">
        <v>804.157145772681</v>
      </c>
      <c r="FS223" s="0" t="n">
        <v>623.108392131425</v>
      </c>
      <c r="FT223" s="0" t="n">
        <v>1130.8391162919</v>
      </c>
      <c r="FU223" s="0" t="n">
        <v>1051.02001371474</v>
      </c>
      <c r="FV223" s="0" t="n">
        <v>776.529967670366</v>
      </c>
      <c r="FW223" s="0" t="n">
        <v>961.804670963383</v>
      </c>
      <c r="FX223" s="0" t="n">
        <v>1707.27035151152</v>
      </c>
      <c r="FY223" s="0" t="n">
        <v>384.430537868981</v>
      </c>
      <c r="FZ223" s="0" t="n">
        <v>285.396895561228</v>
      </c>
      <c r="GA223" s="0" t="n">
        <v>321.586800197804</v>
      </c>
      <c r="GB223" s="0" t="n">
        <v>386.069805742019</v>
      </c>
      <c r="GC223" s="0" t="n">
        <v>146.577765407756</v>
      </c>
      <c r="GD223" s="0" t="n">
        <v>327.805119845803</v>
      </c>
      <c r="GE223" s="0" t="n">
        <v>292.71777861477</v>
      </c>
      <c r="GF223" s="0" t="n">
        <v>224.870555158179</v>
      </c>
      <c r="GG223" s="0" t="n">
        <v>363.416528665059</v>
      </c>
      <c r="GH223" s="0" t="n">
        <v>289.310160561094</v>
      </c>
      <c r="GI223" s="0" t="n">
        <v>251.937612014321</v>
      </c>
      <c r="GJ223" s="0" t="n">
        <v>94.0772418321084</v>
      </c>
      <c r="GK223" s="0" t="n">
        <v>142.420427692637</v>
      </c>
      <c r="GL223" s="0" t="n">
        <v>289.008680660169</v>
      </c>
      <c r="GM223" s="0" t="n">
        <v>120.173230294759</v>
      </c>
      <c r="GN223" s="0" t="n">
        <v>240.85564724982</v>
      </c>
      <c r="GO223" s="0" t="n">
        <v>165.823917669833</v>
      </c>
      <c r="GP223" s="0" t="n">
        <v>155.419493539255</v>
      </c>
      <c r="GQ223" s="0" t="n">
        <v>331.727999868937</v>
      </c>
      <c r="GR223" s="0" t="n">
        <v>138.506497040383</v>
      </c>
      <c r="GS223" s="0" t="n">
        <v>268.013913565415</v>
      </c>
      <c r="GT223" s="0" t="n">
        <v>203.757179233663</v>
      </c>
      <c r="GU223" s="0" t="n">
        <v>166.146673722785</v>
      </c>
      <c r="GV223" s="0" t="n">
        <v>49.1608487438889</v>
      </c>
      <c r="GW223" s="0" t="n">
        <v>162.726463068334</v>
      </c>
      <c r="GX223" s="0" t="n">
        <v>104.578973490509</v>
      </c>
      <c r="GY223" s="0" t="n">
        <v>194.49915433526</v>
      </c>
      <c r="GZ223" s="0" t="n">
        <v>384.67977079743</v>
      </c>
      <c r="HA223" s="0" t="n">
        <v>235.592551110394</v>
      </c>
      <c r="HB223" s="0" t="n">
        <v>206.522061140142</v>
      </c>
      <c r="HC223" s="0" t="n">
        <v>188.061870329624</v>
      </c>
      <c r="HD223" s="0" t="n">
        <v>392.236204155704</v>
      </c>
      <c r="HE223" s="0" t="n">
        <v>196.276293864572</v>
      </c>
      <c r="HF223" s="0" t="n">
        <v>131.679325674665</v>
      </c>
      <c r="HG223" s="0" t="n">
        <v>164.112945259213</v>
      </c>
      <c r="HH223" s="0" t="n">
        <v>248.023702039185</v>
      </c>
      <c r="HI223" s="0" t="n">
        <v>172.716296090352</v>
      </c>
      <c r="HJ223" s="0" t="n">
        <v>288.668912152524</v>
      </c>
      <c r="HK223" s="0" t="n">
        <v>120.467817253101</v>
      </c>
      <c r="HL223" s="0" t="n">
        <v>339.093833103975</v>
      </c>
      <c r="HM223" s="0" t="n">
        <v>181.518653860041</v>
      </c>
      <c r="HN223" s="0" t="n">
        <v>156.671027324029</v>
      </c>
      <c r="HO223" s="0" t="n">
        <v>0</v>
      </c>
      <c r="HP223" s="0" t="n">
        <v>188.184306420556</v>
      </c>
      <c r="HQ223" s="0" t="n">
        <v>230.065247081094</v>
      </c>
      <c r="HR223" s="0" t="n">
        <v>129.994186593697</v>
      </c>
      <c r="HS223" s="0" t="n">
        <v>180.740143546328</v>
      </c>
      <c r="HT223" s="0" t="n">
        <v>219.505422298546</v>
      </c>
      <c r="HU223" s="0" t="n">
        <v>95.9895054897086</v>
      </c>
      <c r="HV223" s="0" t="n">
        <v>203.008657854534</v>
      </c>
      <c r="HW223" s="0" t="n">
        <v>257.501879734282</v>
      </c>
      <c r="HX223" s="0" t="n">
        <v>127.70857054781</v>
      </c>
      <c r="HY223" s="0" t="n">
        <v>45.7360786052524</v>
      </c>
      <c r="HZ223" s="0" t="n">
        <v>259.938535147021</v>
      </c>
      <c r="IA223" s="0" t="n">
        <v>159.858839870895</v>
      </c>
      <c r="IB223" s="0" t="n">
        <v>248.851011668146</v>
      </c>
      <c r="IC223" s="0" t="n">
        <v>257.592199737962</v>
      </c>
    </row>
    <row r="224" customFormat="false" ht="12.75" hidden="true" customHeight="false" outlineLevel="0" collapsed="false">
      <c r="A224" s="1" t="s">
        <v>275</v>
      </c>
      <c r="B224" s="0" t="n">
        <v>224.524308230494</v>
      </c>
      <c r="C224" s="0" t="n">
        <v>400.423010436598</v>
      </c>
      <c r="D224" s="0" t="n">
        <v>107.045841173664</v>
      </c>
      <c r="E224" s="0" t="n">
        <v>507.129280898483</v>
      </c>
      <c r="F224" s="0" t="n">
        <v>650.052396573763</v>
      </c>
      <c r="G224" s="0" t="n">
        <v>159.224447960188</v>
      </c>
      <c r="H224" s="0" t="n">
        <v>343.368817996102</v>
      </c>
      <c r="I224" s="0" t="n">
        <v>311.439388498032</v>
      </c>
      <c r="J224" s="0" t="n">
        <v>419.657448368777</v>
      </c>
      <c r="K224" s="0" t="n">
        <v>430.501439514179</v>
      </c>
      <c r="L224" s="0" t="n">
        <v>348.644596322125</v>
      </c>
      <c r="M224" s="0" t="n">
        <v>326.922372199411</v>
      </c>
      <c r="N224" s="0" t="n">
        <v>631.733843159693</v>
      </c>
      <c r="O224" s="0" t="n">
        <v>399.017212993939</v>
      </c>
      <c r="P224" s="0" t="n">
        <v>329.273236736758</v>
      </c>
      <c r="Q224" s="0" t="n">
        <v>567.735561632838</v>
      </c>
      <c r="R224" s="0" t="n">
        <v>481.985308457124</v>
      </c>
      <c r="S224" s="0" t="n">
        <v>258.661819399197</v>
      </c>
      <c r="T224" s="0" t="n">
        <v>398.889251529435</v>
      </c>
      <c r="U224" s="0" t="n">
        <v>385.731973168767</v>
      </c>
      <c r="V224" s="0" t="n">
        <v>202.7025647811</v>
      </c>
      <c r="W224" s="0" t="n">
        <v>192.319559363648</v>
      </c>
      <c r="X224" s="0" t="n">
        <v>396.631121807457</v>
      </c>
      <c r="Y224" s="0" t="n">
        <v>202.854391625944</v>
      </c>
      <c r="Z224" s="0" t="n">
        <v>86.5728171228976</v>
      </c>
      <c r="AA224" s="0" t="n">
        <v>257.824506554004</v>
      </c>
      <c r="AB224" s="0" t="n">
        <v>287.654427650372</v>
      </c>
      <c r="AC224" s="0" t="n">
        <v>87.0041973459477</v>
      </c>
      <c r="AD224" s="0" t="n">
        <v>530.351080707866</v>
      </c>
      <c r="AE224" s="0" t="n">
        <v>399.401681971505</v>
      </c>
      <c r="AF224" s="0" t="n">
        <v>335.342707494989</v>
      </c>
      <c r="AG224" s="0" t="n">
        <v>633.388503387577</v>
      </c>
      <c r="AH224" s="0" t="n">
        <v>258.234163285992</v>
      </c>
      <c r="AI224" s="0" t="n">
        <v>550.836434800895</v>
      </c>
      <c r="AJ224" s="0" t="n">
        <v>489.404514419513</v>
      </c>
      <c r="AK224" s="0" t="n">
        <v>262.088433788058</v>
      </c>
      <c r="AL224" s="0" t="n">
        <v>589.853137880666</v>
      </c>
      <c r="AM224" s="0" t="n">
        <v>171.876115758193</v>
      </c>
      <c r="AN224" s="0" t="n">
        <v>445.266796687207</v>
      </c>
      <c r="AO224" s="0" t="n">
        <v>148.67218279349</v>
      </c>
      <c r="AP224" s="0" t="n">
        <v>339.341389239101</v>
      </c>
      <c r="AQ224" s="0" t="n">
        <v>338.090822349575</v>
      </c>
      <c r="AR224" s="0" t="n">
        <v>523.791109170259</v>
      </c>
      <c r="AS224" s="0" t="n">
        <v>249.865106929582</v>
      </c>
      <c r="AT224" s="0" t="n">
        <v>295.212174030516</v>
      </c>
      <c r="AU224" s="0" t="n">
        <v>522.508078542008</v>
      </c>
      <c r="AV224" s="0" t="n">
        <v>350.432005943628</v>
      </c>
      <c r="AW224" s="0" t="n">
        <v>475.235818388767</v>
      </c>
      <c r="AX224" s="0" t="n">
        <v>640.618427311954</v>
      </c>
      <c r="AY224" s="0" t="n">
        <v>408.202646124703</v>
      </c>
      <c r="AZ224" s="0" t="n">
        <v>231.472697298516</v>
      </c>
      <c r="BA224" s="0" t="n">
        <v>509.168121825067</v>
      </c>
      <c r="BB224" s="0" t="n">
        <v>254.223285748354</v>
      </c>
      <c r="BC224" s="0" t="n">
        <v>347.874568037083</v>
      </c>
      <c r="BD224" s="0" t="n">
        <v>521.50161187171</v>
      </c>
      <c r="BE224" s="0" t="n">
        <v>466.307787239716</v>
      </c>
      <c r="BF224" s="0" t="n">
        <v>154.727433221806</v>
      </c>
      <c r="BG224" s="0" t="n">
        <v>326.912875485545</v>
      </c>
      <c r="BH224" s="0" t="n">
        <v>293.266638584803</v>
      </c>
      <c r="BI224" s="0" t="n">
        <v>344.094562760879</v>
      </c>
      <c r="BJ224" s="0" t="n">
        <v>294.942106899821</v>
      </c>
      <c r="BK224" s="0" t="n">
        <v>279.403852467659</v>
      </c>
      <c r="BL224" s="0" t="n">
        <v>249.228090617217</v>
      </c>
      <c r="BM224" s="0" t="n">
        <v>510.805134462831</v>
      </c>
      <c r="BN224" s="0" t="n">
        <v>426.416688244401</v>
      </c>
      <c r="BO224" s="0" t="n">
        <v>346.3345882689</v>
      </c>
      <c r="BP224" s="0" t="n">
        <v>412.081299451668</v>
      </c>
      <c r="BQ224" s="0" t="n">
        <v>456.723327844066</v>
      </c>
      <c r="BR224" s="0" t="n">
        <v>479.246759814405</v>
      </c>
      <c r="BS224" s="0" t="n">
        <v>195.339094260702</v>
      </c>
      <c r="BT224" s="0" t="n">
        <v>477.509451574295</v>
      </c>
      <c r="BU224" s="0" t="n">
        <v>76.0911918586527</v>
      </c>
      <c r="BV224" s="0" t="n">
        <v>306.735557572</v>
      </c>
      <c r="BW224" s="0" t="n">
        <v>185.443224051425</v>
      </c>
      <c r="BX224" s="0" t="n">
        <v>160.282167702895</v>
      </c>
      <c r="BY224" s="0" t="n">
        <v>445.113759030169</v>
      </c>
      <c r="BZ224" s="0" t="n">
        <v>342.928933780381</v>
      </c>
      <c r="CA224" s="0" t="n">
        <v>458.957302766031</v>
      </c>
      <c r="CB224" s="0" t="n">
        <v>211.154427785151</v>
      </c>
      <c r="CC224" s="0" t="n">
        <v>339.614930577825</v>
      </c>
      <c r="CD224" s="0" t="n">
        <v>418.031090819529</v>
      </c>
      <c r="CE224" s="0" t="n">
        <v>314.713357282118</v>
      </c>
      <c r="CF224" s="0" t="n">
        <v>226.457111549884</v>
      </c>
      <c r="CG224" s="0" t="n">
        <v>804.950720396355</v>
      </c>
      <c r="CH224" s="0" t="n">
        <v>682.129459503955</v>
      </c>
      <c r="CI224" s="0" t="n">
        <v>694.084344898477</v>
      </c>
      <c r="CJ224" s="0" t="n">
        <v>1430.10691722919</v>
      </c>
      <c r="CK224" s="0" t="n">
        <v>1051.72243577347</v>
      </c>
      <c r="CL224" s="0" t="n">
        <v>1618.77569934193</v>
      </c>
      <c r="CM224" s="0" t="n">
        <v>599.257342254319</v>
      </c>
      <c r="CN224" s="0" t="n">
        <v>806.133850518247</v>
      </c>
      <c r="CO224" s="0" t="n">
        <v>811.669906690245</v>
      </c>
      <c r="CP224" s="0" t="n">
        <v>726.998833614109</v>
      </c>
      <c r="CQ224" s="0" t="n">
        <v>754.187107786238</v>
      </c>
      <c r="CR224" s="0" t="n">
        <v>826.138002845846</v>
      </c>
      <c r="CS224" s="0" t="n">
        <v>885.96379462</v>
      </c>
      <c r="CT224" s="0" t="n">
        <v>1032.14847936359</v>
      </c>
      <c r="CU224" s="0" t="n">
        <v>706.313199417706</v>
      </c>
      <c r="CV224" s="0" t="n">
        <v>815.950608038012</v>
      </c>
      <c r="CW224" s="0" t="n">
        <v>1192.34978990487</v>
      </c>
      <c r="CX224" s="0" t="n">
        <v>1207.74634915461</v>
      </c>
      <c r="CY224" s="0" t="n">
        <v>1144.76098003927</v>
      </c>
      <c r="CZ224" s="0" t="n">
        <v>637.910990477321</v>
      </c>
      <c r="DA224" s="0" t="n">
        <v>1019.04567844773</v>
      </c>
      <c r="DB224" s="0" t="n">
        <v>1191.37031531964</v>
      </c>
      <c r="DC224" s="0" t="n">
        <v>675.169068814457</v>
      </c>
      <c r="DD224" s="0" t="n">
        <v>863.223125597773</v>
      </c>
      <c r="DE224" s="0" t="n">
        <v>1007.60062279427</v>
      </c>
      <c r="DF224" s="0" t="n">
        <v>1621.2896442528</v>
      </c>
      <c r="DG224" s="0" t="n">
        <v>1397.00422170763</v>
      </c>
      <c r="DH224" s="0" t="n">
        <v>1293.41916086473</v>
      </c>
      <c r="DI224" s="0" t="n">
        <v>679.722209603239</v>
      </c>
      <c r="DJ224" s="0" t="n">
        <v>539.121991208131</v>
      </c>
      <c r="DK224" s="0" t="n">
        <v>669.348853340418</v>
      </c>
      <c r="DL224" s="0" t="n">
        <v>1190.56931391879</v>
      </c>
      <c r="DM224" s="0" t="n">
        <v>879.666256242046</v>
      </c>
      <c r="DN224" s="0" t="n">
        <v>821.776595811545</v>
      </c>
      <c r="DO224" s="0" t="n">
        <v>700.21960415421</v>
      </c>
      <c r="DP224" s="0" t="n">
        <v>761.379527144872</v>
      </c>
      <c r="DQ224" s="0" t="n">
        <v>1123.93552322793</v>
      </c>
      <c r="DR224" s="0" t="n">
        <v>849.690486157239</v>
      </c>
      <c r="DS224" s="0" t="n">
        <v>573.167058770677</v>
      </c>
      <c r="DT224" s="0" t="n">
        <v>751.378870574684</v>
      </c>
      <c r="DU224" s="0" t="n">
        <v>1019.4670798745</v>
      </c>
      <c r="DV224" s="0" t="n">
        <v>807.401123804021</v>
      </c>
      <c r="DW224" s="0" t="n">
        <v>212.285278082125</v>
      </c>
      <c r="DX224" s="0" t="n">
        <v>1592.76900855491</v>
      </c>
      <c r="DY224" s="0" t="n">
        <v>971.885128227168</v>
      </c>
      <c r="DZ224" s="0" t="n">
        <v>1102.16555693019</v>
      </c>
      <c r="EA224" s="0" t="n">
        <v>1569.51875181974</v>
      </c>
      <c r="EB224" s="0" t="n">
        <v>1167.27139679854</v>
      </c>
      <c r="EC224" s="0" t="n">
        <v>765.749642965273</v>
      </c>
      <c r="ED224" s="0" t="n">
        <v>577.560220586587</v>
      </c>
      <c r="EE224" s="0" t="n">
        <v>994.350487397233</v>
      </c>
      <c r="EF224" s="0" t="n">
        <v>1194.15900231159</v>
      </c>
      <c r="EG224" s="0" t="n">
        <v>1088.83709001634</v>
      </c>
      <c r="EH224" s="0" t="n">
        <v>713.751505495657</v>
      </c>
      <c r="EI224" s="0" t="n">
        <v>1302.27532267931</v>
      </c>
      <c r="EJ224" s="0" t="n">
        <v>1064.94659046967</v>
      </c>
      <c r="EK224" s="0" t="n">
        <v>1340.30471568289</v>
      </c>
      <c r="EL224" s="0" t="n">
        <v>1456.11388760454</v>
      </c>
      <c r="EM224" s="0" t="n">
        <v>814.82644131194</v>
      </c>
      <c r="EN224" s="0" t="n">
        <v>973.667733713162</v>
      </c>
      <c r="EO224" s="0" t="n">
        <v>1196.17767853929</v>
      </c>
      <c r="EP224" s="0" t="n">
        <v>745.475415858982</v>
      </c>
      <c r="EQ224" s="0" t="n">
        <v>792.645029004956</v>
      </c>
      <c r="ER224" s="0" t="n">
        <v>871.786517967472</v>
      </c>
      <c r="ES224" s="0" t="n">
        <v>647.740981281722</v>
      </c>
      <c r="ET224" s="0" t="n">
        <v>789.74727674888</v>
      </c>
      <c r="EU224" s="0" t="n">
        <v>909.633179786263</v>
      </c>
      <c r="EV224" s="0" t="n">
        <v>1260.33891311183</v>
      </c>
      <c r="EW224" s="0" t="n">
        <v>1022.41411738431</v>
      </c>
      <c r="EX224" s="0" t="n">
        <v>1177.76369988777</v>
      </c>
      <c r="EY224" s="0" t="n">
        <v>667.18658095426</v>
      </c>
      <c r="EZ224" s="0" t="n">
        <v>1097.6074558447</v>
      </c>
      <c r="FA224" s="0" t="n">
        <v>1339.4394069734</v>
      </c>
      <c r="FB224" s="0" t="n">
        <v>625.394809205135</v>
      </c>
      <c r="FC224" s="0" t="n">
        <v>714.118567506366</v>
      </c>
      <c r="FD224" s="0" t="n">
        <v>983.381026862267</v>
      </c>
      <c r="FE224" s="0" t="n">
        <v>863.849495227278</v>
      </c>
      <c r="FF224" s="0" t="n">
        <v>654.976584800951</v>
      </c>
      <c r="FG224" s="0" t="n">
        <v>1471.15013510347</v>
      </c>
      <c r="FH224" s="0" t="n">
        <v>565.401214811136</v>
      </c>
      <c r="FI224" s="0" t="n">
        <v>611.94238193182</v>
      </c>
      <c r="FJ224" s="0" t="n">
        <v>715.768461897289</v>
      </c>
      <c r="FK224" s="0" t="n">
        <v>802.010343123659</v>
      </c>
      <c r="FL224" s="0" t="n">
        <v>544.770463694421</v>
      </c>
      <c r="FM224" s="0" t="n">
        <v>949.465439115322</v>
      </c>
      <c r="FN224" s="0" t="n">
        <v>664.994386495242</v>
      </c>
      <c r="FO224" s="0" t="n">
        <v>1068.40552355785</v>
      </c>
      <c r="FP224" s="0" t="n">
        <v>935.96236222425</v>
      </c>
      <c r="FQ224" s="0" t="n">
        <v>1612.25944973535</v>
      </c>
      <c r="FR224" s="0" t="n">
        <v>634.325843667858</v>
      </c>
      <c r="FS224" s="0" t="n">
        <v>458.957302766031</v>
      </c>
      <c r="FT224" s="0" t="n">
        <v>1007.06688475799</v>
      </c>
      <c r="FU224" s="0" t="n">
        <v>911.263611109312</v>
      </c>
      <c r="FV224" s="0" t="n">
        <v>705.750401978012</v>
      </c>
      <c r="FW224" s="0" t="n">
        <v>884.901584355581</v>
      </c>
      <c r="FX224" s="0" t="n">
        <v>1631.52908926404</v>
      </c>
      <c r="FY224" s="0" t="n">
        <v>366.63368175032</v>
      </c>
      <c r="FZ224" s="0" t="n">
        <v>257.887573469518</v>
      </c>
      <c r="GA224" s="0" t="n">
        <v>230.659645902596</v>
      </c>
      <c r="GB224" s="0" t="n">
        <v>367.645155159892</v>
      </c>
      <c r="GC224" s="0" t="n">
        <v>181.693105494133</v>
      </c>
      <c r="GD224" s="0" t="n">
        <v>290.677208353159</v>
      </c>
      <c r="GE224" s="0" t="n">
        <v>305.734119900701</v>
      </c>
      <c r="GF224" s="0" t="n">
        <v>229.849302527374</v>
      </c>
      <c r="GG224" s="0" t="n">
        <v>301.241377368021</v>
      </c>
      <c r="GH224" s="0" t="n">
        <v>309.779776243106</v>
      </c>
      <c r="GI224" s="0" t="n">
        <v>240.717169874672</v>
      </c>
      <c r="GJ224" s="0" t="n">
        <v>100.983717255975</v>
      </c>
      <c r="GK224" s="0" t="n">
        <v>68.5097939223358</v>
      </c>
      <c r="GL224" s="0" t="n">
        <v>130.649229762423</v>
      </c>
      <c r="GM224" s="0" t="n">
        <v>68.0313727405794</v>
      </c>
      <c r="GN224" s="0" t="n">
        <v>52.7917498843917</v>
      </c>
      <c r="GO224" s="0" t="n">
        <v>38.479297271417</v>
      </c>
      <c r="GP224" s="0" t="n">
        <v>119.667249756326</v>
      </c>
      <c r="GQ224" s="0" t="n">
        <v>144.170554578649</v>
      </c>
      <c r="GR224" s="0" t="n">
        <v>106.018844440984</v>
      </c>
      <c r="GS224" s="0" t="n">
        <v>118.829811490166</v>
      </c>
      <c r="GT224" s="0" t="n">
        <v>52.441566827482</v>
      </c>
      <c r="GU224" s="0" t="n">
        <v>44.3914426911724</v>
      </c>
      <c r="GV224" s="0" t="n">
        <v>148.182342448579</v>
      </c>
      <c r="GW224" s="0" t="n">
        <v>152.521762518873</v>
      </c>
      <c r="GX224" s="0" t="n">
        <v>140.477311579133</v>
      </c>
      <c r="GY224" s="0" t="n">
        <v>94.0369032944885</v>
      </c>
      <c r="GZ224" s="0" t="n">
        <v>231.750405246453</v>
      </c>
      <c r="HA224" s="0" t="n">
        <v>98.2940943321803</v>
      </c>
      <c r="HB224" s="0" t="n">
        <v>96.8590957671787</v>
      </c>
      <c r="HC224" s="0" t="n">
        <v>43.778760005516</v>
      </c>
      <c r="HD224" s="0" t="n">
        <v>224.835664620215</v>
      </c>
      <c r="HE224" s="0" t="n">
        <v>8.77897188108708</v>
      </c>
      <c r="HF224" s="0" t="n">
        <v>65.2303418394025</v>
      </c>
      <c r="HG224" s="0" t="n">
        <v>41.2252955643942</v>
      </c>
      <c r="HH224" s="0" t="n">
        <v>220.851351242434</v>
      </c>
      <c r="HI224" s="0" t="n">
        <v>58.6564472533002</v>
      </c>
      <c r="HJ224" s="0" t="n">
        <v>108.743532835922</v>
      </c>
      <c r="HK224" s="0" t="n">
        <v>169.291530466935</v>
      </c>
      <c r="HL224" s="0" t="n">
        <v>175.755821215852</v>
      </c>
      <c r="HM224" s="0" t="n">
        <v>91.8886474806396</v>
      </c>
      <c r="HN224" s="0" t="n">
        <v>57.9096550793364</v>
      </c>
      <c r="HO224" s="0" t="n">
        <v>188.184306420556</v>
      </c>
      <c r="HP224" s="0" t="n">
        <v>0</v>
      </c>
      <c r="HQ224" s="0" t="n">
        <v>180.194675572564</v>
      </c>
      <c r="HR224" s="0" t="n">
        <v>92.5997595392796</v>
      </c>
      <c r="HS224" s="0" t="n">
        <v>136.741027006071</v>
      </c>
      <c r="HT224" s="0" t="n">
        <v>38.609947287692</v>
      </c>
      <c r="HU224" s="0" t="n">
        <v>111.223236723444</v>
      </c>
      <c r="HV224" s="0" t="n">
        <v>122.869846851717</v>
      </c>
      <c r="HW224" s="0" t="n">
        <v>69.4498888438195</v>
      </c>
      <c r="HX224" s="0" t="n">
        <v>133.41127434094</v>
      </c>
      <c r="HY224" s="0" t="n">
        <v>146.746025234231</v>
      </c>
      <c r="HZ224" s="0" t="n">
        <v>112.040126547249</v>
      </c>
      <c r="IA224" s="0" t="n">
        <v>104.176496984171</v>
      </c>
      <c r="IB224" s="0" t="n">
        <v>123.324124738675</v>
      </c>
      <c r="IC224" s="0" t="n">
        <v>74.5946081232515</v>
      </c>
    </row>
    <row r="225" customFormat="false" ht="12.75" hidden="true" customHeight="false" outlineLevel="0" collapsed="false">
      <c r="A225" s="1" t="s">
        <v>276</v>
      </c>
      <c r="B225" s="0" t="n">
        <v>317.830509548711</v>
      </c>
      <c r="C225" s="0" t="n">
        <v>451.592767350029</v>
      </c>
      <c r="D225" s="0" t="n">
        <v>221.564151913316</v>
      </c>
      <c r="E225" s="0" t="n">
        <v>509.385033914051</v>
      </c>
      <c r="F225" s="0" t="n">
        <v>650.264646621626</v>
      </c>
      <c r="G225" s="0" t="n">
        <v>39.5112789203392</v>
      </c>
      <c r="H225" s="0" t="n">
        <v>408.745618257943</v>
      </c>
      <c r="I225" s="0" t="n">
        <v>349.271940902139</v>
      </c>
      <c r="J225" s="0" t="n">
        <v>318.640613568241</v>
      </c>
      <c r="K225" s="0" t="n">
        <v>346.356556466976</v>
      </c>
      <c r="L225" s="0" t="n">
        <v>171.180887195106</v>
      </c>
      <c r="M225" s="0" t="n">
        <v>392.963594871542</v>
      </c>
      <c r="N225" s="0" t="n">
        <v>627.436777612452</v>
      </c>
      <c r="O225" s="0" t="n">
        <v>441.010204013743</v>
      </c>
      <c r="P225" s="0" t="n">
        <v>239.432655958004</v>
      </c>
      <c r="Q225" s="0" t="n">
        <v>583.58475263538</v>
      </c>
      <c r="R225" s="0" t="n">
        <v>425.136947774762</v>
      </c>
      <c r="S225" s="0" t="n">
        <v>240.053918192469</v>
      </c>
      <c r="T225" s="0" t="n">
        <v>381.564220887277</v>
      </c>
      <c r="U225" s="0" t="n">
        <v>383.153610777971</v>
      </c>
      <c r="V225" s="0" t="n">
        <v>325.87992565043</v>
      </c>
      <c r="W225" s="0" t="n">
        <v>318.490417534952</v>
      </c>
      <c r="X225" s="0" t="n">
        <v>356.904405290953</v>
      </c>
      <c r="Y225" s="0" t="n">
        <v>258.961869017051</v>
      </c>
      <c r="Z225" s="0" t="n">
        <v>192.752334712156</v>
      </c>
      <c r="AA225" s="0" t="n">
        <v>294.612411882251</v>
      </c>
      <c r="AB225" s="0" t="n">
        <v>308.335736207708</v>
      </c>
      <c r="AC225" s="0" t="n">
        <v>119.504223082714</v>
      </c>
      <c r="AD225" s="0" t="n">
        <v>457.619553917206</v>
      </c>
      <c r="AE225" s="0" t="n">
        <v>437.117337397377</v>
      </c>
      <c r="AF225" s="0" t="n">
        <v>324.157472520977</v>
      </c>
      <c r="AG225" s="0" t="n">
        <v>635.485875385022</v>
      </c>
      <c r="AH225" s="0" t="n">
        <v>266.117875204926</v>
      </c>
      <c r="AI225" s="0" t="n">
        <v>541.153837429092</v>
      </c>
      <c r="AJ225" s="0" t="n">
        <v>407.188411984015</v>
      </c>
      <c r="AK225" s="0" t="n">
        <v>342.616649640635</v>
      </c>
      <c r="AL225" s="0" t="n">
        <v>596.604733428627</v>
      </c>
      <c r="AM225" s="0" t="n">
        <v>163.877808038777</v>
      </c>
      <c r="AN225" s="0" t="n">
        <v>436.49530727078</v>
      </c>
      <c r="AO225" s="0" t="n">
        <v>100.672475133215</v>
      </c>
      <c r="AP225" s="0" t="n">
        <v>406.461745254747</v>
      </c>
      <c r="AQ225" s="0" t="n">
        <v>402.14753971633</v>
      </c>
      <c r="AR225" s="0" t="n">
        <v>510.549866722802</v>
      </c>
      <c r="AS225" s="0" t="n">
        <v>129.432842541632</v>
      </c>
      <c r="AT225" s="0" t="n">
        <v>390.799821631809</v>
      </c>
      <c r="AU225" s="0" t="n">
        <v>546.534299724575</v>
      </c>
      <c r="AV225" s="0" t="n">
        <v>417.92590163849</v>
      </c>
      <c r="AW225" s="0" t="n">
        <v>407.341863515178</v>
      </c>
      <c r="AX225" s="0" t="n">
        <v>637.6619920022</v>
      </c>
      <c r="AY225" s="0" t="n">
        <v>449.954349554264</v>
      </c>
      <c r="AZ225" s="0" t="n">
        <v>372.077799042292</v>
      </c>
      <c r="BA225" s="0" t="n">
        <v>472.189258029576</v>
      </c>
      <c r="BB225" s="0" t="n">
        <v>368.716590793364</v>
      </c>
      <c r="BC225" s="0" t="n">
        <v>362.950781494312</v>
      </c>
      <c r="BD225" s="0" t="n">
        <v>466.186647771545</v>
      </c>
      <c r="BE225" s="0" t="n">
        <v>440.747462955226</v>
      </c>
      <c r="BF225" s="0" t="n">
        <v>183.478832930336</v>
      </c>
      <c r="BG225" s="0" t="n">
        <v>308.993477361965</v>
      </c>
      <c r="BH225" s="0" t="n">
        <v>382.549457576414</v>
      </c>
      <c r="BI225" s="0" t="n">
        <v>289.487515102362</v>
      </c>
      <c r="BJ225" s="0" t="n">
        <v>324.670829263916</v>
      </c>
      <c r="BK225" s="0" t="n">
        <v>285.978556036859</v>
      </c>
      <c r="BL225" s="0" t="n">
        <v>76.5451239201865</v>
      </c>
      <c r="BM225" s="0" t="n">
        <v>541.698944362207</v>
      </c>
      <c r="BN225" s="0" t="n">
        <v>431.628379396328</v>
      </c>
      <c r="BO225" s="0" t="n">
        <v>402.088801702936</v>
      </c>
      <c r="BP225" s="0" t="n">
        <v>432.200295162663</v>
      </c>
      <c r="BQ225" s="0" t="n">
        <v>458.556922307301</v>
      </c>
      <c r="BR225" s="0" t="n">
        <v>514.897149214179</v>
      </c>
      <c r="BS225" s="0" t="n">
        <v>233.982721781643</v>
      </c>
      <c r="BT225" s="0" t="n">
        <v>313.210967287707</v>
      </c>
      <c r="BU225" s="0" t="n">
        <v>154.798667961498</v>
      </c>
      <c r="BV225" s="0" t="n">
        <v>270.369204528299</v>
      </c>
      <c r="BW225" s="0" t="n">
        <v>270.355735090704</v>
      </c>
      <c r="BX225" s="0" t="n">
        <v>232.57877939324</v>
      </c>
      <c r="BY225" s="0" t="n">
        <v>386.522004417115</v>
      </c>
      <c r="BZ225" s="0" t="n">
        <v>305.573753103181</v>
      </c>
      <c r="CA225" s="0" t="n">
        <v>425.938316970089</v>
      </c>
      <c r="CB225" s="0" t="n">
        <v>222.487270817878</v>
      </c>
      <c r="CC225" s="0" t="n">
        <v>189.982836613011</v>
      </c>
      <c r="CD225" s="0" t="n">
        <v>465.002083115263</v>
      </c>
      <c r="CE225" s="0" t="n">
        <v>395.220764171766</v>
      </c>
      <c r="CF225" s="0" t="n">
        <v>271.432967328293</v>
      </c>
      <c r="CG225" s="0" t="n">
        <v>688.509654833877</v>
      </c>
      <c r="CH225" s="0" t="n">
        <v>659.939801986305</v>
      </c>
      <c r="CI225" s="0" t="n">
        <v>674.285313970124</v>
      </c>
      <c r="CJ225" s="0" t="n">
        <v>1278.0892515199</v>
      </c>
      <c r="CK225" s="0" t="n">
        <v>934.569300985014</v>
      </c>
      <c r="CL225" s="0" t="n">
        <v>1469.47690231618</v>
      </c>
      <c r="CM225" s="0" t="n">
        <v>436.982086502691</v>
      </c>
      <c r="CN225" s="0" t="n">
        <v>676.910721447194</v>
      </c>
      <c r="CO225" s="0" t="n">
        <v>640.718186623784</v>
      </c>
      <c r="CP225" s="0" t="n">
        <v>553.267693640913</v>
      </c>
      <c r="CQ225" s="0" t="n">
        <v>627.249107126025</v>
      </c>
      <c r="CR225" s="0" t="n">
        <v>732.082869048022</v>
      </c>
      <c r="CS225" s="0" t="n">
        <v>718.881727250612</v>
      </c>
      <c r="CT225" s="0" t="n">
        <v>922.931927009087</v>
      </c>
      <c r="CU225" s="0" t="n">
        <v>685.761511618506</v>
      </c>
      <c r="CV225" s="0" t="n">
        <v>766.075123161154</v>
      </c>
      <c r="CW225" s="0" t="n">
        <v>1028.78486315256</v>
      </c>
      <c r="CX225" s="0" t="n">
        <v>1077.01045608843</v>
      </c>
      <c r="CY225" s="0" t="n">
        <v>977.244954036698</v>
      </c>
      <c r="CZ225" s="0" t="n">
        <v>524.45152468805</v>
      </c>
      <c r="DA225" s="0" t="n">
        <v>894.472047340879</v>
      </c>
      <c r="DB225" s="0" t="n">
        <v>1053.18800144423</v>
      </c>
      <c r="DC225" s="0" t="n">
        <v>620.249867380794</v>
      </c>
      <c r="DD225" s="0" t="n">
        <v>754.841847899233</v>
      </c>
      <c r="DE225" s="0" t="n">
        <v>845.666370629894</v>
      </c>
      <c r="DF225" s="0" t="n">
        <v>1475.74186385692</v>
      </c>
      <c r="DG225" s="0" t="n">
        <v>1251.12974025839</v>
      </c>
      <c r="DH225" s="0" t="n">
        <v>1158.59738759505</v>
      </c>
      <c r="DI225" s="0" t="n">
        <v>671.478848411151</v>
      </c>
      <c r="DJ225" s="0" t="n">
        <v>422.188974269719</v>
      </c>
      <c r="DK225" s="0" t="n">
        <v>625.794743714203</v>
      </c>
      <c r="DL225" s="0" t="n">
        <v>1024.16550519653</v>
      </c>
      <c r="DM225" s="0" t="n">
        <v>777.937078417481</v>
      </c>
      <c r="DN225" s="0" t="n">
        <v>721.15375610302</v>
      </c>
      <c r="DO225" s="0" t="n">
        <v>678.75648360717</v>
      </c>
      <c r="DP225" s="0" t="n">
        <v>709.237075565914</v>
      </c>
      <c r="DQ225" s="0" t="n">
        <v>979.818527826039</v>
      </c>
      <c r="DR225" s="0" t="n">
        <v>782.176471628582</v>
      </c>
      <c r="DS225" s="0" t="n">
        <v>531.535531353724</v>
      </c>
      <c r="DT225" s="0" t="n">
        <v>716.137767936594</v>
      </c>
      <c r="DU225" s="0" t="n">
        <v>917.162618030538</v>
      </c>
      <c r="DV225" s="0" t="n">
        <v>766.232011602332</v>
      </c>
      <c r="DW225" s="0" t="n">
        <v>153.111524948908</v>
      </c>
      <c r="DX225" s="0" t="n">
        <v>1443.89057443764</v>
      </c>
      <c r="DY225" s="0" t="n">
        <v>832.1995847166</v>
      </c>
      <c r="DZ225" s="0" t="n">
        <v>975.252524732274</v>
      </c>
      <c r="EA225" s="0" t="n">
        <v>1421.24523476448</v>
      </c>
      <c r="EB225" s="0" t="n">
        <v>1038.69593877577</v>
      </c>
      <c r="EC225" s="0" t="n">
        <v>628.781928462471</v>
      </c>
      <c r="ED225" s="0" t="n">
        <v>420.145695863133</v>
      </c>
      <c r="EE225" s="0" t="n">
        <v>838.839465845114</v>
      </c>
      <c r="EF225" s="0" t="n">
        <v>1036.26436273393</v>
      </c>
      <c r="EG225" s="0" t="n">
        <v>948.676720269387</v>
      </c>
      <c r="EH225" s="0" t="n">
        <v>671.701851086437</v>
      </c>
      <c r="EI225" s="0" t="n">
        <v>1149.5819503108</v>
      </c>
      <c r="EJ225" s="0" t="n">
        <v>943.501180255261</v>
      </c>
      <c r="EK225" s="0" t="n">
        <v>1206.77661162801</v>
      </c>
      <c r="EL225" s="0" t="n">
        <v>1311.29190203776</v>
      </c>
      <c r="EM225" s="0" t="n">
        <v>676.273429212946</v>
      </c>
      <c r="EN225" s="0" t="n">
        <v>875.396740318361</v>
      </c>
      <c r="EO225" s="0" t="n">
        <v>1063.41483676067</v>
      </c>
      <c r="EP225" s="0" t="n">
        <v>717.142967016783</v>
      </c>
      <c r="EQ225" s="0" t="n">
        <v>751.259003589065</v>
      </c>
      <c r="ER225" s="0" t="n">
        <v>774.251368591159</v>
      </c>
      <c r="ES225" s="0" t="n">
        <v>556.60391861623</v>
      </c>
      <c r="ET225" s="0" t="n">
        <v>726.844955981536</v>
      </c>
      <c r="EU225" s="0" t="n">
        <v>803.86263581477</v>
      </c>
      <c r="EV225" s="0" t="n">
        <v>1096.19504140484</v>
      </c>
      <c r="EW225" s="0" t="n">
        <v>855.986143013547</v>
      </c>
      <c r="EX225" s="0" t="n">
        <v>1020.78226005241</v>
      </c>
      <c r="EY225" s="0" t="n">
        <v>631.601554447484</v>
      </c>
      <c r="EZ225" s="0" t="n">
        <v>973.920637191774</v>
      </c>
      <c r="FA225" s="0" t="n">
        <v>1186.38472166269</v>
      </c>
      <c r="FB225" s="0" t="n">
        <v>487.888766514518</v>
      </c>
      <c r="FC225" s="0" t="n">
        <v>691.289323105034</v>
      </c>
      <c r="FD225" s="0" t="n">
        <v>836.158333666726</v>
      </c>
      <c r="FE225" s="0" t="n">
        <v>786.14854613117</v>
      </c>
      <c r="FF225" s="0" t="n">
        <v>575.100513812404</v>
      </c>
      <c r="FG225" s="0" t="n">
        <v>1320.91192064381</v>
      </c>
      <c r="FH225" s="0" t="n">
        <v>494.057767686921</v>
      </c>
      <c r="FI225" s="0" t="n">
        <v>592.42603749657</v>
      </c>
      <c r="FJ225" s="0" t="n">
        <v>645.064516306204</v>
      </c>
      <c r="FK225" s="0" t="n">
        <v>730.995558897616</v>
      </c>
      <c r="FL225" s="0" t="n">
        <v>402.375731687703</v>
      </c>
      <c r="FM225" s="0" t="n">
        <v>783.669129173298</v>
      </c>
      <c r="FN225" s="0" t="n">
        <v>632.755176998181</v>
      </c>
      <c r="FO225" s="0" t="n">
        <v>946.642403358312</v>
      </c>
      <c r="FP225" s="0" t="n">
        <v>774.812623638343</v>
      </c>
      <c r="FQ225" s="0" t="n">
        <v>1465.63773224459</v>
      </c>
      <c r="FR225" s="0" t="n">
        <v>608.858691802276</v>
      </c>
      <c r="FS225" s="0" t="n">
        <v>425.938316970089</v>
      </c>
      <c r="FT225" s="0" t="n">
        <v>901.673827931998</v>
      </c>
      <c r="FU225" s="0" t="n">
        <v>826.565899995705</v>
      </c>
      <c r="FV225" s="0" t="n">
        <v>553.032685153365</v>
      </c>
      <c r="FW225" s="0" t="n">
        <v>737.177590981064</v>
      </c>
      <c r="FX225" s="0" t="n">
        <v>1484.70750069056</v>
      </c>
      <c r="FY225" s="0" t="n">
        <v>538.063634210396</v>
      </c>
      <c r="FZ225" s="0" t="n">
        <v>428.138439013422</v>
      </c>
      <c r="GA225" s="0" t="n">
        <v>410.728145922345</v>
      </c>
      <c r="GB225" s="0" t="n">
        <v>539.261133766582</v>
      </c>
      <c r="GC225" s="0" t="n">
        <v>319.437986362323</v>
      </c>
      <c r="GD225" s="0" t="n">
        <v>464.633149031497</v>
      </c>
      <c r="GE225" s="0" t="n">
        <v>465.27418417797</v>
      </c>
      <c r="GF225" s="0" t="n">
        <v>387.44114011188</v>
      </c>
      <c r="GG225" s="0" t="n">
        <v>479.826839923047</v>
      </c>
      <c r="GH225" s="0" t="n">
        <v>466.680822425989</v>
      </c>
      <c r="GI225" s="0" t="n">
        <v>404.994009759472</v>
      </c>
      <c r="GJ225" s="0" t="n">
        <v>160.920357832768</v>
      </c>
      <c r="GK225" s="0" t="n">
        <v>219.973958626934</v>
      </c>
      <c r="GL225" s="0" t="n">
        <v>302.805921031869</v>
      </c>
      <c r="GM225" s="0" t="n">
        <v>179.353082317821</v>
      </c>
      <c r="GN225" s="0" t="n">
        <v>194.965576871334</v>
      </c>
      <c r="GO225" s="0" t="n">
        <v>147.229159631652</v>
      </c>
      <c r="GP225" s="0" t="n">
        <v>82.2682479713155</v>
      </c>
      <c r="GQ225" s="0" t="n">
        <v>266.170956884435</v>
      </c>
      <c r="GR225" s="0" t="n">
        <v>104.317472113184</v>
      </c>
      <c r="GS225" s="0" t="n">
        <v>295.799228221239</v>
      </c>
      <c r="GT225" s="0" t="n">
        <v>133.263963597969</v>
      </c>
      <c r="GU225" s="0" t="n">
        <v>212.212087758077</v>
      </c>
      <c r="GV225" s="0" t="n">
        <v>184.247184061475</v>
      </c>
      <c r="GW225" s="0" t="n">
        <v>67.436045909711</v>
      </c>
      <c r="GX225" s="0" t="n">
        <v>125.651218651516</v>
      </c>
      <c r="GY225" s="0" t="n">
        <v>86.3110311580694</v>
      </c>
      <c r="GZ225" s="0" t="n">
        <v>196.082161180782</v>
      </c>
      <c r="HA225" s="0" t="n">
        <v>278.357753998311</v>
      </c>
      <c r="HB225" s="0" t="n">
        <v>274.580689042847</v>
      </c>
      <c r="HC225" s="0" t="n">
        <v>221.934132781169</v>
      </c>
      <c r="HD225" s="0" t="n">
        <v>380.099990499821</v>
      </c>
      <c r="HE225" s="0" t="n">
        <v>178.7851314087</v>
      </c>
      <c r="HF225" s="0" t="n">
        <v>149.946447850195</v>
      </c>
      <c r="HG225" s="0" t="n">
        <v>207.273980277895</v>
      </c>
      <c r="HH225" s="0" t="n">
        <v>42.0504151859719</v>
      </c>
      <c r="HI225" s="0" t="n">
        <v>229.848600036911</v>
      </c>
      <c r="HJ225" s="0" t="n">
        <v>264.418105312008</v>
      </c>
      <c r="HK225" s="0" t="n">
        <v>115.165917610964</v>
      </c>
      <c r="HL225" s="0" t="n">
        <v>339.750458222411</v>
      </c>
      <c r="HM225" s="0" t="n">
        <v>263.196894334552</v>
      </c>
      <c r="HN225" s="0" t="n">
        <v>219.670648835391</v>
      </c>
      <c r="HO225" s="0" t="n">
        <v>230.065247081094</v>
      </c>
      <c r="HP225" s="0" t="n">
        <v>180.194675572564</v>
      </c>
      <c r="HQ225" s="0" t="n">
        <v>0</v>
      </c>
      <c r="HR225" s="0" t="n">
        <v>121.858949272429</v>
      </c>
      <c r="HS225" s="0" t="n">
        <v>54.2745733331169</v>
      </c>
      <c r="HT225" s="0" t="n">
        <v>166.667088203628</v>
      </c>
      <c r="HU225" s="0" t="n">
        <v>146.649888754819</v>
      </c>
      <c r="HV225" s="0" t="n">
        <v>57.3999021685799</v>
      </c>
      <c r="HW225" s="0" t="n">
        <v>202.53443618653</v>
      </c>
      <c r="HX225" s="0" t="n">
        <v>103.325102367415</v>
      </c>
      <c r="HY225" s="0" t="n">
        <v>220.064881425138</v>
      </c>
      <c r="HZ225" s="0" t="n">
        <v>289.868570012492</v>
      </c>
      <c r="IA225" s="0" t="n">
        <v>88.6438810151601</v>
      </c>
      <c r="IB225" s="0" t="n">
        <v>303.496816805165</v>
      </c>
      <c r="IC225" s="0" t="n">
        <v>179.329629195383</v>
      </c>
    </row>
    <row r="226" customFormat="false" ht="12.75" hidden="true" customHeight="false" outlineLevel="0" collapsed="false">
      <c r="A226" s="1" t="s">
        <v>277</v>
      </c>
      <c r="B226" s="0" t="n">
        <v>302.360245667672</v>
      </c>
      <c r="C226" s="0" t="n">
        <v>468.244527741966</v>
      </c>
      <c r="D226" s="0" t="n">
        <v>185.181842874594</v>
      </c>
      <c r="E226" s="0" t="n">
        <v>557.711209274337</v>
      </c>
      <c r="F226" s="0" t="n">
        <v>701.531852556775</v>
      </c>
      <c r="G226" s="0" t="n">
        <v>121.772157278522</v>
      </c>
      <c r="H226" s="0" t="n">
        <v>415.069868510629</v>
      </c>
      <c r="I226" s="0" t="n">
        <v>371.805249423088</v>
      </c>
      <c r="J226" s="0" t="n">
        <v>418.984140045416</v>
      </c>
      <c r="K226" s="0" t="n">
        <v>439.103414723535</v>
      </c>
      <c r="L226" s="0" t="n">
        <v>290.976624732923</v>
      </c>
      <c r="M226" s="0" t="n">
        <v>398.453024564445</v>
      </c>
      <c r="N226" s="0" t="n">
        <v>681.14757951062</v>
      </c>
      <c r="O226" s="0" t="n">
        <v>463.4003039459</v>
      </c>
      <c r="P226" s="0" t="n">
        <v>331.863024059572</v>
      </c>
      <c r="Q226" s="0" t="n">
        <v>624.685450175633</v>
      </c>
      <c r="R226" s="0" t="n">
        <v>505.409813373213</v>
      </c>
      <c r="S226" s="0" t="n">
        <v>291.881863257783</v>
      </c>
      <c r="T226" s="0" t="n">
        <v>438.796626169488</v>
      </c>
      <c r="U226" s="0" t="n">
        <v>431.725827118849</v>
      </c>
      <c r="V226" s="0" t="n">
        <v>289.214103873021</v>
      </c>
      <c r="W226" s="0" t="n">
        <v>279.367249584824</v>
      </c>
      <c r="X226" s="0" t="n">
        <v>426.264725957116</v>
      </c>
      <c r="Y226" s="0" t="n">
        <v>265.09421270069</v>
      </c>
      <c r="Z226" s="0" t="n">
        <v>157.582647050899</v>
      </c>
      <c r="AA226" s="0" t="n">
        <v>315.434174712086</v>
      </c>
      <c r="AB226" s="0" t="n">
        <v>339.994554005419</v>
      </c>
      <c r="AC226" s="0" t="n">
        <v>106.999933232114</v>
      </c>
      <c r="AD226" s="0" t="n">
        <v>546.635795812734</v>
      </c>
      <c r="AE226" s="0" t="n">
        <v>462.164979453346</v>
      </c>
      <c r="AF226" s="0" t="n">
        <v>375.917942479473</v>
      </c>
      <c r="AG226" s="0" t="n">
        <v>685.485296985982</v>
      </c>
      <c r="AH226" s="0" t="n">
        <v>303.436090528868</v>
      </c>
      <c r="AI226" s="0" t="n">
        <v>597.003580488094</v>
      </c>
      <c r="AJ226" s="0" t="n">
        <v>500.143287411406</v>
      </c>
      <c r="AK226" s="0" t="n">
        <v>336.829873610455</v>
      </c>
      <c r="AL226" s="0" t="n">
        <v>643.395746525477</v>
      </c>
      <c r="AM226" s="0" t="n">
        <v>200.45360718116</v>
      </c>
      <c r="AN226" s="0" t="n">
        <v>490.035649443797</v>
      </c>
      <c r="AO226" s="0" t="n">
        <v>149.290455518548</v>
      </c>
      <c r="AP226" s="0" t="n">
        <v>411.563134070675</v>
      </c>
      <c r="AQ226" s="0" t="n">
        <v>409.194530685931</v>
      </c>
      <c r="AR226" s="0" t="n">
        <v>568.029719272249</v>
      </c>
      <c r="AS226" s="0" t="n">
        <v>231.805904999878</v>
      </c>
      <c r="AT226" s="0" t="n">
        <v>375.885334199349</v>
      </c>
      <c r="AU226" s="0" t="n">
        <v>582.099350534956</v>
      </c>
      <c r="AV226" s="0" t="n">
        <v>423.040009131391</v>
      </c>
      <c r="AW226" s="0" t="n">
        <v>493.070117503272</v>
      </c>
      <c r="AX226" s="0" t="n">
        <v>690.684770246138</v>
      </c>
      <c r="AY226" s="0" t="n">
        <v>472.68413852217</v>
      </c>
      <c r="AZ226" s="0" t="n">
        <v>322.430130523379</v>
      </c>
      <c r="BA226" s="0" t="n">
        <v>542.514288814093</v>
      </c>
      <c r="BB226" s="0" t="n">
        <v>339.567473294079</v>
      </c>
      <c r="BC226" s="0" t="n">
        <v>400.202683241558</v>
      </c>
      <c r="BD226" s="0" t="n">
        <v>546.341446029624</v>
      </c>
      <c r="BE226" s="0" t="n">
        <v>504.093542606997</v>
      </c>
      <c r="BF226" s="0" t="n">
        <v>198.892550507226</v>
      </c>
      <c r="BG226" s="0" t="n">
        <v>364.137531376544</v>
      </c>
      <c r="BH226" s="0" t="n">
        <v>371.888972913166</v>
      </c>
      <c r="BI226" s="0" t="n">
        <v>364.910152399985</v>
      </c>
      <c r="BJ226" s="0" t="n">
        <v>351.382903477938</v>
      </c>
      <c r="BK226" s="0" t="n">
        <v>325.255637754847</v>
      </c>
      <c r="BL226" s="0" t="n">
        <v>198.365109924685</v>
      </c>
      <c r="BM226" s="0" t="n">
        <v>572.882749377579</v>
      </c>
      <c r="BN226" s="0" t="n">
        <v>476.730215802756</v>
      </c>
      <c r="BO226" s="0" t="n">
        <v>414.6314135412</v>
      </c>
      <c r="BP226" s="0" t="n">
        <v>468.201631907945</v>
      </c>
      <c r="BQ226" s="0" t="n">
        <v>506.248576640565</v>
      </c>
      <c r="BR226" s="0" t="n">
        <v>542.672281915886</v>
      </c>
      <c r="BS226" s="0" t="n">
        <v>249.350738858903</v>
      </c>
      <c r="BT226" s="0" t="n">
        <v>435.005379696823</v>
      </c>
      <c r="BU226" s="0" t="n">
        <v>126.69133037669</v>
      </c>
      <c r="BV226" s="0" t="n">
        <v>334.558056201076</v>
      </c>
      <c r="BW226" s="0" t="n">
        <v>258.214159133797</v>
      </c>
      <c r="BX226" s="0" t="n">
        <v>225.785694158799</v>
      </c>
      <c r="BY226" s="0" t="n">
        <v>466.947791126544</v>
      </c>
      <c r="BZ226" s="0" t="n">
        <v>371.886489110544</v>
      </c>
      <c r="CA226" s="0" t="n">
        <v>493.202416286055</v>
      </c>
      <c r="CB226" s="0" t="n">
        <v>254.252069315377</v>
      </c>
      <c r="CC226" s="0" t="n">
        <v>307.855642720157</v>
      </c>
      <c r="CD226" s="0" t="n">
        <v>484.648591810529</v>
      </c>
      <c r="CE226" s="0" t="n">
        <v>390.955785934654</v>
      </c>
      <c r="CF226" s="0" t="n">
        <v>285.648055957756</v>
      </c>
      <c r="CG226" s="0" t="n">
        <v>798.916932374305</v>
      </c>
      <c r="CH226" s="0" t="n">
        <v>724.293052751884</v>
      </c>
      <c r="CI226" s="0" t="n">
        <v>737.409959902079</v>
      </c>
      <c r="CJ226" s="0" t="n">
        <v>1399.25566741104</v>
      </c>
      <c r="CK226" s="0" t="n">
        <v>1045.98943672626</v>
      </c>
      <c r="CL226" s="0" t="n">
        <v>1590.30280532462</v>
      </c>
      <c r="CM226" s="0" t="n">
        <v>558.758866414115</v>
      </c>
      <c r="CN226" s="0" t="n">
        <v>791.798839637362</v>
      </c>
      <c r="CO226" s="0" t="n">
        <v>761.745055073292</v>
      </c>
      <c r="CP226" s="0" t="n">
        <v>673.475088771544</v>
      </c>
      <c r="CQ226" s="0" t="n">
        <v>741.1941740202</v>
      </c>
      <c r="CR226" s="0" t="n">
        <v>833.497877482034</v>
      </c>
      <c r="CS226" s="0" t="n">
        <v>840.535001009253</v>
      </c>
      <c r="CT226" s="0" t="n">
        <v>1031.3382505948</v>
      </c>
      <c r="CU226" s="0" t="n">
        <v>749.411000652538</v>
      </c>
      <c r="CV226" s="0" t="n">
        <v>846.301111700752</v>
      </c>
      <c r="CW226" s="0" t="n">
        <v>1150.61454700803</v>
      </c>
      <c r="CX226" s="0" t="n">
        <v>1193.18822217313</v>
      </c>
      <c r="CY226" s="0" t="n">
        <v>1098.74438161514</v>
      </c>
      <c r="CZ226" s="0" t="n">
        <v>632.806587524288</v>
      </c>
      <c r="DA226" s="0" t="n">
        <v>1008.39221504424</v>
      </c>
      <c r="DB226" s="0" t="n">
        <v>1171.41518665663</v>
      </c>
      <c r="DC226" s="0" t="n">
        <v>702.019479052551</v>
      </c>
      <c r="DD226" s="0" t="n">
        <v>862.379043238894</v>
      </c>
      <c r="DE226" s="0" t="n">
        <v>967.522388166348</v>
      </c>
      <c r="DF226" s="0" t="n">
        <v>1595.9115045489</v>
      </c>
      <c r="DG226" s="0" t="n">
        <v>1371.26049747597</v>
      </c>
      <c r="DH226" s="0" t="n">
        <v>1276.03853324386</v>
      </c>
      <c r="DI226" s="0" t="n">
        <v>727.923144624783</v>
      </c>
      <c r="DJ226" s="0" t="n">
        <v>531.075447554743</v>
      </c>
      <c r="DK226" s="0" t="n">
        <v>701.610115261056</v>
      </c>
      <c r="DL226" s="0" t="n">
        <v>1145.79248173569</v>
      </c>
      <c r="DM226" s="0" t="n">
        <v>882.846536159529</v>
      </c>
      <c r="DN226" s="0" t="n">
        <v>825.350755722578</v>
      </c>
      <c r="DO226" s="0" t="n">
        <v>742.86325174525</v>
      </c>
      <c r="DP226" s="0" t="n">
        <v>790.271397295392</v>
      </c>
      <c r="DQ226" s="0" t="n">
        <v>1099.3928878617</v>
      </c>
      <c r="DR226" s="0" t="n">
        <v>871.453668300157</v>
      </c>
      <c r="DS226" s="0" t="n">
        <v>605.279282806214</v>
      </c>
      <c r="DT226" s="0" t="n">
        <v>788.203656393092</v>
      </c>
      <c r="DU226" s="0" t="n">
        <v>1022.7884288283</v>
      </c>
      <c r="DV226" s="0" t="n">
        <v>841.849217773416</v>
      </c>
      <c r="DW226" s="0" t="n">
        <v>221.485500478153</v>
      </c>
      <c r="DX226" s="0" t="n">
        <v>1564.6408604027</v>
      </c>
      <c r="DY226" s="0" t="n">
        <v>950.530162401243</v>
      </c>
      <c r="DZ226" s="0" t="n">
        <v>1090.09403823946</v>
      </c>
      <c r="EA226" s="0" t="n">
        <v>1541.88733305502</v>
      </c>
      <c r="EB226" s="0" t="n">
        <v>1154.16279079621</v>
      </c>
      <c r="EC226" s="0" t="n">
        <v>745.921561204287</v>
      </c>
      <c r="ED226" s="0" t="n">
        <v>541.395157685427</v>
      </c>
      <c r="EE226" s="0" t="n">
        <v>960.266048652474</v>
      </c>
      <c r="EF226" s="0" t="n">
        <v>1157.97827611481</v>
      </c>
      <c r="EG226" s="0" t="n">
        <v>1067.28805983929</v>
      </c>
      <c r="EH226" s="0" t="n">
        <v>747.110105332087</v>
      </c>
      <c r="EI226" s="0" t="n">
        <v>1270.79520866805</v>
      </c>
      <c r="EJ226" s="0" t="n">
        <v>1056.45987272918</v>
      </c>
      <c r="EK226" s="0" t="n">
        <v>1323.90635877508</v>
      </c>
      <c r="EL226" s="0" t="n">
        <v>1431.24492248548</v>
      </c>
      <c r="EM226" s="0" t="n">
        <v>793.993108306756</v>
      </c>
      <c r="EN226" s="0" t="n">
        <v>979.21200047421</v>
      </c>
      <c r="EO226" s="0" t="n">
        <v>1180.17081154332</v>
      </c>
      <c r="EP226" s="0" t="n">
        <v>785.410096911346</v>
      </c>
      <c r="EQ226" s="0" t="n">
        <v>826.895493679255</v>
      </c>
      <c r="ER226" s="0" t="n">
        <v>877.370577606257</v>
      </c>
      <c r="ES226" s="0" t="n">
        <v>655.575076021589</v>
      </c>
      <c r="ET226" s="0" t="n">
        <v>813.503808111578</v>
      </c>
      <c r="EU226" s="0" t="n">
        <v>910.533044785817</v>
      </c>
      <c r="EV226" s="0" t="n">
        <v>1217.99193816449</v>
      </c>
      <c r="EW226" s="0" t="n">
        <v>977.657239617227</v>
      </c>
      <c r="EX226" s="0" t="n">
        <v>1142.42253641889</v>
      </c>
      <c r="EY226" s="0" t="n">
        <v>703.149840924621</v>
      </c>
      <c r="EZ226" s="0" t="n">
        <v>1087.70138160531</v>
      </c>
      <c r="FA226" s="0" t="n">
        <v>1307.65770254415</v>
      </c>
      <c r="FB226" s="0" t="n">
        <v>604.656734400669</v>
      </c>
      <c r="FC226" s="0" t="n">
        <v>756.27246642081</v>
      </c>
      <c r="FD226" s="0" t="n">
        <v>956.243481167306</v>
      </c>
      <c r="FE226" s="0" t="n">
        <v>880.364232999081</v>
      </c>
      <c r="FF226" s="0" t="n">
        <v>668.952302758862</v>
      </c>
      <c r="FG226" s="0" t="n">
        <v>1441.83561121794</v>
      </c>
      <c r="FH226" s="0" t="n">
        <v>582.867453011758</v>
      </c>
      <c r="FI226" s="0" t="n">
        <v>654.584927289895</v>
      </c>
      <c r="FJ226" s="0" t="n">
        <v>735.033814615686</v>
      </c>
      <c r="FK226" s="0" t="n">
        <v>821.697608206161</v>
      </c>
      <c r="FL226" s="0" t="n">
        <v>520.153904903043</v>
      </c>
      <c r="FM226" s="0" t="n">
        <v>905.416950923792</v>
      </c>
      <c r="FN226" s="0" t="n">
        <v>702.473797836713</v>
      </c>
      <c r="FO226" s="0" t="n">
        <v>1059.71704698915</v>
      </c>
      <c r="FP226" s="0" t="n">
        <v>896.645580685325</v>
      </c>
      <c r="FQ226" s="0" t="n">
        <v>1586.00483798061</v>
      </c>
      <c r="FR226" s="0" t="n">
        <v>674.565033883206</v>
      </c>
      <c r="FS226" s="0" t="n">
        <v>493.202416286055</v>
      </c>
      <c r="FT226" s="0" t="n">
        <v>1008.50828451258</v>
      </c>
      <c r="FU226" s="0" t="n">
        <v>924.22104435793</v>
      </c>
      <c r="FV226" s="0" t="n">
        <v>673.77310935813</v>
      </c>
      <c r="FW226" s="0" t="n">
        <v>857.244788830967</v>
      </c>
      <c r="FX226" s="0" t="n">
        <v>1605.11790981631</v>
      </c>
      <c r="FY226" s="0" t="n">
        <v>420.445906265795</v>
      </c>
      <c r="FZ226" s="0" t="n">
        <v>310.881821763409</v>
      </c>
      <c r="GA226" s="0" t="n">
        <v>306.493050364903</v>
      </c>
      <c r="GB226" s="0" t="n">
        <v>421.736596315585</v>
      </c>
      <c r="GC226" s="0" t="n">
        <v>197.579249462114</v>
      </c>
      <c r="GD226" s="0" t="n">
        <v>349.260021083185</v>
      </c>
      <c r="GE226" s="0" t="n">
        <v>344.339815751959</v>
      </c>
      <c r="GF226" s="0" t="n">
        <v>266.683266047017</v>
      </c>
      <c r="GG226" s="0" t="n">
        <v>369.678439053231</v>
      </c>
      <c r="GH226" s="0" t="n">
        <v>345.356256254425</v>
      </c>
      <c r="GI226" s="0" t="n">
        <v>285.633419752492</v>
      </c>
      <c r="GJ226" s="0" t="n">
        <v>41.5187690657412</v>
      </c>
      <c r="GK226" s="0" t="n">
        <v>103.891722296648</v>
      </c>
      <c r="GL226" s="0" t="n">
        <v>222.092558267075</v>
      </c>
      <c r="GM226" s="0" t="n">
        <v>59.7253555509953</v>
      </c>
      <c r="GN226" s="0" t="n">
        <v>135.896924483177</v>
      </c>
      <c r="GO226" s="0" t="n">
        <v>55.2232442379912</v>
      </c>
      <c r="GP226" s="0" t="n">
        <v>40.4418532284056</v>
      </c>
      <c r="GQ226" s="0" t="n">
        <v>228.094097296811</v>
      </c>
      <c r="GR226" s="0" t="n">
        <v>18.6673018786552</v>
      </c>
      <c r="GS226" s="0" t="n">
        <v>207.915538513317</v>
      </c>
      <c r="GT226" s="0" t="n">
        <v>81.1495700464554</v>
      </c>
      <c r="GU226" s="0" t="n">
        <v>104.882795538193</v>
      </c>
      <c r="GV226" s="0" t="n">
        <v>81.0549916817766</v>
      </c>
      <c r="GW226" s="0" t="n">
        <v>69.3616613555584</v>
      </c>
      <c r="GX226" s="0" t="n">
        <v>49.2134908743238</v>
      </c>
      <c r="GY226" s="0" t="n">
        <v>64.6910179878985</v>
      </c>
      <c r="GZ226" s="0" t="n">
        <v>254.686903242533</v>
      </c>
      <c r="HA226" s="0" t="n">
        <v>182.256022898358</v>
      </c>
      <c r="HB226" s="0" t="n">
        <v>168.54484355101</v>
      </c>
      <c r="HC226" s="0" t="n">
        <v>121.683509487618</v>
      </c>
      <c r="HD226" s="0" t="n">
        <v>317.379774774986</v>
      </c>
      <c r="HE226" s="0" t="n">
        <v>96.9891087077096</v>
      </c>
      <c r="HF226" s="0" t="n">
        <v>33.6166830908107</v>
      </c>
      <c r="HG226" s="0" t="n">
        <v>100.036204151226</v>
      </c>
      <c r="HH226" s="0" t="n">
        <v>154.681652922548</v>
      </c>
      <c r="HI226" s="0" t="n">
        <v>121.67250530506</v>
      </c>
      <c r="HJ226" s="0" t="n">
        <v>200.443983259994</v>
      </c>
      <c r="HK226" s="0" t="n">
        <v>76.6918282657346</v>
      </c>
      <c r="HL226" s="0" t="n">
        <v>268.235868694767</v>
      </c>
      <c r="HM226" s="0" t="n">
        <v>151.693311400523</v>
      </c>
      <c r="HN226" s="0" t="n">
        <v>107.723975307966</v>
      </c>
      <c r="HO226" s="0" t="n">
        <v>129.994186593697</v>
      </c>
      <c r="HP226" s="0" t="n">
        <v>92.5997595392796</v>
      </c>
      <c r="HQ226" s="0" t="n">
        <v>121.858949272429</v>
      </c>
      <c r="HR226" s="0" t="n">
        <v>0</v>
      </c>
      <c r="HS226" s="0" t="n">
        <v>67.7352249922735</v>
      </c>
      <c r="HT226" s="0" t="n">
        <v>107.431465102845</v>
      </c>
      <c r="HU226" s="0" t="n">
        <v>34.005725299244</v>
      </c>
      <c r="HV226" s="0" t="n">
        <v>78.0522177698195</v>
      </c>
      <c r="HW226" s="0" t="n">
        <v>150.942376568212</v>
      </c>
      <c r="HX226" s="0" t="n">
        <v>41.4426867520067</v>
      </c>
      <c r="HY226" s="0" t="n">
        <v>105.439252578116</v>
      </c>
      <c r="HZ226" s="0" t="n">
        <v>200.465608459433</v>
      </c>
      <c r="IA226" s="0" t="n">
        <v>34.6307867057283</v>
      </c>
      <c r="IB226" s="0" t="n">
        <v>205.05933354757</v>
      </c>
      <c r="IC226" s="0" t="n">
        <v>141.860486953868</v>
      </c>
    </row>
    <row r="227" customFormat="false" ht="12.75" hidden="true" customHeight="false" outlineLevel="0" collapsed="false">
      <c r="A227" s="1" t="s">
        <v>278</v>
      </c>
      <c r="B227" s="0" t="n">
        <v>308.08973145938</v>
      </c>
      <c r="C227" s="0" t="n">
        <v>458.075520051177</v>
      </c>
      <c r="D227" s="0" t="n">
        <v>199.929735222111</v>
      </c>
      <c r="E227" s="0" t="n">
        <v>530.75967006411</v>
      </c>
      <c r="F227" s="0" t="n">
        <v>673.591367973622</v>
      </c>
      <c r="G227" s="0" t="n">
        <v>63.5479947433024</v>
      </c>
      <c r="H227" s="0" t="n">
        <v>410.124093406125</v>
      </c>
      <c r="I227" s="0" t="n">
        <v>357.318618035949</v>
      </c>
      <c r="J227" s="0" t="n">
        <v>363.369606086097</v>
      </c>
      <c r="K227" s="0" t="n">
        <v>387.588158095253</v>
      </c>
      <c r="L227" s="0" t="n">
        <v>223.650578115178</v>
      </c>
      <c r="M227" s="0" t="n">
        <v>393.782976749687</v>
      </c>
      <c r="N227" s="0" t="n">
        <v>651.794047167399</v>
      </c>
      <c r="O227" s="0" t="n">
        <v>450.014068548871</v>
      </c>
      <c r="P227" s="0" t="n">
        <v>279.7362151236</v>
      </c>
      <c r="Q227" s="0" t="n">
        <v>602.031383668215</v>
      </c>
      <c r="R227" s="0" t="n">
        <v>460.875511123816</v>
      </c>
      <c r="S227" s="0" t="n">
        <v>260.088961466088</v>
      </c>
      <c r="T227" s="0" t="n">
        <v>406.183161400401</v>
      </c>
      <c r="U227" s="0" t="n">
        <v>403.722431561512</v>
      </c>
      <c r="V227" s="0" t="n">
        <v>307.005294822132</v>
      </c>
      <c r="W227" s="0" t="n">
        <v>298.421781290151</v>
      </c>
      <c r="X227" s="0" t="n">
        <v>387.049334764621</v>
      </c>
      <c r="Y227" s="0" t="n">
        <v>257.630813649261</v>
      </c>
      <c r="Z227" s="0" t="n">
        <v>170.196512071182</v>
      </c>
      <c r="AA227" s="0" t="n">
        <v>300.951133107038</v>
      </c>
      <c r="AB227" s="0" t="n">
        <v>320.006258828179</v>
      </c>
      <c r="AC227" s="0" t="n">
        <v>99.6858724366957</v>
      </c>
      <c r="AD227" s="0" t="n">
        <v>497.569837742818</v>
      </c>
      <c r="AE227" s="0" t="n">
        <v>447.301441942432</v>
      </c>
      <c r="AF227" s="0" t="n">
        <v>345.580352640825</v>
      </c>
      <c r="AG227" s="0" t="n">
        <v>658.18601892651</v>
      </c>
      <c r="AH227" s="0" t="n">
        <v>279.672263468238</v>
      </c>
      <c r="AI227" s="0" t="n">
        <v>566.140590216113</v>
      </c>
      <c r="AJ227" s="0" t="n">
        <v>448.789629687571</v>
      </c>
      <c r="AK227" s="0" t="n">
        <v>337.644722121206</v>
      </c>
      <c r="AL227" s="0" t="n">
        <v>617.696795594472</v>
      </c>
      <c r="AM227" s="0" t="n">
        <v>173.533905758861</v>
      </c>
      <c r="AN227" s="0" t="n">
        <v>459.820699641927</v>
      </c>
      <c r="AO227" s="0" t="n">
        <v>111.739167731676</v>
      </c>
      <c r="AP227" s="0" t="n">
        <v>407.261711738973</v>
      </c>
      <c r="AQ227" s="0" t="n">
        <v>403.779424210365</v>
      </c>
      <c r="AR227" s="0" t="n">
        <v>536.138673193504</v>
      </c>
      <c r="AS227" s="0" t="n">
        <v>173.486040574661</v>
      </c>
      <c r="AT227" s="0" t="n">
        <v>382.44050843152</v>
      </c>
      <c r="AU227" s="0" t="n">
        <v>562.278246039218</v>
      </c>
      <c r="AV227" s="0" t="n">
        <v>418.8563410345</v>
      </c>
      <c r="AW227" s="0" t="n">
        <v>445.553334394823</v>
      </c>
      <c r="AX227" s="0" t="n">
        <v>661.742373892535</v>
      </c>
      <c r="AY227" s="0" t="n">
        <v>459.19092542139</v>
      </c>
      <c r="AZ227" s="0" t="n">
        <v>348.342841603597</v>
      </c>
      <c r="BA227" s="0" t="n">
        <v>503.523084727656</v>
      </c>
      <c r="BB227" s="0" t="n">
        <v>353.789258173502</v>
      </c>
      <c r="BC227" s="0" t="n">
        <v>378.012186643344</v>
      </c>
      <c r="BD227" s="0" t="n">
        <v>502.056259079481</v>
      </c>
      <c r="BE227" s="0" t="n">
        <v>468.663908677235</v>
      </c>
      <c r="BF227" s="0" t="n">
        <v>183.615411237001</v>
      </c>
      <c r="BG227" s="0" t="n">
        <v>331.835050454235</v>
      </c>
      <c r="BH227" s="0" t="n">
        <v>375.978119107152</v>
      </c>
      <c r="BI227" s="0" t="n">
        <v>321.904899173962</v>
      </c>
      <c r="BJ227" s="0" t="n">
        <v>334.291235692964</v>
      </c>
      <c r="BK227" s="0" t="n">
        <v>300.8644645009</v>
      </c>
      <c r="BL227" s="0" t="n">
        <v>130.816190888561</v>
      </c>
      <c r="BM227" s="0" t="n">
        <v>555.422663854067</v>
      </c>
      <c r="BN227" s="0" t="n">
        <v>451.001856555359</v>
      </c>
      <c r="BO227" s="0" t="n">
        <v>406.215505348255</v>
      </c>
      <c r="BP227" s="0" t="n">
        <v>447.372735368917</v>
      </c>
      <c r="BQ227" s="0" t="n">
        <v>479.326108916057</v>
      </c>
      <c r="BR227" s="0" t="n">
        <v>526.910086577275</v>
      </c>
      <c r="BS227" s="0" t="n">
        <v>236.214702448249</v>
      </c>
      <c r="BT227" s="0" t="n">
        <v>367.478671221826</v>
      </c>
      <c r="BU227" s="0" t="n">
        <v>132.408912516865</v>
      </c>
      <c r="BV227" s="0" t="n">
        <v>297.041918662107</v>
      </c>
      <c r="BW227" s="0" t="n">
        <v>261.016921188264</v>
      </c>
      <c r="BX227" s="0" t="n">
        <v>224.466577692893</v>
      </c>
      <c r="BY227" s="0" t="n">
        <v>422.124828292832</v>
      </c>
      <c r="BZ227" s="0" t="n">
        <v>333.74936301306</v>
      </c>
      <c r="CA227" s="0" t="n">
        <v>455.591931172499</v>
      </c>
      <c r="CB227" s="0" t="n">
        <v>232.214202159927</v>
      </c>
      <c r="CC227" s="0" t="n">
        <v>242.694912047838</v>
      </c>
      <c r="CD227" s="0" t="n">
        <v>472.958878269488</v>
      </c>
      <c r="CE227" s="0" t="n">
        <v>391.670545951459</v>
      </c>
      <c r="CF227" s="0" t="n">
        <v>274.179597846393</v>
      </c>
      <c r="CG227" s="0" t="n">
        <v>738.457003037964</v>
      </c>
      <c r="CH227" s="0" t="n">
        <v>689.23246849132</v>
      </c>
      <c r="CI227" s="0" t="n">
        <v>703.061115528762</v>
      </c>
      <c r="CJ227" s="0" t="n">
        <v>1332.28260483073</v>
      </c>
      <c r="CK227" s="0" t="n">
        <v>985.050765666108</v>
      </c>
      <c r="CL227" s="0" t="n">
        <v>1523.58506025743</v>
      </c>
      <c r="CM227" s="0" t="n">
        <v>491.251879288758</v>
      </c>
      <c r="CN227" s="0" t="n">
        <v>728.741771510705</v>
      </c>
      <c r="CO227" s="0" t="n">
        <v>694.15622914993</v>
      </c>
      <c r="CP227" s="0" t="n">
        <v>606.153213290612</v>
      </c>
      <c r="CQ227" s="0" t="n">
        <v>678.665517428901</v>
      </c>
      <c r="CR227" s="0" t="n">
        <v>778.152733129538</v>
      </c>
      <c r="CS227" s="0" t="n">
        <v>772.802952856016</v>
      </c>
      <c r="CT227" s="0" t="n">
        <v>972.143524585708</v>
      </c>
      <c r="CU227" s="0" t="n">
        <v>714.805974680382</v>
      </c>
      <c r="CV227" s="0" t="n">
        <v>802.759490929691</v>
      </c>
      <c r="CW227" s="0" t="n">
        <v>1082.89957919782</v>
      </c>
      <c r="CX227" s="0" t="n">
        <v>1129.44926893337</v>
      </c>
      <c r="CY227" s="0" t="n">
        <v>1031.03753882099</v>
      </c>
      <c r="CZ227" s="0" t="n">
        <v>573.366297162334</v>
      </c>
      <c r="DA227" s="0" t="n">
        <v>945.97347767812</v>
      </c>
      <c r="DB227" s="0" t="n">
        <v>1106.40710608388</v>
      </c>
      <c r="DC227" s="0" t="n">
        <v>657.343755356133</v>
      </c>
      <c r="DD227" s="0" t="n">
        <v>803.596834310485</v>
      </c>
      <c r="DE227" s="0" t="n">
        <v>899.881733751429</v>
      </c>
      <c r="DF227" s="0" t="n">
        <v>1529.65517012603</v>
      </c>
      <c r="DG227" s="0" t="n">
        <v>1305.02537828537</v>
      </c>
      <c r="DH227" s="0" t="n">
        <v>1211.53114379896</v>
      </c>
      <c r="DI227" s="0" t="n">
        <v>697.220028138924</v>
      </c>
      <c r="DJ227" s="0" t="n">
        <v>471.199105935529</v>
      </c>
      <c r="DK227" s="0" t="n">
        <v>660.198224248922</v>
      </c>
      <c r="DL227" s="0" t="n">
        <v>1078.06423492612</v>
      </c>
      <c r="DM227" s="0" t="n">
        <v>825.570945695283</v>
      </c>
      <c r="DN227" s="0" t="n">
        <v>768.433713711117</v>
      </c>
      <c r="DO227" s="0" t="n">
        <v>707.989274791753</v>
      </c>
      <c r="DP227" s="0" t="n">
        <v>746.18518842629</v>
      </c>
      <c r="DQ227" s="0" t="n">
        <v>1033.51716406816</v>
      </c>
      <c r="DR227" s="0" t="n">
        <v>822.927535410251</v>
      </c>
      <c r="DS227" s="0" t="n">
        <v>564.69982212609</v>
      </c>
      <c r="DT227" s="0" t="n">
        <v>749.058376939417</v>
      </c>
      <c r="DU227" s="0" t="n">
        <v>965.187319789359</v>
      </c>
      <c r="DV227" s="0" t="n">
        <v>800.849262077844</v>
      </c>
      <c r="DW227" s="0" t="n">
        <v>179.056620908448</v>
      </c>
      <c r="DX227" s="0" t="n">
        <v>1497.97746119676</v>
      </c>
      <c r="DY227" s="0" t="n">
        <v>885.434163905079</v>
      </c>
      <c r="DZ227" s="0" t="n">
        <v>1027.14529844925</v>
      </c>
      <c r="EA227" s="0" t="n">
        <v>1475.3009641037</v>
      </c>
      <c r="EB227" s="0" t="n">
        <v>1090.84935684275</v>
      </c>
      <c r="EC227" s="0" t="n">
        <v>681.513786284397</v>
      </c>
      <c r="ED227" s="0" t="n">
        <v>474.339449389391</v>
      </c>
      <c r="EE227" s="0" t="n">
        <v>893.083713392584</v>
      </c>
      <c r="EF227" s="0" t="n">
        <v>1090.53850662424</v>
      </c>
      <c r="EG227" s="0" t="n">
        <v>1002.02843330717</v>
      </c>
      <c r="EH227" s="0" t="n">
        <v>706.033254779288</v>
      </c>
      <c r="EI227" s="0" t="n">
        <v>1203.78493550768</v>
      </c>
      <c r="EJ227" s="0" t="n">
        <v>994.621421450136</v>
      </c>
      <c r="EK227" s="0" t="n">
        <v>1259.59650891923</v>
      </c>
      <c r="EL227" s="0" t="n">
        <v>1365.13171070685</v>
      </c>
      <c r="EM227" s="0" t="n">
        <v>729.247022189799</v>
      </c>
      <c r="EN227" s="0" t="n">
        <v>922.620081298027</v>
      </c>
      <c r="EO227" s="0" t="n">
        <v>1116.0767738573</v>
      </c>
      <c r="EP227" s="0" t="n">
        <v>748.351774047118</v>
      </c>
      <c r="EQ227" s="0" t="n">
        <v>785.857654678119</v>
      </c>
      <c r="ER227" s="0" t="n">
        <v>821.103629707911</v>
      </c>
      <c r="ES227" s="0" t="n">
        <v>601.36069549347</v>
      </c>
      <c r="ET227" s="0" t="n">
        <v>766.348843216844</v>
      </c>
      <c r="EU227" s="0" t="n">
        <v>852.274325091473</v>
      </c>
      <c r="EV227" s="0" t="n">
        <v>1150.26390481752</v>
      </c>
      <c r="EW227" s="0" t="n">
        <v>909.924073426199</v>
      </c>
      <c r="EX227" s="0" t="n">
        <v>1075.05529881523</v>
      </c>
      <c r="EY227" s="0" t="n">
        <v>664.081523198388</v>
      </c>
      <c r="EZ227" s="0" t="n">
        <v>1025.38428642076</v>
      </c>
      <c r="FA227" s="0" t="n">
        <v>1240.60129845474</v>
      </c>
      <c r="FB227" s="0" t="n">
        <v>540.415051047747</v>
      </c>
      <c r="FC227" s="0" t="n">
        <v>720.951653530069</v>
      </c>
      <c r="FD227" s="0" t="n">
        <v>890.021989060802</v>
      </c>
      <c r="FE227" s="0" t="n">
        <v>829.096326243646</v>
      </c>
      <c r="FF227" s="0" t="n">
        <v>617.576560889227</v>
      </c>
      <c r="FG227" s="0" t="n">
        <v>1375.04471963557</v>
      </c>
      <c r="FH227" s="0" t="n">
        <v>534.031152297437</v>
      </c>
      <c r="FI227" s="0" t="n">
        <v>620.506046356758</v>
      </c>
      <c r="FJ227" s="0" t="n">
        <v>685.918486690493</v>
      </c>
      <c r="FK227" s="0" t="n">
        <v>772.313604721646</v>
      </c>
      <c r="FL227" s="0" t="n">
        <v>455.275199309077</v>
      </c>
      <c r="FM227" s="0" t="n">
        <v>837.682540917417</v>
      </c>
      <c r="FN227" s="0" t="n">
        <v>664.406836634126</v>
      </c>
      <c r="FO227" s="0" t="n">
        <v>997.811060040738</v>
      </c>
      <c r="FP227" s="0" t="n">
        <v>829.058911524361</v>
      </c>
      <c r="FQ227" s="0" t="n">
        <v>1519.61221577162</v>
      </c>
      <c r="FR227" s="0" t="n">
        <v>638.612125755092</v>
      </c>
      <c r="FS227" s="0" t="n">
        <v>455.591931172499</v>
      </c>
      <c r="FT227" s="0" t="n">
        <v>950.207746543082</v>
      </c>
      <c r="FU227" s="0" t="n">
        <v>871.069615755521</v>
      </c>
      <c r="FV227" s="0" t="n">
        <v>607.088636096097</v>
      </c>
      <c r="FW227" s="0" t="n">
        <v>791.02838557336</v>
      </c>
      <c r="FX227" s="0" t="n">
        <v>1538.69550030747</v>
      </c>
      <c r="FY227" s="0" t="n">
        <v>486.282937966092</v>
      </c>
      <c r="FZ227" s="0" t="n">
        <v>376.441496270178</v>
      </c>
      <c r="GA227" s="0" t="n">
        <v>364.556122987831</v>
      </c>
      <c r="GB227" s="0" t="n">
        <v>487.525340964284</v>
      </c>
      <c r="GC227" s="0" t="n">
        <v>265.259002970176</v>
      </c>
      <c r="GD227" s="0" t="n">
        <v>413.824332015981</v>
      </c>
      <c r="GE227" s="0" t="n">
        <v>411.798827171333</v>
      </c>
      <c r="GF227" s="0" t="n">
        <v>334.044166149373</v>
      </c>
      <c r="GG227" s="0" t="n">
        <v>431.337299289353</v>
      </c>
      <c r="GH227" s="0" t="n">
        <v>412.974115165402</v>
      </c>
      <c r="GI227" s="0" t="n">
        <v>352.302673503897</v>
      </c>
      <c r="GJ227" s="0" t="n">
        <v>106.728603182345</v>
      </c>
      <c r="GK227" s="0" t="n">
        <v>168.18882421795</v>
      </c>
      <c r="GL227" s="0" t="n">
        <v>265.235754305214</v>
      </c>
      <c r="GM227" s="0" t="n">
        <v>126.131408773938</v>
      </c>
      <c r="GN227" s="0" t="n">
        <v>162.712976187132</v>
      </c>
      <c r="GO227" s="0" t="n">
        <v>100.274591071257</v>
      </c>
      <c r="GP227" s="0" t="n">
        <v>28.0513081865843</v>
      </c>
      <c r="GQ227" s="0" t="n">
        <v>245.350279928903</v>
      </c>
      <c r="GR227" s="0" t="n">
        <v>50.042964592503</v>
      </c>
      <c r="GS227" s="0" t="n">
        <v>255.297275844561</v>
      </c>
      <c r="GT227" s="0" t="n">
        <v>98.0491931399846</v>
      </c>
      <c r="GU227" s="0" t="n">
        <v>163.277930022545</v>
      </c>
      <c r="GV227" s="0" t="n">
        <v>133.180496057814</v>
      </c>
      <c r="GW227" s="0" t="n">
        <v>28.6287116243946</v>
      </c>
      <c r="GX227" s="0" t="n">
        <v>76.7603709696369</v>
      </c>
      <c r="GY227" s="0" t="n">
        <v>51.0355551765138</v>
      </c>
      <c r="GZ227" s="0" t="n">
        <v>218.37758386198</v>
      </c>
      <c r="HA227" s="0" t="n">
        <v>234.446887796935</v>
      </c>
      <c r="HB227" s="0" t="n">
        <v>226.881910551785</v>
      </c>
      <c r="HC227" s="0" t="n">
        <v>175.582738607156</v>
      </c>
      <c r="HD227" s="0" t="n">
        <v>350.924589001786</v>
      </c>
      <c r="HE227" s="0" t="n">
        <v>137.21746624583</v>
      </c>
      <c r="HF227" s="0" t="n">
        <v>97.2277059162059</v>
      </c>
      <c r="HG227" s="0" t="n">
        <v>158.283674703452</v>
      </c>
      <c r="HH227" s="0" t="n">
        <v>88.2409866460581</v>
      </c>
      <c r="HI227" s="0" t="n">
        <v>180.88775440385</v>
      </c>
      <c r="HJ227" s="0" t="n">
        <v>232.784716541133</v>
      </c>
      <c r="HK227" s="0" t="n">
        <v>76.80727782442</v>
      </c>
      <c r="HL227" s="0" t="n">
        <v>306.425803095154</v>
      </c>
      <c r="HM227" s="0" t="n">
        <v>213.365834117599</v>
      </c>
      <c r="HN227" s="0" t="n">
        <v>169.295311956035</v>
      </c>
      <c r="HO227" s="0" t="n">
        <v>180.740143546328</v>
      </c>
      <c r="HP227" s="0" t="n">
        <v>136.741027006071</v>
      </c>
      <c r="HQ227" s="0" t="n">
        <v>54.2745733331169</v>
      </c>
      <c r="HR227" s="0" t="n">
        <v>67.7352249922735</v>
      </c>
      <c r="HS227" s="0" t="n">
        <v>0</v>
      </c>
      <c r="HT227" s="0" t="n">
        <v>132.467488954103</v>
      </c>
      <c r="HU227" s="0" t="n">
        <v>92.9806868978919</v>
      </c>
      <c r="HV227" s="0" t="n">
        <v>32.505888461495</v>
      </c>
      <c r="HW227" s="0" t="n">
        <v>173.669044704647</v>
      </c>
      <c r="HX227" s="0" t="n">
        <v>53.2113256704346</v>
      </c>
      <c r="HY227" s="0" t="n">
        <v>166.942518583404</v>
      </c>
      <c r="HZ227" s="0" t="n">
        <v>248.690460896984</v>
      </c>
      <c r="IA227" s="0" t="n">
        <v>35.9048432461935</v>
      </c>
      <c r="IB227" s="0" t="n">
        <v>258.978287039102</v>
      </c>
      <c r="IC227" s="0" t="n">
        <v>154.931720352112</v>
      </c>
    </row>
    <row r="228" customFormat="false" ht="12.75" hidden="true" customHeight="false" outlineLevel="0" collapsed="false">
      <c r="A228" s="1" t="s">
        <v>279</v>
      </c>
      <c r="B228" s="0" t="n">
        <v>196.203544365767</v>
      </c>
      <c r="C228" s="0" t="n">
        <v>367.809419311383</v>
      </c>
      <c r="D228" s="0" t="n">
        <v>78.1221419642844</v>
      </c>
      <c r="E228" s="0" t="n">
        <v>470.329374748733</v>
      </c>
      <c r="F228" s="0" t="n">
        <v>613.574837165158</v>
      </c>
      <c r="G228" s="0" t="n">
        <v>138.99282228607</v>
      </c>
      <c r="H228" s="0" t="n">
        <v>312.180679626511</v>
      </c>
      <c r="I228" s="0" t="n">
        <v>276.193171789377</v>
      </c>
      <c r="J228" s="0" t="n">
        <v>383.270020558509</v>
      </c>
      <c r="K228" s="0" t="n">
        <v>392.922490599933</v>
      </c>
      <c r="L228" s="0" t="n">
        <v>328.998598435722</v>
      </c>
      <c r="M228" s="0" t="n">
        <v>295.606095027818</v>
      </c>
      <c r="N228" s="0" t="n">
        <v>594.893903377696</v>
      </c>
      <c r="O228" s="0" t="n">
        <v>365.22108135015</v>
      </c>
      <c r="P228" s="0" t="n">
        <v>292.878833022875</v>
      </c>
      <c r="Q228" s="0" t="n">
        <v>532.260519884325</v>
      </c>
      <c r="R228" s="0" t="n">
        <v>443.415167930339</v>
      </c>
      <c r="S228" s="0" t="n">
        <v>220.052140182671</v>
      </c>
      <c r="T228" s="0" t="n">
        <v>360.671705622195</v>
      </c>
      <c r="U228" s="0" t="n">
        <v>348.070642714321</v>
      </c>
      <c r="V228" s="0" t="n">
        <v>182.058085159318</v>
      </c>
      <c r="W228" s="0" t="n">
        <v>172.40053742985</v>
      </c>
      <c r="X228" s="0" t="n">
        <v>358.023092152036</v>
      </c>
      <c r="Y228" s="0" t="n">
        <v>167.457270146813</v>
      </c>
      <c r="Z228" s="0" t="n">
        <v>52.4749953208593</v>
      </c>
      <c r="AA228" s="0" t="n">
        <v>221.649166854073</v>
      </c>
      <c r="AB228" s="0" t="n">
        <v>250.601886726468</v>
      </c>
      <c r="AC228" s="0" t="n">
        <v>56.3550339278659</v>
      </c>
      <c r="AD228" s="0" t="n">
        <v>492.020232304067</v>
      </c>
      <c r="AE228" s="0" t="n">
        <v>365.112218256906</v>
      </c>
      <c r="AF228" s="0" t="n">
        <v>297.073793705092</v>
      </c>
      <c r="AG228" s="0" t="n">
        <v>597.004722021585</v>
      </c>
      <c r="AH228" s="0" t="n">
        <v>220.14408179818</v>
      </c>
      <c r="AI228" s="0" t="n">
        <v>513.445807336762</v>
      </c>
      <c r="AJ228" s="0" t="n">
        <v>451.506524362289</v>
      </c>
      <c r="AK228" s="0" t="n">
        <v>232.10028325345</v>
      </c>
      <c r="AL228" s="0" t="n">
        <v>553.692100743174</v>
      </c>
      <c r="AM228" s="0" t="n">
        <v>133.77206210342</v>
      </c>
      <c r="AN228" s="0" t="n">
        <v>407.568476607492</v>
      </c>
      <c r="AO228" s="0" t="n">
        <v>116.689417291281</v>
      </c>
      <c r="AP228" s="0" t="n">
        <v>308.377874530117</v>
      </c>
      <c r="AQ228" s="0" t="n">
        <v>306.622040209987</v>
      </c>
      <c r="AR228" s="0" t="n">
        <v>486.135641672918</v>
      </c>
      <c r="AS228" s="0" t="n">
        <v>218.842601859391</v>
      </c>
      <c r="AT228" s="0" t="n">
        <v>269.058787643716</v>
      </c>
      <c r="AU228" s="0" t="n">
        <v>487.601924596317</v>
      </c>
      <c r="AV228" s="0" t="n">
        <v>319.680040200452</v>
      </c>
      <c r="AW228" s="0" t="n">
        <v>436.872375946674</v>
      </c>
      <c r="AX228" s="0" t="n">
        <v>603.891964467389</v>
      </c>
      <c r="AY228" s="0" t="n">
        <v>374.461216072911</v>
      </c>
      <c r="AZ228" s="0" t="n">
        <v>218.178883691663</v>
      </c>
      <c r="BA228" s="0" t="n">
        <v>470.683397658819</v>
      </c>
      <c r="BB228" s="0" t="n">
        <v>232.160054052148</v>
      </c>
      <c r="BC228" s="0" t="n">
        <v>311.033253430336</v>
      </c>
      <c r="BD228" s="0" t="n">
        <v>482.900301157067</v>
      </c>
      <c r="BE228" s="0" t="n">
        <v>428.020402797352</v>
      </c>
      <c r="BF228" s="0" t="n">
        <v>116.159759249949</v>
      </c>
      <c r="BG228" s="0" t="n">
        <v>288.441552774462</v>
      </c>
      <c r="BH228" s="0" t="n">
        <v>265.683594695054</v>
      </c>
      <c r="BI228" s="0" t="n">
        <v>305.74886580135</v>
      </c>
      <c r="BJ228" s="0" t="n">
        <v>258.696566751462</v>
      </c>
      <c r="BK228" s="0" t="n">
        <v>241.449759158554</v>
      </c>
      <c r="BL228" s="0" t="n">
        <v>229.071537225904</v>
      </c>
      <c r="BM228" s="0" t="n">
        <v>476.549800115058</v>
      </c>
      <c r="BN228" s="0" t="n">
        <v>389.435014065155</v>
      </c>
      <c r="BO228" s="0" t="n">
        <v>313.746067630671</v>
      </c>
      <c r="BP228" s="0" t="n">
        <v>376.145890162169</v>
      </c>
      <c r="BQ228" s="0" t="n">
        <v>419.675227565984</v>
      </c>
      <c r="BR228" s="0" t="n">
        <v>445.331341714123</v>
      </c>
      <c r="BS228" s="0" t="n">
        <v>158.027345402928</v>
      </c>
      <c r="BT228" s="0" t="n">
        <v>450.662079840505</v>
      </c>
      <c r="BU228" s="0" t="n">
        <v>37.7828749657886</v>
      </c>
      <c r="BV228" s="0" t="n">
        <v>268.16776622744</v>
      </c>
      <c r="BW228" s="0" t="n">
        <v>153.958395216259</v>
      </c>
      <c r="BX228" s="0" t="n">
        <v>125.438156127131</v>
      </c>
      <c r="BY228" s="0" t="n">
        <v>406.605533251087</v>
      </c>
      <c r="BZ228" s="0" t="n">
        <v>304.324174680304</v>
      </c>
      <c r="CA228" s="0" t="n">
        <v>420.479572564256</v>
      </c>
      <c r="CB228" s="0" t="n">
        <v>172.736960371296</v>
      </c>
      <c r="CC228" s="0" t="n">
        <v>310.787292371814</v>
      </c>
      <c r="CD228" s="0" t="n">
        <v>385.026414350546</v>
      </c>
      <c r="CE228" s="0" t="n">
        <v>285.736102322087</v>
      </c>
      <c r="CF228" s="0" t="n">
        <v>190.448825586737</v>
      </c>
      <c r="CG228" s="0" t="n">
        <v>768.519711867182</v>
      </c>
      <c r="CH228" s="0" t="n">
        <v>644.383860181933</v>
      </c>
      <c r="CI228" s="0" t="n">
        <v>656.473084527775</v>
      </c>
      <c r="CJ228" s="0" t="n">
        <v>1397.88797381006</v>
      </c>
      <c r="CK228" s="0" t="n">
        <v>1015.05044485037</v>
      </c>
      <c r="CL228" s="0" t="n">
        <v>1585.89322644084</v>
      </c>
      <c r="CM228" s="0" t="n">
        <v>571.079966972249</v>
      </c>
      <c r="CN228" s="0" t="n">
        <v>771.027447829886</v>
      </c>
      <c r="CO228" s="0" t="n">
        <v>785.983517538885</v>
      </c>
      <c r="CP228" s="0" t="n">
        <v>702.911786319187</v>
      </c>
      <c r="CQ228" s="0" t="n">
        <v>718.920973066414</v>
      </c>
      <c r="CR228" s="0" t="n">
        <v>788.204184206341</v>
      </c>
      <c r="CS228" s="0" t="n">
        <v>858.54364967183</v>
      </c>
      <c r="CT228" s="0" t="n">
        <v>994.886790589367</v>
      </c>
      <c r="CU228" s="0" t="n">
        <v>668.684306020202</v>
      </c>
      <c r="CV228" s="0" t="n">
        <v>777.450997135651</v>
      </c>
      <c r="CW228" s="0" t="n">
        <v>1163.30838881224</v>
      </c>
      <c r="CX228" s="0" t="n">
        <v>1172.31181884558</v>
      </c>
      <c r="CY228" s="0" t="n">
        <v>1117.14079058739</v>
      </c>
      <c r="CZ228" s="0" t="n">
        <v>601.579429454386</v>
      </c>
      <c r="DA228" s="0" t="n">
        <v>983.104778012311</v>
      </c>
      <c r="DB228" s="0" t="n">
        <v>1156.92702659942</v>
      </c>
      <c r="DC228" s="0" t="n">
        <v>636.569060845226</v>
      </c>
      <c r="DD228" s="0" t="n">
        <v>826.070861831214</v>
      </c>
      <c r="DE228" s="0" t="n">
        <v>978.281978897767</v>
      </c>
      <c r="DF228" s="0" t="n">
        <v>1587.71792132707</v>
      </c>
      <c r="DG228" s="0" t="n">
        <v>1363.6238463431</v>
      </c>
      <c r="DH228" s="0" t="n">
        <v>1258.42890287354</v>
      </c>
      <c r="DI228" s="0" t="n">
        <v>642.738351596205</v>
      </c>
      <c r="DJ228" s="0" t="n">
        <v>503.472448814793</v>
      </c>
      <c r="DK228" s="0" t="n">
        <v>630.885343979106</v>
      </c>
      <c r="DL228" s="0" t="n">
        <v>1162.48950255842</v>
      </c>
      <c r="DM228" s="0" t="n">
        <v>842.073026871448</v>
      </c>
      <c r="DN228" s="0" t="n">
        <v>784.182254592334</v>
      </c>
      <c r="DO228" s="0" t="n">
        <v>662.536808889833</v>
      </c>
      <c r="DP228" s="0" t="n">
        <v>722.826704583576</v>
      </c>
      <c r="DQ228" s="0" t="n">
        <v>1090.4887613417</v>
      </c>
      <c r="DR228" s="0" t="n">
        <v>811.090574750785</v>
      </c>
      <c r="DS228" s="0" t="n">
        <v>534.66455297661</v>
      </c>
      <c r="DT228" s="0" t="n">
        <v>713.201726386265</v>
      </c>
      <c r="DU228" s="0" t="n">
        <v>981.789233938387</v>
      </c>
      <c r="DV228" s="0" t="n">
        <v>769.089816846532</v>
      </c>
      <c r="DW228" s="0" t="n">
        <v>176.121427430898</v>
      </c>
      <c r="DX228" s="0" t="n">
        <v>1559.81957340021</v>
      </c>
      <c r="DY228" s="0" t="n">
        <v>937.916264304514</v>
      </c>
      <c r="DZ228" s="0" t="n">
        <v>1066.38877456844</v>
      </c>
      <c r="EA228" s="0" t="n">
        <v>1536.46739642934</v>
      </c>
      <c r="EB228" s="0" t="n">
        <v>1131.62036569697</v>
      </c>
      <c r="EC228" s="0" t="n">
        <v>731.759228300491</v>
      </c>
      <c r="ED228" s="0" t="n">
        <v>548.163229603425</v>
      </c>
      <c r="EE228" s="0" t="n">
        <v>963.353059539735</v>
      </c>
      <c r="EF228" s="0" t="n">
        <v>1163.50268764714</v>
      </c>
      <c r="EG228" s="0" t="n">
        <v>1054.79184311742</v>
      </c>
      <c r="EH228" s="0" t="n">
        <v>675.351817755539</v>
      </c>
      <c r="EI228" s="0" t="n">
        <v>1270.29754475097</v>
      </c>
      <c r="EJ228" s="0" t="n">
        <v>1028.64834299279</v>
      </c>
      <c r="EK228" s="0" t="n">
        <v>1305.11441237915</v>
      </c>
      <c r="EL228" s="0" t="n">
        <v>1422.51155852697</v>
      </c>
      <c r="EM228" s="0" t="n">
        <v>780.959960673021</v>
      </c>
      <c r="EN228" s="0" t="n">
        <v>935.81244587297</v>
      </c>
      <c r="EO228" s="0" t="n">
        <v>1161.00035153424</v>
      </c>
      <c r="EP228" s="0" t="n">
        <v>707.548127674339</v>
      </c>
      <c r="EQ228" s="0" t="n">
        <v>754.317820511555</v>
      </c>
      <c r="ER228" s="0" t="n">
        <v>833.976254223732</v>
      </c>
      <c r="ES228" s="0" t="n">
        <v>609.896182547665</v>
      </c>
      <c r="ET228" s="0" t="n">
        <v>751.137619355922</v>
      </c>
      <c r="EU228" s="0" t="n">
        <v>872.254468017868</v>
      </c>
      <c r="EV228" s="0" t="n">
        <v>1231.41892996124</v>
      </c>
      <c r="EW228" s="0" t="n">
        <v>994.539084571037</v>
      </c>
      <c r="EX228" s="0" t="n">
        <v>1146.89419877136</v>
      </c>
      <c r="EY228" s="0" t="n">
        <v>628.914534672049</v>
      </c>
      <c r="EZ228" s="0" t="n">
        <v>1061.49768279596</v>
      </c>
      <c r="FA228" s="0" t="n">
        <v>1307.50978511289</v>
      </c>
      <c r="FB228" s="0" t="n">
        <v>591.913434327992</v>
      </c>
      <c r="FC228" s="0" t="n">
        <v>676.392025162384</v>
      </c>
      <c r="FD228" s="0" t="n">
        <v>950.663677664893</v>
      </c>
      <c r="FE228" s="0" t="n">
        <v>825.368861798415</v>
      </c>
      <c r="FF228" s="0" t="n">
        <v>616.687363258953</v>
      </c>
      <c r="FG228" s="0" t="n">
        <v>1438.53862787841</v>
      </c>
      <c r="FH228" s="0" t="n">
        <v>526.987402582108</v>
      </c>
      <c r="FI228" s="0" t="n">
        <v>574.196184626792</v>
      </c>
      <c r="FJ228" s="0" t="n">
        <v>677.232764340056</v>
      </c>
      <c r="FK228" s="0" t="n">
        <v>763.448622731857</v>
      </c>
      <c r="FL228" s="0" t="n">
        <v>512.451004201359</v>
      </c>
      <c r="FM228" s="0" t="n">
        <v>921.474838954616</v>
      </c>
      <c r="FN228" s="0" t="n">
        <v>626.824310300301</v>
      </c>
      <c r="FO228" s="0" t="n">
        <v>1032.13432093635</v>
      </c>
      <c r="FP228" s="0" t="n">
        <v>906.526689598942</v>
      </c>
      <c r="FQ228" s="0" t="n">
        <v>1578.88179273545</v>
      </c>
      <c r="FR228" s="0" t="n">
        <v>596.361506458886</v>
      </c>
      <c r="FS228" s="0" t="n">
        <v>420.479572564256</v>
      </c>
      <c r="FT228" s="0" t="n">
        <v>969.577873561335</v>
      </c>
      <c r="FU228" s="0" t="n">
        <v>872.926849409752</v>
      </c>
      <c r="FV228" s="0" t="n">
        <v>674.742268590727</v>
      </c>
      <c r="FW228" s="0" t="n">
        <v>852.441772543751</v>
      </c>
      <c r="FX228" s="0" t="n">
        <v>1598.17733561405</v>
      </c>
      <c r="FY228" s="0" t="n">
        <v>396.26071279439</v>
      </c>
      <c r="FZ228" s="0" t="n">
        <v>288.998991902285</v>
      </c>
      <c r="GA228" s="0" t="n">
        <v>251.77837476468</v>
      </c>
      <c r="GB228" s="0" t="n">
        <v>397.168440721905</v>
      </c>
      <c r="GC228" s="0" t="n">
        <v>220.024256507763</v>
      </c>
      <c r="GD228" s="0" t="n">
        <v>319.395324158779</v>
      </c>
      <c r="GE228" s="0" t="n">
        <v>340.045815848251</v>
      </c>
      <c r="GF228" s="0" t="n">
        <v>265.31242717364</v>
      </c>
      <c r="GG228" s="0" t="n">
        <v>325.461083172636</v>
      </c>
      <c r="GH228" s="0" t="n">
        <v>344.676119505288</v>
      </c>
      <c r="GI228" s="0" t="n">
        <v>274.321287570308</v>
      </c>
      <c r="GJ228" s="0" t="n">
        <v>127.643889853556</v>
      </c>
      <c r="GK228" s="0" t="n">
        <v>107.118036474416</v>
      </c>
      <c r="GL228" s="0" t="n">
        <v>136.18350131304</v>
      </c>
      <c r="GM228" s="0" t="n">
        <v>101.293577645387</v>
      </c>
      <c r="GN228" s="0" t="n">
        <v>30.4380980926649</v>
      </c>
      <c r="GO228" s="0" t="n">
        <v>55.1531095054377</v>
      </c>
      <c r="GP228" s="0" t="n">
        <v>122.824104970866</v>
      </c>
      <c r="GQ228" s="0" t="n">
        <v>120.698111056682</v>
      </c>
      <c r="GR228" s="0" t="n">
        <v>115.581685885168</v>
      </c>
      <c r="GS228" s="0" t="n">
        <v>130.661885560383</v>
      </c>
      <c r="GT228" s="0" t="n">
        <v>34.4999010022153</v>
      </c>
      <c r="GU228" s="0" t="n">
        <v>82.2859997380619</v>
      </c>
      <c r="GV228" s="0" t="n">
        <v>175.980244664608</v>
      </c>
      <c r="GW228" s="0" t="n">
        <v>154.038995757561</v>
      </c>
      <c r="GX228" s="0" t="n">
        <v>156.560528961398</v>
      </c>
      <c r="GY228" s="0" t="n">
        <v>82.7821057220233</v>
      </c>
      <c r="GZ228" s="0" t="n">
        <v>193.642495329141</v>
      </c>
      <c r="HA228" s="0" t="n">
        <v>118.664227360489</v>
      </c>
      <c r="HB228" s="0" t="n">
        <v>126.173877705145</v>
      </c>
      <c r="HC228" s="0" t="n">
        <v>76.3928165215835</v>
      </c>
      <c r="HD228" s="0" t="n">
        <v>218.537486778968</v>
      </c>
      <c r="HE228" s="0" t="n">
        <v>30.2549957508949</v>
      </c>
      <c r="HF228" s="0" t="n">
        <v>89.3359637779205</v>
      </c>
      <c r="HG228" s="0" t="n">
        <v>79.5368951587599</v>
      </c>
      <c r="HH228" s="0" t="n">
        <v>208.617205558792</v>
      </c>
      <c r="HI228" s="0" t="n">
        <v>94.7329127599712</v>
      </c>
      <c r="HJ228" s="0" t="n">
        <v>100.317323225537</v>
      </c>
      <c r="HK228" s="0" t="n">
        <v>181.267709996916</v>
      </c>
      <c r="HL228" s="0" t="n">
        <v>174.403249667935</v>
      </c>
      <c r="HM228" s="0" t="n">
        <v>126.157985920349</v>
      </c>
      <c r="HN228" s="0" t="n">
        <v>96.1534727359171</v>
      </c>
      <c r="HO228" s="0" t="n">
        <v>219.505422298546</v>
      </c>
      <c r="HP228" s="0" t="n">
        <v>38.609947287692</v>
      </c>
      <c r="HQ228" s="0" t="n">
        <v>166.667088203628</v>
      </c>
      <c r="HR228" s="0" t="n">
        <v>107.431465102845</v>
      </c>
      <c r="HS228" s="0" t="n">
        <v>132.467488954103</v>
      </c>
      <c r="HT228" s="0" t="n">
        <v>0</v>
      </c>
      <c r="HU228" s="0" t="n">
        <v>133.782225710771</v>
      </c>
      <c r="HV228" s="0" t="n">
        <v>110.476816507133</v>
      </c>
      <c r="HW228" s="0" t="n">
        <v>43.7973671228472</v>
      </c>
      <c r="HX228" s="0" t="n">
        <v>144.076354646585</v>
      </c>
      <c r="HY228" s="0" t="n">
        <v>180.531846050467</v>
      </c>
      <c r="HZ228" s="0" t="n">
        <v>125.495806171266</v>
      </c>
      <c r="IA228" s="0" t="n">
        <v>106.455024200583</v>
      </c>
      <c r="IB228" s="0" t="n">
        <v>143.943030117727</v>
      </c>
      <c r="IC228" s="0" t="n">
        <v>38.213516550455</v>
      </c>
    </row>
    <row r="229" customFormat="false" ht="12.75" hidden="true" customHeight="false" outlineLevel="0" collapsed="false">
      <c r="A229" s="1" t="s">
        <v>280</v>
      </c>
      <c r="B229" s="0" t="n">
        <v>329.979939430774</v>
      </c>
      <c r="C229" s="0" t="n">
        <v>498.956819112254</v>
      </c>
      <c r="D229" s="0" t="n">
        <v>211.839323926373</v>
      </c>
      <c r="E229" s="0" t="n">
        <v>590.971030590342</v>
      </c>
      <c r="F229" s="0" t="n">
        <v>734.809377962867</v>
      </c>
      <c r="G229" s="0" t="n">
        <v>152.233969673107</v>
      </c>
      <c r="H229" s="0" t="n">
        <v>444.792038880928</v>
      </c>
      <c r="I229" s="0" t="n">
        <v>403.627509005415</v>
      </c>
      <c r="J229" s="0" t="n">
        <v>451.292561654043</v>
      </c>
      <c r="K229" s="0" t="n">
        <v>472.245356815539</v>
      </c>
      <c r="L229" s="0" t="n">
        <v>311.041650707006</v>
      </c>
      <c r="M229" s="0" t="n">
        <v>428.178006004645</v>
      </c>
      <c r="N229" s="0" t="n">
        <v>714.580475752416</v>
      </c>
      <c r="O229" s="0" t="n">
        <v>494.76624619686</v>
      </c>
      <c r="P229" s="0" t="n">
        <v>364.791959524114</v>
      </c>
      <c r="Q229" s="0" t="n">
        <v>657.350161015596</v>
      </c>
      <c r="R229" s="0" t="n">
        <v>539.29334225295</v>
      </c>
      <c r="S229" s="0" t="n">
        <v>325.77167420938</v>
      </c>
      <c r="T229" s="0" t="n">
        <v>472.610764033331</v>
      </c>
      <c r="U229" s="0" t="n">
        <v>465.206561053491</v>
      </c>
      <c r="V229" s="0" t="n">
        <v>313.035132078062</v>
      </c>
      <c r="W229" s="0" t="n">
        <v>302.840883828818</v>
      </c>
      <c r="X229" s="0" t="n">
        <v>460.270367315721</v>
      </c>
      <c r="Y229" s="0" t="n">
        <v>296.178050131641</v>
      </c>
      <c r="Z229" s="0" t="n">
        <v>185.618636353081</v>
      </c>
      <c r="AA229" s="0" t="n">
        <v>347.469318648338</v>
      </c>
      <c r="AB229" s="0" t="n">
        <v>372.74915912501</v>
      </c>
      <c r="AC229" s="0" t="n">
        <v>140.220427884253</v>
      </c>
      <c r="AD229" s="0" t="n">
        <v>580.167006176363</v>
      </c>
      <c r="AE229" s="0" t="n">
        <v>493.806484381238</v>
      </c>
      <c r="AF229" s="0" t="n">
        <v>409.640651927241</v>
      </c>
      <c r="AG229" s="0" t="n">
        <v>718.700076763791</v>
      </c>
      <c r="AH229" s="0" t="n">
        <v>336.729295706599</v>
      </c>
      <c r="AI229" s="0" t="n">
        <v>630.611116018924</v>
      </c>
      <c r="AJ229" s="0" t="n">
        <v>533.350175218133</v>
      </c>
      <c r="AK229" s="0" t="n">
        <v>365.524012362988</v>
      </c>
      <c r="AL229" s="0" t="n">
        <v>676.448190369326</v>
      </c>
      <c r="AM229" s="0" t="n">
        <v>234.279336893843</v>
      </c>
      <c r="AN229" s="0" t="n">
        <v>523.653110764801</v>
      </c>
      <c r="AO229" s="0" t="n">
        <v>183.127637190204</v>
      </c>
      <c r="AP229" s="0" t="n">
        <v>441.146297935113</v>
      </c>
      <c r="AQ229" s="0" t="n">
        <v>439.049590266593</v>
      </c>
      <c r="AR229" s="0" t="n">
        <v>601.729853890908</v>
      </c>
      <c r="AS229" s="0" t="n">
        <v>263.025942459176</v>
      </c>
      <c r="AT229" s="0" t="n">
        <v>402.710321978723</v>
      </c>
      <c r="AU229" s="0" t="n">
        <v>614.382508501524</v>
      </c>
      <c r="AV229" s="0" t="n">
        <v>452.549382676772</v>
      </c>
      <c r="AW229" s="0" t="n">
        <v>526.73623962009</v>
      </c>
      <c r="AX229" s="0" t="n">
        <v>724.072531718431</v>
      </c>
      <c r="AY229" s="0" t="n">
        <v>504.048568388397</v>
      </c>
      <c r="AZ229" s="0" t="n">
        <v>342.567884113223</v>
      </c>
      <c r="BA229" s="0" t="n">
        <v>576.515807628555</v>
      </c>
      <c r="BB229" s="0" t="n">
        <v>364.156566680249</v>
      </c>
      <c r="BC229" s="0" t="n">
        <v>433.099256122957</v>
      </c>
      <c r="BD229" s="0" t="n">
        <v>580.247473326159</v>
      </c>
      <c r="BE229" s="0" t="n">
        <v>538.014766500366</v>
      </c>
      <c r="BF229" s="0" t="n">
        <v>231.733167883551</v>
      </c>
      <c r="BG229" s="0" t="n">
        <v>397.985808532245</v>
      </c>
      <c r="BH229" s="0" t="n">
        <v>399.465808713738</v>
      </c>
      <c r="BI229" s="0" t="n">
        <v>398.815244940167</v>
      </c>
      <c r="BJ229" s="0" t="n">
        <v>383.692542193005</v>
      </c>
      <c r="BK229" s="0" t="n">
        <v>358.55871780869</v>
      </c>
      <c r="BL229" s="0" t="n">
        <v>222.745727139704</v>
      </c>
      <c r="BM229" s="0" t="n">
        <v>604.787067699198</v>
      </c>
      <c r="BN229" s="0" t="n">
        <v>509.932582948714</v>
      </c>
      <c r="BO229" s="0" t="n">
        <v>445.135978509306</v>
      </c>
      <c r="BP229" s="0" t="n">
        <v>500.794505336105</v>
      </c>
      <c r="BQ229" s="0" t="n">
        <v>539.549307279696</v>
      </c>
      <c r="BR229" s="0" t="n">
        <v>574.321444299183</v>
      </c>
      <c r="BS229" s="0" t="n">
        <v>281.527671188598</v>
      </c>
      <c r="BT229" s="0" t="n">
        <v>458.935802092549</v>
      </c>
      <c r="BU229" s="0" t="n">
        <v>157.389402954712</v>
      </c>
      <c r="BV229" s="0" t="n">
        <v>368.562899348281</v>
      </c>
      <c r="BW229" s="0" t="n">
        <v>287.063453132712</v>
      </c>
      <c r="BX229" s="0" t="n">
        <v>255.984632326609</v>
      </c>
      <c r="BY229" s="0" t="n">
        <v>500.803244377883</v>
      </c>
      <c r="BZ229" s="0" t="n">
        <v>405.891641923127</v>
      </c>
      <c r="CA229" s="0" t="n">
        <v>527.189047518659</v>
      </c>
      <c r="CB229" s="0" t="n">
        <v>287.528108956512</v>
      </c>
      <c r="CC229" s="0" t="n">
        <v>335.655785852918</v>
      </c>
      <c r="CD229" s="0" t="n">
        <v>515.632333715639</v>
      </c>
      <c r="CE229" s="0" t="n">
        <v>419.361826991238</v>
      </c>
      <c r="CF229" s="0" t="n">
        <v>317.327906379892</v>
      </c>
      <c r="CG229" s="0" t="n">
        <v>829.793732119678</v>
      </c>
      <c r="CH229" s="0" t="n">
        <v>758.145283293445</v>
      </c>
      <c r="CI229" s="0" t="n">
        <v>771.2193478738</v>
      </c>
      <c r="CJ229" s="0" t="n">
        <v>1424.4766614407</v>
      </c>
      <c r="CK229" s="0" t="n">
        <v>1076.68374596549</v>
      </c>
      <c r="CL229" s="0" t="n">
        <v>1616.02399844173</v>
      </c>
      <c r="CM229" s="0" t="n">
        <v>582.661386950887</v>
      </c>
      <c r="CN229" s="0" t="n">
        <v>821.292215467243</v>
      </c>
      <c r="CO229" s="0" t="n">
        <v>781.942209621412</v>
      </c>
      <c r="CP229" s="0" t="n">
        <v>692.585505253203</v>
      </c>
      <c r="CQ229" s="0" t="n">
        <v>771.006269772554</v>
      </c>
      <c r="CR229" s="0" t="n">
        <v>866.056416151652</v>
      </c>
      <c r="CS229" s="0" t="n">
        <v>862.105851988534</v>
      </c>
      <c r="CT229" s="0" t="n">
        <v>1062.76893650436</v>
      </c>
      <c r="CU229" s="0" t="n">
        <v>783.233024984732</v>
      </c>
      <c r="CV229" s="0" t="n">
        <v>880.270054089577</v>
      </c>
      <c r="CW229" s="0" t="n">
        <v>1172.92574352677</v>
      </c>
      <c r="CX229" s="0" t="n">
        <v>1222.23806710202</v>
      </c>
      <c r="CY229" s="0" t="n">
        <v>1119.72364536277</v>
      </c>
      <c r="CZ229" s="0" t="n">
        <v>664.059003964791</v>
      </c>
      <c r="DA229" s="0" t="n">
        <v>1038.30167569653</v>
      </c>
      <c r="DB229" s="0" t="n">
        <v>1199.38680397564</v>
      </c>
      <c r="DC229" s="0" t="n">
        <v>735.932973826077</v>
      </c>
      <c r="DD229" s="0" t="n">
        <v>893.934565913335</v>
      </c>
      <c r="DE229" s="0" t="n">
        <v>990.570445780048</v>
      </c>
      <c r="DF229" s="0" t="n">
        <v>1622.39161957686</v>
      </c>
      <c r="DG229" s="0" t="n">
        <v>1397.779406922</v>
      </c>
      <c r="DH229" s="0" t="n">
        <v>1304.47308668655</v>
      </c>
      <c r="DI229" s="0" t="n">
        <v>761.463119985314</v>
      </c>
      <c r="DJ229" s="0" t="n">
        <v>562.114737320271</v>
      </c>
      <c r="DK229" s="0" t="n">
        <v>735.61225562773</v>
      </c>
      <c r="DL229" s="0" t="n">
        <v>1167.13112611227</v>
      </c>
      <c r="DM229" s="0" t="n">
        <v>914.898846335896</v>
      </c>
      <c r="DN229" s="0" t="n">
        <v>857.496101132932</v>
      </c>
      <c r="DO229" s="0" t="n">
        <v>776.70180298778</v>
      </c>
      <c r="DP229" s="0" t="n">
        <v>824.218496088854</v>
      </c>
      <c r="DQ229" s="0" t="n">
        <v>1126.40746641671</v>
      </c>
      <c r="DR229" s="0" t="n">
        <v>905.118569085503</v>
      </c>
      <c r="DS229" s="0" t="n">
        <v>639.284369327356</v>
      </c>
      <c r="DT229" s="0" t="n">
        <v>822.194583643494</v>
      </c>
      <c r="DU229" s="0" t="n">
        <v>1054.76457731614</v>
      </c>
      <c r="DV229" s="0" t="n">
        <v>875.854934392567</v>
      </c>
      <c r="DW229" s="0" t="n">
        <v>255.273962729242</v>
      </c>
      <c r="DX229" s="0" t="n">
        <v>1590.46224545508</v>
      </c>
      <c r="DY229" s="0" t="n">
        <v>978.414662761032</v>
      </c>
      <c r="DZ229" s="0" t="n">
        <v>1119.68410763416</v>
      </c>
      <c r="EA229" s="0" t="n">
        <v>1567.84496741889</v>
      </c>
      <c r="EB229" s="0" t="n">
        <v>1183.514499891</v>
      </c>
      <c r="EC229" s="0" t="n">
        <v>774.424001901534</v>
      </c>
      <c r="ED229" s="0" t="n">
        <v>566.594074488224</v>
      </c>
      <c r="EE229" s="0" t="n">
        <v>985.043959644966</v>
      </c>
      <c r="EF229" s="0" t="n">
        <v>1181.94074960325</v>
      </c>
      <c r="EG229" s="0" t="n">
        <v>1095.00620872782</v>
      </c>
      <c r="EH229" s="0" t="n">
        <v>781.115171744984</v>
      </c>
      <c r="EI229" s="0" t="n">
        <v>1295.94470271067</v>
      </c>
      <c r="EJ229" s="0" t="n">
        <v>1086.70040820963</v>
      </c>
      <c r="EK229" s="0" t="n">
        <v>1352.51036142982</v>
      </c>
      <c r="EL229" s="0" t="n">
        <v>1457.93475777037</v>
      </c>
      <c r="EM229" s="0" t="n">
        <v>822.20541999176</v>
      </c>
      <c r="EN229" s="0" t="n">
        <v>1011.47743596539</v>
      </c>
      <c r="EO229" s="0" t="n">
        <v>1208.94728405099</v>
      </c>
      <c r="EP229" s="0" t="n">
        <v>819.343967947505</v>
      </c>
      <c r="EQ229" s="0" t="n">
        <v>860.901152280947</v>
      </c>
      <c r="ER229" s="0" t="n">
        <v>909.706087045086</v>
      </c>
      <c r="ES229" s="0" t="n">
        <v>688.337595990627</v>
      </c>
      <c r="ET229" s="0" t="n">
        <v>847.279933040133</v>
      </c>
      <c r="EU229" s="0" t="n">
        <v>942.278841832055</v>
      </c>
      <c r="EV229" s="0" t="n">
        <v>1240.04221480523</v>
      </c>
      <c r="EW229" s="0" t="n">
        <v>999.216277656752</v>
      </c>
      <c r="EX229" s="0" t="n">
        <v>1166.63787352658</v>
      </c>
      <c r="EY229" s="0" t="n">
        <v>737.143694864767</v>
      </c>
      <c r="EZ229" s="0" t="n">
        <v>1117.67692650724</v>
      </c>
      <c r="FA229" s="0" t="n">
        <v>1332.69867378076</v>
      </c>
      <c r="FB229" s="0" t="n">
        <v>633.281605588706</v>
      </c>
      <c r="FC229" s="0" t="n">
        <v>790.132617763283</v>
      </c>
      <c r="FD229" s="0" t="n">
        <v>982.804057523129</v>
      </c>
      <c r="FE229" s="0" t="n">
        <v>913.701401569292</v>
      </c>
      <c r="FF229" s="0" t="n">
        <v>702.225717981045</v>
      </c>
      <c r="FG229" s="0" t="n">
        <v>1467.42667414803</v>
      </c>
      <c r="FH229" s="0" t="n">
        <v>616.43743694152</v>
      </c>
      <c r="FI229" s="0" t="n">
        <v>688.397926017624</v>
      </c>
      <c r="FJ229" s="0" t="n">
        <v>768.614646331028</v>
      </c>
      <c r="FK229" s="0" t="n">
        <v>855.265343998239</v>
      </c>
      <c r="FL229" s="0" t="n">
        <v>548.233843776478</v>
      </c>
      <c r="FM229" s="0" t="n">
        <v>927.320841423737</v>
      </c>
      <c r="FN229" s="0" t="n">
        <v>736.447374025743</v>
      </c>
      <c r="FO229" s="0" t="n">
        <v>1089.92129058181</v>
      </c>
      <c r="FP229" s="0" t="n">
        <v>920.031443409618</v>
      </c>
      <c r="FQ229" s="0" t="n">
        <v>1612.27827432033</v>
      </c>
      <c r="FR229" s="0" t="n">
        <v>708.469535587349</v>
      </c>
      <c r="FS229" s="0" t="n">
        <v>527.189047518659</v>
      </c>
      <c r="FT229" s="0" t="n">
        <v>1040.25548615191</v>
      </c>
      <c r="FU229" s="0" t="n">
        <v>957.257789255005</v>
      </c>
      <c r="FV229" s="0" t="n">
        <v>699.646924057646</v>
      </c>
      <c r="FW229" s="0" t="n">
        <v>883.820500971879</v>
      </c>
      <c r="FX229" s="0" t="n">
        <v>1631.34371450117</v>
      </c>
      <c r="FY229" s="0" t="n">
        <v>407.5733506313</v>
      </c>
      <c r="FZ229" s="0" t="n">
        <v>299.243247069024</v>
      </c>
      <c r="GA229" s="0" t="n">
        <v>305.454028904581</v>
      </c>
      <c r="GB229" s="0" t="n">
        <v>408.96210570367</v>
      </c>
      <c r="GC229" s="0" t="n">
        <v>176.779754343473</v>
      </c>
      <c r="GD229" s="0" t="n">
        <v>339.23232606837</v>
      </c>
      <c r="GE229" s="0" t="n">
        <v>326.866718903981</v>
      </c>
      <c r="GF229" s="0" t="n">
        <v>250.173696681155</v>
      </c>
      <c r="GG229" s="0" t="n">
        <v>363.832736677022</v>
      </c>
      <c r="GH229" s="0" t="n">
        <v>326.860311594639</v>
      </c>
      <c r="GI229" s="0" t="n">
        <v>271.487096740843</v>
      </c>
      <c r="GJ229" s="0" t="n">
        <v>18.2243082628892</v>
      </c>
      <c r="GK229" s="0" t="n">
        <v>100.292615435766</v>
      </c>
      <c r="GL229" s="0" t="n">
        <v>234.752599794083</v>
      </c>
      <c r="GM229" s="0" t="n">
        <v>56.3310919356782</v>
      </c>
      <c r="GN229" s="0" t="n">
        <v>159.990003802773</v>
      </c>
      <c r="GO229" s="0" t="n">
        <v>78.7563808235081</v>
      </c>
      <c r="GP229" s="0" t="n">
        <v>65.1676560228087</v>
      </c>
      <c r="GQ229" s="0" t="n">
        <v>253.015942148139</v>
      </c>
      <c r="GR229" s="0" t="n">
        <v>44.7634436676121</v>
      </c>
      <c r="GS229" s="0" t="n">
        <v>218.045125966067</v>
      </c>
      <c r="GT229" s="0" t="n">
        <v>111.706680596346</v>
      </c>
      <c r="GU229" s="0" t="n">
        <v>110.131225140129</v>
      </c>
      <c r="GV229" s="0" t="n">
        <v>47.0931160064456</v>
      </c>
      <c r="GW229" s="0" t="n">
        <v>84.7648405691526</v>
      </c>
      <c r="GX229" s="0" t="n">
        <v>36.9916180149475</v>
      </c>
      <c r="GY229" s="0" t="n">
        <v>98.5863243054303</v>
      </c>
      <c r="GZ229" s="0" t="n">
        <v>288.692606911837</v>
      </c>
      <c r="HA229" s="0" t="n">
        <v>189.391302937825</v>
      </c>
      <c r="HB229" s="0" t="n">
        <v>170.144151686356</v>
      </c>
      <c r="HC229" s="0" t="n">
        <v>130.299193950816</v>
      </c>
      <c r="HD229" s="0" t="n">
        <v>333.915174597211</v>
      </c>
      <c r="HE229" s="0" t="n">
        <v>117.469766081104</v>
      </c>
      <c r="HF229" s="0" t="n">
        <v>46.0614408843548</v>
      </c>
      <c r="HG229" s="0" t="n">
        <v>105.912795870174</v>
      </c>
      <c r="HH229" s="0" t="n">
        <v>174.459626473463</v>
      </c>
      <c r="HI229" s="0" t="n">
        <v>124.611175348328</v>
      </c>
      <c r="HJ229" s="0" t="n">
        <v>219.73583668911</v>
      </c>
      <c r="HK229" s="0" t="n">
        <v>69.5973703231305</v>
      </c>
      <c r="HL229" s="0" t="n">
        <v>282.954488299484</v>
      </c>
      <c r="HM229" s="0" t="n">
        <v>149.722920029944</v>
      </c>
      <c r="HN229" s="0" t="n">
        <v>108.515425105028</v>
      </c>
      <c r="HO229" s="0" t="n">
        <v>95.9895054897086</v>
      </c>
      <c r="HP229" s="0" t="n">
        <v>111.223236723444</v>
      </c>
      <c r="HQ229" s="0" t="n">
        <v>146.649888754819</v>
      </c>
      <c r="HR229" s="0" t="n">
        <v>34.005725299244</v>
      </c>
      <c r="HS229" s="0" t="n">
        <v>92.9806868978919</v>
      </c>
      <c r="HT229" s="0" t="n">
        <v>133.782225710771</v>
      </c>
      <c r="HU229" s="0" t="n">
        <v>0</v>
      </c>
      <c r="HV229" s="0" t="n">
        <v>109.542430751112</v>
      </c>
      <c r="HW229" s="0" t="n">
        <v>175.94524189862</v>
      </c>
      <c r="HX229" s="0" t="n">
        <v>47.4567163610319</v>
      </c>
      <c r="HY229" s="0" t="n">
        <v>74.2171413672633</v>
      </c>
      <c r="HZ229" s="0" t="n">
        <v>210.187042577166</v>
      </c>
      <c r="IA229" s="0" t="n">
        <v>65.555386616193</v>
      </c>
      <c r="IB229" s="0" t="n">
        <v>209.958632406209</v>
      </c>
      <c r="IC229" s="0" t="n">
        <v>170.274672970027</v>
      </c>
    </row>
    <row r="230" customFormat="false" ht="12.75" hidden="true" customHeight="false" outlineLevel="0" collapsed="false">
      <c r="A230" s="1" t="s">
        <v>281</v>
      </c>
      <c r="B230" s="0" t="n">
        <v>277.16446167849</v>
      </c>
      <c r="C230" s="0" t="n">
        <v>425.579240480037</v>
      </c>
      <c r="D230" s="0" t="n">
        <v>171.938095891428</v>
      </c>
      <c r="E230" s="0" t="n">
        <v>499.328841568755</v>
      </c>
      <c r="F230" s="0" t="n">
        <v>642.400460287401</v>
      </c>
      <c r="G230" s="0" t="n">
        <v>44.0694963604185</v>
      </c>
      <c r="H230" s="0" t="n">
        <v>377.83356775347</v>
      </c>
      <c r="I230" s="0" t="n">
        <v>324.821586125633</v>
      </c>
      <c r="J230" s="0" t="n">
        <v>341.773805076968</v>
      </c>
      <c r="K230" s="0" t="n">
        <v>363.497873717586</v>
      </c>
      <c r="L230" s="0" t="n">
        <v>226.756795387524</v>
      </c>
      <c r="M230" s="0" t="n">
        <v>361.523688185066</v>
      </c>
      <c r="N230" s="0" t="n">
        <v>620.819896315823</v>
      </c>
      <c r="O230" s="0" t="n">
        <v>417.518473160276</v>
      </c>
      <c r="P230" s="0" t="n">
        <v>255.787603340898</v>
      </c>
      <c r="Q230" s="0" t="n">
        <v>570.125206402229</v>
      </c>
      <c r="R230" s="0" t="n">
        <v>433.710986490975</v>
      </c>
      <c r="S230" s="0" t="n">
        <v>228.975359379297</v>
      </c>
      <c r="T230" s="0" t="n">
        <v>375.568648291616</v>
      </c>
      <c r="U230" s="0" t="n">
        <v>372.309915497404</v>
      </c>
      <c r="V230" s="0" t="n">
        <v>278.503366253104</v>
      </c>
      <c r="W230" s="0" t="n">
        <v>270.303243184646</v>
      </c>
      <c r="X230" s="0" t="n">
        <v>358.00066857345</v>
      </c>
      <c r="Y230" s="0" t="n">
        <v>225.397806596732</v>
      </c>
      <c r="Z230" s="0" t="n">
        <v>142.332745079194</v>
      </c>
      <c r="AA230" s="0" t="n">
        <v>268.445718069869</v>
      </c>
      <c r="AB230" s="0" t="n">
        <v>287.674879084399</v>
      </c>
      <c r="AC230" s="0" t="n">
        <v>69.757129121121</v>
      </c>
      <c r="AD230" s="0" t="n">
        <v>472.3674860275</v>
      </c>
      <c r="AE230" s="0" t="n">
        <v>414.833442610747</v>
      </c>
      <c r="AF230" s="0" t="n">
        <v>314.438889958247</v>
      </c>
      <c r="AG230" s="0" t="n">
        <v>626.889548456671</v>
      </c>
      <c r="AH230" s="0" t="n">
        <v>247.555101209892</v>
      </c>
      <c r="AI230" s="0" t="n">
        <v>535.372996322488</v>
      </c>
      <c r="AJ230" s="0" t="n">
        <v>424.688041715423</v>
      </c>
      <c r="AK230" s="0" t="n">
        <v>305.958380279865</v>
      </c>
      <c r="AL230" s="0" t="n">
        <v>586.153997891686</v>
      </c>
      <c r="AM230" s="0" t="n">
        <v>141.383912020093</v>
      </c>
      <c r="AN230" s="0" t="n">
        <v>428.833142630919</v>
      </c>
      <c r="AO230" s="0" t="n">
        <v>80.6448305168772</v>
      </c>
      <c r="AP230" s="0" t="n">
        <v>375.012860714555</v>
      </c>
      <c r="AQ230" s="0" t="n">
        <v>371.467472038025</v>
      </c>
      <c r="AR230" s="0" t="n">
        <v>505.53954672082</v>
      </c>
      <c r="AS230" s="0" t="n">
        <v>153.795521486181</v>
      </c>
      <c r="AT230" s="0" t="n">
        <v>351.384454209109</v>
      </c>
      <c r="AU230" s="0" t="n">
        <v>530.102685560448</v>
      </c>
      <c r="AV230" s="0" t="n">
        <v>386.604556466964</v>
      </c>
      <c r="AW230" s="0" t="n">
        <v>419.58456272705</v>
      </c>
      <c r="AX230" s="0" t="n">
        <v>630.705298247765</v>
      </c>
      <c r="AY230" s="0" t="n">
        <v>426.698114013525</v>
      </c>
      <c r="AZ230" s="0" t="n">
        <v>321.756919866896</v>
      </c>
      <c r="BA230" s="0" t="n">
        <v>474.583102551206</v>
      </c>
      <c r="BB230" s="0" t="n">
        <v>324.203503771279</v>
      </c>
      <c r="BC230" s="0" t="n">
        <v>345.898741965701</v>
      </c>
      <c r="BD230" s="0" t="n">
        <v>474.848650494673</v>
      </c>
      <c r="BE230" s="0" t="n">
        <v>438.752305079323</v>
      </c>
      <c r="BF230" s="0" t="n">
        <v>151.161154724903</v>
      </c>
      <c r="BG230" s="0" t="n">
        <v>301.018104574898</v>
      </c>
      <c r="BH230" s="0" t="n">
        <v>344.595204896415</v>
      </c>
      <c r="BI230" s="0" t="n">
        <v>293.919617671624</v>
      </c>
      <c r="BJ230" s="0" t="n">
        <v>301.843035299382</v>
      </c>
      <c r="BK230" s="0" t="n">
        <v>268.845106926157</v>
      </c>
      <c r="BL230" s="0" t="n">
        <v>128.593157121067</v>
      </c>
      <c r="BM230" s="0" t="n">
        <v>523.092341445976</v>
      </c>
      <c r="BN230" s="0" t="n">
        <v>419.336483706812</v>
      </c>
      <c r="BO230" s="0" t="n">
        <v>373.771604675972</v>
      </c>
      <c r="BP230" s="0" t="n">
        <v>415.208993649948</v>
      </c>
      <c r="BQ230" s="0" t="n">
        <v>447.84622504629</v>
      </c>
      <c r="BR230" s="0" t="n">
        <v>494.492524532939</v>
      </c>
      <c r="BS230" s="0" t="n">
        <v>203.748009947053</v>
      </c>
      <c r="BT230" s="0" t="n">
        <v>362.832218857104</v>
      </c>
      <c r="BU230" s="0" t="n">
        <v>104.047318718552</v>
      </c>
      <c r="BV230" s="0" t="n">
        <v>267.306158016685</v>
      </c>
      <c r="BW230" s="0" t="n">
        <v>229.884879675184</v>
      </c>
      <c r="BX230" s="0" t="n">
        <v>192.98778341811</v>
      </c>
      <c r="BY230" s="0" t="n">
        <v>395.014612982802</v>
      </c>
      <c r="BZ230" s="0" t="n">
        <v>304.281702564225</v>
      </c>
      <c r="CA230" s="0" t="n">
        <v>426.21026377556</v>
      </c>
      <c r="CB230" s="0" t="n">
        <v>199.877209058657</v>
      </c>
      <c r="CC230" s="0" t="n">
        <v>231.529995910081</v>
      </c>
      <c r="CD230" s="0" t="n">
        <v>440.453054101641</v>
      </c>
      <c r="CE230" s="0" t="n">
        <v>359.860579395076</v>
      </c>
      <c r="CF230" s="0" t="n">
        <v>241.723934497494</v>
      </c>
      <c r="CG230" s="0" t="n">
        <v>720.884417631613</v>
      </c>
      <c r="CH230" s="0" t="n">
        <v>659.429455363507</v>
      </c>
      <c r="CI230" s="0" t="n">
        <v>673.102369757364</v>
      </c>
      <c r="CJ230" s="0" t="n">
        <v>1324.4209974637</v>
      </c>
      <c r="CK230" s="0" t="n">
        <v>967.942009434452</v>
      </c>
      <c r="CL230" s="0" t="n">
        <v>1514.93715271344</v>
      </c>
      <c r="CM230" s="0" t="n">
        <v>486.175271506619</v>
      </c>
      <c r="CN230" s="0" t="n">
        <v>713.952627953152</v>
      </c>
      <c r="CO230" s="0" t="n">
        <v>693.835254142062</v>
      </c>
      <c r="CP230" s="0" t="n">
        <v>607.490384260868</v>
      </c>
      <c r="CQ230" s="0" t="n">
        <v>663.251947296349</v>
      </c>
      <c r="CR230" s="0" t="n">
        <v>756.596332835192</v>
      </c>
      <c r="CS230" s="0" t="n">
        <v>770.494264208975</v>
      </c>
      <c r="CT230" s="0" t="n">
        <v>953.462056465987</v>
      </c>
      <c r="CU230" s="0" t="n">
        <v>684.9123484607</v>
      </c>
      <c r="CV230" s="0" t="n">
        <v>775.498339422829</v>
      </c>
      <c r="CW230" s="0" t="n">
        <v>1079.24807798835</v>
      </c>
      <c r="CX230" s="0" t="n">
        <v>1115.48327761341</v>
      </c>
      <c r="CY230" s="0" t="n">
        <v>1029.19575392205</v>
      </c>
      <c r="CZ230" s="0" t="n">
        <v>554.851942312233</v>
      </c>
      <c r="DA230" s="0" t="n">
        <v>930.411824948185</v>
      </c>
      <c r="DB230" s="0" t="n">
        <v>1094.30432637455</v>
      </c>
      <c r="DC230" s="0" t="n">
        <v>630.417520198281</v>
      </c>
      <c r="DD230" s="0" t="n">
        <v>784.556901954225</v>
      </c>
      <c r="DE230" s="0" t="n">
        <v>895.375669401651</v>
      </c>
      <c r="DF230" s="0" t="n">
        <v>1519.86499567748</v>
      </c>
      <c r="DG230" s="0" t="n">
        <v>1295.21946567485</v>
      </c>
      <c r="DH230" s="0" t="n">
        <v>1198.63390709501</v>
      </c>
      <c r="DI230" s="0" t="n">
        <v>666.510606557691</v>
      </c>
      <c r="DJ230" s="0" t="n">
        <v>453.061115137342</v>
      </c>
      <c r="DK230" s="0" t="n">
        <v>632.134168017381</v>
      </c>
      <c r="DL230" s="0" t="n">
        <v>1075.71009605751</v>
      </c>
      <c r="DM230" s="0" t="n">
        <v>805.3639209971</v>
      </c>
      <c r="DN230" s="0" t="n">
        <v>747.954040837677</v>
      </c>
      <c r="DO230" s="0" t="n">
        <v>678.153855370042</v>
      </c>
      <c r="DP230" s="0" t="n">
        <v>719.092703966504</v>
      </c>
      <c r="DQ230" s="0" t="n">
        <v>1023</v>
      </c>
      <c r="DR230" s="0" t="n">
        <v>797.68021688001</v>
      </c>
      <c r="DS230" s="0" t="n">
        <v>536.296319407737</v>
      </c>
      <c r="DT230" s="0" t="n">
        <v>720.356667848102</v>
      </c>
      <c r="DU230" s="0" t="n">
        <v>945.242776112788</v>
      </c>
      <c r="DV230" s="0" t="n">
        <v>772.734095465961</v>
      </c>
      <c r="DW230" s="0" t="n">
        <v>150.206888481943</v>
      </c>
      <c r="DX230" s="0" t="n">
        <v>1489.18633618227</v>
      </c>
      <c r="DY230" s="0" t="n">
        <v>873.519985948603</v>
      </c>
      <c r="DZ230" s="0" t="n">
        <v>1012.19420157283</v>
      </c>
      <c r="EA230" s="0" t="n">
        <v>1466.31130305383</v>
      </c>
      <c r="EB230" s="0" t="n">
        <v>1076.339545889</v>
      </c>
      <c r="EC230" s="0" t="n">
        <v>668.565838409611</v>
      </c>
      <c r="ED230" s="0" t="n">
        <v>467.248567282012</v>
      </c>
      <c r="EE230" s="0" t="n">
        <v>886.088312336733</v>
      </c>
      <c r="EF230" s="0" t="n">
        <v>1084.59663959051</v>
      </c>
      <c r="EG230" s="0" t="n">
        <v>990.367799436303</v>
      </c>
      <c r="EH230" s="0" t="n">
        <v>677.891612198674</v>
      </c>
      <c r="EI230" s="0" t="n">
        <v>1196.0729804538</v>
      </c>
      <c r="EJ230" s="0" t="n">
        <v>978.424027947207</v>
      </c>
      <c r="EK230" s="0" t="n">
        <v>1246.40571660109</v>
      </c>
      <c r="EL230" s="0" t="n">
        <v>1355.04849131298</v>
      </c>
      <c r="EM230" s="0" t="n">
        <v>716.805316908177</v>
      </c>
      <c r="EN230" s="0" t="n">
        <v>901.938331563363</v>
      </c>
      <c r="EO230" s="0" t="n">
        <v>1102.59426255359</v>
      </c>
      <c r="EP230" s="0" t="n">
        <v>719.077042791316</v>
      </c>
      <c r="EQ230" s="0" t="n">
        <v>757.747210730273</v>
      </c>
      <c r="ER230" s="0" t="n">
        <v>800.176649130347</v>
      </c>
      <c r="ES230" s="0" t="n">
        <v>579.020214634943</v>
      </c>
      <c r="ET230" s="0" t="n">
        <v>740.476368977082</v>
      </c>
      <c r="EU230" s="0" t="n">
        <v>832.820008856059</v>
      </c>
      <c r="EV230" s="0" t="n">
        <v>1146.9133399343</v>
      </c>
      <c r="EW230" s="0" t="n">
        <v>907.445059495471</v>
      </c>
      <c r="EX230" s="0" t="n">
        <v>1068.76145879094</v>
      </c>
      <c r="EY230" s="0" t="n">
        <v>635.306088035833</v>
      </c>
      <c r="EZ230" s="0" t="n">
        <v>1009.70505715529</v>
      </c>
      <c r="FA230" s="0" t="n">
        <v>1233.03449980941</v>
      </c>
      <c r="FB230" s="0" t="n">
        <v>527.277245671507</v>
      </c>
      <c r="FC230" s="0" t="n">
        <v>691.228837373598</v>
      </c>
      <c r="FD230" s="0" t="n">
        <v>880.285049262879</v>
      </c>
      <c r="FE230" s="0" t="n">
        <v>805.181257598641</v>
      </c>
      <c r="FF230" s="0" t="n">
        <v>593.622589301308</v>
      </c>
      <c r="FG230" s="0" t="n">
        <v>1366.62534996356</v>
      </c>
      <c r="FH230" s="0" t="n">
        <v>508.75548405629</v>
      </c>
      <c r="FI230" s="0" t="n">
        <v>590.432622527951</v>
      </c>
      <c r="FJ230" s="0" t="n">
        <v>660.878979942232</v>
      </c>
      <c r="FK230" s="0" t="n">
        <v>747.442433183812</v>
      </c>
      <c r="FL230" s="0" t="n">
        <v>443.199462038153</v>
      </c>
      <c r="FM230" s="0" t="n">
        <v>834.827257765433</v>
      </c>
      <c r="FN230" s="0" t="n">
        <v>635.350753947224</v>
      </c>
      <c r="FO230" s="0" t="n">
        <v>981.685304311924</v>
      </c>
      <c r="FP230" s="0" t="n">
        <v>824.149134107489</v>
      </c>
      <c r="FQ230" s="0" t="n">
        <v>1510.13815435671</v>
      </c>
      <c r="FR230" s="0" t="n">
        <v>608.989739147471</v>
      </c>
      <c r="FS230" s="0" t="n">
        <v>426.21026377556</v>
      </c>
      <c r="FT230" s="0" t="n">
        <v>930.797968291585</v>
      </c>
      <c r="FU230" s="0" t="n">
        <v>848.195945767038</v>
      </c>
      <c r="FV230" s="0" t="n">
        <v>598.671462578015</v>
      </c>
      <c r="FW230" s="0" t="n">
        <v>781.318963844661</v>
      </c>
      <c r="FX230" s="0" t="n">
        <v>1529.28999295612</v>
      </c>
      <c r="FY230" s="0" t="n">
        <v>483.50764975527</v>
      </c>
      <c r="FZ230" s="0" t="n">
        <v>373.65730934134</v>
      </c>
      <c r="GA230" s="0" t="n">
        <v>353.492938241686</v>
      </c>
      <c r="GB230" s="0" t="n">
        <v>484.654770026579</v>
      </c>
      <c r="GC230" s="0" t="n">
        <v>271.602460285701</v>
      </c>
      <c r="GD230" s="0" t="n">
        <v>409.260447203917</v>
      </c>
      <c r="GE230" s="0" t="n">
        <v>413.695260908421</v>
      </c>
      <c r="GF230" s="0" t="n">
        <v>335.870982526191</v>
      </c>
      <c r="GG230" s="0" t="n">
        <v>423.14013761143</v>
      </c>
      <c r="GH230" s="0" t="n">
        <v>415.79606062828</v>
      </c>
      <c r="GI230" s="0" t="n">
        <v>351.912509385809</v>
      </c>
      <c r="GJ230" s="0" t="n">
        <v>119.567159280507</v>
      </c>
      <c r="GK230" s="0" t="n">
        <v>166.552053691462</v>
      </c>
      <c r="GL230" s="0" t="n">
        <v>246.214129745232</v>
      </c>
      <c r="GM230" s="0" t="n">
        <v>129.180731786635</v>
      </c>
      <c r="GN230" s="0" t="n">
        <v>139.675020746096</v>
      </c>
      <c r="GO230" s="0" t="n">
        <v>91.0857505785027</v>
      </c>
      <c r="GP230" s="0" t="n">
        <v>48.4658876354609</v>
      </c>
      <c r="GQ230" s="0" t="n">
        <v>217.304126817723</v>
      </c>
      <c r="GR230" s="0" t="n">
        <v>64.9645239048982</v>
      </c>
      <c r="GS230" s="0" t="n">
        <v>238.610307947412</v>
      </c>
      <c r="GT230" s="0" t="n">
        <v>76.4596721381451</v>
      </c>
      <c r="GU230" s="0" t="n">
        <v>156.367962039545</v>
      </c>
      <c r="GV230" s="0" t="n">
        <v>154.14074174002</v>
      </c>
      <c r="GW230" s="0" t="n">
        <v>61.1135404247236</v>
      </c>
      <c r="GX230" s="0" t="n">
        <v>102.370657112707</v>
      </c>
      <c r="GY230" s="0" t="n">
        <v>28.9111850732848</v>
      </c>
      <c r="GZ230" s="0" t="n">
        <v>188.018597139172</v>
      </c>
      <c r="HA230" s="0" t="n">
        <v>220.971687056131</v>
      </c>
      <c r="HB230" s="0" t="n">
        <v>217.890495766504</v>
      </c>
      <c r="HC230" s="0" t="n">
        <v>164.98723966536</v>
      </c>
      <c r="HD230" s="0" t="n">
        <v>326.860854055531</v>
      </c>
      <c r="HE230" s="0" t="n">
        <v>121.386784741042</v>
      </c>
      <c r="HF230" s="0" t="n">
        <v>99.4753561116401</v>
      </c>
      <c r="HG230" s="0" t="n">
        <v>151.500140718859</v>
      </c>
      <c r="HH230" s="0" t="n">
        <v>98.727582983743</v>
      </c>
      <c r="HI230" s="0" t="n">
        <v>173.905509827841</v>
      </c>
      <c r="HJ230" s="0" t="n">
        <v>209.74237762911</v>
      </c>
      <c r="HK230" s="0" t="n">
        <v>107.866114987597</v>
      </c>
      <c r="HL230" s="0" t="n">
        <v>284.608805588354</v>
      </c>
      <c r="HM230" s="0" t="n">
        <v>207.616144708398</v>
      </c>
      <c r="HN230" s="0" t="n">
        <v>164.777286133131</v>
      </c>
      <c r="HO230" s="0" t="n">
        <v>203.008657854534</v>
      </c>
      <c r="HP230" s="0" t="n">
        <v>122.869846851717</v>
      </c>
      <c r="HQ230" s="0" t="n">
        <v>57.3999021685799</v>
      </c>
      <c r="HR230" s="0" t="n">
        <v>78.0522177698195</v>
      </c>
      <c r="HS230" s="0" t="n">
        <v>32.505888461495</v>
      </c>
      <c r="HT230" s="0" t="n">
        <v>110.476816507133</v>
      </c>
      <c r="HU230" s="0" t="n">
        <v>109.542430751112</v>
      </c>
      <c r="HV230" s="0" t="n">
        <v>0</v>
      </c>
      <c r="HW230" s="0" t="n">
        <v>148.758121983121</v>
      </c>
      <c r="HX230" s="0" t="n">
        <v>79.1943987676253</v>
      </c>
      <c r="HY230" s="0" t="n">
        <v>183.144008205226</v>
      </c>
      <c r="HZ230" s="0" t="n">
        <v>232.589344847708</v>
      </c>
      <c r="IA230" s="0" t="n">
        <v>44.0192292020893</v>
      </c>
      <c r="IB230" s="0" t="n">
        <v>246.133751695309</v>
      </c>
      <c r="IC230" s="0" t="n">
        <v>127.687305340506</v>
      </c>
    </row>
    <row r="231" customFormat="false" ht="12.75" hidden="true" customHeight="false" outlineLevel="0" collapsed="false">
      <c r="A231" s="1" t="s">
        <v>282</v>
      </c>
      <c r="B231" s="0" t="n">
        <v>155.371692723254</v>
      </c>
      <c r="C231" s="0" t="n">
        <v>331.187139582466</v>
      </c>
      <c r="D231" s="0" t="n">
        <v>37.6186562275075</v>
      </c>
      <c r="E231" s="0" t="n">
        <v>441.59829174978</v>
      </c>
      <c r="F231" s="0" t="n">
        <v>583.745204951345</v>
      </c>
      <c r="G231" s="0" t="n">
        <v>170.589191494129</v>
      </c>
      <c r="H231" s="0" t="n">
        <v>273.92673002296</v>
      </c>
      <c r="I231" s="0" t="n">
        <v>244.046478237027</v>
      </c>
      <c r="J231" s="0" t="n">
        <v>382.517275228778</v>
      </c>
      <c r="K231" s="0" t="n">
        <v>387.085796300054</v>
      </c>
      <c r="L231" s="0" t="n">
        <v>357.369119388994</v>
      </c>
      <c r="M231" s="0" t="n">
        <v>257.491050548374</v>
      </c>
      <c r="N231" s="0" t="n">
        <v>566.110491742434</v>
      </c>
      <c r="O231" s="0" t="n">
        <v>330.265846567258</v>
      </c>
      <c r="P231" s="0" t="n">
        <v>293.092790103512</v>
      </c>
      <c r="Q231" s="0" t="n">
        <v>500.148795482622</v>
      </c>
      <c r="R231" s="0" t="n">
        <v>428.917124014616</v>
      </c>
      <c r="S231" s="0" t="n">
        <v>205.787525445656</v>
      </c>
      <c r="T231" s="0" t="n">
        <v>338.588860854011</v>
      </c>
      <c r="U231" s="0" t="n">
        <v>322.865994804213</v>
      </c>
      <c r="V231" s="0" t="n">
        <v>138.320236081898</v>
      </c>
      <c r="W231" s="0" t="n">
        <v>128.611886292393</v>
      </c>
      <c r="X231" s="0" t="n">
        <v>341.583662731862</v>
      </c>
      <c r="Y231" s="0" t="n">
        <v>136.370945351602</v>
      </c>
      <c r="Z231" s="0" t="n">
        <v>25.2345617136135</v>
      </c>
      <c r="AA231" s="0" t="n">
        <v>192.041198489813</v>
      </c>
      <c r="AB231" s="0" t="n">
        <v>223.515417428827</v>
      </c>
      <c r="AC231" s="0" t="n">
        <v>84.0056557863795</v>
      </c>
      <c r="AD231" s="0" t="n">
        <v>480.606981818685</v>
      </c>
      <c r="AE231" s="0" t="n">
        <v>330.957408397122</v>
      </c>
      <c r="AF231" s="0" t="n">
        <v>275.796125855572</v>
      </c>
      <c r="AG231" s="0" t="n">
        <v>566.943014855232</v>
      </c>
      <c r="AH231" s="0" t="n">
        <v>198.344823842437</v>
      </c>
      <c r="AI231" s="0" t="n">
        <v>486.639337751301</v>
      </c>
      <c r="AJ231" s="0" t="n">
        <v>443.513131927104</v>
      </c>
      <c r="AK231" s="0" t="n">
        <v>192.66499315649</v>
      </c>
      <c r="AL231" s="0" t="n">
        <v>523.109221603131</v>
      </c>
      <c r="AM231" s="0" t="n">
        <v>130.15544975603</v>
      </c>
      <c r="AN231" s="0" t="n">
        <v>382.307730769227</v>
      </c>
      <c r="AO231" s="0" t="n">
        <v>134.408234196459</v>
      </c>
      <c r="AP231" s="0" t="n">
        <v>269.892366260442</v>
      </c>
      <c r="AQ231" s="0" t="n">
        <v>268.66998319052</v>
      </c>
      <c r="AR231" s="0" t="n">
        <v>460.471643970875</v>
      </c>
      <c r="AS231" s="0" t="n">
        <v>233.834841725799</v>
      </c>
      <c r="AT231" s="0" t="n">
        <v>227.028860403635</v>
      </c>
      <c r="AU231" s="0" t="n">
        <v>454.411817517756</v>
      </c>
      <c r="AV231" s="0" t="n">
        <v>280.983374015179</v>
      </c>
      <c r="AW231" s="0" t="n">
        <v>425.396880624003</v>
      </c>
      <c r="AX231" s="0" t="n">
        <v>574.763782530807</v>
      </c>
      <c r="AY231" s="0" t="n">
        <v>339.412435647906</v>
      </c>
      <c r="AZ231" s="0" t="n">
        <v>175.095527516014</v>
      </c>
      <c r="BA231" s="0" t="n">
        <v>450.706025871119</v>
      </c>
      <c r="BB231" s="0" t="n">
        <v>188.689442961222</v>
      </c>
      <c r="BC231" s="0" t="n">
        <v>282.877632307607</v>
      </c>
      <c r="BD231" s="0" t="n">
        <v>467.181459580476</v>
      </c>
      <c r="BE231" s="0" t="n">
        <v>406.191242514203</v>
      </c>
      <c r="BF231" s="0" t="n">
        <v>103.259954948401</v>
      </c>
      <c r="BG231" s="0" t="n">
        <v>269.298191617327</v>
      </c>
      <c r="BH231" s="0" t="n">
        <v>224.447535265057</v>
      </c>
      <c r="BI231" s="0" t="n">
        <v>295.457786649968</v>
      </c>
      <c r="BJ231" s="0" t="n">
        <v>229.036615941533</v>
      </c>
      <c r="BK231" s="0" t="n">
        <v>218.519832943211</v>
      </c>
      <c r="BL231" s="0" t="n">
        <v>258.260495842744</v>
      </c>
      <c r="BM231" s="0" t="n">
        <v>442.233147724261</v>
      </c>
      <c r="BN231" s="0" t="n">
        <v>361.459139692207</v>
      </c>
      <c r="BO231" s="0" t="n">
        <v>277.125471066112</v>
      </c>
      <c r="BP231" s="0" t="n">
        <v>345.278898544022</v>
      </c>
      <c r="BQ231" s="0" t="n">
        <v>391.84059923843</v>
      </c>
      <c r="BR231" s="0" t="n">
        <v>410.493705057074</v>
      </c>
      <c r="BS231" s="0" t="n">
        <v>133.227406208959</v>
      </c>
      <c r="BT231" s="0" t="n">
        <v>469.466322388529</v>
      </c>
      <c r="BU231" s="0" t="n">
        <v>50.1504150567292</v>
      </c>
      <c r="BV231" s="0" t="n">
        <v>255.113862581095</v>
      </c>
      <c r="BW231" s="0" t="n">
        <v>116.165717691799</v>
      </c>
      <c r="BX231" s="0" t="n">
        <v>93.7308549646455</v>
      </c>
      <c r="BY231" s="0" t="n">
        <v>393.498297082694</v>
      </c>
      <c r="BZ231" s="0" t="n">
        <v>289.485310590482</v>
      </c>
      <c r="CA231" s="0" t="n">
        <v>400.597652712379</v>
      </c>
      <c r="CB231" s="0" t="n">
        <v>154.759421690408</v>
      </c>
      <c r="CC231" s="0" t="n">
        <v>327.863037970661</v>
      </c>
      <c r="CD231" s="0" t="n">
        <v>348.908549834128</v>
      </c>
      <c r="CE231" s="0" t="n">
        <v>245.484918279933</v>
      </c>
      <c r="CF231" s="0" t="n">
        <v>160.668483915927</v>
      </c>
      <c r="CG231" s="0" t="n">
        <v>765.987947239059</v>
      </c>
      <c r="CH231" s="0" t="n">
        <v>618.863824494828</v>
      </c>
      <c r="CI231" s="0" t="n">
        <v>630.346996330235</v>
      </c>
      <c r="CJ231" s="0" t="n">
        <v>1405.46282931485</v>
      </c>
      <c r="CK231" s="0" t="n">
        <v>1011.25825433027</v>
      </c>
      <c r="CL231" s="0" t="n">
        <v>1591.9500280368</v>
      </c>
      <c r="CM231" s="0" t="n">
        <v>587.283024950685</v>
      </c>
      <c r="CN231" s="0" t="n">
        <v>772.596830505568</v>
      </c>
      <c r="CO231" s="0" t="n">
        <v>805.182198822071</v>
      </c>
      <c r="CP231" s="0" t="n">
        <v>724.414292978757</v>
      </c>
      <c r="CQ231" s="0" t="n">
        <v>720.164650774829</v>
      </c>
      <c r="CR231" s="0" t="n">
        <v>778.951414845049</v>
      </c>
      <c r="CS231" s="0" t="n">
        <v>875.111090483903</v>
      </c>
      <c r="CT231" s="0" t="n">
        <v>988.761260284741</v>
      </c>
      <c r="CU231" s="0" t="n">
        <v>642.619177417578</v>
      </c>
      <c r="CV231" s="0" t="n">
        <v>757.061665879657</v>
      </c>
      <c r="CW231" s="0" t="n">
        <v>1176.90066865457</v>
      </c>
      <c r="CX231" s="0" t="n">
        <v>1172.36024306282</v>
      </c>
      <c r="CY231" s="0" t="n">
        <v>1133.03126154762</v>
      </c>
      <c r="CZ231" s="0" t="n">
        <v>599.845396580533</v>
      </c>
      <c r="DA231" s="0" t="n">
        <v>981.839214319553</v>
      </c>
      <c r="DB231" s="0" t="n">
        <v>1159.67295133701</v>
      </c>
      <c r="DC231" s="0" t="n">
        <v>618.566224896304</v>
      </c>
      <c r="DD231" s="0" t="n">
        <v>820.662209534624</v>
      </c>
      <c r="DE231" s="0" t="n">
        <v>991.644922731821</v>
      </c>
      <c r="DF231" s="0" t="n">
        <v>1592.23688572226</v>
      </c>
      <c r="DG231" s="0" t="n">
        <v>1368.72920145099</v>
      </c>
      <c r="DH231" s="0" t="n">
        <v>1259.64374404678</v>
      </c>
      <c r="DI231" s="0" t="n">
        <v>614.349798395042</v>
      </c>
      <c r="DJ231" s="0" t="n">
        <v>504.357049693819</v>
      </c>
      <c r="DK231" s="0" t="n">
        <v>610.247762455927</v>
      </c>
      <c r="DL231" s="0" t="n">
        <v>1177.62296429466</v>
      </c>
      <c r="DM231" s="0" t="n">
        <v>834.609464218194</v>
      </c>
      <c r="DN231" s="0" t="n">
        <v>776.813714611465</v>
      </c>
      <c r="DO231" s="0" t="n">
        <v>636.712267376962</v>
      </c>
      <c r="DP231" s="0" t="n">
        <v>703.368808386751</v>
      </c>
      <c r="DQ231" s="0" t="n">
        <v>1095.70308717098</v>
      </c>
      <c r="DR231" s="0" t="n">
        <v>794.705194972061</v>
      </c>
      <c r="DS231" s="0" t="n">
        <v>514.744259420223</v>
      </c>
      <c r="DT231" s="0" t="n">
        <v>689.959257899392</v>
      </c>
      <c r="DU231" s="0" t="n">
        <v>973.698616055231</v>
      </c>
      <c r="DV231" s="0" t="n">
        <v>746.772058806842</v>
      </c>
      <c r="DW231" s="0" t="n">
        <v>179.900024402204</v>
      </c>
      <c r="DX231" s="0" t="n">
        <v>1565.74679292743</v>
      </c>
      <c r="DY231" s="0" t="n">
        <v>942.113028357945</v>
      </c>
      <c r="DZ231" s="0" t="n">
        <v>1065.53016540744</v>
      </c>
      <c r="EA231" s="0" t="n">
        <v>1542.186381036</v>
      </c>
      <c r="EB231" s="0" t="n">
        <v>1131.07165910832</v>
      </c>
      <c r="EC231" s="0" t="n">
        <v>736.312767105422</v>
      </c>
      <c r="ED231" s="0" t="n">
        <v>562.496173551588</v>
      </c>
      <c r="EE231" s="0" t="n">
        <v>973.774523601384</v>
      </c>
      <c r="EF231" s="0" t="n">
        <v>1174.29917569091</v>
      </c>
      <c r="EG231" s="0" t="n">
        <v>1058.64116585595</v>
      </c>
      <c r="EH231" s="0" t="n">
        <v>653.947027682076</v>
      </c>
      <c r="EI231" s="0" t="n">
        <v>1278.4649025842</v>
      </c>
      <c r="EJ231" s="0" t="n">
        <v>1026.15724335915</v>
      </c>
      <c r="EK231" s="0" t="n">
        <v>1305.7396656595</v>
      </c>
      <c r="EL231" s="0" t="n">
        <v>1427.06564598532</v>
      </c>
      <c r="EM231" s="0" t="n">
        <v>785.695069300869</v>
      </c>
      <c r="EN231" s="0" t="n">
        <v>926.805311506874</v>
      </c>
      <c r="EO231" s="0" t="n">
        <v>1161.79104284519</v>
      </c>
      <c r="EP231" s="0" t="n">
        <v>682.842058684048</v>
      </c>
      <c r="EQ231" s="0" t="n">
        <v>732.148586971535</v>
      </c>
      <c r="ER231" s="0" t="n">
        <v>825.371818313399</v>
      </c>
      <c r="ES231" s="0" t="n">
        <v>601.584103354626</v>
      </c>
      <c r="ET231" s="0" t="n">
        <v>734.04454978688</v>
      </c>
      <c r="EU231" s="0" t="n">
        <v>865.772240038088</v>
      </c>
      <c r="EV231" s="0" t="n">
        <v>1245.14219298622</v>
      </c>
      <c r="EW231" s="0" t="n">
        <v>1010.19457244585</v>
      </c>
      <c r="EX231" s="0" t="n">
        <v>1157.31711774523</v>
      </c>
      <c r="EY231" s="0" t="n">
        <v>606.472938343153</v>
      </c>
      <c r="EZ231" s="0" t="n">
        <v>1059.59321333684</v>
      </c>
      <c r="FA231" s="0" t="n">
        <v>1315.74116826534</v>
      </c>
      <c r="FB231" s="0" t="n">
        <v>598.105437290245</v>
      </c>
      <c r="FC231" s="0" t="n">
        <v>650.746947551234</v>
      </c>
      <c r="FD231" s="0" t="n">
        <v>957.676273891653</v>
      </c>
      <c r="FE231" s="0" t="n">
        <v>811.468226179046</v>
      </c>
      <c r="FF231" s="0" t="n">
        <v>605.23767956119</v>
      </c>
      <c r="FG231" s="0" t="n">
        <v>1445.26863779225</v>
      </c>
      <c r="FH231" s="0" t="n">
        <v>514.578619442026</v>
      </c>
      <c r="FI231" s="0" t="n">
        <v>548.778367328435</v>
      </c>
      <c r="FJ231" s="0" t="n">
        <v>662.732537637624</v>
      </c>
      <c r="FK231" s="0" t="n">
        <v>748.280179022656</v>
      </c>
      <c r="FL231" s="0" t="n">
        <v>521.532113201888</v>
      </c>
      <c r="FM231" s="0" t="n">
        <v>937.062920803092</v>
      </c>
      <c r="FN231" s="0" t="n">
        <v>603.653383041784</v>
      </c>
      <c r="FO231" s="0" t="n">
        <v>1029.73023760858</v>
      </c>
      <c r="FP231" s="0" t="n">
        <v>919.806835565626</v>
      </c>
      <c r="FQ231" s="0" t="n">
        <v>1583.84871787199</v>
      </c>
      <c r="FR231" s="0" t="n">
        <v>572.001174776055</v>
      </c>
      <c r="FS231" s="0" t="n">
        <v>400.597652712379</v>
      </c>
      <c r="FT231" s="0" t="n">
        <v>962.444410449676</v>
      </c>
      <c r="FU231" s="0" t="n">
        <v>860.559390190243</v>
      </c>
      <c r="FV231" s="0" t="n">
        <v>685.761511113533</v>
      </c>
      <c r="FW231" s="0" t="n">
        <v>860.167391453022</v>
      </c>
      <c r="FX231" s="0" t="n">
        <v>1603.19155267749</v>
      </c>
      <c r="FY231" s="0" t="n">
        <v>388.485715739297</v>
      </c>
      <c r="FZ231" s="0" t="n">
        <v>285.234201556728</v>
      </c>
      <c r="GA231" s="0" t="n">
        <v>234.159432999238</v>
      </c>
      <c r="GB231" s="0" t="n">
        <v>389.209868700357</v>
      </c>
      <c r="GC231" s="0" t="n">
        <v>237.550604944255</v>
      </c>
      <c r="GD231" s="0" t="n">
        <v>311.050226673833</v>
      </c>
      <c r="GE231" s="0" t="n">
        <v>342.053160288655</v>
      </c>
      <c r="GF231" s="0" t="n">
        <v>271.248473257932</v>
      </c>
      <c r="GG231" s="0" t="n">
        <v>310.423698117706</v>
      </c>
      <c r="GH231" s="0" t="n">
        <v>348.0384799946</v>
      </c>
      <c r="GI231" s="0" t="n">
        <v>275.719081899111</v>
      </c>
      <c r="GJ231" s="0" t="n">
        <v>168.210147529872</v>
      </c>
      <c r="GK231" s="0" t="n">
        <v>131.346514001706</v>
      </c>
      <c r="GL231" s="0" t="n">
        <v>107.124440607208</v>
      </c>
      <c r="GM231" s="0" t="n">
        <v>137.4335419767</v>
      </c>
      <c r="GN231" s="0" t="n">
        <v>16.6600871044889</v>
      </c>
      <c r="GO231" s="0" t="n">
        <v>97.3074714808489</v>
      </c>
      <c r="GP231" s="0" t="n">
        <v>166.031058871544</v>
      </c>
      <c r="GQ231" s="0" t="n">
        <v>77.2460996362355</v>
      </c>
      <c r="GR231" s="0" t="n">
        <v>159.375406195269</v>
      </c>
      <c r="GS231" s="0" t="n">
        <v>108.457621848158</v>
      </c>
      <c r="GT231" s="0" t="n">
        <v>76.2871069560073</v>
      </c>
      <c r="GU231" s="0" t="n">
        <v>103.699823155467</v>
      </c>
      <c r="GV231" s="0" t="n">
        <v>216.230924819974</v>
      </c>
      <c r="GW231" s="0" t="n">
        <v>196.62966720212</v>
      </c>
      <c r="GX231" s="0" t="n">
        <v>200.137513857104</v>
      </c>
      <c r="GY231" s="0" t="n">
        <v>122.88412729452</v>
      </c>
      <c r="GZ231" s="0" t="n">
        <v>187.45439403088</v>
      </c>
      <c r="HA231" s="0" t="n">
        <v>107.642390699686</v>
      </c>
      <c r="HB231" s="0" t="n">
        <v>126.326741730119</v>
      </c>
      <c r="HC231" s="0" t="n">
        <v>88.8651120520745</v>
      </c>
      <c r="HD231" s="0" t="n">
        <v>178.106010611144</v>
      </c>
      <c r="HE231" s="0" t="n">
        <v>61.2268563177767</v>
      </c>
      <c r="HF231" s="0" t="n">
        <v>130.480329631269</v>
      </c>
      <c r="HG231" s="0" t="n">
        <v>102.865313076306</v>
      </c>
      <c r="HH231" s="0" t="n">
        <v>244.522833330193</v>
      </c>
      <c r="HI231" s="0" t="n">
        <v>110.092242343449</v>
      </c>
      <c r="HJ231" s="0" t="n">
        <v>62.257475393062</v>
      </c>
      <c r="HK231" s="0" t="n">
        <v>225.062087004477</v>
      </c>
      <c r="HL231" s="0" t="n">
        <v>137.764699936788</v>
      </c>
      <c r="HM231" s="0" t="n">
        <v>134.729807196491</v>
      </c>
      <c r="HN231" s="0" t="n">
        <v>117.687666229024</v>
      </c>
      <c r="HO231" s="0" t="n">
        <v>257.501879734282</v>
      </c>
      <c r="HP231" s="0" t="n">
        <v>69.4498888438195</v>
      </c>
      <c r="HQ231" s="0" t="n">
        <v>202.53443618653</v>
      </c>
      <c r="HR231" s="0" t="n">
        <v>150.942376568212</v>
      </c>
      <c r="HS231" s="0" t="n">
        <v>173.669044704647</v>
      </c>
      <c r="HT231" s="0" t="n">
        <v>43.7973671228472</v>
      </c>
      <c r="HU231" s="0" t="n">
        <v>175.94524189862</v>
      </c>
      <c r="HV231" s="0" t="n">
        <v>148.758121983121</v>
      </c>
      <c r="HW231" s="0" t="n">
        <v>0</v>
      </c>
      <c r="HX231" s="0" t="n">
        <v>187.866975285871</v>
      </c>
      <c r="HY231" s="0" t="n">
        <v>216.149502036706</v>
      </c>
      <c r="HZ231" s="0" t="n">
        <v>105.594078952149</v>
      </c>
      <c r="IA231" s="0" t="n">
        <v>149.696073042613</v>
      </c>
      <c r="IB231" s="0" t="n">
        <v>130.623224867999</v>
      </c>
      <c r="IC231" s="0" t="n">
        <v>26.9572546245065</v>
      </c>
    </row>
    <row r="232" customFormat="false" ht="12.75" hidden="true" customHeight="false" outlineLevel="0" collapsed="false">
      <c r="A232" s="1" t="s">
        <v>283</v>
      </c>
      <c r="B232" s="0" t="n">
        <v>335.275232078511</v>
      </c>
      <c r="C232" s="0" t="n">
        <v>495.388382866295</v>
      </c>
      <c r="D232" s="0" t="n">
        <v>220.159502548918</v>
      </c>
      <c r="E232" s="0" t="n">
        <v>576.516194192525</v>
      </c>
      <c r="F232" s="0" t="n">
        <v>719.948743660035</v>
      </c>
      <c r="G232" s="0" t="n">
        <v>116.590564765721</v>
      </c>
      <c r="H232" s="0" t="n">
        <v>444.32722617541</v>
      </c>
      <c r="I232" s="0" t="n">
        <v>396.626630898412</v>
      </c>
      <c r="J232" s="0" t="n">
        <v>416.580929963456</v>
      </c>
      <c r="K232" s="0" t="n">
        <v>440.551238126302</v>
      </c>
      <c r="L232" s="0" t="n">
        <v>264.017506521372</v>
      </c>
      <c r="M232" s="0" t="n">
        <v>427.768677281683</v>
      </c>
      <c r="N232" s="0" t="n">
        <v>698.712170934416</v>
      </c>
      <c r="O232" s="0" t="n">
        <v>489.048151530442</v>
      </c>
      <c r="P232" s="0" t="n">
        <v>332.686153812989</v>
      </c>
      <c r="Q232" s="0" t="n">
        <v>645.973427413784</v>
      </c>
      <c r="R232" s="0" t="n">
        <v>512.615743384955</v>
      </c>
      <c r="S232" s="0" t="n">
        <v>307.051991205574</v>
      </c>
      <c r="T232" s="0" t="n">
        <v>454.011759204455</v>
      </c>
      <c r="U232" s="0" t="n">
        <v>449.66523708696</v>
      </c>
      <c r="V232" s="0" t="n">
        <v>325.961867911443</v>
      </c>
      <c r="W232" s="0" t="n">
        <v>316.422331497852</v>
      </c>
      <c r="X232" s="0" t="n">
        <v>437.177447450148</v>
      </c>
      <c r="Y232" s="0" t="n">
        <v>292.493102228846</v>
      </c>
      <c r="Z232" s="0" t="n">
        <v>191.408110958985</v>
      </c>
      <c r="AA232" s="0" t="n">
        <v>339.980337248679</v>
      </c>
      <c r="AB232" s="0" t="n">
        <v>361.949138991755</v>
      </c>
      <c r="AC232" s="0" t="n">
        <v>131.063180512834</v>
      </c>
      <c r="AD232" s="0" t="n">
        <v>550.256574557503</v>
      </c>
      <c r="AE232" s="0" t="n">
        <v>487.106033359063</v>
      </c>
      <c r="AF232" s="0" t="n">
        <v>392.325948881399</v>
      </c>
      <c r="AG232" s="0" t="n">
        <v>704.25748919307</v>
      </c>
      <c r="AH232" s="0" t="n">
        <v>323.213294106855</v>
      </c>
      <c r="AI232" s="0" t="n">
        <v>613.564886249413</v>
      </c>
      <c r="AJ232" s="0" t="n">
        <v>501.765256176984</v>
      </c>
      <c r="AK232" s="0" t="n">
        <v>368.092510792335</v>
      </c>
      <c r="AL232" s="0" t="n">
        <v>663.031767638845</v>
      </c>
      <c r="AM232" s="0" t="n">
        <v>217.576132877165</v>
      </c>
      <c r="AN232" s="0" t="n">
        <v>506.814774597856</v>
      </c>
      <c r="AO232" s="0" t="n">
        <v>159.335311498761</v>
      </c>
      <c r="AP232" s="0" t="n">
        <v>441.077402819286</v>
      </c>
      <c r="AQ232" s="0" t="n">
        <v>438.235060798029</v>
      </c>
      <c r="AR232" s="0" t="n">
        <v>583.924507610778</v>
      </c>
      <c r="AS232" s="0" t="n">
        <v>226.675616906797</v>
      </c>
      <c r="AT232" s="0" t="n">
        <v>409.427013424029</v>
      </c>
      <c r="AU232" s="0" t="n">
        <v>604.818417253647</v>
      </c>
      <c r="AV232" s="0" t="n">
        <v>452.64032319552</v>
      </c>
      <c r="AW232" s="0" t="n">
        <v>497.931070995367</v>
      </c>
      <c r="AX232" s="0" t="n">
        <v>708.50280260988</v>
      </c>
      <c r="AY232" s="0" t="n">
        <v>498.30571283803</v>
      </c>
      <c r="AZ232" s="0" t="n">
        <v>361.383064072789</v>
      </c>
      <c r="BA232" s="0" t="n">
        <v>553.763162737102</v>
      </c>
      <c r="BB232" s="0" t="n">
        <v>375.482582315474</v>
      </c>
      <c r="BC232" s="0" t="n">
        <v>421.254809423473</v>
      </c>
      <c r="BD232" s="0" t="n">
        <v>553.775543753711</v>
      </c>
      <c r="BE232" s="0" t="n">
        <v>517.66146888704</v>
      </c>
      <c r="BF232" s="0" t="n">
        <v>221.963531890874</v>
      </c>
      <c r="BG232" s="0" t="n">
        <v>379.32694700025</v>
      </c>
      <c r="BH232" s="0" t="n">
        <v>404.533342853257</v>
      </c>
      <c r="BI232" s="0" t="n">
        <v>373.027916619583</v>
      </c>
      <c r="BJ232" s="0" t="n">
        <v>374.849235554642</v>
      </c>
      <c r="BK232" s="0" t="n">
        <v>344.815139845221</v>
      </c>
      <c r="BL232" s="0" t="n">
        <v>178.008897893162</v>
      </c>
      <c r="BM232" s="0" t="n">
        <v>596.786505824338</v>
      </c>
      <c r="BN232" s="0" t="n">
        <v>496.070891686664</v>
      </c>
      <c r="BO232" s="0" t="n">
        <v>442.397637338684</v>
      </c>
      <c r="BP232" s="0" t="n">
        <v>490.16819933426</v>
      </c>
      <c r="BQ232" s="0" t="n">
        <v>524.978269576219</v>
      </c>
      <c r="BR232" s="0" t="n">
        <v>567.359878362939</v>
      </c>
      <c r="BS232" s="0" t="n">
        <v>274.043086752976</v>
      </c>
      <c r="BT232" s="0" t="n">
        <v>413.195459433915</v>
      </c>
      <c r="BU232" s="0" t="n">
        <v>157.179563897685</v>
      </c>
      <c r="BV232" s="0" t="n">
        <v>346.355458754446</v>
      </c>
      <c r="BW232" s="0" t="n">
        <v>289.747093986795</v>
      </c>
      <c r="BX232" s="0" t="n">
        <v>255.392373956408</v>
      </c>
      <c r="BY232" s="0" t="n">
        <v>473.891556913656</v>
      </c>
      <c r="BZ232" s="0" t="n">
        <v>383.394859865321</v>
      </c>
      <c r="CA232" s="0" t="n">
        <v>505.319020379639</v>
      </c>
      <c r="CB232" s="0" t="n">
        <v>274.585730654793</v>
      </c>
      <c r="CC232" s="0" t="n">
        <v>293.307428365573</v>
      </c>
      <c r="CD232" s="0" t="n">
        <v>511.141005176555</v>
      </c>
      <c r="CE232" s="0" t="n">
        <v>422.404606025819</v>
      </c>
      <c r="CF232" s="0" t="n">
        <v>311.412447449529</v>
      </c>
      <c r="CG232" s="0" t="n">
        <v>790.945794829436</v>
      </c>
      <c r="CH232" s="0" t="n">
        <v>738.347855114407</v>
      </c>
      <c r="CI232" s="0" t="n">
        <v>751.935415523249</v>
      </c>
      <c r="CJ232" s="0" t="n">
        <v>1379.08832054042</v>
      </c>
      <c r="CK232" s="0" t="n">
        <v>1037.3306010145</v>
      </c>
      <c r="CL232" s="0" t="n">
        <v>1570.9317092372</v>
      </c>
      <c r="CM232" s="0" t="n">
        <v>536.791983434057</v>
      </c>
      <c r="CN232" s="0" t="n">
        <v>780.176412426661</v>
      </c>
      <c r="CO232" s="0" t="n">
        <v>734.746801861841</v>
      </c>
      <c r="CP232" s="0" t="n">
        <v>645.237974907393</v>
      </c>
      <c r="CQ232" s="0" t="n">
        <v>730.397614323587</v>
      </c>
      <c r="CR232" s="0" t="n">
        <v>831.354391609867</v>
      </c>
      <c r="CS232" s="0" t="n">
        <v>815.217710160933</v>
      </c>
      <c r="CT232" s="0" t="n">
        <v>1024.89803930108</v>
      </c>
      <c r="CU232" s="0" t="n">
        <v>763.780233045113</v>
      </c>
      <c r="CV232" s="0" t="n">
        <v>854.47098769972</v>
      </c>
      <c r="CW232" s="0" t="n">
        <v>1126.22102358925</v>
      </c>
      <c r="CX232" s="0" t="n">
        <v>1180.33145103529</v>
      </c>
      <c r="CY232" s="0" t="n">
        <v>1072.65286735576</v>
      </c>
      <c r="CZ232" s="0" t="n">
        <v>626.160337807114</v>
      </c>
      <c r="DA232" s="0" t="n">
        <v>997.662202816171</v>
      </c>
      <c r="DB232" s="0" t="n">
        <v>1156.25488234145</v>
      </c>
      <c r="DC232" s="0" t="n">
        <v>709.258673836641</v>
      </c>
      <c r="DD232" s="0" t="n">
        <v>856.459388462598</v>
      </c>
      <c r="DE232" s="0" t="n">
        <v>944.161924562254</v>
      </c>
      <c r="DF232" s="0" t="n">
        <v>1577.84405422427</v>
      </c>
      <c r="DG232" s="0" t="n">
        <v>1353.2955797569</v>
      </c>
      <c r="DH232" s="0" t="n">
        <v>1261.80964988429</v>
      </c>
      <c r="DI232" s="0" t="n">
        <v>744.720661701361</v>
      </c>
      <c r="DJ232" s="0" t="n">
        <v>523.945435933242</v>
      </c>
      <c r="DK232" s="0" t="n">
        <v>711.290191193551</v>
      </c>
      <c r="DL232" s="0" t="n">
        <v>1120.14293275128</v>
      </c>
      <c r="DM232" s="0" t="n">
        <v>878.64478165359</v>
      </c>
      <c r="DN232" s="0" t="n">
        <v>821.548258451698</v>
      </c>
      <c r="DO232" s="0" t="n">
        <v>757.053424323172</v>
      </c>
      <c r="DP232" s="0" t="n">
        <v>798.004021803392</v>
      </c>
      <c r="DQ232" s="0" t="n">
        <v>1082.39221678126</v>
      </c>
      <c r="DR232" s="0" t="n">
        <v>875.638467832301</v>
      </c>
      <c r="DS232" s="0" t="n">
        <v>615.484266418408</v>
      </c>
      <c r="DT232" s="0" t="n">
        <v>799.547755512297</v>
      </c>
      <c r="DU232" s="0" t="n">
        <v>1018.20933883761</v>
      </c>
      <c r="DV232" s="0" t="n">
        <v>851.901337762304</v>
      </c>
      <c r="DW232" s="0" t="n">
        <v>229.392973911081</v>
      </c>
      <c r="DX232" s="0" t="n">
        <v>1545.44065367592</v>
      </c>
      <c r="DY232" s="0" t="n">
        <v>935.271494797269</v>
      </c>
      <c r="DZ232" s="0" t="n">
        <v>1078.53871119076</v>
      </c>
      <c r="EA232" s="0" t="n">
        <v>1522.92035075064</v>
      </c>
      <c r="EB232" s="0" t="n">
        <v>1142.01527255425</v>
      </c>
      <c r="EC232" s="0" t="n">
        <v>732.073511464118</v>
      </c>
      <c r="ED232" s="0" t="n">
        <v>521.495187103011</v>
      </c>
      <c r="EE232" s="0" t="n">
        <v>939.476294475067</v>
      </c>
      <c r="EF232" s="0" t="n">
        <v>1135.90230675951</v>
      </c>
      <c r="EG232" s="0" t="n">
        <v>1051.65133564997</v>
      </c>
      <c r="EH232" s="0" t="n">
        <v>757.059572483076</v>
      </c>
      <c r="EI232" s="0" t="n">
        <v>1250.5319168171</v>
      </c>
      <c r="EJ232" s="0" t="n">
        <v>1046.55992597228</v>
      </c>
      <c r="EK232" s="0" t="n">
        <v>1310.02755846986</v>
      </c>
      <c r="EL232" s="0" t="n">
        <v>1413.57636098258</v>
      </c>
      <c r="EM232" s="0" t="n">
        <v>779.492894356466</v>
      </c>
      <c r="EN232" s="0" t="n">
        <v>975.748926021988</v>
      </c>
      <c r="EO232" s="0" t="n">
        <v>1166.70782911278</v>
      </c>
      <c r="EP232" s="0" t="n">
        <v>798.1843820666</v>
      </c>
      <c r="EQ232" s="0" t="n">
        <v>836.913501830373</v>
      </c>
      <c r="ER232" s="0" t="n">
        <v>874.26249825044</v>
      </c>
      <c r="ES232" s="0" t="n">
        <v>654.564818899716</v>
      </c>
      <c r="ET232" s="0" t="n">
        <v>818.815480628288</v>
      </c>
      <c r="EU232" s="0" t="n">
        <v>905.217094684023</v>
      </c>
      <c r="EV232" s="0" t="n">
        <v>1193.24723271738</v>
      </c>
      <c r="EW232" s="0" t="n">
        <v>952.304206100079</v>
      </c>
      <c r="EX232" s="0" t="n">
        <v>1120.72703726744</v>
      </c>
      <c r="EY232" s="0" t="n">
        <v>714.494361748539</v>
      </c>
      <c r="EZ232" s="0" t="n">
        <v>1077.10206405116</v>
      </c>
      <c r="FA232" s="0" t="n">
        <v>1287.21504674392</v>
      </c>
      <c r="FB232" s="0" t="n">
        <v>591.210928655572</v>
      </c>
      <c r="FC232" s="0" t="n">
        <v>770.181173183115</v>
      </c>
      <c r="FD232" s="0" t="n">
        <v>938.45629838546</v>
      </c>
      <c r="FE232" s="0" t="n">
        <v>882.148928302305</v>
      </c>
      <c r="FF232" s="0" t="n">
        <v>670.606327206664</v>
      </c>
      <c r="FG232" s="0" t="n">
        <v>1422.26688432185</v>
      </c>
      <c r="FH232" s="0" t="n">
        <v>586.699734134853</v>
      </c>
      <c r="FI232" s="0" t="n">
        <v>669.21139899686</v>
      </c>
      <c r="FJ232" s="0" t="n">
        <v>738.685356712397</v>
      </c>
      <c r="FK232" s="0" t="n">
        <v>825.139194167482</v>
      </c>
      <c r="FL232" s="0" t="n">
        <v>505.646842859702</v>
      </c>
      <c r="FM232" s="0" t="n">
        <v>880.519652072246</v>
      </c>
      <c r="FN232" s="0" t="n">
        <v>714.507900290752</v>
      </c>
      <c r="FO232" s="0" t="n">
        <v>1049.72021259328</v>
      </c>
      <c r="FP232" s="0" t="n">
        <v>873.779217987428</v>
      </c>
      <c r="FQ232" s="0" t="n">
        <v>1567.57568445437</v>
      </c>
      <c r="FR232" s="0" t="n">
        <v>687.994758833607</v>
      </c>
      <c r="FS232" s="0" t="n">
        <v>505.319020379639</v>
      </c>
      <c r="FT232" s="0" t="n">
        <v>1003.13124387624</v>
      </c>
      <c r="FU232" s="0" t="n">
        <v>924.252885360768</v>
      </c>
      <c r="FV232" s="0" t="n">
        <v>654.911137680617</v>
      </c>
      <c r="FW232" s="0" t="n">
        <v>839.524411296191</v>
      </c>
      <c r="FX232" s="0" t="n">
        <v>1586.60356996161</v>
      </c>
      <c r="FY232" s="0" t="n">
        <v>454.169978997739</v>
      </c>
      <c r="FZ232" s="0" t="n">
        <v>345.373508935739</v>
      </c>
      <c r="GA232" s="0" t="n">
        <v>346.209199782905</v>
      </c>
      <c r="GB232" s="0" t="n">
        <v>455.532369057285</v>
      </c>
      <c r="GC232" s="0" t="n">
        <v>224.216424506764</v>
      </c>
      <c r="GD232" s="0" t="n">
        <v>384.830328311703</v>
      </c>
      <c r="GE232" s="0" t="n">
        <v>374.25909429758</v>
      </c>
      <c r="GF232" s="0" t="n">
        <v>297.419260515915</v>
      </c>
      <c r="GG232" s="0" t="n">
        <v>407.546869937614</v>
      </c>
      <c r="GH232" s="0" t="n">
        <v>374.309322351173</v>
      </c>
      <c r="GI232" s="0" t="n">
        <v>318.300848452795</v>
      </c>
      <c r="GJ232" s="0" t="n">
        <v>64.829375529655</v>
      </c>
      <c r="GK232" s="0" t="n">
        <v>141.757674735989</v>
      </c>
      <c r="GL232" s="0" t="n">
        <v>263.396773987242</v>
      </c>
      <c r="GM232" s="0" t="n">
        <v>96.59621778357</v>
      </c>
      <c r="GN232" s="0" t="n">
        <v>173.709710763391</v>
      </c>
      <c r="GO232" s="0" t="n">
        <v>95.316027143033</v>
      </c>
      <c r="GP232" s="0" t="n">
        <v>31.1364122140626</v>
      </c>
      <c r="GQ232" s="0" t="n">
        <v>264.298001561498</v>
      </c>
      <c r="GR232" s="0" t="n">
        <v>28.5016485964215</v>
      </c>
      <c r="GS232" s="0" t="n">
        <v>249.358074219638</v>
      </c>
      <c r="GT232" s="0" t="n">
        <v>113.766627271308</v>
      </c>
      <c r="GU232" s="0" t="n">
        <v>145.566303046262</v>
      </c>
      <c r="GV232" s="0" t="n">
        <v>80.949481426745</v>
      </c>
      <c r="GW232" s="0" t="n">
        <v>37.9266464007603</v>
      </c>
      <c r="GX232" s="0" t="n">
        <v>23.6070086312974</v>
      </c>
      <c r="GY232" s="0" t="n">
        <v>80.9893976180472</v>
      </c>
      <c r="GZ232" s="0" t="n">
        <v>266.854607371798</v>
      </c>
      <c r="HA232" s="0" t="n">
        <v>223.525254782971</v>
      </c>
      <c r="HB232" s="0" t="n">
        <v>208.724838211637</v>
      </c>
      <c r="HC232" s="0" t="n">
        <v>162.973408931657</v>
      </c>
      <c r="HD232" s="0" t="n">
        <v>357.775998838086</v>
      </c>
      <c r="HE232" s="0" t="n">
        <v>137.210805692739</v>
      </c>
      <c r="HF232" s="0" t="n">
        <v>74.2557713701019</v>
      </c>
      <c r="HG232" s="0" t="n">
        <v>140.806111428236</v>
      </c>
      <c r="HH232" s="0" t="n">
        <v>127.741996079192</v>
      </c>
      <c r="HI232" s="0" t="n">
        <v>161.952289385413</v>
      </c>
      <c r="HJ232" s="0" t="n">
        <v>240.215975395492</v>
      </c>
      <c r="HK232" s="0" t="n">
        <v>37.2086531797349</v>
      </c>
      <c r="HL232" s="0" t="n">
        <v>309.166939445946</v>
      </c>
      <c r="HM232" s="0" t="n">
        <v>190.640410964024</v>
      </c>
      <c r="HN232" s="0" t="n">
        <v>147.264838867226</v>
      </c>
      <c r="HO232" s="0" t="n">
        <v>127.70857054781</v>
      </c>
      <c r="HP232" s="0" t="n">
        <v>133.41127434094</v>
      </c>
      <c r="HQ232" s="0" t="n">
        <v>103.325102367415</v>
      </c>
      <c r="HR232" s="0" t="n">
        <v>41.4426867520067</v>
      </c>
      <c r="HS232" s="0" t="n">
        <v>53.2113256704346</v>
      </c>
      <c r="HT232" s="0" t="n">
        <v>144.076354646585</v>
      </c>
      <c r="HU232" s="0" t="n">
        <v>47.4567163610319</v>
      </c>
      <c r="HV232" s="0" t="n">
        <v>79.1943987676253</v>
      </c>
      <c r="HW232" s="0" t="n">
        <v>187.866975285871</v>
      </c>
      <c r="HX232" s="0" t="n">
        <v>0</v>
      </c>
      <c r="HY232" s="0" t="n">
        <v>117.649758209934</v>
      </c>
      <c r="HZ232" s="0" t="n">
        <v>241.905488442441</v>
      </c>
      <c r="IA232" s="0" t="n">
        <v>43.0617402752666</v>
      </c>
      <c r="IB232" s="0" t="n">
        <v>246.064575675523</v>
      </c>
      <c r="IC232" s="0" t="n">
        <v>175.512898893709</v>
      </c>
    </row>
    <row r="233" customFormat="false" ht="12.75" hidden="true" customHeight="false" outlineLevel="0" collapsed="false">
      <c r="A233" s="1" t="s">
        <v>284</v>
      </c>
      <c r="B233" s="0" t="n">
        <v>370.616681118607</v>
      </c>
      <c r="C233" s="0" t="n">
        <v>547.129655425034</v>
      </c>
      <c r="D233" s="0" t="n">
        <v>253.765446343777</v>
      </c>
      <c r="E233" s="0" t="n">
        <v>649.734559727187</v>
      </c>
      <c r="F233" s="0" t="n">
        <v>793.307936957991</v>
      </c>
      <c r="G233" s="0" t="n">
        <v>226.282803688916</v>
      </c>
      <c r="H233" s="0" t="n">
        <v>490.065445323529</v>
      </c>
      <c r="I233" s="0" t="n">
        <v>456.724621135675</v>
      </c>
      <c r="J233" s="0" t="n">
        <v>524.420523725735</v>
      </c>
      <c r="K233" s="0" t="n">
        <v>544.086460572397</v>
      </c>
      <c r="L233" s="0" t="n">
        <v>380.387451709221</v>
      </c>
      <c r="M233" s="0" t="n">
        <v>473.639573669224</v>
      </c>
      <c r="N233" s="0" t="n">
        <v>774.115574265664</v>
      </c>
      <c r="O233" s="0" t="n">
        <v>545.377515714556</v>
      </c>
      <c r="P233" s="0" t="n">
        <v>437.08821612647</v>
      </c>
      <c r="Q233" s="0" t="n">
        <v>712.726979563717</v>
      </c>
      <c r="R233" s="0" t="n">
        <v>608.120279843989</v>
      </c>
      <c r="S233" s="0" t="n">
        <v>390.35912968133</v>
      </c>
      <c r="T233" s="0" t="n">
        <v>535.76663551528</v>
      </c>
      <c r="U233" s="0" t="n">
        <v>525.806559549527</v>
      </c>
      <c r="V233" s="0" t="n">
        <v>343.993423026887</v>
      </c>
      <c r="W233" s="0" t="n">
        <v>333.234716839836</v>
      </c>
      <c r="X233" s="0" t="n">
        <v>526.961879232029</v>
      </c>
      <c r="Y233" s="0" t="n">
        <v>347.98848175774</v>
      </c>
      <c r="Z233" s="0" t="n">
        <v>232.281302814335</v>
      </c>
      <c r="AA233" s="0" t="n">
        <v>401.973455177819</v>
      </c>
      <c r="AB233" s="0" t="n">
        <v>430.030371718314</v>
      </c>
      <c r="AC233" s="0" t="n">
        <v>203.418254658401</v>
      </c>
      <c r="AD233" s="0" t="n">
        <v>650.863041350606</v>
      </c>
      <c r="AE233" s="0" t="n">
        <v>545.490091769182</v>
      </c>
      <c r="AF233" s="0" t="n">
        <v>472.232788110353</v>
      </c>
      <c r="AG233" s="0" t="n">
        <v>776.85492835043</v>
      </c>
      <c r="AH233" s="0" t="n">
        <v>396.987188322372</v>
      </c>
      <c r="AI233" s="0" t="n">
        <v>691.571107526698</v>
      </c>
      <c r="AJ233" s="0" t="n">
        <v>605.020628460066</v>
      </c>
      <c r="AK233" s="0" t="n">
        <v>408.616510826131</v>
      </c>
      <c r="AL233" s="0" t="n">
        <v>733.778044223347</v>
      </c>
      <c r="AM233" s="0" t="n">
        <v>298.956085435575</v>
      </c>
      <c r="AN233" s="0" t="n">
        <v>584.984065762744</v>
      </c>
      <c r="AO233" s="0" t="n">
        <v>253.131108726083</v>
      </c>
      <c r="AP233" s="0" t="n">
        <v>486.005696884588</v>
      </c>
      <c r="AQ233" s="0" t="n">
        <v>484.819164847641</v>
      </c>
      <c r="AR233" s="0" t="n">
        <v>663.494831894346</v>
      </c>
      <c r="AS233" s="0" t="n">
        <v>336.898360163092</v>
      </c>
      <c r="AT233" s="0" t="n">
        <v>439.758435670109</v>
      </c>
      <c r="AU233" s="0" t="n">
        <v>668.130268844991</v>
      </c>
      <c r="AV233" s="0" t="n">
        <v>497.04980908044</v>
      </c>
      <c r="AW233" s="0" t="n">
        <v>596.913782910426</v>
      </c>
      <c r="AX233" s="0" t="n">
        <v>783.290070761828</v>
      </c>
      <c r="AY233" s="0" t="n">
        <v>554.590682901955</v>
      </c>
      <c r="AZ233" s="0" t="n">
        <v>363.515030280521</v>
      </c>
      <c r="BA233" s="0" t="n">
        <v>642.444507907449</v>
      </c>
      <c r="BB233" s="0" t="n">
        <v>395.812159387255</v>
      </c>
      <c r="BC233" s="0" t="n">
        <v>490.61387231705</v>
      </c>
      <c r="BD233" s="0" t="n">
        <v>648.822081250236</v>
      </c>
      <c r="BE233" s="0" t="n">
        <v>602.226457499252</v>
      </c>
      <c r="BF233" s="0" t="n">
        <v>291.144610797433</v>
      </c>
      <c r="BG233" s="0" t="n">
        <v>461.767255489144</v>
      </c>
      <c r="BH233" s="0" t="n">
        <v>438.723925262221</v>
      </c>
      <c r="BI233" s="0" t="n">
        <v>467.642746428923</v>
      </c>
      <c r="BJ233" s="0" t="n">
        <v>438.93515935339</v>
      </c>
      <c r="BK233" s="0" t="n">
        <v>418.698976211595</v>
      </c>
      <c r="BL233" s="0" t="n">
        <v>295.53904409351</v>
      </c>
      <c r="BM233" s="0" t="n">
        <v>656.937054812753</v>
      </c>
      <c r="BN233" s="0" t="n">
        <v>568.659161783126</v>
      </c>
      <c r="BO233" s="0" t="n">
        <v>493.033723673385</v>
      </c>
      <c r="BP233" s="0" t="n">
        <v>556.471008468785</v>
      </c>
      <c r="BQ233" s="0" t="n">
        <v>598.731194013768</v>
      </c>
      <c r="BR233" s="0" t="n">
        <v>625.568508767121</v>
      </c>
      <c r="BS233" s="0" t="n">
        <v>337.466198023417</v>
      </c>
      <c r="BT233" s="0" t="n">
        <v>530.77380789987</v>
      </c>
      <c r="BU233" s="0" t="n">
        <v>212.257093249573</v>
      </c>
      <c r="BV233" s="0" t="n">
        <v>435.230671440409</v>
      </c>
      <c r="BW233" s="0" t="n">
        <v>332.183929697653</v>
      </c>
      <c r="BX233" s="0" t="n">
        <v>305.850699116083</v>
      </c>
      <c r="BY233" s="0" t="n">
        <v>569.902522390127</v>
      </c>
      <c r="BZ233" s="0" t="n">
        <v>472.484629464344</v>
      </c>
      <c r="CA233" s="0" t="n">
        <v>592.644892546765</v>
      </c>
      <c r="CB233" s="0" t="n">
        <v>348.163890984098</v>
      </c>
      <c r="CC233" s="0" t="n">
        <v>409.60620722007</v>
      </c>
      <c r="CD233" s="0" t="n">
        <v>564.669985115839</v>
      </c>
      <c r="CE233" s="0" t="n">
        <v>460.797921282325</v>
      </c>
      <c r="CF233" s="0" t="n">
        <v>370.879681247696</v>
      </c>
      <c r="CG233" s="0" t="n">
        <v>903.860069119165</v>
      </c>
      <c r="CH233" s="0" t="n">
        <v>821.093807244891</v>
      </c>
      <c r="CI233" s="0" t="n">
        <v>833.684528153281</v>
      </c>
      <c r="CJ233" s="0" t="n">
        <v>1496.70921024327</v>
      </c>
      <c r="CK233" s="0" t="n">
        <v>1150.80690038019</v>
      </c>
      <c r="CL233" s="0" t="n">
        <v>1688.58105778805</v>
      </c>
      <c r="CM233" s="0" t="n">
        <v>654.302462587149</v>
      </c>
      <c r="CN233" s="0" t="n">
        <v>895.495031285399</v>
      </c>
      <c r="CO233" s="0" t="n">
        <v>850.03556865507</v>
      </c>
      <c r="CP233" s="0" t="n">
        <v>759.686794101269</v>
      </c>
      <c r="CQ233" s="0" t="n">
        <v>845.223376061443</v>
      </c>
      <c r="CR233" s="0" t="n">
        <v>938.864355843196</v>
      </c>
      <c r="CS233" s="0" t="n">
        <v>931.470253986226</v>
      </c>
      <c r="CT233" s="0" t="n">
        <v>1136.60582188541</v>
      </c>
      <c r="CU233" s="0" t="n">
        <v>845.814338550469</v>
      </c>
      <c r="CV233" s="0" t="n">
        <v>947.794958988272</v>
      </c>
      <c r="CW233" s="0" t="n">
        <v>1242.79049154165</v>
      </c>
      <c r="CX233" s="0" t="n">
        <v>1296.36974369707</v>
      </c>
      <c r="CY233" s="0" t="n">
        <v>1188.31019721966</v>
      </c>
      <c r="CZ233" s="0" t="n">
        <v>737.973103776857</v>
      </c>
      <c r="DA233" s="0" t="n">
        <v>1112.51867230258</v>
      </c>
      <c r="DB233" s="0" t="n">
        <v>1273.20468412744</v>
      </c>
      <c r="DC233" s="0" t="n">
        <v>804.306218554256</v>
      </c>
      <c r="DD233" s="0" t="n">
        <v>967.695016221794</v>
      </c>
      <c r="DE233" s="0" t="n">
        <v>1061.19509989979</v>
      </c>
      <c r="DF233" s="0" t="n">
        <v>1695.4350594956</v>
      </c>
      <c r="DG233" s="0" t="n">
        <v>1470.86884641175</v>
      </c>
      <c r="DH233" s="0" t="n">
        <v>1378.44567614286</v>
      </c>
      <c r="DI233" s="0" t="n">
        <v>821.656022541756</v>
      </c>
      <c r="DJ233" s="0" t="n">
        <v>636.111501120148</v>
      </c>
      <c r="DK233" s="0" t="n">
        <v>802.284731550706</v>
      </c>
      <c r="DL233" s="0" t="n">
        <v>1236.05354923975</v>
      </c>
      <c r="DM233" s="0" t="n">
        <v>988.28201662041</v>
      </c>
      <c r="DN233" s="0" t="n">
        <v>930.789966585049</v>
      </c>
      <c r="DO233" s="0" t="n">
        <v>839.471224247939</v>
      </c>
      <c r="DP233" s="0" t="n">
        <v>892.125241251071</v>
      </c>
      <c r="DQ233" s="0" t="n">
        <v>1199.80333649484</v>
      </c>
      <c r="DR233" s="0" t="n">
        <v>975.131037091279</v>
      </c>
      <c r="DS233" s="0" t="n">
        <v>705.801315299241</v>
      </c>
      <c r="DT233" s="0" t="n">
        <v>887.380112322294</v>
      </c>
      <c r="DU233" s="0" t="n">
        <v>1128.21719240483</v>
      </c>
      <c r="DV233" s="0" t="n">
        <v>941.985044789344</v>
      </c>
      <c r="DW233" s="0" t="n">
        <v>325.252661245699</v>
      </c>
      <c r="DX233" s="0" t="n">
        <v>1663.09015499362</v>
      </c>
      <c r="DY233" s="0" t="n">
        <v>1052.21909991027</v>
      </c>
      <c r="DZ233" s="0" t="n">
        <v>1193.89032773361</v>
      </c>
      <c r="EA233" s="0" t="n">
        <v>1640.56592945069</v>
      </c>
      <c r="EB233" s="0" t="n">
        <v>1257.69579789316</v>
      </c>
      <c r="EC233" s="0" t="n">
        <v>848.45209150862</v>
      </c>
      <c r="ED233" s="0" t="n">
        <v>639.143070696822</v>
      </c>
      <c r="EE233" s="0" t="n">
        <v>1057.06483094123</v>
      </c>
      <c r="EF233" s="0" t="n">
        <v>1253.25808763947</v>
      </c>
      <c r="EG233" s="0" t="n">
        <v>1168.73209713393</v>
      </c>
      <c r="EH233" s="0" t="n">
        <v>847.492027769103</v>
      </c>
      <c r="EI233" s="0" t="n">
        <v>1368.14981687445</v>
      </c>
      <c r="EJ233" s="0" t="n">
        <v>1160.9002934159</v>
      </c>
      <c r="EK233" s="0" t="n">
        <v>1426.53137787788</v>
      </c>
      <c r="EL233" s="0" t="n">
        <v>1531.11632020815</v>
      </c>
      <c r="EM233" s="0" t="n">
        <v>896.142914053018</v>
      </c>
      <c r="EN233" s="0" t="n">
        <v>1084.64516447198</v>
      </c>
      <c r="EO233" s="0" t="n">
        <v>1283.01918480169</v>
      </c>
      <c r="EP233" s="0" t="n">
        <v>883.306893216054</v>
      </c>
      <c r="EQ233" s="0" t="n">
        <v>927.082201662669</v>
      </c>
      <c r="ER233" s="0" t="n">
        <v>982.795608787312</v>
      </c>
      <c r="ES233" s="0" t="n">
        <v>760.851213025685</v>
      </c>
      <c r="ET233" s="0" t="n">
        <v>916.700162184201</v>
      </c>
      <c r="EU233" s="0" t="n">
        <v>1015.91355673647</v>
      </c>
      <c r="EV233" s="0" t="n">
        <v>1309.62845516818</v>
      </c>
      <c r="EW233" s="0" t="n">
        <v>1068.46010207491</v>
      </c>
      <c r="EX233" s="0" t="n">
        <v>1238.16471261169</v>
      </c>
      <c r="EY233" s="0" t="n">
        <v>802.51596990303</v>
      </c>
      <c r="EZ233" s="0" t="n">
        <v>1191.89300930777</v>
      </c>
      <c r="FA233" s="0" t="n">
        <v>1404.81697630737</v>
      </c>
      <c r="FB233" s="0" t="n">
        <v>707.356429470065</v>
      </c>
      <c r="FC233" s="0" t="n">
        <v>853.130923373689</v>
      </c>
      <c r="FD233" s="0" t="n">
        <v>1055.98229961574</v>
      </c>
      <c r="FE233" s="0" t="n">
        <v>984.936748468218</v>
      </c>
      <c r="FF233" s="0" t="n">
        <v>773.6806753991</v>
      </c>
      <c r="FG233" s="0" t="n">
        <v>1539.91406223443</v>
      </c>
      <c r="FH233" s="0" t="n">
        <v>686.968955910886</v>
      </c>
      <c r="FI233" s="0" t="n">
        <v>751.028143309325</v>
      </c>
      <c r="FJ233" s="0" t="n">
        <v>839.042722922466</v>
      </c>
      <c r="FK233" s="0" t="n">
        <v>925.721218706128</v>
      </c>
      <c r="FL233" s="0" t="n">
        <v>622.17790900913</v>
      </c>
      <c r="FM233" s="0" t="n">
        <v>996.947194191699</v>
      </c>
      <c r="FN233" s="0" t="n">
        <v>801.250414820006</v>
      </c>
      <c r="FO233" s="0" t="n">
        <v>1164.12458056803</v>
      </c>
      <c r="FP233" s="0" t="n">
        <v>990.98517128551</v>
      </c>
      <c r="FQ233" s="0" t="n">
        <v>1685.1963871546</v>
      </c>
      <c r="FR233" s="0" t="n">
        <v>772.137148184217</v>
      </c>
      <c r="FS233" s="0" t="n">
        <v>592.644892546765</v>
      </c>
      <c r="FT233" s="0" t="n">
        <v>1113.89076089154</v>
      </c>
      <c r="FU233" s="0" t="n">
        <v>1029.23785605039</v>
      </c>
      <c r="FV233" s="0" t="n">
        <v>772.521854977727</v>
      </c>
      <c r="FW233" s="0" t="n">
        <v>957.030126259539</v>
      </c>
      <c r="FX233" s="0" t="n">
        <v>1704.23013936925</v>
      </c>
      <c r="FY233" s="0" t="n">
        <v>355.73442505137</v>
      </c>
      <c r="FZ233" s="0" t="n">
        <v>252.176930075488</v>
      </c>
      <c r="GA233" s="0" t="n">
        <v>280.090440560991</v>
      </c>
      <c r="GB233" s="0" t="n">
        <v>357.281867262869</v>
      </c>
      <c r="GC233" s="0" t="n">
        <v>116.978024714801</v>
      </c>
      <c r="GD233" s="0" t="n">
        <v>294.177502855684</v>
      </c>
      <c r="GE233" s="0" t="n">
        <v>268.119467328816</v>
      </c>
      <c r="GF233" s="0" t="n">
        <v>195.265136500759</v>
      </c>
      <c r="GG233" s="0" t="n">
        <v>326.503577616336</v>
      </c>
      <c r="GH233" s="0" t="n">
        <v>266.338975176237</v>
      </c>
      <c r="GI233" s="0" t="n">
        <v>220.418487926745</v>
      </c>
      <c r="GJ233" s="0" t="n">
        <v>64.3158548264738</v>
      </c>
      <c r="GK233" s="0" t="n">
        <v>96.8471647860934</v>
      </c>
      <c r="GL233" s="0" t="n">
        <v>243.288138285371</v>
      </c>
      <c r="GM233" s="0" t="n">
        <v>79.3092469859908</v>
      </c>
      <c r="GN233" s="0" t="n">
        <v>199.506458630834</v>
      </c>
      <c r="GO233" s="0" t="n">
        <v>129.372468797456</v>
      </c>
      <c r="GP233" s="0" t="n">
        <v>139.312941385288</v>
      </c>
      <c r="GQ233" s="0" t="n">
        <v>288.814857559418</v>
      </c>
      <c r="GR233" s="0" t="n">
        <v>118.849880222623</v>
      </c>
      <c r="GS233" s="0" t="n">
        <v>222.28206187688</v>
      </c>
      <c r="GT233" s="0" t="n">
        <v>169.253304495734</v>
      </c>
      <c r="GU233" s="0" t="n">
        <v>121.253439482712</v>
      </c>
      <c r="GV233" s="0" t="n">
        <v>42.3333897124728</v>
      </c>
      <c r="GW233" s="0" t="n">
        <v>155.480779149477</v>
      </c>
      <c r="GX233" s="0" t="n">
        <v>98.2740760570989</v>
      </c>
      <c r="GY233" s="0" t="n">
        <v>168.992887744556</v>
      </c>
      <c r="GZ233" s="0" t="n">
        <v>355.911714321986</v>
      </c>
      <c r="HA233" s="0" t="n">
        <v>189.881514945271</v>
      </c>
      <c r="HB233" s="0" t="n">
        <v>161.109826330993</v>
      </c>
      <c r="HC233" s="0" t="n">
        <v>142.993885599042</v>
      </c>
      <c r="HD233" s="0" t="n">
        <v>346.527857554312</v>
      </c>
      <c r="HE233" s="0" t="n">
        <v>155.177318355404</v>
      </c>
      <c r="HF233" s="0" t="n">
        <v>97.0634945898242</v>
      </c>
      <c r="HG233" s="0" t="n">
        <v>119.530890640234</v>
      </c>
      <c r="HH233" s="0" t="n">
        <v>244.97079265995</v>
      </c>
      <c r="HI233" s="0" t="n">
        <v>127.120095332473</v>
      </c>
      <c r="HJ233" s="0" t="n">
        <v>244.052969440402</v>
      </c>
      <c r="HK233" s="0" t="n">
        <v>124.26850592384</v>
      </c>
      <c r="HL233" s="0" t="n">
        <v>293.372353526699</v>
      </c>
      <c r="HM233" s="0" t="n">
        <v>136.213769485676</v>
      </c>
      <c r="HN233" s="0" t="n">
        <v>111.246660626673</v>
      </c>
      <c r="HO233" s="0" t="n">
        <v>45.7360786052524</v>
      </c>
      <c r="HP233" s="0" t="n">
        <v>146.746025234231</v>
      </c>
      <c r="HQ233" s="0" t="n">
        <v>220.064881425138</v>
      </c>
      <c r="HR233" s="0" t="n">
        <v>105.439252578116</v>
      </c>
      <c r="HS233" s="0" t="n">
        <v>166.942518583404</v>
      </c>
      <c r="HT233" s="0" t="n">
        <v>180.531846050467</v>
      </c>
      <c r="HU233" s="0" t="n">
        <v>74.2171413672633</v>
      </c>
      <c r="HV233" s="0" t="n">
        <v>183.144008205226</v>
      </c>
      <c r="HW233" s="0" t="n">
        <v>216.149502036706</v>
      </c>
      <c r="HX233" s="0" t="n">
        <v>117.649758209934</v>
      </c>
      <c r="HY233" s="0" t="n">
        <v>0</v>
      </c>
      <c r="HZ233" s="0" t="n">
        <v>214.204927509761</v>
      </c>
      <c r="IA233" s="0" t="n">
        <v>139.166148626898</v>
      </c>
      <c r="IB233" s="0" t="n">
        <v>203.512921646229</v>
      </c>
      <c r="IC233" s="0" t="n">
        <v>218.729096690416</v>
      </c>
    </row>
    <row r="234" customFormat="false" ht="12.75" hidden="true" customHeight="false" outlineLevel="0" collapsed="false">
      <c r="A234" s="1" t="s">
        <v>285</v>
      </c>
      <c r="B234" s="0" t="n">
        <v>198.343943855875</v>
      </c>
      <c r="C234" s="0" t="n">
        <v>378.037190733364</v>
      </c>
      <c r="D234" s="0" t="n">
        <v>121.442352830306</v>
      </c>
      <c r="E234" s="0" t="n">
        <v>508.537270097131</v>
      </c>
      <c r="F234" s="0" t="n">
        <v>645.53713495422</v>
      </c>
      <c r="G234" s="0" t="n">
        <v>264.337581789353</v>
      </c>
      <c r="H234" s="0" t="n">
        <v>317.160685987896</v>
      </c>
      <c r="I234" s="0" t="n">
        <v>309.712237406759</v>
      </c>
      <c r="J234" s="0" t="n">
        <v>485.4396868127</v>
      </c>
      <c r="K234" s="0" t="n">
        <v>486.961767517933</v>
      </c>
      <c r="L234" s="0" t="n">
        <v>454.475155278745</v>
      </c>
      <c r="M234" s="0" t="n">
        <v>302.459038532312</v>
      </c>
      <c r="N234" s="0" t="n">
        <v>630.784889526463</v>
      </c>
      <c r="O234" s="0" t="n">
        <v>383.145365469573</v>
      </c>
      <c r="P234" s="0" t="n">
        <v>396.900363107987</v>
      </c>
      <c r="Q234" s="0" t="n">
        <v>557.020959927881</v>
      </c>
      <c r="R234" s="0" t="n">
        <v>520.262665431966</v>
      </c>
      <c r="S234" s="0" t="n">
        <v>301.762249745331</v>
      </c>
      <c r="T234" s="0" t="n">
        <v>420.975996814791</v>
      </c>
      <c r="U234" s="0" t="n">
        <v>400.274364213929</v>
      </c>
      <c r="V234" s="0" t="n">
        <v>153.280690391673</v>
      </c>
      <c r="W234" s="0" t="n">
        <v>142.879929400882</v>
      </c>
      <c r="X234" s="0" t="n">
        <v>431.8733970421</v>
      </c>
      <c r="Y234" s="0" t="n">
        <v>214.205989399773</v>
      </c>
      <c r="Z234" s="0" t="n">
        <v>129.335809564428</v>
      </c>
      <c r="AA234" s="0" t="n">
        <v>267.269049121241</v>
      </c>
      <c r="AB234" s="0" t="n">
        <v>301.581621253407</v>
      </c>
      <c r="AC234" s="0" t="n">
        <v>180.862512001868</v>
      </c>
      <c r="AD234" s="0" t="n">
        <v>574.877218828271</v>
      </c>
      <c r="AE234" s="0" t="n">
        <v>386.415349433905</v>
      </c>
      <c r="AF234" s="0" t="n">
        <v>361.2098595581</v>
      </c>
      <c r="AG234" s="0" t="n">
        <v>628.36442330812</v>
      </c>
      <c r="AH234" s="0" t="n">
        <v>286.228516902107</v>
      </c>
      <c r="AI234" s="0" t="n">
        <v>557.093615926615</v>
      </c>
      <c r="AJ234" s="0" t="n">
        <v>541.29245473025</v>
      </c>
      <c r="AK234" s="0" t="n">
        <v>237.624318249549</v>
      </c>
      <c r="AL234" s="0" t="n">
        <v>583.834152826655</v>
      </c>
      <c r="AM234" s="0" t="n">
        <v>234.469978805207</v>
      </c>
      <c r="AN234" s="0" t="n">
        <v>458.011512725735</v>
      </c>
      <c r="AO234" s="0" t="n">
        <v>237.73284002591</v>
      </c>
      <c r="AP234" s="0" t="n">
        <v>312.357270903208</v>
      </c>
      <c r="AQ234" s="0" t="n">
        <v>313.562771312951</v>
      </c>
      <c r="AR234" s="0" t="n">
        <v>533.78248977443</v>
      </c>
      <c r="AS234" s="0" t="n">
        <v>338.66738041202</v>
      </c>
      <c r="AT234" s="0" t="n">
        <v>251.961919179259</v>
      </c>
      <c r="AU234" s="0" t="n">
        <v>509.025461321452</v>
      </c>
      <c r="AV234" s="0" t="n">
        <v>321.749752412636</v>
      </c>
      <c r="AW234" s="0" t="n">
        <v>520.096260396553</v>
      </c>
      <c r="AX234" s="0" t="n">
        <v>638.465742136343</v>
      </c>
      <c r="AY234" s="0" t="n">
        <v>391.592622967705</v>
      </c>
      <c r="AZ234" s="0" t="n">
        <v>155.554358024572</v>
      </c>
      <c r="BA234" s="0" t="n">
        <v>534.310674789309</v>
      </c>
      <c r="BB234" s="0" t="n">
        <v>201.130679637169</v>
      </c>
      <c r="BC234" s="0" t="n">
        <v>355.878185495406</v>
      </c>
      <c r="BD234" s="0" t="n">
        <v>556.592442574952</v>
      </c>
      <c r="BE234" s="0" t="n">
        <v>487.547352298486</v>
      </c>
      <c r="BF234" s="0" t="n">
        <v>204.788821674795</v>
      </c>
      <c r="BG234" s="0" t="n">
        <v>357.874864184631</v>
      </c>
      <c r="BH234" s="0" t="n">
        <v>255.629949991234</v>
      </c>
      <c r="BI234" s="0" t="n">
        <v>392.875317812061</v>
      </c>
      <c r="BJ234" s="0" t="n">
        <v>301.567016544437</v>
      </c>
      <c r="BK234" s="0" t="n">
        <v>303.782051089657</v>
      </c>
      <c r="BL234" s="0" t="n">
        <v>354.540318471874</v>
      </c>
      <c r="BM234" s="0" t="n">
        <v>493.542837379607</v>
      </c>
      <c r="BN234" s="0" t="n">
        <v>432.099778803376</v>
      </c>
      <c r="BO234" s="0" t="n">
        <v>326.806138074964</v>
      </c>
      <c r="BP234" s="0" t="n">
        <v>409.553516541754</v>
      </c>
      <c r="BQ234" s="0" t="n">
        <v>461.978538451933</v>
      </c>
      <c r="BR234" s="0" t="n">
        <v>460.919458301305</v>
      </c>
      <c r="BS234" s="0" t="n">
        <v>221.748860660219</v>
      </c>
      <c r="BT234" s="0" t="n">
        <v>573.472608274847</v>
      </c>
      <c r="BU234" s="0" t="n">
        <v>152.17794684461</v>
      </c>
      <c r="BV234" s="0" t="n">
        <v>350.845259659687</v>
      </c>
      <c r="BW234" s="0" t="n">
        <v>180.163213124995</v>
      </c>
      <c r="BX234" s="0" t="n">
        <v>177.166378666</v>
      </c>
      <c r="BY234" s="0" t="n">
        <v>486.841993360629</v>
      </c>
      <c r="BZ234" s="0" t="n">
        <v>382.658599194093</v>
      </c>
      <c r="CA234" s="0" t="n">
        <v>485.133969596255</v>
      </c>
      <c r="CB234" s="0" t="n">
        <v>249.461569176311</v>
      </c>
      <c r="CC234" s="0" t="n">
        <v>432.322451938694</v>
      </c>
      <c r="CD234" s="0" t="n">
        <v>396.90826182224</v>
      </c>
      <c r="CE234" s="0" t="n">
        <v>280.849570083654</v>
      </c>
      <c r="CF234" s="0" t="n">
        <v>238.337107146684</v>
      </c>
      <c r="CG234" s="0" t="n">
        <v>866.731789205687</v>
      </c>
      <c r="CH234" s="0" t="n">
        <v>690.315238387288</v>
      </c>
      <c r="CI234" s="0" t="n">
        <v>700.38025685981</v>
      </c>
      <c r="CJ234" s="0" t="n">
        <v>1510.5053935246</v>
      </c>
      <c r="CK234" s="0" t="n">
        <v>1110.69216277402</v>
      </c>
      <c r="CL234" s="0" t="n">
        <v>1696.53192747052</v>
      </c>
      <c r="CM234" s="0" t="n">
        <v>692.238502194607</v>
      </c>
      <c r="CN234" s="0" t="n">
        <v>875.726705593496</v>
      </c>
      <c r="CO234" s="0" t="n">
        <v>909.198872353882</v>
      </c>
      <c r="CP234" s="0" t="n">
        <v>827.240932198203</v>
      </c>
      <c r="CQ234" s="0" t="n">
        <v>823.201958395382</v>
      </c>
      <c r="CR234" s="0" t="n">
        <v>873.947961614291</v>
      </c>
      <c r="CS234" s="0" t="n">
        <v>980.063619415882</v>
      </c>
      <c r="CT234" s="0" t="n">
        <v>1086.2751261103</v>
      </c>
      <c r="CU234" s="0" t="n">
        <v>712.659027363063</v>
      </c>
      <c r="CV234" s="0" t="n">
        <v>837.153439275335</v>
      </c>
      <c r="CW234" s="0" t="n">
        <v>1282.42275642719</v>
      </c>
      <c r="CX234" s="0" t="n">
        <v>1274.29488487639</v>
      </c>
      <c r="CY234" s="0" t="n">
        <v>1238.19199944511</v>
      </c>
      <c r="CZ234" s="0" t="n">
        <v>701.473627789563</v>
      </c>
      <c r="DA234" s="0" t="n">
        <v>1083.11617136272</v>
      </c>
      <c r="DB234" s="0" t="n">
        <v>1263.06535098068</v>
      </c>
      <c r="DC234" s="0" t="n">
        <v>703.424279885954</v>
      </c>
      <c r="DD234" s="0" t="n">
        <v>919.115493300265</v>
      </c>
      <c r="DE234" s="0" t="n">
        <v>1097.17542271488</v>
      </c>
      <c r="DF234" s="0" t="n">
        <v>1696.25701892064</v>
      </c>
      <c r="DG234" s="0" t="n">
        <v>1473.03021803443</v>
      </c>
      <c r="DH234" s="0" t="n">
        <v>1362.19960812882</v>
      </c>
      <c r="DI234" s="0" t="n">
        <v>679.36852895041</v>
      </c>
      <c r="DJ234" s="0" t="n">
        <v>607.628177843047</v>
      </c>
      <c r="DK234" s="0" t="n">
        <v>690.990151338743</v>
      </c>
      <c r="DL234" s="0" t="n">
        <v>1282.93991307304</v>
      </c>
      <c r="DM234" s="0" t="n">
        <v>931.207871574055</v>
      </c>
      <c r="DN234" s="0" t="n">
        <v>873.651875696561</v>
      </c>
      <c r="DO234" s="0" t="n">
        <v>707.331326975256</v>
      </c>
      <c r="DP234" s="0" t="n">
        <v>785.352741423698</v>
      </c>
      <c r="DQ234" s="0" t="n">
        <v>1200.12935882185</v>
      </c>
      <c r="DR234" s="0" t="n">
        <v>880.895348545573</v>
      </c>
      <c r="DS234" s="0" t="n">
        <v>597.619883988316</v>
      </c>
      <c r="DT234" s="0" t="n">
        <v>765.342125781789</v>
      </c>
      <c r="DU234" s="0" t="n">
        <v>1069.38277855869</v>
      </c>
      <c r="DV234" s="0" t="n">
        <v>823.488111838043</v>
      </c>
      <c r="DW234" s="0" t="n">
        <v>285.250090035055</v>
      </c>
      <c r="DX234" s="0" t="n">
        <v>1670.29074048827</v>
      </c>
      <c r="DY234" s="0" t="n">
        <v>1046.24232754024</v>
      </c>
      <c r="DZ234" s="0" t="n">
        <v>1166.98606038184</v>
      </c>
      <c r="EA234" s="0" t="n">
        <v>1646.66468975055</v>
      </c>
      <c r="EB234" s="0" t="n">
        <v>1232.66844055581</v>
      </c>
      <c r="EC234" s="0" t="n">
        <v>840.712198284016</v>
      </c>
      <c r="ED234" s="0" t="n">
        <v>667.833247070949</v>
      </c>
      <c r="EE234" s="0" t="n">
        <v>1079.3179858088</v>
      </c>
      <c r="EF234" s="0" t="n">
        <v>1279.85613142242</v>
      </c>
      <c r="EG234" s="0" t="n">
        <v>1162.57006976048</v>
      </c>
      <c r="EH234" s="0" t="n">
        <v>732.999115963298</v>
      </c>
      <c r="EI234" s="0" t="n">
        <v>1383.65850846861</v>
      </c>
      <c r="EJ234" s="0" t="n">
        <v>1126.54620102233</v>
      </c>
      <c r="EK234" s="0" t="n">
        <v>1407.93470774431</v>
      </c>
      <c r="EL234" s="0" t="n">
        <v>1531.14115335451</v>
      </c>
      <c r="EM234" s="0" t="n">
        <v>890.118476238159</v>
      </c>
      <c r="EN234" s="0" t="n">
        <v>1021.65793048859</v>
      </c>
      <c r="EO234" s="0" t="n">
        <v>1264.16774085907</v>
      </c>
      <c r="EP234" s="0" t="n">
        <v>755.376925536131</v>
      </c>
      <c r="EQ234" s="0" t="n">
        <v>809.239022320746</v>
      </c>
      <c r="ER234" s="0" t="n">
        <v>920.887991297801</v>
      </c>
      <c r="ES234" s="0" t="n">
        <v>698.170474469056</v>
      </c>
      <c r="ET234" s="0" t="n">
        <v>819.507041722642</v>
      </c>
      <c r="EU234" s="0" t="n">
        <v>963.199774118243</v>
      </c>
      <c r="EV234" s="0" t="n">
        <v>1350.65576911165</v>
      </c>
      <c r="EW234" s="0" t="n">
        <v>1115.39041964287</v>
      </c>
      <c r="EX234" s="0" t="n">
        <v>1262.84788676244</v>
      </c>
      <c r="EY234" s="0" t="n">
        <v>684.089255388773</v>
      </c>
      <c r="EZ234" s="0" t="n">
        <v>1160.35878198352</v>
      </c>
      <c r="FA234" s="0" t="n">
        <v>1420.94252702767</v>
      </c>
      <c r="FB234" s="0" t="n">
        <v>703.092048974694</v>
      </c>
      <c r="FC234" s="0" t="n">
        <v>721.610642450591</v>
      </c>
      <c r="FD234" s="0" t="n">
        <v>1062.68017841746</v>
      </c>
      <c r="FE234" s="0" t="n">
        <v>900.981004796449</v>
      </c>
      <c r="FF234" s="0" t="n">
        <v>698.633476560467</v>
      </c>
      <c r="FG234" s="0" t="n">
        <v>1550.08212759103</v>
      </c>
      <c r="FH234" s="0" t="n">
        <v>607.508730397049</v>
      </c>
      <c r="FI234" s="0" t="n">
        <v>621.261938580832</v>
      </c>
      <c r="FJ234" s="0" t="n">
        <v>752.170702667501</v>
      </c>
      <c r="FK234" s="0" t="n">
        <v>836.388780790301</v>
      </c>
      <c r="FL234" s="0" t="n">
        <v>627.039868200546</v>
      </c>
      <c r="FM234" s="0" t="n">
        <v>1042.26175538351</v>
      </c>
      <c r="FN234" s="0" t="n">
        <v>679.94523603175</v>
      </c>
      <c r="FO234" s="0" t="n">
        <v>1130.17731353435</v>
      </c>
      <c r="FP234" s="0" t="n">
        <v>1025.33876673832</v>
      </c>
      <c r="FQ234" s="0" t="n">
        <v>1688.04670714543</v>
      </c>
      <c r="FR234" s="0" t="n">
        <v>646.338345625677</v>
      </c>
      <c r="FS234" s="0" t="n">
        <v>485.133969596255</v>
      </c>
      <c r="FT234" s="0" t="n">
        <v>1059.07825334964</v>
      </c>
      <c r="FU234" s="0" t="n">
        <v>951.817242575291</v>
      </c>
      <c r="FV234" s="0" t="n">
        <v>791.351738996329</v>
      </c>
      <c r="FW234" s="0" t="n">
        <v>965.360856687874</v>
      </c>
      <c r="FX234" s="0" t="n">
        <v>1707.40345344178</v>
      </c>
      <c r="FY234" s="0" t="n">
        <v>284.987612586212</v>
      </c>
      <c r="FZ234" s="0" t="n">
        <v>186.238668180418</v>
      </c>
      <c r="GA234" s="0" t="n">
        <v>128.688851261313</v>
      </c>
      <c r="GB234" s="0" t="n">
        <v>285.60402171824</v>
      </c>
      <c r="GC234" s="0" t="n">
        <v>179.802613215779</v>
      </c>
      <c r="GD234" s="0" t="n">
        <v>207.770665111836</v>
      </c>
      <c r="GE234" s="0" t="n">
        <v>248.432028397564</v>
      </c>
      <c r="GF234" s="0" t="n">
        <v>186.380396257332</v>
      </c>
      <c r="GG234" s="0" t="n">
        <v>204.8360753359</v>
      </c>
      <c r="GH234" s="0" t="n">
        <v>256.080233175322</v>
      </c>
      <c r="GI234" s="0" t="n">
        <v>183.465281062333</v>
      </c>
      <c r="GJ234" s="0" t="n">
        <v>194.97975079869</v>
      </c>
      <c r="GK234" s="0" t="n">
        <v>118.495774776474</v>
      </c>
      <c r="GL234" s="0" t="n">
        <v>30.4709590539717</v>
      </c>
      <c r="GM234" s="0" t="n">
        <v>154.935467230492</v>
      </c>
      <c r="GN234" s="0" t="n">
        <v>103.21391100524</v>
      </c>
      <c r="GO234" s="0" t="n">
        <v>149.813331171007</v>
      </c>
      <c r="GP234" s="0" t="n">
        <v>231.290802964496</v>
      </c>
      <c r="GQ234" s="0" t="n">
        <v>122.021398822973</v>
      </c>
      <c r="GR234" s="0" t="n">
        <v>215.996143494994</v>
      </c>
      <c r="GS234" s="0" t="n">
        <v>8.11265012286199</v>
      </c>
      <c r="GT234" s="0" t="n">
        <v>156.923052627183</v>
      </c>
      <c r="GU234" s="0" t="n">
        <v>100.449258520727</v>
      </c>
      <c r="GV234" s="0" t="n">
        <v>233.958169750438</v>
      </c>
      <c r="GW234" s="0" t="n">
        <v>264.161177475924</v>
      </c>
      <c r="GX234" s="0" t="n">
        <v>244.567329999862</v>
      </c>
      <c r="GY234" s="0" t="n">
        <v>203.758945760541</v>
      </c>
      <c r="GZ234" s="0" t="n">
        <v>289.574920744409</v>
      </c>
      <c r="HA234" s="0" t="n">
        <v>24.8567520158921</v>
      </c>
      <c r="HB234" s="0" t="n">
        <v>57.8242070876313</v>
      </c>
      <c r="HC234" s="0" t="n">
        <v>79.9344986825144</v>
      </c>
      <c r="HD234" s="0" t="n">
        <v>132.979370807423</v>
      </c>
      <c r="HE234" s="0" t="n">
        <v>111.712137535505</v>
      </c>
      <c r="HF234" s="0" t="n">
        <v>168.433641562834</v>
      </c>
      <c r="HG234" s="0" t="n">
        <v>104.394746723867</v>
      </c>
      <c r="HH234" s="0" t="n">
        <v>331.284088977702</v>
      </c>
      <c r="HI234" s="0" t="n">
        <v>88.7144079159806</v>
      </c>
      <c r="HJ234" s="0" t="n">
        <v>64.9056587216586</v>
      </c>
      <c r="HK234" s="0" t="n">
        <v>275.76074933652</v>
      </c>
      <c r="HL234" s="0" t="n">
        <v>79.7557676191885</v>
      </c>
      <c r="HM234" s="0" t="n">
        <v>81.9399094544731</v>
      </c>
      <c r="HN234" s="0" t="n">
        <v>105.529289545224</v>
      </c>
      <c r="HO234" s="0" t="n">
        <v>259.938535147021</v>
      </c>
      <c r="HP234" s="0" t="n">
        <v>112.040126547249</v>
      </c>
      <c r="HQ234" s="0" t="n">
        <v>289.868570012492</v>
      </c>
      <c r="HR234" s="0" t="n">
        <v>200.465608459433</v>
      </c>
      <c r="HS234" s="0" t="n">
        <v>248.690460896984</v>
      </c>
      <c r="HT234" s="0" t="n">
        <v>125.495806171266</v>
      </c>
      <c r="HU234" s="0" t="n">
        <v>210.187042577166</v>
      </c>
      <c r="HV234" s="0" t="n">
        <v>232.589344847708</v>
      </c>
      <c r="HW234" s="0" t="n">
        <v>105.594078952149</v>
      </c>
      <c r="HX234" s="0" t="n">
        <v>241.905488442441</v>
      </c>
      <c r="HY234" s="0" t="n">
        <v>214.204927509761</v>
      </c>
      <c r="HZ234" s="0" t="n">
        <v>0</v>
      </c>
      <c r="IA234" s="0" t="n">
        <v>216.074493665731</v>
      </c>
      <c r="IB234" s="0" t="n">
        <v>30.0323687770575</v>
      </c>
      <c r="IC234" s="0" t="n">
        <v>131.97763352318</v>
      </c>
    </row>
    <row r="235" customFormat="false" ht="12.75" hidden="true" customHeight="false" outlineLevel="0" collapsed="false">
      <c r="A235" s="1" t="s">
        <v>286</v>
      </c>
      <c r="B235" s="0" t="n">
        <v>293.500590568112</v>
      </c>
      <c r="C235" s="0" t="n">
        <v>452.335051642751</v>
      </c>
      <c r="D235" s="0" t="n">
        <v>179.966105487014</v>
      </c>
      <c r="E235" s="0" t="n">
        <v>534.61628431915</v>
      </c>
      <c r="F235" s="0" t="n">
        <v>678.20850304745</v>
      </c>
      <c r="G235" s="0" t="n">
        <v>87.3051681029152</v>
      </c>
      <c r="H235" s="0" t="n">
        <v>401.458796731976</v>
      </c>
      <c r="I235" s="0" t="n">
        <v>353.608669914517</v>
      </c>
      <c r="J235" s="0" t="n">
        <v>385.737293400422</v>
      </c>
      <c r="K235" s="0" t="n">
        <v>406.970316048315</v>
      </c>
      <c r="L235" s="0" t="n">
        <v>259.198093054292</v>
      </c>
      <c r="M235" s="0" t="n">
        <v>384.915304624721</v>
      </c>
      <c r="N235" s="0" t="n">
        <v>657.222387299445</v>
      </c>
      <c r="O235" s="0" t="n">
        <v>446.002700365454</v>
      </c>
      <c r="P235" s="0" t="n">
        <v>299.395777385857</v>
      </c>
      <c r="Q235" s="0" t="n">
        <v>603.501749677268</v>
      </c>
      <c r="R235" s="0" t="n">
        <v>475.555979138963</v>
      </c>
      <c r="S235" s="0" t="n">
        <v>266.05655484195</v>
      </c>
      <c r="T235" s="0" t="n">
        <v>413.18994488526</v>
      </c>
      <c r="U235" s="0" t="n">
        <v>407.939416341573</v>
      </c>
      <c r="V235" s="0" t="n">
        <v>286.661409814218</v>
      </c>
      <c r="W235" s="0" t="n">
        <v>277.450531632003</v>
      </c>
      <c r="X235" s="0" t="n">
        <v>398.144833108732</v>
      </c>
      <c r="Y235" s="0" t="n">
        <v>249.493389071176</v>
      </c>
      <c r="Z235" s="0" t="n">
        <v>150.699545757935</v>
      </c>
      <c r="AA235" s="0" t="n">
        <v>296.964805969572</v>
      </c>
      <c r="AB235" s="0" t="n">
        <v>319.236359012114</v>
      </c>
      <c r="AC235" s="0" t="n">
        <v>88.0266552354685</v>
      </c>
      <c r="AD235" s="0" t="n">
        <v>515.346554102551</v>
      </c>
      <c r="AE235" s="0" t="n">
        <v>444.096688236764</v>
      </c>
      <c r="AF235" s="0" t="n">
        <v>351.026889188392</v>
      </c>
      <c r="AG235" s="0" t="n">
        <v>662.41151529099</v>
      </c>
      <c r="AH235" s="0" t="n">
        <v>280.887765289131</v>
      </c>
      <c r="AI235" s="0" t="n">
        <v>572.36884524837</v>
      </c>
      <c r="AJ235" s="0" t="n">
        <v>468.11984348521</v>
      </c>
      <c r="AK235" s="0" t="n">
        <v>325.693912052365</v>
      </c>
      <c r="AL235" s="0" t="n">
        <v>620.943065093863</v>
      </c>
      <c r="AM235" s="0" t="n">
        <v>175.719395544058</v>
      </c>
      <c r="AN235" s="0" t="n">
        <v>465.489243471782</v>
      </c>
      <c r="AO235" s="0" t="n">
        <v>119.871776072318</v>
      </c>
      <c r="AP235" s="0" t="n">
        <v>398.248495885493</v>
      </c>
      <c r="AQ235" s="0" t="n">
        <v>395.339466060518</v>
      </c>
      <c r="AR235" s="0" t="n">
        <v>542.94454950532</v>
      </c>
      <c r="AS235" s="0" t="n">
        <v>197.732883435943</v>
      </c>
      <c r="AT235" s="0" t="n">
        <v>367.812516682426</v>
      </c>
      <c r="AU235" s="0" t="n">
        <v>562.080091606724</v>
      </c>
      <c r="AV235" s="0" t="n">
        <v>409.820198312236</v>
      </c>
      <c r="AW235" s="0" t="n">
        <v>462.217359879304</v>
      </c>
      <c r="AX235" s="0" t="n">
        <v>666.937687374264</v>
      </c>
      <c r="AY235" s="0" t="n">
        <v>455.262045038357</v>
      </c>
      <c r="AZ235" s="0" t="n">
        <v>324.606526095631</v>
      </c>
      <c r="BA235" s="0" t="n">
        <v>514.671822652641</v>
      </c>
      <c r="BB235" s="0" t="n">
        <v>335.345831186116</v>
      </c>
      <c r="BC235" s="0" t="n">
        <v>378.742099545301</v>
      </c>
      <c r="BD235" s="0" t="n">
        <v>516.620440147153</v>
      </c>
      <c r="BE235" s="0" t="n">
        <v>477.530014510776</v>
      </c>
      <c r="BF235" s="0" t="n">
        <v>178.988621000207</v>
      </c>
      <c r="BG235" s="0" t="n">
        <v>338.436507096161</v>
      </c>
      <c r="BH235" s="0" t="n">
        <v>362.54887596645</v>
      </c>
      <c r="BI235" s="0" t="n">
        <v>335.317874409108</v>
      </c>
      <c r="BJ235" s="0" t="n">
        <v>331.939238938028</v>
      </c>
      <c r="BK235" s="0" t="n">
        <v>302.56448478285</v>
      </c>
      <c r="BL235" s="0" t="n">
        <v>164.81447421575</v>
      </c>
      <c r="BM235" s="0" t="n">
        <v>553.887992457582</v>
      </c>
      <c r="BN235" s="0" t="n">
        <v>453.990056297491</v>
      </c>
      <c r="BO235" s="0" t="n">
        <v>399.378444557324</v>
      </c>
      <c r="BP235" s="0" t="n">
        <v>447.519318105252</v>
      </c>
      <c r="BQ235" s="0" t="n">
        <v>483.07485779387</v>
      </c>
      <c r="BR235" s="0" t="n">
        <v>524.380689799918</v>
      </c>
      <c r="BS235" s="0" t="n">
        <v>230.999602239549</v>
      </c>
      <c r="BT235" s="0" t="n">
        <v>401.246637691241</v>
      </c>
      <c r="BU235" s="0" t="n">
        <v>115.222093477398</v>
      </c>
      <c r="BV235" s="0" t="n">
        <v>306.793793283419</v>
      </c>
      <c r="BW235" s="0" t="n">
        <v>247.548682672022</v>
      </c>
      <c r="BX235" s="0" t="n">
        <v>212.748038984247</v>
      </c>
      <c r="BY235" s="0" t="n">
        <v>436.944272025942</v>
      </c>
      <c r="BZ235" s="0" t="n">
        <v>344.020500508539</v>
      </c>
      <c r="CA235" s="0" t="n">
        <v>465.798159055591</v>
      </c>
      <c r="CB235" s="0" t="n">
        <v>232.076454449708</v>
      </c>
      <c r="CC235" s="0" t="n">
        <v>273.261250355216</v>
      </c>
      <c r="CD235" s="0" t="n">
        <v>468.079379044868</v>
      </c>
      <c r="CE235" s="0" t="n">
        <v>380.007923129773</v>
      </c>
      <c r="CF235" s="0" t="n">
        <v>268.350943324204</v>
      </c>
      <c r="CG235" s="0" t="n">
        <v>764.751150768241</v>
      </c>
      <c r="CH235" s="0" t="n">
        <v>698.128755497812</v>
      </c>
      <c r="CI235" s="0" t="n">
        <v>711.534320249709</v>
      </c>
      <c r="CJ235" s="0" t="n">
        <v>1364.97847532445</v>
      </c>
      <c r="CK235" s="0" t="n">
        <v>1011.75954241273</v>
      </c>
      <c r="CL235" s="0" t="n">
        <v>1555.91755570713</v>
      </c>
      <c r="CM235" s="0" t="n">
        <v>524.945852055088</v>
      </c>
      <c r="CN235" s="0" t="n">
        <v>757.256974214487</v>
      </c>
      <c r="CO235" s="0" t="n">
        <v>729.319458745382</v>
      </c>
      <c r="CP235" s="0" t="n">
        <v>641.618878297483</v>
      </c>
      <c r="CQ235" s="0" t="n">
        <v>706.706780806677</v>
      </c>
      <c r="CR235" s="0" t="n">
        <v>800.510584981415</v>
      </c>
      <c r="CS235" s="0" t="n">
        <v>807.486175612061</v>
      </c>
      <c r="CT235" s="0" t="n">
        <v>997.448309412782</v>
      </c>
      <c r="CU235" s="0" t="n">
        <v>723.44435065668</v>
      </c>
      <c r="CV235" s="0" t="n">
        <v>817.051622939148</v>
      </c>
      <c r="CW235" s="0" t="n">
        <v>1117.22135980533</v>
      </c>
      <c r="CX235" s="0" t="n">
        <v>1158.59816986234</v>
      </c>
      <c r="CY235" s="0" t="n">
        <v>1065.88194695511</v>
      </c>
      <c r="CZ235" s="0" t="n">
        <v>598.80722204662</v>
      </c>
      <c r="DA235" s="0" t="n">
        <v>973.933047300013</v>
      </c>
      <c r="DB235" s="0" t="n">
        <v>1136.78664935861</v>
      </c>
      <c r="DC235" s="0" t="n">
        <v>672.294417842943</v>
      </c>
      <c r="DD235" s="0" t="n">
        <v>828.55870398966</v>
      </c>
      <c r="DE235" s="0" t="n">
        <v>933.894264751822</v>
      </c>
      <c r="DF235" s="0" t="n">
        <v>1561.40187662765</v>
      </c>
      <c r="DG235" s="0" t="n">
        <v>1336.749346611</v>
      </c>
      <c r="DH235" s="0" t="n">
        <v>1241.41127572328</v>
      </c>
      <c r="DI235" s="0" t="n">
        <v>703.493208798945</v>
      </c>
      <c r="DJ235" s="0" t="n">
        <v>496.96553762396</v>
      </c>
      <c r="DK235" s="0" t="n">
        <v>673.039626465366</v>
      </c>
      <c r="DL235" s="0" t="n">
        <v>1112.77455880918</v>
      </c>
      <c r="DM235" s="0" t="n">
        <v>849.377027160255</v>
      </c>
      <c r="DN235" s="0" t="n">
        <v>791.958326807025</v>
      </c>
      <c r="DO235" s="0" t="n">
        <v>716.786425165896</v>
      </c>
      <c r="DP235" s="0" t="n">
        <v>760.802491994393</v>
      </c>
      <c r="DQ235" s="0" t="n">
        <v>1064.82683720163</v>
      </c>
      <c r="DR235" s="0" t="n">
        <v>840.515502215104</v>
      </c>
      <c r="DS235" s="0" t="n">
        <v>576.928255749905</v>
      </c>
      <c r="DT235" s="0" t="n">
        <v>760.525299121152</v>
      </c>
      <c r="DU235" s="0" t="n">
        <v>989.260257710119</v>
      </c>
      <c r="DV235" s="0" t="n">
        <v>813.514155172967</v>
      </c>
      <c r="DW235" s="0" t="n">
        <v>191.4383228008</v>
      </c>
      <c r="DX235" s="0" t="n">
        <v>1530.23762826928</v>
      </c>
      <c r="DY235" s="0" t="n">
        <v>915.905027756222</v>
      </c>
      <c r="DZ235" s="0" t="n">
        <v>1055.57436370447</v>
      </c>
      <c r="EA235" s="0" t="n">
        <v>1507.46033382914</v>
      </c>
      <c r="EB235" s="0" t="n">
        <v>1119.60754792578</v>
      </c>
      <c r="EC235" s="0" t="n">
        <v>711.293631967123</v>
      </c>
      <c r="ED235" s="0" t="n">
        <v>507.209366348915</v>
      </c>
      <c r="EE235" s="0" t="n">
        <v>926.120507745971</v>
      </c>
      <c r="EF235" s="0" t="n">
        <v>1124.03882923722</v>
      </c>
      <c r="EG235" s="0" t="n">
        <v>1032.66863217535</v>
      </c>
      <c r="EH235" s="0" t="n">
        <v>718.692493522373</v>
      </c>
      <c r="EI235" s="0" t="n">
        <v>1236.53936943436</v>
      </c>
      <c r="EJ235" s="0" t="n">
        <v>1022.08390070033</v>
      </c>
      <c r="EK235" s="0" t="n">
        <v>1289.28546769485</v>
      </c>
      <c r="EL235" s="0" t="n">
        <v>1396.71024338211</v>
      </c>
      <c r="EM235" s="0" t="n">
        <v>759.362428285227</v>
      </c>
      <c r="EN235" s="0" t="n">
        <v>945.927508613651</v>
      </c>
      <c r="EO235" s="0" t="n">
        <v>1145.55860133514</v>
      </c>
      <c r="EP235" s="0" t="n">
        <v>758.519445143002</v>
      </c>
      <c r="EQ235" s="0" t="n">
        <v>798.538782771366</v>
      </c>
      <c r="ER235" s="0" t="n">
        <v>844.151727677323</v>
      </c>
      <c r="ES235" s="0" t="n">
        <v>622.837213731808</v>
      </c>
      <c r="ET235" s="0" t="n">
        <v>782.995472915264</v>
      </c>
      <c r="EU235" s="0" t="n">
        <v>876.836262491181</v>
      </c>
      <c r="EV235" s="0" t="n">
        <v>1184.687111941</v>
      </c>
      <c r="EW235" s="0" t="n">
        <v>944.580493456323</v>
      </c>
      <c r="EX235" s="0" t="n">
        <v>1108.41197113736</v>
      </c>
      <c r="EY235" s="0" t="n">
        <v>675.441345803384</v>
      </c>
      <c r="EZ235" s="0" t="n">
        <v>1053.25874646823</v>
      </c>
      <c r="FA235" s="0" t="n">
        <v>1273.42510721501</v>
      </c>
      <c r="FB235" s="0" t="n">
        <v>570.030918494993</v>
      </c>
      <c r="FC235" s="0" t="n">
        <v>730.031706827447</v>
      </c>
      <c r="FD235" s="0" t="n">
        <v>921.738110353101</v>
      </c>
      <c r="FE235" s="0" t="n">
        <v>848.561375442464</v>
      </c>
      <c r="FF235" s="0" t="n">
        <v>637.036030632292</v>
      </c>
      <c r="FG235" s="0" t="n">
        <v>1407.47942310213</v>
      </c>
      <c r="FH235" s="0" t="n">
        <v>551.680054968096</v>
      </c>
      <c r="FI235" s="0" t="n">
        <v>628.740551934961</v>
      </c>
      <c r="FJ235" s="0" t="n">
        <v>703.850031622801</v>
      </c>
      <c r="FK235" s="0" t="n">
        <v>790.464686124465</v>
      </c>
      <c r="FL235" s="0" t="n">
        <v>485.527736139609</v>
      </c>
      <c r="FM235" s="0" t="n">
        <v>872.219184116698</v>
      </c>
      <c r="FN235" s="0" t="n">
        <v>675.139984507007</v>
      </c>
      <c r="FO235" s="0" t="n">
        <v>1025.33118730586</v>
      </c>
      <c r="FP235" s="0" t="n">
        <v>862.915774901126</v>
      </c>
      <c r="FQ235" s="0" t="n">
        <v>1551.52540798993</v>
      </c>
      <c r="FR235" s="0" t="n">
        <v>648.012433486861</v>
      </c>
      <c r="FS235" s="0" t="n">
        <v>465.798159055591</v>
      </c>
      <c r="FT235" s="0" t="n">
        <v>974.814174463498</v>
      </c>
      <c r="FU235" s="0" t="n">
        <v>891.866940362409</v>
      </c>
      <c r="FV235" s="0" t="n">
        <v>639.407286240702</v>
      </c>
      <c r="FW235" s="0" t="n">
        <v>822.741698405835</v>
      </c>
      <c r="FX235" s="0" t="n">
        <v>1570.64548589011</v>
      </c>
      <c r="FY235" s="0" t="n">
        <v>450.44124773687</v>
      </c>
      <c r="FZ235" s="0" t="n">
        <v>340.580506401606</v>
      </c>
      <c r="GA235" s="0" t="n">
        <v>329.555381354171</v>
      </c>
      <c r="GB235" s="0" t="n">
        <v>451.677494805607</v>
      </c>
      <c r="GC235" s="0" t="n">
        <v>231.355726121925</v>
      </c>
      <c r="GD235" s="0" t="n">
        <v>377.919797806521</v>
      </c>
      <c r="GE235" s="0" t="n">
        <v>376.637777428966</v>
      </c>
      <c r="GF235" s="0" t="n">
        <v>298.814243977393</v>
      </c>
      <c r="GG235" s="0" t="n">
        <v>395.693944653701</v>
      </c>
      <c r="GH235" s="0" t="n">
        <v>378.047240181329</v>
      </c>
      <c r="GI235" s="0" t="n">
        <v>316.674294733955</v>
      </c>
      <c r="GJ235" s="0" t="n">
        <v>75.9199559670583</v>
      </c>
      <c r="GK235" s="0" t="n">
        <v>132.302540499167</v>
      </c>
      <c r="GL235" s="0" t="n">
        <v>234.356488919766</v>
      </c>
      <c r="GM235" s="0" t="n">
        <v>90.7292635760954</v>
      </c>
      <c r="GN235" s="0" t="n">
        <v>136.809554835648</v>
      </c>
      <c r="GO235" s="0" t="n">
        <v>66.3757748014333</v>
      </c>
      <c r="GP235" s="0" t="n">
        <v>16.3705251109631</v>
      </c>
      <c r="GQ235" s="0" t="n">
        <v>224.780333883264</v>
      </c>
      <c r="GR235" s="0" t="n">
        <v>21.3548254261555</v>
      </c>
      <c r="GS235" s="0" t="n">
        <v>222.974087044363</v>
      </c>
      <c r="GT235" s="0" t="n">
        <v>73.7545532949227</v>
      </c>
      <c r="GU235" s="0" t="n">
        <v>127.802920804286</v>
      </c>
      <c r="GV235" s="0" t="n">
        <v>110.775601221021</v>
      </c>
      <c r="GW235" s="0" t="n">
        <v>48.592136321752</v>
      </c>
      <c r="GX235" s="0" t="n">
        <v>63.4658200687776</v>
      </c>
      <c r="GY235" s="0" t="n">
        <v>38.1627671522801</v>
      </c>
      <c r="GZ235" s="0" t="n">
        <v>226.954975743523</v>
      </c>
      <c r="HA235" s="0" t="n">
        <v>200.625921589958</v>
      </c>
      <c r="HB235" s="0" t="n">
        <v>191.620229516</v>
      </c>
      <c r="HC235" s="0" t="n">
        <v>141.021475329619</v>
      </c>
      <c r="HD235" s="0" t="n">
        <v>324.021769239084</v>
      </c>
      <c r="HE235" s="0" t="n">
        <v>105.837173907995</v>
      </c>
      <c r="HF235" s="0" t="n">
        <v>61.4974179476268</v>
      </c>
      <c r="HG235" s="0" t="n">
        <v>122.807721439869</v>
      </c>
      <c r="HH235" s="0" t="n">
        <v>124.141952271922</v>
      </c>
      <c r="HI235" s="0" t="n">
        <v>145.357023689931</v>
      </c>
      <c r="HJ235" s="0" t="n">
        <v>205.666482495267</v>
      </c>
      <c r="HK235" s="0" t="n">
        <v>78.7130328451318</v>
      </c>
      <c r="HL235" s="0" t="n">
        <v>277.532295654292</v>
      </c>
      <c r="HM235" s="0" t="n">
        <v>177.590699433744</v>
      </c>
      <c r="HN235" s="0" t="n">
        <v>133.47110135997</v>
      </c>
      <c r="HO235" s="0" t="n">
        <v>159.858839870895</v>
      </c>
      <c r="HP235" s="0" t="n">
        <v>104.176496984171</v>
      </c>
      <c r="HQ235" s="0" t="n">
        <v>88.6438810151601</v>
      </c>
      <c r="HR235" s="0" t="n">
        <v>34.6307867057283</v>
      </c>
      <c r="HS235" s="0" t="n">
        <v>35.9048432461935</v>
      </c>
      <c r="HT235" s="0" t="n">
        <v>106.455024200583</v>
      </c>
      <c r="HU235" s="0" t="n">
        <v>65.555386616193</v>
      </c>
      <c r="HV235" s="0" t="n">
        <v>44.0192292020893</v>
      </c>
      <c r="HW235" s="0" t="n">
        <v>149.696073042613</v>
      </c>
      <c r="HX235" s="0" t="n">
        <v>43.0617402752666</v>
      </c>
      <c r="HY235" s="0" t="n">
        <v>139.166148626898</v>
      </c>
      <c r="HZ235" s="0" t="n">
        <v>216.074493665731</v>
      </c>
      <c r="IA235" s="0" t="n">
        <v>0</v>
      </c>
      <c r="IB235" s="0" t="n">
        <v>224.792879453519</v>
      </c>
      <c r="IC235" s="0" t="n">
        <v>134.862061516175</v>
      </c>
    </row>
    <row r="236" customFormat="false" ht="12.75" hidden="true" customHeight="false" outlineLevel="0" collapsed="false">
      <c r="A236" s="1" t="s">
        <v>287</v>
      </c>
      <c r="B236" s="0" t="n">
        <v>227.684283436469</v>
      </c>
      <c r="C236" s="0" t="n">
        <v>406.637784329448</v>
      </c>
      <c r="D236" s="0" t="n">
        <v>149.944313423903</v>
      </c>
      <c r="E236" s="0" t="n">
        <v>538.282326007048</v>
      </c>
      <c r="F236" s="0" t="n">
        <v>674.887226018362</v>
      </c>
      <c r="G236" s="0" t="n">
        <v>280.827697488427</v>
      </c>
      <c r="H236" s="0" t="n">
        <v>345.698311351121</v>
      </c>
      <c r="I236" s="0" t="n">
        <v>339.613148556254</v>
      </c>
      <c r="J236" s="0" t="n">
        <v>512.520071180293</v>
      </c>
      <c r="K236" s="0" t="n">
        <v>515.112098963515</v>
      </c>
      <c r="L236" s="0" t="n">
        <v>470.994847234474</v>
      </c>
      <c r="M236" s="0" t="n">
        <v>331.218208088503</v>
      </c>
      <c r="N236" s="0" t="n">
        <v>660.331390628708</v>
      </c>
      <c r="O236" s="0" t="n">
        <v>412.220836863749</v>
      </c>
      <c r="P236" s="0" t="n">
        <v>423.474054625571</v>
      </c>
      <c r="Q236" s="0" t="n">
        <v>586.090116087922</v>
      </c>
      <c r="R236" s="0" t="n">
        <v>549.796807934838</v>
      </c>
      <c r="S236" s="0" t="n">
        <v>330.492088394468</v>
      </c>
      <c r="T236" s="0" t="n">
        <v>450.945999178306</v>
      </c>
      <c r="U236" s="0" t="n">
        <v>430.306167353216</v>
      </c>
      <c r="V236" s="0" t="n">
        <v>181.207070315485</v>
      </c>
      <c r="W236" s="0" t="n">
        <v>171.040335418162</v>
      </c>
      <c r="X236" s="0" t="n">
        <v>461.442872703449</v>
      </c>
      <c r="Y236" s="0" t="n">
        <v>244.094860373732</v>
      </c>
      <c r="Z236" s="0" t="n">
        <v>155.236920260579</v>
      </c>
      <c r="AA236" s="0" t="n">
        <v>297.287045503221</v>
      </c>
      <c r="AB236" s="0" t="n">
        <v>331.582429549315</v>
      </c>
      <c r="AC236" s="0" t="n">
        <v>200.249450020421</v>
      </c>
      <c r="AD236" s="0" t="n">
        <v>604.120642128051</v>
      </c>
      <c r="AE236" s="0" t="n">
        <v>415.666442208486</v>
      </c>
      <c r="AF236" s="0" t="n">
        <v>391.032407724832</v>
      </c>
      <c r="AG236" s="0" t="n">
        <v>657.701699002816</v>
      </c>
      <c r="AH236" s="0" t="n">
        <v>315.801151102178</v>
      </c>
      <c r="AI236" s="0" t="n">
        <v>586.960309459337</v>
      </c>
      <c r="AJ236" s="0" t="n">
        <v>569.955328592163</v>
      </c>
      <c r="AK236" s="0" t="n">
        <v>266.773057254464</v>
      </c>
      <c r="AL236" s="0" t="n">
        <v>613.160576035665</v>
      </c>
      <c r="AM236" s="0" t="n">
        <v>260.627422044115</v>
      </c>
      <c r="AN236" s="0" t="n">
        <v>488.03303841098</v>
      </c>
      <c r="AO236" s="0" t="n">
        <v>259.24341370546</v>
      </c>
      <c r="AP236" s="0" t="n">
        <v>340.852197052754</v>
      </c>
      <c r="AQ236" s="0" t="n">
        <v>342.260117356505</v>
      </c>
      <c r="AR236" s="0" t="n">
        <v>563.745137940857</v>
      </c>
      <c r="AS236" s="0" t="n">
        <v>361.030970102303</v>
      </c>
      <c r="AT236" s="0" t="n">
        <v>279.163709352158</v>
      </c>
      <c r="AU236" s="0" t="n">
        <v>537.979921639214</v>
      </c>
      <c r="AV236" s="0" t="n">
        <v>350.039143716898</v>
      </c>
      <c r="AW236" s="0" t="n">
        <v>549.254543460822</v>
      </c>
      <c r="AX236" s="0" t="n">
        <v>667.947437247069</v>
      </c>
      <c r="AY236" s="0" t="n">
        <v>420.592881642044</v>
      </c>
      <c r="AZ236" s="0" t="n">
        <v>178.383786738867</v>
      </c>
      <c r="BA236" s="0" t="n">
        <v>564.282204111214</v>
      </c>
      <c r="BB236" s="0" t="n">
        <v>227.617996626664</v>
      </c>
      <c r="BC236" s="0" t="n">
        <v>385.894361864716</v>
      </c>
      <c r="BD236" s="0" t="n">
        <v>586.298880584916</v>
      </c>
      <c r="BE236" s="0" t="n">
        <v>517.556394307702</v>
      </c>
      <c r="BF236" s="0" t="n">
        <v>232.028464115543</v>
      </c>
      <c r="BG236" s="0" t="n">
        <v>387.506365741683</v>
      </c>
      <c r="BH236" s="0" t="n">
        <v>283.467695338876</v>
      </c>
      <c r="BI236" s="0" t="n">
        <v>421.494987523927</v>
      </c>
      <c r="BJ236" s="0" t="n">
        <v>331.59523246803</v>
      </c>
      <c r="BK236" s="0" t="n">
        <v>333.546757212771</v>
      </c>
      <c r="BL236" s="0" t="n">
        <v>371.203872381666</v>
      </c>
      <c r="BM236" s="0" t="n">
        <v>522.242750482272</v>
      </c>
      <c r="BN236" s="0" t="n">
        <v>462.03458722526</v>
      </c>
      <c r="BO236" s="0" t="n">
        <v>355.823222072831</v>
      </c>
      <c r="BP236" s="0" t="n">
        <v>439.271658805169</v>
      </c>
      <c r="BQ236" s="0" t="n">
        <v>491.881710364423</v>
      </c>
      <c r="BR236" s="0" t="n">
        <v>489.607676011835</v>
      </c>
      <c r="BS236" s="0" t="n">
        <v>251.082659756332</v>
      </c>
      <c r="BT236" s="0" t="n">
        <v>594.42520091178</v>
      </c>
      <c r="BU236" s="0" t="n">
        <v>174.309954182587</v>
      </c>
      <c r="BV236" s="0" t="n">
        <v>379.698146860749</v>
      </c>
      <c r="BW236" s="0" t="n">
        <v>210.195515536942</v>
      </c>
      <c r="BX236" s="0" t="n">
        <v>206.613625081383</v>
      </c>
      <c r="BY236" s="0" t="n">
        <v>516.150091387997</v>
      </c>
      <c r="BZ236" s="0" t="n">
        <v>411.895987859811</v>
      </c>
      <c r="CA236" s="0" t="n">
        <v>515.063052341897</v>
      </c>
      <c r="CB236" s="0" t="n">
        <v>278.240399171283</v>
      </c>
      <c r="CC236" s="0" t="n">
        <v>454.005566582115</v>
      </c>
      <c r="CD236" s="0" t="n">
        <v>425.548806030372</v>
      </c>
      <c r="CE236" s="0" t="n">
        <v>308.884395191402</v>
      </c>
      <c r="CF236" s="0" t="n">
        <v>268.281592740432</v>
      </c>
      <c r="CG236" s="0" t="n">
        <v>894.751932705445</v>
      </c>
      <c r="CH236" s="0" t="n">
        <v>720.172264755646</v>
      </c>
      <c r="CI236" s="0" t="n">
        <v>730.175146494376</v>
      </c>
      <c r="CJ236" s="0" t="n">
        <v>1536.00958886717</v>
      </c>
      <c r="CK236" s="0" t="n">
        <v>1139.11952444852</v>
      </c>
      <c r="CL236" s="0" t="n">
        <v>1722.57315566129</v>
      </c>
      <c r="CM236" s="0" t="n">
        <v>714.27403794945</v>
      </c>
      <c r="CN236" s="0" t="n">
        <v>902.776998595713</v>
      </c>
      <c r="CO236" s="0" t="n">
        <v>929.876488857238</v>
      </c>
      <c r="CP236" s="0" t="n">
        <v>846.805559513178</v>
      </c>
      <c r="CQ236" s="0" t="n">
        <v>850.295337152047</v>
      </c>
      <c r="CR236" s="0" t="n">
        <v>903.183015737447</v>
      </c>
      <c r="CS236" s="0" t="n">
        <v>1001.95164498788</v>
      </c>
      <c r="CT236" s="0" t="n">
        <v>1115.12897250906</v>
      </c>
      <c r="CU236" s="0" t="n">
        <v>742.450184621423</v>
      </c>
      <c r="CV236" s="0" t="n">
        <v>867.184777515017</v>
      </c>
      <c r="CW236" s="0" t="n">
        <v>1305.61570919228</v>
      </c>
      <c r="CX236" s="0" t="n">
        <v>1301.93122692898</v>
      </c>
      <c r="CY236" s="0" t="n">
        <v>1260.38862713745</v>
      </c>
      <c r="CZ236" s="0" t="n">
        <v>729.159244008032</v>
      </c>
      <c r="DA236" s="0" t="n">
        <v>1110.98594644375</v>
      </c>
      <c r="DB236" s="0" t="n">
        <v>1289.9925556979</v>
      </c>
      <c r="DC236" s="0" t="n">
        <v>733.389826369149</v>
      </c>
      <c r="DD236" s="0" t="n">
        <v>947.750419713617</v>
      </c>
      <c r="DE236" s="0" t="n">
        <v>1120.43796727788</v>
      </c>
      <c r="DF236" s="0" t="n">
        <v>1722.77882037028</v>
      </c>
      <c r="DG236" s="0" t="n">
        <v>1499.32659832741</v>
      </c>
      <c r="DH236" s="0" t="n">
        <v>1389.57000314703</v>
      </c>
      <c r="DI236" s="0" t="n">
        <v>708.907546846218</v>
      </c>
      <c r="DJ236" s="0" t="n">
        <v>634.565753403982</v>
      </c>
      <c r="DK236" s="0" t="n">
        <v>721.021115588254</v>
      </c>
      <c r="DL236" s="0" t="n">
        <v>1305.47428985913</v>
      </c>
      <c r="DM236" s="0" t="n">
        <v>960.206126798143</v>
      </c>
      <c r="DN236" s="0" t="n">
        <v>902.598001485977</v>
      </c>
      <c r="DO236" s="0" t="n">
        <v>737.149464186542</v>
      </c>
      <c r="DP236" s="0" t="n">
        <v>815.378724002234</v>
      </c>
      <c r="DQ236" s="0" t="n">
        <v>1226.31463041929</v>
      </c>
      <c r="DR236" s="0" t="n">
        <v>910.837326381521</v>
      </c>
      <c r="DS236" s="0" t="n">
        <v>627.619332597253</v>
      </c>
      <c r="DT236" s="0" t="n">
        <v>795.309754770611</v>
      </c>
      <c r="DU236" s="0" t="n">
        <v>1098.54853788069</v>
      </c>
      <c r="DV236" s="0" t="n">
        <v>853.479451592302</v>
      </c>
      <c r="DW236" s="0" t="n">
        <v>310.405180862298</v>
      </c>
      <c r="DX236" s="0" t="n">
        <v>1696.36904659432</v>
      </c>
      <c r="DY236" s="0" t="n">
        <v>1072.66933224105</v>
      </c>
      <c r="DZ236" s="0" t="n">
        <v>1194.79910179995</v>
      </c>
      <c r="EA236" s="0" t="n">
        <v>1672.8051641945</v>
      </c>
      <c r="EB236" s="0" t="n">
        <v>1260.43417517321</v>
      </c>
      <c r="EC236" s="0" t="n">
        <v>866.915234635157</v>
      </c>
      <c r="ED236" s="0" t="n">
        <v>690.613267020054</v>
      </c>
      <c r="EE236" s="0" t="n">
        <v>1103.71258591163</v>
      </c>
      <c r="EF236" s="0" t="n">
        <v>1304.15806057914</v>
      </c>
      <c r="EG236" s="0" t="n">
        <v>1189.14789642073</v>
      </c>
      <c r="EH236" s="0" t="n">
        <v>763.027637006311</v>
      </c>
      <c r="EI236" s="0" t="n">
        <v>1408.93327870366</v>
      </c>
      <c r="EJ236" s="0" t="n">
        <v>1154.70951249125</v>
      </c>
      <c r="EK236" s="0" t="n">
        <v>1435.46964599499</v>
      </c>
      <c r="EL236" s="0" t="n">
        <v>1557.61895251488</v>
      </c>
      <c r="EM236" s="0" t="n">
        <v>916.301956593692</v>
      </c>
      <c r="EN236" s="0" t="n">
        <v>1050.93655627707</v>
      </c>
      <c r="EO236" s="0" t="n">
        <v>1291.61505600339</v>
      </c>
      <c r="EP236" s="0" t="n">
        <v>785.258406629583</v>
      </c>
      <c r="EQ236" s="0" t="n">
        <v>839.238787743525</v>
      </c>
      <c r="ER236" s="0" t="n">
        <v>950.056996987653</v>
      </c>
      <c r="ES236" s="0" t="n">
        <v>727.117308718981</v>
      </c>
      <c r="ET236" s="0" t="n">
        <v>849.4674631861</v>
      </c>
      <c r="EU236" s="0" t="n">
        <v>992.053118310451</v>
      </c>
      <c r="EV236" s="0" t="n">
        <v>1373.80100775931</v>
      </c>
      <c r="EW236" s="0" t="n">
        <v>1137.68626791439</v>
      </c>
      <c r="EX236" s="0" t="n">
        <v>1287.28652862432</v>
      </c>
      <c r="EY236" s="0" t="n">
        <v>714.107091494944</v>
      </c>
      <c r="EZ236" s="0" t="n">
        <v>1188.40816844724</v>
      </c>
      <c r="FA236" s="0" t="n">
        <v>1446.20307663305</v>
      </c>
      <c r="FB236" s="0" t="n">
        <v>728.694588124633</v>
      </c>
      <c r="FC236" s="0" t="n">
        <v>751.43486546159</v>
      </c>
      <c r="FD236" s="0" t="n">
        <v>1088.24695241274</v>
      </c>
      <c r="FE236" s="0" t="n">
        <v>930.759992400566</v>
      </c>
      <c r="FF236" s="0" t="n">
        <v>728.028579964818</v>
      </c>
      <c r="FG236" s="0" t="n">
        <v>1575.87697971634</v>
      </c>
      <c r="FH236" s="0" t="n">
        <v>636.924738524036</v>
      </c>
      <c r="FI236" s="0" t="n">
        <v>651.175482024104</v>
      </c>
      <c r="FJ236" s="0" t="n">
        <v>781.930393650904</v>
      </c>
      <c r="FK236" s="0" t="n">
        <v>866.241344685839</v>
      </c>
      <c r="FL236" s="0" t="n">
        <v>651.661511319597</v>
      </c>
      <c r="FM236" s="0" t="n">
        <v>1064.58289363597</v>
      </c>
      <c r="FN236" s="0" t="n">
        <v>709.943448435743</v>
      </c>
      <c r="FO236" s="0" t="n">
        <v>1158.32341207369</v>
      </c>
      <c r="FP236" s="0" t="n">
        <v>1048.62232640234</v>
      </c>
      <c r="FQ236" s="0" t="n">
        <v>1714.43016283369</v>
      </c>
      <c r="FR236" s="0" t="n">
        <v>676.299160687726</v>
      </c>
      <c r="FS236" s="0" t="n">
        <v>515.063052341897</v>
      </c>
      <c r="FT236" s="0" t="n">
        <v>1088.08943607707</v>
      </c>
      <c r="FU236" s="0" t="n">
        <v>981.473810583271</v>
      </c>
      <c r="FV236" s="0" t="n">
        <v>815.422812348686</v>
      </c>
      <c r="FW236" s="0" t="n">
        <v>990.652575823383</v>
      </c>
      <c r="FX236" s="0" t="n">
        <v>1733.77579744511</v>
      </c>
      <c r="FY236" s="0" t="n">
        <v>257.946095500299</v>
      </c>
      <c r="FZ236" s="0" t="n">
        <v>157.039582069354</v>
      </c>
      <c r="GA236" s="0" t="n">
        <v>108.065886014222</v>
      </c>
      <c r="GB236" s="0" t="n">
        <v>258.64681647055</v>
      </c>
      <c r="GC236" s="0" t="n">
        <v>155.224895785973</v>
      </c>
      <c r="GD236" s="0" t="n">
        <v>180.524574006041</v>
      </c>
      <c r="GE236" s="0" t="n">
        <v>218.534256041653</v>
      </c>
      <c r="GF236" s="0" t="n">
        <v>156.651538339124</v>
      </c>
      <c r="GG236" s="0" t="n">
        <v>181.76375738586</v>
      </c>
      <c r="GH236" s="0" t="n">
        <v>226.095059043167</v>
      </c>
      <c r="GI236" s="0" t="n">
        <v>153.445016826173</v>
      </c>
      <c r="GJ236" s="0" t="n">
        <v>193.43013153241</v>
      </c>
      <c r="GK236" s="0" t="n">
        <v>112.192708239015</v>
      </c>
      <c r="GL236" s="0" t="n">
        <v>55.5251312104451</v>
      </c>
      <c r="GM236" s="0" t="n">
        <v>153.651297174165</v>
      </c>
      <c r="GN236" s="0" t="n">
        <v>125.669254261361</v>
      </c>
      <c r="GO236" s="0" t="n">
        <v>158.73040234772</v>
      </c>
      <c r="GP236" s="0" t="n">
        <v>239.121974541324</v>
      </c>
      <c r="GQ236" s="0" t="n">
        <v>152.049880240936</v>
      </c>
      <c r="GR236" s="0" t="n">
        <v>221.887738801039</v>
      </c>
      <c r="GS236" s="0" t="n">
        <v>33.584844787976</v>
      </c>
      <c r="GT236" s="0" t="n">
        <v>172.57995261522</v>
      </c>
      <c r="GU236" s="0" t="n">
        <v>100.655053360517</v>
      </c>
      <c r="GV236" s="0" t="n">
        <v>228.006821804068</v>
      </c>
      <c r="GW236" s="0" t="n">
        <v>271.707740577719</v>
      </c>
      <c r="GX236" s="0" t="n">
        <v>245.841152072446</v>
      </c>
      <c r="GY236" s="0" t="n">
        <v>217.251715298774</v>
      </c>
      <c r="GZ236" s="0" t="n">
        <v>316.836518693764</v>
      </c>
      <c r="HA236" s="0" t="n">
        <v>25.4081906740278</v>
      </c>
      <c r="HB236" s="0" t="n">
        <v>42.4512963101839</v>
      </c>
      <c r="HC236" s="0" t="n">
        <v>83.911353742985</v>
      </c>
      <c r="HD236" s="0" t="n">
        <v>151.017074516104</v>
      </c>
      <c r="HE236" s="0" t="n">
        <v>125.03050710448</v>
      </c>
      <c r="HF236" s="0" t="n">
        <v>171.808844949079</v>
      </c>
      <c r="HG236" s="0" t="n">
        <v>105.318410016429</v>
      </c>
      <c r="HH236" s="0" t="n">
        <v>344.141346398297</v>
      </c>
      <c r="HI236" s="0" t="n">
        <v>85.3478146354337</v>
      </c>
      <c r="HJ236" s="0" t="n">
        <v>94.8676817499549</v>
      </c>
      <c r="HK236" s="0" t="n">
        <v>277.923147013248</v>
      </c>
      <c r="HL236" s="0" t="n">
        <v>99.2899254664546</v>
      </c>
      <c r="HM236" s="0" t="n">
        <v>67.3324091654426</v>
      </c>
      <c r="HN236" s="0" t="n">
        <v>101.663847242993</v>
      </c>
      <c r="HO236" s="0" t="n">
        <v>248.851011668146</v>
      </c>
      <c r="HP236" s="0" t="n">
        <v>123.324124738675</v>
      </c>
      <c r="HQ236" s="0" t="n">
        <v>303.496816805165</v>
      </c>
      <c r="HR236" s="0" t="n">
        <v>205.05933354757</v>
      </c>
      <c r="HS236" s="0" t="n">
        <v>258.978287039102</v>
      </c>
      <c r="HT236" s="0" t="n">
        <v>143.943030117727</v>
      </c>
      <c r="HU236" s="0" t="n">
        <v>209.958632406209</v>
      </c>
      <c r="HV236" s="0" t="n">
        <v>246.133751695309</v>
      </c>
      <c r="HW236" s="0" t="n">
        <v>130.623224867999</v>
      </c>
      <c r="HX236" s="0" t="n">
        <v>246.064575675523</v>
      </c>
      <c r="HY236" s="0" t="n">
        <v>203.512921646229</v>
      </c>
      <c r="HZ236" s="0" t="n">
        <v>30.0323687770575</v>
      </c>
      <c r="IA236" s="0" t="n">
        <v>224.792879453519</v>
      </c>
      <c r="IB236" s="0" t="n">
        <v>0</v>
      </c>
      <c r="IC236" s="0" t="n">
        <v>156.037259747219</v>
      </c>
    </row>
    <row r="237" customFormat="false" ht="12.75" hidden="true" customHeight="false" outlineLevel="0" collapsed="false">
      <c r="A237" s="1" t="s">
        <v>288</v>
      </c>
      <c r="B237" s="0" t="n">
        <v>160.514217351457</v>
      </c>
      <c r="C237" s="0" t="n">
        <v>329.849954060189</v>
      </c>
      <c r="D237" s="0" t="n">
        <v>45.2386147016586</v>
      </c>
      <c r="E237" s="0" t="n">
        <v>432.669383864283</v>
      </c>
      <c r="F237" s="0" t="n">
        <v>575.753904488785</v>
      </c>
      <c r="G237" s="0" t="n">
        <v>145.826360712621</v>
      </c>
      <c r="H237" s="0" t="n">
        <v>274.692873238611</v>
      </c>
      <c r="I237" s="0" t="n">
        <v>238.00651123842</v>
      </c>
      <c r="J237" s="0" t="n">
        <v>358.897577729632</v>
      </c>
      <c r="K237" s="0" t="n">
        <v>365.210347422462</v>
      </c>
      <c r="L237" s="0" t="n">
        <v>331.156374112802</v>
      </c>
      <c r="M237" s="0" t="n">
        <v>258.092504101845</v>
      </c>
      <c r="N237" s="0" t="n">
        <v>557.264960291671</v>
      </c>
      <c r="O237" s="0" t="n">
        <v>327.053979144554</v>
      </c>
      <c r="P237" s="0" t="n">
        <v>269.023641962779</v>
      </c>
      <c r="Q237" s="0" t="n">
        <v>494.129191491957</v>
      </c>
      <c r="R237" s="0" t="n">
        <v>410.901866404798</v>
      </c>
      <c r="S237" s="0" t="n">
        <v>187.136090834621</v>
      </c>
      <c r="T237" s="0" t="n">
        <v>324.794818727684</v>
      </c>
      <c r="U237" s="0" t="n">
        <v>311.177158105078</v>
      </c>
      <c r="V237" s="0" t="n">
        <v>152.340714967618</v>
      </c>
      <c r="W237" s="0" t="n">
        <v>143.549972222698</v>
      </c>
      <c r="X237" s="0" t="n">
        <v>324.460300364746</v>
      </c>
      <c r="Y237" s="0" t="n">
        <v>129.263566716824</v>
      </c>
      <c r="Z237" s="0" t="n">
        <v>15.8952488273032</v>
      </c>
      <c r="AA237" s="0" t="n">
        <v>183.651074695709</v>
      </c>
      <c r="AB237" s="0" t="n">
        <v>213.0920355625</v>
      </c>
      <c r="AC237" s="0" t="n">
        <v>59.8435059185025</v>
      </c>
      <c r="AD237" s="0" t="n">
        <v>461.164455903348</v>
      </c>
      <c r="AE237" s="0" t="n">
        <v>326.905868282147</v>
      </c>
      <c r="AF237" s="0" t="n">
        <v>261.381059951116</v>
      </c>
      <c r="AG237" s="0" t="n">
        <v>559.141508591766</v>
      </c>
      <c r="AH237" s="0" t="n">
        <v>184.050502884466</v>
      </c>
      <c r="AI237" s="0" t="n">
        <v>476.242202221814</v>
      </c>
      <c r="AJ237" s="0" t="n">
        <v>422.555858113141</v>
      </c>
      <c r="AK237" s="0" t="n">
        <v>195.294280454682</v>
      </c>
      <c r="AL237" s="0" t="n">
        <v>515.739893283453</v>
      </c>
      <c r="AM237" s="0" t="n">
        <v>106.400758344434</v>
      </c>
      <c r="AN237" s="0" t="n">
        <v>370.718013602119</v>
      </c>
      <c r="AO237" s="0" t="n">
        <v>107.486357914682</v>
      </c>
      <c r="AP237" s="0" t="n">
        <v>270.978579654341</v>
      </c>
      <c r="AQ237" s="0" t="n">
        <v>269.040904854654</v>
      </c>
      <c r="AR237" s="0" t="n">
        <v>449.225040351341</v>
      </c>
      <c r="AS237" s="0" t="n">
        <v>206.992017177281</v>
      </c>
      <c r="AT237" s="0" t="n">
        <v>234.251227996038</v>
      </c>
      <c r="AU237" s="0" t="n">
        <v>449.401185164486</v>
      </c>
      <c r="AV237" s="0" t="n">
        <v>282.347177437041</v>
      </c>
      <c r="AW237" s="0" t="n">
        <v>405.923974525515</v>
      </c>
      <c r="AX237" s="0" t="n">
        <v>566.196914413622</v>
      </c>
      <c r="AY237" s="0" t="n">
        <v>336.298957247427</v>
      </c>
      <c r="AZ237" s="0" t="n">
        <v>194.069864882007</v>
      </c>
      <c r="BA237" s="0" t="n">
        <v>435.725573678589</v>
      </c>
      <c r="BB237" s="0" t="n">
        <v>200.490665638607</v>
      </c>
      <c r="BC237" s="0" t="n">
        <v>273.383034661384</v>
      </c>
      <c r="BD237" s="0" t="n">
        <v>449.832675453672</v>
      </c>
      <c r="BE237" s="0" t="n">
        <v>392.311826976674</v>
      </c>
      <c r="BF237" s="0" t="n">
        <v>82.9440939401885</v>
      </c>
      <c r="BG237" s="0" t="n">
        <v>253.557924414495</v>
      </c>
      <c r="BH237" s="0" t="n">
        <v>230.033670312109</v>
      </c>
      <c r="BI237" s="0" t="n">
        <v>275.227267146537</v>
      </c>
      <c r="BJ237" s="0" t="n">
        <v>220.736106142211</v>
      </c>
      <c r="BK237" s="0" t="n">
        <v>205.049366292549</v>
      </c>
      <c r="BL237" s="0" t="n">
        <v>232.382664917679</v>
      </c>
      <c r="BM237" s="0" t="n">
        <v>438.340847214296</v>
      </c>
      <c r="BN237" s="0" t="n">
        <v>351.887280160348</v>
      </c>
      <c r="BO237" s="0" t="n">
        <v>275.820556529104</v>
      </c>
      <c r="BP237" s="0" t="n">
        <v>338.105482354629</v>
      </c>
      <c r="BQ237" s="0" t="n">
        <v>382.177521853419</v>
      </c>
      <c r="BR237" s="0" t="n">
        <v>407.144219365544</v>
      </c>
      <c r="BS237" s="0" t="n">
        <v>120.74735496096</v>
      </c>
      <c r="BT237" s="0" t="n">
        <v>442.531305204701</v>
      </c>
      <c r="BU237" s="0" t="n">
        <v>24.655331336383</v>
      </c>
      <c r="BV237" s="0" t="n">
        <v>236.05143780702</v>
      </c>
      <c r="BW237" s="0" t="n">
        <v>116.789256605033</v>
      </c>
      <c r="BX237" s="0" t="n">
        <v>87.2413283460467</v>
      </c>
      <c r="BY237" s="0" t="n">
        <v>374.752123385263</v>
      </c>
      <c r="BZ237" s="0" t="n">
        <v>271.413033574417</v>
      </c>
      <c r="CA237" s="0" t="n">
        <v>385.511303648004</v>
      </c>
      <c r="CB237" s="0" t="n">
        <v>137.84634629066</v>
      </c>
      <c r="CC237" s="0" t="n">
        <v>300.963733266028</v>
      </c>
      <c r="CD237" s="0" t="n">
        <v>346.977027381379</v>
      </c>
      <c r="CE237" s="0" t="n">
        <v>249.264461420738</v>
      </c>
      <c r="CF237" s="0" t="n">
        <v>152.383466428651</v>
      </c>
      <c r="CG237" s="0" t="n">
        <v>743.215159202979</v>
      </c>
      <c r="CH237" s="0" t="n">
        <v>607.583704921146</v>
      </c>
      <c r="CI237" s="0" t="n">
        <v>619.504113549945</v>
      </c>
      <c r="CJ237" s="0" t="n">
        <v>1380.05084638477</v>
      </c>
      <c r="CK237" s="0" t="n">
        <v>988.988655000364</v>
      </c>
      <c r="CL237" s="0" t="n">
        <v>1566.88635778929</v>
      </c>
      <c r="CM237" s="0" t="n">
        <v>560.502715514984</v>
      </c>
      <c r="CN237" s="0" t="n">
        <v>748.558304503151</v>
      </c>
      <c r="CO237" s="0" t="n">
        <v>778.256531214172</v>
      </c>
      <c r="CP237" s="0" t="n">
        <v>697.459706180885</v>
      </c>
      <c r="CQ237" s="0" t="n">
        <v>696.20015237624</v>
      </c>
      <c r="CR237" s="0" t="n">
        <v>758.734589668378</v>
      </c>
      <c r="CS237" s="0" t="n">
        <v>848.336828057583</v>
      </c>
      <c r="CT237" s="0" t="n">
        <v>967.344468707833</v>
      </c>
      <c r="CU237" s="0" t="n">
        <v>631.735961122611</v>
      </c>
      <c r="CV237" s="0" t="n">
        <v>742.486813565606</v>
      </c>
      <c r="CW237" s="0" t="n">
        <v>1150.45468609324</v>
      </c>
      <c r="CX237" s="0" t="n">
        <v>1148.85868577972</v>
      </c>
      <c r="CY237" s="0" t="n">
        <v>1106.33179923153</v>
      </c>
      <c r="CZ237" s="0" t="n">
        <v>576.732312327536</v>
      </c>
      <c r="DA237" s="0" t="n">
        <v>958.712956199561</v>
      </c>
      <c r="DB237" s="0" t="n">
        <v>1135.39395885476</v>
      </c>
      <c r="DC237" s="0" t="n">
        <v>602.556312819794</v>
      </c>
      <c r="DD237" s="0" t="n">
        <v>798.927790977911</v>
      </c>
      <c r="DE237" s="0" t="n">
        <v>965.21207239833</v>
      </c>
      <c r="DF237" s="0" t="n">
        <v>1567.54217275343</v>
      </c>
      <c r="DG237" s="0" t="n">
        <v>1343.87127902377</v>
      </c>
      <c r="DH237" s="0" t="n">
        <v>1235.80774565059</v>
      </c>
      <c r="DI237" s="0" t="n">
        <v>605.204493013313</v>
      </c>
      <c r="DJ237" s="0" t="n">
        <v>480.377639130462</v>
      </c>
      <c r="DK237" s="0" t="n">
        <v>595.766272292654</v>
      </c>
      <c r="DL237" s="0" t="n">
        <v>1150.99993968501</v>
      </c>
      <c r="DM237" s="0" t="n">
        <v>813.674169459215</v>
      </c>
      <c r="DN237" s="0" t="n">
        <v>755.820324871396</v>
      </c>
      <c r="DO237" s="0" t="n">
        <v>625.654552984157</v>
      </c>
      <c r="DP237" s="0" t="n">
        <v>688.225632711353</v>
      </c>
      <c r="DQ237" s="0" t="n">
        <v>1070.78608709687</v>
      </c>
      <c r="DR237" s="0" t="n">
        <v>777.887133181797</v>
      </c>
      <c r="DS237" s="0" t="n">
        <v>499.778676108195</v>
      </c>
      <c r="DT237" s="0" t="n">
        <v>677.15050837144</v>
      </c>
      <c r="DU237" s="0" t="n">
        <v>953.055844123422</v>
      </c>
      <c r="DV237" s="0" t="n">
        <v>733.383690533133</v>
      </c>
      <c r="DW237" s="0" t="n">
        <v>154.514687244464</v>
      </c>
      <c r="DX237" s="0" t="n">
        <v>1540.71115100193</v>
      </c>
      <c r="DY237" s="0" t="n">
        <v>917.418067726564</v>
      </c>
      <c r="DZ237" s="0" t="n">
        <v>1042.29162933872</v>
      </c>
      <c r="EA237" s="0" t="n">
        <v>1517.19748819982</v>
      </c>
      <c r="EB237" s="0" t="n">
        <v>1107.74751593045</v>
      </c>
      <c r="EC237" s="0" t="n">
        <v>711.475770720112</v>
      </c>
      <c r="ED237" s="0" t="n">
        <v>535.87995334019</v>
      </c>
      <c r="EE237" s="0" t="n">
        <v>947.776328477382</v>
      </c>
      <c r="EF237" s="0" t="n">
        <v>1148.26126706646</v>
      </c>
      <c r="EG237" s="0" t="n">
        <v>1034.05592965886</v>
      </c>
      <c r="EH237" s="0" t="n">
        <v>639.954270725683</v>
      </c>
      <c r="EI237" s="0" t="n">
        <v>1252.91973063447</v>
      </c>
      <c r="EJ237" s="0" t="n">
        <v>1003.44277719391</v>
      </c>
      <c r="EK237" s="0" t="n">
        <v>1282.08280327624</v>
      </c>
      <c r="EL237" s="0" t="n">
        <v>1402.34837852599</v>
      </c>
      <c r="EM237" s="0" t="n">
        <v>760.829161068301</v>
      </c>
      <c r="EN237" s="0" t="n">
        <v>906.530954978471</v>
      </c>
      <c r="EO237" s="0" t="n">
        <v>1138.06532231458</v>
      </c>
      <c r="EP237" s="0" t="n">
        <v>671.013903634911</v>
      </c>
      <c r="EQ237" s="0" t="n">
        <v>718.661646528672</v>
      </c>
      <c r="ER237" s="0" t="n">
        <v>804.898922881749</v>
      </c>
      <c r="ES237" s="0" t="n">
        <v>580.88904657084</v>
      </c>
      <c r="ET237" s="0" t="n">
        <v>717.584411599945</v>
      </c>
      <c r="EU237" s="0" t="n">
        <v>844.46026070615</v>
      </c>
      <c r="EV237" s="0" t="n">
        <v>1218.6844341158</v>
      </c>
      <c r="EW237" s="0" t="n">
        <v>983.509000000108</v>
      </c>
      <c r="EX237" s="0" t="n">
        <v>1131.34032004918</v>
      </c>
      <c r="EY237" s="0" t="n">
        <v>593.113888824591</v>
      </c>
      <c r="EZ237" s="0" t="n">
        <v>1036.69046043008</v>
      </c>
      <c r="FA237" s="0" t="n">
        <v>1290.18659614958</v>
      </c>
      <c r="FB237" s="0" t="n">
        <v>572.834152075792</v>
      </c>
      <c r="FC237" s="0" t="n">
        <v>639.565566328611</v>
      </c>
      <c r="FD237" s="0" t="n">
        <v>932.329345830861</v>
      </c>
      <c r="FE237" s="0" t="n">
        <v>793.38827213877</v>
      </c>
      <c r="FF237" s="0" t="n">
        <v>585.905670497627</v>
      </c>
      <c r="FG237" s="0" t="n">
        <v>1420.041927261</v>
      </c>
      <c r="FH237" s="0" t="n">
        <v>495.627508475435</v>
      </c>
      <c r="FI237" s="0" t="n">
        <v>537.399629337853</v>
      </c>
      <c r="FJ237" s="0" t="n">
        <v>644.890846438785</v>
      </c>
      <c r="FK237" s="0" t="n">
        <v>730.812951262837</v>
      </c>
      <c r="FL237" s="0" t="n">
        <v>495.646915054588</v>
      </c>
      <c r="FM237" s="0" t="n">
        <v>910.377936237324</v>
      </c>
      <c r="FN237" s="0" t="n">
        <v>590.766159383505</v>
      </c>
      <c r="FO237" s="0" t="n">
        <v>1006.98731483873</v>
      </c>
      <c r="FP237" s="0" t="n">
        <v>893.376619953445</v>
      </c>
      <c r="FQ237" s="0" t="n">
        <v>1559.04281225761</v>
      </c>
      <c r="FR237" s="0" t="n">
        <v>559.896839524994</v>
      </c>
      <c r="FS237" s="0" t="n">
        <v>385.511303648004</v>
      </c>
      <c r="FT237" s="0" t="n">
        <v>941.41378913542</v>
      </c>
      <c r="FU237" s="0" t="n">
        <v>841.759633395173</v>
      </c>
      <c r="FV237" s="0" t="n">
        <v>659.611421831589</v>
      </c>
      <c r="FW237" s="0" t="n">
        <v>834.652488826381</v>
      </c>
      <c r="FX237" s="0" t="n">
        <v>1578.37555514263</v>
      </c>
      <c r="FY237" s="0" t="n">
        <v>413.427446533331</v>
      </c>
      <c r="FZ237" s="0" t="n">
        <v>308.972298387124</v>
      </c>
      <c r="GA237" s="0" t="n">
        <v>260.655481731592</v>
      </c>
      <c r="GB237" s="0" t="n">
        <v>414.19489008498</v>
      </c>
      <c r="GC237" s="0" t="n">
        <v>252.632009506912</v>
      </c>
      <c r="GD237" s="0" t="n">
        <v>336.020301334243</v>
      </c>
      <c r="GE237" s="0" t="n">
        <v>364.101925655369</v>
      </c>
      <c r="GF237" s="0" t="n">
        <v>291.690165417462</v>
      </c>
      <c r="GG237" s="0" t="n">
        <v>336.666802185938</v>
      </c>
      <c r="GH237" s="0" t="n">
        <v>369.623383039572</v>
      </c>
      <c r="GI237" s="0" t="n">
        <v>297.822830284834</v>
      </c>
      <c r="GJ237" s="0" t="n">
        <v>165.2121804151</v>
      </c>
      <c r="GK237" s="0" t="n">
        <v>141.972172581454</v>
      </c>
      <c r="GL237" s="0" t="n">
        <v>134.048213089173</v>
      </c>
      <c r="GM237" s="0" t="n">
        <v>139.462132790946</v>
      </c>
      <c r="GN237" s="0" t="n">
        <v>31.5553841540153</v>
      </c>
      <c r="GO237" s="0" t="n">
        <v>92.4259319744377</v>
      </c>
      <c r="GP237" s="0" t="n">
        <v>150.854161179205</v>
      </c>
      <c r="GQ237" s="0" t="n">
        <v>90.5146329794565</v>
      </c>
      <c r="GR237" s="0" t="n">
        <v>147.427002340713</v>
      </c>
      <c r="GS237" s="0" t="n">
        <v>135.13724204931</v>
      </c>
      <c r="GT237" s="0" t="n">
        <v>61.7564707846412</v>
      </c>
      <c r="GU237" s="0" t="n">
        <v>115.478650382349</v>
      </c>
      <c r="GV237" s="0" t="n">
        <v>213.53733091302</v>
      </c>
      <c r="GW237" s="0" t="n">
        <v>179.705116933489</v>
      </c>
      <c r="GX237" s="0" t="n">
        <v>190.305961593564</v>
      </c>
      <c r="GY237" s="0" t="n">
        <v>103.942504179633</v>
      </c>
      <c r="GZ237" s="0" t="n">
        <v>165.113750316907</v>
      </c>
      <c r="HA237" s="0" t="n">
        <v>132.297277129904</v>
      </c>
      <c r="HB237" s="0" t="n">
        <v>147.919064498733</v>
      </c>
      <c r="HC237" s="0" t="n">
        <v>104.676303730084</v>
      </c>
      <c r="HD237" s="0" t="n">
        <v>200.852439989318</v>
      </c>
      <c r="HE237" s="0" t="n">
        <v>65.8216660930786</v>
      </c>
      <c r="HF237" s="0" t="n">
        <v>126.840146657861</v>
      </c>
      <c r="HG237" s="0" t="n">
        <v>113.562508541572</v>
      </c>
      <c r="HH237" s="0" t="n">
        <v>221.084696830005</v>
      </c>
      <c r="HI237" s="0" t="n">
        <v>125.112103377262</v>
      </c>
      <c r="HJ237" s="0" t="n">
        <v>87.9062451558554</v>
      </c>
      <c r="HK237" s="0" t="n">
        <v>212.560087136923</v>
      </c>
      <c r="HL237" s="0" t="n">
        <v>163.076495690164</v>
      </c>
      <c r="HM237" s="0" t="n">
        <v>153.224306469714</v>
      </c>
      <c r="HN237" s="0" t="n">
        <v>129.665813282562</v>
      </c>
      <c r="HO237" s="0" t="n">
        <v>257.592199737962</v>
      </c>
      <c r="HP237" s="0" t="n">
        <v>74.5946081232515</v>
      </c>
      <c r="HQ237" s="0" t="n">
        <v>179.329629195383</v>
      </c>
      <c r="HR237" s="0" t="n">
        <v>141.860486953868</v>
      </c>
      <c r="HS237" s="0" t="n">
        <v>154.931720352112</v>
      </c>
      <c r="HT237" s="0" t="n">
        <v>38.213516550455</v>
      </c>
      <c r="HU237" s="0" t="n">
        <v>170.274672970027</v>
      </c>
      <c r="HV237" s="0" t="n">
        <v>127.687305340506</v>
      </c>
      <c r="HW237" s="0" t="n">
        <v>26.9572546245065</v>
      </c>
      <c r="HX237" s="0" t="n">
        <v>175.512898893709</v>
      </c>
      <c r="HY237" s="0" t="n">
        <v>218.729096690416</v>
      </c>
      <c r="HZ237" s="0" t="n">
        <v>131.97763352318</v>
      </c>
      <c r="IA237" s="0" t="n">
        <v>134.862061516175</v>
      </c>
      <c r="IB237" s="0" t="n">
        <v>156.037259747219</v>
      </c>
      <c r="IC237" s="0" t="n">
        <v>0</v>
      </c>
    </row>
  </sheetData>
  <sheetProtection sheet="true" password="8cf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false" showZeros="false" rightToLeft="false" tabSelected="false" showOutlineSymbols="false" defaultGridColor="true" view="normal" topLeftCell="IV65536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45.28"/>
    <col collapsed="false" customWidth="true" hidden="true" outlineLevel="0" max="2" min="2" style="0" width="29.28"/>
    <col collapsed="false" customWidth="true" hidden="true" outlineLevel="0" max="3" min="3" style="0" width="10.41"/>
    <col collapsed="false" customWidth="true" hidden="true" outlineLevel="0" max="4" min="4" style="0" width="23.28"/>
    <col collapsed="false" customWidth="true" hidden="true" outlineLevel="0" max="5" min="5" style="0" width="23.14"/>
    <col collapsed="false" customWidth="true" hidden="true" outlineLevel="0" max="6" min="6" style="0" width="23.7"/>
    <col collapsed="false" customWidth="true" hidden="true" outlineLevel="0" max="7" min="7" style="0" width="23.56"/>
    <col collapsed="false" customWidth="true" hidden="true" outlineLevel="0" max="8" min="8" style="0" width="24.56"/>
    <col collapsed="false" customWidth="true" hidden="true" outlineLevel="0" max="9" min="9" style="0" width="24.41"/>
    <col collapsed="false" customWidth="true" hidden="true" outlineLevel="0" max="10" min="10" style="0" width="23.85"/>
    <col collapsed="false" customWidth="true" hidden="true" outlineLevel="0" max="11" min="11" style="0" width="23.7"/>
    <col collapsed="false" customWidth="true" hidden="true" outlineLevel="0" max="12" min="12" style="0" width="22.7"/>
    <col collapsed="false" customWidth="true" hidden="true" outlineLevel="0" max="13" min="13" style="0" width="23.14"/>
    <col collapsed="false" customWidth="true" hidden="true" outlineLevel="0" max="14" min="14" style="0" width="23.99"/>
    <col collapsed="false" customWidth="true" hidden="true" outlineLevel="0" max="15" min="15" style="0" width="23.28"/>
    <col collapsed="false" customWidth="false" hidden="true" outlineLevel="0" max="16384" min="16" style="0" width="9.06"/>
  </cols>
  <sheetData>
    <row r="1" customFormat="false" ht="25.5" hidden="true" customHeight="false" outlineLevel="0" collapsed="false">
      <c r="A1" s="2" t="s">
        <v>357</v>
      </c>
      <c r="B1" s="2" t="s">
        <v>358</v>
      </c>
      <c r="C1" s="2" t="s">
        <v>359</v>
      </c>
      <c r="D1" s="2" t="s">
        <v>360</v>
      </c>
      <c r="E1" s="2" t="s">
        <v>361</v>
      </c>
      <c r="F1" s="2" t="s">
        <v>362</v>
      </c>
      <c r="G1" s="2" t="s">
        <v>363</v>
      </c>
      <c r="H1" s="2" t="s">
        <v>364</v>
      </c>
      <c r="I1" s="2" t="s">
        <v>365</v>
      </c>
      <c r="J1" s="2" t="s">
        <v>366</v>
      </c>
      <c r="K1" s="2" t="s">
        <v>367</v>
      </c>
      <c r="L1" s="2" t="s">
        <v>368</v>
      </c>
      <c r="M1" s="2" t="s">
        <v>369</v>
      </c>
      <c r="N1" s="2" t="s">
        <v>370</v>
      </c>
      <c r="O1" s="2" t="s">
        <v>371</v>
      </c>
    </row>
    <row r="2" customFormat="false" ht="12.75" hidden="true" customHeight="false" outlineLevel="0" collapsed="false">
      <c r="A2" s="1"/>
      <c r="B2" s="1"/>
      <c r="C2" s="3" t="n">
        <v>0</v>
      </c>
      <c r="D2" s="0" t="n">
        <v>0</v>
      </c>
      <c r="E2" s="0" t="n">
        <v>0</v>
      </c>
      <c r="F2" s="3" t="n">
        <v>0</v>
      </c>
      <c r="G2" s="3" t="n">
        <v>0</v>
      </c>
      <c r="H2" s="0" t="n">
        <v>0</v>
      </c>
      <c r="I2" s="0" t="n">
        <v>0</v>
      </c>
      <c r="J2" s="3" t="n">
        <v>0</v>
      </c>
      <c r="K2" s="3" t="n">
        <v>0</v>
      </c>
      <c r="L2" s="0" t="n">
        <f aca="false">-(D2+E2/60)/180*PI()</f>
        <v>-0</v>
      </c>
      <c r="M2" s="0" t="n">
        <f aca="false">-(F2+G2/60)/180*PI()</f>
        <v>-0</v>
      </c>
      <c r="N2" s="0" t="n">
        <f aca="false">-(H2+I2/60)/180*PI()</f>
        <v>-0</v>
      </c>
      <c r="O2" s="0" t="n">
        <f aca="false">-(J2+K2/60)/180*PI()</f>
        <v>-0</v>
      </c>
    </row>
    <row r="3" customFormat="false" ht="12.75" hidden="true" customHeight="false" outlineLevel="0" collapsed="false">
      <c r="A3" s="0" t="s">
        <v>372</v>
      </c>
      <c r="B3" s="0" t="s">
        <v>373</v>
      </c>
      <c r="C3" s="0" t="n">
        <v>1</v>
      </c>
      <c r="D3" s="0" t="n">
        <v>34</v>
      </c>
      <c r="E3" s="0" t="n">
        <v>8.94</v>
      </c>
      <c r="F3" s="0" t="n">
        <v>35</v>
      </c>
      <c r="G3" s="0" t="n">
        <v>32.82</v>
      </c>
      <c r="H3" s="0" t="n">
        <v>138</v>
      </c>
      <c r="I3" s="0" t="n">
        <v>8.06</v>
      </c>
      <c r="J3" s="0" t="n">
        <v>139</v>
      </c>
      <c r="K3" s="0" t="n">
        <v>23.08</v>
      </c>
      <c r="L3" s="0" t="n">
        <f aca="false">-(D3+E3/60)/180*PI()</f>
        <v>-0.596012486263544</v>
      </c>
      <c r="M3" s="0" t="n">
        <f aca="false">-(F3+G3/60)/180*PI()</f>
        <v>-0.620412189206424</v>
      </c>
      <c r="N3" s="0" t="n">
        <f aca="false">-(H3+I3/60)/180*PI()</f>
        <v>-2.41089892671402</v>
      </c>
      <c r="O3" s="0" t="n">
        <f aca="false">-(J3+K3/60)/180*PI()</f>
        <v>-2.43272136012812</v>
      </c>
    </row>
    <row r="4" customFormat="false" ht="12.75" hidden="true" customHeight="false" outlineLevel="0" collapsed="false">
      <c r="A4" s="0" t="s">
        <v>374</v>
      </c>
      <c r="B4" s="0" t="s">
        <v>373</v>
      </c>
      <c r="C4" s="0" t="n">
        <v>2</v>
      </c>
      <c r="D4" s="0" t="n">
        <v>35</v>
      </c>
      <c r="E4" s="0" t="n">
        <v>36.94</v>
      </c>
      <c r="F4" s="0" t="n">
        <v>36</v>
      </c>
      <c r="G4" s="0" t="n">
        <v>38.86</v>
      </c>
      <c r="H4" s="0" t="n">
        <v>146</v>
      </c>
      <c r="I4" s="0" t="n">
        <v>0.07</v>
      </c>
      <c r="J4" s="0" t="n">
        <v>147</v>
      </c>
      <c r="K4" s="0" t="n">
        <v>43.11</v>
      </c>
      <c r="L4" s="0" t="n">
        <f aca="false">-(D4+E4/60)/180*PI()</f>
        <v>-0.621610648626127</v>
      </c>
      <c r="M4" s="0" t="n">
        <f aca="false">-(F4+G4/60)/180*PI()</f>
        <v>-0.639622446506709</v>
      </c>
      <c r="N4" s="0" t="n">
        <f aca="false">-(H4+I4/60)/180*PI()</f>
        <v>-2.54820107008633</v>
      </c>
      <c r="O4" s="0" t="n">
        <f aca="false">-(J4+K4/60)/180*PI()</f>
        <v>-2.57817419110724</v>
      </c>
    </row>
    <row r="5" customFormat="false" ht="12.75" hidden="true" customHeight="false" outlineLevel="0" collapsed="false">
      <c r="A5" s="0" t="s">
        <v>375</v>
      </c>
      <c r="B5" s="0" t="s">
        <v>373</v>
      </c>
      <c r="C5" s="0" t="n">
        <v>3</v>
      </c>
      <c r="D5" s="0" t="n">
        <v>23</v>
      </c>
      <c r="E5" s="0" t="n">
        <v>25.99</v>
      </c>
      <c r="F5" s="0" t="n">
        <v>24</v>
      </c>
      <c r="G5" s="0" t="n">
        <v>26.97</v>
      </c>
      <c r="H5" s="0" t="n">
        <v>133</v>
      </c>
      <c r="I5" s="0" t="n">
        <v>22.97</v>
      </c>
      <c r="J5" s="0" t="n">
        <v>134</v>
      </c>
      <c r="K5" s="0" t="n">
        <v>28</v>
      </c>
      <c r="L5" s="0" t="n">
        <f aca="false">-(D5+E5/60)/180*PI()</f>
        <v>-0.408985912501918</v>
      </c>
      <c r="M5" s="0" t="n">
        <f aca="false">-(F5+G5/60)/180*PI()</f>
        <v>-0.426724275466354</v>
      </c>
      <c r="N5" s="0" t="n">
        <f aca="false">-(H5+I5/60)/180*PI()</f>
        <v>-2.32796960730551</v>
      </c>
      <c r="O5" s="0" t="n">
        <f aca="false">-(J5+K5/60)/180*PI()</f>
        <v>-2.34688606751504</v>
      </c>
    </row>
    <row r="6" customFormat="false" ht="12.75" hidden="true" customHeight="false" outlineLevel="0" collapsed="false">
      <c r="A6" s="0" t="s">
        <v>376</v>
      </c>
      <c r="B6" s="0" t="s">
        <v>373</v>
      </c>
      <c r="C6" s="0" t="n">
        <v>4</v>
      </c>
      <c r="D6" s="0" t="n">
        <v>25</v>
      </c>
      <c r="E6" s="0" t="n">
        <v>6.97</v>
      </c>
      <c r="F6" s="0" t="n">
        <v>25</v>
      </c>
      <c r="G6" s="0" t="n">
        <v>25.06</v>
      </c>
      <c r="H6" s="0" t="n">
        <v>130</v>
      </c>
      <c r="I6" s="0" t="n">
        <v>39.35</v>
      </c>
      <c r="J6" s="0" t="n">
        <v>131</v>
      </c>
      <c r="K6" s="0" t="n">
        <v>7.78</v>
      </c>
      <c r="L6" s="0" t="n">
        <f aca="false">-(D6+E6/60)/180*PI()</f>
        <v>-0.438359803812983</v>
      </c>
      <c r="M6" s="0" t="n">
        <f aca="false">-(F6+G6/60)/180*PI()</f>
        <v>-0.443621971507745</v>
      </c>
      <c r="N6" s="0" t="n">
        <f aca="false">-(H6+I6/60)/180*PI()</f>
        <v>-2.28037447860362</v>
      </c>
      <c r="O6" s="0" t="n">
        <f aca="false">-(J6+K6/60)/180*PI()</f>
        <v>-2.28864443037599</v>
      </c>
    </row>
    <row r="7" customFormat="false" ht="12.75" hidden="true" customHeight="false" outlineLevel="0" collapsed="false">
      <c r="A7" s="0" t="s">
        <v>377</v>
      </c>
      <c r="B7" s="0" t="s">
        <v>373</v>
      </c>
      <c r="C7" s="0" t="n">
        <v>5</v>
      </c>
      <c r="D7" s="0" t="n">
        <v>26</v>
      </c>
      <c r="E7" s="0" t="n">
        <v>11.93</v>
      </c>
      <c r="F7" s="0" t="n">
        <v>27</v>
      </c>
      <c r="G7" s="0" t="n">
        <v>49.85</v>
      </c>
      <c r="H7" s="0" t="n">
        <v>152</v>
      </c>
      <c r="I7" s="0" t="n">
        <v>21.01</v>
      </c>
      <c r="J7" s="0" t="n">
        <v>153</v>
      </c>
      <c r="K7" s="0" t="n">
        <v>30.05</v>
      </c>
      <c r="L7" s="0" t="n">
        <f aca="false">-(D7+E7/60)/180*PI()</f>
        <v>-0.457255901847908</v>
      </c>
      <c r="M7" s="0" t="n">
        <f aca="false">-(F7+G7/60)/180*PI()</f>
        <v>-0.485739675240455</v>
      </c>
      <c r="N7" s="0" t="n">
        <f aca="false">-(H7+I7/60)/180*PI()</f>
        <v>-2.65901202429545</v>
      </c>
      <c r="O7" s="0" t="n">
        <f aca="false">-(J7+K7/60)/180*PI()</f>
        <v>-2.67909494622173</v>
      </c>
    </row>
    <row r="8" customFormat="false" ht="12.75" hidden="true" customHeight="false" outlineLevel="0" collapsed="false">
      <c r="A8" s="0" t="s">
        <v>378</v>
      </c>
      <c r="B8" s="0" t="s">
        <v>373</v>
      </c>
      <c r="C8" s="0" t="n">
        <v>6</v>
      </c>
      <c r="D8" s="0" t="n">
        <v>26</v>
      </c>
      <c r="E8" s="0" t="n">
        <v>50.03</v>
      </c>
      <c r="F8" s="0" t="n">
        <v>27</v>
      </c>
      <c r="G8" s="0" t="n">
        <v>50.02</v>
      </c>
      <c r="H8" s="0" t="n">
        <v>151</v>
      </c>
      <c r="I8" s="0" t="n">
        <v>10.97</v>
      </c>
      <c r="J8" s="0" t="n">
        <v>153</v>
      </c>
      <c r="K8" s="0" t="n">
        <v>30.02</v>
      </c>
      <c r="L8" s="0" t="n">
        <f aca="false">-(D8+E8/60)/180*PI()</f>
        <v>-0.468338742598072</v>
      </c>
      <c r="M8" s="0" t="n">
        <f aca="false">-(F8+G8/60)/180*PI()</f>
        <v>-0.485789126235928</v>
      </c>
      <c r="N8" s="0" t="n">
        <f aca="false">-(H8+I8/60)/180*PI()</f>
        <v>-2.6386382141605</v>
      </c>
      <c r="O8" s="0" t="n">
        <f aca="false">-(J8+K8/60)/180*PI()</f>
        <v>-2.67908621957547</v>
      </c>
    </row>
    <row r="9" customFormat="false" ht="12.75" hidden="true" customHeight="false" outlineLevel="0" collapsed="false">
      <c r="A9" s="0" t="s">
        <v>379</v>
      </c>
      <c r="B9" s="0" t="s">
        <v>373</v>
      </c>
      <c r="C9" s="0" t="n">
        <v>7</v>
      </c>
      <c r="D9" s="0" t="n">
        <v>16</v>
      </c>
      <c r="E9" s="0" t="n">
        <v>22.9</v>
      </c>
      <c r="F9" s="0" t="n">
        <v>17</v>
      </c>
      <c r="G9" s="0" t="n">
        <v>24.93</v>
      </c>
      <c r="H9" s="0" t="n">
        <v>145</v>
      </c>
      <c r="I9" s="0" t="n">
        <v>0.1</v>
      </c>
      <c r="J9" s="0" t="n">
        <v>146</v>
      </c>
      <c r="K9" s="0" t="n">
        <v>4.02</v>
      </c>
      <c r="L9" s="0" t="n">
        <f aca="false">-(D9+E9/60)/180*PI()</f>
        <v>-0.285914020297538</v>
      </c>
      <c r="M9" s="0" t="n">
        <f aca="false">-(F9+G9/60)/180*PI()</f>
        <v>-0.303957815881072</v>
      </c>
      <c r="N9" s="0" t="n">
        <f aca="false">-(H9+I9/60)/180*PI()</f>
        <v>-2.53075650421264</v>
      </c>
      <c r="O9" s="0" t="n">
        <f aca="false">-(J9+K9/60)/180*PI()</f>
        <v>-2.54935007851056</v>
      </c>
    </row>
    <row r="10" customFormat="false" ht="12.75" hidden="true" customHeight="false" outlineLevel="0" collapsed="false">
      <c r="A10" s="0" t="s">
        <v>380</v>
      </c>
      <c r="B10" s="0" t="s">
        <v>373</v>
      </c>
      <c r="C10" s="0" t="n">
        <v>8</v>
      </c>
      <c r="D10" s="0" t="n">
        <v>34</v>
      </c>
      <c r="E10" s="0" t="n">
        <v>42.94</v>
      </c>
      <c r="F10" s="0" t="n">
        <v>35</v>
      </c>
      <c r="G10" s="0" t="n">
        <v>45.05</v>
      </c>
      <c r="H10" s="0" t="n">
        <v>148</v>
      </c>
      <c r="I10" s="0" t="n">
        <v>27.91</v>
      </c>
      <c r="J10" s="0" t="n">
        <v>150</v>
      </c>
      <c r="K10" s="0" t="n">
        <v>59.99</v>
      </c>
      <c r="L10" s="0" t="n">
        <f aca="false">-(D10+E10/60)/180*PI()</f>
        <v>-0.605902685358178</v>
      </c>
      <c r="M10" s="0" t="n">
        <f aca="false">-(F10+G10/60)/180*PI()</f>
        <v>-0.623969751998406</v>
      </c>
      <c r="N10" s="0" t="n">
        <f aca="false">-(H10+I10/60)/180*PI()</f>
        <v>-2.59120598285547</v>
      </c>
      <c r="O10" s="0" t="n">
        <f aca="false">-(J10+K10/60)/180*PI()</f>
        <v>-2.63544426162935</v>
      </c>
    </row>
    <row r="11" customFormat="false" ht="12.75" hidden="true" customHeight="false" outlineLevel="0" collapsed="false">
      <c r="A11" s="0" t="s">
        <v>381</v>
      </c>
      <c r="B11" s="0" t="s">
        <v>373</v>
      </c>
      <c r="C11" s="0" t="n">
        <v>9</v>
      </c>
      <c r="D11" s="0" t="n">
        <v>29</v>
      </c>
      <c r="E11" s="0" t="n">
        <v>40.03</v>
      </c>
      <c r="F11" s="0" t="n">
        <v>31</v>
      </c>
      <c r="G11" s="0" t="n">
        <v>36.08</v>
      </c>
      <c r="H11" s="0" t="n">
        <v>152</v>
      </c>
      <c r="I11" s="0" t="n">
        <v>14.92</v>
      </c>
      <c r="J11" s="0" t="n">
        <v>153</v>
      </c>
      <c r="K11" s="0" t="n">
        <v>24.98</v>
      </c>
      <c r="L11" s="0" t="n">
        <f aca="false">-(D11+E11/60)/180*PI()</f>
        <v>-0.517789738071244</v>
      </c>
      <c r="M11" s="0" t="n">
        <f aca="false">-(F11+G11/60)/180*PI()</f>
        <v>-0.551547314686901</v>
      </c>
      <c r="N11" s="0" t="n">
        <f aca="false">-(H11+I11/60)/180*PI()</f>
        <v>-2.65724051510467</v>
      </c>
      <c r="O11" s="0" t="n">
        <f aca="false">-(J11+K11/60)/180*PI()</f>
        <v>-2.67762014300379</v>
      </c>
    </row>
    <row r="12" customFormat="false" ht="12.75" hidden="true" customHeight="false" outlineLevel="0" collapsed="false">
      <c r="A12" s="0" t="s">
        <v>382</v>
      </c>
      <c r="B12" s="0" t="s">
        <v>373</v>
      </c>
      <c r="C12" s="0" t="n">
        <v>10</v>
      </c>
      <c r="D12" s="0" t="n">
        <v>27</v>
      </c>
      <c r="E12" s="0" t="n">
        <v>29.93</v>
      </c>
      <c r="F12" s="0" t="n">
        <v>29</v>
      </c>
      <c r="G12" s="0" t="n">
        <v>39.95</v>
      </c>
      <c r="H12" s="0" t="n">
        <v>152</v>
      </c>
      <c r="I12" s="0" t="n">
        <v>30</v>
      </c>
      <c r="J12" s="0" t="n">
        <v>153</v>
      </c>
      <c r="K12" s="0" t="n">
        <v>39.98</v>
      </c>
      <c r="L12" s="0" t="n">
        <f aca="false">-(D12+E12/60)/180*PI()</f>
        <v>-0.479945182123834</v>
      </c>
      <c r="M12" s="0" t="n">
        <f aca="false">-(F12+G12/60)/180*PI()</f>
        <v>-0.517766467014551</v>
      </c>
      <c r="N12" s="0" t="n">
        <f aca="false">-(H12+I12/60)/180*PI()</f>
        <v>-2.66162710929135</v>
      </c>
      <c r="O12" s="0" t="n">
        <f aca="false">-(J12+K12/60)/180*PI()</f>
        <v>-2.68198346613378</v>
      </c>
    </row>
    <row r="13" customFormat="false" ht="12.75" hidden="true" customHeight="false" outlineLevel="0" collapsed="false">
      <c r="A13" s="0" t="s">
        <v>383</v>
      </c>
      <c r="B13" s="0" t="s">
        <v>373</v>
      </c>
      <c r="C13" s="0" t="n">
        <v>11</v>
      </c>
      <c r="D13" s="0" t="n">
        <v>11</v>
      </c>
      <c r="E13" s="0" t="n">
        <v>42.86</v>
      </c>
      <c r="F13" s="0" t="n">
        <v>13</v>
      </c>
      <c r="G13" s="0" t="n">
        <v>18.92</v>
      </c>
      <c r="H13" s="0" t="n">
        <v>130</v>
      </c>
      <c r="I13" s="0" t="n">
        <v>22.01</v>
      </c>
      <c r="J13" s="0" t="n">
        <v>131</v>
      </c>
      <c r="K13" s="0" t="n">
        <v>29.05</v>
      </c>
      <c r="L13" s="0" t="n">
        <f aca="false">-(D13+E13/60)/180*PI()</f>
        <v>-0.204453686342789</v>
      </c>
      <c r="M13" s="0" t="n">
        <f aca="false">-(F13+G13/60)/180*PI()</f>
        <v>-0.232396407667218</v>
      </c>
      <c r="N13" s="0" t="n">
        <f aca="false">-(H13+I13/60)/180*PI()</f>
        <v>-2.27533047706536</v>
      </c>
      <c r="O13" s="0" t="n">
        <f aca="false">-(J13+K13/60)/180*PI()</f>
        <v>-2.29483162257431</v>
      </c>
    </row>
    <row r="14" customFormat="false" ht="12.75" hidden="true" customHeight="false" outlineLevel="0" collapsed="false">
      <c r="A14" s="0" t="s">
        <v>384</v>
      </c>
      <c r="B14" s="0" t="s">
        <v>373</v>
      </c>
      <c r="C14" s="0" t="n">
        <v>12</v>
      </c>
      <c r="D14" s="0" t="n">
        <v>42</v>
      </c>
      <c r="E14" s="0" t="n">
        <v>1.9</v>
      </c>
      <c r="F14" s="0" t="n">
        <v>43</v>
      </c>
      <c r="G14" s="0" t="n">
        <v>14.92</v>
      </c>
      <c r="H14" s="0" t="n">
        <v>146</v>
      </c>
      <c r="I14" s="0" t="n">
        <v>45.01</v>
      </c>
      <c r="J14" s="0" t="n">
        <v>148</v>
      </c>
      <c r="K14" s="0" t="n">
        <v>10.04</v>
      </c>
      <c r="L14" s="0" t="n">
        <f aca="false">-(D14+E14/60)/180*PI()</f>
        <v>-0.733590973434083</v>
      </c>
      <c r="M14" s="0" t="n">
        <f aca="false">-(F14+G14/60)/180*PI()</f>
        <v>-0.754831630430854</v>
      </c>
      <c r="N14" s="0" t="n">
        <f aca="false">-(H14+I14/60)/180*PI()</f>
        <v>-2.56127358618377</v>
      </c>
      <c r="O14" s="0" t="n">
        <f aca="false">-(J14+K14/60)/180*PI()</f>
        <v>-2.58600781056661</v>
      </c>
    </row>
    <row r="15" customFormat="false" ht="12.75" hidden="true" customHeight="false" outlineLevel="0" collapsed="false">
      <c r="A15" s="0" t="s">
        <v>385</v>
      </c>
      <c r="B15" s="0" t="s">
        <v>373</v>
      </c>
      <c r="C15" s="0" t="n">
        <v>13</v>
      </c>
      <c r="D15" s="0" t="n">
        <v>40</v>
      </c>
      <c r="E15" s="0" t="n">
        <v>59.87</v>
      </c>
      <c r="F15" s="0" t="n">
        <v>42</v>
      </c>
      <c r="G15" s="0" t="n">
        <v>1.92</v>
      </c>
      <c r="H15" s="0" t="n">
        <v>146</v>
      </c>
      <c r="I15" s="0" t="n">
        <v>19.08</v>
      </c>
      <c r="J15" s="0" t="n">
        <v>147</v>
      </c>
      <c r="K15" s="0" t="n">
        <v>45.04</v>
      </c>
      <c r="L15" s="0" t="n">
        <f aca="false">-(D15+E15/60)/180*PI()</f>
        <v>-0.715547177850549</v>
      </c>
      <c r="M15" s="0" t="n">
        <f aca="false">-(F15+G15/60)/180*PI()</f>
        <v>-0.733596791198257</v>
      </c>
      <c r="N15" s="0" t="n">
        <f aca="false">-(H15+I15/60)/180*PI()</f>
        <v>-2.55373085493306</v>
      </c>
      <c r="O15" s="0" t="n">
        <f aca="false">-(J15+K15/60)/180*PI()</f>
        <v>-2.57873560534997</v>
      </c>
    </row>
    <row r="16" customFormat="false" ht="12.75" hidden="true" customHeight="false" outlineLevel="0" collapsed="false">
      <c r="A16" s="0" t="s">
        <v>386</v>
      </c>
      <c r="B16" s="0" t="s">
        <v>373</v>
      </c>
      <c r="C16" s="0" t="n">
        <v>14</v>
      </c>
      <c r="D16" s="0" t="n">
        <v>20</v>
      </c>
      <c r="E16" s="0" t="n">
        <v>39.97</v>
      </c>
      <c r="F16" s="0" t="n">
        <v>21</v>
      </c>
      <c r="G16" s="0" t="n">
        <v>41.99</v>
      </c>
      <c r="H16" s="0" t="n">
        <v>148</v>
      </c>
      <c r="I16" s="0" t="n">
        <v>31.94</v>
      </c>
      <c r="J16" s="0" t="n">
        <v>149</v>
      </c>
      <c r="K16" s="0" t="n">
        <v>37.96</v>
      </c>
      <c r="L16" s="0" t="n">
        <f aca="false">-(D16+E16/60)/180*PI()</f>
        <v>-0.360692652099235</v>
      </c>
      <c r="M16" s="0" t="n">
        <f aca="false">-(F16+G16/60)/180*PI()</f>
        <v>-0.378733538800683</v>
      </c>
      <c r="N16" s="0" t="n">
        <f aca="false">-(H16+I16/60)/180*PI()</f>
        <v>-2.59237826233639</v>
      </c>
      <c r="O16" s="0" t="n">
        <f aca="false">-(J16+K16/60)/180*PI()</f>
        <v>-2.6115827018725</v>
      </c>
    </row>
    <row r="17" customFormat="false" ht="12.75" hidden="true" customHeight="false" outlineLevel="0" collapsed="false">
      <c r="A17" s="0" t="s">
        <v>387</v>
      </c>
      <c r="B17" s="0" t="s">
        <v>373</v>
      </c>
      <c r="C17" s="0" t="n">
        <v>15</v>
      </c>
      <c r="D17" s="0" t="n">
        <v>37</v>
      </c>
      <c r="E17" s="0" t="n">
        <v>5.97</v>
      </c>
      <c r="F17" s="0" t="n">
        <v>38</v>
      </c>
      <c r="G17" s="0" t="n">
        <v>29.96</v>
      </c>
      <c r="H17" s="0" t="n">
        <v>144</v>
      </c>
      <c r="I17" s="0" t="n">
        <v>12.93</v>
      </c>
      <c r="J17" s="0" t="n">
        <v>145</v>
      </c>
      <c r="K17" s="0" t="n">
        <v>30</v>
      </c>
      <c r="L17" s="0" t="n">
        <f aca="false">-(D17+E17/60)/180*PI()</f>
        <v>-0.647508425843636</v>
      </c>
      <c r="M17" s="0" t="n">
        <f aca="false">-(F17+G17/60)/180*PI()</f>
        <v>-0.67194012648947</v>
      </c>
      <c r="N17" s="0" t="n">
        <f aca="false">-(H17+I17/60)/180*PI()</f>
        <v>-2.51703530740988</v>
      </c>
      <c r="O17" s="0" t="n">
        <f aca="false">-(J17+K17/60)/180*PI()</f>
        <v>-2.53945406165175</v>
      </c>
    </row>
    <row r="18" customFormat="false" ht="12.75" hidden="true" customHeight="false" outlineLevel="0" collapsed="false">
      <c r="A18" s="0" t="s">
        <v>388</v>
      </c>
      <c r="B18" s="0" t="s">
        <v>373</v>
      </c>
      <c r="C18" s="0" t="n">
        <v>16</v>
      </c>
      <c r="D18" s="0" t="n">
        <v>31</v>
      </c>
      <c r="E18" s="0" t="n">
        <v>13.9</v>
      </c>
      <c r="F18" s="0" t="n">
        <v>32</v>
      </c>
      <c r="G18" s="0" t="n">
        <v>38.89</v>
      </c>
      <c r="H18" s="0" t="n">
        <v>115</v>
      </c>
      <c r="I18" s="0" t="n">
        <v>30.09</v>
      </c>
      <c r="J18" s="0" t="n">
        <v>116</v>
      </c>
      <c r="K18" s="0" t="n">
        <v>47.04</v>
      </c>
      <c r="L18" s="0" t="n">
        <f aca="false">-(D18+E18/60)/180*PI()</f>
        <v>-0.545095414218696</v>
      </c>
      <c r="M18" s="0" t="n">
        <f aca="false">-(F18+G18/60)/180*PI()</f>
        <v>-0.569818003073195</v>
      </c>
      <c r="N18" s="0" t="n">
        <f aca="false">-(H18+I18/60)/180*PI()</f>
        <v>-2.01588146599223</v>
      </c>
      <c r="O18" s="0" t="n">
        <f aca="false">-(J18+K18/60)/180*PI()</f>
        <v>-2.03826531364906</v>
      </c>
    </row>
    <row r="19" customFormat="false" ht="12.75" hidden="true" customHeight="false" outlineLevel="0" collapsed="false">
      <c r="A19" s="0" t="s">
        <v>389</v>
      </c>
      <c r="B19" s="0" t="s">
        <v>373</v>
      </c>
      <c r="C19" s="0" t="n">
        <v>17</v>
      </c>
      <c r="D19" s="0" t="n">
        <v>22</v>
      </c>
      <c r="E19" s="0" t="n">
        <v>48.03</v>
      </c>
      <c r="F19" s="0" t="n">
        <v>23</v>
      </c>
      <c r="G19" s="0" t="n">
        <v>50.08</v>
      </c>
      <c r="H19" s="0" t="n">
        <v>149</v>
      </c>
      <c r="I19" s="0" t="n">
        <v>50.01</v>
      </c>
      <c r="J19" s="0" t="n">
        <v>150</v>
      </c>
      <c r="K19" s="0" t="n">
        <v>57.98</v>
      </c>
      <c r="L19" s="0" t="n">
        <f aca="false">-(D19+E19/60)/180*PI()</f>
        <v>-0.397943796100967</v>
      </c>
      <c r="M19" s="0" t="n">
        <f aca="false">-(F19+G19/60)/180*PI()</f>
        <v>-0.415993409448675</v>
      </c>
      <c r="N19" s="0" t="n">
        <f aca="false">-(H19+I19/60)/180*PI()</f>
        <v>-2.61508790478692</v>
      </c>
      <c r="O19" s="0" t="n">
        <f aca="false">-(J19+K19/60)/180*PI()</f>
        <v>-2.63485957632993</v>
      </c>
    </row>
    <row r="20" customFormat="false" ht="12.75" hidden="true" customHeight="false" outlineLevel="0" collapsed="false">
      <c r="A20" s="0" t="s">
        <v>390</v>
      </c>
      <c r="B20" s="0" t="s">
        <v>373</v>
      </c>
      <c r="C20" s="0" t="n">
        <v>18</v>
      </c>
      <c r="D20" s="0" t="n">
        <v>33</v>
      </c>
      <c r="E20" s="0" t="n">
        <v>5.93</v>
      </c>
      <c r="F20" s="0" t="n">
        <v>34</v>
      </c>
      <c r="G20" s="0" t="n">
        <v>56.93</v>
      </c>
      <c r="H20" s="0" t="n">
        <v>150</v>
      </c>
      <c r="I20" s="0" t="n">
        <v>16.06</v>
      </c>
      <c r="J20" s="0" t="n">
        <v>151</v>
      </c>
      <c r="K20" s="0" t="n">
        <v>29.99</v>
      </c>
      <c r="L20" s="0" t="n">
        <f aca="false">-(D20+E20/60)/180*PI()</f>
        <v>-0.577683620235516</v>
      </c>
      <c r="M20" s="0" t="n">
        <f aca="false">-(F20+G20/60)/180*PI()</f>
        <v>-0.609972211397412</v>
      </c>
      <c r="N20" s="0" t="n">
        <f aca="false">-(H20+I20/60)/180*PI()</f>
        <v>-2.62266554262267</v>
      </c>
      <c r="O20" s="0" t="n">
        <f aca="false">-(J20+K20/60)/180*PI()</f>
        <v>-2.64417090788932</v>
      </c>
    </row>
    <row r="21" customFormat="false" ht="12.75" hidden="true" customHeight="false" outlineLevel="0" collapsed="false">
      <c r="A21" s="0" t="s">
        <v>391</v>
      </c>
      <c r="B21" s="0" t="s">
        <v>373</v>
      </c>
      <c r="C21" s="0" t="n">
        <v>19</v>
      </c>
      <c r="D21" s="0" t="n">
        <v>30</v>
      </c>
      <c r="E21" s="0" t="n">
        <v>21.98</v>
      </c>
      <c r="F21" s="0" t="n">
        <v>32</v>
      </c>
      <c r="G21" s="0" t="n">
        <v>3.93</v>
      </c>
      <c r="H21" s="0" t="n">
        <v>150</v>
      </c>
      <c r="I21" s="0" t="n">
        <v>28.88</v>
      </c>
      <c r="J21" s="0" t="n">
        <v>151</v>
      </c>
      <c r="K21" s="0" t="n">
        <v>37.96</v>
      </c>
      <c r="L21" s="0" t="n">
        <f aca="false">-(D21+E21/60)/180*PI()</f>
        <v>-0.529992498424771</v>
      </c>
      <c r="M21" s="0" t="n">
        <f aca="false">-(F21+G21/60)/180*PI()</f>
        <v>-0.559648551298242</v>
      </c>
      <c r="N21" s="0" t="n">
        <f aca="false">-(H21+I21/60)/180*PI()</f>
        <v>-2.62639472945776</v>
      </c>
      <c r="O21" s="0" t="n">
        <f aca="false">-(J21+K21/60)/180*PI()</f>
        <v>-2.64648928691239</v>
      </c>
    </row>
    <row r="22" customFormat="false" ht="12.75" hidden="true" customHeight="false" outlineLevel="0" collapsed="false">
      <c r="A22" s="0" t="s">
        <v>392</v>
      </c>
      <c r="B22" s="0" t="s">
        <v>373</v>
      </c>
      <c r="C22" s="0" t="n">
        <v>20</v>
      </c>
      <c r="D22" s="0" t="n">
        <v>18</v>
      </c>
      <c r="E22" s="0" t="n">
        <v>44.98</v>
      </c>
      <c r="F22" s="0" t="n">
        <v>19</v>
      </c>
      <c r="G22" s="0" t="n">
        <v>46.97</v>
      </c>
      <c r="H22" s="0" t="n">
        <v>146</v>
      </c>
      <c r="I22" s="0" t="n">
        <v>7.03</v>
      </c>
      <c r="J22" s="0" t="n">
        <v>147</v>
      </c>
      <c r="K22" s="0" t="n">
        <v>11.98</v>
      </c>
      <c r="L22" s="0" t="n">
        <f aca="false">-(D22+E22/60)/180*PI()</f>
        <v>-0.327243416984763</v>
      </c>
      <c r="M22" s="0" t="n">
        <f aca="false">-(F22+G22/60)/180*PI()</f>
        <v>-0.345275577039952</v>
      </c>
      <c r="N22" s="0" t="n">
        <f aca="false">-(H22+I22/60)/180*PI()</f>
        <v>-2.55022565201864</v>
      </c>
      <c r="O22" s="0" t="n">
        <f aca="false">-(J22+K22/60)/180*PI()</f>
        <v>-2.56911884117148</v>
      </c>
    </row>
    <row r="23" customFormat="false" ht="12.75" hidden="true" customHeight="false" outlineLevel="0" collapsed="false">
      <c r="A23" s="0" t="s">
        <v>393</v>
      </c>
      <c r="B23" s="0" t="s">
        <v>373</v>
      </c>
      <c r="C23" s="0" t="n">
        <v>21</v>
      </c>
      <c r="D23" s="0" t="n">
        <v>20</v>
      </c>
      <c r="E23" s="0" t="n">
        <v>0.05</v>
      </c>
      <c r="F23" s="0" t="n">
        <v>20</v>
      </c>
      <c r="G23" s="0" t="n">
        <v>59.93</v>
      </c>
      <c r="H23" s="0" t="n">
        <v>148</v>
      </c>
      <c r="I23" s="0" t="n">
        <v>10.04</v>
      </c>
      <c r="J23" s="0" t="n">
        <v>149</v>
      </c>
      <c r="K23" s="0" t="n">
        <v>14.98</v>
      </c>
      <c r="L23" s="0" t="n">
        <f aca="false">-(D23+E23/60)/180*PI()</f>
        <v>-0.349080394809299</v>
      </c>
      <c r="M23" s="0" t="n">
        <f aca="false">-(F23+G23/60)/180*PI()</f>
        <v>-0.366498780744203</v>
      </c>
      <c r="N23" s="0" t="n">
        <f aca="false">-(H23+I23/60)/180*PI()</f>
        <v>-2.58600781056661</v>
      </c>
      <c r="O23" s="0" t="n">
        <f aca="false">-(J23+K23/60)/180*PI()</f>
        <v>-2.60489809083736</v>
      </c>
    </row>
    <row r="24" customFormat="false" ht="12.75" hidden="true" customHeight="false" outlineLevel="0" collapsed="false">
      <c r="A24" s="0" t="s">
        <v>394</v>
      </c>
      <c r="B24" s="0" t="s">
        <v>373</v>
      </c>
      <c r="C24" s="0" t="n">
        <v>22</v>
      </c>
      <c r="D24" s="0" t="n">
        <v>31</v>
      </c>
      <c r="E24" s="0" t="n">
        <v>35.8</v>
      </c>
      <c r="F24" s="0" t="n">
        <v>33</v>
      </c>
      <c r="G24" s="0" t="n">
        <v>24.99</v>
      </c>
      <c r="H24" s="0" t="n">
        <v>151</v>
      </c>
      <c r="I24" s="0" t="n">
        <v>19.03</v>
      </c>
      <c r="J24" s="0" t="n">
        <v>152</v>
      </c>
      <c r="K24" s="0" t="n">
        <v>35</v>
      </c>
      <c r="L24" s="0" t="n">
        <f aca="false">-(D24+E24/60)/180*PI()</f>
        <v>-0.551465865988475</v>
      </c>
      <c r="M24" s="0" t="n">
        <f aca="false">-(F24+G24/60)/180*PI()</f>
        <v>-0.583227949492685</v>
      </c>
      <c r="N24" s="0" t="n">
        <f aca="false">-(H24+I24/60)/180*PI()</f>
        <v>-2.64098277312235</v>
      </c>
      <c r="O24" s="0" t="n">
        <f aca="false">-(J24+K24/60)/180*PI()</f>
        <v>-2.66308155033468</v>
      </c>
    </row>
    <row r="25" customFormat="false" ht="12.75" hidden="true" customHeight="false" outlineLevel="0" collapsed="false">
      <c r="A25" s="0" t="s">
        <v>387</v>
      </c>
      <c r="B25" s="0" t="s">
        <v>395</v>
      </c>
      <c r="C25" s="0" t="n">
        <v>23</v>
      </c>
      <c r="D25" s="0" t="n">
        <v>36</v>
      </c>
      <c r="E25" s="0" t="n">
        <v>1.69</v>
      </c>
      <c r="F25" s="0" t="n">
        <v>38</v>
      </c>
      <c r="G25" s="0" t="n">
        <v>39.83</v>
      </c>
      <c r="H25" s="0" t="n">
        <v>142</v>
      </c>
      <c r="I25" s="0" t="n">
        <v>54.62</v>
      </c>
      <c r="J25" s="0" t="n">
        <v>147</v>
      </c>
      <c r="K25" s="0" t="n">
        <v>38.23</v>
      </c>
      <c r="L25" s="0" t="n">
        <f aca="false">-(D25+E25/60)/180*PI()</f>
        <v>-0.628810131790604</v>
      </c>
      <c r="M25" s="0" t="n">
        <f aca="false">-(F25+G25/60)/180*PI()</f>
        <v>-0.674811193109001</v>
      </c>
      <c r="N25" s="0" t="n">
        <f aca="false">-(H25+I25/60)/180*PI()</f>
        <v>-2.49425585178927</v>
      </c>
      <c r="O25" s="0" t="n">
        <f aca="false">-(J25+K25/60)/180*PI()</f>
        <v>-2.57675465664896</v>
      </c>
    </row>
    <row r="26" customFormat="false" ht="12.75" hidden="true" customHeight="false" outlineLevel="0" collapsed="false">
      <c r="A26" s="0" t="s">
        <v>390</v>
      </c>
      <c r="B26" s="0" t="s">
        <v>395</v>
      </c>
      <c r="C26" s="0" t="n">
        <v>24</v>
      </c>
      <c r="D26" s="0" t="n">
        <v>33</v>
      </c>
      <c r="E26" s="0" t="n">
        <v>27.02</v>
      </c>
      <c r="F26" s="0" t="n">
        <v>36</v>
      </c>
      <c r="G26" s="0" t="n">
        <v>4.04</v>
      </c>
      <c r="H26" s="0" t="n">
        <v>146</v>
      </c>
      <c r="I26" s="0" t="n">
        <v>56.06</v>
      </c>
      <c r="J26" s="0" t="n">
        <v>151</v>
      </c>
      <c r="K26" s="0" t="n">
        <v>26.99</v>
      </c>
      <c r="L26" s="0" t="n">
        <f aca="false">-(D26+E26/60)/180*PI()</f>
        <v>-0.583818452556277</v>
      </c>
      <c r="M26" s="0" t="n">
        <f aca="false">-(F26+G26/60)/180*PI()</f>
        <v>-0.629493719080968</v>
      </c>
      <c r="N26" s="0" t="n">
        <f aca="false">-(H26+I26/60)/180*PI()</f>
        <v>-2.56448790088952</v>
      </c>
      <c r="O26" s="0" t="n">
        <f aca="false">-(J26+K26/60)/180*PI()</f>
        <v>-2.64329824326333</v>
      </c>
    </row>
    <row r="27" customFormat="false" ht="12.75" hidden="true" customHeight="false" outlineLevel="0" collapsed="false">
      <c r="A27" s="0" t="s">
        <v>396</v>
      </c>
      <c r="B27" s="0" t="s">
        <v>395</v>
      </c>
      <c r="C27" s="0" t="n">
        <v>25</v>
      </c>
      <c r="D27" s="0" t="n">
        <v>31</v>
      </c>
      <c r="E27" s="0" t="n">
        <v>2.03</v>
      </c>
      <c r="F27" s="0" t="n">
        <v>33</v>
      </c>
      <c r="G27" s="0" t="n">
        <v>29.84</v>
      </c>
      <c r="H27" s="0" t="n">
        <v>148</v>
      </c>
      <c r="I27" s="0" t="n">
        <v>33.2</v>
      </c>
      <c r="J27" s="0" t="n">
        <v>152</v>
      </c>
      <c r="K27" s="0" t="n">
        <v>53.99</v>
      </c>
      <c r="L27" s="0" t="n">
        <f aca="false">-(D27+E27/60)/180*PI()</f>
        <v>-0.541642571181834</v>
      </c>
      <c r="M27" s="0" t="n">
        <f aca="false">-(F27+G27/60)/180*PI()</f>
        <v>-0.584638757304714</v>
      </c>
      <c r="N27" s="0" t="n">
        <f aca="false">-(H27+I27/60)/180*PI()</f>
        <v>-2.59274478147931</v>
      </c>
      <c r="O27" s="0" t="n">
        <f aca="false">-(J27+K27/60)/180*PI()</f>
        <v>-2.66860551741724</v>
      </c>
    </row>
    <row r="28" customFormat="false" ht="12.75" hidden="true" customHeight="false" outlineLevel="0" collapsed="false">
      <c r="A28" s="0" t="s">
        <v>397</v>
      </c>
      <c r="B28" s="0" t="s">
        <v>395</v>
      </c>
      <c r="C28" s="0" t="n">
        <v>26</v>
      </c>
      <c r="D28" s="0" t="n">
        <v>26</v>
      </c>
      <c r="E28" s="0" t="n">
        <v>35.55</v>
      </c>
      <c r="F28" s="0" t="n">
        <v>30</v>
      </c>
      <c r="G28" s="0" t="n">
        <v>59.48</v>
      </c>
      <c r="H28" s="0" t="n">
        <v>150</v>
      </c>
      <c r="I28" s="0" t="n">
        <v>48.71</v>
      </c>
      <c r="J28" s="0" t="n">
        <v>153</v>
      </c>
      <c r="K28" s="0" t="n">
        <v>33.04</v>
      </c>
      <c r="L28" s="0" t="n">
        <f aca="false">-(D28+E28/60)/180*PI()</f>
        <v>-0.464126681336592</v>
      </c>
      <c r="M28" s="0" t="n">
        <f aca="false">-(F28+G28/60)/180*PI()</f>
        <v>-0.540900806249736</v>
      </c>
      <c r="N28" s="0" t="n">
        <f aca="false">-(H28+I28/60)/180*PI()</f>
        <v>-2.6321630426356</v>
      </c>
      <c r="O28" s="0" t="n">
        <f aca="false">-(J28+K28/60)/180*PI()</f>
        <v>-2.67996470196564</v>
      </c>
    </row>
    <row r="29" customFormat="false" ht="12.75" hidden="true" customHeight="false" outlineLevel="0" collapsed="false">
      <c r="A29" s="0" t="s">
        <v>388</v>
      </c>
      <c r="B29" s="0" t="s">
        <v>395</v>
      </c>
      <c r="C29" s="0" t="n">
        <v>27</v>
      </c>
      <c r="D29" s="0" t="n">
        <v>29</v>
      </c>
      <c r="E29" s="0" t="n">
        <v>58.6</v>
      </c>
      <c r="F29" s="0" t="n">
        <v>33</v>
      </c>
      <c r="G29" s="0" t="n">
        <v>43.13</v>
      </c>
      <c r="H29" s="0" t="n">
        <v>114</v>
      </c>
      <c r="I29" s="0" t="n">
        <v>55.74</v>
      </c>
      <c r="J29" s="0" t="n">
        <v>117</v>
      </c>
      <c r="K29" s="0" t="n">
        <v>57.39</v>
      </c>
      <c r="L29" s="0" t="n">
        <f aca="false">-(D29+E29/60)/180*PI()</f>
        <v>-0.523191532106167</v>
      </c>
      <c r="M29" s="0" t="n">
        <f aca="false">-(F29+G29/60)/180*PI()</f>
        <v>-0.588504661597881</v>
      </c>
      <c r="N29" s="0" t="n">
        <f aca="false">-(H29+I29/60)/180*PI()</f>
        <v>-2.00588945602456</v>
      </c>
      <c r="O29" s="0" t="n">
        <f aca="false">-(J29+K29/60)/180*PI()</f>
        <v>-2.05872929912869</v>
      </c>
    </row>
    <row r="30" customFormat="false" ht="12.75" hidden="true" customHeight="false" outlineLevel="0" collapsed="false">
      <c r="A30" s="0" t="s">
        <v>383</v>
      </c>
      <c r="B30" s="0" t="s">
        <v>395</v>
      </c>
      <c r="C30" s="0" t="n">
        <v>28</v>
      </c>
      <c r="D30" s="0" t="n">
        <v>10</v>
      </c>
      <c r="E30" s="0" t="n">
        <v>56.38</v>
      </c>
      <c r="F30" s="0" t="n">
        <v>15</v>
      </c>
      <c r="G30" s="0" t="n">
        <v>30</v>
      </c>
      <c r="H30" s="0" t="n">
        <v>129</v>
      </c>
      <c r="I30" s="0" t="n">
        <v>40.17</v>
      </c>
      <c r="J30" s="0" t="n">
        <v>132</v>
      </c>
      <c r="K30" s="0" t="n">
        <v>22.71</v>
      </c>
      <c r="L30" s="0" t="n">
        <f aca="false">-(D30+E30/60)/180*PI()</f>
        <v>-0.190933202404006</v>
      </c>
      <c r="M30" s="0" t="n">
        <f aca="false">-(F30+G30/60)/180*PI()</f>
        <v>-0.270526034059121</v>
      </c>
      <c r="N30" s="0" t="n">
        <f aca="false">-(H30+I30/60)/180*PI()</f>
        <v>-2.26315971441479</v>
      </c>
      <c r="O30" s="0" t="n">
        <f aca="false">-(J30+K30/60)/180*PI()</f>
        <v>-2.31044068385131</v>
      </c>
    </row>
    <row r="31" customFormat="false" ht="12.75" hidden="true" customHeight="false" outlineLevel="0" collapsed="false">
      <c r="A31" s="0" t="s">
        <v>398</v>
      </c>
      <c r="B31" s="0" t="s">
        <v>395</v>
      </c>
      <c r="C31" s="0" t="n">
        <v>29</v>
      </c>
      <c r="D31" s="0" t="n">
        <v>33</v>
      </c>
      <c r="E31" s="0" t="n">
        <v>15.52</v>
      </c>
      <c r="F31" s="0" t="n">
        <v>35</v>
      </c>
      <c r="G31" s="0" t="n">
        <v>43.16</v>
      </c>
      <c r="H31" s="0" t="n">
        <v>135</v>
      </c>
      <c r="I31" s="0" t="n">
        <v>42.16</v>
      </c>
      <c r="J31" s="0" t="n">
        <v>141</v>
      </c>
      <c r="K31" s="0" t="n">
        <v>2.12</v>
      </c>
      <c r="L31" s="0" t="n">
        <f aca="false">-(D31+E31/60)/180*PI()</f>
        <v>-0.580473238156621</v>
      </c>
      <c r="M31" s="0" t="n">
        <f aca="false">-(F31+G31/60)/180*PI()</f>
        <v>-0.623419973284028</v>
      </c>
      <c r="N31" s="0" t="n">
        <f aca="false">-(H31+I31/60)/180*PI()</f>
        <v>-2.36845833706969</v>
      </c>
      <c r="O31" s="0" t="n">
        <f aca="false">-(J31+K31/60)/180*PI()</f>
        <v>-2.46153092831438</v>
      </c>
    </row>
    <row r="32" customFormat="false" ht="12.75" hidden="true" customHeight="false" outlineLevel="0" collapsed="false">
      <c r="A32" s="0" t="s">
        <v>398</v>
      </c>
      <c r="B32" s="0" t="s">
        <v>399</v>
      </c>
      <c r="C32" s="0" t="n">
        <v>30</v>
      </c>
      <c r="D32" s="0" t="n">
        <v>31</v>
      </c>
      <c r="E32" s="0" t="n">
        <v>59.88</v>
      </c>
      <c r="F32" s="0" t="n">
        <v>35</v>
      </c>
      <c r="G32" s="0" t="n">
        <v>59.95</v>
      </c>
      <c r="H32" s="0" t="n">
        <v>137</v>
      </c>
      <c r="I32" s="0" t="n">
        <v>59.96</v>
      </c>
      <c r="J32" s="0" t="n">
        <v>143</v>
      </c>
      <c r="K32" s="0" t="n">
        <v>59.58</v>
      </c>
      <c r="L32" s="0" t="n">
        <f aca="false">-(D32+E32/60)/180*PI()</f>
        <v>-0.558470454053146</v>
      </c>
      <c r="M32" s="0" t="n">
        <f aca="false">-(F32+G32/60)/180*PI()</f>
        <v>-0.628303986307525</v>
      </c>
      <c r="N32" s="0" t="n">
        <f aca="false">-(H32+I32/60)/180*PI()</f>
        <v>-2.40854273222383</v>
      </c>
      <c r="O32" s="0" t="n">
        <f aca="false">-(J32+K32/60)/180*PI()</f>
        <v>-2.5131519498242</v>
      </c>
    </row>
    <row r="33" customFormat="false" ht="12.75" hidden="true" customHeight="false" outlineLevel="0" collapsed="false">
      <c r="A33" s="0" t="s">
        <v>400</v>
      </c>
      <c r="B33" s="0" t="s">
        <v>399</v>
      </c>
      <c r="C33" s="0" t="n">
        <v>31</v>
      </c>
      <c r="D33" s="0" t="n">
        <v>31</v>
      </c>
      <c r="E33" s="0" t="n">
        <v>19.86</v>
      </c>
      <c r="F33" s="0" t="n">
        <v>35</v>
      </c>
      <c r="G33" s="0" t="n">
        <v>19.8</v>
      </c>
      <c r="H33" s="0" t="n">
        <v>114</v>
      </c>
      <c r="I33" s="0" t="n">
        <v>0.06</v>
      </c>
      <c r="J33" s="0" t="n">
        <v>120</v>
      </c>
      <c r="K33" s="0" t="n">
        <v>0.02</v>
      </c>
      <c r="L33" s="0" t="n">
        <f aca="false">-(D33+E33/60)/180*PI()</f>
        <v>-0.546829107942343</v>
      </c>
      <c r="M33" s="0" t="n">
        <f aca="false">-(F33+G33/60)/180*PI()</f>
        <v>-0.616624824729597</v>
      </c>
      <c r="N33" s="0" t="n">
        <f aca="false">-(H33+I33/60)/180*PI()</f>
        <v>-1.98969280056606</v>
      </c>
      <c r="O33" s="0" t="n">
        <f aca="false">-(J33+K33/60)/180*PI()</f>
        <v>-2.09440092015737</v>
      </c>
    </row>
    <row r="34" customFormat="false" ht="12.75" hidden="true" customHeight="false" outlineLevel="0" collapsed="false">
      <c r="A34" s="0" t="s">
        <v>401</v>
      </c>
      <c r="B34" s="0" t="s">
        <v>399</v>
      </c>
      <c r="C34" s="0" t="n">
        <v>32</v>
      </c>
      <c r="D34" s="0" t="n">
        <v>19</v>
      </c>
      <c r="E34" s="0" t="n">
        <v>59.85</v>
      </c>
      <c r="F34" s="0" t="n">
        <v>24</v>
      </c>
      <c r="G34" s="0" t="n">
        <v>0.05</v>
      </c>
      <c r="H34" s="0" t="n">
        <v>132</v>
      </c>
      <c r="I34" s="0" t="n">
        <v>0.09</v>
      </c>
      <c r="J34" s="0" t="n">
        <v>137</v>
      </c>
      <c r="K34" s="0" t="n">
        <v>59.99</v>
      </c>
      <c r="L34" s="0" t="n">
        <f aca="false">-(D34+E34/60)/180*PI()</f>
        <v>-0.349022217167566</v>
      </c>
      <c r="M34" s="0" t="n">
        <f aca="false">-(F34+G34/60)/180*PI()</f>
        <v>-0.418893564889072</v>
      </c>
      <c r="N34" s="0" t="n">
        <f aca="false">-(H34+I34/60)/180*PI()</f>
        <v>-2.3038607925713</v>
      </c>
      <c r="O34" s="0" t="n">
        <f aca="false">-(J34+K34/60)/180*PI()</f>
        <v>-2.40855145887009</v>
      </c>
    </row>
    <row r="35" customFormat="false" ht="12.75" hidden="true" customHeight="false" outlineLevel="0" collapsed="false">
      <c r="A35" s="0" t="s">
        <v>402</v>
      </c>
      <c r="B35" s="0" t="s">
        <v>399</v>
      </c>
      <c r="C35" s="0" t="n">
        <v>33</v>
      </c>
      <c r="D35" s="0" t="n">
        <v>28</v>
      </c>
      <c r="E35" s="0" t="n">
        <v>0.04</v>
      </c>
      <c r="F35" s="0" t="n">
        <v>32</v>
      </c>
      <c r="G35" s="0" t="n">
        <v>0.12</v>
      </c>
      <c r="H35" s="0" t="n">
        <v>148</v>
      </c>
      <c r="I35" s="0" t="n">
        <v>0</v>
      </c>
      <c r="J35" s="0" t="n">
        <v>153</v>
      </c>
      <c r="K35" s="0" t="n">
        <v>59.93</v>
      </c>
      <c r="L35" s="0" t="n">
        <f aca="false">-(D35+E35/60)/180*PI()</f>
        <v>-0.488703826086759</v>
      </c>
      <c r="M35" s="0" t="n">
        <f aca="false">-(F35+G35/60)/180*PI()</f>
        <v>-0.558540267223225</v>
      </c>
      <c r="N35" s="0" t="n">
        <f aca="false">-(H35+I35/60)/180*PI()</f>
        <v>-2.58308729295161</v>
      </c>
      <c r="O35" s="0" t="n">
        <f aca="false">-(J35+K35/60)/180*PI()</f>
        <v>-2.68778668589666</v>
      </c>
    </row>
    <row r="36" customFormat="false" ht="12.75" hidden="true" customHeight="false" outlineLevel="0" collapsed="false">
      <c r="A36" s="0" t="s">
        <v>403</v>
      </c>
      <c r="B36" s="0" t="s">
        <v>399</v>
      </c>
      <c r="C36" s="0" t="n">
        <v>34</v>
      </c>
      <c r="D36" s="0" t="n">
        <v>27</v>
      </c>
      <c r="E36" s="0" t="n">
        <v>59.84</v>
      </c>
      <c r="F36" s="0" t="n">
        <v>31</v>
      </c>
      <c r="G36" s="0" t="n">
        <v>59.8</v>
      </c>
      <c r="H36" s="0" t="n">
        <v>144</v>
      </c>
      <c r="I36" s="0" t="n">
        <v>0.1</v>
      </c>
      <c r="J36" s="0" t="n">
        <v>150</v>
      </c>
      <c r="K36" s="0" t="n">
        <v>0.02</v>
      </c>
      <c r="L36" s="0" t="n">
        <f aca="false">-(D36+E36/60)/180*PI()</f>
        <v>-0.488645648445026</v>
      </c>
      <c r="M36" s="0" t="n">
        <f aca="false">-(F36+G36/60)/180*PI()</f>
        <v>-0.558447182996452</v>
      </c>
      <c r="N36" s="0" t="n">
        <f aca="false">-(H36+I36/60)/180*PI()</f>
        <v>-2.5133032116927</v>
      </c>
      <c r="O36" s="0" t="n">
        <f aca="false">-(J36+K36/60)/180*PI()</f>
        <v>-2.61799969575567</v>
      </c>
    </row>
    <row r="37" customFormat="false" ht="12.75" hidden="true" customHeight="false" outlineLevel="0" collapsed="false">
      <c r="A37" s="0" t="s">
        <v>397</v>
      </c>
      <c r="B37" s="0" t="s">
        <v>399</v>
      </c>
      <c r="C37" s="0" t="n">
        <v>35</v>
      </c>
      <c r="D37" s="0" t="n">
        <v>24</v>
      </c>
      <c r="E37" s="0" t="n">
        <v>0.12</v>
      </c>
      <c r="F37" s="0" t="n">
        <v>28</v>
      </c>
      <c r="G37" s="0" t="n">
        <v>4.43</v>
      </c>
      <c r="H37" s="0" t="n">
        <v>148</v>
      </c>
      <c r="I37" s="0" t="n">
        <v>0.13</v>
      </c>
      <c r="J37" s="0" t="n">
        <v>154</v>
      </c>
      <c r="K37" s="0" t="n">
        <v>0</v>
      </c>
      <c r="L37" s="0" t="n">
        <f aca="false">-(D37+E37/60)/180*PI()</f>
        <v>-0.418913927063679</v>
      </c>
      <c r="M37" s="0" t="n">
        <f aca="false">-(F37+G37/60)/180*PI()</f>
        <v>-0.489980825322801</v>
      </c>
      <c r="N37" s="0" t="n">
        <f aca="false">-(H37+I37/60)/180*PI()</f>
        <v>-2.58312510841873</v>
      </c>
      <c r="O37" s="0" t="n">
        <f aca="false">-(J37+K37/60)/180*PI()</f>
        <v>-2.68780704807127</v>
      </c>
    </row>
    <row r="38" customFormat="false" ht="12.75" hidden="true" customHeight="false" outlineLevel="0" collapsed="false">
      <c r="A38" s="0" t="s">
        <v>404</v>
      </c>
      <c r="B38" s="0" t="s">
        <v>399</v>
      </c>
      <c r="C38" s="0" t="n">
        <v>36</v>
      </c>
      <c r="D38" s="0" t="n">
        <v>28</v>
      </c>
      <c r="E38" s="0" t="n">
        <v>0.08</v>
      </c>
      <c r="F38" s="0" t="n">
        <v>31</v>
      </c>
      <c r="G38" s="0" t="n">
        <v>59.79</v>
      </c>
      <c r="H38" s="0" t="n">
        <v>138</v>
      </c>
      <c r="I38" s="0" t="n">
        <v>0.11</v>
      </c>
      <c r="J38" s="0" t="n">
        <v>143</v>
      </c>
      <c r="K38" s="0" t="n">
        <v>59.89</v>
      </c>
      <c r="L38" s="0" t="n">
        <f aca="false">-(D38+E38/60)/180*PI()</f>
        <v>-0.488715461615106</v>
      </c>
      <c r="M38" s="0" t="n">
        <f aca="false">-(F38+G38/60)/180*PI()</f>
        <v>-0.558444274114366</v>
      </c>
      <c r="N38" s="0" t="n">
        <f aca="false">-(H38+I38/60)/180*PI()</f>
        <v>-2.40858636545513</v>
      </c>
      <c r="O38" s="0" t="n">
        <f aca="false">-(J38+K38/60)/180*PI()</f>
        <v>-2.51324212516888</v>
      </c>
    </row>
    <row r="39" customFormat="false" ht="12.75" hidden="true" customHeight="false" outlineLevel="0" collapsed="false">
      <c r="A39" s="0" t="s">
        <v>405</v>
      </c>
      <c r="B39" s="0" t="s">
        <v>399</v>
      </c>
      <c r="C39" s="0" t="n">
        <v>37</v>
      </c>
      <c r="D39" s="0" t="n">
        <v>15</v>
      </c>
      <c r="E39" s="0" t="n">
        <v>0.05</v>
      </c>
      <c r="F39" s="0" t="n">
        <v>19</v>
      </c>
      <c r="G39" s="0" t="n">
        <v>59.93</v>
      </c>
      <c r="H39" s="0" t="n">
        <v>120</v>
      </c>
      <c r="I39" s="0" t="n">
        <v>0.08</v>
      </c>
      <c r="J39" s="0" t="n">
        <v>125</v>
      </c>
      <c r="K39" s="0" t="n">
        <v>59.79</v>
      </c>
      <c r="L39" s="0" t="n">
        <f aca="false">-(D39+E39/60)/180*PI()</f>
        <v>-0.261813932209583</v>
      </c>
      <c r="M39" s="0" t="n">
        <f aca="false">-(F39+G39/60)/180*PI()</f>
        <v>-0.349045488224259</v>
      </c>
      <c r="N39" s="0" t="n">
        <f aca="false">-(H39+I39/60)/180*PI()</f>
        <v>-2.09441837344989</v>
      </c>
      <c r="O39" s="0" t="n">
        <f aca="false">-(J39+K39/60)/180*PI()</f>
        <v>-2.19905377098904</v>
      </c>
    </row>
    <row r="40" customFormat="false" ht="12.75" hidden="true" customHeight="false" outlineLevel="0" collapsed="false">
      <c r="A40" s="0" t="s">
        <v>406</v>
      </c>
      <c r="B40" s="0" t="s">
        <v>399</v>
      </c>
      <c r="C40" s="0" t="n">
        <v>38</v>
      </c>
      <c r="D40" s="0" t="n">
        <v>11</v>
      </c>
      <c r="E40" s="0" t="n">
        <v>59.95</v>
      </c>
      <c r="F40" s="0" t="n">
        <v>16</v>
      </c>
      <c r="G40" s="0" t="n">
        <v>0</v>
      </c>
      <c r="H40" s="0" t="n">
        <v>122</v>
      </c>
      <c r="I40" s="0" t="n">
        <v>59.95</v>
      </c>
      <c r="J40" s="0" t="n">
        <v>128</v>
      </c>
      <c r="K40" s="0" t="n">
        <v>59.77</v>
      </c>
      <c r="L40" s="0" t="n">
        <f aca="false">-(D40+E40/60)/180*PI()</f>
        <v>-0.209424965828886</v>
      </c>
      <c r="M40" s="0" t="n">
        <f aca="false">-(F40+G40/60)/180*PI()</f>
        <v>-0.279252680319093</v>
      </c>
      <c r="N40" s="0" t="n">
        <f aca="false">-(H40+I40/60)/180*PI()</f>
        <v>-2.14674043554259</v>
      </c>
      <c r="O40" s="0" t="n">
        <f aca="false">-(J40+K40/60)/180*PI()</f>
        <v>-2.25140783078469</v>
      </c>
    </row>
    <row r="41" customFormat="false" ht="12.75" hidden="true" customHeight="false" outlineLevel="0" collapsed="false">
      <c r="A41" s="0" t="s">
        <v>380</v>
      </c>
      <c r="B41" s="0" t="s">
        <v>399</v>
      </c>
      <c r="C41" s="0" t="n">
        <v>39</v>
      </c>
      <c r="D41" s="0" t="n">
        <v>32</v>
      </c>
      <c r="E41" s="0" t="n">
        <v>0.13</v>
      </c>
      <c r="F41" s="0" t="n">
        <v>36</v>
      </c>
      <c r="G41" s="0" t="n">
        <v>0</v>
      </c>
      <c r="H41" s="0" t="n">
        <v>144</v>
      </c>
      <c r="I41" s="0" t="n">
        <v>0</v>
      </c>
      <c r="J41" s="0" t="n">
        <v>149</v>
      </c>
      <c r="K41" s="0" t="n">
        <v>59.73</v>
      </c>
      <c r="L41" s="0" t="n">
        <f aca="false">-(D41+E41/60)/180*PI()</f>
        <v>-0.558543176105312</v>
      </c>
      <c r="M41" s="0" t="n">
        <f aca="false">-(F41+G41/60)/180*PI()</f>
        <v>-0.628318530717959</v>
      </c>
      <c r="N41" s="0" t="n">
        <f aca="false">-(H41+I41/60)/180*PI()</f>
        <v>-2.51327412287183</v>
      </c>
      <c r="O41" s="0" t="n">
        <f aca="false">-(J41+K41/60)/180*PI()</f>
        <v>-2.61791533817515</v>
      </c>
    </row>
    <row r="42" customFormat="false" ht="12.75" hidden="true" customHeight="false" outlineLevel="0" collapsed="false">
      <c r="A42" s="0" t="s">
        <v>407</v>
      </c>
      <c r="B42" s="0" t="s">
        <v>399</v>
      </c>
      <c r="C42" s="0" t="n">
        <v>40</v>
      </c>
      <c r="D42" s="0" t="n">
        <v>8</v>
      </c>
      <c r="E42" s="0" t="n">
        <v>0.01</v>
      </c>
      <c r="F42" s="0" t="n">
        <v>11</v>
      </c>
      <c r="G42" s="0" t="n">
        <v>59.91</v>
      </c>
      <c r="H42" s="0" t="n">
        <v>132</v>
      </c>
      <c r="I42" s="0" t="n">
        <v>0.04</v>
      </c>
      <c r="J42" s="0" t="n">
        <v>138</v>
      </c>
      <c r="K42" s="0" t="n">
        <v>0.09</v>
      </c>
      <c r="L42" s="0" t="n">
        <f aca="false">-(D42+E42/60)/180*PI()</f>
        <v>-0.139629249041633</v>
      </c>
      <c r="M42" s="0" t="n">
        <f aca="false">-(F42+G42/60)/180*PI()</f>
        <v>-0.20941333030054</v>
      </c>
      <c r="N42" s="0" t="n">
        <f aca="false">-(H42+I42/60)/180*PI()</f>
        <v>-2.30384624816086</v>
      </c>
      <c r="O42" s="0" t="n">
        <f aca="false">-(J42+K42/60)/180*PI()</f>
        <v>-2.40858054769095</v>
      </c>
    </row>
    <row r="43" customFormat="false" ht="12.75" hidden="true" customHeight="false" outlineLevel="0" collapsed="false">
      <c r="A43" s="0" t="s">
        <v>408</v>
      </c>
      <c r="B43" s="0" t="s">
        <v>399</v>
      </c>
      <c r="C43" s="0" t="n">
        <v>41</v>
      </c>
      <c r="D43" s="0" t="n">
        <v>24</v>
      </c>
      <c r="E43" s="0" t="n">
        <v>0.09</v>
      </c>
      <c r="F43" s="0" t="n">
        <v>28</v>
      </c>
      <c r="G43" s="0" t="n">
        <v>3.31</v>
      </c>
      <c r="H43" s="0" t="n">
        <v>143</v>
      </c>
      <c r="I43" s="0" t="n">
        <v>59.97</v>
      </c>
      <c r="J43" s="0" t="n">
        <v>150</v>
      </c>
      <c r="K43" s="0" t="n">
        <v>0.06</v>
      </c>
      <c r="L43" s="0" t="n">
        <f aca="false">-(D43+E43/60)/180*PI()</f>
        <v>-0.418905200417419</v>
      </c>
      <c r="M43" s="0" t="n">
        <f aca="false">-(F43+G43/60)/180*PI()</f>
        <v>-0.489655030529096</v>
      </c>
      <c r="N43" s="0" t="n">
        <f aca="false">-(H43+I43/60)/180*PI()</f>
        <v>-2.51326539622557</v>
      </c>
      <c r="O43" s="0" t="n">
        <f aca="false">-(J43+K43/60)/180*PI()</f>
        <v>-2.61801133128401</v>
      </c>
    </row>
    <row r="44" customFormat="false" ht="12.75" hidden="true" customHeight="false" outlineLevel="0" collapsed="false">
      <c r="A44" s="0" t="s">
        <v>409</v>
      </c>
      <c r="B44" s="0" t="s">
        <v>399</v>
      </c>
      <c r="C44" s="0" t="n">
        <v>42</v>
      </c>
      <c r="D44" s="0" t="n">
        <v>19</v>
      </c>
      <c r="E44" s="0" t="n">
        <v>59.99</v>
      </c>
      <c r="F44" s="0" t="n">
        <v>23</v>
      </c>
      <c r="G44" s="0" t="n">
        <v>59.65</v>
      </c>
      <c r="H44" s="0" t="n">
        <v>143</v>
      </c>
      <c r="I44" s="0" t="n">
        <v>59.96</v>
      </c>
      <c r="J44" s="0" t="n">
        <v>150</v>
      </c>
      <c r="K44" s="0" t="n">
        <v>0.08</v>
      </c>
      <c r="L44" s="0" t="n">
        <f aca="false">-(D44+E44/60)/180*PI()</f>
        <v>-0.349062941516779</v>
      </c>
      <c r="M44" s="0" t="n">
        <f aca="false">-(F44+G44/60)/180*PI()</f>
        <v>-0.418777209605606</v>
      </c>
      <c r="N44" s="0" t="n">
        <f aca="false">-(H44+I44/60)/180*PI()</f>
        <v>-2.51326248734349</v>
      </c>
      <c r="O44" s="0" t="n">
        <f aca="false">-(J44+K44/60)/180*PI()</f>
        <v>-2.61801714904819</v>
      </c>
    </row>
    <row r="45" customFormat="false" ht="12.75" hidden="true" customHeight="false" outlineLevel="0" collapsed="false">
      <c r="A45" s="0" t="s">
        <v>410</v>
      </c>
      <c r="B45" s="0" t="s">
        <v>399</v>
      </c>
      <c r="C45" s="0" t="n">
        <v>43</v>
      </c>
      <c r="D45" s="0" t="n">
        <v>20</v>
      </c>
      <c r="E45" s="0" t="n">
        <v>0.44</v>
      </c>
      <c r="F45" s="0" t="n">
        <v>24</v>
      </c>
      <c r="G45" s="0" t="n">
        <v>0</v>
      </c>
      <c r="H45" s="0" t="n">
        <v>137</v>
      </c>
      <c r="I45" s="0" t="n">
        <v>59.86</v>
      </c>
      <c r="J45" s="0" t="n">
        <v>143</v>
      </c>
      <c r="K45" s="0" t="n">
        <v>59.8</v>
      </c>
      <c r="L45" s="0" t="n">
        <f aca="false">-(D45+E45/60)/180*PI()</f>
        <v>-0.349193841210679</v>
      </c>
      <c r="M45" s="0" t="n">
        <f aca="false">-(F45+G45/60)/180*PI()</f>
        <v>-0.418879020478639</v>
      </c>
      <c r="N45" s="0" t="n">
        <f aca="false">-(H45+I45/60)/180*PI()</f>
        <v>-2.40851364340296</v>
      </c>
      <c r="O45" s="0" t="n">
        <f aca="false">-(J45+K45/60)/180*PI()</f>
        <v>-2.5132159452301</v>
      </c>
    </row>
    <row r="46" customFormat="false" ht="12.75" hidden="true" customHeight="false" outlineLevel="0" collapsed="false">
      <c r="A46" s="0" t="s">
        <v>411</v>
      </c>
      <c r="B46" s="0" t="s">
        <v>399</v>
      </c>
      <c r="C46" s="0" t="n">
        <v>44</v>
      </c>
      <c r="D46" s="0" t="n">
        <v>23</v>
      </c>
      <c r="E46" s="0" t="n">
        <v>59.86</v>
      </c>
      <c r="F46" s="0" t="n">
        <v>27</v>
      </c>
      <c r="G46" s="0" t="n">
        <v>59.96</v>
      </c>
      <c r="H46" s="0" t="n">
        <v>138</v>
      </c>
      <c r="I46" s="0" t="n">
        <v>0.17</v>
      </c>
      <c r="J46" s="0" t="n">
        <v>144</v>
      </c>
      <c r="K46" s="0" t="n">
        <v>0.1</v>
      </c>
      <c r="L46" s="0" t="n">
        <f aca="false">-(D46+E46/60)/180*PI()</f>
        <v>-0.418838296129426</v>
      </c>
      <c r="M46" s="0" t="n">
        <f aca="false">-(F46+G46/60)/180*PI()</f>
        <v>-0.488680555030066</v>
      </c>
      <c r="N46" s="0" t="n">
        <f aca="false">-(H46+I46/60)/180*PI()</f>
        <v>-2.40860381874765</v>
      </c>
      <c r="O46" s="0" t="n">
        <f aca="false">-(J46+K46/60)/180*PI()</f>
        <v>-2.5133032116927</v>
      </c>
    </row>
    <row r="47" customFormat="false" ht="12.75" hidden="true" customHeight="false" outlineLevel="0" collapsed="false">
      <c r="A47" s="0" t="s">
        <v>412</v>
      </c>
      <c r="B47" s="0" t="s">
        <v>399</v>
      </c>
      <c r="C47" s="0" t="n">
        <v>45</v>
      </c>
      <c r="D47" s="0" t="n">
        <v>12</v>
      </c>
      <c r="E47" s="0" t="n">
        <v>0.02</v>
      </c>
      <c r="F47" s="0" t="n">
        <v>15</v>
      </c>
      <c r="G47" s="0" t="n">
        <v>59.89</v>
      </c>
      <c r="H47" s="0" t="n">
        <v>140</v>
      </c>
      <c r="I47" s="0" t="n">
        <v>59.87</v>
      </c>
      <c r="J47" s="0" t="n">
        <v>146</v>
      </c>
      <c r="K47" s="0" t="n">
        <v>59.88</v>
      </c>
      <c r="L47" s="0" t="n">
        <f aca="false">-(D47+E47/60)/180*PI()</f>
        <v>-0.209445328003493</v>
      </c>
      <c r="M47" s="0" t="n">
        <f aca="false">-(F47+G47/60)/180*PI()</f>
        <v>-0.279220682616139</v>
      </c>
      <c r="N47" s="0" t="n">
        <f aca="false">-(H47+I47/60)/180*PI()</f>
        <v>-2.46087642984488</v>
      </c>
      <c r="O47" s="0" t="n">
        <f aca="false">-(J47+K47/60)/180*PI()</f>
        <v>-2.56559909384662</v>
      </c>
    </row>
    <row r="48" customFormat="false" ht="12.75" hidden="true" customHeight="false" outlineLevel="0" collapsed="false">
      <c r="A48" s="0" t="s">
        <v>383</v>
      </c>
      <c r="B48" s="0" t="s">
        <v>399</v>
      </c>
      <c r="C48" s="0" t="n">
        <v>46</v>
      </c>
      <c r="D48" s="0" t="n">
        <v>11</v>
      </c>
      <c r="E48" s="0" t="n">
        <v>39.47</v>
      </c>
      <c r="F48" s="0" t="n">
        <v>16</v>
      </c>
      <c r="G48" s="0" t="n">
        <v>0</v>
      </c>
      <c r="H48" s="0" t="n">
        <v>129</v>
      </c>
      <c r="I48" s="0" t="n">
        <v>0</v>
      </c>
      <c r="J48" s="0" t="n">
        <v>135</v>
      </c>
      <c r="K48" s="0" t="n">
        <v>0</v>
      </c>
      <c r="L48" s="0" t="n">
        <f aca="false">-(D48+E48/60)/180*PI()</f>
        <v>-0.203467575315412</v>
      </c>
      <c r="M48" s="0" t="n">
        <f aca="false">-(F48+G48/60)/180*PI()</f>
        <v>-0.279252680319093</v>
      </c>
      <c r="N48" s="0" t="n">
        <f aca="false">-(H48+I48/60)/180*PI()</f>
        <v>-2.25147473507269</v>
      </c>
      <c r="O48" s="0" t="n">
        <f aca="false">-(J48+K48/60)/180*PI()</f>
        <v>-2.35619449019235</v>
      </c>
    </row>
    <row r="49" customFormat="false" ht="12.75" hidden="true" customHeight="false" outlineLevel="0" collapsed="false">
      <c r="A49" s="0" t="s">
        <v>413</v>
      </c>
      <c r="B49" s="0" t="s">
        <v>399</v>
      </c>
      <c r="C49" s="0" t="n">
        <v>47</v>
      </c>
      <c r="D49" s="0" t="n">
        <v>32</v>
      </c>
      <c r="E49" s="0" t="n">
        <v>0</v>
      </c>
      <c r="F49" s="0" t="n">
        <v>36</v>
      </c>
      <c r="G49" s="0" t="n">
        <v>0</v>
      </c>
      <c r="H49" s="0" t="n">
        <v>120</v>
      </c>
      <c r="I49" s="0" t="n">
        <v>0</v>
      </c>
      <c r="J49" s="0" t="n">
        <v>126</v>
      </c>
      <c r="K49" s="0" t="n">
        <v>0</v>
      </c>
      <c r="L49" s="0" t="n">
        <f aca="false">-(D49+E49/60)/180*PI()</f>
        <v>-0.558505360638186</v>
      </c>
      <c r="M49" s="0" t="n">
        <f aca="false">-(F49+G49/60)/180*PI()</f>
        <v>-0.628318530717959</v>
      </c>
      <c r="N49" s="0" t="n">
        <f aca="false">-(H49+I49/60)/180*PI()</f>
        <v>-2.0943951023932</v>
      </c>
      <c r="O49" s="0" t="n">
        <f aca="false">-(J49+K49/60)/180*PI()</f>
        <v>-2.19911485751286</v>
      </c>
    </row>
    <row r="50" customFormat="false" ht="12.75" hidden="true" customHeight="false" outlineLevel="0" collapsed="false">
      <c r="A50" s="0" t="s">
        <v>414</v>
      </c>
      <c r="B50" s="0" t="s">
        <v>399</v>
      </c>
      <c r="C50" s="0" t="n">
        <v>48</v>
      </c>
      <c r="D50" s="0" t="n">
        <v>12</v>
      </c>
      <c r="E50" s="0" t="n">
        <v>0</v>
      </c>
      <c r="F50" s="0" t="n">
        <v>16</v>
      </c>
      <c r="G50" s="0" t="n">
        <v>0</v>
      </c>
      <c r="H50" s="0" t="n">
        <v>135</v>
      </c>
      <c r="I50" s="0" t="n">
        <v>0</v>
      </c>
      <c r="J50" s="0" t="n">
        <v>141</v>
      </c>
      <c r="K50" s="0" t="n">
        <v>0</v>
      </c>
      <c r="L50" s="0" t="n">
        <f aca="false">-(D50+E50/60)/180*PI()</f>
        <v>-0.20943951023932</v>
      </c>
      <c r="M50" s="0" t="n">
        <f aca="false">-(F50+G50/60)/180*PI()</f>
        <v>-0.279252680319093</v>
      </c>
      <c r="N50" s="0" t="n">
        <f aca="false">-(H50+I50/60)/180*PI()</f>
        <v>-2.35619449019235</v>
      </c>
      <c r="O50" s="0" t="n">
        <f aca="false">-(J50+K50/60)/180*PI()</f>
        <v>-2.460914245312</v>
      </c>
    </row>
    <row r="51" customFormat="false" ht="12.75" hidden="true" customHeight="false" outlineLevel="0" collapsed="false">
      <c r="A51" s="0" t="s">
        <v>415</v>
      </c>
      <c r="B51" s="0" t="s">
        <v>399</v>
      </c>
      <c r="C51" s="0" t="n">
        <v>49</v>
      </c>
      <c r="D51" s="0" t="n">
        <v>16</v>
      </c>
      <c r="E51" s="0" t="n">
        <v>0</v>
      </c>
      <c r="F51" s="0" t="n">
        <v>20</v>
      </c>
      <c r="G51" s="0" t="n">
        <v>0</v>
      </c>
      <c r="H51" s="0" t="n">
        <v>126</v>
      </c>
      <c r="I51" s="0" t="n">
        <v>0</v>
      </c>
      <c r="J51" s="0" t="n">
        <v>132</v>
      </c>
      <c r="K51" s="0" t="n">
        <v>0</v>
      </c>
      <c r="L51" s="0" t="n">
        <f aca="false">-(D51+E51/60)/180*PI()</f>
        <v>-0.279252680319093</v>
      </c>
      <c r="M51" s="0" t="n">
        <f aca="false">-(F51+G51/60)/180*PI()</f>
        <v>-0.349065850398866</v>
      </c>
      <c r="N51" s="0" t="n">
        <f aca="false">-(H51+I51/60)/180*PI()</f>
        <v>-2.19911485751286</v>
      </c>
      <c r="O51" s="0" t="n">
        <f aca="false">-(J51+K51/60)/180*PI()</f>
        <v>-2.30383461263251</v>
      </c>
    </row>
    <row r="52" customFormat="false" ht="12.75" hidden="true" customHeight="false" outlineLevel="0" collapsed="false">
      <c r="A52" s="0" t="s">
        <v>416</v>
      </c>
      <c r="B52" s="0" t="s">
        <v>399</v>
      </c>
      <c r="C52" s="0" t="n">
        <v>50</v>
      </c>
      <c r="D52" s="0" t="n">
        <v>20</v>
      </c>
      <c r="E52" s="0" t="n">
        <v>0</v>
      </c>
      <c r="F52" s="0" t="n">
        <v>24</v>
      </c>
      <c r="G52" s="0" t="n">
        <v>0</v>
      </c>
      <c r="H52" s="0" t="n">
        <v>113</v>
      </c>
      <c r="I52" s="0" t="n">
        <v>25.17</v>
      </c>
      <c r="J52" s="0" t="n">
        <v>120</v>
      </c>
      <c r="K52" s="0" t="n">
        <v>0</v>
      </c>
      <c r="L52" s="0" t="n">
        <f aca="false">-(D52+E52/60)/180*PI()</f>
        <v>-0.349065850398866</v>
      </c>
      <c r="M52" s="0" t="n">
        <f aca="false">-(F52+G52/60)/180*PI()</f>
        <v>-0.418879020478639</v>
      </c>
      <c r="N52" s="0" t="n">
        <f aca="false">-(H52+I52/60)/180*PI()</f>
        <v>-1.97954371096571</v>
      </c>
      <c r="O52" s="0" t="n">
        <f aca="false">-(J52+K52/60)/180*PI()</f>
        <v>-2.0943951023932</v>
      </c>
    </row>
    <row r="53" customFormat="false" ht="12.75" hidden="true" customHeight="false" outlineLevel="0" collapsed="false">
      <c r="A53" s="0" t="s">
        <v>417</v>
      </c>
      <c r="B53" s="0" t="s">
        <v>399</v>
      </c>
      <c r="C53" s="0" t="n">
        <v>51</v>
      </c>
      <c r="D53" s="0" t="n">
        <v>36</v>
      </c>
      <c r="E53" s="0" t="n">
        <v>0</v>
      </c>
      <c r="F53" s="0" t="n">
        <v>40</v>
      </c>
      <c r="G53" s="0" t="n">
        <v>0</v>
      </c>
      <c r="H53" s="0" t="n">
        <v>139</v>
      </c>
      <c r="I53" s="0" t="n">
        <v>0</v>
      </c>
      <c r="J53" s="0" t="n">
        <v>145</v>
      </c>
      <c r="K53" s="0" t="n">
        <v>30</v>
      </c>
      <c r="L53" s="0" t="n">
        <f aca="false">-(D53+E53/60)/180*PI()</f>
        <v>-0.628318530717959</v>
      </c>
      <c r="M53" s="0" t="n">
        <f aca="false">-(F53+G53/60)/180*PI()</f>
        <v>-0.698131700797732</v>
      </c>
      <c r="N53" s="0" t="n">
        <f aca="false">-(H53+I53/60)/180*PI()</f>
        <v>-2.42600766027212</v>
      </c>
      <c r="O53" s="0" t="n">
        <f aca="false">-(J53+K53/60)/180*PI()</f>
        <v>-2.53945406165175</v>
      </c>
    </row>
    <row r="54" customFormat="false" ht="12.75" hidden="true" customHeight="false" outlineLevel="0" collapsed="false">
      <c r="A54" s="0" t="s">
        <v>418</v>
      </c>
      <c r="B54" s="0" t="s">
        <v>399</v>
      </c>
      <c r="C54" s="0" t="n">
        <v>52</v>
      </c>
      <c r="D54" s="0" t="n">
        <v>20</v>
      </c>
      <c r="E54" s="0" t="n">
        <v>0</v>
      </c>
      <c r="F54" s="0" t="n">
        <v>24</v>
      </c>
      <c r="G54" s="0" t="n">
        <v>0</v>
      </c>
      <c r="H54" s="0" t="n">
        <v>126</v>
      </c>
      <c r="I54" s="0" t="n">
        <v>0</v>
      </c>
      <c r="J54" s="0" t="n">
        <v>132</v>
      </c>
      <c r="K54" s="0" t="n">
        <v>0</v>
      </c>
      <c r="L54" s="0" t="n">
        <f aca="false">-(D54+E54/60)/180*PI()</f>
        <v>-0.349065850398866</v>
      </c>
      <c r="M54" s="0" t="n">
        <f aca="false">-(F54+G54/60)/180*PI()</f>
        <v>-0.418879020478639</v>
      </c>
      <c r="N54" s="0" t="n">
        <f aca="false">-(H54+I54/60)/180*PI()</f>
        <v>-2.19911485751286</v>
      </c>
      <c r="O54" s="0" t="n">
        <f aca="false">-(J54+K54/60)/180*PI()</f>
        <v>-2.30383461263251</v>
      </c>
    </row>
    <row r="55" customFormat="false" ht="12.75" hidden="true" customHeight="false" outlineLevel="0" collapsed="false">
      <c r="A55" s="0" t="s">
        <v>419</v>
      </c>
      <c r="B55" s="0" t="s">
        <v>399</v>
      </c>
      <c r="C55" s="0" t="n">
        <v>53</v>
      </c>
      <c r="D55" s="0" t="n">
        <v>28</v>
      </c>
      <c r="E55" s="0" t="n">
        <v>0</v>
      </c>
      <c r="F55" s="0" t="n">
        <v>32</v>
      </c>
      <c r="G55" s="0" t="n">
        <v>0</v>
      </c>
      <c r="H55" s="0" t="n">
        <v>120</v>
      </c>
      <c r="I55" s="0" t="n">
        <v>0</v>
      </c>
      <c r="J55" s="0" t="n">
        <v>126</v>
      </c>
      <c r="K55" s="0" t="n">
        <v>0</v>
      </c>
      <c r="L55" s="0" t="n">
        <f aca="false">-(D55+E55/60)/180*PI()</f>
        <v>-0.488692190558412</v>
      </c>
      <c r="M55" s="0" t="n">
        <f aca="false">-(F55+G55/60)/180*PI()</f>
        <v>-0.558505360638186</v>
      </c>
      <c r="N55" s="0" t="n">
        <f aca="false">-(H55+I55/60)/180*PI()</f>
        <v>-2.0943951023932</v>
      </c>
      <c r="O55" s="0" t="n">
        <f aca="false">-(J55+K55/60)/180*PI()</f>
        <v>-2.19911485751286</v>
      </c>
    </row>
    <row r="56" customFormat="false" ht="12.75" hidden="true" customHeight="false" outlineLevel="0" collapsed="false">
      <c r="A56" s="0" t="s">
        <v>420</v>
      </c>
      <c r="B56" s="0" t="s">
        <v>399</v>
      </c>
      <c r="C56" s="0" t="n">
        <v>54</v>
      </c>
      <c r="D56" s="0" t="n">
        <v>24</v>
      </c>
      <c r="E56" s="0" t="n">
        <v>0</v>
      </c>
      <c r="F56" s="0" t="n">
        <v>28</v>
      </c>
      <c r="G56" s="0" t="n">
        <v>0</v>
      </c>
      <c r="H56" s="0" t="n">
        <v>112</v>
      </c>
      <c r="I56" s="0" t="n">
        <v>40</v>
      </c>
      <c r="J56" s="0" t="n">
        <v>120</v>
      </c>
      <c r="K56" s="0" t="n">
        <v>0</v>
      </c>
      <c r="L56" s="0" t="n">
        <f aca="false">-(D56+E56/60)/180*PI()</f>
        <v>-0.418879020478639</v>
      </c>
      <c r="M56" s="0" t="n">
        <f aca="false">-(F56+G56/60)/180*PI()</f>
        <v>-0.488692190558412</v>
      </c>
      <c r="N56" s="0" t="n">
        <f aca="false">-(H56+I56/60)/180*PI()</f>
        <v>-1.96640429058028</v>
      </c>
      <c r="O56" s="0" t="n">
        <f aca="false">-(J56+K56/60)/180*PI()</f>
        <v>-2.0943951023932</v>
      </c>
    </row>
    <row r="57" customFormat="false" ht="12.75" hidden="true" customHeight="false" outlineLevel="0" collapsed="false">
      <c r="A57" s="0" t="s">
        <v>387</v>
      </c>
      <c r="B57" s="0" t="s">
        <v>399</v>
      </c>
      <c r="C57" s="0" t="n">
        <v>55</v>
      </c>
      <c r="D57" s="0" t="n">
        <v>36</v>
      </c>
      <c r="E57" s="0" t="n">
        <v>0</v>
      </c>
      <c r="F57" s="0" t="n">
        <v>40</v>
      </c>
      <c r="G57" s="0" t="n">
        <v>0</v>
      </c>
      <c r="H57" s="0" t="n">
        <v>144</v>
      </c>
      <c r="I57" s="0" t="n">
        <v>0</v>
      </c>
      <c r="J57" s="0" t="n">
        <v>150</v>
      </c>
      <c r="K57" s="0" t="n">
        <v>30</v>
      </c>
      <c r="L57" s="0" t="n">
        <f aca="false">-(D57+E57/60)/180*PI()</f>
        <v>-0.628318530717959</v>
      </c>
      <c r="M57" s="0" t="n">
        <f aca="false">-(F57+G57/60)/180*PI()</f>
        <v>-0.698131700797732</v>
      </c>
      <c r="N57" s="0" t="n">
        <f aca="false">-(H57+I57/60)/180*PI()</f>
        <v>-2.51327412287183</v>
      </c>
      <c r="O57" s="0" t="n">
        <f aca="false">-(J57+K57/60)/180*PI()</f>
        <v>-2.62672052425147</v>
      </c>
    </row>
    <row r="58" customFormat="false" ht="12.75" hidden="true" customHeight="false" outlineLevel="0" collapsed="false">
      <c r="A58" s="0" t="s">
        <v>421</v>
      </c>
      <c r="B58" s="0" t="s">
        <v>399</v>
      </c>
      <c r="C58" s="0" t="n">
        <v>56</v>
      </c>
      <c r="D58" s="0" t="n">
        <v>8</v>
      </c>
      <c r="E58" s="0" t="n">
        <v>0</v>
      </c>
      <c r="F58" s="0" t="n">
        <v>12</v>
      </c>
      <c r="G58" s="0" t="n">
        <v>0</v>
      </c>
      <c r="H58" s="0" t="n">
        <v>126</v>
      </c>
      <c r="I58" s="0" t="n">
        <v>0</v>
      </c>
      <c r="J58" s="0" t="n">
        <v>132</v>
      </c>
      <c r="K58" s="0" t="n">
        <v>0</v>
      </c>
      <c r="L58" s="0" t="n">
        <f aca="false">-(D58+E58/60)/180*PI()</f>
        <v>-0.139626340159546</v>
      </c>
      <c r="M58" s="0" t="n">
        <f aca="false">-(F58+G58/60)/180*PI()</f>
        <v>-0.20943951023932</v>
      </c>
      <c r="N58" s="0" t="n">
        <f aca="false">-(H58+I58/60)/180*PI()</f>
        <v>-2.19911485751286</v>
      </c>
      <c r="O58" s="0" t="n">
        <f aca="false">-(J58+K58/60)/180*PI()</f>
        <v>-2.30383461263251</v>
      </c>
    </row>
    <row r="59" customFormat="false" ht="12.75" hidden="true" customHeight="false" outlineLevel="0" collapsed="false">
      <c r="A59" s="0" t="s">
        <v>422</v>
      </c>
      <c r="B59" s="0" t="s">
        <v>399</v>
      </c>
      <c r="C59" s="0" t="n">
        <v>57</v>
      </c>
      <c r="D59" s="0" t="n">
        <v>16</v>
      </c>
      <c r="E59" s="0" t="n">
        <v>0</v>
      </c>
      <c r="F59" s="0" t="n">
        <v>20</v>
      </c>
      <c r="G59" s="0" t="n">
        <v>0</v>
      </c>
      <c r="H59" s="0" t="n">
        <v>132</v>
      </c>
      <c r="I59" s="0" t="n">
        <v>0</v>
      </c>
      <c r="J59" s="0" t="n">
        <v>138</v>
      </c>
      <c r="K59" s="0" t="n">
        <v>0</v>
      </c>
      <c r="L59" s="0" t="n">
        <f aca="false">-(D59+E59/60)/180*PI()</f>
        <v>-0.279252680319093</v>
      </c>
      <c r="M59" s="0" t="n">
        <f aca="false">-(F59+G59/60)/180*PI()</f>
        <v>-0.349065850398866</v>
      </c>
      <c r="N59" s="0" t="n">
        <f aca="false">-(H59+I59/60)/180*PI()</f>
        <v>-2.30383461263251</v>
      </c>
      <c r="O59" s="0" t="n">
        <f aca="false">-(J59+K59/60)/180*PI()</f>
        <v>-2.40855436775218</v>
      </c>
    </row>
    <row r="60" customFormat="false" ht="12.75" hidden="true" customHeight="false" outlineLevel="0" collapsed="false">
      <c r="A60" s="0" t="s">
        <v>423</v>
      </c>
      <c r="B60" s="0" t="s">
        <v>399</v>
      </c>
      <c r="C60" s="0" t="n">
        <v>58</v>
      </c>
      <c r="D60" s="0" t="n">
        <v>16</v>
      </c>
      <c r="E60" s="0" t="n">
        <v>0</v>
      </c>
      <c r="F60" s="0" t="n">
        <v>20</v>
      </c>
      <c r="G60" s="0" t="n">
        <v>0</v>
      </c>
      <c r="H60" s="0" t="n">
        <v>138</v>
      </c>
      <c r="I60" s="0" t="n">
        <v>0</v>
      </c>
      <c r="J60" s="0" t="n">
        <v>144</v>
      </c>
      <c r="K60" s="0" t="n">
        <v>0</v>
      </c>
      <c r="L60" s="0" t="n">
        <f aca="false">-(D60+E60/60)/180*PI()</f>
        <v>-0.279252680319093</v>
      </c>
      <c r="M60" s="0" t="n">
        <f aca="false">-(F60+G60/60)/180*PI()</f>
        <v>-0.349065850398866</v>
      </c>
      <c r="N60" s="0" t="n">
        <f aca="false">-(H60+I60/60)/180*PI()</f>
        <v>-2.40855436775218</v>
      </c>
      <c r="O60" s="0" t="n">
        <f aca="false">-(J60+K60/60)/180*PI()</f>
        <v>-2.51327412287183</v>
      </c>
    </row>
    <row r="61" customFormat="false" ht="12.75" hidden="true" customHeight="false" outlineLevel="0" collapsed="false">
      <c r="A61" s="0" t="s">
        <v>424</v>
      </c>
      <c r="B61" s="0" t="s">
        <v>399</v>
      </c>
      <c r="C61" s="0" t="n">
        <v>59</v>
      </c>
      <c r="D61" s="0" t="n">
        <v>28</v>
      </c>
      <c r="E61" s="0" t="n">
        <v>0</v>
      </c>
      <c r="F61" s="0" t="n">
        <v>32</v>
      </c>
      <c r="G61" s="0" t="n">
        <v>25</v>
      </c>
      <c r="H61" s="0" t="n">
        <v>126</v>
      </c>
      <c r="I61" s="0" t="n">
        <v>0</v>
      </c>
      <c r="J61" s="0" t="n">
        <v>132</v>
      </c>
      <c r="K61" s="0" t="n">
        <v>0</v>
      </c>
      <c r="L61" s="0" t="n">
        <f aca="false">-(D61+E61/60)/180*PI()</f>
        <v>-0.488692190558412</v>
      </c>
      <c r="M61" s="0" t="n">
        <f aca="false">-(F61+G61/60)/180*PI()</f>
        <v>-0.565777565854828</v>
      </c>
      <c r="N61" s="0" t="n">
        <f aca="false">-(H61+I61/60)/180*PI()</f>
        <v>-2.19911485751286</v>
      </c>
      <c r="O61" s="0" t="n">
        <f aca="false">-(J61+K61/60)/180*PI()</f>
        <v>-2.30383461263251</v>
      </c>
    </row>
    <row r="62" customFormat="false" ht="12.75" hidden="true" customHeight="false" outlineLevel="0" collapsed="false">
      <c r="A62" s="0" t="s">
        <v>425</v>
      </c>
      <c r="B62" s="0" t="s">
        <v>399</v>
      </c>
      <c r="C62" s="0" t="n">
        <v>60</v>
      </c>
      <c r="D62" s="0" t="n">
        <v>20</v>
      </c>
      <c r="E62" s="0" t="n">
        <v>0</v>
      </c>
      <c r="F62" s="0" t="n">
        <v>24</v>
      </c>
      <c r="G62" s="0" t="n">
        <v>0</v>
      </c>
      <c r="H62" s="0" t="n">
        <v>120</v>
      </c>
      <c r="I62" s="0" t="n">
        <v>0</v>
      </c>
      <c r="J62" s="0" t="n">
        <v>126</v>
      </c>
      <c r="K62" s="0" t="n">
        <v>0</v>
      </c>
      <c r="L62" s="0" t="n">
        <f aca="false">-(D62+E62/60)/180*PI()</f>
        <v>-0.349065850398866</v>
      </c>
      <c r="M62" s="0" t="n">
        <f aca="false">-(F62+G62/60)/180*PI()</f>
        <v>-0.418879020478639</v>
      </c>
      <c r="N62" s="0" t="n">
        <f aca="false">-(H62+I62/60)/180*PI()</f>
        <v>-2.0943951023932</v>
      </c>
      <c r="O62" s="0" t="n">
        <f aca="false">-(J62+K62/60)/180*PI()</f>
        <v>-2.19911485751286</v>
      </c>
    </row>
    <row r="63" customFormat="false" ht="12.75" hidden="true" customHeight="false" outlineLevel="0" collapsed="false">
      <c r="A63" s="0" t="s">
        <v>426</v>
      </c>
      <c r="B63" s="0" t="s">
        <v>399</v>
      </c>
      <c r="C63" s="0" t="n">
        <v>61</v>
      </c>
      <c r="D63" s="0" t="n">
        <v>24</v>
      </c>
      <c r="E63" s="0" t="n">
        <v>0</v>
      </c>
      <c r="F63" s="0" t="n">
        <v>28</v>
      </c>
      <c r="G63" s="0" t="n">
        <v>0</v>
      </c>
      <c r="H63" s="0" t="n">
        <v>132</v>
      </c>
      <c r="I63" s="0" t="n">
        <v>0</v>
      </c>
      <c r="J63" s="0" t="n">
        <v>138</v>
      </c>
      <c r="K63" s="0" t="n">
        <v>0</v>
      </c>
      <c r="L63" s="0" t="n">
        <f aca="false">-(D63+E63/60)/180*PI()</f>
        <v>-0.418879020478639</v>
      </c>
      <c r="M63" s="0" t="n">
        <f aca="false">-(F63+G63/60)/180*PI()</f>
        <v>-0.488692190558412</v>
      </c>
      <c r="N63" s="0" t="n">
        <f aca="false">-(H63+I63/60)/180*PI()</f>
        <v>-2.30383461263251</v>
      </c>
      <c r="O63" s="0" t="n">
        <f aca="false">-(J63+K63/60)/180*PI()</f>
        <v>-2.40855436775218</v>
      </c>
    </row>
    <row r="64" customFormat="false" ht="12.75" hidden="true" customHeight="false" outlineLevel="0" collapsed="false">
      <c r="A64" s="0" t="s">
        <v>388</v>
      </c>
      <c r="B64" s="0" t="s">
        <v>399</v>
      </c>
      <c r="C64" s="0" t="n">
        <v>62</v>
      </c>
      <c r="D64" s="0" t="n">
        <v>28</v>
      </c>
      <c r="E64" s="0" t="n">
        <v>0</v>
      </c>
      <c r="F64" s="0" t="n">
        <v>32</v>
      </c>
      <c r="G64" s="0" t="n">
        <v>0.36</v>
      </c>
      <c r="H64" s="0" t="n">
        <v>113</v>
      </c>
      <c r="I64" s="0" t="n">
        <v>30</v>
      </c>
      <c r="J64" s="0" t="n">
        <v>120</v>
      </c>
      <c r="K64" s="0" t="n">
        <v>0</v>
      </c>
      <c r="L64" s="0" t="n">
        <f aca="false">-(D64+E64/60)/180*PI()</f>
        <v>-0.488692190558412</v>
      </c>
      <c r="M64" s="0" t="n">
        <f aca="false">-(F64+G64/60)/180*PI()</f>
        <v>-0.558610080393305</v>
      </c>
      <c r="N64" s="0" t="n">
        <f aca="false">-(H64+I64/60)/180*PI()</f>
        <v>-1.98094870101356</v>
      </c>
      <c r="O64" s="0" t="n">
        <f aca="false">-(J64+K64/60)/180*PI()</f>
        <v>-2.0943951023932</v>
      </c>
    </row>
    <row r="65" customFormat="false" ht="12.75" hidden="true" customHeight="false" outlineLevel="0" collapsed="false">
      <c r="A65" s="0" t="s">
        <v>427</v>
      </c>
      <c r="B65" s="0" t="s">
        <v>399</v>
      </c>
      <c r="C65" s="0" t="n">
        <v>63</v>
      </c>
      <c r="D65" s="0" t="n">
        <v>24</v>
      </c>
      <c r="E65" s="0" t="n">
        <v>0</v>
      </c>
      <c r="F65" s="0" t="n">
        <v>28</v>
      </c>
      <c r="G65" s="0" t="n">
        <v>0</v>
      </c>
      <c r="H65" s="0" t="n">
        <v>126</v>
      </c>
      <c r="I65" s="0" t="n">
        <v>0</v>
      </c>
      <c r="J65" s="0" t="n">
        <v>132</v>
      </c>
      <c r="K65" s="0" t="n">
        <v>0</v>
      </c>
      <c r="L65" s="0" t="n">
        <f aca="false">-(D65+E65/60)/180*PI()</f>
        <v>-0.418879020478639</v>
      </c>
      <c r="M65" s="0" t="n">
        <f aca="false">-(F65+G65/60)/180*PI()</f>
        <v>-0.488692190558412</v>
      </c>
      <c r="N65" s="0" t="n">
        <f aca="false">-(H65+I65/60)/180*PI()</f>
        <v>-2.19911485751286</v>
      </c>
      <c r="O65" s="0" t="n">
        <f aca="false">-(J65+K65/60)/180*PI()</f>
        <v>-2.30383461263251</v>
      </c>
    </row>
    <row r="66" customFormat="false" ht="12.75" hidden="true" customHeight="false" outlineLevel="0" collapsed="false">
      <c r="A66" s="0" t="s">
        <v>428</v>
      </c>
      <c r="B66" s="0" t="s">
        <v>399</v>
      </c>
      <c r="C66" s="0" t="n">
        <v>64</v>
      </c>
      <c r="D66" s="0" t="n">
        <v>32</v>
      </c>
      <c r="E66" s="0" t="n">
        <v>0</v>
      </c>
      <c r="F66" s="0" t="n">
        <v>36</v>
      </c>
      <c r="G66" s="0" t="n">
        <v>0</v>
      </c>
      <c r="H66" s="0" t="n">
        <v>132</v>
      </c>
      <c r="I66" s="0" t="n">
        <v>0</v>
      </c>
      <c r="J66" s="0" t="n">
        <v>139</v>
      </c>
      <c r="K66" s="0" t="n">
        <v>0</v>
      </c>
      <c r="L66" s="0" t="n">
        <f aca="false">-(D66+E66/60)/180*PI()</f>
        <v>-0.558505360638186</v>
      </c>
      <c r="M66" s="0" t="n">
        <f aca="false">-(F66+G66/60)/180*PI()</f>
        <v>-0.628318530717959</v>
      </c>
      <c r="N66" s="0" t="n">
        <f aca="false">-(H66+I66/60)/180*PI()</f>
        <v>-2.30383461263251</v>
      </c>
      <c r="O66" s="0" t="n">
        <f aca="false">-(J66+K66/60)/180*PI()</f>
        <v>-2.42600766027212</v>
      </c>
    </row>
    <row r="67" customFormat="false" ht="12.75" hidden="true" customHeight="false" outlineLevel="0" collapsed="false">
      <c r="A67" s="0" t="s">
        <v>389</v>
      </c>
      <c r="B67" s="0" t="s">
        <v>399</v>
      </c>
      <c r="C67" s="0" t="n">
        <v>65</v>
      </c>
      <c r="D67" s="0" t="n">
        <v>20</v>
      </c>
      <c r="E67" s="0" t="n">
        <v>0</v>
      </c>
      <c r="F67" s="0" t="n">
        <v>24</v>
      </c>
      <c r="G67" s="0" t="n">
        <v>0</v>
      </c>
      <c r="H67" s="0" t="n">
        <v>147</v>
      </c>
      <c r="I67" s="0" t="n">
        <v>0</v>
      </c>
      <c r="J67" s="0" t="n">
        <v>153</v>
      </c>
      <c r="K67" s="0" t="n">
        <v>0</v>
      </c>
      <c r="L67" s="0" t="n">
        <f aca="false">-(D67+E67/60)/180*PI()</f>
        <v>-0.349065850398866</v>
      </c>
      <c r="M67" s="0" t="n">
        <f aca="false">-(F67+G67/60)/180*PI()</f>
        <v>-0.418879020478639</v>
      </c>
      <c r="N67" s="0" t="n">
        <f aca="false">-(H67+I67/60)/180*PI()</f>
        <v>-2.56563400043166</v>
      </c>
      <c r="O67" s="0" t="n">
        <f aca="false">-(J67+K67/60)/180*PI()</f>
        <v>-2.67035375555132</v>
      </c>
    </row>
    <row r="68" customFormat="false" ht="12.75" hidden="true" customHeight="false" outlineLevel="0" collapsed="false">
      <c r="A68" s="0" t="s">
        <v>390</v>
      </c>
      <c r="B68" s="0" t="s">
        <v>399</v>
      </c>
      <c r="C68" s="0" t="n">
        <v>66</v>
      </c>
      <c r="D68" s="0" t="n">
        <v>32</v>
      </c>
      <c r="E68" s="0" t="n">
        <v>0</v>
      </c>
      <c r="F68" s="0" t="n">
        <v>36</v>
      </c>
      <c r="G68" s="0" t="n">
        <v>0</v>
      </c>
      <c r="H68" s="0" t="n">
        <v>147</v>
      </c>
      <c r="I68" s="0" t="n">
        <v>0</v>
      </c>
      <c r="J68" s="0" t="n">
        <v>153</v>
      </c>
      <c r="K68" s="0" t="n">
        <v>0</v>
      </c>
      <c r="L68" s="0" t="n">
        <f aca="false">-(D68+E68/60)/180*PI()</f>
        <v>-0.558505360638186</v>
      </c>
      <c r="M68" s="0" t="n">
        <f aca="false">-(F68+G68/60)/180*PI()</f>
        <v>-0.628318530717959</v>
      </c>
      <c r="N68" s="0" t="n">
        <f aca="false">-(H68+I68/60)/180*PI()</f>
        <v>-2.56563400043166</v>
      </c>
      <c r="O68" s="0" t="n">
        <f aca="false">-(J68+K68/60)/180*PI()</f>
        <v>-2.67035375555132</v>
      </c>
    </row>
    <row r="69" customFormat="false" ht="12.75" hidden="true" customHeight="false" outlineLevel="0" collapsed="false">
      <c r="A69" s="0" t="s">
        <v>429</v>
      </c>
      <c r="B69" s="0" t="s">
        <v>399</v>
      </c>
      <c r="C69" s="0" t="n">
        <v>67</v>
      </c>
      <c r="D69" s="0" t="n">
        <v>28</v>
      </c>
      <c r="E69" s="0" t="n">
        <v>0</v>
      </c>
      <c r="F69" s="0" t="n">
        <v>32</v>
      </c>
      <c r="G69" s="0" t="n">
        <v>0</v>
      </c>
      <c r="H69" s="0" t="n">
        <v>132</v>
      </c>
      <c r="I69" s="0" t="n">
        <v>0</v>
      </c>
      <c r="J69" s="0" t="n">
        <v>138</v>
      </c>
      <c r="K69" s="0" t="n">
        <v>0</v>
      </c>
      <c r="L69" s="0" t="n">
        <f aca="false">-(D69+E69/60)/180*PI()</f>
        <v>-0.488692190558412</v>
      </c>
      <c r="M69" s="0" t="n">
        <f aca="false">-(F69+G69/60)/180*PI()</f>
        <v>-0.558505360638186</v>
      </c>
      <c r="N69" s="0" t="n">
        <f aca="false">-(H69+I69/60)/180*PI()</f>
        <v>-2.30383461263251</v>
      </c>
      <c r="O69" s="0" t="n">
        <f aca="false">-(J69+K69/60)/180*PI()</f>
        <v>-2.40855436775218</v>
      </c>
    </row>
    <row r="70" customFormat="false" ht="12.75" hidden="true" customHeight="false" outlineLevel="0" collapsed="false">
      <c r="A70" s="0" t="s">
        <v>430</v>
      </c>
      <c r="B70" s="0" t="s">
        <v>399</v>
      </c>
      <c r="C70" s="0" t="n">
        <v>68</v>
      </c>
      <c r="D70" s="0" t="n">
        <v>39</v>
      </c>
      <c r="E70" s="0" t="n">
        <v>39</v>
      </c>
      <c r="F70" s="0" t="n">
        <v>44</v>
      </c>
      <c r="G70" s="0" t="n">
        <v>0</v>
      </c>
      <c r="H70" s="0" t="n">
        <v>144</v>
      </c>
      <c r="I70" s="0" t="n">
        <v>0</v>
      </c>
      <c r="J70" s="0" t="n">
        <v>150</v>
      </c>
      <c r="K70" s="0" t="n">
        <v>0</v>
      </c>
      <c r="L70" s="0" t="n">
        <f aca="false">-(D70+E70/60)/180*PI()</f>
        <v>-0.692023048415752</v>
      </c>
      <c r="M70" s="0" t="n">
        <f aca="false">-(F70+G70/60)/180*PI()</f>
        <v>-0.767944870877505</v>
      </c>
      <c r="N70" s="0" t="n">
        <f aca="false">-(H70+I70/60)/180*PI()</f>
        <v>-2.51327412287183</v>
      </c>
      <c r="O70" s="0" t="n">
        <f aca="false">-(J70+K70/60)/180*PI()</f>
        <v>-2.61799387799149</v>
      </c>
    </row>
    <row r="71" customFormat="false" ht="12.75" hidden="true" customHeight="false" outlineLevel="0" collapsed="false">
      <c r="A71" s="0" t="s">
        <v>392</v>
      </c>
      <c r="B71" s="0" t="s">
        <v>399</v>
      </c>
      <c r="C71" s="0" t="n">
        <v>69</v>
      </c>
      <c r="D71" s="0" t="n">
        <v>16</v>
      </c>
      <c r="E71" s="0" t="n">
        <v>0</v>
      </c>
      <c r="F71" s="0" t="n">
        <v>20</v>
      </c>
      <c r="G71" s="0" t="n">
        <v>0</v>
      </c>
      <c r="H71" s="0" t="n">
        <v>144</v>
      </c>
      <c r="I71" s="0" t="n">
        <v>0</v>
      </c>
      <c r="J71" s="0" t="n">
        <v>150</v>
      </c>
      <c r="K71" s="0" t="n">
        <v>0</v>
      </c>
      <c r="L71" s="0" t="n">
        <f aca="false">-(D71+E71/60)/180*PI()</f>
        <v>-0.279252680319093</v>
      </c>
      <c r="M71" s="0" t="n">
        <f aca="false">-(F71+G71/60)/180*PI()</f>
        <v>-0.349065850398866</v>
      </c>
      <c r="N71" s="0" t="n">
        <f aca="false">-(H71+I71/60)/180*PI()</f>
        <v>-2.51327412287183</v>
      </c>
      <c r="O71" s="0" t="n">
        <f aca="false">-(J71+K71/60)/180*PI()</f>
        <v>-2.61799387799149</v>
      </c>
    </row>
    <row r="72" customFormat="false" ht="12.75" hidden="true" customHeight="false" outlineLevel="0" collapsed="false">
      <c r="A72" s="0" t="s">
        <v>431</v>
      </c>
      <c r="B72" s="0" t="s">
        <v>399</v>
      </c>
      <c r="C72" s="0" t="n">
        <v>70</v>
      </c>
      <c r="D72" s="0" t="n">
        <v>8</v>
      </c>
      <c r="E72" s="0" t="n">
        <v>0</v>
      </c>
      <c r="F72" s="0" t="n">
        <v>12</v>
      </c>
      <c r="G72" s="0" t="n">
        <v>0</v>
      </c>
      <c r="H72" s="0" t="n">
        <v>138</v>
      </c>
      <c r="I72" s="0" t="n">
        <v>0</v>
      </c>
      <c r="J72" s="0" t="n">
        <v>144</v>
      </c>
      <c r="K72" s="0" t="n">
        <v>0</v>
      </c>
      <c r="L72" s="0" t="n">
        <f aca="false">-(D72+E72/60)/180*PI()</f>
        <v>-0.139626340159546</v>
      </c>
      <c r="M72" s="0" t="n">
        <f aca="false">-(F72+G72/60)/180*PI()</f>
        <v>-0.20943951023932</v>
      </c>
      <c r="N72" s="0" t="n">
        <f aca="false">-(H72+I72/60)/180*PI()</f>
        <v>-2.40855436775218</v>
      </c>
      <c r="O72" s="0" t="n">
        <f aca="false">-(J72+K72/60)/180*PI()</f>
        <v>-2.51327412287183</v>
      </c>
    </row>
    <row r="73" customFormat="false" ht="12.75" hidden="true" customHeight="false" outlineLevel="0" collapsed="false">
      <c r="A73" s="0" t="s">
        <v>432</v>
      </c>
      <c r="B73" s="0" t="s">
        <v>399</v>
      </c>
      <c r="C73" s="0" t="n">
        <v>71</v>
      </c>
      <c r="D73" s="0" t="n">
        <v>24</v>
      </c>
      <c r="E73" s="0" t="n">
        <v>0</v>
      </c>
      <c r="F73" s="0" t="n">
        <v>28</v>
      </c>
      <c r="G73" s="0" t="n">
        <v>0</v>
      </c>
      <c r="H73" s="0" t="n">
        <v>120</v>
      </c>
      <c r="I73" s="0" t="n">
        <v>0</v>
      </c>
      <c r="J73" s="0" t="n">
        <v>126</v>
      </c>
      <c r="K73" s="0" t="n">
        <v>0</v>
      </c>
      <c r="L73" s="0" t="n">
        <f aca="false">-(D73+E73/60)/180*PI()</f>
        <v>-0.418879020478639</v>
      </c>
      <c r="M73" s="0" t="n">
        <f aca="false">-(F73+G73/60)/180*PI()</f>
        <v>-0.488692190558412</v>
      </c>
      <c r="N73" s="0" t="n">
        <f aca="false">-(H73+I73/60)/180*PI()</f>
        <v>-2.0943951023932</v>
      </c>
      <c r="O73" s="0" t="n">
        <f aca="false">-(J73+K73/60)/180*PI()</f>
        <v>-2.19911485751286</v>
      </c>
    </row>
  </sheetData>
  <sheetProtection sheet="true" password="8cf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18"/>
  <sheetViews>
    <sheetView showFormulas="false" showGridLines="false" showRowColHeaders="false" showZeros="false" rightToLeft="false" tabSelected="false" showOutlineSymbols="false" defaultGridColor="true" view="normal" topLeftCell="IV65536" colorId="64" zoomScale="100" zoomScaleNormal="100" zoomScalePageLayoutView="100" workbookViewId="0">
      <selection pane="topLeft" activeCell="DO1" activeCellId="0" sqref="DO1:IV1"/>
    </sheetView>
  </sheetViews>
  <sheetFormatPr defaultColWidth="9.0546875" defaultRowHeight="12.75" zeroHeight="true" outlineLevelRow="0" outlineLevelCol="0"/>
  <cols>
    <col collapsed="false" customWidth="false" hidden="true" outlineLevel="0" max="16384" min="1" style="0" width="9.06"/>
  </cols>
  <sheetData>
    <row r="1" customFormat="false" ht="12.75" hidden="true" customHeight="false" outlineLevel="0" collapsed="false">
      <c r="A1" s="1" t="s">
        <v>0</v>
      </c>
      <c r="B1" s="1" t="s">
        <v>345</v>
      </c>
      <c r="C1" s="1" t="s">
        <v>127</v>
      </c>
      <c r="D1" s="1" t="s">
        <v>128</v>
      </c>
      <c r="E1" s="1" t="s">
        <v>129</v>
      </c>
      <c r="F1" s="1" t="s">
        <v>130</v>
      </c>
      <c r="G1" s="1" t="s">
        <v>131</v>
      </c>
      <c r="H1" s="1" t="s">
        <v>132</v>
      </c>
      <c r="I1" s="1" t="s">
        <v>133</v>
      </c>
      <c r="J1" s="1" t="s">
        <v>134</v>
      </c>
      <c r="K1" s="1" t="s">
        <v>135</v>
      </c>
      <c r="L1" s="1" t="s">
        <v>136</v>
      </c>
      <c r="M1" s="1" t="s">
        <v>137</v>
      </c>
      <c r="N1" s="1" t="s">
        <v>138</v>
      </c>
      <c r="O1" s="1" t="s">
        <v>139</v>
      </c>
      <c r="P1" s="1" t="s">
        <v>140</v>
      </c>
      <c r="Q1" s="1" t="s">
        <v>141</v>
      </c>
      <c r="R1" s="1" t="s">
        <v>142</v>
      </c>
      <c r="S1" s="1" t="s">
        <v>143</v>
      </c>
      <c r="T1" s="1" t="s">
        <v>144</v>
      </c>
      <c r="U1" s="1" t="s">
        <v>145</v>
      </c>
      <c r="V1" s="1" t="s">
        <v>146</v>
      </c>
      <c r="W1" s="1" t="s">
        <v>147</v>
      </c>
      <c r="X1" s="1" t="s">
        <v>148</v>
      </c>
      <c r="Y1" s="1" t="s">
        <v>149</v>
      </c>
      <c r="Z1" s="1" t="s">
        <v>150</v>
      </c>
      <c r="AA1" s="1" t="s">
        <v>151</v>
      </c>
      <c r="AB1" s="1" t="s">
        <v>152</v>
      </c>
      <c r="AC1" s="1" t="s">
        <v>153</v>
      </c>
      <c r="AD1" s="1" t="s">
        <v>154</v>
      </c>
      <c r="AE1" s="1" t="s">
        <v>155</v>
      </c>
      <c r="AF1" s="1" t="s">
        <v>156</v>
      </c>
      <c r="AG1" s="1" t="s">
        <v>157</v>
      </c>
      <c r="AH1" s="1" t="s">
        <v>158</v>
      </c>
      <c r="AI1" s="1" t="s">
        <v>159</v>
      </c>
      <c r="AJ1" s="1" t="s">
        <v>160</v>
      </c>
      <c r="AK1" s="1" t="s">
        <v>161</v>
      </c>
      <c r="AL1" s="1" t="s">
        <v>162</v>
      </c>
      <c r="AM1" s="1" t="s">
        <v>163</v>
      </c>
      <c r="AN1" s="1" t="s">
        <v>164</v>
      </c>
      <c r="AO1" s="1" t="s">
        <v>165</v>
      </c>
      <c r="AP1" s="1" t="s">
        <v>166</v>
      </c>
      <c r="AQ1" s="1" t="s">
        <v>167</v>
      </c>
      <c r="AR1" s="1" t="s">
        <v>168</v>
      </c>
      <c r="AS1" s="1" t="s">
        <v>169</v>
      </c>
      <c r="AT1" s="1" t="s">
        <v>170</v>
      </c>
      <c r="AU1" s="1" t="s">
        <v>171</v>
      </c>
      <c r="AV1" s="1" t="s">
        <v>172</v>
      </c>
      <c r="AW1" s="1" t="s">
        <v>173</v>
      </c>
      <c r="AX1" s="1" t="s">
        <v>174</v>
      </c>
      <c r="AY1" s="1" t="s">
        <v>175</v>
      </c>
      <c r="AZ1" s="1" t="s">
        <v>176</v>
      </c>
      <c r="BA1" s="1" t="s">
        <v>177</v>
      </c>
      <c r="BB1" s="1" t="s">
        <v>178</v>
      </c>
      <c r="BC1" s="1" t="s">
        <v>179</v>
      </c>
      <c r="BD1" s="1" t="s">
        <v>180</v>
      </c>
      <c r="BE1" s="1" t="s">
        <v>181</v>
      </c>
      <c r="BF1" s="1" t="s">
        <v>182</v>
      </c>
      <c r="BG1" s="1" t="s">
        <v>183</v>
      </c>
      <c r="BH1" s="1" t="s">
        <v>184</v>
      </c>
      <c r="BI1" s="1" t="s">
        <v>185</v>
      </c>
      <c r="BJ1" s="1" t="s">
        <v>186</v>
      </c>
      <c r="BK1" s="1" t="s">
        <v>187</v>
      </c>
      <c r="BL1" s="1" t="s">
        <v>188</v>
      </c>
      <c r="BM1" s="1" t="s">
        <v>189</v>
      </c>
      <c r="BN1" s="1" t="s">
        <v>190</v>
      </c>
      <c r="BO1" s="1" t="s">
        <v>191</v>
      </c>
      <c r="BP1" s="1" t="s">
        <v>192</v>
      </c>
      <c r="BQ1" s="1" t="s">
        <v>193</v>
      </c>
      <c r="BR1" s="1" t="s">
        <v>194</v>
      </c>
      <c r="BS1" s="1" t="s">
        <v>195</v>
      </c>
      <c r="BT1" s="1" t="s">
        <v>196</v>
      </c>
      <c r="BU1" s="1" t="s">
        <v>197</v>
      </c>
      <c r="BV1" s="1" t="s">
        <v>198</v>
      </c>
      <c r="BW1" s="1" t="s">
        <v>199</v>
      </c>
      <c r="BX1" s="1" t="s">
        <v>200</v>
      </c>
      <c r="BY1" s="1" t="s">
        <v>201</v>
      </c>
      <c r="BZ1" s="1" t="s">
        <v>202</v>
      </c>
      <c r="CA1" s="1" t="s">
        <v>203</v>
      </c>
      <c r="CB1" s="1" t="s">
        <v>204</v>
      </c>
      <c r="CC1" s="1" t="s">
        <v>205</v>
      </c>
      <c r="CD1" s="1" t="s">
        <v>206</v>
      </c>
      <c r="CE1" s="1" t="s">
        <v>207</v>
      </c>
      <c r="CF1" s="1" t="s">
        <v>208</v>
      </c>
      <c r="CG1" s="1" t="s">
        <v>209</v>
      </c>
      <c r="CH1" s="1" t="s">
        <v>210</v>
      </c>
      <c r="CI1" s="1" t="s">
        <v>211</v>
      </c>
      <c r="CJ1" s="1" t="s">
        <v>212</v>
      </c>
      <c r="CK1" s="1" t="s">
        <v>213</v>
      </c>
      <c r="CL1" s="1" t="s">
        <v>214</v>
      </c>
      <c r="CM1" s="1" t="s">
        <v>215</v>
      </c>
      <c r="CN1" s="1" t="s">
        <v>216</v>
      </c>
      <c r="CO1" s="1" t="s">
        <v>217</v>
      </c>
      <c r="CP1" s="1" t="s">
        <v>218</v>
      </c>
      <c r="CQ1" s="1" t="s">
        <v>219</v>
      </c>
      <c r="CR1" s="1" t="s">
        <v>220</v>
      </c>
      <c r="CS1" s="1" t="s">
        <v>221</v>
      </c>
      <c r="CT1" s="1" t="s">
        <v>222</v>
      </c>
      <c r="CU1" s="1" t="s">
        <v>223</v>
      </c>
      <c r="CV1" s="1" t="s">
        <v>224</v>
      </c>
      <c r="CW1" s="1" t="s">
        <v>225</v>
      </c>
      <c r="CX1" s="1" t="s">
        <v>226</v>
      </c>
      <c r="CY1" s="1" t="s">
        <v>227</v>
      </c>
      <c r="CZ1" s="1" t="s">
        <v>228</v>
      </c>
      <c r="DA1" s="1" t="s">
        <v>229</v>
      </c>
      <c r="DB1" s="1" t="s">
        <v>230</v>
      </c>
      <c r="DC1" s="1" t="s">
        <v>231</v>
      </c>
      <c r="DD1" s="1" t="s">
        <v>232</v>
      </c>
      <c r="DE1" s="1" t="s">
        <v>233</v>
      </c>
      <c r="DF1" s="1" t="s">
        <v>234</v>
      </c>
      <c r="DG1" s="1" t="s">
        <v>235</v>
      </c>
      <c r="DH1" s="1" t="s">
        <v>236</v>
      </c>
      <c r="DI1" s="1" t="s">
        <v>237</v>
      </c>
      <c r="DJ1" s="1" t="s">
        <v>238</v>
      </c>
      <c r="DK1" s="1" t="s">
        <v>239</v>
      </c>
      <c r="DL1" s="1" t="s">
        <v>240</v>
      </c>
      <c r="DM1" s="1" t="s">
        <v>241</v>
      </c>
      <c r="DN1" s="1" t="s">
        <v>242</v>
      </c>
    </row>
    <row r="2" customFormat="false" ht="12.75" hidden="true" customHeight="false" outlineLevel="0" collapsed="false">
      <c r="A2" s="1" t="s">
        <v>345</v>
      </c>
      <c r="B2" s="0" t="n">
        <v>0</v>
      </c>
      <c r="C2" s="0" t="n">
        <v>181.415471542722</v>
      </c>
      <c r="D2" s="0" t="n">
        <v>118.342249085873</v>
      </c>
      <c r="E2" s="0" t="n">
        <v>311.474666922646</v>
      </c>
      <c r="F2" s="0" t="n">
        <v>447.214748334659</v>
      </c>
      <c r="G2" s="0" t="n">
        <v>278.863193611167</v>
      </c>
      <c r="H2" s="0" t="n">
        <v>121.456506213763</v>
      </c>
      <c r="I2" s="0" t="n">
        <v>116.105651058847</v>
      </c>
      <c r="J2" s="0" t="n">
        <v>355.633521643375</v>
      </c>
      <c r="K2" s="0" t="n">
        <v>341.527394518463</v>
      </c>
      <c r="L2" s="0" t="n">
        <v>433.805422459254</v>
      </c>
      <c r="M2" s="0" t="n">
        <v>105.740649859198</v>
      </c>
      <c r="N2" s="0" t="n">
        <v>432.750911946729</v>
      </c>
      <c r="O2" s="0" t="n">
        <v>185.011800149145</v>
      </c>
      <c r="P2" s="0" t="n">
        <v>282.382788234571</v>
      </c>
      <c r="Q2" s="0" t="n">
        <v>358.814269403247</v>
      </c>
      <c r="R2" s="0" t="n">
        <v>348.378830693137</v>
      </c>
      <c r="S2" s="0" t="n">
        <v>166.511245633393</v>
      </c>
      <c r="T2" s="0" t="n">
        <v>238.490774382952</v>
      </c>
      <c r="U2" s="0" t="n">
        <v>212.616909382946</v>
      </c>
      <c r="V2" s="0" t="n">
        <v>54.9394121489382</v>
      </c>
      <c r="W2" s="0" t="n">
        <v>61.5775675871385</v>
      </c>
      <c r="X2" s="0" t="n">
        <v>262.425821903382</v>
      </c>
      <c r="Y2" s="0" t="n">
        <v>70.511990478652</v>
      </c>
      <c r="Z2" s="0" t="n">
        <v>144.782115319485</v>
      </c>
      <c r="AA2" s="0" t="n">
        <v>91.6472120965881</v>
      </c>
      <c r="AB2" s="0" t="n">
        <v>123.563844675186</v>
      </c>
      <c r="AC2" s="0" t="n">
        <v>208.494300532866</v>
      </c>
      <c r="AD2" s="0" t="n">
        <v>407.48101906381</v>
      </c>
      <c r="AE2" s="0" t="n">
        <v>188.080075528069</v>
      </c>
      <c r="AF2" s="0" t="n">
        <v>188.094940529302</v>
      </c>
      <c r="AG2" s="0" t="n">
        <v>430.035240629979</v>
      </c>
      <c r="AH2" s="0" t="n">
        <v>131.667484608892</v>
      </c>
      <c r="AI2" s="0" t="n">
        <v>361.055256132125</v>
      </c>
      <c r="AJ2" s="0" t="n">
        <v>385.08995528754</v>
      </c>
      <c r="AK2" s="0" t="n">
        <v>39.7229821507116</v>
      </c>
      <c r="AL2" s="0" t="n">
        <v>385.499793591795</v>
      </c>
      <c r="AM2" s="0" t="n">
        <v>166.820550212472</v>
      </c>
      <c r="AN2" s="0" t="n">
        <v>266.73262942226</v>
      </c>
      <c r="AO2" s="0" t="n">
        <v>220.385577920546</v>
      </c>
      <c r="AP2" s="0" t="n">
        <v>116.990209451077</v>
      </c>
      <c r="AQ2" s="0" t="n">
        <v>117.032074231819</v>
      </c>
      <c r="AR2" s="0" t="n">
        <v>339.466247024614</v>
      </c>
      <c r="AS2" s="0" t="n">
        <v>283.350701573653</v>
      </c>
      <c r="AT2" s="0" t="n">
        <v>74.4214796123356</v>
      </c>
      <c r="AU2" s="0" t="n">
        <v>311.020012870417</v>
      </c>
      <c r="AV2" s="0" t="n">
        <v>127.49430599516</v>
      </c>
      <c r="AW2" s="0" t="n">
        <v>355.961173076253</v>
      </c>
      <c r="AX2" s="0" t="n">
        <v>440.292370548947</v>
      </c>
      <c r="AY2" s="0" t="n">
        <v>193.601985259678</v>
      </c>
      <c r="AZ2" s="0" t="n">
        <v>102.534375817168</v>
      </c>
      <c r="BA2" s="0" t="n">
        <v>349.384630739668</v>
      </c>
      <c r="BB2" s="0" t="n">
        <v>58.5807903210092</v>
      </c>
      <c r="BC2" s="0" t="n">
        <v>165.915353721364</v>
      </c>
      <c r="BD2" s="0" t="n">
        <v>379.749489282752</v>
      </c>
      <c r="BE2" s="0" t="n">
        <v>301.152011247168</v>
      </c>
      <c r="BF2" s="0" t="n">
        <v>137.392341627113</v>
      </c>
      <c r="BG2" s="0" t="n">
        <v>191.534955013612</v>
      </c>
      <c r="BH2" s="0" t="n">
        <v>69.5396414261755</v>
      </c>
      <c r="BI2" s="0" t="n">
        <v>246.525093886926</v>
      </c>
      <c r="BJ2" s="0" t="n">
        <v>115.585143996115</v>
      </c>
      <c r="BK2" s="0" t="n">
        <v>138.885190829244</v>
      </c>
      <c r="BL2" s="0" t="n">
        <v>346.840655926073</v>
      </c>
      <c r="BM2" s="0" t="n">
        <v>296.179561077274</v>
      </c>
      <c r="BN2" s="0" t="n">
        <v>237.684202924834</v>
      </c>
      <c r="BO2" s="0" t="n">
        <v>128.898188110791</v>
      </c>
      <c r="BP2" s="0" t="n">
        <v>212.45526528681</v>
      </c>
      <c r="BQ2" s="0" t="n">
        <v>266.767303059091</v>
      </c>
      <c r="BR2" s="0" t="n">
        <v>263.658440702239</v>
      </c>
      <c r="BS2" s="0" t="n">
        <v>98.5554288177864</v>
      </c>
      <c r="BT2" s="0" t="n">
        <v>504.282360403017</v>
      </c>
      <c r="BU2" s="0" t="n">
        <v>178.279630700873</v>
      </c>
      <c r="BV2" s="0" t="n">
        <v>204.59472662173</v>
      </c>
      <c r="BW2" s="0" t="n">
        <v>47.5279372444484</v>
      </c>
      <c r="BX2" s="0" t="n">
        <v>85.2527692921877</v>
      </c>
      <c r="BY2" s="0" t="n">
        <v>320.976433748963</v>
      </c>
      <c r="BZ2" s="0" t="n">
        <v>224.501224212431</v>
      </c>
      <c r="CA2" s="0" t="n">
        <v>302.919999914502</v>
      </c>
      <c r="CB2" s="0" t="n">
        <v>128.607867112651</v>
      </c>
      <c r="CC2" s="0" t="n">
        <v>368.922451693884</v>
      </c>
      <c r="CD2" s="0" t="n">
        <v>200.024214642177</v>
      </c>
      <c r="CE2" s="0" t="n">
        <v>90.2051473503197</v>
      </c>
      <c r="CF2" s="0" t="n">
        <v>78.4471065020988</v>
      </c>
      <c r="CG2" s="0" t="n">
        <v>1052.89302861085</v>
      </c>
      <c r="CH2" s="0" t="n">
        <v>1119.67627256943</v>
      </c>
      <c r="CI2" s="0" t="n">
        <v>1526.05132073395</v>
      </c>
      <c r="CJ2" s="0" t="n">
        <v>1736.46677922096</v>
      </c>
      <c r="CK2" s="0" t="n">
        <v>1345.62716640244</v>
      </c>
      <c r="CL2" s="0" t="n">
        <v>1618.50272845731</v>
      </c>
      <c r="CM2" s="0" t="n">
        <v>1710.67256072999</v>
      </c>
      <c r="CN2" s="0" t="n">
        <v>1695.56798326713</v>
      </c>
      <c r="CO2" s="0" t="n">
        <v>1496.23570160213</v>
      </c>
      <c r="CP2" s="0" t="n">
        <v>1694.67625311968</v>
      </c>
      <c r="CQ2" s="0" t="n">
        <v>1580.18245400653</v>
      </c>
      <c r="CR2" s="0" t="n">
        <v>1760.91393143684</v>
      </c>
      <c r="CS2" s="0" t="n">
        <v>1535.85358380657</v>
      </c>
      <c r="CT2" s="0" t="n">
        <v>1453.23477985291</v>
      </c>
      <c r="CU2" s="0" t="n">
        <v>1417.30701448552</v>
      </c>
      <c r="CV2" s="0" t="n">
        <v>1620.45144228772</v>
      </c>
      <c r="CW2" s="0" t="n">
        <v>1010.25166673991</v>
      </c>
      <c r="CX2" s="0" t="n">
        <v>1453.43568373164</v>
      </c>
      <c r="CY2" s="0" t="n">
        <v>1550.3173770102</v>
      </c>
      <c r="CZ2" s="0" t="n">
        <v>1614.35221406312</v>
      </c>
      <c r="DA2" s="0" t="n">
        <v>1331.55328970905</v>
      </c>
      <c r="DB2" s="0" t="n">
        <v>1594.83520343479</v>
      </c>
      <c r="DC2" s="0" t="n">
        <v>1459.63519983775</v>
      </c>
      <c r="DD2" s="0" t="n">
        <v>1455.52283221652</v>
      </c>
      <c r="DE2" s="0" t="n">
        <v>1634.80329481601</v>
      </c>
      <c r="DF2" s="0" t="n">
        <v>1649.32900725147</v>
      </c>
      <c r="DG2" s="0" t="n">
        <v>1581.88465267028</v>
      </c>
      <c r="DH2" s="0" t="n">
        <v>1753.35156376736</v>
      </c>
      <c r="DI2" s="0" t="n">
        <v>1659.2167186014</v>
      </c>
      <c r="DJ2" s="0" t="n">
        <v>1230.08740789053</v>
      </c>
      <c r="DK2" s="0" t="n">
        <v>1541.8730139793</v>
      </c>
      <c r="DL2" s="0" t="n">
        <v>1495.03276945193</v>
      </c>
      <c r="DM2" s="0" t="n">
        <v>1443.67793428595</v>
      </c>
      <c r="DN2" s="0" t="n">
        <v>1201.61333542693</v>
      </c>
    </row>
    <row r="3" customFormat="false" ht="12.75" hidden="true" customHeight="false" outlineLevel="0" collapsed="false">
      <c r="A3" s="1" t="s">
        <v>127</v>
      </c>
      <c r="B3" s="0" t="n">
        <v>181.415471542722</v>
      </c>
      <c r="C3" s="0" t="n">
        <v>0</v>
      </c>
      <c r="D3" s="0" t="n">
        <v>293.608054442872</v>
      </c>
      <c r="E3" s="0" t="n">
        <v>152.419716347134</v>
      </c>
      <c r="F3" s="0" t="n">
        <v>272.304761086293</v>
      </c>
      <c r="G3" s="0" t="n">
        <v>412.705020753717</v>
      </c>
      <c r="H3" s="0" t="n">
        <v>60.9621176216045</v>
      </c>
      <c r="I3" s="0" t="n">
        <v>102.431431124433</v>
      </c>
      <c r="J3" s="0" t="n">
        <v>343.076941470447</v>
      </c>
      <c r="K3" s="0" t="n">
        <v>308.710647555249</v>
      </c>
      <c r="L3" s="0" t="n">
        <v>518.848274132788</v>
      </c>
      <c r="M3" s="0" t="n">
        <v>75.7640208469063</v>
      </c>
      <c r="N3" s="0" t="n">
        <v>261.453830205154</v>
      </c>
      <c r="O3" s="0" t="n">
        <v>23.0425294269796</v>
      </c>
      <c r="P3" s="0" t="n">
        <v>310.174823812506</v>
      </c>
      <c r="Q3" s="0" t="n">
        <v>181.166931564758</v>
      </c>
      <c r="R3" s="0" t="n">
        <v>264.406354082789</v>
      </c>
      <c r="S3" s="0" t="n">
        <v>222.944254884781</v>
      </c>
      <c r="T3" s="0" t="n">
        <v>159.593297098614</v>
      </c>
      <c r="U3" s="0" t="n">
        <v>128.78077268486</v>
      </c>
      <c r="V3" s="0" t="n">
        <v>225.781152391296</v>
      </c>
      <c r="W3" s="0" t="n">
        <v>235.68561424447</v>
      </c>
      <c r="X3" s="0" t="n">
        <v>208.002336712027</v>
      </c>
      <c r="Y3" s="0" t="n">
        <v>203.229972807276</v>
      </c>
      <c r="Z3" s="0" t="n">
        <v>315.403883603431</v>
      </c>
      <c r="AA3" s="0" t="n">
        <v>157.479896833382</v>
      </c>
      <c r="AB3" s="0" t="n">
        <v>145.683063900025</v>
      </c>
      <c r="AC3" s="0" t="n">
        <v>364.332659570151</v>
      </c>
      <c r="AD3" s="0" t="n">
        <v>322.750183832074</v>
      </c>
      <c r="AE3" s="0" t="n">
        <v>33.3544268774586</v>
      </c>
      <c r="AF3" s="0" t="n">
        <v>163.633242515386</v>
      </c>
      <c r="AG3" s="0" t="n">
        <v>255.114742042673</v>
      </c>
      <c r="AH3" s="0" t="n">
        <v>188.325104145725</v>
      </c>
      <c r="AI3" s="0" t="n">
        <v>203.996972283508</v>
      </c>
      <c r="AJ3" s="0" t="n">
        <v>324.903785902773</v>
      </c>
      <c r="AK3" s="0" t="n">
        <v>141.711027116549</v>
      </c>
      <c r="AL3" s="0" t="n">
        <v>210.971977479077</v>
      </c>
      <c r="AM3" s="0" t="n">
        <v>287.951085338668</v>
      </c>
      <c r="AN3" s="0" t="n">
        <v>145.59326031253</v>
      </c>
      <c r="AO3" s="0" t="n">
        <v>351.773761468036</v>
      </c>
      <c r="AP3" s="0" t="n">
        <v>65.8627549694527</v>
      </c>
      <c r="AQ3" s="0" t="n">
        <v>64.5456056548274</v>
      </c>
      <c r="AR3" s="0" t="n">
        <v>192.137313161653</v>
      </c>
      <c r="AS3" s="0" t="n">
        <v>370.055568551401</v>
      </c>
      <c r="AT3" s="0" t="n">
        <v>133.277999817313</v>
      </c>
      <c r="AU3" s="0" t="n">
        <v>132.490255721903</v>
      </c>
      <c r="AV3" s="0" t="n">
        <v>57.6494916638084</v>
      </c>
      <c r="AW3" s="0" t="n">
        <v>286.597019807179</v>
      </c>
      <c r="AX3" s="0" t="n">
        <v>267.592824758917</v>
      </c>
      <c r="AY3" s="0" t="n">
        <v>23.2499842869666</v>
      </c>
      <c r="AZ3" s="0" t="n">
        <v>246.944251740084</v>
      </c>
      <c r="BA3" s="0" t="n">
        <v>232.759609802647</v>
      </c>
      <c r="BB3" s="0" t="n">
        <v>185.503121108175</v>
      </c>
      <c r="BC3" s="0" t="n">
        <v>107.273592169345</v>
      </c>
      <c r="BD3" s="0" t="n">
        <v>279.047823851787</v>
      </c>
      <c r="BE3" s="0" t="n">
        <v>189.274176599541</v>
      </c>
      <c r="BF3" s="0" t="n">
        <v>274.577396964687</v>
      </c>
      <c r="BG3" s="0" t="n">
        <v>179.998915626996</v>
      </c>
      <c r="BH3" s="0" t="n">
        <v>125.166916409701</v>
      </c>
      <c r="BI3" s="0" t="n">
        <v>242.870666035321</v>
      </c>
      <c r="BJ3" s="0" t="n">
        <v>127.669402410996</v>
      </c>
      <c r="BK3" s="0" t="n">
        <v>171.780479313118</v>
      </c>
      <c r="BL3" s="0" t="n">
        <v>454.533846864546</v>
      </c>
      <c r="BM3" s="0" t="n">
        <v>115.665370853709</v>
      </c>
      <c r="BN3" s="0" t="n">
        <v>110.133471510419</v>
      </c>
      <c r="BO3" s="0" t="n">
        <v>54.100558058905</v>
      </c>
      <c r="BP3" s="0" t="n">
        <v>74.4195111790215</v>
      </c>
      <c r="BQ3" s="0" t="n">
        <v>126.07929521274</v>
      </c>
      <c r="BR3" s="0" t="n">
        <v>83.035907697967</v>
      </c>
      <c r="BS3" s="0" t="n">
        <v>221.980311428797</v>
      </c>
      <c r="BT3" s="0" t="n">
        <v>537.783084745699</v>
      </c>
      <c r="BU3" s="0" t="n">
        <v>341.694186744825</v>
      </c>
      <c r="BV3" s="0" t="n">
        <v>221.64458380358</v>
      </c>
      <c r="BW3" s="0" t="n">
        <v>215.022086686204</v>
      </c>
      <c r="BX3" s="0" t="n">
        <v>243.050306495034</v>
      </c>
      <c r="BY3" s="0" t="n">
        <v>256.085197430622</v>
      </c>
      <c r="BZ3" s="0" t="n">
        <v>210.325877250843</v>
      </c>
      <c r="CA3" s="0" t="n">
        <v>203.306221825801</v>
      </c>
      <c r="CB3" s="0" t="n">
        <v>229.105629614059</v>
      </c>
      <c r="CC3" s="0" t="n">
        <v>428.65944790049</v>
      </c>
      <c r="CD3" s="0" t="n">
        <v>18.9739180368747</v>
      </c>
      <c r="CE3" s="0" t="n">
        <v>99.3640193325283</v>
      </c>
      <c r="CF3" s="0" t="n">
        <v>184.177219086864</v>
      </c>
      <c r="CG3" s="0" t="n">
        <v>1086.65743503764</v>
      </c>
      <c r="CH3" s="0" t="n">
        <v>1179.32074306193</v>
      </c>
      <c r="CI3" s="0" t="n">
        <v>1511.35274201984</v>
      </c>
      <c r="CJ3" s="0" t="n">
        <v>1723.00160902373</v>
      </c>
      <c r="CK3" s="0" t="n">
        <v>1316.3781742996</v>
      </c>
      <c r="CL3" s="0" t="n">
        <v>1599.15796223621</v>
      </c>
      <c r="CM3" s="0" t="n">
        <v>1685.04223204192</v>
      </c>
      <c r="CN3" s="0" t="n">
        <v>1683.32957210054</v>
      </c>
      <c r="CO3" s="0" t="n">
        <v>1492.61091439035</v>
      </c>
      <c r="CP3" s="0" t="n">
        <v>1683.93496189487</v>
      </c>
      <c r="CQ3" s="0" t="n">
        <v>1539.7912441725</v>
      </c>
      <c r="CR3" s="0" t="n">
        <v>1747.13645790849</v>
      </c>
      <c r="CS3" s="0" t="n">
        <v>1488.6401965726</v>
      </c>
      <c r="CT3" s="0" t="n">
        <v>1414.55772387451</v>
      </c>
      <c r="CU3" s="0" t="n">
        <v>1433.76209678357</v>
      </c>
      <c r="CV3" s="0" t="n">
        <v>1598.06376781932</v>
      </c>
      <c r="CW3" s="0" t="n">
        <v>1022.40602999428</v>
      </c>
      <c r="CX3" s="0" t="n">
        <v>1464.29673878584</v>
      </c>
      <c r="CY3" s="0" t="n">
        <v>1510.16431956011</v>
      </c>
      <c r="CZ3" s="0" t="n">
        <v>1582.05583374931</v>
      </c>
      <c r="DA3" s="0" t="n">
        <v>1305.49321029601</v>
      </c>
      <c r="DB3" s="0" t="n">
        <v>1558.88269636814</v>
      </c>
      <c r="DC3" s="0" t="n">
        <v>1434.71644302333</v>
      </c>
      <c r="DD3" s="0" t="n">
        <v>1422.48663555705</v>
      </c>
      <c r="DE3" s="0" t="n">
        <v>1610.57915713975</v>
      </c>
      <c r="DF3" s="0" t="n">
        <v>1651.66888910528</v>
      </c>
      <c r="DG3" s="0" t="n">
        <v>1546.7078360503</v>
      </c>
      <c r="DH3" s="0" t="n">
        <v>1738.44161360036</v>
      </c>
      <c r="DI3" s="0" t="n">
        <v>1630.46849602063</v>
      </c>
      <c r="DJ3" s="0" t="n">
        <v>1233.47129044975</v>
      </c>
      <c r="DK3" s="0" t="n">
        <v>1530.02086877735</v>
      </c>
      <c r="DL3" s="0" t="n">
        <v>1499.57770037279</v>
      </c>
      <c r="DM3" s="0" t="n">
        <v>1452.64490818936</v>
      </c>
      <c r="DN3" s="0" t="n">
        <v>1235.91217216729</v>
      </c>
    </row>
    <row r="4" customFormat="false" ht="12.75" hidden="true" customHeight="false" outlineLevel="0" collapsed="false">
      <c r="A4" s="1" t="s">
        <v>128</v>
      </c>
      <c r="B4" s="0" t="n">
        <v>118.342249085873</v>
      </c>
      <c r="C4" s="0" t="n">
        <v>293.608054442872</v>
      </c>
      <c r="D4" s="0" t="n">
        <v>0</v>
      </c>
      <c r="E4" s="0" t="n">
        <v>406.053033919831</v>
      </c>
      <c r="F4" s="0" t="n">
        <v>547.644047982305</v>
      </c>
      <c r="G4" s="0" t="n">
        <v>186.106133780898</v>
      </c>
      <c r="H4" s="0" t="n">
        <v>236.323219094254</v>
      </c>
      <c r="I4" s="0" t="n">
        <v>207.626561435841</v>
      </c>
      <c r="J4" s="0" t="n">
        <v>364.847876807392</v>
      </c>
      <c r="K4" s="0" t="n">
        <v>365.52580916657</v>
      </c>
      <c r="L4" s="0" t="n">
        <v>365.959915799435</v>
      </c>
      <c r="M4" s="0" t="n">
        <v>219.878824073124</v>
      </c>
      <c r="N4" s="0" t="n">
        <v>530.404369062667</v>
      </c>
      <c r="O4" s="0" t="n">
        <v>292.917419226061</v>
      </c>
      <c r="P4" s="0" t="n">
        <v>277.270623577019</v>
      </c>
      <c r="Q4" s="0" t="n">
        <v>463.375431078237</v>
      </c>
      <c r="R4" s="0" t="n">
        <v>401.093361619091</v>
      </c>
      <c r="S4" s="0" t="n">
        <v>180.551636913176</v>
      </c>
      <c r="T4" s="0" t="n">
        <v>306.606953715241</v>
      </c>
      <c r="U4" s="0" t="n">
        <v>289.261718766292</v>
      </c>
      <c r="V4" s="0" t="n">
        <v>107.138994670924</v>
      </c>
      <c r="W4" s="0" t="n">
        <v>98.5076685437221</v>
      </c>
      <c r="X4" s="0" t="n">
        <v>313.019727306394</v>
      </c>
      <c r="Y4" s="0" t="n">
        <v>101.299786902299</v>
      </c>
      <c r="Z4" s="0" t="n">
        <v>29.7336064977577</v>
      </c>
      <c r="AA4" s="0" t="n">
        <v>157.030293344541</v>
      </c>
      <c r="AB4" s="0" t="n">
        <v>189.541399379574</v>
      </c>
      <c r="AC4" s="0" t="n">
        <v>102.717138968642</v>
      </c>
      <c r="AD4" s="0" t="n">
        <v>454.575312380418</v>
      </c>
      <c r="AE4" s="0" t="n">
        <v>293.778403584427</v>
      </c>
      <c r="AF4" s="0" t="n">
        <v>244.715793027543</v>
      </c>
      <c r="AG4" s="0" t="n">
        <v>530.773030997294</v>
      </c>
      <c r="AH4" s="0" t="n">
        <v>167.917610488984</v>
      </c>
      <c r="AI4" s="0" t="n">
        <v>451.835891953816</v>
      </c>
      <c r="AJ4" s="0" t="n">
        <v>420.017275203321</v>
      </c>
      <c r="AK4" s="0" t="n">
        <v>155.17879478994</v>
      </c>
      <c r="AL4" s="0" t="n">
        <v>486.794511146863</v>
      </c>
      <c r="AM4" s="0" t="n">
        <v>117.319579076992</v>
      </c>
      <c r="AN4" s="0" t="n">
        <v>348.454331622116</v>
      </c>
      <c r="AO4" s="0" t="n">
        <v>139.527888195069</v>
      </c>
      <c r="AP4" s="0" t="n">
        <v>232.304495009404</v>
      </c>
      <c r="AQ4" s="0" t="n">
        <v>231.053829408386</v>
      </c>
      <c r="AR4" s="0" t="n">
        <v>426.23263288</v>
      </c>
      <c r="AS4" s="0" t="n">
        <v>231.83243934248</v>
      </c>
      <c r="AT4" s="0" t="n">
        <v>190.937049413293</v>
      </c>
      <c r="AU4" s="0" t="n">
        <v>417.376908242233</v>
      </c>
      <c r="AV4" s="0" t="n">
        <v>243.418660748936</v>
      </c>
      <c r="AW4" s="0" t="n">
        <v>399.589686856151</v>
      </c>
      <c r="AX4" s="0" t="n">
        <v>538.921344751525</v>
      </c>
      <c r="AY4" s="0" t="n">
        <v>302.040873511009</v>
      </c>
      <c r="AZ4" s="0" t="n">
        <v>150.524327399408</v>
      </c>
      <c r="BA4" s="0" t="n">
        <v>419.461483589871</v>
      </c>
      <c r="BB4" s="0" t="n">
        <v>155.420847723382</v>
      </c>
      <c r="BC4" s="0" t="n">
        <v>247.99109061337</v>
      </c>
      <c r="BD4" s="0" t="n">
        <v>438.421703351646</v>
      </c>
      <c r="BE4" s="0" t="n">
        <v>374.059421063919</v>
      </c>
      <c r="BF4" s="0" t="n">
        <v>85.0355315737063</v>
      </c>
      <c r="BG4" s="0" t="n">
        <v>239.62135181477</v>
      </c>
      <c r="BH4" s="0" t="n">
        <v>187.704291322212</v>
      </c>
      <c r="BI4" s="0" t="n">
        <v>271.561371959533</v>
      </c>
      <c r="BJ4" s="0" t="n">
        <v>193.723383611246</v>
      </c>
      <c r="BK4" s="0" t="n">
        <v>187.040975962375</v>
      </c>
      <c r="BL4" s="0" t="n">
        <v>269.051406074785</v>
      </c>
      <c r="BM4" s="0" t="n">
        <v>404.950329482495</v>
      </c>
      <c r="BN4" s="0" t="n">
        <v>326.389083418234</v>
      </c>
      <c r="BO4" s="0" t="n">
        <v>239.56113567706</v>
      </c>
      <c r="BP4" s="0" t="n">
        <v>309.076046783266</v>
      </c>
      <c r="BQ4" s="0" t="n">
        <v>356.760429172304</v>
      </c>
      <c r="BR4" s="0" t="n">
        <v>373.125475157113</v>
      </c>
      <c r="BS4" s="0" t="n">
        <v>102.456473311607</v>
      </c>
      <c r="BT4" s="0" t="n">
        <v>467.71294669206</v>
      </c>
      <c r="BU4" s="0" t="n">
        <v>67.8917451687275</v>
      </c>
      <c r="BV4" s="0" t="n">
        <v>229.791130757467</v>
      </c>
      <c r="BW4" s="0" t="n">
        <v>78.6056890118881</v>
      </c>
      <c r="BX4" s="0" t="n">
        <v>59.5742080932388</v>
      </c>
      <c r="BY4" s="0" t="n">
        <v>366.778388542754</v>
      </c>
      <c r="BZ4" s="0" t="n">
        <v>262.452080350888</v>
      </c>
      <c r="CA4" s="0" t="n">
        <v>369.591999953625</v>
      </c>
      <c r="CB4" s="0" t="n">
        <v>128.324731636443</v>
      </c>
      <c r="CC4" s="0" t="n">
        <v>325.885021502323</v>
      </c>
      <c r="CD4" s="0" t="n">
        <v>311.373958277779</v>
      </c>
      <c r="CE4" s="0" t="n">
        <v>208.261572021623</v>
      </c>
      <c r="CF4" s="0" t="n">
        <v>125.931795640319</v>
      </c>
      <c r="CG4" s="0" t="n">
        <v>999.113297026721</v>
      </c>
      <c r="CH4" s="0" t="n">
        <v>1049.42460927164</v>
      </c>
      <c r="CI4" s="0" t="n">
        <v>1497.55701857868</v>
      </c>
      <c r="CJ4" s="0" t="n">
        <v>1705.7162564429</v>
      </c>
      <c r="CK4" s="0" t="n">
        <v>1328.15120521601</v>
      </c>
      <c r="CL4" s="0" t="n">
        <v>1592.28898311376</v>
      </c>
      <c r="CM4" s="0" t="n">
        <v>1687.88266905934</v>
      </c>
      <c r="CN4" s="0" t="n">
        <v>1664.29685600447</v>
      </c>
      <c r="CO4" s="0" t="n">
        <v>1460.9556194918</v>
      </c>
      <c r="CP4" s="0" t="n">
        <v>1662.46194739269</v>
      </c>
      <c r="CQ4" s="0" t="n">
        <v>1567.95535309441</v>
      </c>
      <c r="CR4" s="0" t="n">
        <v>1730.21262263383</v>
      </c>
      <c r="CS4" s="0" t="n">
        <v>1528.4978316408</v>
      </c>
      <c r="CT4" s="0" t="n">
        <v>1440.91383643212</v>
      </c>
      <c r="CU4" s="0" t="n">
        <v>1370.1834858285</v>
      </c>
      <c r="CV4" s="0" t="n">
        <v>1596.18061098314</v>
      </c>
      <c r="CW4" s="0" t="n">
        <v>970.661010477357</v>
      </c>
      <c r="CX4" s="0" t="n">
        <v>1409.46130290196</v>
      </c>
      <c r="CY4" s="0" t="n">
        <v>1538.16251217685</v>
      </c>
      <c r="CZ4" s="0" t="n">
        <v>1596.55438224144</v>
      </c>
      <c r="DA4" s="0" t="n">
        <v>1312.14745030715</v>
      </c>
      <c r="DB4" s="0" t="n">
        <v>1579.57498299106</v>
      </c>
      <c r="DC4" s="0" t="n">
        <v>1438.26782794984</v>
      </c>
      <c r="DD4" s="0" t="n">
        <v>1439.4769484703</v>
      </c>
      <c r="DE4" s="0" t="n">
        <v>1611.61571112507</v>
      </c>
      <c r="DF4" s="0" t="n">
        <v>1609.20191442056</v>
      </c>
      <c r="DG4" s="0" t="n">
        <v>1566.21212792108</v>
      </c>
      <c r="DH4" s="0" t="n">
        <v>1723.41606183273</v>
      </c>
      <c r="DI4" s="0" t="n">
        <v>1638.79077251863</v>
      </c>
      <c r="DJ4" s="0" t="n">
        <v>1192.96251286422</v>
      </c>
      <c r="DK4" s="0" t="n">
        <v>1511.44069838434</v>
      </c>
      <c r="DL4" s="0" t="n">
        <v>1454.644583689</v>
      </c>
      <c r="DM4" s="0" t="n">
        <v>1400.95748825106</v>
      </c>
      <c r="DN4" s="0" t="n">
        <v>1145.65180434232</v>
      </c>
    </row>
    <row r="5" customFormat="false" ht="12.75" hidden="true" customHeight="false" outlineLevel="0" collapsed="false">
      <c r="A5" s="1" t="s">
        <v>129</v>
      </c>
      <c r="B5" s="0" t="n">
        <v>311.474666922646</v>
      </c>
      <c r="C5" s="0" t="n">
        <v>152.419716347134</v>
      </c>
      <c r="D5" s="0" t="n">
        <v>406.053033919831</v>
      </c>
      <c r="E5" s="0" t="n">
        <v>0</v>
      </c>
      <c r="F5" s="0" t="n">
        <v>143.84063625218</v>
      </c>
      <c r="G5" s="0" t="n">
        <v>474.418455702958</v>
      </c>
      <c r="H5" s="0" t="n">
        <v>205.873111471644</v>
      </c>
      <c r="I5" s="0" t="n">
        <v>199.566486536662</v>
      </c>
      <c r="J5" s="0" t="n">
        <v>294.44929935995</v>
      </c>
      <c r="K5" s="0" t="n">
        <v>250.174710402972</v>
      </c>
      <c r="L5" s="0" t="n">
        <v>527.31522785917</v>
      </c>
      <c r="M5" s="0" t="n">
        <v>215.890183021937</v>
      </c>
      <c r="N5" s="0" t="n">
        <v>124.605770092043</v>
      </c>
      <c r="O5" s="0" t="n">
        <v>136.250823157656</v>
      </c>
      <c r="P5" s="0" t="n">
        <v>304.581187821646</v>
      </c>
      <c r="Q5" s="0" t="n">
        <v>79.556229735105</v>
      </c>
      <c r="R5" s="0" t="n">
        <v>168.28804205563</v>
      </c>
      <c r="S5" s="0" t="n">
        <v>270.830275840821</v>
      </c>
      <c r="T5" s="0" t="n">
        <v>129.846302940191</v>
      </c>
      <c r="U5" s="0" t="n">
        <v>127.03740726344</v>
      </c>
      <c r="V5" s="0" t="n">
        <v>363.081769166515</v>
      </c>
      <c r="W5" s="0" t="n">
        <v>371.684770413211</v>
      </c>
      <c r="X5" s="0" t="n">
        <v>168.796663689715</v>
      </c>
      <c r="Y5" s="0" t="n">
        <v>305.228154686693</v>
      </c>
      <c r="Z5" s="0" t="n">
        <v>420.846243955878</v>
      </c>
      <c r="AA5" s="0" t="n">
        <v>249.609175670166</v>
      </c>
      <c r="AB5" s="0" t="n">
        <v>219.777294648097</v>
      </c>
      <c r="AC5" s="0" t="n">
        <v>450.774501826025</v>
      </c>
      <c r="AD5" s="0" t="n">
        <v>212.484882414803</v>
      </c>
      <c r="AE5" s="0" t="n">
        <v>129.230245685596</v>
      </c>
      <c r="AF5" s="0" t="n">
        <v>185.537389460023</v>
      </c>
      <c r="AG5" s="0" t="n">
        <v>127.814856272699</v>
      </c>
      <c r="AH5" s="0" t="n">
        <v>254.275123142841</v>
      </c>
      <c r="AI5" s="0" t="n">
        <v>51.7369143405392</v>
      </c>
      <c r="AJ5" s="0" t="n">
        <v>236.940559601407</v>
      </c>
      <c r="AK5" s="0" t="n">
        <v>273.901210921141</v>
      </c>
      <c r="AL5" s="0" t="n">
        <v>87.2227613745915</v>
      </c>
      <c r="AM5" s="0" t="n">
        <v>358.962902671161</v>
      </c>
      <c r="AN5" s="0" t="n">
        <v>74.4675681081565</v>
      </c>
      <c r="AO5" s="0" t="n">
        <v>419.020503133146</v>
      </c>
      <c r="AP5" s="0" t="n">
        <v>210.849727986479</v>
      </c>
      <c r="AQ5" s="0" t="n">
        <v>206.574414329741</v>
      </c>
      <c r="AR5" s="0" t="n">
        <v>44.8773202613567</v>
      </c>
      <c r="AS5" s="0" t="n">
        <v>398.794500664239</v>
      </c>
      <c r="AT5" s="0" t="n">
        <v>280.798979336006</v>
      </c>
      <c r="AU5" s="0" t="n">
        <v>68.3208860799218</v>
      </c>
      <c r="AV5" s="0" t="n">
        <v>206.075159150267</v>
      </c>
      <c r="AW5" s="0" t="n">
        <v>198.996700590718</v>
      </c>
      <c r="AX5" s="0" t="n">
        <v>133.577278695668</v>
      </c>
      <c r="AY5" s="0" t="n">
        <v>130.676062717686</v>
      </c>
      <c r="AZ5" s="0" t="n">
        <v>393.140248606486</v>
      </c>
      <c r="BA5" s="0" t="n">
        <v>110.321951135298</v>
      </c>
      <c r="BB5" s="0" t="n">
        <v>330.608394586806</v>
      </c>
      <c r="BC5" s="0" t="n">
        <v>159.298598745831</v>
      </c>
      <c r="BD5" s="0" t="n">
        <v>161.942192569942</v>
      </c>
      <c r="BE5" s="0" t="n">
        <v>92.6561733296435</v>
      </c>
      <c r="BF5" s="0" t="n">
        <v>359.526043966195</v>
      </c>
      <c r="BG5" s="0" t="n">
        <v>200.391615768472</v>
      </c>
      <c r="BH5" s="0" t="n">
        <v>270.137397795551</v>
      </c>
      <c r="BI5" s="0" t="n">
        <v>234.159197736596</v>
      </c>
      <c r="BJ5" s="0" t="n">
        <v>212.56389799697</v>
      </c>
      <c r="BK5" s="0" t="n">
        <v>232.457311344964</v>
      </c>
      <c r="BL5" s="0" t="n">
        <v>489.034944342507</v>
      </c>
      <c r="BM5" s="0" t="n">
        <v>84.2414273103589</v>
      </c>
      <c r="BN5" s="0" t="n">
        <v>81.1214047233216</v>
      </c>
      <c r="BO5" s="0" t="n">
        <v>189.342845822779</v>
      </c>
      <c r="BP5" s="0" t="n">
        <v>99.0544647299179</v>
      </c>
      <c r="BQ5" s="0" t="n">
        <v>51.5422997602951</v>
      </c>
      <c r="BR5" s="0" t="n">
        <v>94.0278104618204</v>
      </c>
      <c r="BS5" s="0" t="n">
        <v>312.40701599176</v>
      </c>
      <c r="BT5" s="0" t="n">
        <v>500.691031314565</v>
      </c>
      <c r="BU5" s="0" t="n">
        <v>437.492358381671</v>
      </c>
      <c r="BV5" s="0" t="n">
        <v>240.490235038753</v>
      </c>
      <c r="BW5" s="0" t="n">
        <v>331.230223295791</v>
      </c>
      <c r="BX5" s="0" t="n">
        <v>347.889490884811</v>
      </c>
      <c r="BY5" s="0" t="n">
        <v>182.837540625119</v>
      </c>
      <c r="BZ5" s="0" t="n">
        <v>208.779904850349</v>
      </c>
      <c r="CA5" s="0" t="n">
        <v>114.534537896356</v>
      </c>
      <c r="CB5" s="0" t="n">
        <v>303.464560001502</v>
      </c>
      <c r="CC5" s="0" t="n">
        <v>426.032899763545</v>
      </c>
      <c r="CD5" s="0" t="n">
        <v>136.41178578982</v>
      </c>
      <c r="CE5" s="0" t="n">
        <v>245.484307868443</v>
      </c>
      <c r="CF5" s="0" t="n">
        <v>281.021127639415</v>
      </c>
      <c r="CG5" s="0" t="n">
        <v>1026.13710686798</v>
      </c>
      <c r="CH5" s="0" t="n">
        <v>1138.29137588125</v>
      </c>
      <c r="CI5" s="0" t="n">
        <v>1409.91136406273</v>
      </c>
      <c r="CJ5" s="0" t="n">
        <v>1620.84094195007</v>
      </c>
      <c r="CK5" s="0" t="n">
        <v>1207.35473416257</v>
      </c>
      <c r="CL5" s="0" t="n">
        <v>1494.0551796396</v>
      </c>
      <c r="CM5" s="0" t="n">
        <v>1575.45520807896</v>
      </c>
      <c r="CN5" s="0" t="n">
        <v>1582.22253184363</v>
      </c>
      <c r="CO5" s="0" t="n">
        <v>1398.73889758512</v>
      </c>
      <c r="CP5" s="0" t="n">
        <v>1583.80179701596</v>
      </c>
      <c r="CQ5" s="0" t="n">
        <v>1422.30638483678</v>
      </c>
      <c r="CR5" s="0" t="n">
        <v>1644.62397465901</v>
      </c>
      <c r="CS5" s="0" t="n">
        <v>1367.59792330827</v>
      </c>
      <c r="CT5" s="0" t="n">
        <v>1298.94018193835</v>
      </c>
      <c r="CU5" s="0" t="n">
        <v>1354.75659026401</v>
      </c>
      <c r="CV5" s="0" t="n">
        <v>1491.0467727614</v>
      </c>
      <c r="CW5" s="0" t="n">
        <v>946.488447554712</v>
      </c>
      <c r="CX5" s="0" t="n">
        <v>1380.88552367261</v>
      </c>
      <c r="CY5" s="0" t="n">
        <v>1393.0069922527</v>
      </c>
      <c r="CZ5" s="0" t="n">
        <v>1469.06643412656</v>
      </c>
      <c r="DA5" s="0" t="n">
        <v>1198.5942593067</v>
      </c>
      <c r="DB5" s="0" t="n">
        <v>1443.86766880797</v>
      </c>
      <c r="DC5" s="0" t="n">
        <v>1327.34810888823</v>
      </c>
      <c r="DD5" s="0" t="n">
        <v>1310.1912056806</v>
      </c>
      <c r="DE5" s="0" t="n">
        <v>1502.33094242002</v>
      </c>
      <c r="DF5" s="0" t="n">
        <v>1560.57968591912</v>
      </c>
      <c r="DG5" s="0" t="n">
        <v>1432.23034377681</v>
      </c>
      <c r="DH5" s="0" t="n">
        <v>1635.25486187187</v>
      </c>
      <c r="DI5" s="0" t="n">
        <v>1519.31301344759</v>
      </c>
      <c r="DJ5" s="0" t="n">
        <v>1147.42323750143</v>
      </c>
      <c r="DK5" s="0" t="n">
        <v>1430.29728243932</v>
      </c>
      <c r="DL5" s="0" t="n">
        <v>1411.31469775489</v>
      </c>
      <c r="DM5" s="0" t="n">
        <v>1367.98828195493</v>
      </c>
      <c r="DN5" s="0" t="n">
        <v>1173.13848357844</v>
      </c>
    </row>
    <row r="6" customFormat="false" ht="12.75" hidden="true" customHeight="false" outlineLevel="0" collapsed="false">
      <c r="A6" s="1" t="s">
        <v>130</v>
      </c>
      <c r="B6" s="0" t="n">
        <v>447.214748334659</v>
      </c>
      <c r="C6" s="0" t="n">
        <v>272.304761086293</v>
      </c>
      <c r="D6" s="0" t="n">
        <v>547.644047982305</v>
      </c>
      <c r="E6" s="0" t="n">
        <v>143.84063625218</v>
      </c>
      <c r="F6" s="0" t="n">
        <v>0</v>
      </c>
      <c r="G6" s="0" t="n">
        <v>616.218777184002</v>
      </c>
      <c r="H6" s="0" t="n">
        <v>332.295263059934</v>
      </c>
      <c r="I6" s="0" t="n">
        <v>340.081196410241</v>
      </c>
      <c r="J6" s="0" t="n">
        <v>404.209235366733</v>
      </c>
      <c r="K6" s="0" t="n">
        <v>358.852283063511</v>
      </c>
      <c r="L6" s="0" t="n">
        <v>653.569758529982</v>
      </c>
      <c r="M6" s="0" t="n">
        <v>345.250544464174</v>
      </c>
      <c r="N6" s="0" t="n">
        <v>26.1801301573158</v>
      </c>
      <c r="O6" s="0" t="n">
        <v>263.309584478439</v>
      </c>
      <c r="P6" s="0" t="n">
        <v>433.932659894846</v>
      </c>
      <c r="Q6" s="0" t="n">
        <v>92.0261439305266</v>
      </c>
      <c r="R6" s="0" t="n">
        <v>264.155190626802</v>
      </c>
      <c r="S6" s="0" t="n">
        <v>413.505018465873</v>
      </c>
      <c r="T6" s="0" t="n">
        <v>268.701171130791</v>
      </c>
      <c r="U6" s="0" t="n">
        <v>270.29013625621</v>
      </c>
      <c r="V6" s="0" t="n">
        <v>495.958676384328</v>
      </c>
      <c r="W6" s="0" t="n">
        <v>505.332624999515</v>
      </c>
      <c r="X6" s="0" t="n">
        <v>298.936085376028</v>
      </c>
      <c r="Y6" s="0" t="n">
        <v>447.520862109357</v>
      </c>
      <c r="Z6" s="0" t="n">
        <v>563.585976968309</v>
      </c>
      <c r="AA6" s="0" t="n">
        <v>392.23494948796</v>
      </c>
      <c r="AB6" s="0" t="n">
        <v>363.278655411937</v>
      </c>
      <c r="AC6" s="0" t="n">
        <v>594.608141620655</v>
      </c>
      <c r="AD6" s="0" t="n">
        <v>281.792460519512</v>
      </c>
      <c r="AE6" s="0" t="n">
        <v>259.291080912745</v>
      </c>
      <c r="AF6" s="0" t="n">
        <v>328.011935468221</v>
      </c>
      <c r="AG6" s="0" t="n">
        <v>17.2282702984091</v>
      </c>
      <c r="AH6" s="0" t="n">
        <v>398.099951551238</v>
      </c>
      <c r="AI6" s="0" t="n">
        <v>110.303437396365</v>
      </c>
      <c r="AJ6" s="0" t="n">
        <v>325.176762264487</v>
      </c>
      <c r="AK6" s="0" t="n">
        <v>408.205522716104</v>
      </c>
      <c r="AL6" s="0" t="n">
        <v>61.7586269133197</v>
      </c>
      <c r="AM6" s="0" t="n">
        <v>502.497416351174</v>
      </c>
      <c r="AN6" s="0" t="n">
        <v>213.988606725058</v>
      </c>
      <c r="AO6" s="0" t="n">
        <v>561.907226839811</v>
      </c>
      <c r="AP6" s="0" t="n">
        <v>337.323842430663</v>
      </c>
      <c r="AQ6" s="0" t="n">
        <v>334.678524665391</v>
      </c>
      <c r="AR6" s="0" t="n">
        <v>141.371494219432</v>
      </c>
      <c r="AS6" s="0" t="n">
        <v>535.046533149363</v>
      </c>
      <c r="AT6" s="0" t="n">
        <v>405.562534487101</v>
      </c>
      <c r="AU6" s="0" t="n">
        <v>140.467051526363</v>
      </c>
      <c r="AV6" s="0" t="n">
        <v>329.90503201285</v>
      </c>
      <c r="AW6" s="0" t="n">
        <v>294.946842372557</v>
      </c>
      <c r="AX6" s="0" t="n">
        <v>15.8393092621967</v>
      </c>
      <c r="AY6" s="0" t="n">
        <v>255.39665296133</v>
      </c>
      <c r="AZ6" s="0" t="n">
        <v>519.19416451489</v>
      </c>
      <c r="BA6" s="0" t="n">
        <v>199.253429102934</v>
      </c>
      <c r="BB6" s="0" t="n">
        <v>457.770906935202</v>
      </c>
      <c r="BC6" s="0" t="n">
        <v>302.694826162511</v>
      </c>
      <c r="BD6" s="0" t="n">
        <v>236.629407052634</v>
      </c>
      <c r="BE6" s="0" t="n">
        <v>213.939131477533</v>
      </c>
      <c r="BF6" s="0" t="n">
        <v>503.348387022136</v>
      </c>
      <c r="BG6" s="0" t="n">
        <v>342.033926932297</v>
      </c>
      <c r="BH6" s="0" t="n">
        <v>397.238809663458</v>
      </c>
      <c r="BI6" s="0" t="n">
        <v>367.321077140452</v>
      </c>
      <c r="BJ6" s="0" t="n">
        <v>355.11547466212</v>
      </c>
      <c r="BK6" s="0" t="n">
        <v>376.277124966969</v>
      </c>
      <c r="BL6" s="0" t="n">
        <v>624.952641168508</v>
      </c>
      <c r="BM6" s="0" t="n">
        <v>160.073671973403</v>
      </c>
      <c r="BN6" s="0" t="n">
        <v>224.928873593057</v>
      </c>
      <c r="BO6" s="0" t="n">
        <v>319.686540827904</v>
      </c>
      <c r="BP6" s="0" t="n">
        <v>238.571531496405</v>
      </c>
      <c r="BQ6" s="0" t="n">
        <v>195.285459606239</v>
      </c>
      <c r="BR6" s="0" t="n">
        <v>191.167933097504</v>
      </c>
      <c r="BS6" s="0" t="n">
        <v>455.858750437166</v>
      </c>
      <c r="BT6" s="0" t="n">
        <v>604.175237382359</v>
      </c>
      <c r="BU6" s="0" t="n">
        <v>581.120862676845</v>
      </c>
      <c r="BV6" s="0" t="n">
        <v>379.998038066522</v>
      </c>
      <c r="BW6" s="0" t="n">
        <v>471.374579480336</v>
      </c>
      <c r="BX6" s="0" t="n">
        <v>490.233897134154</v>
      </c>
      <c r="BY6" s="0" t="n">
        <v>293.07259931756</v>
      </c>
      <c r="BZ6" s="0" t="n">
        <v>345.876616462953</v>
      </c>
      <c r="CA6" s="0" t="n">
        <v>232.752252061356</v>
      </c>
      <c r="CB6" s="0" t="n">
        <v>447.294734656424</v>
      </c>
      <c r="CC6" s="0" t="n">
        <v>550.774984620083</v>
      </c>
      <c r="CD6" s="0" t="n">
        <v>253.528787531283</v>
      </c>
      <c r="CE6" s="0" t="n">
        <v>371.511004933209</v>
      </c>
      <c r="CF6" s="0" t="n">
        <v>423.624522021013</v>
      </c>
      <c r="CG6" s="0" t="n">
        <v>1098.17855793976</v>
      </c>
      <c r="CH6" s="0" t="n">
        <v>1224.94475189169</v>
      </c>
      <c r="CI6" s="0" t="n">
        <v>1433.71577072324</v>
      </c>
      <c r="CJ6" s="0" t="n">
        <v>1641.97922057984</v>
      </c>
      <c r="CK6" s="0" t="n">
        <v>1223.25304725063</v>
      </c>
      <c r="CL6" s="0" t="n">
        <v>1512.34600594024</v>
      </c>
      <c r="CM6" s="0" t="n">
        <v>1587.00702029411</v>
      </c>
      <c r="CN6" s="0" t="n">
        <v>1604.99615519771</v>
      </c>
      <c r="CO6" s="0" t="n">
        <v>1431.97140411361</v>
      </c>
      <c r="CP6" s="0" t="n">
        <v>1607.79668313093</v>
      </c>
      <c r="CQ6" s="0" t="n">
        <v>1423.58996523393</v>
      </c>
      <c r="CR6" s="0" t="n">
        <v>1665.13815397934</v>
      </c>
      <c r="CS6" s="0" t="n">
        <v>1363.78131184199</v>
      </c>
      <c r="CT6" s="0" t="n">
        <v>1304.26306561465</v>
      </c>
      <c r="CU6" s="0" t="n">
        <v>1404.96415752208</v>
      </c>
      <c r="CV6" s="0" t="n">
        <v>1506.79896492402</v>
      </c>
      <c r="CW6" s="0" t="n">
        <v>1005.3730193484</v>
      </c>
      <c r="CX6" s="0" t="n">
        <v>1426.15302557343</v>
      </c>
      <c r="CY6" s="0" t="n">
        <v>1395.05947987272</v>
      </c>
      <c r="CZ6" s="0" t="n">
        <v>1476.64526424614</v>
      </c>
      <c r="DA6" s="0" t="n">
        <v>1217.51720127729</v>
      </c>
      <c r="DB6" s="0" t="n">
        <v>1448.69169291566</v>
      </c>
      <c r="DC6" s="0" t="n">
        <v>1344.15754005991</v>
      </c>
      <c r="DD6" s="0" t="n">
        <v>1320.28274469091</v>
      </c>
      <c r="DE6" s="0" t="n">
        <v>1516.31154140572</v>
      </c>
      <c r="DF6" s="0" t="n">
        <v>1595.68268969738</v>
      </c>
      <c r="DG6" s="0" t="n">
        <v>1437.95364949483</v>
      </c>
      <c r="DH6" s="0" t="n">
        <v>1654.96319805982</v>
      </c>
      <c r="DI6" s="0" t="n">
        <v>1529.10237375688</v>
      </c>
      <c r="DJ6" s="0" t="n">
        <v>1192.46763557625</v>
      </c>
      <c r="DK6" s="0" t="n">
        <v>1456.08853493579</v>
      </c>
      <c r="DL6" s="0" t="n">
        <v>1450.92605673601</v>
      </c>
      <c r="DM6" s="0" t="n">
        <v>1412.02476505306</v>
      </c>
      <c r="DN6" s="0" t="n">
        <v>1241.17048641792</v>
      </c>
    </row>
    <row r="7" customFormat="false" ht="12.75" hidden="true" customHeight="false" outlineLevel="0" collapsed="false">
      <c r="A7" s="1" t="s">
        <v>131</v>
      </c>
      <c r="B7" s="0" t="n">
        <v>278.863193611167</v>
      </c>
      <c r="C7" s="0" t="n">
        <v>412.705020753717</v>
      </c>
      <c r="D7" s="0" t="n">
        <v>186.106133780898</v>
      </c>
      <c r="E7" s="0" t="n">
        <v>474.418455702958</v>
      </c>
      <c r="F7" s="0" t="n">
        <v>616.218777184002</v>
      </c>
      <c r="G7" s="0" t="n">
        <v>0</v>
      </c>
      <c r="H7" s="0" t="n">
        <v>369.337694367969</v>
      </c>
      <c r="I7" s="0" t="n">
        <v>310.495556402944</v>
      </c>
      <c r="J7" s="0" t="n">
        <v>300.267098366708</v>
      </c>
      <c r="K7" s="0" t="n">
        <v>324.041093328055</v>
      </c>
      <c r="L7" s="0" t="n">
        <v>190.272065220961</v>
      </c>
      <c r="M7" s="0" t="n">
        <v>353.52054676415</v>
      </c>
      <c r="N7" s="0" t="n">
        <v>593.826502429897</v>
      </c>
      <c r="O7" s="0" t="n">
        <v>402.505838545707</v>
      </c>
      <c r="P7" s="0" t="n">
        <v>216.1882217495</v>
      </c>
      <c r="Q7" s="0" t="n">
        <v>547.626969059845</v>
      </c>
      <c r="R7" s="0" t="n">
        <v>398.055324079851</v>
      </c>
      <c r="S7" s="0" t="n">
        <v>203.966783968844</v>
      </c>
      <c r="T7" s="0" t="n">
        <v>347.786202538418</v>
      </c>
      <c r="U7" s="0" t="n">
        <v>347.694834746493</v>
      </c>
      <c r="V7" s="0" t="n">
        <v>288.709910984359</v>
      </c>
      <c r="W7" s="0" t="n">
        <v>281.694287398704</v>
      </c>
      <c r="X7" s="0" t="n">
        <v>325.975293977185</v>
      </c>
      <c r="Y7" s="0" t="n">
        <v>219.459903789235</v>
      </c>
      <c r="Z7" s="0" t="n">
        <v>158.141336427125</v>
      </c>
      <c r="AA7" s="0" t="n">
        <v>255.519475862112</v>
      </c>
      <c r="AB7" s="0" t="n">
        <v>270.13191234591</v>
      </c>
      <c r="AC7" s="0" t="n">
        <v>86.5892624074891</v>
      </c>
      <c r="AD7" s="0" t="n">
        <v>434.079532938064</v>
      </c>
      <c r="AE7" s="0" t="n">
        <v>398.826556253282</v>
      </c>
      <c r="AF7" s="0" t="n">
        <v>288.892308349484</v>
      </c>
      <c r="AG7" s="0" t="n">
        <v>601.16550367305</v>
      </c>
      <c r="AH7" s="0" t="n">
        <v>228.212509020022</v>
      </c>
      <c r="AI7" s="0" t="n">
        <v>507.759032053135</v>
      </c>
      <c r="AJ7" s="0" t="n">
        <v>385.244257141434</v>
      </c>
      <c r="AK7" s="0" t="n">
        <v>303.189193481552</v>
      </c>
      <c r="AL7" s="0" t="n">
        <v>561.611276593059</v>
      </c>
      <c r="AM7" s="0" t="n">
        <v>124.785804242921</v>
      </c>
      <c r="AN7" s="0" t="n">
        <v>402.234765197687</v>
      </c>
      <c r="AO7" s="0" t="n">
        <v>61.2595483102841</v>
      </c>
      <c r="AP7" s="0" t="n">
        <v>367.023273708234</v>
      </c>
      <c r="AQ7" s="0" t="n">
        <v>362.750899875585</v>
      </c>
      <c r="AR7" s="0" t="n">
        <v>477.407177777339</v>
      </c>
      <c r="AS7" s="0" t="n">
        <v>110.923471271224</v>
      </c>
      <c r="AT7" s="0" t="n">
        <v>351.573374689941</v>
      </c>
      <c r="AU7" s="0" t="n">
        <v>509.698924231876</v>
      </c>
      <c r="AV7" s="0" t="n">
        <v>378.498307880058</v>
      </c>
      <c r="AW7" s="0" t="n">
        <v>382.238890929807</v>
      </c>
      <c r="AX7" s="0" t="n">
        <v>603.935530686728</v>
      </c>
      <c r="AY7" s="0" t="n">
        <v>411.500572689866</v>
      </c>
      <c r="AZ7" s="0" t="n">
        <v>336.202810371524</v>
      </c>
      <c r="BA7" s="0" t="n">
        <v>442.133689473642</v>
      </c>
      <c r="BB7" s="0" t="n">
        <v>330.475839463759</v>
      </c>
      <c r="BC7" s="0" t="n">
        <v>325.677970204073</v>
      </c>
      <c r="BD7" s="0" t="n">
        <v>439.233869912554</v>
      </c>
      <c r="BE7" s="0" t="n">
        <v>408.694591566288</v>
      </c>
      <c r="BF7" s="0" t="n">
        <v>144.000782010435</v>
      </c>
      <c r="BG7" s="0" t="n">
        <v>274.262982047304</v>
      </c>
      <c r="BH7" s="0" t="n">
        <v>343.187720631051</v>
      </c>
      <c r="BI7" s="0" t="n">
        <v>259.854442379585</v>
      </c>
      <c r="BJ7" s="0" t="n">
        <v>286.109891252814</v>
      </c>
      <c r="BK7" s="0" t="n">
        <v>248.469157260361</v>
      </c>
      <c r="BL7" s="0" t="n">
        <v>90.3875091316914</v>
      </c>
      <c r="BM7" s="0" t="n">
        <v>504.309245251139</v>
      </c>
      <c r="BN7" s="0" t="n">
        <v>395.81837495228</v>
      </c>
      <c r="BO7" s="0" t="n">
        <v>362.88542093156</v>
      </c>
      <c r="BP7" s="0" t="n">
        <v>395.073488543597</v>
      </c>
      <c r="BQ7" s="0" t="n">
        <v>423.295339348732</v>
      </c>
      <c r="BR7" s="0" t="n">
        <v>477.070874637247</v>
      </c>
      <c r="BS7" s="0" t="n">
        <v>194.500345237012</v>
      </c>
      <c r="BT7" s="0" t="n">
        <v>320.600237197634</v>
      </c>
      <c r="BU7" s="0" t="n">
        <v>121.190588168343</v>
      </c>
      <c r="BV7" s="0" t="n">
        <v>237.300674469277</v>
      </c>
      <c r="BW7" s="0" t="n">
        <v>231.458438561483</v>
      </c>
      <c r="BX7" s="0" t="n">
        <v>193.652532885867</v>
      </c>
      <c r="BY7" s="0" t="n">
        <v>359.304074102158</v>
      </c>
      <c r="BZ7" s="0" t="n">
        <v>273.409097686092</v>
      </c>
      <c r="CA7" s="0" t="n">
        <v>394.827630071147</v>
      </c>
      <c r="CB7" s="0" t="n">
        <v>183.673556997312</v>
      </c>
      <c r="CC7" s="0" t="n">
        <v>187.660701971604</v>
      </c>
      <c r="CD7" s="0" t="n">
        <v>426.345107953578</v>
      </c>
      <c r="CE7" s="0" t="n">
        <v>355.722606244678</v>
      </c>
      <c r="CF7" s="0" t="n">
        <v>232.006254159222</v>
      </c>
      <c r="CG7" s="0" t="n">
        <v>823.202938229383</v>
      </c>
      <c r="CH7" s="0" t="n">
        <v>865.222410184912</v>
      </c>
      <c r="CI7" s="0" t="n">
        <v>1338.54884541908</v>
      </c>
      <c r="CJ7" s="0" t="n">
        <v>1543.81865774044</v>
      </c>
      <c r="CK7" s="0" t="n">
        <v>1180.9268591278</v>
      </c>
      <c r="CL7" s="0" t="n">
        <v>1434.86347666086</v>
      </c>
      <c r="CM7" s="0" t="n">
        <v>1533.1681699247</v>
      </c>
      <c r="CN7" s="0" t="n">
        <v>1502.11695885162</v>
      </c>
      <c r="CO7" s="0" t="n">
        <v>1296.29861633344</v>
      </c>
      <c r="CP7" s="0" t="n">
        <v>1499.49622388196</v>
      </c>
      <c r="CQ7" s="0" t="n">
        <v>1424.43614392119</v>
      </c>
      <c r="CR7" s="0" t="n">
        <v>1568.26597485411</v>
      </c>
      <c r="CS7" s="0" t="n">
        <v>1390.52445911955</v>
      </c>
      <c r="CT7" s="0" t="n">
        <v>1298.19909924393</v>
      </c>
      <c r="CU7" s="0" t="n">
        <v>1196.98787917946</v>
      </c>
      <c r="CV7" s="0" t="n">
        <v>1440.52369806944</v>
      </c>
      <c r="CW7" s="0" t="n">
        <v>805.786009488422</v>
      </c>
      <c r="CX7" s="0" t="n">
        <v>1238.32025977541</v>
      </c>
      <c r="CY7" s="0" t="n">
        <v>1394.91796393767</v>
      </c>
      <c r="CZ7" s="0" t="n">
        <v>1447.13799671369</v>
      </c>
      <c r="DA7" s="0" t="n">
        <v>1163.07744564398</v>
      </c>
      <c r="DB7" s="0" t="n">
        <v>1432.82555949819</v>
      </c>
      <c r="DC7" s="0" t="n">
        <v>1286.29542227672</v>
      </c>
      <c r="DD7" s="0" t="n">
        <v>1292.85426800367</v>
      </c>
      <c r="DE7" s="0" t="n">
        <v>1456.89455462793</v>
      </c>
      <c r="DF7" s="0" t="n">
        <v>1440.1669238269</v>
      </c>
      <c r="DG7" s="0" t="n">
        <v>1419.12246262701</v>
      </c>
      <c r="DH7" s="0" t="n">
        <v>1562.14623250469</v>
      </c>
      <c r="DI7" s="0" t="n">
        <v>1486.56467726584</v>
      </c>
      <c r="DJ7" s="0" t="n">
        <v>1028.29270526899</v>
      </c>
      <c r="DK7" s="0" t="n">
        <v>1350.6494071931</v>
      </c>
      <c r="DL7" s="0" t="n">
        <v>1285.97509712345</v>
      </c>
      <c r="DM7" s="0" t="n">
        <v>1230.76191053848</v>
      </c>
      <c r="DN7" s="0" t="n">
        <v>967.710448102912</v>
      </c>
    </row>
    <row r="8" customFormat="false" ht="12.75" hidden="true" customHeight="false" outlineLevel="0" collapsed="false">
      <c r="A8" s="1" t="s">
        <v>132</v>
      </c>
      <c r="B8" s="0" t="n">
        <v>121.456506213763</v>
      </c>
      <c r="C8" s="0" t="n">
        <v>60.9621176216045</v>
      </c>
      <c r="D8" s="0" t="n">
        <v>236.323219094254</v>
      </c>
      <c r="E8" s="0" t="n">
        <v>205.873111471644</v>
      </c>
      <c r="F8" s="0" t="n">
        <v>332.295263059934</v>
      </c>
      <c r="G8" s="0" t="n">
        <v>369.337694367969</v>
      </c>
      <c r="H8" s="0" t="n">
        <v>0</v>
      </c>
      <c r="I8" s="0" t="n">
        <v>73.2039337953341</v>
      </c>
      <c r="J8" s="0" t="n">
        <v>345.662267298416</v>
      </c>
      <c r="K8" s="0" t="n">
        <v>317.369342443274</v>
      </c>
      <c r="L8" s="0" t="n">
        <v>492.477143878761</v>
      </c>
      <c r="M8" s="0" t="n">
        <v>16.6188028306968</v>
      </c>
      <c r="N8" s="0" t="n">
        <v>320.385795575998</v>
      </c>
      <c r="O8" s="0" t="n">
        <v>70.1583211471408</v>
      </c>
      <c r="P8" s="0" t="n">
        <v>297.575000481893</v>
      </c>
      <c r="Q8" s="0" t="n">
        <v>241.681135263697</v>
      </c>
      <c r="R8" s="0" t="n">
        <v>290.650045168745</v>
      </c>
      <c r="S8" s="0" t="n">
        <v>195.27893420335</v>
      </c>
      <c r="T8" s="0" t="n">
        <v>177.667675243426</v>
      </c>
      <c r="U8" s="0" t="n">
        <v>145.562710404326</v>
      </c>
      <c r="V8" s="0" t="n">
        <v>164.825130532511</v>
      </c>
      <c r="W8" s="0" t="n">
        <v>174.725734263375</v>
      </c>
      <c r="X8" s="0" t="n">
        <v>219.750629206528</v>
      </c>
      <c r="Y8" s="0" t="n">
        <v>152.532833602311</v>
      </c>
      <c r="Z8" s="0" t="n">
        <v>259.727099268468</v>
      </c>
      <c r="AA8" s="0" t="n">
        <v>116.455623894504</v>
      </c>
      <c r="AB8" s="0" t="n">
        <v>117.487260047463</v>
      </c>
      <c r="AC8" s="0" t="n">
        <v>313.621175570903</v>
      </c>
      <c r="AD8" s="0" t="n">
        <v>350.945123432983</v>
      </c>
      <c r="AE8" s="0" t="n">
        <v>76.6478304876895</v>
      </c>
      <c r="AF8" s="0" t="n">
        <v>158.453847933192</v>
      </c>
      <c r="AG8" s="0" t="n">
        <v>315.074332309868</v>
      </c>
      <c r="AH8" s="0" t="n">
        <v>156.454629103931</v>
      </c>
      <c r="AI8" s="0" t="n">
        <v>257.494348991783</v>
      </c>
      <c r="AJ8" s="0" t="n">
        <v>344.087883119297</v>
      </c>
      <c r="AK8" s="0" t="n">
        <v>82.0351836524709</v>
      </c>
      <c r="AL8" s="0" t="n">
        <v>270.708194167057</v>
      </c>
      <c r="AM8" s="0" t="n">
        <v>245.331797638986</v>
      </c>
      <c r="AN8" s="0" t="n">
        <v>181.830822560215</v>
      </c>
      <c r="AO8" s="0" t="n">
        <v>308.0857577878</v>
      </c>
      <c r="AP8" s="0" t="n">
        <v>5.04932575843364</v>
      </c>
      <c r="AQ8" s="0" t="n">
        <v>6.75647669403365</v>
      </c>
      <c r="AR8" s="0" t="n">
        <v>241.567708768931</v>
      </c>
      <c r="AS8" s="0" t="n">
        <v>340.402061997821</v>
      </c>
      <c r="AT8" s="0" t="n">
        <v>74.9484113599917</v>
      </c>
      <c r="AU8" s="0" t="n">
        <v>193.118950020955</v>
      </c>
      <c r="AV8" s="0" t="n">
        <v>9.60131171968677</v>
      </c>
      <c r="AW8" s="0" t="n">
        <v>308.019125062143</v>
      </c>
      <c r="AX8" s="0" t="n">
        <v>326.960640486619</v>
      </c>
      <c r="AY8" s="0" t="n">
        <v>77.2282353282407</v>
      </c>
      <c r="AZ8" s="0" t="n">
        <v>188.041396698992</v>
      </c>
      <c r="BA8" s="0" t="n">
        <v>270.821875467407</v>
      </c>
      <c r="BB8" s="0" t="n">
        <v>125.869867993584</v>
      </c>
      <c r="BC8" s="0" t="n">
        <v>106.551190938906</v>
      </c>
      <c r="BD8" s="0" t="n">
        <v>312.175115227471</v>
      </c>
      <c r="BE8" s="0" t="n">
        <v>223.775013914059</v>
      </c>
      <c r="BF8" s="0" t="n">
        <v>227.093094365118</v>
      </c>
      <c r="BG8" s="0" t="n">
        <v>171.820637983157</v>
      </c>
      <c r="BH8" s="0" t="n">
        <v>65.1104268932729</v>
      </c>
      <c r="BI8" s="0" t="n">
        <v>237.619083355214</v>
      </c>
      <c r="BJ8" s="0" t="n">
        <v>97.7681320021666</v>
      </c>
      <c r="BK8" s="0" t="n">
        <v>145.353359140992</v>
      </c>
      <c r="BL8" s="0" t="n">
        <v>419.971715663809</v>
      </c>
      <c r="BM8" s="0" t="n">
        <v>176.624864721897</v>
      </c>
      <c r="BN8" s="0" t="n">
        <v>146.816277794573</v>
      </c>
      <c r="BO8" s="0" t="n">
        <v>21.246658852998</v>
      </c>
      <c r="BP8" s="0" t="n">
        <v>113.035624844243</v>
      </c>
      <c r="BQ8" s="0" t="n">
        <v>170.371877161971</v>
      </c>
      <c r="BR8" s="0" t="n">
        <v>143.991944393641</v>
      </c>
      <c r="BS8" s="0" t="n">
        <v>175.076221167216</v>
      </c>
      <c r="BT8" s="0" t="n">
        <v>528.70032202258</v>
      </c>
      <c r="BU8" s="0" t="n">
        <v>288.447329605312</v>
      </c>
      <c r="BV8" s="0" t="n">
        <v>207.257941884882</v>
      </c>
      <c r="BW8" s="0" t="n">
        <v>158.286388035413</v>
      </c>
      <c r="BX8" s="0" t="n">
        <v>189.344431266893</v>
      </c>
      <c r="BY8" s="0" t="n">
        <v>274.63449292125</v>
      </c>
      <c r="BZ8" s="0" t="n">
        <v>206.447135304882</v>
      </c>
      <c r="CA8" s="0" t="n">
        <v>233.316344781147</v>
      </c>
      <c r="CB8" s="0" t="n">
        <v>188.773536455524</v>
      </c>
      <c r="CC8" s="0" t="n">
        <v>409.055775008268</v>
      </c>
      <c r="CD8" s="0" t="n">
        <v>79.9115536349052</v>
      </c>
      <c r="CE8" s="0" t="n">
        <v>39.7468139877424</v>
      </c>
      <c r="CF8" s="0" t="n">
        <v>137.34024925417</v>
      </c>
      <c r="CG8" s="0" t="n">
        <v>1081.0603457304</v>
      </c>
      <c r="CH8" s="0" t="n">
        <v>1165.22471440366</v>
      </c>
      <c r="CI8" s="0" t="n">
        <v>1522.98983880022</v>
      </c>
      <c r="CJ8" s="0" t="n">
        <v>1734.54478600691</v>
      </c>
      <c r="CK8" s="0" t="n">
        <v>1332.46736535343</v>
      </c>
      <c r="CL8" s="0" t="n">
        <v>1612.47412043869</v>
      </c>
      <c r="CM8" s="0" t="n">
        <v>1700.55631769544</v>
      </c>
      <c r="CN8" s="0" t="n">
        <v>1694.41229442587</v>
      </c>
      <c r="CO8" s="0" t="n">
        <v>1500.53225319469</v>
      </c>
      <c r="CP8" s="0" t="n">
        <v>1694.52162032175</v>
      </c>
      <c r="CQ8" s="0" t="n">
        <v>1559.94951220985</v>
      </c>
      <c r="CR8" s="0" t="n">
        <v>1758.81462929549</v>
      </c>
      <c r="CS8" s="0" t="n">
        <v>1510.95252138038</v>
      </c>
      <c r="CT8" s="0" t="n">
        <v>1433.94674571387</v>
      </c>
      <c r="CU8" s="0" t="n">
        <v>1434.85360530687</v>
      </c>
      <c r="CV8" s="0" t="n">
        <v>1612.3844960785</v>
      </c>
      <c r="CW8" s="0" t="n">
        <v>1023.85998288401</v>
      </c>
      <c r="CX8" s="0" t="n">
        <v>1467.32328265287</v>
      </c>
      <c r="CY8" s="0" t="n">
        <v>1530.19864087983</v>
      </c>
      <c r="CZ8" s="0" t="n">
        <v>1599.61953541176</v>
      </c>
      <c r="DA8" s="0" t="n">
        <v>1320.5038577128</v>
      </c>
      <c r="DB8" s="0" t="n">
        <v>1577.613459206</v>
      </c>
      <c r="DC8" s="0" t="n">
        <v>1449.60519882925</v>
      </c>
      <c r="DD8" s="0" t="n">
        <v>1440.03308781048</v>
      </c>
      <c r="DE8" s="0" t="n">
        <v>1625.52492758951</v>
      </c>
      <c r="DF8" s="0" t="n">
        <v>1657.85308813988</v>
      </c>
      <c r="DG8" s="0" t="n">
        <v>1565.16525850518</v>
      </c>
      <c r="DH8" s="0" t="n">
        <v>1750.48377077573</v>
      </c>
      <c r="DI8" s="0" t="n">
        <v>1646.9345777178</v>
      </c>
      <c r="DJ8" s="0" t="n">
        <v>1238.50704917573</v>
      </c>
      <c r="DK8" s="0" t="n">
        <v>1540.74396452939</v>
      </c>
      <c r="DL8" s="0" t="n">
        <v>1504.78277463637</v>
      </c>
      <c r="DM8" s="0" t="n">
        <v>1456.28499766127</v>
      </c>
      <c r="DN8" s="0" t="n">
        <v>1230.55759916604</v>
      </c>
    </row>
    <row r="9" customFormat="false" ht="12.75" hidden="true" customHeight="false" outlineLevel="0" collapsed="false">
      <c r="A9" s="1" t="s">
        <v>133</v>
      </c>
      <c r="B9" s="0" t="n">
        <v>116.105651058847</v>
      </c>
      <c r="C9" s="0" t="n">
        <v>102.431431124433</v>
      </c>
      <c r="D9" s="0" t="n">
        <v>207.626561435841</v>
      </c>
      <c r="E9" s="0" t="n">
        <v>199.566486536662</v>
      </c>
      <c r="F9" s="0" t="n">
        <v>340.081196410241</v>
      </c>
      <c r="G9" s="0" t="n">
        <v>310.495556402944</v>
      </c>
      <c r="H9" s="0" t="n">
        <v>73.2039337953341</v>
      </c>
      <c r="I9" s="0" t="n">
        <v>0</v>
      </c>
      <c r="J9" s="0" t="n">
        <v>276.306651269617</v>
      </c>
      <c r="K9" s="0" t="n">
        <v>251.474702575409</v>
      </c>
      <c r="L9" s="0" t="n">
        <v>421.590847081701</v>
      </c>
      <c r="M9" s="0" t="n">
        <v>63.9218903832728</v>
      </c>
      <c r="N9" s="0" t="n">
        <v>323.315529135091</v>
      </c>
      <c r="O9" s="0" t="n">
        <v>92.6988515414567</v>
      </c>
      <c r="P9" s="0" t="n">
        <v>224.494251925879</v>
      </c>
      <c r="Q9" s="0" t="n">
        <v>256.297957195694</v>
      </c>
      <c r="R9" s="0" t="n">
        <v>239.420166671937</v>
      </c>
      <c r="S9" s="0" t="n">
        <v>123.886741687992</v>
      </c>
      <c r="T9" s="0" t="n">
        <v>126.080179549841</v>
      </c>
      <c r="U9" s="0" t="n">
        <v>97.7043523152673</v>
      </c>
      <c r="V9" s="0" t="n">
        <v>170.541026151977</v>
      </c>
      <c r="W9" s="0" t="n">
        <v>177.677899152295</v>
      </c>
      <c r="X9" s="0" t="n">
        <v>159.013991471592</v>
      </c>
      <c r="Y9" s="0" t="n">
        <v>108.74491387695</v>
      </c>
      <c r="Z9" s="0" t="n">
        <v>224.901562262137</v>
      </c>
      <c r="AA9" s="0" t="n">
        <v>56.6469059373729</v>
      </c>
      <c r="AB9" s="0" t="n">
        <v>45.2840228891882</v>
      </c>
      <c r="AC9" s="0" t="n">
        <v>266.050417636852</v>
      </c>
      <c r="AD9" s="0" t="n">
        <v>299.737429868001</v>
      </c>
      <c r="AE9" s="0" t="n">
        <v>90.5011907159234</v>
      </c>
      <c r="AF9" s="0" t="n">
        <v>89.8922819812564</v>
      </c>
      <c r="AG9" s="0" t="n">
        <v>323.175426174727</v>
      </c>
      <c r="AH9" s="0" t="n">
        <v>86.8492147035437</v>
      </c>
      <c r="AI9" s="0" t="n">
        <v>247.414968582451</v>
      </c>
      <c r="AJ9" s="0" t="n">
        <v>284.948206403685</v>
      </c>
      <c r="AK9" s="0" t="n">
        <v>84.0884227733697</v>
      </c>
      <c r="AL9" s="0" t="n">
        <v>279.168120412824</v>
      </c>
      <c r="AM9" s="0" t="n">
        <v>185.858197149708</v>
      </c>
      <c r="AN9" s="0" t="n">
        <v>150.632735500191</v>
      </c>
      <c r="AO9" s="0" t="n">
        <v>249.734874389087</v>
      </c>
      <c r="AP9" s="0" t="n">
        <v>73.8469751968393</v>
      </c>
      <c r="AQ9" s="0" t="n">
        <v>66.9054281828628</v>
      </c>
      <c r="AR9" s="0" t="n">
        <v>224.357644837067</v>
      </c>
      <c r="AS9" s="0" t="n">
        <v>270.604807975677</v>
      </c>
      <c r="AT9" s="0" t="n">
        <v>116.406453226294</v>
      </c>
      <c r="AU9" s="0" t="n">
        <v>211.44032715286</v>
      </c>
      <c r="AV9" s="0" t="n">
        <v>82.5022023110637</v>
      </c>
      <c r="AW9" s="0" t="n">
        <v>251.672054505427</v>
      </c>
      <c r="AX9" s="0" t="n">
        <v>331.620349195081</v>
      </c>
      <c r="AY9" s="0" t="n">
        <v>101.893065941212</v>
      </c>
      <c r="AZ9" s="0" t="n">
        <v>211.083736177213</v>
      </c>
      <c r="BA9" s="0" t="n">
        <v>234.166344506219</v>
      </c>
      <c r="BB9" s="0" t="n">
        <v>151.490688131315</v>
      </c>
      <c r="BC9" s="0" t="n">
        <v>50.7808919752247</v>
      </c>
      <c r="BD9" s="0" t="n">
        <v>267.509890916883</v>
      </c>
      <c r="BE9" s="0" t="n">
        <v>185.768189039335</v>
      </c>
      <c r="BF9" s="0" t="n">
        <v>174.715550042285</v>
      </c>
      <c r="BG9" s="0" t="n">
        <v>101.111858075642</v>
      </c>
      <c r="BH9" s="0" t="n">
        <v>101.803537801584</v>
      </c>
      <c r="BI9" s="0" t="n">
        <v>166.519778079999</v>
      </c>
      <c r="BJ9" s="0" t="n">
        <v>25.9003932333339</v>
      </c>
      <c r="BK9" s="0" t="n">
        <v>72.9871955644711</v>
      </c>
      <c r="BL9" s="0" t="n">
        <v>353.191546918675</v>
      </c>
      <c r="BM9" s="0" t="n">
        <v>201.16106375359</v>
      </c>
      <c r="BN9" s="0" t="n">
        <v>122.504393848272</v>
      </c>
      <c r="BO9" s="0" t="n">
        <v>57.8875064992304</v>
      </c>
      <c r="BP9" s="0" t="n">
        <v>101.53426030931</v>
      </c>
      <c r="BQ9" s="0" t="n">
        <v>152.268727974023</v>
      </c>
      <c r="BR9" s="0" t="n">
        <v>170.921644423958</v>
      </c>
      <c r="BS9" s="0" t="n">
        <v>122.694531558004</v>
      </c>
      <c r="BT9" s="0" t="n">
        <v>455.682798565775</v>
      </c>
      <c r="BU9" s="0" t="n">
        <v>246.566495442438</v>
      </c>
      <c r="BV9" s="0" t="n">
        <v>134.271566028698</v>
      </c>
      <c r="BW9" s="0" t="n">
        <v>131.691913947184</v>
      </c>
      <c r="BX9" s="0" t="n">
        <v>151.160161580369</v>
      </c>
      <c r="BY9" s="0" t="n">
        <v>216.942539211413</v>
      </c>
      <c r="BZ9" s="0" t="n">
        <v>136.529246573111</v>
      </c>
      <c r="CA9" s="0" t="n">
        <v>189.197651875212</v>
      </c>
      <c r="CB9" s="0" t="n">
        <v>126.823221165117</v>
      </c>
      <c r="CC9" s="0" t="n">
        <v>336.282873675505</v>
      </c>
      <c r="CD9" s="0" t="n">
        <v>115.940750119399</v>
      </c>
      <c r="CE9" s="0" t="n">
        <v>89.1810285085626</v>
      </c>
      <c r="CF9" s="0" t="n">
        <v>86.3343107438621</v>
      </c>
      <c r="CG9" s="0" t="n">
        <v>1008.20714519085</v>
      </c>
      <c r="CH9" s="0" t="n">
        <v>1092.11603132314</v>
      </c>
      <c r="CI9" s="0" t="n">
        <v>1454.96348869281</v>
      </c>
      <c r="CJ9" s="0" t="n">
        <v>1666.37217438365</v>
      </c>
      <c r="CK9" s="0" t="n">
        <v>1266.85137124676</v>
      </c>
      <c r="CL9" s="0" t="n">
        <v>1545.19850840016</v>
      </c>
      <c r="CM9" s="0" t="n">
        <v>1634.36543912552</v>
      </c>
      <c r="CN9" s="0" t="n">
        <v>1626.05071618948</v>
      </c>
      <c r="CO9" s="0" t="n">
        <v>1430.95008265376</v>
      </c>
      <c r="CP9" s="0" t="n">
        <v>1625.9423845268</v>
      </c>
      <c r="CQ9" s="0" t="n">
        <v>1496.5976028033</v>
      </c>
      <c r="CR9" s="0" t="n">
        <v>1690.69294610073</v>
      </c>
      <c r="CS9" s="0" t="n">
        <v>1449.09000092236</v>
      </c>
      <c r="CT9" s="0" t="n">
        <v>1370.20895979327</v>
      </c>
      <c r="CU9" s="0" t="n">
        <v>1363.14251919299</v>
      </c>
      <c r="CV9" s="0" t="n">
        <v>1545.61490893787</v>
      </c>
      <c r="CW9" s="0" t="n">
        <v>952.419835493308</v>
      </c>
      <c r="CX9" s="0" t="n">
        <v>1396.11718415188</v>
      </c>
      <c r="CY9" s="0" t="n">
        <v>1466.79049990221</v>
      </c>
      <c r="CZ9" s="0" t="n">
        <v>1534.64113264284</v>
      </c>
      <c r="DA9" s="0" t="n">
        <v>1254.30467281048</v>
      </c>
      <c r="DB9" s="0" t="n">
        <v>1513.34978188824</v>
      </c>
      <c r="DC9" s="0" t="n">
        <v>1383.23747878598</v>
      </c>
      <c r="DD9" s="0" t="n">
        <v>1375.16354197357</v>
      </c>
      <c r="DE9" s="0" t="n">
        <v>1559.07341669436</v>
      </c>
      <c r="DF9" s="0" t="n">
        <v>1587.57661552375</v>
      </c>
      <c r="DG9" s="0" t="n">
        <v>1500.7439321116</v>
      </c>
      <c r="DH9" s="0" t="n">
        <v>1682.53258525691</v>
      </c>
      <c r="DI9" s="0" t="n">
        <v>1581.29712137641</v>
      </c>
      <c r="DJ9" s="0" t="n">
        <v>1168.02288731654</v>
      </c>
      <c r="DK9" s="0" t="n">
        <v>1472.29653978326</v>
      </c>
      <c r="DL9" s="0" t="n">
        <v>1434.23172603149</v>
      </c>
      <c r="DM9" s="0" t="n">
        <v>1385.26172034367</v>
      </c>
      <c r="DN9" s="0" t="n">
        <v>1157.70468097532</v>
      </c>
    </row>
    <row r="10" customFormat="false" ht="12.75" hidden="true" customHeight="false" outlineLevel="0" collapsed="false">
      <c r="A10" s="1" t="s">
        <v>134</v>
      </c>
      <c r="B10" s="0" t="n">
        <v>355.633521643375</v>
      </c>
      <c r="C10" s="0" t="n">
        <v>343.076941470447</v>
      </c>
      <c r="D10" s="0" t="n">
        <v>364.847876807392</v>
      </c>
      <c r="E10" s="0" t="n">
        <v>294.44929935995</v>
      </c>
      <c r="F10" s="0" t="n">
        <v>404.209235366733</v>
      </c>
      <c r="G10" s="0" t="n">
        <v>300.267098366708</v>
      </c>
      <c r="H10" s="0" t="n">
        <v>345.662267298416</v>
      </c>
      <c r="I10" s="0" t="n">
        <v>276.306651269617</v>
      </c>
      <c r="J10" s="0" t="n">
        <v>0</v>
      </c>
      <c r="K10" s="0" t="n">
        <v>45.4515272037356</v>
      </c>
      <c r="L10" s="0" t="n">
        <v>258.627817736136</v>
      </c>
      <c r="M10" s="0" t="n">
        <v>339.533161904113</v>
      </c>
      <c r="N10" s="0" t="n">
        <v>378.17693444927</v>
      </c>
      <c r="O10" s="0" t="n">
        <v>321.054135815676</v>
      </c>
      <c r="P10" s="0" t="n">
        <v>90.4030549141559</v>
      </c>
      <c r="Q10" s="0" t="n">
        <v>372.459819591311</v>
      </c>
      <c r="R10" s="0" t="n">
        <v>140.512545597733</v>
      </c>
      <c r="S10" s="0" t="n">
        <v>192.443289850984</v>
      </c>
      <c r="T10" s="0" t="n">
        <v>187.666913222195</v>
      </c>
      <c r="U10" s="0" t="n">
        <v>215.37781515893</v>
      </c>
      <c r="V10" s="0" t="n">
        <v>404.050393764146</v>
      </c>
      <c r="W10" s="0" t="n">
        <v>405.508866022299</v>
      </c>
      <c r="X10" s="0" t="n">
        <v>137.571850975344</v>
      </c>
      <c r="Y10" s="0" t="n">
        <v>294.203127081934</v>
      </c>
      <c r="Z10" s="0" t="n">
        <v>357.509915406523</v>
      </c>
      <c r="AA10" s="0" t="n">
        <v>266.227065268584</v>
      </c>
      <c r="AB10" s="0" t="n">
        <v>241.29367555377</v>
      </c>
      <c r="AC10" s="0" t="n">
        <v>334.386366285218</v>
      </c>
      <c r="AD10" s="0" t="n">
        <v>148.041791848193</v>
      </c>
      <c r="AE10" s="0" t="n">
        <v>311.435311036829</v>
      </c>
      <c r="AF10" s="0" t="n">
        <v>187.295561950426</v>
      </c>
      <c r="AG10" s="0" t="n">
        <v>394.178305769431</v>
      </c>
      <c r="AH10" s="0" t="n">
        <v>223.986023395146</v>
      </c>
      <c r="AI10" s="0" t="n">
        <v>299.133810760359</v>
      </c>
      <c r="AJ10" s="0" t="n">
        <v>94.3119863494087</v>
      </c>
      <c r="AK10" s="0" t="n">
        <v>343.838552411057</v>
      </c>
      <c r="AL10" s="0" t="n">
        <v>368.624596771119</v>
      </c>
      <c r="AM10" s="0" t="n">
        <v>252.558784022946</v>
      </c>
      <c r="AN10" s="0" t="n">
        <v>228.774710623459</v>
      </c>
      <c r="AO10" s="0" t="n">
        <v>275.182749486645</v>
      </c>
      <c r="AP10" s="0" t="n">
        <v>347.583342159652</v>
      </c>
      <c r="AQ10" s="0" t="n">
        <v>340.280065222306</v>
      </c>
      <c r="AR10" s="0" t="n">
        <v>270.205443258298</v>
      </c>
      <c r="AS10" s="0" t="n">
        <v>190.063449219635</v>
      </c>
      <c r="AT10" s="0" t="n">
        <v>388.767750498624</v>
      </c>
      <c r="AU10" s="0" t="n">
        <v>357.626480468204</v>
      </c>
      <c r="AV10" s="0" t="n">
        <v>353.844718090751</v>
      </c>
      <c r="AW10" s="0" t="n">
        <v>111.273125327117</v>
      </c>
      <c r="AX10" s="0" t="n">
        <v>388.85955361544</v>
      </c>
      <c r="AY10" s="0" t="n">
        <v>325.517688261005</v>
      </c>
      <c r="AZ10" s="0" t="n">
        <v>457.102793563333</v>
      </c>
      <c r="BA10" s="0" t="n">
        <v>204.966275253235</v>
      </c>
      <c r="BB10" s="0" t="n">
        <v>409.838826783611</v>
      </c>
      <c r="BC10" s="0" t="n">
        <v>240.767988239723</v>
      </c>
      <c r="BD10" s="0" t="n">
        <v>174.480608571225</v>
      </c>
      <c r="BE10" s="0" t="n">
        <v>201.999313492855</v>
      </c>
      <c r="BF10" s="0" t="n">
        <v>280.654209722086</v>
      </c>
      <c r="BG10" s="0" t="n">
        <v>175.234674514382</v>
      </c>
      <c r="BH10" s="0" t="n">
        <v>374.175426403784</v>
      </c>
      <c r="BI10" s="0" t="n">
        <v>111.038845095227</v>
      </c>
      <c r="BJ10" s="0" t="n">
        <v>257.776164761631</v>
      </c>
      <c r="BK10" s="0" t="n">
        <v>218.923061677403</v>
      </c>
      <c r="BL10" s="0" t="n">
        <v>262.590690468218</v>
      </c>
      <c r="BM10" s="0" t="n">
        <v>365.754294677153</v>
      </c>
      <c r="BN10" s="0" t="n">
        <v>250.952997102912</v>
      </c>
      <c r="BO10" s="0" t="n">
        <v>325.935782446809</v>
      </c>
      <c r="BP10" s="0" t="n">
        <v>277.742290119249</v>
      </c>
      <c r="BQ10" s="0" t="n">
        <v>260.192616649737</v>
      </c>
      <c r="BR10" s="0" t="n">
        <v>355.15463983854</v>
      </c>
      <c r="BS10" s="0" t="n">
        <v>274.202951445241</v>
      </c>
      <c r="BT10" s="0" t="n">
        <v>206.312486188272</v>
      </c>
      <c r="BU10" s="0" t="n">
        <v>346.160014503505</v>
      </c>
      <c r="BV10" s="0" t="n">
        <v>151.178810815223</v>
      </c>
      <c r="BW10" s="0" t="n">
        <v>333.426227065238</v>
      </c>
      <c r="BX10" s="0" t="n">
        <v>316.573283546444</v>
      </c>
      <c r="BY10" s="0" t="n">
        <v>112.914714139508</v>
      </c>
      <c r="BZ10" s="0" t="n">
        <v>139.782908515915</v>
      </c>
      <c r="CA10" s="0" t="n">
        <v>180.20983152558</v>
      </c>
      <c r="CB10" s="0" t="n">
        <v>241.920391037011</v>
      </c>
      <c r="CC10" s="0" t="n">
        <v>158.135053446313</v>
      </c>
      <c r="CD10" s="0" t="n">
        <v>343.368773095287</v>
      </c>
      <c r="CE10" s="0" t="n">
        <v>365.222006372334</v>
      </c>
      <c r="CF10" s="0" t="n">
        <v>278.262424901979</v>
      </c>
      <c r="CG10" s="0" t="n">
        <v>744.899911354533</v>
      </c>
      <c r="CH10" s="0" t="n">
        <v>846.843567671286</v>
      </c>
      <c r="CI10" s="0" t="n">
        <v>1178.73375302231</v>
      </c>
      <c r="CJ10" s="0" t="n">
        <v>1390.10023926661</v>
      </c>
      <c r="CK10" s="0" t="n">
        <v>992.498384544828</v>
      </c>
      <c r="CL10" s="0" t="n">
        <v>1269.27774988594</v>
      </c>
      <c r="CM10" s="0" t="n">
        <v>1359.22703911955</v>
      </c>
      <c r="CN10" s="0" t="n">
        <v>1349.75329881299</v>
      </c>
      <c r="CO10" s="0" t="n">
        <v>1154.94714949337</v>
      </c>
      <c r="CP10" s="0" t="n">
        <v>1349.63592147447</v>
      </c>
      <c r="CQ10" s="0" t="n">
        <v>1225.13947010785</v>
      </c>
      <c r="CR10" s="0" t="n">
        <v>1414.43007453805</v>
      </c>
      <c r="CS10" s="0" t="n">
        <v>1180.24806830531</v>
      </c>
      <c r="CT10" s="0" t="n">
        <v>1098.31374769762</v>
      </c>
      <c r="CU10" s="0" t="n">
        <v>1091.11351845194</v>
      </c>
      <c r="CV10" s="0" t="n">
        <v>1270.02573097097</v>
      </c>
      <c r="CW10" s="0" t="n">
        <v>679.757281248585</v>
      </c>
      <c r="CX10" s="0" t="n">
        <v>1122.49942245283</v>
      </c>
      <c r="CY10" s="0" t="n">
        <v>1195.28163015736</v>
      </c>
      <c r="CZ10" s="0" t="n">
        <v>1260.85203826303</v>
      </c>
      <c r="DA10" s="0" t="n">
        <v>979.328669542519</v>
      </c>
      <c r="DB10" s="0" t="n">
        <v>1240.51827789949</v>
      </c>
      <c r="DC10" s="0" t="n">
        <v>1108.0337668526</v>
      </c>
      <c r="DD10" s="0" t="n">
        <v>1101.64009052547</v>
      </c>
      <c r="DE10" s="0" t="n">
        <v>1283.73207042735</v>
      </c>
      <c r="DF10" s="0" t="n">
        <v>1312.22185640972</v>
      </c>
      <c r="DG10" s="0" t="n">
        <v>1227.7061697952</v>
      </c>
      <c r="DH10" s="0" t="n">
        <v>1406.3111660677</v>
      </c>
      <c r="DI10" s="0" t="n">
        <v>1306.72360281197</v>
      </c>
      <c r="DJ10" s="0" t="n">
        <v>892.984898538102</v>
      </c>
      <c r="DK10" s="0" t="n">
        <v>1195.9941158629</v>
      </c>
      <c r="DL10" s="0" t="n">
        <v>1159.27138290839</v>
      </c>
      <c r="DM10" s="0" t="n">
        <v>1111.20622399542</v>
      </c>
      <c r="DN10" s="0" t="n">
        <v>893.8402582544</v>
      </c>
    </row>
    <row r="11" customFormat="false" ht="12.75" hidden="true" customHeight="false" outlineLevel="0" collapsed="false">
      <c r="A11" s="1" t="s">
        <v>135</v>
      </c>
      <c r="B11" s="0" t="n">
        <v>341.527394518463</v>
      </c>
      <c r="C11" s="0" t="n">
        <v>308.710647555249</v>
      </c>
      <c r="D11" s="0" t="n">
        <v>365.52580916657</v>
      </c>
      <c r="E11" s="0" t="n">
        <v>250.174710402972</v>
      </c>
      <c r="F11" s="0" t="n">
        <v>358.852283063511</v>
      </c>
      <c r="G11" s="0" t="n">
        <v>324.041093328055</v>
      </c>
      <c r="H11" s="0" t="n">
        <v>317.369342443274</v>
      </c>
      <c r="I11" s="0" t="n">
        <v>251.474702575409</v>
      </c>
      <c r="J11" s="0" t="n">
        <v>45.4515272037356</v>
      </c>
      <c r="K11" s="0" t="n">
        <v>0</v>
      </c>
      <c r="L11" s="0" t="n">
        <v>300.956275237563</v>
      </c>
      <c r="M11" s="0" t="n">
        <v>312.981339252352</v>
      </c>
      <c r="N11" s="0" t="n">
        <v>332.844459657941</v>
      </c>
      <c r="O11" s="0" t="n">
        <v>286.149396821528</v>
      </c>
      <c r="P11" s="0" t="n">
        <v>107.865134658248</v>
      </c>
      <c r="Q11" s="0" t="n">
        <v>327.691281802582</v>
      </c>
      <c r="R11" s="0" t="n">
        <v>95.59326143855</v>
      </c>
      <c r="S11" s="0" t="n">
        <v>186.46491731648</v>
      </c>
      <c r="T11" s="0" t="n">
        <v>150.095708431926</v>
      </c>
      <c r="U11" s="0" t="n">
        <v>179.943477080583</v>
      </c>
      <c r="V11" s="0" t="n">
        <v>392.651862914062</v>
      </c>
      <c r="W11" s="0" t="n">
        <v>395.29342085137</v>
      </c>
      <c r="X11" s="0" t="n">
        <v>100.720727681532</v>
      </c>
      <c r="Y11" s="0" t="n">
        <v>285.473784364033</v>
      </c>
      <c r="Z11" s="0" t="n">
        <v>361.853172671683</v>
      </c>
      <c r="AA11" s="0" t="n">
        <v>250.161104661936</v>
      </c>
      <c r="AB11" s="0" t="n">
        <v>221.505331557043</v>
      </c>
      <c r="AC11" s="0" t="n">
        <v>347.785893122047</v>
      </c>
      <c r="AD11" s="0" t="n">
        <v>111.715224243419</v>
      </c>
      <c r="AE11" s="0" t="n">
        <v>276.212335741536</v>
      </c>
      <c r="AF11" s="0" t="n">
        <v>161.642979654089</v>
      </c>
      <c r="AG11" s="0" t="n">
        <v>348.743646513558</v>
      </c>
      <c r="AH11" s="0" t="n">
        <v>211.887755894796</v>
      </c>
      <c r="AI11" s="0" t="n">
        <v>253.716799656073</v>
      </c>
      <c r="AJ11" s="0" t="n">
        <v>61.2185134781826</v>
      </c>
      <c r="AK11" s="0" t="n">
        <v>325.116371318083</v>
      </c>
      <c r="AL11" s="0" t="n">
        <v>323.301145112981</v>
      </c>
      <c r="AM11" s="0" t="n">
        <v>259.49912986045</v>
      </c>
      <c r="AN11" s="0" t="n">
        <v>186.642587109689</v>
      </c>
      <c r="AO11" s="0" t="n">
        <v>291.54123842677</v>
      </c>
      <c r="AP11" s="0" t="n">
        <v>319.781890304152</v>
      </c>
      <c r="AQ11" s="0" t="n">
        <v>312.46354145219</v>
      </c>
      <c r="AR11" s="0" t="n">
        <v>224.910734941953</v>
      </c>
      <c r="AS11" s="0" t="n">
        <v>216.964451279709</v>
      </c>
      <c r="AT11" s="0" t="n">
        <v>366.784290638387</v>
      </c>
      <c r="AU11" s="0" t="n">
        <v>314.344052163966</v>
      </c>
      <c r="AV11" s="0" t="n">
        <v>324.97635648188</v>
      </c>
      <c r="AW11" s="0" t="n">
        <v>67.7005269562945</v>
      </c>
      <c r="AX11" s="0" t="n">
        <v>343.536452135468</v>
      </c>
      <c r="AY11" s="0" t="n">
        <v>289.829194437</v>
      </c>
      <c r="AZ11" s="0" t="n">
        <v>444.000702579086</v>
      </c>
      <c r="BA11" s="0" t="n">
        <v>159.598890191229</v>
      </c>
      <c r="BB11" s="0" t="n">
        <v>392.840104004894</v>
      </c>
      <c r="BC11" s="0" t="n">
        <v>210.943257280473</v>
      </c>
      <c r="BD11" s="0" t="n">
        <v>131.318349772428</v>
      </c>
      <c r="BE11" s="0" t="n">
        <v>157.540710262093</v>
      </c>
      <c r="BF11" s="0" t="n">
        <v>283.863299220752</v>
      </c>
      <c r="BG11" s="0" t="n">
        <v>152.697369577003</v>
      </c>
      <c r="BH11" s="0" t="n">
        <v>352.091313403036</v>
      </c>
      <c r="BI11" s="0" t="n">
        <v>96.3082795094762</v>
      </c>
      <c r="BJ11" s="0" t="n">
        <v>235.922930705082</v>
      </c>
      <c r="BK11" s="0" t="n">
        <v>202.666570854249</v>
      </c>
      <c r="BL11" s="0" t="n">
        <v>296.355597834209</v>
      </c>
      <c r="BM11" s="0" t="n">
        <v>323.379112772276</v>
      </c>
      <c r="BN11" s="0" t="n">
        <v>211.257156782248</v>
      </c>
      <c r="BO11" s="0" t="n">
        <v>296.895159327973</v>
      </c>
      <c r="BP11" s="0" t="n">
        <v>240.263378064589</v>
      </c>
      <c r="BQ11" s="0" t="n">
        <v>218.041030650495</v>
      </c>
      <c r="BR11" s="0" t="n">
        <v>314.469708491843</v>
      </c>
      <c r="BS11" s="0" t="n">
        <v>268.949320961212</v>
      </c>
      <c r="BT11" s="0" t="n">
        <v>250.65743038273</v>
      </c>
      <c r="BU11" s="0" t="n">
        <v>355.227276498562</v>
      </c>
      <c r="BV11" s="0" t="n">
        <v>139.460137332584</v>
      </c>
      <c r="BW11" s="0" t="n">
        <v>324.967111913957</v>
      </c>
      <c r="BX11" s="0" t="n">
        <v>313.011553449401</v>
      </c>
      <c r="BY11" s="0" t="n">
        <v>67.7725068333607</v>
      </c>
      <c r="BZ11" s="0" t="n">
        <v>117.760085451028</v>
      </c>
      <c r="CA11" s="0" t="n">
        <v>135.675366373165</v>
      </c>
      <c r="CB11" s="0" t="n">
        <v>238.408686116943</v>
      </c>
      <c r="CC11" s="0" t="n">
        <v>198.987143457377</v>
      </c>
      <c r="CD11" s="0" t="n">
        <v>307.324183727025</v>
      </c>
      <c r="CE11" s="0" t="n">
        <v>340.552714378296</v>
      </c>
      <c r="CF11" s="0" t="n">
        <v>266.763682761965</v>
      </c>
      <c r="CG11" s="0" t="n">
        <v>783.695595480369</v>
      </c>
      <c r="CH11" s="0" t="n">
        <v>889.286070814638</v>
      </c>
      <c r="CI11" s="0" t="n">
        <v>1205.7718390742</v>
      </c>
      <c r="CJ11" s="0" t="n">
        <v>1417.36906145107</v>
      </c>
      <c r="CK11" s="0" t="n">
        <v>1015.61198336753</v>
      </c>
      <c r="CL11" s="0" t="n">
        <v>1295.1049019609</v>
      </c>
      <c r="CM11" s="0" t="n">
        <v>1383.42409750331</v>
      </c>
      <c r="CN11" s="0" t="n">
        <v>1377.33600565392</v>
      </c>
      <c r="CO11" s="0" t="n">
        <v>1184.73143125454</v>
      </c>
      <c r="CP11" s="0" t="n">
        <v>1377.58215982373</v>
      </c>
      <c r="CQ11" s="0" t="n">
        <v>1245.22275437625</v>
      </c>
      <c r="CR11" s="0" t="n">
        <v>1441.61490304898</v>
      </c>
      <c r="CS11" s="0" t="n">
        <v>1198.27748754068</v>
      </c>
      <c r="CT11" s="0" t="n">
        <v>1118.7741232166</v>
      </c>
      <c r="CU11" s="0" t="n">
        <v>1125.49271383575</v>
      </c>
      <c r="CV11" s="0" t="n">
        <v>1295.0653624147</v>
      </c>
      <c r="CW11" s="0" t="n">
        <v>714.256866624088</v>
      </c>
      <c r="CX11" s="0" t="n">
        <v>1155.63194639935</v>
      </c>
      <c r="CY11" s="0" t="n">
        <v>1215.40620520685</v>
      </c>
      <c r="CZ11" s="0" t="n">
        <v>1283.23563526899</v>
      </c>
      <c r="DA11" s="0" t="n">
        <v>1003.34578617307</v>
      </c>
      <c r="DB11" s="0" t="n">
        <v>1261.87508611565</v>
      </c>
      <c r="DC11" s="0" t="n">
        <v>1132.39111474192</v>
      </c>
      <c r="DD11" s="0" t="n">
        <v>1123.73264656579</v>
      </c>
      <c r="DE11" s="0" t="n">
        <v>1308.29117103542</v>
      </c>
      <c r="DF11" s="0" t="n">
        <v>1343.24482494739</v>
      </c>
      <c r="DG11" s="0" t="n">
        <v>1249.27255466756</v>
      </c>
      <c r="DH11" s="0" t="n">
        <v>1433.22138199061</v>
      </c>
      <c r="DI11" s="0" t="n">
        <v>1330.08590517636</v>
      </c>
      <c r="DJ11" s="0" t="n">
        <v>924.798269754792</v>
      </c>
      <c r="DK11" s="0" t="n">
        <v>1223.74087360236</v>
      </c>
      <c r="DL11" s="0" t="n">
        <v>1190.95150657981</v>
      </c>
      <c r="DM11" s="0" t="n">
        <v>1143.94010379404</v>
      </c>
      <c r="DN11" s="0" t="n">
        <v>932.19810727023</v>
      </c>
    </row>
    <row r="12" customFormat="false" ht="12.75" hidden="true" customHeight="false" outlineLevel="0" collapsed="false">
      <c r="A12" s="1" t="s">
        <v>136</v>
      </c>
      <c r="B12" s="0" t="n">
        <v>433.805422459254</v>
      </c>
      <c r="C12" s="0" t="n">
        <v>518.848274132788</v>
      </c>
      <c r="D12" s="0" t="n">
        <v>365.959915799435</v>
      </c>
      <c r="E12" s="0" t="n">
        <v>527.31522785917</v>
      </c>
      <c r="F12" s="0" t="n">
        <v>653.569758529982</v>
      </c>
      <c r="G12" s="0" t="n">
        <v>190.272065220961</v>
      </c>
      <c r="H12" s="0" t="n">
        <v>492.477143878761</v>
      </c>
      <c r="I12" s="0" t="n">
        <v>421.590847081701</v>
      </c>
      <c r="J12" s="0" t="n">
        <v>258.627817736136</v>
      </c>
      <c r="K12" s="0" t="n">
        <v>300.956275237563</v>
      </c>
      <c r="L12" s="0" t="n">
        <v>0</v>
      </c>
      <c r="M12" s="0" t="n">
        <v>479.326683056917</v>
      </c>
      <c r="N12" s="0" t="n">
        <v>628.150713710944</v>
      </c>
      <c r="O12" s="0" t="n">
        <v>502.122934121376</v>
      </c>
      <c r="P12" s="0" t="n">
        <v>222.807607903787</v>
      </c>
      <c r="Q12" s="0" t="n">
        <v>606.725981246084</v>
      </c>
      <c r="R12" s="0" t="n">
        <v>395.639484618127</v>
      </c>
      <c r="S12" s="0" t="n">
        <v>297.709491243462</v>
      </c>
      <c r="T12" s="0" t="n">
        <v>400.183596681577</v>
      </c>
      <c r="U12" s="0" t="n">
        <v>415.138096782726</v>
      </c>
      <c r="V12" s="0" t="n">
        <v>458.161718302475</v>
      </c>
      <c r="W12" s="0" t="n">
        <v>453.273958493791</v>
      </c>
      <c r="X12" s="0" t="n">
        <v>358.670886984588</v>
      </c>
      <c r="Y12" s="0" t="n">
        <v>364.611890394695</v>
      </c>
      <c r="Z12" s="0" t="n">
        <v>341.084658562494</v>
      </c>
      <c r="AA12" s="0" t="n">
        <v>378.102298122094</v>
      </c>
      <c r="AB12" s="0" t="n">
        <v>376.307545722701</v>
      </c>
      <c r="AC12" s="0" t="n">
        <v>274.684970059484</v>
      </c>
      <c r="AD12" s="0" t="n">
        <v>405.715908488746</v>
      </c>
      <c r="AE12" s="0" t="n">
        <v>495.220562528084</v>
      </c>
      <c r="AF12" s="0" t="n">
        <v>361.306812784271</v>
      </c>
      <c r="AG12" s="0" t="n">
        <v>641.657560612172</v>
      </c>
      <c r="AH12" s="0" t="n">
        <v>336.022742052931</v>
      </c>
      <c r="AI12" s="0" t="n">
        <v>544.392031725879</v>
      </c>
      <c r="AJ12" s="0" t="n">
        <v>351.97060561457</v>
      </c>
      <c r="AK12" s="0" t="n">
        <v>446.582090041008</v>
      </c>
      <c r="AL12" s="0" t="n">
        <v>610.226478939204</v>
      </c>
      <c r="AM12" s="0" t="n">
        <v>267.53538353752</v>
      </c>
      <c r="AN12" s="0" t="n">
        <v>453.699444000789</v>
      </c>
      <c r="AO12" s="0" t="n">
        <v>226.440956073101</v>
      </c>
      <c r="AP12" s="0" t="n">
        <v>491.799886303597</v>
      </c>
      <c r="AQ12" s="0" t="n">
        <v>485.769992270524</v>
      </c>
      <c r="AR12" s="0" t="n">
        <v>513.691883709131</v>
      </c>
      <c r="AS12" s="0" t="n">
        <v>152.904492450134</v>
      </c>
      <c r="AT12" s="0" t="n">
        <v>498.38649699612</v>
      </c>
      <c r="AU12" s="0" t="n">
        <v>580.43306250017</v>
      </c>
      <c r="AV12" s="0" t="n">
        <v>502.072810604957</v>
      </c>
      <c r="AW12" s="0" t="n">
        <v>368.635214364711</v>
      </c>
      <c r="AX12" s="0" t="n">
        <v>638.878163411897</v>
      </c>
      <c r="AY12" s="0" t="n">
        <v>509.724660772704</v>
      </c>
      <c r="AZ12" s="0" t="n">
        <v>510.329681610966</v>
      </c>
      <c r="BA12" s="0" t="n">
        <v>456.602729231853</v>
      </c>
      <c r="BB12" s="0" t="n">
        <v>491.130891330691</v>
      </c>
      <c r="BC12" s="0" t="n">
        <v>414.264917022308</v>
      </c>
      <c r="BD12" s="0" t="n">
        <v>432.246632835449</v>
      </c>
      <c r="BE12" s="0" t="n">
        <v>441.128617524804</v>
      </c>
      <c r="BF12" s="0" t="n">
        <v>299.707624398683</v>
      </c>
      <c r="BG12" s="0" t="n">
        <v>344.05315133887</v>
      </c>
      <c r="BH12" s="0" t="n">
        <v>486.818747484437</v>
      </c>
      <c r="BI12" s="0" t="n">
        <v>294.187439903352</v>
      </c>
      <c r="BJ12" s="0" t="n">
        <v>395.832810987557</v>
      </c>
      <c r="BK12" s="0" t="n">
        <v>348.75612190939</v>
      </c>
      <c r="BL12" s="0" t="n">
        <v>99.9373725469136</v>
      </c>
      <c r="BM12" s="0" t="n">
        <v>582.15396163403</v>
      </c>
      <c r="BN12" s="0" t="n">
        <v>462.448575588779</v>
      </c>
      <c r="BO12" s="0" t="n">
        <v>479.423725844138</v>
      </c>
      <c r="BP12" s="0" t="n">
        <v>476.104365962806</v>
      </c>
      <c r="BQ12" s="0" t="n">
        <v>482.424875888968</v>
      </c>
      <c r="BR12" s="0" t="n">
        <v>562.141820581096</v>
      </c>
      <c r="BS12" s="0" t="n">
        <v>336.231837429163</v>
      </c>
      <c r="BT12" s="0" t="n">
        <v>155.944001929424</v>
      </c>
      <c r="BU12" s="0" t="n">
        <v>307.218758033807</v>
      </c>
      <c r="BV12" s="0" t="n">
        <v>300.258705745083</v>
      </c>
      <c r="BW12" s="0" t="n">
        <v>390.163214196316</v>
      </c>
      <c r="BX12" s="0" t="n">
        <v>354.764854301607</v>
      </c>
      <c r="BY12" s="0" t="n">
        <v>362.019145744275</v>
      </c>
      <c r="BZ12" s="0" t="n">
        <v>323.040547038555</v>
      </c>
      <c r="CA12" s="0" t="n">
        <v>421.21950639769</v>
      </c>
      <c r="CB12" s="0" t="n">
        <v>310.651555644443</v>
      </c>
      <c r="CC12" s="0" t="n">
        <v>102.899512615771</v>
      </c>
      <c r="CD12" s="0" t="n">
        <v>527.249214611601</v>
      </c>
      <c r="CE12" s="0" t="n">
        <v>491.771485872621</v>
      </c>
      <c r="CF12" s="0" t="n">
        <v>366.583268090442</v>
      </c>
      <c r="CG12" s="0" t="n">
        <v>634.275712052898</v>
      </c>
      <c r="CH12" s="0" t="n">
        <v>686.724076281754</v>
      </c>
      <c r="CI12" s="0" t="n">
        <v>1149.56153731545</v>
      </c>
      <c r="CJ12" s="0" t="n">
        <v>1354.09087740018</v>
      </c>
      <c r="CK12" s="0" t="n">
        <v>996.651117451164</v>
      </c>
      <c r="CL12" s="0" t="n">
        <v>1246.22535096256</v>
      </c>
      <c r="CM12" s="0" t="n">
        <v>1345.26157717388</v>
      </c>
      <c r="CN12" s="0" t="n">
        <v>1312.35527535958</v>
      </c>
      <c r="CO12" s="0" t="n">
        <v>1106.24216377878</v>
      </c>
      <c r="CP12" s="0" t="n">
        <v>1309.60914322578</v>
      </c>
      <c r="CQ12" s="0" t="n">
        <v>1241.28636520144</v>
      </c>
      <c r="CR12" s="0" t="n">
        <v>1378.52127067108</v>
      </c>
      <c r="CS12" s="0" t="n">
        <v>1210.34087572317</v>
      </c>
      <c r="CT12" s="0" t="n">
        <v>1115.79769486863</v>
      </c>
      <c r="CU12" s="0" t="n">
        <v>1007.27480342918</v>
      </c>
      <c r="CV12" s="0" t="n">
        <v>1252.40746605841</v>
      </c>
      <c r="CW12" s="0" t="n">
        <v>615.973051438906</v>
      </c>
      <c r="CX12" s="0" t="n">
        <v>1048.23139065071</v>
      </c>
      <c r="CY12" s="0" t="n">
        <v>1211.97632049093</v>
      </c>
      <c r="CZ12" s="0" t="n">
        <v>1261.28901331047</v>
      </c>
      <c r="DA12" s="0" t="n">
        <v>977.991159118454</v>
      </c>
      <c r="DB12" s="0" t="n">
        <v>1248.14807620602</v>
      </c>
      <c r="DC12" s="0" t="n">
        <v>1099.69483358312</v>
      </c>
      <c r="DD12" s="0" t="n">
        <v>1108.55074440041</v>
      </c>
      <c r="DE12" s="0" t="n">
        <v>1269.06227421522</v>
      </c>
      <c r="DF12" s="0" t="n">
        <v>1249.92004308597</v>
      </c>
      <c r="DG12" s="0" t="n">
        <v>1234.32058900313</v>
      </c>
      <c r="DH12" s="0" t="n">
        <v>1372.52562395422</v>
      </c>
      <c r="DI12" s="0" t="n">
        <v>1299.56579686055</v>
      </c>
      <c r="DJ12" s="0" t="n">
        <v>838.340137380347</v>
      </c>
      <c r="DK12" s="0" t="n">
        <v>1161.22826044238</v>
      </c>
      <c r="DL12" s="0" t="n">
        <v>1095.70851011751</v>
      </c>
      <c r="DM12" s="0" t="n">
        <v>1040.56995272702</v>
      </c>
      <c r="DN12" s="0" t="n">
        <v>780.009628106568</v>
      </c>
    </row>
    <row r="13" customFormat="false" ht="12.75" hidden="true" customHeight="false" outlineLevel="0" collapsed="false">
      <c r="A13" s="1" t="s">
        <v>137</v>
      </c>
      <c r="B13" s="0" t="n">
        <v>105.740649859198</v>
      </c>
      <c r="C13" s="0" t="n">
        <v>75.7640208469063</v>
      </c>
      <c r="D13" s="0" t="n">
        <v>219.878824073124</v>
      </c>
      <c r="E13" s="0" t="n">
        <v>215.890183021937</v>
      </c>
      <c r="F13" s="0" t="n">
        <v>345.250544464174</v>
      </c>
      <c r="G13" s="0" t="n">
        <v>353.52054676415</v>
      </c>
      <c r="H13" s="0" t="n">
        <v>16.6188028306968</v>
      </c>
      <c r="I13" s="0" t="n">
        <v>63.9218903832728</v>
      </c>
      <c r="J13" s="0" t="n">
        <v>339.533161904113</v>
      </c>
      <c r="K13" s="0" t="n">
        <v>312.981339252352</v>
      </c>
      <c r="L13" s="0" t="n">
        <v>479.326683056917</v>
      </c>
      <c r="M13" s="0" t="n">
        <v>0</v>
      </c>
      <c r="N13" s="0" t="n">
        <v>332.585344563118</v>
      </c>
      <c r="O13" s="0" t="n">
        <v>82.0267922788723</v>
      </c>
      <c r="P13" s="0" t="n">
        <v>287.962365975099</v>
      </c>
      <c r="Q13" s="0" t="n">
        <v>255.245310115023</v>
      </c>
      <c r="R13" s="0" t="n">
        <v>291.310606005572</v>
      </c>
      <c r="S13" s="0" t="n">
        <v>182.925808040696</v>
      </c>
      <c r="T13" s="0" t="n">
        <v>177.436759455736</v>
      </c>
      <c r="U13" s="0" t="n">
        <v>145.800162215296</v>
      </c>
      <c r="V13" s="0" t="n">
        <v>150.880271819791</v>
      </c>
      <c r="W13" s="0" t="n">
        <v>160.521868280173</v>
      </c>
      <c r="X13" s="0" t="n">
        <v>217.086020851932</v>
      </c>
      <c r="Y13" s="0" t="n">
        <v>136.155864483062</v>
      </c>
      <c r="Z13" s="0" t="n">
        <v>243.146632260916</v>
      </c>
      <c r="AA13" s="0" t="n">
        <v>102.019738651424</v>
      </c>
      <c r="AB13" s="0" t="n">
        <v>106.298150690364</v>
      </c>
      <c r="AC13" s="0" t="n">
        <v>297.107508725702</v>
      </c>
      <c r="AD13" s="0" t="n">
        <v>351.812301676039</v>
      </c>
      <c r="AE13" s="0" t="n">
        <v>87.1917792546202</v>
      </c>
      <c r="AF13" s="0" t="n">
        <v>152.362678539719</v>
      </c>
      <c r="AG13" s="0" t="n">
        <v>328.022324466646</v>
      </c>
      <c r="AH13" s="0" t="n">
        <v>143.565691727065</v>
      </c>
      <c r="AI13" s="0" t="n">
        <v>267.231341444727</v>
      </c>
      <c r="AJ13" s="0" t="n">
        <v>342.406038549886</v>
      </c>
      <c r="AK13" s="0" t="n">
        <v>66.108791553212</v>
      </c>
      <c r="AL13" s="0" t="n">
        <v>283.542021332868</v>
      </c>
      <c r="AM13" s="0" t="n">
        <v>229.798736364264</v>
      </c>
      <c r="AN13" s="0" t="n">
        <v>186.616463931463</v>
      </c>
      <c r="AO13" s="0" t="n">
        <v>292.291155764674</v>
      </c>
      <c r="AP13" s="0" t="n">
        <v>13.5204704946657</v>
      </c>
      <c r="AQ13" s="0" t="n">
        <v>11.3043099426737</v>
      </c>
      <c r="AR13" s="0" t="n">
        <v>249.861844158686</v>
      </c>
      <c r="AS13" s="0" t="n">
        <v>326.904910384296</v>
      </c>
      <c r="AT13" s="0" t="n">
        <v>66.3186314408845</v>
      </c>
      <c r="AU13" s="0" t="n">
        <v>206.89488729735</v>
      </c>
      <c r="AV13" s="0" t="n">
        <v>25.0879198938976</v>
      </c>
      <c r="AW13" s="0" t="n">
        <v>307.181503246828</v>
      </c>
      <c r="AX13" s="0" t="n">
        <v>339.443203304784</v>
      </c>
      <c r="AY13" s="0" t="n">
        <v>89.8732233057942</v>
      </c>
      <c r="AZ13" s="0" t="n">
        <v>177.252148148457</v>
      </c>
      <c r="BA13" s="0" t="n">
        <v>275.164202527551</v>
      </c>
      <c r="BB13" s="0" t="n">
        <v>114.719170549964</v>
      </c>
      <c r="BC13" s="0" t="n">
        <v>103.648125369357</v>
      </c>
      <c r="BD13" s="0" t="n">
        <v>314.727950529467</v>
      </c>
      <c r="BE13" s="0" t="n">
        <v>227.468505256948</v>
      </c>
      <c r="BF13" s="0" t="n">
        <v>210.935300980206</v>
      </c>
      <c r="BG13" s="0" t="n">
        <v>164.642563134201</v>
      </c>
      <c r="BH13" s="0" t="n">
        <v>54.4314484704578</v>
      </c>
      <c r="BI13" s="0" t="n">
        <v>230.270246513392</v>
      </c>
      <c r="BJ13" s="0" t="n">
        <v>86.791601833992</v>
      </c>
      <c r="BK13" s="0" t="n">
        <v>133.969754974806</v>
      </c>
      <c r="BL13" s="0" t="n">
        <v>405.430134805</v>
      </c>
      <c r="BM13" s="0" t="n">
        <v>191.084801484251</v>
      </c>
      <c r="BN13" s="0" t="n">
        <v>152.459825516123</v>
      </c>
      <c r="BO13" s="0" t="n">
        <v>26.5643788600433</v>
      </c>
      <c r="BP13" s="0" t="n">
        <v>120.312985921082</v>
      </c>
      <c r="BQ13" s="0" t="n">
        <v>177.726829053843</v>
      </c>
      <c r="BR13" s="0" t="n">
        <v>158.466051554286</v>
      </c>
      <c r="BS13" s="0" t="n">
        <v>159.106563436582</v>
      </c>
      <c r="BT13" s="0" t="n">
        <v>519.166649899162</v>
      </c>
      <c r="BU13" s="0" t="n">
        <v>271.835015282719</v>
      </c>
      <c r="BV13" s="0" t="n">
        <v>197.949994833105</v>
      </c>
      <c r="BW13" s="0" t="n">
        <v>141.744390261993</v>
      </c>
      <c r="BX13" s="0" t="n">
        <v>172.735953840559</v>
      </c>
      <c r="BY13" s="0" t="n">
        <v>273.244689291182</v>
      </c>
      <c r="BZ13" s="0" t="n">
        <v>199.821451909576</v>
      </c>
      <c r="CA13" s="0" t="n">
        <v>235.585999331739</v>
      </c>
      <c r="CB13" s="0" t="n">
        <v>173.825059930427</v>
      </c>
      <c r="CC13" s="0" t="n">
        <v>397.43942906745</v>
      </c>
      <c r="CD13" s="0" t="n">
        <v>94.52044777365</v>
      </c>
      <c r="CE13" s="0" t="n">
        <v>31.6144742678647</v>
      </c>
      <c r="CF13" s="0" t="n">
        <v>121.540469950006</v>
      </c>
      <c r="CG13" s="0" t="n">
        <v>1071.82473399936</v>
      </c>
      <c r="CH13" s="0" t="n">
        <v>1154.08711773248</v>
      </c>
      <c r="CI13" s="0" t="n">
        <v>1517.83632646996</v>
      </c>
      <c r="CJ13" s="0" t="n">
        <v>1729.31476463664</v>
      </c>
      <c r="CK13" s="0" t="n">
        <v>1328.56976037209</v>
      </c>
      <c r="CL13" s="0" t="n">
        <v>1607.74263205673</v>
      </c>
      <c r="CM13" s="0" t="n">
        <v>1696.39644759479</v>
      </c>
      <c r="CN13" s="0" t="n">
        <v>1689.07022593464</v>
      </c>
      <c r="CO13" s="0" t="n">
        <v>1494.42056859803</v>
      </c>
      <c r="CP13" s="0" t="n">
        <v>1689.0497543712</v>
      </c>
      <c r="CQ13" s="0" t="n">
        <v>1557.11366798714</v>
      </c>
      <c r="CR13" s="0" t="n">
        <v>1753.61494864207</v>
      </c>
      <c r="CS13" s="0" t="n">
        <v>1508.74596876433</v>
      </c>
      <c r="CT13" s="0" t="n">
        <v>1430.93035564333</v>
      </c>
      <c r="CU13" s="0" t="n">
        <v>1427.06349798882</v>
      </c>
      <c r="CV13" s="0" t="n">
        <v>1607.92256382014</v>
      </c>
      <c r="CW13" s="0" t="n">
        <v>1016.32129458944</v>
      </c>
      <c r="CX13" s="0" t="n">
        <v>1459.99495293495</v>
      </c>
      <c r="CY13" s="0" t="n">
        <v>1527.33583493186</v>
      </c>
      <c r="CZ13" s="0" t="n">
        <v>1596.04669936902</v>
      </c>
      <c r="DA13" s="0" t="n">
        <v>1316.31680494959</v>
      </c>
      <c r="DB13" s="0" t="n">
        <v>1574.3711534294</v>
      </c>
      <c r="DC13" s="0" t="n">
        <v>1445.34183679877</v>
      </c>
      <c r="DD13" s="0" t="n">
        <v>1436.50052913299</v>
      </c>
      <c r="DE13" s="0" t="n">
        <v>1621.22857517758</v>
      </c>
      <c r="DF13" s="0" t="n">
        <v>1651.26114070829</v>
      </c>
      <c r="DG13" s="0" t="n">
        <v>1561.84987633299</v>
      </c>
      <c r="DH13" s="0" t="n">
        <v>1745.38188568743</v>
      </c>
      <c r="DI13" s="0" t="n">
        <v>1643.04741574815</v>
      </c>
      <c r="DJ13" s="0" t="n">
        <v>1231.75260435231</v>
      </c>
      <c r="DK13" s="0" t="n">
        <v>1535.3456404745</v>
      </c>
      <c r="DL13" s="0" t="n">
        <v>1497.98350436089</v>
      </c>
      <c r="DM13" s="0" t="n">
        <v>1449.11073780088</v>
      </c>
      <c r="DN13" s="0" t="n">
        <v>1221.31727363372</v>
      </c>
    </row>
    <row r="14" customFormat="false" ht="12.75" hidden="true" customHeight="false" outlineLevel="0" collapsed="false">
      <c r="A14" s="1" t="s">
        <v>138</v>
      </c>
      <c r="B14" s="0" t="n">
        <v>432.750911946729</v>
      </c>
      <c r="C14" s="0" t="n">
        <v>261.453830205154</v>
      </c>
      <c r="D14" s="0" t="n">
        <v>530.404369062667</v>
      </c>
      <c r="E14" s="0" t="n">
        <v>124.605770092043</v>
      </c>
      <c r="F14" s="0" t="n">
        <v>26.1801301573158</v>
      </c>
      <c r="G14" s="0" t="n">
        <v>593.826502429897</v>
      </c>
      <c r="H14" s="0" t="n">
        <v>320.385795575998</v>
      </c>
      <c r="I14" s="0" t="n">
        <v>323.315529135091</v>
      </c>
      <c r="J14" s="0" t="n">
        <v>378.17693444927</v>
      </c>
      <c r="K14" s="0" t="n">
        <v>332.844459657941</v>
      </c>
      <c r="L14" s="0" t="n">
        <v>628.150713710944</v>
      </c>
      <c r="M14" s="0" t="n">
        <v>332.585344563118</v>
      </c>
      <c r="N14" s="0" t="n">
        <v>0</v>
      </c>
      <c r="O14" s="0" t="n">
        <v>250.600506398761</v>
      </c>
      <c r="P14" s="0" t="n">
        <v>409.057375068288</v>
      </c>
      <c r="Q14" s="0" t="n">
        <v>86.3991380573556</v>
      </c>
      <c r="R14" s="0" t="n">
        <v>238.042351645409</v>
      </c>
      <c r="S14" s="0" t="n">
        <v>391.845544940993</v>
      </c>
      <c r="T14" s="0" t="n">
        <v>246.045369122839</v>
      </c>
      <c r="U14" s="0" t="n">
        <v>249.439969400727</v>
      </c>
      <c r="V14" s="0" t="n">
        <v>482.654440307154</v>
      </c>
      <c r="W14" s="0" t="n">
        <v>491.767141804533</v>
      </c>
      <c r="X14" s="0" t="n">
        <v>274.576152408933</v>
      </c>
      <c r="Y14" s="0" t="n">
        <v>429.743721879812</v>
      </c>
      <c r="Z14" s="0" t="n">
        <v>545.446750500323</v>
      </c>
      <c r="AA14" s="0" t="n">
        <v>374.176613240023</v>
      </c>
      <c r="AB14" s="0" t="n">
        <v>344.304359591656</v>
      </c>
      <c r="AC14" s="0" t="n">
        <v>574.365897836324</v>
      </c>
      <c r="AD14" s="0" t="n">
        <v>255.914344640723</v>
      </c>
      <c r="AE14" s="0" t="n">
        <v>245.752116594076</v>
      </c>
      <c r="AF14" s="0" t="n">
        <v>306.417801791622</v>
      </c>
      <c r="AG14" s="0" t="n">
        <v>22.836861905472</v>
      </c>
      <c r="AH14" s="0" t="n">
        <v>377.923106932401</v>
      </c>
      <c r="AI14" s="0" t="n">
        <v>86.3845673735106</v>
      </c>
      <c r="AJ14" s="0" t="n">
        <v>299.018829278502</v>
      </c>
      <c r="AK14" s="0" t="n">
        <v>394.188148485113</v>
      </c>
      <c r="AL14" s="0" t="n">
        <v>52.3569167838171</v>
      </c>
      <c r="AM14" s="0" t="n">
        <v>481.530635026194</v>
      </c>
      <c r="AN14" s="0" t="n">
        <v>191.989696834767</v>
      </c>
      <c r="AO14" s="0" t="n">
        <v>540.227892178544</v>
      </c>
      <c r="AP14" s="0" t="n">
        <v>325.434148072356</v>
      </c>
      <c r="AQ14" s="0" t="n">
        <v>322.314672782468</v>
      </c>
      <c r="AR14" s="0" t="n">
        <v>117.29956303485</v>
      </c>
      <c r="AS14" s="0" t="n">
        <v>511.04757703659</v>
      </c>
      <c r="AT14" s="0" t="n">
        <v>394.526588938944</v>
      </c>
      <c r="AU14" s="0" t="n">
        <v>132.374392246826</v>
      </c>
      <c r="AV14" s="0" t="n">
        <v>318.67376724259</v>
      </c>
      <c r="AW14" s="0" t="n">
        <v>268.791731226625</v>
      </c>
      <c r="AX14" s="0" t="n">
        <v>10.7346118708787</v>
      </c>
      <c r="AY14" s="0" t="n">
        <v>243.162098940489</v>
      </c>
      <c r="AZ14" s="0" t="n">
        <v>508.166522197371</v>
      </c>
      <c r="BA14" s="0" t="n">
        <v>173.255834650556</v>
      </c>
      <c r="BB14" s="0" t="n">
        <v>446.235110045068</v>
      </c>
      <c r="BC14" s="0" t="n">
        <v>283.883590921376</v>
      </c>
      <c r="BD14" s="0" t="n">
        <v>210.493176054357</v>
      </c>
      <c r="BE14" s="0" t="n">
        <v>189.402950197349</v>
      </c>
      <c r="BF14" s="0" t="n">
        <v>483.530762139133</v>
      </c>
      <c r="BG14" s="0" t="n">
        <v>319.976478221312</v>
      </c>
      <c r="BH14" s="0" t="n">
        <v>385.49500401153</v>
      </c>
      <c r="BI14" s="0" t="n">
        <v>343.104608333202</v>
      </c>
      <c r="BJ14" s="0" t="n">
        <v>337.105030289584</v>
      </c>
      <c r="BK14" s="0" t="n">
        <v>356.095612972643</v>
      </c>
      <c r="BL14" s="0" t="n">
        <v>600.796806231525</v>
      </c>
      <c r="BM14" s="0" t="n">
        <v>153.410453291761</v>
      </c>
      <c r="BN14" s="0" t="n">
        <v>205.495852973478</v>
      </c>
      <c r="BO14" s="0" t="n">
        <v>306.57840189781</v>
      </c>
      <c r="BP14" s="0" t="n">
        <v>221.913500487336</v>
      </c>
      <c r="BQ14" s="0" t="n">
        <v>175.386797671097</v>
      </c>
      <c r="BR14" s="0" t="n">
        <v>182.721953354653</v>
      </c>
      <c r="BS14" s="0" t="n">
        <v>436.926590202322</v>
      </c>
      <c r="BT14" s="0" t="n">
        <v>577.99510854985</v>
      </c>
      <c r="BU14" s="0" t="n">
        <v>561.858594797061</v>
      </c>
      <c r="BV14" s="0" t="n">
        <v>357.067776665393</v>
      </c>
      <c r="BW14" s="0" t="n">
        <v>454.962881284577</v>
      </c>
      <c r="BX14" s="0" t="n">
        <v>472.426651246758</v>
      </c>
      <c r="BY14" s="0" t="n">
        <v>267.263628082434</v>
      </c>
      <c r="BZ14" s="0" t="n">
        <v>322.441200065689</v>
      </c>
      <c r="CA14" s="0" t="n">
        <v>207.751897669013</v>
      </c>
      <c r="CB14" s="0" t="n">
        <v>427.110061953226</v>
      </c>
      <c r="CC14" s="0" t="n">
        <v>525.312607390446</v>
      </c>
      <c r="CD14" s="0" t="n">
        <v>243.012819901475</v>
      </c>
      <c r="CE14" s="0" t="n">
        <v>359.950448615302</v>
      </c>
      <c r="CF14" s="0" t="n">
        <v>405.591933208317</v>
      </c>
      <c r="CG14" s="0" t="n">
        <v>1073.26548729734</v>
      </c>
      <c r="CH14" s="0" t="n">
        <v>1199.28070038503</v>
      </c>
      <c r="CI14" s="0" t="n">
        <v>1413.38453971796</v>
      </c>
      <c r="CJ14" s="0" t="n">
        <v>1622.06304239304</v>
      </c>
      <c r="CK14" s="0" t="n">
        <v>1203.72886367907</v>
      </c>
      <c r="CL14" s="0" t="n">
        <v>1492.71208568982</v>
      </c>
      <c r="CM14" s="0" t="n">
        <v>1568.251046628</v>
      </c>
      <c r="CN14" s="0" t="n">
        <v>1584.86962914657</v>
      </c>
      <c r="CO14" s="0" t="n">
        <v>1410.5835967167</v>
      </c>
      <c r="CP14" s="0" t="n">
        <v>1587.5280359573</v>
      </c>
      <c r="CQ14" s="0" t="n">
        <v>1406.09847743323</v>
      </c>
      <c r="CR14" s="0" t="n">
        <v>1645.30666117404</v>
      </c>
      <c r="CS14" s="0" t="n">
        <v>1346.95619029523</v>
      </c>
      <c r="CT14" s="0" t="n">
        <v>1286.14725297432</v>
      </c>
      <c r="CU14" s="0" t="n">
        <v>1381.87736013975</v>
      </c>
      <c r="CV14" s="0" t="n">
        <v>1487.47366632581</v>
      </c>
      <c r="CW14" s="0" t="n">
        <v>981.341840466803</v>
      </c>
      <c r="CX14" s="0" t="n">
        <v>1403.53677592758</v>
      </c>
      <c r="CY14" s="0" t="n">
        <v>1377.44495271103</v>
      </c>
      <c r="CZ14" s="0" t="n">
        <v>1458.34457025698</v>
      </c>
      <c r="DA14" s="0" t="n">
        <v>1197.62258391411</v>
      </c>
      <c r="DB14" s="0" t="n">
        <v>1430.73846817878</v>
      </c>
      <c r="DC14" s="0" t="n">
        <v>1324.60743716596</v>
      </c>
      <c r="DD14" s="0" t="n">
        <v>1301.5574234546</v>
      </c>
      <c r="DE14" s="0" t="n">
        <v>1497.21204013626</v>
      </c>
      <c r="DF14" s="0" t="n">
        <v>1574.16745626145</v>
      </c>
      <c r="DG14" s="0" t="n">
        <v>1419.87439325311</v>
      </c>
      <c r="DH14" s="0" t="n">
        <v>1635.22446231407</v>
      </c>
      <c r="DI14" s="0" t="n">
        <v>1510.54321818524</v>
      </c>
      <c r="DJ14" s="0" t="n">
        <v>1169.75273484741</v>
      </c>
      <c r="DK14" s="0" t="n">
        <v>1435.53978674853</v>
      </c>
      <c r="DL14" s="0" t="n">
        <v>1428.87976960924</v>
      </c>
      <c r="DM14" s="0" t="n">
        <v>1389.52111966376</v>
      </c>
      <c r="DN14" s="0" t="n">
        <v>1216.58122472322</v>
      </c>
    </row>
    <row r="15" customFormat="false" ht="12.75" hidden="true" customHeight="false" outlineLevel="0" collapsed="false">
      <c r="A15" s="1" t="s">
        <v>139</v>
      </c>
      <c r="B15" s="0" t="n">
        <v>185.011800149145</v>
      </c>
      <c r="C15" s="0" t="n">
        <v>23.0425294269796</v>
      </c>
      <c r="D15" s="0" t="n">
        <v>292.917419226061</v>
      </c>
      <c r="E15" s="0" t="n">
        <v>136.250823157656</v>
      </c>
      <c r="F15" s="0" t="n">
        <v>263.309584478439</v>
      </c>
      <c r="G15" s="0" t="n">
        <v>402.505838545707</v>
      </c>
      <c r="H15" s="0" t="n">
        <v>70.1583211471408</v>
      </c>
      <c r="I15" s="0" t="n">
        <v>92.6988515414567</v>
      </c>
      <c r="J15" s="0" t="n">
        <v>321.054135815676</v>
      </c>
      <c r="K15" s="0" t="n">
        <v>286.149396821528</v>
      </c>
      <c r="L15" s="0" t="n">
        <v>502.122934121376</v>
      </c>
      <c r="M15" s="0" t="n">
        <v>82.0267922788723</v>
      </c>
      <c r="N15" s="0" t="n">
        <v>250.600506398761</v>
      </c>
      <c r="O15" s="0" t="n">
        <v>0</v>
      </c>
      <c r="P15" s="0" t="n">
        <v>290.751538877118</v>
      </c>
      <c r="Q15" s="0" t="n">
        <v>173.878359043841</v>
      </c>
      <c r="R15" s="0" t="n">
        <v>241.492131800876</v>
      </c>
      <c r="S15" s="0" t="n">
        <v>208.265668281222</v>
      </c>
      <c r="T15" s="0" t="n">
        <v>136.743877104126</v>
      </c>
      <c r="U15" s="0" t="n">
        <v>106.220777333422</v>
      </c>
      <c r="V15" s="0" t="n">
        <v>232.656072077897</v>
      </c>
      <c r="W15" s="0" t="n">
        <v>242.093494859701</v>
      </c>
      <c r="X15" s="0" t="n">
        <v>185.429316712414</v>
      </c>
      <c r="Y15" s="0" t="n">
        <v>198.628566185545</v>
      </c>
      <c r="Z15" s="0" t="n">
        <v>313.117792410592</v>
      </c>
      <c r="AA15" s="0" t="n">
        <v>149.228751510815</v>
      </c>
      <c r="AB15" s="0" t="n">
        <v>132.99586822192</v>
      </c>
      <c r="AC15" s="0" t="n">
        <v>358.248506616101</v>
      </c>
      <c r="AD15" s="0" t="n">
        <v>300.010300914171</v>
      </c>
      <c r="AE15" s="0" t="n">
        <v>10.3233817108028</v>
      </c>
      <c r="AF15" s="0" t="n">
        <v>144.036639100633</v>
      </c>
      <c r="AG15" s="0" t="n">
        <v>246.083336650117</v>
      </c>
      <c r="AH15" s="0" t="n">
        <v>175.672241918848</v>
      </c>
      <c r="AI15" s="0" t="n">
        <v>187.977738390912</v>
      </c>
      <c r="AJ15" s="0" t="n">
        <v>301.86251669894</v>
      </c>
      <c r="AK15" s="0" t="n">
        <v>145.528161182072</v>
      </c>
      <c r="AL15" s="0" t="n">
        <v>201.574291767662</v>
      </c>
      <c r="AM15" s="0" t="n">
        <v>278.158343854693</v>
      </c>
      <c r="AN15" s="0" t="n">
        <v>123.297190746924</v>
      </c>
      <c r="AO15" s="0" t="n">
        <v>342.018352236944</v>
      </c>
      <c r="AP15" s="0" t="n">
        <v>75.1956309512912</v>
      </c>
      <c r="AQ15" s="0" t="n">
        <v>71.7302373780056</v>
      </c>
      <c r="AR15" s="0" t="n">
        <v>173.831976665194</v>
      </c>
      <c r="AS15" s="0" t="n">
        <v>354.802260536335</v>
      </c>
      <c r="AT15" s="0" t="n">
        <v>145.013095338405</v>
      </c>
      <c r="AU15" s="0" t="n">
        <v>126.0244410774</v>
      </c>
      <c r="AV15" s="0" t="n">
        <v>69.8295070704991</v>
      </c>
      <c r="AW15" s="0" t="n">
        <v>263.558905340394</v>
      </c>
      <c r="AX15" s="0" t="n">
        <v>257.416948791963</v>
      </c>
      <c r="AY15" s="0" t="n">
        <v>9.28410686978968</v>
      </c>
      <c r="AZ15" s="0" t="n">
        <v>258.183808078917</v>
      </c>
      <c r="BA15" s="0" t="n">
        <v>211.1196405211</v>
      </c>
      <c r="BB15" s="0" t="n">
        <v>195.918083406926</v>
      </c>
      <c r="BC15" s="0" t="n">
        <v>88.3505977071795</v>
      </c>
      <c r="BD15" s="0" t="n">
        <v>256.741194730824</v>
      </c>
      <c r="BE15" s="0" t="n">
        <v>166.930457367171</v>
      </c>
      <c r="BF15" s="0" t="n">
        <v>267.276216532537</v>
      </c>
      <c r="BG15" s="0" t="n">
        <v>160.773727846593</v>
      </c>
      <c r="BH15" s="0" t="n">
        <v>135.148131528529</v>
      </c>
      <c r="BI15" s="0" t="n">
        <v>222.399456589523</v>
      </c>
      <c r="BJ15" s="0" t="n">
        <v>116.399381620504</v>
      </c>
      <c r="BK15" s="0" t="n">
        <v>157.682547747059</v>
      </c>
      <c r="BL15" s="0" t="n">
        <v>440.605056385227</v>
      </c>
      <c r="BM15" s="0" t="n">
        <v>112.113772038442</v>
      </c>
      <c r="BN15" s="0" t="n">
        <v>87.650677959196</v>
      </c>
      <c r="BO15" s="0" t="n">
        <v>56.4415059242485</v>
      </c>
      <c r="BP15" s="0" t="n">
        <v>51.781426143578</v>
      </c>
      <c r="BQ15" s="0" t="n">
        <v>105.420628819931</v>
      </c>
      <c r="BR15" s="0" t="n">
        <v>80.2347652756233</v>
      </c>
      <c r="BS15" s="0" t="n">
        <v>215.005131469337</v>
      </c>
      <c r="BT15" s="0" t="n">
        <v>517.110142257202</v>
      </c>
      <c r="BU15" s="0" t="n">
        <v>337.394883545089</v>
      </c>
      <c r="BV15" s="0" t="n">
        <v>203.287371511262</v>
      </c>
      <c r="BW15" s="0" t="n">
        <v>214.501499863095</v>
      </c>
      <c r="BX15" s="0" t="n">
        <v>239.829113174928</v>
      </c>
      <c r="BY15" s="0" t="n">
        <v>233.06810531331</v>
      </c>
      <c r="BZ15" s="0" t="n">
        <v>189.863015186834</v>
      </c>
      <c r="CA15" s="0" t="n">
        <v>180.539676846734</v>
      </c>
      <c r="CB15" s="0" t="n">
        <v>218.980168616266</v>
      </c>
      <c r="CC15" s="0" t="n">
        <v>410.375429239362</v>
      </c>
      <c r="CD15" s="0" t="n">
        <v>25.1378223454034</v>
      </c>
      <c r="CE15" s="0" t="n">
        <v>109.903792012813</v>
      </c>
      <c r="CF15" s="0" t="n">
        <v>177.865294690881</v>
      </c>
      <c r="CG15" s="0" t="n">
        <v>1065.13500056565</v>
      </c>
      <c r="CH15" s="0" t="n">
        <v>1159.15153552095</v>
      </c>
      <c r="CI15" s="0" t="n">
        <v>1488.36582656003</v>
      </c>
      <c r="CJ15" s="0" t="n">
        <v>1700.01292647777</v>
      </c>
      <c r="CK15" s="0" t="n">
        <v>1293.33577448292</v>
      </c>
      <c r="CL15" s="0" t="n">
        <v>1576.13373045807</v>
      </c>
      <c r="CM15" s="0" t="n">
        <v>1661.99972252945</v>
      </c>
      <c r="CN15" s="0" t="n">
        <v>1660.35460484922</v>
      </c>
      <c r="CO15" s="0" t="n">
        <v>1469.76938833187</v>
      </c>
      <c r="CP15" s="0" t="n">
        <v>1660.97549933563</v>
      </c>
      <c r="CQ15" s="0" t="n">
        <v>1516.81807188659</v>
      </c>
      <c r="CR15" s="0" t="n">
        <v>1724.1438417946</v>
      </c>
      <c r="CS15" s="0" t="n">
        <v>1465.75033737878</v>
      </c>
      <c r="CT15" s="0" t="n">
        <v>1391.55999258353</v>
      </c>
      <c r="CU15" s="0" t="n">
        <v>1411.41639954818</v>
      </c>
      <c r="CV15" s="0" t="n">
        <v>1575.02720814487</v>
      </c>
      <c r="CW15" s="0" t="n">
        <v>1000.08204706643</v>
      </c>
      <c r="CX15" s="0" t="n">
        <v>1441.77990782049</v>
      </c>
      <c r="CY15" s="0" t="n">
        <v>1487.18664466906</v>
      </c>
      <c r="CZ15" s="0" t="n">
        <v>1559.0256999945</v>
      </c>
      <c r="DA15" s="0" t="n">
        <v>1282.4534147778</v>
      </c>
      <c r="DB15" s="0" t="n">
        <v>1535.8723000321</v>
      </c>
      <c r="DC15" s="0" t="n">
        <v>1411.67661938737</v>
      </c>
      <c r="DD15" s="0" t="n">
        <v>1399.45469699002</v>
      </c>
      <c r="DE15" s="0" t="n">
        <v>1587.53826675082</v>
      </c>
      <c r="DF15" s="0" t="n">
        <v>1628.91668647373</v>
      </c>
      <c r="DG15" s="0" t="n">
        <v>1523.69173062645</v>
      </c>
      <c r="DH15" s="0" t="n">
        <v>1715.44025000208</v>
      </c>
      <c r="DI15" s="0" t="n">
        <v>1607.42836115744</v>
      </c>
      <c r="DJ15" s="0" t="n">
        <v>1210.82233802153</v>
      </c>
      <c r="DK15" s="0" t="n">
        <v>1507.06082891502</v>
      </c>
      <c r="DL15" s="0" t="n">
        <v>1476.8964810797</v>
      </c>
      <c r="DM15" s="0" t="n">
        <v>1430.08038351205</v>
      </c>
      <c r="DN15" s="0" t="n">
        <v>1214.32420124579</v>
      </c>
    </row>
    <row r="16" customFormat="false" ht="12.75" hidden="true" customHeight="false" outlineLevel="0" collapsed="false">
      <c r="A16" s="1" t="s">
        <v>140</v>
      </c>
      <c r="B16" s="0" t="n">
        <v>282.382788234571</v>
      </c>
      <c r="C16" s="0" t="n">
        <v>310.174823812506</v>
      </c>
      <c r="D16" s="0" t="n">
        <v>277.270623577019</v>
      </c>
      <c r="E16" s="0" t="n">
        <v>304.581187821646</v>
      </c>
      <c r="F16" s="0" t="n">
        <v>433.932659894846</v>
      </c>
      <c r="G16" s="0" t="n">
        <v>216.1882217495</v>
      </c>
      <c r="H16" s="0" t="n">
        <v>297.575000481893</v>
      </c>
      <c r="I16" s="0" t="n">
        <v>224.494251925879</v>
      </c>
      <c r="J16" s="0" t="n">
        <v>90.4030549141559</v>
      </c>
      <c r="K16" s="0" t="n">
        <v>107.865134658248</v>
      </c>
      <c r="L16" s="0" t="n">
        <v>222.807607903787</v>
      </c>
      <c r="M16" s="0" t="n">
        <v>287.962365975099</v>
      </c>
      <c r="N16" s="0" t="n">
        <v>409.057375068288</v>
      </c>
      <c r="O16" s="0" t="n">
        <v>290.751538877118</v>
      </c>
      <c r="P16" s="0" t="n">
        <v>0</v>
      </c>
      <c r="Q16" s="0" t="n">
        <v>383.939677168875</v>
      </c>
      <c r="R16" s="0" t="n">
        <v>188.005283113043</v>
      </c>
      <c r="S16" s="0" t="n">
        <v>115.961566129617</v>
      </c>
      <c r="T16" s="0" t="n">
        <v>177.739772202747</v>
      </c>
      <c r="U16" s="0" t="n">
        <v>195.123025611283</v>
      </c>
      <c r="V16" s="0" t="n">
        <v>326.474179070919</v>
      </c>
      <c r="W16" s="0" t="n">
        <v>326.580206650745</v>
      </c>
      <c r="X16" s="0" t="n">
        <v>136.244931907421</v>
      </c>
      <c r="Y16" s="0" t="n">
        <v>215.881732912522</v>
      </c>
      <c r="Z16" s="0" t="n">
        <v>268.253563643832</v>
      </c>
      <c r="AA16" s="0" t="n">
        <v>199.188437881762</v>
      </c>
      <c r="AB16" s="0" t="n">
        <v>182.325985208096</v>
      </c>
      <c r="AC16" s="0" t="n">
        <v>244.239142333678</v>
      </c>
      <c r="AD16" s="0" t="n">
        <v>218.332917066699</v>
      </c>
      <c r="AE16" s="0" t="n">
        <v>282.575069498797</v>
      </c>
      <c r="AF16" s="0" t="n">
        <v>146.719466275658</v>
      </c>
      <c r="AG16" s="0" t="n">
        <v>421.217942709711</v>
      </c>
      <c r="AH16" s="0" t="n">
        <v>153.596036993442</v>
      </c>
      <c r="AI16" s="0" t="n">
        <v>323.89419736272</v>
      </c>
      <c r="AJ16" s="0" t="n">
        <v>169.080794173773</v>
      </c>
      <c r="AK16" s="0" t="n">
        <v>277.728739269024</v>
      </c>
      <c r="AL16" s="0" t="n">
        <v>388.214871913172</v>
      </c>
      <c r="AM16" s="0" t="n">
        <v>162.940316350412</v>
      </c>
      <c r="AN16" s="0" t="n">
        <v>230.894476023285</v>
      </c>
      <c r="AO16" s="0" t="n">
        <v>185.769403872455</v>
      </c>
      <c r="AP16" s="0" t="n">
        <v>298.341177301905</v>
      </c>
      <c r="AQ16" s="0" t="n">
        <v>291.373522299247</v>
      </c>
      <c r="AR16" s="0" t="n">
        <v>292.917918627972</v>
      </c>
      <c r="AS16" s="0" t="n">
        <v>110.673522907835</v>
      </c>
      <c r="AT16" s="0" t="n">
        <v>326.794450458576</v>
      </c>
      <c r="AU16" s="0" t="n">
        <v>358.240432067152</v>
      </c>
      <c r="AV16" s="0" t="n">
        <v>306.709084265695</v>
      </c>
      <c r="AW16" s="0" t="n">
        <v>168.152613523534</v>
      </c>
      <c r="AX16" s="0" t="n">
        <v>419.72036908258</v>
      </c>
      <c r="AY16" s="0" t="n">
        <v>297.282477189161</v>
      </c>
      <c r="AZ16" s="0" t="n">
        <v>380.803271284639</v>
      </c>
      <c r="BA16" s="0" t="n">
        <v>241.712025974868</v>
      </c>
      <c r="BB16" s="0" t="n">
        <v>339.435092592357</v>
      </c>
      <c r="BC16" s="0" t="n">
        <v>202.903170502456</v>
      </c>
      <c r="BD16" s="0" t="n">
        <v>228.50396778686</v>
      </c>
      <c r="BE16" s="0" t="n">
        <v>220.143972230114</v>
      </c>
      <c r="BF16" s="0" t="n">
        <v>192.406016239054</v>
      </c>
      <c r="BG16" s="0" t="n">
        <v>130.175918328426</v>
      </c>
      <c r="BH16" s="0" t="n">
        <v>312.789592685291</v>
      </c>
      <c r="BI16" s="0" t="n">
        <v>71.9813413331241</v>
      </c>
      <c r="BJ16" s="0" t="n">
        <v>201.380771767914</v>
      </c>
      <c r="BK16" s="0" t="n">
        <v>155.689052306114</v>
      </c>
      <c r="BL16" s="0" t="n">
        <v>195.496328347202</v>
      </c>
      <c r="BM16" s="0" t="n">
        <v>361.01295416325</v>
      </c>
      <c r="BN16" s="0" t="n">
        <v>240.990045255122</v>
      </c>
      <c r="BO16" s="0" t="n">
        <v>280.406209508395</v>
      </c>
      <c r="BP16" s="0" t="n">
        <v>257.971052757148</v>
      </c>
      <c r="BQ16" s="0" t="n">
        <v>259.813463183386</v>
      </c>
      <c r="BR16" s="0" t="n">
        <v>343.000829634999</v>
      </c>
      <c r="BS16" s="0" t="n">
        <v>192.671944184074</v>
      </c>
      <c r="BT16" s="0" t="n">
        <v>231.210888513209</v>
      </c>
      <c r="BU16" s="0" t="n">
        <v>255.826351007487</v>
      </c>
      <c r="BV16" s="0" t="n">
        <v>90.36330560652</v>
      </c>
      <c r="BW16" s="0" t="n">
        <v>253.820966074782</v>
      </c>
      <c r="BX16" s="0" t="n">
        <v>232.534047112791</v>
      </c>
      <c r="BY16" s="0" t="n">
        <v>150.202538519457</v>
      </c>
      <c r="BZ16" s="0" t="n">
        <v>102.802907091824</v>
      </c>
      <c r="CA16" s="0" t="n">
        <v>201.31680103993</v>
      </c>
      <c r="CB16" s="0" t="n">
        <v>159.659141545068</v>
      </c>
      <c r="CC16" s="0" t="n">
        <v>122.925187966763</v>
      </c>
      <c r="CD16" s="0" t="n">
        <v>315.3505935357</v>
      </c>
      <c r="CE16" s="0" t="n">
        <v>308.902324897481</v>
      </c>
      <c r="CF16" s="0" t="n">
        <v>203.959763398336</v>
      </c>
      <c r="CG16" s="0" t="n">
        <v>783.883777640229</v>
      </c>
      <c r="CH16" s="0" t="n">
        <v>869.618696336895</v>
      </c>
      <c r="CI16" s="0" t="n">
        <v>1243.76592638313</v>
      </c>
      <c r="CJ16" s="0" t="n">
        <v>1454.32971032435</v>
      </c>
      <c r="CK16" s="0" t="n">
        <v>1063.99110116989</v>
      </c>
      <c r="CL16" s="0" t="n">
        <v>1336.12052625439</v>
      </c>
      <c r="CM16" s="0" t="n">
        <v>1428.43618701729</v>
      </c>
      <c r="CN16" s="0" t="n">
        <v>1413.50628570594</v>
      </c>
      <c r="CO16" s="0" t="n">
        <v>1215.05542658729</v>
      </c>
      <c r="CP16" s="0" t="n">
        <v>1412.74636382885</v>
      </c>
      <c r="CQ16" s="0" t="n">
        <v>1300.09764477005</v>
      </c>
      <c r="CR16" s="0" t="n">
        <v>1478.76444320033</v>
      </c>
      <c r="CS16" s="0" t="n">
        <v>1257.64241752964</v>
      </c>
      <c r="CT16" s="0" t="n">
        <v>1173.02769957139</v>
      </c>
      <c r="CU16" s="0" t="n">
        <v>1141.27208676549</v>
      </c>
      <c r="CV16" s="0" t="n">
        <v>1338.10601528818</v>
      </c>
      <c r="CW16" s="0" t="n">
        <v>731.699923233835</v>
      </c>
      <c r="CX16" s="0" t="n">
        <v>1175.57558380654</v>
      </c>
      <c r="CY16" s="0" t="n">
        <v>1270.23639974174</v>
      </c>
      <c r="CZ16" s="0" t="n">
        <v>1332.79717405022</v>
      </c>
      <c r="DA16" s="0" t="n">
        <v>1049.58071653423</v>
      </c>
      <c r="DB16" s="0" t="n">
        <v>1313.85694132656</v>
      </c>
      <c r="DC16" s="0" t="n">
        <v>1177.47011338082</v>
      </c>
      <c r="DD16" s="0" t="n">
        <v>1174.26548097499</v>
      </c>
      <c r="DE16" s="0" t="n">
        <v>1352.52166024659</v>
      </c>
      <c r="DF16" s="0" t="n">
        <v>1369.46981472275</v>
      </c>
      <c r="DG16" s="0" t="n">
        <v>1300.79344038495</v>
      </c>
      <c r="DH16" s="0" t="n">
        <v>1471.12847582036</v>
      </c>
      <c r="DI16" s="0" t="n">
        <v>1377.23182908722</v>
      </c>
      <c r="DJ16" s="0" t="n">
        <v>949.83844598045</v>
      </c>
      <c r="DK16" s="0" t="n">
        <v>1259.76619491792</v>
      </c>
      <c r="DL16" s="0" t="n">
        <v>1215.49404990024</v>
      </c>
      <c r="DM16" s="0" t="n">
        <v>1165.23507496457</v>
      </c>
      <c r="DN16" s="0" t="n">
        <v>933.371096175288</v>
      </c>
    </row>
    <row r="17" customFormat="false" ht="12.75" hidden="true" customHeight="false" outlineLevel="0" collapsed="false">
      <c r="A17" s="1" t="s">
        <v>141</v>
      </c>
      <c r="B17" s="0" t="n">
        <v>358.814269403247</v>
      </c>
      <c r="C17" s="0" t="n">
        <v>181.166931564758</v>
      </c>
      <c r="D17" s="0" t="n">
        <v>463.375431078237</v>
      </c>
      <c r="E17" s="0" t="n">
        <v>79.556229735105</v>
      </c>
      <c r="F17" s="0" t="n">
        <v>92.0261439305266</v>
      </c>
      <c r="G17" s="0" t="n">
        <v>547.626969059845</v>
      </c>
      <c r="H17" s="0" t="n">
        <v>241.681135263697</v>
      </c>
      <c r="I17" s="0" t="n">
        <v>256.297957195694</v>
      </c>
      <c r="J17" s="0" t="n">
        <v>372.459819591311</v>
      </c>
      <c r="K17" s="0" t="n">
        <v>327.691281802582</v>
      </c>
      <c r="L17" s="0" t="n">
        <v>606.725981246084</v>
      </c>
      <c r="M17" s="0" t="n">
        <v>255.245310115023</v>
      </c>
      <c r="N17" s="0" t="n">
        <v>86.3991380573556</v>
      </c>
      <c r="O17" s="0" t="n">
        <v>173.878359043841</v>
      </c>
      <c r="P17" s="0" t="n">
        <v>383.939677168875</v>
      </c>
      <c r="Q17" s="0" t="n">
        <v>0</v>
      </c>
      <c r="R17" s="0" t="n">
        <v>241.102985278956</v>
      </c>
      <c r="S17" s="0" t="n">
        <v>343.697812907953</v>
      </c>
      <c r="T17" s="0" t="n">
        <v>207.946703602993</v>
      </c>
      <c r="U17" s="0" t="n">
        <v>200.662406034378</v>
      </c>
      <c r="V17" s="0" t="n">
        <v>406.122927405586</v>
      </c>
      <c r="W17" s="0" t="n">
        <v>415.736757926639</v>
      </c>
      <c r="X17" s="0" t="n">
        <v>248.32893035856</v>
      </c>
      <c r="Y17" s="0" t="n">
        <v>364.95183310601</v>
      </c>
      <c r="Z17" s="0" t="n">
        <v>481.187181924779</v>
      </c>
      <c r="AA17" s="0" t="n">
        <v>310.823109614553</v>
      </c>
      <c r="AB17" s="0" t="n">
        <v>284.696737782509</v>
      </c>
      <c r="AC17" s="0" t="n">
        <v>517.800167483555</v>
      </c>
      <c r="AD17" s="0" t="n">
        <v>277.266818063833</v>
      </c>
      <c r="AE17" s="0" t="n">
        <v>170.947779423307</v>
      </c>
      <c r="AF17" s="0" t="n">
        <v>259.680376575415</v>
      </c>
      <c r="AG17" s="0" t="n">
        <v>75.1312992613322</v>
      </c>
      <c r="AH17" s="0" t="n">
        <v>322.808860279432</v>
      </c>
      <c r="AI17" s="0" t="n">
        <v>84.6241249663544</v>
      </c>
      <c r="AJ17" s="0" t="n">
        <v>308.923366825114</v>
      </c>
      <c r="AK17" s="0" t="n">
        <v>319.398087118228</v>
      </c>
      <c r="AL17" s="0" t="n">
        <v>34.3783386091614</v>
      </c>
      <c r="AM17" s="0" t="n">
        <v>428.846610255883</v>
      </c>
      <c r="AN17" s="0" t="n">
        <v>153.214036224546</v>
      </c>
      <c r="AO17" s="0" t="n">
        <v>490.561412260356</v>
      </c>
      <c r="AP17" s="0" t="n">
        <v>246.676307593159</v>
      </c>
      <c r="AQ17" s="0" t="n">
        <v>244.439067642296</v>
      </c>
      <c r="AR17" s="0" t="n">
        <v>105.895902018809</v>
      </c>
      <c r="AS17" s="0" t="n">
        <v>476.343626486032</v>
      </c>
      <c r="AT17" s="0" t="n">
        <v>314.206827175047</v>
      </c>
      <c r="AU17" s="0" t="n">
        <v>48.7233999432123</v>
      </c>
      <c r="AV17" s="0" t="n">
        <v>238.813274570714</v>
      </c>
      <c r="AW17" s="0" t="n">
        <v>272.596039203272</v>
      </c>
      <c r="AX17" s="0" t="n">
        <v>89.9618177493557</v>
      </c>
      <c r="AY17" s="0" t="n">
        <v>165.524156538821</v>
      </c>
      <c r="AZ17" s="0" t="n">
        <v>427.719310166867</v>
      </c>
      <c r="BA17" s="0" t="n">
        <v>177.788971035983</v>
      </c>
      <c r="BB17" s="0" t="n">
        <v>366.624228128393</v>
      </c>
      <c r="BC17" s="0" t="n">
        <v>224.7637032031</v>
      </c>
      <c r="BD17" s="0" t="n">
        <v>226.785288694837</v>
      </c>
      <c r="BE17" s="0" t="n">
        <v>170.565595537262</v>
      </c>
      <c r="BF17" s="0" t="n">
        <v>425.797010454573</v>
      </c>
      <c r="BG17" s="0" t="n">
        <v>275.489131645384</v>
      </c>
      <c r="BH17" s="0" t="n">
        <v>306.324140292069</v>
      </c>
      <c r="BI17" s="0" t="n">
        <v>313.174179418499</v>
      </c>
      <c r="BJ17" s="0" t="n">
        <v>274.029623012446</v>
      </c>
      <c r="BK17" s="0" t="n">
        <v>301.332416414236</v>
      </c>
      <c r="BL17" s="0" t="n">
        <v>566.499244483174</v>
      </c>
      <c r="BM17" s="0" t="n">
        <v>68.0947117699526</v>
      </c>
      <c r="BN17" s="0" t="n">
        <v>151.965861472902</v>
      </c>
      <c r="BO17" s="0" t="n">
        <v>230.269063685998</v>
      </c>
      <c r="BP17" s="0" t="n">
        <v>156.58083673209</v>
      </c>
      <c r="BQ17" s="0" t="n">
        <v>126.330420458196</v>
      </c>
      <c r="BR17" s="0" t="n">
        <v>99.2555417243215</v>
      </c>
      <c r="BS17" s="0" t="n">
        <v>376.118706546375</v>
      </c>
      <c r="BT17" s="0" t="n">
        <v>578.332352655164</v>
      </c>
      <c r="BU17" s="0" t="n">
        <v>501.47110192797</v>
      </c>
      <c r="BV17" s="0" t="n">
        <v>317.083839681584</v>
      </c>
      <c r="BW17" s="0" t="n">
        <v>385.870579258001</v>
      </c>
      <c r="BX17" s="0" t="n">
        <v>407.45381453978</v>
      </c>
      <c r="BY17" s="0" t="n">
        <v>259.969008908075</v>
      </c>
      <c r="BZ17" s="0" t="n">
        <v>286.849818424173</v>
      </c>
      <c r="CA17" s="0" t="n">
        <v>192.273054482268</v>
      </c>
      <c r="CB17" s="0" t="n">
        <v>371.427059190017</v>
      </c>
      <c r="CC17" s="0" t="n">
        <v>505.565776205133</v>
      </c>
      <c r="CD17" s="0" t="n">
        <v>162.264197569888</v>
      </c>
      <c r="CE17" s="0" t="n">
        <v>280.528718447694</v>
      </c>
      <c r="CF17" s="0" t="n">
        <v>341.847480189589</v>
      </c>
      <c r="CG17" s="0" t="n">
        <v>1097.36197367984</v>
      </c>
      <c r="CH17" s="0" t="n">
        <v>1213.42103484351</v>
      </c>
      <c r="CI17" s="0" t="n">
        <v>1464.94081395075</v>
      </c>
      <c r="CJ17" s="0" t="n">
        <v>1675.03036463857</v>
      </c>
      <c r="CK17" s="0" t="n">
        <v>1258.83726720416</v>
      </c>
      <c r="CL17" s="0" t="n">
        <v>1546.942883836</v>
      </c>
      <c r="CM17" s="0" t="n">
        <v>1625.60729857358</v>
      </c>
      <c r="CN17" s="0" t="n">
        <v>1637.03423339152</v>
      </c>
      <c r="CO17" s="0" t="n">
        <v>1457.44308062871</v>
      </c>
      <c r="CP17" s="0" t="n">
        <v>1639.105280511</v>
      </c>
      <c r="CQ17" s="0" t="n">
        <v>1467.78502716436</v>
      </c>
      <c r="CR17" s="0" t="n">
        <v>1698.58289048419</v>
      </c>
      <c r="CS17" s="0" t="n">
        <v>1410.68946982101</v>
      </c>
      <c r="CT17" s="0" t="n">
        <v>1346.03251494979</v>
      </c>
      <c r="CU17" s="0" t="n">
        <v>1419.545110742</v>
      </c>
      <c r="CV17" s="0" t="n">
        <v>1542.87670099884</v>
      </c>
      <c r="CW17" s="0" t="n">
        <v>1013.54886823391</v>
      </c>
      <c r="CX17" s="0" t="n">
        <v>1443.98834868036</v>
      </c>
      <c r="CY17" s="0" t="n">
        <v>1438.78939699729</v>
      </c>
      <c r="CZ17" s="0" t="n">
        <v>1517.38415547399</v>
      </c>
      <c r="DA17" s="0" t="n">
        <v>1251.31982548275</v>
      </c>
      <c r="DB17" s="0" t="n">
        <v>1490.94747664193</v>
      </c>
      <c r="DC17" s="0" t="n">
        <v>1379.40394277396</v>
      </c>
      <c r="DD17" s="0" t="n">
        <v>1359.37643632894</v>
      </c>
      <c r="DE17" s="0" t="n">
        <v>1553.430493958</v>
      </c>
      <c r="DF17" s="0" t="n">
        <v>1620.16884419144</v>
      </c>
      <c r="DG17" s="0" t="n">
        <v>1479.69040765285</v>
      </c>
      <c r="DH17" s="0" t="n">
        <v>1688.87577317113</v>
      </c>
      <c r="DI17" s="0" t="n">
        <v>1568.64734576073</v>
      </c>
      <c r="DJ17" s="0" t="n">
        <v>1210.12839978033</v>
      </c>
      <c r="DK17" s="0" t="n">
        <v>1486.14527888664</v>
      </c>
      <c r="DL17" s="0" t="n">
        <v>1472.41742396991</v>
      </c>
      <c r="DM17" s="0" t="n">
        <v>1430.63945652794</v>
      </c>
      <c r="DN17" s="0" t="n">
        <v>1243.39416114869</v>
      </c>
    </row>
    <row r="18" customFormat="false" ht="12.75" hidden="true" customHeight="false" outlineLevel="0" collapsed="false">
      <c r="A18" s="1" t="s">
        <v>142</v>
      </c>
      <c r="B18" s="0" t="n">
        <v>348.378830693137</v>
      </c>
      <c r="C18" s="0" t="n">
        <v>264.406354082789</v>
      </c>
      <c r="D18" s="0" t="n">
        <v>401.093361619091</v>
      </c>
      <c r="E18" s="0" t="n">
        <v>168.28804205563</v>
      </c>
      <c r="F18" s="0" t="n">
        <v>264.155190626802</v>
      </c>
      <c r="G18" s="0" t="n">
        <v>398.055324079851</v>
      </c>
      <c r="H18" s="0" t="n">
        <v>290.650045168745</v>
      </c>
      <c r="I18" s="0" t="n">
        <v>239.420166671937</v>
      </c>
      <c r="J18" s="0" t="n">
        <v>140.512545597733</v>
      </c>
      <c r="K18" s="0" t="n">
        <v>95.59326143855</v>
      </c>
      <c r="L18" s="0" t="n">
        <v>395.639484618127</v>
      </c>
      <c r="M18" s="0" t="n">
        <v>291.310606005572</v>
      </c>
      <c r="N18" s="0" t="n">
        <v>238.042351645409</v>
      </c>
      <c r="O18" s="0" t="n">
        <v>241.492131800876</v>
      </c>
      <c r="P18" s="0" t="n">
        <v>188.005283113043</v>
      </c>
      <c r="Q18" s="0" t="n">
        <v>241.102985278956</v>
      </c>
      <c r="R18" s="0" t="n">
        <v>0</v>
      </c>
      <c r="S18" s="0" t="n">
        <v>223.770930551902</v>
      </c>
      <c r="T18" s="0" t="n">
        <v>114.156203563364</v>
      </c>
      <c r="U18" s="0" t="n">
        <v>145.511829113949</v>
      </c>
      <c r="V18" s="0" t="n">
        <v>402.945183093141</v>
      </c>
      <c r="W18" s="0" t="n">
        <v>408.004057135101</v>
      </c>
      <c r="X18" s="0" t="n">
        <v>88.4314362915706</v>
      </c>
      <c r="Y18" s="0" t="n">
        <v>307.307320966261</v>
      </c>
      <c r="Z18" s="0" t="n">
        <v>404.215706452278</v>
      </c>
      <c r="AA18" s="0" t="n">
        <v>259.465812056875</v>
      </c>
      <c r="AB18" s="0" t="n">
        <v>225.509364703181</v>
      </c>
      <c r="AC18" s="0" t="n">
        <v>405.85467403672</v>
      </c>
      <c r="AD18" s="0" t="n">
        <v>60.5493534657838</v>
      </c>
      <c r="AE18" s="0" t="n">
        <v>231.184306621094</v>
      </c>
      <c r="AF18" s="0" t="n">
        <v>161.475281565415</v>
      </c>
      <c r="AG18" s="0" t="n">
        <v>254.763705982876</v>
      </c>
      <c r="AH18" s="0" t="n">
        <v>234.037878206429</v>
      </c>
      <c r="AI18" s="0" t="n">
        <v>162.051539146302</v>
      </c>
      <c r="AJ18" s="0" t="n">
        <v>68.6604292730866</v>
      </c>
      <c r="AK18" s="0" t="n">
        <v>322.386418717038</v>
      </c>
      <c r="AL18" s="0" t="n">
        <v>232.433359637778</v>
      </c>
      <c r="AM18" s="0" t="n">
        <v>311.417881685326</v>
      </c>
      <c r="AN18" s="0" t="n">
        <v>121.660526658216</v>
      </c>
      <c r="AO18" s="0" t="n">
        <v>356.174115352884</v>
      </c>
      <c r="AP18" s="0" t="n">
        <v>294.275561395667</v>
      </c>
      <c r="AQ18" s="0" t="n">
        <v>287.375178486958</v>
      </c>
      <c r="AR18" s="0" t="n">
        <v>135.505831606098</v>
      </c>
      <c r="AS18" s="0" t="n">
        <v>298.108586298254</v>
      </c>
      <c r="AT18" s="0" t="n">
        <v>353.876784718307</v>
      </c>
      <c r="AU18" s="0" t="n">
        <v>236.037264810824</v>
      </c>
      <c r="AV18" s="0" t="n">
        <v>296.189966134313</v>
      </c>
      <c r="AW18" s="0" t="n">
        <v>31.655024507652</v>
      </c>
      <c r="AX18" s="0" t="n">
        <v>248.684567548252</v>
      </c>
      <c r="AY18" s="0" t="n">
        <v>242.313569052434</v>
      </c>
      <c r="AZ18" s="0" t="n">
        <v>448.664232519819</v>
      </c>
      <c r="BA18" s="0" t="n">
        <v>65.6144149450658</v>
      </c>
      <c r="BB18" s="0" t="n">
        <v>390.65262581199</v>
      </c>
      <c r="BC18" s="0" t="n">
        <v>189.842461975909</v>
      </c>
      <c r="BD18" s="0" t="n">
        <v>41.1821388789011</v>
      </c>
      <c r="BE18" s="0" t="n">
        <v>80.6047577479266</v>
      </c>
      <c r="BF18" s="0" t="n">
        <v>328.060921253353</v>
      </c>
      <c r="BG18" s="0" t="n">
        <v>162.558093160306</v>
      </c>
      <c r="BH18" s="0" t="n">
        <v>339.676268914019</v>
      </c>
      <c r="BI18" s="0" t="n">
        <v>140.532969000509</v>
      </c>
      <c r="BJ18" s="0" t="n">
        <v>233.167594096812</v>
      </c>
      <c r="BK18" s="0" t="n">
        <v>217.299009289858</v>
      </c>
      <c r="BL18" s="0" t="n">
        <v>383.179778821796</v>
      </c>
      <c r="BM18" s="0" t="n">
        <v>249.014234118162</v>
      </c>
      <c r="BN18" s="0" t="n">
        <v>155.134414923546</v>
      </c>
      <c r="BO18" s="0" t="n">
        <v>269.423924023837</v>
      </c>
      <c r="BP18" s="0" t="n">
        <v>190.144740326286</v>
      </c>
      <c r="BQ18" s="0" t="n">
        <v>149.755236067231</v>
      </c>
      <c r="BR18" s="0" t="n">
        <v>247.465968889638</v>
      </c>
      <c r="BS18" s="0" t="n">
        <v>298.863574749004</v>
      </c>
      <c r="BT18" s="0" t="n">
        <v>341.110562296507</v>
      </c>
      <c r="BU18" s="0" t="n">
        <v>405.98293728208</v>
      </c>
      <c r="BV18" s="0" t="n">
        <v>175.249758444801</v>
      </c>
      <c r="BW18" s="0" t="n">
        <v>344.770818615476</v>
      </c>
      <c r="BX18" s="0" t="n">
        <v>343.188150873986</v>
      </c>
      <c r="BY18" s="0" t="n">
        <v>38.7536564441237</v>
      </c>
      <c r="BZ18" s="0" t="n">
        <v>139.523387760929</v>
      </c>
      <c r="CA18" s="0" t="n">
        <v>61.984630172683</v>
      </c>
      <c r="CB18" s="0" t="n">
        <v>274.164331124836</v>
      </c>
      <c r="CC18" s="0" t="n">
        <v>293.09089850584</v>
      </c>
      <c r="CD18" s="0" t="n">
        <v>257.580014274924</v>
      </c>
      <c r="CE18" s="0" t="n">
        <v>322.202388055145</v>
      </c>
      <c r="CF18" s="0" t="n">
        <v>284.39060715648</v>
      </c>
      <c r="CG18" s="0" t="n">
        <v>857.902662035615</v>
      </c>
      <c r="CH18" s="0" t="n">
        <v>972.364217838564</v>
      </c>
      <c r="CI18" s="0" t="n">
        <v>1251.49969417682</v>
      </c>
      <c r="CJ18" s="0" t="n">
        <v>1462.97342342059</v>
      </c>
      <c r="CK18" s="0" t="n">
        <v>1053.52872030623</v>
      </c>
      <c r="CL18" s="0" t="n">
        <v>1337.83142814997</v>
      </c>
      <c r="CM18" s="0" t="n">
        <v>1422.25066681868</v>
      </c>
      <c r="CN18" s="0" t="n">
        <v>1423.75456752325</v>
      </c>
      <c r="CO18" s="0" t="n">
        <v>1236.69750201441</v>
      </c>
      <c r="CP18" s="0" t="n">
        <v>1424.82047958375</v>
      </c>
      <c r="CQ18" s="0" t="n">
        <v>1275.47445364903</v>
      </c>
      <c r="CR18" s="0" t="n">
        <v>1486.96756943755</v>
      </c>
      <c r="CS18" s="0" t="n">
        <v>1224.26259377413</v>
      </c>
      <c r="CT18" s="0" t="n">
        <v>1150.3960805072</v>
      </c>
      <c r="CU18" s="0" t="n">
        <v>1188.17250828958</v>
      </c>
      <c r="CV18" s="0" t="n">
        <v>1336.03965424822</v>
      </c>
      <c r="CW18" s="0" t="n">
        <v>778.995554614258</v>
      </c>
      <c r="CX18" s="0" t="n">
        <v>1215.33316374921</v>
      </c>
      <c r="CY18" s="0" t="n">
        <v>1245.86825110653</v>
      </c>
      <c r="CZ18" s="0" t="n">
        <v>1318.38094269861</v>
      </c>
      <c r="DA18" s="0" t="n">
        <v>1043.29737225379</v>
      </c>
      <c r="DB18" s="0" t="n">
        <v>1294.84540648594</v>
      </c>
      <c r="DC18" s="0" t="n">
        <v>1172.46689990794</v>
      </c>
      <c r="DD18" s="0" t="n">
        <v>1158.88508588123</v>
      </c>
      <c r="DE18" s="0" t="n">
        <v>1348.15540691694</v>
      </c>
      <c r="DF18" s="0" t="n">
        <v>1397.57831601071</v>
      </c>
      <c r="DG18" s="0" t="n">
        <v>1282.74957551518</v>
      </c>
      <c r="DH18" s="0" t="n">
        <v>1477.97659723729</v>
      </c>
      <c r="DI18" s="0" t="n">
        <v>1367.22900795203</v>
      </c>
      <c r="DJ18" s="0" t="n">
        <v>982.364054313499</v>
      </c>
      <c r="DK18" s="0" t="n">
        <v>1270.9916857953</v>
      </c>
      <c r="DL18" s="0" t="n">
        <v>1247.20916874683</v>
      </c>
      <c r="DM18" s="0" t="n">
        <v>1202.75815622035</v>
      </c>
      <c r="DN18" s="0" t="n">
        <v>1004.85086900245</v>
      </c>
    </row>
    <row r="19" customFormat="false" ht="12.75" hidden="true" customHeight="false" outlineLevel="0" collapsed="false">
      <c r="A19" s="1" t="s">
        <v>143</v>
      </c>
      <c r="B19" s="0" t="n">
        <v>166.511245633393</v>
      </c>
      <c r="C19" s="0" t="n">
        <v>222.944254884781</v>
      </c>
      <c r="D19" s="0" t="n">
        <v>180.551636913176</v>
      </c>
      <c r="E19" s="0" t="n">
        <v>270.830275840821</v>
      </c>
      <c r="F19" s="0" t="n">
        <v>413.505018465873</v>
      </c>
      <c r="G19" s="0" t="n">
        <v>203.966783968844</v>
      </c>
      <c r="H19" s="0" t="n">
        <v>195.27893420335</v>
      </c>
      <c r="I19" s="0" t="n">
        <v>123.886741687992</v>
      </c>
      <c r="J19" s="0" t="n">
        <v>192.443289850984</v>
      </c>
      <c r="K19" s="0" t="n">
        <v>186.46491731648</v>
      </c>
      <c r="L19" s="0" t="n">
        <v>297.709491243462</v>
      </c>
      <c r="M19" s="0" t="n">
        <v>182.925808040696</v>
      </c>
      <c r="N19" s="0" t="n">
        <v>391.845544940993</v>
      </c>
      <c r="O19" s="0" t="n">
        <v>208.265668281222</v>
      </c>
      <c r="P19" s="0" t="n">
        <v>115.961566129617</v>
      </c>
      <c r="Q19" s="0" t="n">
        <v>343.697812907953</v>
      </c>
      <c r="R19" s="0" t="n">
        <v>223.770930551902</v>
      </c>
      <c r="S19" s="0" t="n">
        <v>0</v>
      </c>
      <c r="T19" s="0" t="n">
        <v>147.143456511929</v>
      </c>
      <c r="U19" s="0" t="n">
        <v>143.870551667406</v>
      </c>
      <c r="V19" s="0" t="n">
        <v>212.223710359483</v>
      </c>
      <c r="W19" s="0" t="n">
        <v>213.245231382291</v>
      </c>
      <c r="X19" s="0" t="n">
        <v>138.031063421292</v>
      </c>
      <c r="Y19" s="0" t="n">
        <v>101.865043544053</v>
      </c>
      <c r="Z19" s="0" t="n">
        <v>180.845385724562</v>
      </c>
      <c r="AA19" s="0" t="n">
        <v>85.6104120415919</v>
      </c>
      <c r="AB19" s="0" t="n">
        <v>78.608913117657</v>
      </c>
      <c r="AC19" s="0" t="n">
        <v>187.017716695067</v>
      </c>
      <c r="AD19" s="0" t="n">
        <v>274.847975975202</v>
      </c>
      <c r="AE19" s="0" t="n">
        <v>202.685976121849</v>
      </c>
      <c r="AF19" s="0" t="n">
        <v>85.4932929431715</v>
      </c>
      <c r="AG19" s="0" t="n">
        <v>398.111221886777</v>
      </c>
      <c r="AH19" s="0" t="n">
        <v>39.9919014752303</v>
      </c>
      <c r="AI19" s="0" t="n">
        <v>306.517108564638</v>
      </c>
      <c r="AJ19" s="0" t="n">
        <v>239.53100691908</v>
      </c>
      <c r="AK19" s="0" t="n">
        <v>162.983865734943</v>
      </c>
      <c r="AL19" s="0" t="n">
        <v>357.92116086156</v>
      </c>
      <c r="AM19" s="0" t="n">
        <v>91.6127969594618</v>
      </c>
      <c r="AN19" s="0" t="n">
        <v>199.862591156082</v>
      </c>
      <c r="AO19" s="0" t="n">
        <v>148.411803429561</v>
      </c>
      <c r="AP19" s="0" t="n">
        <v>194.923907712447</v>
      </c>
      <c r="AQ19" s="0" t="n">
        <v>188.63103457766</v>
      </c>
      <c r="AR19" s="0" t="n">
        <v>276.918310046467</v>
      </c>
      <c r="AS19" s="0" t="n">
        <v>147.181408616014</v>
      </c>
      <c r="AT19" s="0" t="n">
        <v>213.312839413631</v>
      </c>
      <c r="AU19" s="0" t="n">
        <v>306.642893802809</v>
      </c>
      <c r="AV19" s="0" t="n">
        <v>204.84242074434</v>
      </c>
      <c r="AW19" s="0" t="n">
        <v>219.665403116047</v>
      </c>
      <c r="AX19" s="0" t="n">
        <v>401.733345466193</v>
      </c>
      <c r="AY19" s="0" t="n">
        <v>216.58879554391</v>
      </c>
      <c r="AZ19" s="0" t="n">
        <v>265.999383918134</v>
      </c>
      <c r="BA19" s="0" t="n">
        <v>252.214003315411</v>
      </c>
      <c r="BB19" s="0" t="n">
        <v>223.487789761096</v>
      </c>
      <c r="BC19" s="0" t="n">
        <v>124.373302006194</v>
      </c>
      <c r="BD19" s="0" t="n">
        <v>262.912980681818</v>
      </c>
      <c r="BE19" s="0" t="n">
        <v>212.283457855839</v>
      </c>
      <c r="BF19" s="0" t="n">
        <v>104.305746298839</v>
      </c>
      <c r="BG19" s="0" t="n">
        <v>72.3869233258497</v>
      </c>
      <c r="BH19" s="0" t="n">
        <v>199.80661149725</v>
      </c>
      <c r="BI19" s="0" t="n">
        <v>91.1721091808236</v>
      </c>
      <c r="BJ19" s="0" t="n">
        <v>98.130187409365</v>
      </c>
      <c r="BK19" s="0" t="n">
        <v>51.2924579862248</v>
      </c>
      <c r="BL19" s="0" t="n">
        <v>232.419674584705</v>
      </c>
      <c r="BM19" s="0" t="n">
        <v>302.615032277167</v>
      </c>
      <c r="BN19" s="0" t="n">
        <v>191.851616629854</v>
      </c>
      <c r="BO19" s="0" t="n">
        <v>181.716380078504</v>
      </c>
      <c r="BP19" s="0" t="n">
        <v>192.852821789379</v>
      </c>
      <c r="BQ19" s="0" t="n">
        <v>219.522115992523</v>
      </c>
      <c r="BR19" s="0" t="n">
        <v>277.193512186177</v>
      </c>
      <c r="BS19" s="0" t="n">
        <v>82.6120190954916</v>
      </c>
      <c r="BT19" s="0" t="n">
        <v>342.381095253495</v>
      </c>
      <c r="BU19" s="0" t="n">
        <v>182.954653030271</v>
      </c>
      <c r="BV19" s="0" t="n">
        <v>49.390402717737</v>
      </c>
      <c r="BW19" s="0" t="n">
        <v>140.98730298931</v>
      </c>
      <c r="BX19" s="0" t="n">
        <v>126.553545110848</v>
      </c>
      <c r="BY19" s="0" t="n">
        <v>187.785899077206</v>
      </c>
      <c r="BZ19" s="0" t="n">
        <v>84.3427895732568</v>
      </c>
      <c r="CA19" s="0" t="n">
        <v>202.303567042147</v>
      </c>
      <c r="CB19" s="0" t="n">
        <v>52.3074559439499</v>
      </c>
      <c r="CC19" s="0" t="n">
        <v>214.918427284052</v>
      </c>
      <c r="CD19" s="0" t="n">
        <v>233.250268386458</v>
      </c>
      <c r="CE19" s="0" t="n">
        <v>199.219046316707</v>
      </c>
      <c r="CF19" s="0" t="n">
        <v>88.0641391548126</v>
      </c>
      <c r="CG19" s="0" t="n">
        <v>894.417633440313</v>
      </c>
      <c r="CH19" s="0" t="n">
        <v>971.832201457626</v>
      </c>
      <c r="CI19" s="0" t="n">
        <v>1359.72739962229</v>
      </c>
      <c r="CJ19" s="0" t="n">
        <v>1570.27904885276</v>
      </c>
      <c r="CK19" s="0" t="n">
        <v>1179.29810810538</v>
      </c>
      <c r="CL19" s="0" t="n">
        <v>1452.0399661965</v>
      </c>
      <c r="CM19" s="0" t="n">
        <v>1544.16799949509</v>
      </c>
      <c r="CN19" s="0" t="n">
        <v>1529.44256773279</v>
      </c>
      <c r="CO19" s="0" t="n">
        <v>1330.74383223579</v>
      </c>
      <c r="CP19" s="0" t="n">
        <v>1528.65477812858</v>
      </c>
      <c r="CQ19" s="0" t="n">
        <v>1414.51073319198</v>
      </c>
      <c r="CR19" s="0" t="n">
        <v>1594.71567608506</v>
      </c>
      <c r="CS19" s="0" t="n">
        <v>1371.03947734762</v>
      </c>
      <c r="CT19" s="0" t="n">
        <v>1287.49783786377</v>
      </c>
      <c r="CU19" s="0" t="n">
        <v>1255.00280235594</v>
      </c>
      <c r="CV19" s="0" t="n">
        <v>1453.94374020108</v>
      </c>
      <c r="CW19" s="0" t="n">
        <v>846.327055088573</v>
      </c>
      <c r="CX19" s="0" t="n">
        <v>1290.03943939742</v>
      </c>
      <c r="CY19" s="0" t="n">
        <v>1384.64485260943</v>
      </c>
      <c r="CZ19" s="0" t="n">
        <v>1448.06159595032</v>
      </c>
      <c r="DA19" s="0" t="n">
        <v>1165.11111779341</v>
      </c>
      <c r="DB19" s="0" t="n">
        <v>1428.77620809762</v>
      </c>
      <c r="DC19" s="0" t="n">
        <v>1293.14328759501</v>
      </c>
      <c r="DD19" s="0" t="n">
        <v>1289.34288469895</v>
      </c>
      <c r="DE19" s="0" t="n">
        <v>1468.29312784154</v>
      </c>
      <c r="DF19" s="0" t="n">
        <v>1484.71159359108</v>
      </c>
      <c r="DG19" s="0" t="n">
        <v>1415.77802611023</v>
      </c>
      <c r="DH19" s="0" t="n">
        <v>1587.08794429106</v>
      </c>
      <c r="DI19" s="0" t="n">
        <v>1492.77545116125</v>
      </c>
      <c r="DJ19" s="0" t="n">
        <v>1065.18149928698</v>
      </c>
      <c r="DK19" s="0" t="n">
        <v>1375.70970868261</v>
      </c>
      <c r="DL19" s="0" t="n">
        <v>1330.60465076295</v>
      </c>
      <c r="DM19" s="0" t="n">
        <v>1279.92354871708</v>
      </c>
      <c r="DN19" s="0" t="n">
        <v>1043.7182983601</v>
      </c>
    </row>
    <row r="20" customFormat="false" ht="12.75" hidden="true" customHeight="false" outlineLevel="0" collapsed="false">
      <c r="A20" s="1" t="s">
        <v>144</v>
      </c>
      <c r="B20" s="0" t="n">
        <v>238.490774382952</v>
      </c>
      <c r="C20" s="0" t="n">
        <v>159.593297098614</v>
      </c>
      <c r="D20" s="0" t="n">
        <v>306.606953715241</v>
      </c>
      <c r="E20" s="0" t="n">
        <v>129.846302940191</v>
      </c>
      <c r="F20" s="0" t="n">
        <v>268.701171130791</v>
      </c>
      <c r="G20" s="0" t="n">
        <v>347.786202538418</v>
      </c>
      <c r="H20" s="0" t="n">
        <v>177.667675243426</v>
      </c>
      <c r="I20" s="0" t="n">
        <v>126.080179549841</v>
      </c>
      <c r="J20" s="0" t="n">
        <v>187.666913222195</v>
      </c>
      <c r="K20" s="0" t="n">
        <v>150.095708431926</v>
      </c>
      <c r="L20" s="0" t="n">
        <v>400.183596681577</v>
      </c>
      <c r="M20" s="0" t="n">
        <v>177.436759455736</v>
      </c>
      <c r="N20" s="0" t="n">
        <v>246.045369122839</v>
      </c>
      <c r="O20" s="0" t="n">
        <v>136.743877104126</v>
      </c>
      <c r="P20" s="0" t="n">
        <v>177.739772202747</v>
      </c>
      <c r="Q20" s="0" t="n">
        <v>207.946703602993</v>
      </c>
      <c r="R20" s="0" t="n">
        <v>114.156203563364</v>
      </c>
      <c r="S20" s="0" t="n">
        <v>147.143456511929</v>
      </c>
      <c r="T20" s="0" t="n">
        <v>0</v>
      </c>
      <c r="U20" s="0" t="n">
        <v>32.2334740077665</v>
      </c>
      <c r="V20" s="0" t="n">
        <v>293.422990323275</v>
      </c>
      <c r="W20" s="0" t="n">
        <v>299.393310139555</v>
      </c>
      <c r="X20" s="0" t="n">
        <v>50.1010785595243</v>
      </c>
      <c r="Y20" s="0" t="n">
        <v>207.07893074415</v>
      </c>
      <c r="Z20" s="0" t="n">
        <v>315.329773966646</v>
      </c>
      <c r="AA20" s="0" t="n">
        <v>154.129982396493</v>
      </c>
      <c r="AB20" s="0" t="n">
        <v>119.578149783487</v>
      </c>
      <c r="AC20" s="0" t="n">
        <v>333.113583408686</v>
      </c>
      <c r="AD20" s="0" t="n">
        <v>174.703027540495</v>
      </c>
      <c r="AE20" s="0" t="n">
        <v>126.635793859758</v>
      </c>
      <c r="AF20" s="0" t="n">
        <v>63.6620073157904</v>
      </c>
      <c r="AG20" s="0" t="n">
        <v>254.030182271893</v>
      </c>
      <c r="AH20" s="0" t="n">
        <v>140.747672102071</v>
      </c>
      <c r="AI20" s="0" t="n">
        <v>160.02816863034</v>
      </c>
      <c r="AJ20" s="0" t="n">
        <v>167.185739578525</v>
      </c>
      <c r="AK20" s="0" t="n">
        <v>209.855089526105</v>
      </c>
      <c r="AL20" s="0" t="n">
        <v>216.384443717783</v>
      </c>
      <c r="AM20" s="0" t="n">
        <v>238.343238337149</v>
      </c>
      <c r="AN20" s="0" t="n">
        <v>55.5034046155902</v>
      </c>
      <c r="AO20" s="0" t="n">
        <v>294.926518001024</v>
      </c>
      <c r="AP20" s="0" t="n">
        <v>181.048118135332</v>
      </c>
      <c r="AQ20" s="0" t="n">
        <v>174.009963668824</v>
      </c>
      <c r="AR20" s="0" t="n">
        <v>129.974372983268</v>
      </c>
      <c r="AS20" s="0" t="n">
        <v>268.949172146754</v>
      </c>
      <c r="AT20" s="0" t="n">
        <v>239.736387617236</v>
      </c>
      <c r="AU20" s="0" t="n">
        <v>180.514244812742</v>
      </c>
      <c r="AV20" s="0" t="n">
        <v>183.809937483116</v>
      </c>
      <c r="AW20" s="0" t="n">
        <v>130.409641638226</v>
      </c>
      <c r="AX20" s="0" t="n">
        <v>256.186465542049</v>
      </c>
      <c r="AY20" s="0" t="n">
        <v>139.941893882155</v>
      </c>
      <c r="AZ20" s="0" t="n">
        <v>336.748634208418</v>
      </c>
      <c r="BA20" s="0" t="n">
        <v>113.33632312306</v>
      </c>
      <c r="BB20" s="0" t="n">
        <v>277.57034147204</v>
      </c>
      <c r="BC20" s="0" t="n">
        <v>75.8624803418421</v>
      </c>
      <c r="BD20" s="0" t="n">
        <v>141.626789618056</v>
      </c>
      <c r="BE20" s="0" t="n">
        <v>67.6072771774461</v>
      </c>
      <c r="BF20" s="0" t="n">
        <v>245.29981146543</v>
      </c>
      <c r="BG20" s="0" t="n">
        <v>74.7566161506498</v>
      </c>
      <c r="BH20" s="0" t="n">
        <v>225.572073115855</v>
      </c>
      <c r="BI20" s="0" t="n">
        <v>105.997964905048</v>
      </c>
      <c r="BJ20" s="0" t="n">
        <v>123.099662597463</v>
      </c>
      <c r="BK20" s="0" t="n">
        <v>120.079608101895</v>
      </c>
      <c r="BL20" s="0" t="n">
        <v>359.190396332775</v>
      </c>
      <c r="BM20" s="0" t="n">
        <v>184.119003593161</v>
      </c>
      <c r="BN20" s="0" t="n">
        <v>64.7430936448833</v>
      </c>
      <c r="BO20" s="0" t="n">
        <v>156.431574850186</v>
      </c>
      <c r="BP20" s="0" t="n">
        <v>90.2961849940222</v>
      </c>
      <c r="BQ20" s="0" t="n">
        <v>82.3030337901842</v>
      </c>
      <c r="BR20" s="0" t="n">
        <v>169.194968148969</v>
      </c>
      <c r="BS20" s="0" t="n">
        <v>205.361764719175</v>
      </c>
      <c r="BT20" s="0" t="n">
        <v>390.082597262746</v>
      </c>
      <c r="BU20" s="0" t="n">
        <v>325.128496820279</v>
      </c>
      <c r="BV20" s="0" t="n">
        <v>111.37684865229</v>
      </c>
      <c r="BW20" s="0" t="n">
        <v>241.464053791412</v>
      </c>
      <c r="BX20" s="0" t="n">
        <v>247.080496691281</v>
      </c>
      <c r="BY20" s="0" t="n">
        <v>97.6752887987344</v>
      </c>
      <c r="BZ20" s="0" t="n">
        <v>78.9763124188355</v>
      </c>
      <c r="CA20" s="0" t="n">
        <v>64.7127859325075</v>
      </c>
      <c r="CB20" s="0" t="n">
        <v>188.194166904347</v>
      </c>
      <c r="CC20" s="0" t="n">
        <v>300.516460112898</v>
      </c>
      <c r="CD20" s="0" t="n">
        <v>157.290130255176</v>
      </c>
      <c r="CE20" s="0" t="n">
        <v>208.141941360227</v>
      </c>
      <c r="CF20" s="0" t="n">
        <v>182.696334236577</v>
      </c>
      <c r="CG20" s="0" t="n">
        <v>932.459947893811</v>
      </c>
      <c r="CH20" s="0" t="n">
        <v>1032.76323655241</v>
      </c>
      <c r="CI20" s="0" t="n">
        <v>1351.98876368617</v>
      </c>
      <c r="CJ20" s="0" t="n">
        <v>1563.64341870927</v>
      </c>
      <c r="CK20" s="0" t="n">
        <v>1158.15244218162</v>
      </c>
      <c r="CL20" s="0" t="n">
        <v>1440.13150613989</v>
      </c>
      <c r="CM20" s="0" t="n">
        <v>1526.67671811557</v>
      </c>
      <c r="CN20" s="0" t="n">
        <v>1523.90377010973</v>
      </c>
      <c r="CO20" s="0" t="n">
        <v>1333.02904743294</v>
      </c>
      <c r="CP20" s="0" t="n">
        <v>1524.45172806239</v>
      </c>
      <c r="CQ20" s="0" t="n">
        <v>1383.61154169837</v>
      </c>
      <c r="CR20" s="0" t="n">
        <v>1587.80127857034</v>
      </c>
      <c r="CS20" s="0" t="n">
        <v>1333.88623367646</v>
      </c>
      <c r="CT20" s="0" t="n">
        <v>1257.90543974663</v>
      </c>
      <c r="CU20" s="0" t="n">
        <v>1275.556273019</v>
      </c>
      <c r="CV20" s="0" t="n">
        <v>1439.30215468769</v>
      </c>
      <c r="CW20" s="0" t="n">
        <v>864.346248729931</v>
      </c>
      <c r="CX20" s="0" t="n">
        <v>1305.46496039769</v>
      </c>
      <c r="CY20" s="0" t="n">
        <v>1353.904863935</v>
      </c>
      <c r="CZ20" s="0" t="n">
        <v>1424.50511453136</v>
      </c>
      <c r="DA20" s="0" t="n">
        <v>1146.88739454291</v>
      </c>
      <c r="DB20" s="0" t="n">
        <v>1401.90190486698</v>
      </c>
      <c r="DC20" s="0" t="n">
        <v>1276.09908425732</v>
      </c>
      <c r="DD20" s="0" t="n">
        <v>1264.89633497425</v>
      </c>
      <c r="DE20" s="0" t="n">
        <v>1452.01058953188</v>
      </c>
      <c r="DF20" s="0" t="n">
        <v>1492.20225247848</v>
      </c>
      <c r="DG20" s="0" t="n">
        <v>1389.58364045142</v>
      </c>
      <c r="DH20" s="0" t="n">
        <v>1579.16676042729</v>
      </c>
      <c r="DI20" s="0" t="n">
        <v>1472.45319584954</v>
      </c>
      <c r="DJ20" s="0" t="n">
        <v>1074.24605422149</v>
      </c>
      <c r="DK20" s="0" t="n">
        <v>1370.54113765583</v>
      </c>
      <c r="DL20" s="0" t="n">
        <v>1340.26415407629</v>
      </c>
      <c r="DM20" s="0" t="n">
        <v>1293.65946755229</v>
      </c>
      <c r="DN20" s="0" t="n">
        <v>1081.2829142608</v>
      </c>
    </row>
    <row r="21" customFormat="false" ht="12.75" hidden="true" customHeight="false" outlineLevel="0" collapsed="false">
      <c r="A21" s="1" t="s">
        <v>145</v>
      </c>
      <c r="B21" s="0" t="n">
        <v>212.616909382946</v>
      </c>
      <c r="C21" s="0" t="n">
        <v>128.78077268486</v>
      </c>
      <c r="D21" s="0" t="n">
        <v>289.261718766292</v>
      </c>
      <c r="E21" s="0" t="n">
        <v>127.03740726344</v>
      </c>
      <c r="F21" s="0" t="n">
        <v>270.29013625621</v>
      </c>
      <c r="G21" s="0" t="n">
        <v>347.694834746493</v>
      </c>
      <c r="H21" s="0" t="n">
        <v>145.562710404326</v>
      </c>
      <c r="I21" s="0" t="n">
        <v>97.7043523152673</v>
      </c>
      <c r="J21" s="0" t="n">
        <v>215.37781515893</v>
      </c>
      <c r="K21" s="0" t="n">
        <v>179.943477080583</v>
      </c>
      <c r="L21" s="0" t="n">
        <v>415.138096782726</v>
      </c>
      <c r="M21" s="0" t="n">
        <v>145.800162215296</v>
      </c>
      <c r="N21" s="0" t="n">
        <v>249.439969400727</v>
      </c>
      <c r="O21" s="0" t="n">
        <v>106.220777333422</v>
      </c>
      <c r="P21" s="0" t="n">
        <v>195.123025611283</v>
      </c>
      <c r="Q21" s="0" t="n">
        <v>200.662406034378</v>
      </c>
      <c r="R21" s="0" t="n">
        <v>145.511829113949</v>
      </c>
      <c r="S21" s="0" t="n">
        <v>143.870551667406</v>
      </c>
      <c r="T21" s="0" t="n">
        <v>32.2334740077665</v>
      </c>
      <c r="U21" s="0" t="n">
        <v>0</v>
      </c>
      <c r="V21" s="0" t="n">
        <v>267.456833880632</v>
      </c>
      <c r="W21" s="0" t="n">
        <v>274.038989792458</v>
      </c>
      <c r="X21" s="0" t="n">
        <v>79.2255473203947</v>
      </c>
      <c r="Y21" s="0" t="n">
        <v>188.263101118254</v>
      </c>
      <c r="Z21" s="0" t="n">
        <v>300.571017747512</v>
      </c>
      <c r="AA21" s="0" t="n">
        <v>133.281596367901</v>
      </c>
      <c r="AB21" s="0" t="n">
        <v>99.7472240612396</v>
      </c>
      <c r="AC21" s="0" t="n">
        <v>325.019326137916</v>
      </c>
      <c r="AD21" s="0" t="n">
        <v>206.014579956547</v>
      </c>
      <c r="AE21" s="0" t="n">
        <v>96.3504732203669</v>
      </c>
      <c r="AF21" s="0" t="n">
        <v>59.0337958725498</v>
      </c>
      <c r="AG21" s="0" t="n">
        <v>254.620077918311</v>
      </c>
      <c r="AH21" s="0" t="n">
        <v>128.858589724659</v>
      </c>
      <c r="AI21" s="0" t="n">
        <v>165.770439157545</v>
      </c>
      <c r="AJ21" s="0" t="n">
        <v>199.382032110961</v>
      </c>
      <c r="AK21" s="0" t="n">
        <v>181.777007881191</v>
      </c>
      <c r="AL21" s="0" t="n">
        <v>214.056655767476</v>
      </c>
      <c r="AM21" s="0" t="n">
        <v>232.220604475638</v>
      </c>
      <c r="AN21" s="0" t="n">
        <v>59.544896012052</v>
      </c>
      <c r="AO21" s="0" t="n">
        <v>291.983272865655</v>
      </c>
      <c r="AP21" s="0" t="n">
        <v>149.017334282481</v>
      </c>
      <c r="AQ21" s="0" t="n">
        <v>142.029254167135</v>
      </c>
      <c r="AR21" s="0" t="n">
        <v>138.069192290245</v>
      </c>
      <c r="AS21" s="0" t="n">
        <v>277.373933477153</v>
      </c>
      <c r="AT21" s="0" t="n">
        <v>208.997968108631</v>
      </c>
      <c r="AU21" s="0" t="n">
        <v>167.086719704469</v>
      </c>
      <c r="AV21" s="0" t="n">
        <v>151.607688343764</v>
      </c>
      <c r="AW21" s="0" t="n">
        <v>162.620847802024</v>
      </c>
      <c r="AX21" s="0" t="n">
        <v>259.052656018652</v>
      </c>
      <c r="AY21" s="0" t="n">
        <v>110.217837006424</v>
      </c>
      <c r="AZ21" s="0" t="n">
        <v>308.746338741286</v>
      </c>
      <c r="BA21" s="0" t="n">
        <v>136.772651205011</v>
      </c>
      <c r="BB21" s="0" t="n">
        <v>248.597831219622</v>
      </c>
      <c r="BC21" s="0" t="n">
        <v>46.9502479872936</v>
      </c>
      <c r="BD21" s="0" t="n">
        <v>170.530162593824</v>
      </c>
      <c r="BE21" s="0" t="n">
        <v>88.5669318496451</v>
      </c>
      <c r="BF21" s="0" t="n">
        <v>234.70679703847</v>
      </c>
      <c r="BG21" s="0" t="n">
        <v>74.9723933049674</v>
      </c>
      <c r="BH21" s="0" t="n">
        <v>195.029278596548</v>
      </c>
      <c r="BI21" s="0" t="n">
        <v>123.533288368968</v>
      </c>
      <c r="BJ21" s="0" t="n">
        <v>99.0518711567492</v>
      </c>
      <c r="BK21" s="0" t="n">
        <v>107.109534643389</v>
      </c>
      <c r="BL21" s="0" t="n">
        <v>367.130293760994</v>
      </c>
      <c r="BM21" s="0" t="n">
        <v>167.118087113246</v>
      </c>
      <c r="BN21" s="0" t="n">
        <v>48.9650899755504</v>
      </c>
      <c r="BO21" s="0" t="n">
        <v>124.317753322753</v>
      </c>
      <c r="BP21" s="0" t="n">
        <v>63.760403494293</v>
      </c>
      <c r="BQ21" s="0" t="n">
        <v>75.652738664776</v>
      </c>
      <c r="BR21" s="0" t="n">
        <v>147.878132690655</v>
      </c>
      <c r="BS21" s="0" t="n">
        <v>190.492393439189</v>
      </c>
      <c r="BT21" s="0" t="n">
        <v>414.733185520161</v>
      </c>
      <c r="BU21" s="0" t="n">
        <v>313.809428339893</v>
      </c>
      <c r="BV21" s="0" t="n">
        <v>117.650029150407</v>
      </c>
      <c r="BW21" s="0" t="n">
        <v>220.113888349244</v>
      </c>
      <c r="BX21" s="0" t="n">
        <v>229.802625355312</v>
      </c>
      <c r="BY21" s="0" t="n">
        <v>129.850889635475</v>
      </c>
      <c r="BZ21" s="0" t="n">
        <v>92.4835087648924</v>
      </c>
      <c r="CA21" s="0" t="n">
        <v>91.7009260977976</v>
      </c>
      <c r="CB21" s="0" t="n">
        <v>177.922779630815</v>
      </c>
      <c r="CC21" s="0" t="n">
        <v>317.794258090671</v>
      </c>
      <c r="CD21" s="0" t="n">
        <v>128.001243073524</v>
      </c>
      <c r="CE21" s="0" t="n">
        <v>176.773719859015</v>
      </c>
      <c r="CF21" s="0" t="n">
        <v>163.572930891954</v>
      </c>
      <c r="CG21" s="0" t="n">
        <v>960.113210057029</v>
      </c>
      <c r="CH21" s="0" t="n">
        <v>1057.56627786954</v>
      </c>
      <c r="CI21" s="0" t="n">
        <v>1383.52768022225</v>
      </c>
      <c r="CJ21" s="0" t="n">
        <v>1595.18180978045</v>
      </c>
      <c r="CK21" s="0" t="n">
        <v>1190.13126895719</v>
      </c>
      <c r="CL21" s="0" t="n">
        <v>1471.86474666706</v>
      </c>
      <c r="CM21" s="0" t="n">
        <v>1558.6147437823</v>
      </c>
      <c r="CN21" s="0" t="n">
        <v>1555.38337197216</v>
      </c>
      <c r="CO21" s="0" t="n">
        <v>1364.03980334429</v>
      </c>
      <c r="CP21" s="0" t="n">
        <v>1555.86764881363</v>
      </c>
      <c r="CQ21" s="0" t="n">
        <v>1415.80756544256</v>
      </c>
      <c r="CR21" s="0" t="n">
        <v>1619.35694562499</v>
      </c>
      <c r="CS21" s="0" t="n">
        <v>1366.11904720971</v>
      </c>
      <c r="CT21" s="0" t="n">
        <v>1290.07582218562</v>
      </c>
      <c r="CU21" s="0" t="n">
        <v>1305.22432441868</v>
      </c>
      <c r="CV21" s="0" t="n">
        <v>1471.13479750909</v>
      </c>
      <c r="CW21" s="0" t="n">
        <v>893.904845424441</v>
      </c>
      <c r="CX21" s="0" t="n">
        <v>1335.56532432741</v>
      </c>
      <c r="CY21" s="0" t="n">
        <v>1386.09727263323</v>
      </c>
      <c r="CZ21" s="0" t="n">
        <v>1456.58564433897</v>
      </c>
      <c r="DA21" s="0" t="n">
        <v>1178.77618113427</v>
      </c>
      <c r="DB21" s="0" t="n">
        <v>1434.04374289867</v>
      </c>
      <c r="DC21" s="0" t="n">
        <v>1307.98005350991</v>
      </c>
      <c r="DD21" s="0" t="n">
        <v>1296.97567756452</v>
      </c>
      <c r="DE21" s="0" t="n">
        <v>1483.89997368547</v>
      </c>
      <c r="DF21" s="0" t="n">
        <v>1522.94268456586</v>
      </c>
      <c r="DG21" s="0" t="n">
        <v>1421.71251126191</v>
      </c>
      <c r="DH21" s="0" t="n">
        <v>1610.76484746081</v>
      </c>
      <c r="DI21" s="0" t="n">
        <v>1504.46272123659</v>
      </c>
      <c r="DJ21" s="0" t="n">
        <v>1104.69096141347</v>
      </c>
      <c r="DK21" s="0" t="n">
        <v>1401.96501299301</v>
      </c>
      <c r="DL21" s="0" t="n">
        <v>1370.80376672367</v>
      </c>
      <c r="DM21" s="0" t="n">
        <v>1323.88349482367</v>
      </c>
      <c r="DN21" s="0" t="n">
        <v>1109.14811225631</v>
      </c>
    </row>
    <row r="22" customFormat="false" ht="12.75" hidden="true" customHeight="false" outlineLevel="0" collapsed="false">
      <c r="A22" s="1" t="s">
        <v>146</v>
      </c>
      <c r="B22" s="0" t="n">
        <v>54.9394121489382</v>
      </c>
      <c r="C22" s="0" t="n">
        <v>225.781152391296</v>
      </c>
      <c r="D22" s="0" t="n">
        <v>107.138994670924</v>
      </c>
      <c r="E22" s="0" t="n">
        <v>363.081769166515</v>
      </c>
      <c r="F22" s="0" t="n">
        <v>495.958676384328</v>
      </c>
      <c r="G22" s="0" t="n">
        <v>288.709910984359</v>
      </c>
      <c r="H22" s="0" t="n">
        <v>164.825130532511</v>
      </c>
      <c r="I22" s="0" t="n">
        <v>170.541026151977</v>
      </c>
      <c r="J22" s="0" t="n">
        <v>404.050393764146</v>
      </c>
      <c r="K22" s="0" t="n">
        <v>392.651862914062</v>
      </c>
      <c r="L22" s="0" t="n">
        <v>458.161718302475</v>
      </c>
      <c r="M22" s="0" t="n">
        <v>150.880271819791</v>
      </c>
      <c r="N22" s="0" t="n">
        <v>482.654440307154</v>
      </c>
      <c r="O22" s="0" t="n">
        <v>232.656072077897</v>
      </c>
      <c r="P22" s="0" t="n">
        <v>326.474179070919</v>
      </c>
      <c r="Q22" s="0" t="n">
        <v>406.122927405586</v>
      </c>
      <c r="R22" s="0" t="n">
        <v>402.945183093141</v>
      </c>
      <c r="S22" s="0" t="n">
        <v>212.223710359483</v>
      </c>
      <c r="T22" s="0" t="n">
        <v>293.422990323275</v>
      </c>
      <c r="U22" s="0" t="n">
        <v>267.456833880632</v>
      </c>
      <c r="V22" s="0" t="n">
        <v>0</v>
      </c>
      <c r="W22" s="0" t="n">
        <v>10.8732142365301</v>
      </c>
      <c r="X22" s="0" t="n">
        <v>316.509191615637</v>
      </c>
      <c r="Y22" s="0" t="n">
        <v>110.646823403874</v>
      </c>
      <c r="Z22" s="0" t="n">
        <v>136.84654299842</v>
      </c>
      <c r="AA22" s="0" t="n">
        <v>144.651230779096</v>
      </c>
      <c r="AB22" s="0" t="n">
        <v>177.659932790458</v>
      </c>
      <c r="AC22" s="0" t="n">
        <v>208.840877126002</v>
      </c>
      <c r="AD22" s="0" t="n">
        <v>461.798134798412</v>
      </c>
      <c r="AE22" s="0" t="n">
        <v>236.934891620152</v>
      </c>
      <c r="AF22" s="0" t="n">
        <v>242.168153812842</v>
      </c>
      <c r="AG22" s="0" t="n">
        <v>478.733907383716</v>
      </c>
      <c r="AH22" s="0" t="n">
        <v>180.979551962181</v>
      </c>
      <c r="AI22" s="0" t="n">
        <v>413.33505941574</v>
      </c>
      <c r="AJ22" s="0" t="n">
        <v>438.094168017055</v>
      </c>
      <c r="AK22" s="0" t="n">
        <v>89.259790998261</v>
      </c>
      <c r="AL22" s="0" t="n">
        <v>434.212852542647</v>
      </c>
      <c r="AM22" s="0" t="n">
        <v>192.234452175777</v>
      </c>
      <c r="AN22" s="0" t="n">
        <v>320.999260680704</v>
      </c>
      <c r="AO22" s="0" t="n">
        <v>235.354952847377</v>
      </c>
      <c r="AP22" s="0" t="n">
        <v>159.920747972821</v>
      </c>
      <c r="AQ22" s="0" t="n">
        <v>161.71769408578</v>
      </c>
      <c r="AR22" s="0" t="n">
        <v>392.675267804134</v>
      </c>
      <c r="AS22" s="0" t="n">
        <v>312.601339180632</v>
      </c>
      <c r="AT22" s="0" t="n">
        <v>99.1879477298452</v>
      </c>
      <c r="AU22" s="0" t="n">
        <v>357.725622115616</v>
      </c>
      <c r="AV22" s="0" t="n">
        <v>168.888016924859</v>
      </c>
      <c r="AW22" s="0" t="n">
        <v>409.824401882431</v>
      </c>
      <c r="AX22" s="0" t="n">
        <v>489.797012277489</v>
      </c>
      <c r="AY22" s="0" t="n">
        <v>240.709815363249</v>
      </c>
      <c r="AZ22" s="0" t="n">
        <v>54.796865204914</v>
      </c>
      <c r="BA22" s="0" t="n">
        <v>404.229080073802</v>
      </c>
      <c r="BB22" s="0" t="n">
        <v>51.835116063116</v>
      </c>
      <c r="BC22" s="0" t="n">
        <v>220.675472104733</v>
      </c>
      <c r="BD22" s="0" t="n">
        <v>434.624227363728</v>
      </c>
      <c r="BE22" s="0" t="n">
        <v>355.954030382106</v>
      </c>
      <c r="BF22" s="0" t="n">
        <v>158.785101839201</v>
      </c>
      <c r="BG22" s="0" t="n">
        <v>244.670611257081</v>
      </c>
      <c r="BH22" s="0" t="n">
        <v>102.354305616265</v>
      </c>
      <c r="BI22" s="0" t="n">
        <v>296.802021959158</v>
      </c>
      <c r="BJ22" s="0" t="n">
        <v>170.458452417672</v>
      </c>
      <c r="BK22" s="0" t="n">
        <v>190.864157595086</v>
      </c>
      <c r="BL22" s="0" t="n">
        <v>365.655674370856</v>
      </c>
      <c r="BM22" s="0" t="n">
        <v>341.446508476504</v>
      </c>
      <c r="BN22" s="0" t="n">
        <v>291.176280712923</v>
      </c>
      <c r="BO22" s="0" t="n">
        <v>176.280475739339</v>
      </c>
      <c r="BP22" s="0" t="n">
        <v>264.441905544873</v>
      </c>
      <c r="BQ22" s="0" t="n">
        <v>319.798399382689</v>
      </c>
      <c r="BR22" s="0" t="n">
        <v>308.815771502736</v>
      </c>
      <c r="BS22" s="0" t="n">
        <v>134.856008078391</v>
      </c>
      <c r="BT22" s="0" t="n">
        <v>541.416090464932</v>
      </c>
      <c r="BU22" s="0" t="n">
        <v>174.692034555322</v>
      </c>
      <c r="BV22" s="0" t="n">
        <v>254.105086285851</v>
      </c>
      <c r="BW22" s="0" t="n">
        <v>73.3085586328841</v>
      </c>
      <c r="BX22" s="0" t="n">
        <v>104.061415923966</v>
      </c>
      <c r="BY22" s="0" t="n">
        <v>374.907632803539</v>
      </c>
      <c r="BZ22" s="0" t="n">
        <v>276.662760487932</v>
      </c>
      <c r="CA22" s="0" t="n">
        <v>357.858922450241</v>
      </c>
      <c r="CB22" s="0" t="n">
        <v>167.651583721175</v>
      </c>
      <c r="CC22" s="0" t="n">
        <v>402.663119138702</v>
      </c>
      <c r="CD22" s="0" t="n">
        <v>244.736481628287</v>
      </c>
      <c r="CE22" s="0" t="n">
        <v>127.680815925458</v>
      </c>
      <c r="CF22" s="0" t="n">
        <v>126.122585564429</v>
      </c>
      <c r="CG22" s="0" t="n">
        <v>1085.24630294683</v>
      </c>
      <c r="CH22" s="0" t="n">
        <v>1144.7522012672</v>
      </c>
      <c r="CI22" s="0" t="n">
        <v>1567.78384621378</v>
      </c>
      <c r="CJ22" s="0" t="n">
        <v>1777.62487214052</v>
      </c>
      <c r="CK22" s="0" t="n">
        <v>1390.3755397021</v>
      </c>
      <c r="CL22" s="0" t="n">
        <v>1660.97749156666</v>
      </c>
      <c r="CM22" s="0" t="n">
        <v>1754.19096810401</v>
      </c>
      <c r="CN22" s="0" t="n">
        <v>1736.54120233838</v>
      </c>
      <c r="CO22" s="0" t="n">
        <v>1535.79555732459</v>
      </c>
      <c r="CP22" s="0" t="n">
        <v>1735.35054228739</v>
      </c>
      <c r="CQ22" s="0" t="n">
        <v>1626.43710018025</v>
      </c>
      <c r="CR22" s="0" t="n">
        <v>1802.09985076048</v>
      </c>
      <c r="CS22" s="0" t="n">
        <v>1583.25079607483</v>
      </c>
      <c r="CT22" s="0" t="n">
        <v>1499.38923144044</v>
      </c>
      <c r="CU22" s="0" t="n">
        <v>1452.62646260062</v>
      </c>
      <c r="CV22" s="0" t="n">
        <v>1663.49628134499</v>
      </c>
      <c r="CW22" s="0" t="n">
        <v>1047.86514983043</v>
      </c>
      <c r="CX22" s="0" t="n">
        <v>1489.94949915219</v>
      </c>
      <c r="CY22" s="0" t="n">
        <v>1596.57291480702</v>
      </c>
      <c r="CZ22" s="0" t="n">
        <v>1659.19302791165</v>
      </c>
      <c r="DA22" s="0" t="n">
        <v>1375.76919796405</v>
      </c>
      <c r="DB22" s="0" t="n">
        <v>1640.33091543245</v>
      </c>
      <c r="DC22" s="0" t="n">
        <v>1503.4047748539</v>
      </c>
      <c r="DD22" s="0" t="n">
        <v>1500.72884805134</v>
      </c>
      <c r="DE22" s="0" t="n">
        <v>1678.16764272555</v>
      </c>
      <c r="DF22" s="0" t="n">
        <v>1687.340423937</v>
      </c>
      <c r="DG22" s="0" t="n">
        <v>1627.26630896181</v>
      </c>
      <c r="DH22" s="0" t="n">
        <v>1794.7718812575</v>
      </c>
      <c r="DI22" s="0" t="n">
        <v>1703.3694059343</v>
      </c>
      <c r="DJ22" s="0" t="n">
        <v>1268.81125246078</v>
      </c>
      <c r="DK22" s="0" t="n">
        <v>1583.01841689655</v>
      </c>
      <c r="DL22" s="0" t="n">
        <v>1532.85616458095</v>
      </c>
      <c r="DM22" s="0" t="n">
        <v>1480.63816438667</v>
      </c>
      <c r="DN22" s="0" t="n">
        <v>1233.24102106288</v>
      </c>
    </row>
    <row r="23" customFormat="false" ht="12.75" hidden="true" customHeight="false" outlineLevel="0" collapsed="false">
      <c r="A23" s="1" t="s">
        <v>147</v>
      </c>
      <c r="B23" s="0" t="n">
        <v>61.5775675871385</v>
      </c>
      <c r="C23" s="0" t="n">
        <v>235.68561424447</v>
      </c>
      <c r="D23" s="0" t="n">
        <v>98.5076685437221</v>
      </c>
      <c r="E23" s="0" t="n">
        <v>371.684770413211</v>
      </c>
      <c r="F23" s="0" t="n">
        <v>505.332624999515</v>
      </c>
      <c r="G23" s="0" t="n">
        <v>281.694287398704</v>
      </c>
      <c r="H23" s="0" t="n">
        <v>174.725734263375</v>
      </c>
      <c r="I23" s="0" t="n">
        <v>177.677899152295</v>
      </c>
      <c r="J23" s="0" t="n">
        <v>405.508866022299</v>
      </c>
      <c r="K23" s="0" t="n">
        <v>395.29342085137</v>
      </c>
      <c r="L23" s="0" t="n">
        <v>453.273958493791</v>
      </c>
      <c r="M23" s="0" t="n">
        <v>160.521868280173</v>
      </c>
      <c r="N23" s="0" t="n">
        <v>491.767141804533</v>
      </c>
      <c r="O23" s="0" t="n">
        <v>242.093494859701</v>
      </c>
      <c r="P23" s="0" t="n">
        <v>326.580206650745</v>
      </c>
      <c r="Q23" s="0" t="n">
        <v>415.736757926639</v>
      </c>
      <c r="R23" s="0" t="n">
        <v>408.004057135101</v>
      </c>
      <c r="S23" s="0" t="n">
        <v>213.245231382291</v>
      </c>
      <c r="T23" s="0" t="n">
        <v>299.393310139555</v>
      </c>
      <c r="U23" s="0" t="n">
        <v>274.038989792458</v>
      </c>
      <c r="V23" s="0" t="n">
        <v>10.8732142365301</v>
      </c>
      <c r="W23" s="0" t="n">
        <v>0</v>
      </c>
      <c r="X23" s="0" t="n">
        <v>321.092727453624</v>
      </c>
      <c r="Y23" s="0" t="n">
        <v>111.381298085236</v>
      </c>
      <c r="Z23" s="0" t="n">
        <v>128.237948114972</v>
      </c>
      <c r="AA23" s="0" t="n">
        <v>148.927601069296</v>
      </c>
      <c r="AB23" s="0" t="n">
        <v>182.503267373023</v>
      </c>
      <c r="AC23" s="0" t="n">
        <v>200.783872510214</v>
      </c>
      <c r="AD23" s="0" t="n">
        <v>466.522797651889</v>
      </c>
      <c r="AE23" s="0" t="n">
        <v>246.151798852258</v>
      </c>
      <c r="AF23" s="0" t="n">
        <v>246.840067576769</v>
      </c>
      <c r="AG23" s="0" t="n">
        <v>488.112842190257</v>
      </c>
      <c r="AH23" s="0" t="n">
        <v>183.408974844247</v>
      </c>
      <c r="AI23" s="0" t="n">
        <v>421.716789967239</v>
      </c>
      <c r="AJ23" s="0" t="n">
        <v>441.749258994583</v>
      </c>
      <c r="AK23" s="0" t="n">
        <v>97.8034799767498</v>
      </c>
      <c r="AL23" s="0" t="n">
        <v>443.576256709382</v>
      </c>
      <c r="AM23" s="0" t="n">
        <v>188.492968576071</v>
      </c>
      <c r="AN23" s="0" t="n">
        <v>328.296086281118</v>
      </c>
      <c r="AO23" s="0" t="n">
        <v>229.389790816849</v>
      </c>
      <c r="AP23" s="0" t="n">
        <v>169.855118591075</v>
      </c>
      <c r="AQ23" s="0" t="n">
        <v>171.452786015315</v>
      </c>
      <c r="AR23" s="0" t="n">
        <v>400.650938532219</v>
      </c>
      <c r="AS23" s="0" t="n">
        <v>309.012844162544</v>
      </c>
      <c r="AT23" s="0" t="n">
        <v>109.942666989993</v>
      </c>
      <c r="AU23" s="0" t="n">
        <v>367.416670496393</v>
      </c>
      <c r="AV23" s="0" t="n">
        <v>179.00239535125</v>
      </c>
      <c r="AW23" s="0" t="n">
        <v>414.13795831643</v>
      </c>
      <c r="AX23" s="0" t="n">
        <v>499.005164983475</v>
      </c>
      <c r="AY23" s="0" t="n">
        <v>250.247004447719</v>
      </c>
      <c r="AZ23" s="0" t="n">
        <v>57.4172551464812</v>
      </c>
      <c r="BA23" s="0" t="n">
        <v>410.773204494178</v>
      </c>
      <c r="BB23" s="0" t="n">
        <v>62.5787549866247</v>
      </c>
      <c r="BC23" s="0" t="n">
        <v>227.42501067658</v>
      </c>
      <c r="BD23" s="0" t="n">
        <v>440.267810436551</v>
      </c>
      <c r="BE23" s="0" t="n">
        <v>362.599572775764</v>
      </c>
      <c r="BF23" s="0" t="n">
        <v>154.624069818276</v>
      </c>
      <c r="BG23" s="0" t="n">
        <v>248.646521843286</v>
      </c>
      <c r="BH23" s="0" t="n">
        <v>112.792961683058</v>
      </c>
      <c r="BI23" s="0" t="n">
        <v>299.199217853396</v>
      </c>
      <c r="BJ23" s="0" t="n">
        <v>176.296284982144</v>
      </c>
      <c r="BK23" s="0" t="n">
        <v>194.365148884954</v>
      </c>
      <c r="BL23" s="0" t="n">
        <v>359.909332986508</v>
      </c>
      <c r="BM23" s="0" t="n">
        <v>351.337201091413</v>
      </c>
      <c r="BN23" s="0" t="n">
        <v>298.982778646208</v>
      </c>
      <c r="BO23" s="0" t="n">
        <v>185.665691473042</v>
      </c>
      <c r="BP23" s="0" t="n">
        <v>272.872759774179</v>
      </c>
      <c r="BQ23" s="0" t="n">
        <v>327.842355546675</v>
      </c>
      <c r="BR23" s="0" t="n">
        <v>318.700792721465</v>
      </c>
      <c r="BS23" s="0" t="n">
        <v>134.176060904479</v>
      </c>
      <c r="BT23" s="0" t="n">
        <v>539.249780591701</v>
      </c>
      <c r="BU23" s="0" t="n">
        <v>166.318891074763</v>
      </c>
      <c r="BV23" s="0" t="n">
        <v>256.290829340704</v>
      </c>
      <c r="BW23" s="0" t="n">
        <v>72.7594936285656</v>
      </c>
      <c r="BX23" s="0" t="n">
        <v>100.564887898913</v>
      </c>
      <c r="BY23" s="0" t="n">
        <v>379.304103589854</v>
      </c>
      <c r="BZ23" s="0" t="n">
        <v>280.005458159773</v>
      </c>
      <c r="CA23" s="0" t="n">
        <v>363.970072940821</v>
      </c>
      <c r="CB23" s="0" t="n">
        <v>167.170204498275</v>
      </c>
      <c r="CC23" s="0" t="n">
        <v>399.855381181983</v>
      </c>
      <c r="CD23" s="0" t="n">
        <v>254.621809738557</v>
      </c>
      <c r="CE23" s="0" t="n">
        <v>137.972388136651</v>
      </c>
      <c r="CF23" s="0" t="n">
        <v>128.533537929727</v>
      </c>
      <c r="CG23" s="0" t="n">
        <v>1081.66021531292</v>
      </c>
      <c r="CH23" s="0" t="n">
        <v>1139.61960451712</v>
      </c>
      <c r="CI23" s="0" t="n">
        <v>1566.55019773858</v>
      </c>
      <c r="CJ23" s="0" t="n">
        <v>1776.20043578503</v>
      </c>
      <c r="CK23" s="0" t="n">
        <v>1390.11678660535</v>
      </c>
      <c r="CL23" s="0" t="n">
        <v>1659.95891621879</v>
      </c>
      <c r="CM23" s="0" t="n">
        <v>1753.49090576819</v>
      </c>
      <c r="CN23" s="0" t="n">
        <v>1735.0664743131</v>
      </c>
      <c r="CO23" s="0" t="n">
        <v>1533.9400642375</v>
      </c>
      <c r="CP23" s="0" t="n">
        <v>1733.78929271556</v>
      </c>
      <c r="CQ23" s="0" t="n">
        <v>1626.67758893701</v>
      </c>
      <c r="CR23" s="0" t="n">
        <v>1800.68143156977</v>
      </c>
      <c r="CS23" s="0" t="n">
        <v>1583.92146494787</v>
      </c>
      <c r="CT23" s="0" t="n">
        <v>1499.60603171111</v>
      </c>
      <c r="CU23" s="0" t="n">
        <v>1449.67440085088</v>
      </c>
      <c r="CV23" s="0" t="n">
        <v>1662.65442190146</v>
      </c>
      <c r="CW23" s="0" t="n">
        <v>1045.57106375074</v>
      </c>
      <c r="CX23" s="0" t="n">
        <v>1487.29101188714</v>
      </c>
      <c r="CY23" s="0" t="n">
        <v>1596.81647957757</v>
      </c>
      <c r="CZ23" s="0" t="n">
        <v>1658.93626002753</v>
      </c>
      <c r="DA23" s="0" t="n">
        <v>1375.33560093013</v>
      </c>
      <c r="DB23" s="0" t="n">
        <v>1640.30068639573</v>
      </c>
      <c r="DC23" s="0" t="n">
        <v>1502.81024327409</v>
      </c>
      <c r="DD23" s="0" t="n">
        <v>1500.61240249159</v>
      </c>
      <c r="DE23" s="0" t="n">
        <v>1677.42529115134</v>
      </c>
      <c r="DF23" s="0" t="n">
        <v>1685.04778048886</v>
      </c>
      <c r="DG23" s="0" t="n">
        <v>1627.19764993211</v>
      </c>
      <c r="DH23" s="0" t="n">
        <v>1793.42317412082</v>
      </c>
      <c r="DI23" s="0" t="n">
        <v>1702.87936679199</v>
      </c>
      <c r="DJ23" s="0" t="n">
        <v>1266.76529303226</v>
      </c>
      <c r="DK23" s="0" t="n">
        <v>1581.60949472973</v>
      </c>
      <c r="DL23" s="0" t="n">
        <v>1530.53115939145</v>
      </c>
      <c r="DM23" s="0" t="n">
        <v>1478.0950433428</v>
      </c>
      <c r="DN23" s="0" t="n">
        <v>1229.45802637132</v>
      </c>
    </row>
    <row r="24" customFormat="false" ht="12.75" hidden="true" customHeight="false" outlineLevel="0" collapsed="false">
      <c r="A24" s="1" t="s">
        <v>148</v>
      </c>
      <c r="B24" s="0" t="n">
        <v>262.425821903382</v>
      </c>
      <c r="C24" s="0" t="n">
        <v>208.002336712027</v>
      </c>
      <c r="D24" s="0" t="n">
        <v>313.019727306394</v>
      </c>
      <c r="E24" s="0" t="n">
        <v>168.796663689715</v>
      </c>
      <c r="F24" s="0" t="n">
        <v>298.936085376028</v>
      </c>
      <c r="G24" s="0" t="n">
        <v>325.975293977185</v>
      </c>
      <c r="H24" s="0" t="n">
        <v>219.750629206528</v>
      </c>
      <c r="I24" s="0" t="n">
        <v>159.013991471592</v>
      </c>
      <c r="J24" s="0" t="n">
        <v>137.571850975344</v>
      </c>
      <c r="K24" s="0" t="n">
        <v>100.720727681532</v>
      </c>
      <c r="L24" s="0" t="n">
        <v>358.670886984588</v>
      </c>
      <c r="M24" s="0" t="n">
        <v>217.086020851932</v>
      </c>
      <c r="N24" s="0" t="n">
        <v>274.576152408933</v>
      </c>
      <c r="O24" s="0" t="n">
        <v>185.429316712414</v>
      </c>
      <c r="P24" s="0" t="n">
        <v>136.244931907421</v>
      </c>
      <c r="Q24" s="0" t="n">
        <v>248.32893035856</v>
      </c>
      <c r="R24" s="0" t="n">
        <v>88.4314362915706</v>
      </c>
      <c r="S24" s="0" t="n">
        <v>138.031063421292</v>
      </c>
      <c r="T24" s="0" t="n">
        <v>50.1010785595243</v>
      </c>
      <c r="U24" s="0" t="n">
        <v>79.2255473203947</v>
      </c>
      <c r="V24" s="0" t="n">
        <v>316.509191615637</v>
      </c>
      <c r="W24" s="0" t="n">
        <v>321.092727453624</v>
      </c>
      <c r="X24" s="0" t="n">
        <v>0</v>
      </c>
      <c r="Y24" s="0" t="n">
        <v>218.930918653239</v>
      </c>
      <c r="Z24" s="0" t="n">
        <v>317.104696344686</v>
      </c>
      <c r="AA24" s="0" t="n">
        <v>172.186819726386</v>
      </c>
      <c r="AB24" s="0" t="n">
        <v>138.893532552757</v>
      </c>
      <c r="AC24" s="0" t="n">
        <v>323.644804042941</v>
      </c>
      <c r="AD24" s="0" t="n">
        <v>145.475909495274</v>
      </c>
      <c r="AE24" s="0" t="n">
        <v>175.504685927993</v>
      </c>
      <c r="AF24" s="0" t="n">
        <v>74.3506199937945</v>
      </c>
      <c r="AG24" s="0" t="n">
        <v>285.700181903576</v>
      </c>
      <c r="AH24" s="0" t="n">
        <v>145.647211124195</v>
      </c>
      <c r="AI24" s="0" t="n">
        <v>188.63930432764</v>
      </c>
      <c r="AJ24" s="0" t="n">
        <v>125.946416758621</v>
      </c>
      <c r="AK24" s="0" t="n">
        <v>239.165683300848</v>
      </c>
      <c r="AL24" s="0" t="n">
        <v>251.982495926601</v>
      </c>
      <c r="AM24" s="0" t="n">
        <v>228.231632447122</v>
      </c>
      <c r="AN24" s="0" t="n">
        <v>96.3535894779653</v>
      </c>
      <c r="AO24" s="0" t="n">
        <v>278.308174136141</v>
      </c>
      <c r="AP24" s="0" t="n">
        <v>222.579621771969</v>
      </c>
      <c r="AQ24" s="0" t="n">
        <v>215.324882284226</v>
      </c>
      <c r="AR24" s="0" t="n">
        <v>157.571571921554</v>
      </c>
      <c r="AS24" s="0" t="n">
        <v>236.719519230815</v>
      </c>
      <c r="AT24" s="0" t="n">
        <v>275.381194496352</v>
      </c>
      <c r="AU24" s="0" t="n">
        <v>225.892379436696</v>
      </c>
      <c r="AV24" s="0" t="n">
        <v>226.809907213798</v>
      </c>
      <c r="AW24" s="0" t="n">
        <v>93.707410523947</v>
      </c>
      <c r="AX24" s="0" t="n">
        <v>285.139342969831</v>
      </c>
      <c r="AY24" s="0" t="n">
        <v>189.190006803153</v>
      </c>
      <c r="AZ24" s="0" t="n">
        <v>363.900376380188</v>
      </c>
      <c r="BA24" s="0" t="n">
        <v>116.587946694714</v>
      </c>
      <c r="BB24" s="0" t="n">
        <v>307.811228041251</v>
      </c>
      <c r="BC24" s="0" t="n">
        <v>113.506257983106</v>
      </c>
      <c r="BD24" s="0" t="n">
        <v>125.601027628092</v>
      </c>
      <c r="BE24" s="0" t="n">
        <v>85.2211005829298</v>
      </c>
      <c r="BF24" s="0" t="n">
        <v>242.025941112805</v>
      </c>
      <c r="BG24" s="0" t="n">
        <v>74.1360624419422</v>
      </c>
      <c r="BH24" s="0" t="n">
        <v>260.806102353691</v>
      </c>
      <c r="BI24" s="0" t="n">
        <v>68.6243015378143</v>
      </c>
      <c r="BJ24" s="0" t="n">
        <v>148.698100004355</v>
      </c>
      <c r="BK24" s="0" t="n">
        <v>128.976463498313</v>
      </c>
      <c r="BL24" s="0" t="n">
        <v>326.256344636923</v>
      </c>
      <c r="BM24" s="0" t="n">
        <v>231.48287814333</v>
      </c>
      <c r="BN24" s="0" t="n">
        <v>113.894222200689</v>
      </c>
      <c r="BO24" s="0" t="n">
        <v>198.832293131807</v>
      </c>
      <c r="BP24" s="0" t="n">
        <v>140.314138880793</v>
      </c>
      <c r="BQ24" s="0" t="n">
        <v>126.831089766692</v>
      </c>
      <c r="BR24" s="0" t="n">
        <v>218.451783158448</v>
      </c>
      <c r="BS24" s="0" t="n">
        <v>210.656339779045</v>
      </c>
      <c r="BT24" s="0" t="n">
        <v>340.724258648005</v>
      </c>
      <c r="BU24" s="0" t="n">
        <v>320.985573500087</v>
      </c>
      <c r="BV24" s="0" t="n">
        <v>91.7820381139106</v>
      </c>
      <c r="BW24" s="0" t="n">
        <v>256.616845131824</v>
      </c>
      <c r="BX24" s="0" t="n">
        <v>254.860112971765</v>
      </c>
      <c r="BY24" s="0" t="n">
        <v>58.6763223145741</v>
      </c>
      <c r="BZ24" s="0" t="n">
        <v>54.4797843391109</v>
      </c>
      <c r="CA24" s="0" t="n">
        <v>69.0357714641958</v>
      </c>
      <c r="CB24" s="0" t="n">
        <v>186.942704042057</v>
      </c>
      <c r="CC24" s="0" t="n">
        <v>257.23783258242</v>
      </c>
      <c r="CD24" s="0" t="n">
        <v>206.780368764317</v>
      </c>
      <c r="CE24" s="0" t="n">
        <v>246.323241777127</v>
      </c>
      <c r="CF24" s="0" t="n">
        <v>196.197126632672</v>
      </c>
      <c r="CG24" s="0" t="n">
        <v>882.366481829436</v>
      </c>
      <c r="CH24" s="0" t="n">
        <v>983.156053834216</v>
      </c>
      <c r="CI24" s="0" t="n">
        <v>1305.11990574285</v>
      </c>
      <c r="CJ24" s="0" t="n">
        <v>1516.76226863439</v>
      </c>
      <c r="CK24" s="0" t="n">
        <v>1112.97006006311</v>
      </c>
      <c r="CL24" s="0" t="n">
        <v>1393.85513809069</v>
      </c>
      <c r="CM24" s="0" t="n">
        <v>1481.23882760866</v>
      </c>
      <c r="CN24" s="0" t="n">
        <v>1476.86958831794</v>
      </c>
      <c r="CO24" s="0" t="n">
        <v>1285.0332728465</v>
      </c>
      <c r="CP24" s="0" t="n">
        <v>1477.26030582363</v>
      </c>
      <c r="CQ24" s="0" t="n">
        <v>1340.26052158036</v>
      </c>
      <c r="CR24" s="0" t="n">
        <v>1540.96644289801</v>
      </c>
      <c r="CS24" s="0" t="n">
        <v>1291.66267456041</v>
      </c>
      <c r="CT24" s="0" t="n">
        <v>1214.21041367283</v>
      </c>
      <c r="CU24" s="0" t="n">
        <v>1226.11028371532</v>
      </c>
      <c r="CV24" s="0" t="n">
        <v>1393.39931693341</v>
      </c>
      <c r="CW24" s="0" t="n">
        <v>814.82333198497</v>
      </c>
      <c r="CX24" s="0" t="n">
        <v>1256.35076500327</v>
      </c>
      <c r="CY24" s="0" t="n">
        <v>1310.5004130783</v>
      </c>
      <c r="CZ24" s="0" t="n">
        <v>1379.93535583884</v>
      </c>
      <c r="DA24" s="0" t="n">
        <v>1101.25638177952</v>
      </c>
      <c r="DB24" s="0" t="n">
        <v>1357.86377295142</v>
      </c>
      <c r="DC24" s="0" t="n">
        <v>1230.41708272631</v>
      </c>
      <c r="DD24" s="0" t="n">
        <v>1220.33955019132</v>
      </c>
      <c r="DE24" s="0" t="n">
        <v>1406.34924588791</v>
      </c>
      <c r="DF24" s="0" t="n">
        <v>1443.79403304947</v>
      </c>
      <c r="DG24" s="0" t="n">
        <v>1345.42129421275</v>
      </c>
      <c r="DH24" s="0" t="n">
        <v>1532.45272674273</v>
      </c>
      <c r="DI24" s="0" t="n">
        <v>1427.40725198408</v>
      </c>
      <c r="DJ24" s="0" t="n">
        <v>1025.47565456928</v>
      </c>
      <c r="DK24" s="0" t="n">
        <v>1323.37553551263</v>
      </c>
      <c r="DL24" s="0" t="n">
        <v>1291.6013537589</v>
      </c>
      <c r="DM24" s="0" t="n">
        <v>1244.65916195165</v>
      </c>
      <c r="DN24" s="0" t="n">
        <v>1031.2075389485</v>
      </c>
    </row>
    <row r="25" customFormat="false" ht="12.75" hidden="true" customHeight="false" outlineLevel="0" collapsed="false">
      <c r="A25" s="1" t="s">
        <v>149</v>
      </c>
      <c r="B25" s="0" t="n">
        <v>70.511990478652</v>
      </c>
      <c r="C25" s="0" t="n">
        <v>203.229972807276</v>
      </c>
      <c r="D25" s="0" t="n">
        <v>101.299786902299</v>
      </c>
      <c r="E25" s="0" t="n">
        <v>305.228154686693</v>
      </c>
      <c r="F25" s="0" t="n">
        <v>447.520862109357</v>
      </c>
      <c r="G25" s="0" t="n">
        <v>219.459903789235</v>
      </c>
      <c r="H25" s="0" t="n">
        <v>152.532833602311</v>
      </c>
      <c r="I25" s="0" t="n">
        <v>108.74491387695</v>
      </c>
      <c r="J25" s="0" t="n">
        <v>294.203127081934</v>
      </c>
      <c r="K25" s="0" t="n">
        <v>285.473784364033</v>
      </c>
      <c r="L25" s="0" t="n">
        <v>364.611890394695</v>
      </c>
      <c r="M25" s="0" t="n">
        <v>136.155864483062</v>
      </c>
      <c r="N25" s="0" t="n">
        <v>429.743721879812</v>
      </c>
      <c r="O25" s="0" t="n">
        <v>198.628566185545</v>
      </c>
      <c r="P25" s="0" t="n">
        <v>215.881732912522</v>
      </c>
      <c r="Q25" s="0" t="n">
        <v>364.95183310601</v>
      </c>
      <c r="R25" s="0" t="n">
        <v>307.307320966261</v>
      </c>
      <c r="S25" s="0" t="n">
        <v>101.865043544053</v>
      </c>
      <c r="T25" s="0" t="n">
        <v>207.07893074415</v>
      </c>
      <c r="U25" s="0" t="n">
        <v>188.263101118254</v>
      </c>
      <c r="V25" s="0" t="n">
        <v>110.646823403874</v>
      </c>
      <c r="W25" s="0" t="n">
        <v>111.381298085236</v>
      </c>
      <c r="X25" s="0" t="n">
        <v>218.930918653239</v>
      </c>
      <c r="Y25" s="0" t="n">
        <v>0</v>
      </c>
      <c r="Z25" s="0" t="n">
        <v>116.281610811023</v>
      </c>
      <c r="AA25" s="0" t="n">
        <v>55.7679294461975</v>
      </c>
      <c r="AB25" s="0" t="n">
        <v>88.5386809021031</v>
      </c>
      <c r="AC25" s="0" t="n">
        <v>161.484917675907</v>
      </c>
      <c r="AD25" s="0" t="n">
        <v>363.580601612682</v>
      </c>
      <c r="AE25" s="0" t="n">
        <v>197.990237805345</v>
      </c>
      <c r="AF25" s="0" t="n">
        <v>147.095263665129</v>
      </c>
      <c r="AG25" s="0" t="n">
        <v>430.772368740691</v>
      </c>
      <c r="AH25" s="0" t="n">
        <v>74.6707279688489</v>
      </c>
      <c r="AI25" s="0" t="n">
        <v>350.58571032976</v>
      </c>
      <c r="AJ25" s="0" t="n">
        <v>334.534170347863</v>
      </c>
      <c r="AK25" s="0" t="n">
        <v>84.5521733703803</v>
      </c>
      <c r="AL25" s="0" t="n">
        <v>387.091237538667</v>
      </c>
      <c r="AM25" s="0" t="n">
        <v>99.7827217793373</v>
      </c>
      <c r="AN25" s="0" t="n">
        <v>247.279254110811</v>
      </c>
      <c r="AO25" s="0" t="n">
        <v>158.751617786415</v>
      </c>
      <c r="AP25" s="0" t="n">
        <v>149.630985407228</v>
      </c>
      <c r="AQ25" s="0" t="n">
        <v>146.24428468522</v>
      </c>
      <c r="AR25" s="0" t="n">
        <v>324.943432589504</v>
      </c>
      <c r="AS25" s="0" t="n">
        <v>213.302504170714</v>
      </c>
      <c r="AT25" s="0" t="n">
        <v>135.172185243898</v>
      </c>
      <c r="AU25" s="0" t="n">
        <v>320.146179126957</v>
      </c>
      <c r="AV25" s="0" t="n">
        <v>161.225893569102</v>
      </c>
      <c r="AW25" s="0" t="n">
        <v>309.63637873576</v>
      </c>
      <c r="AX25" s="0" t="n">
        <v>438.421777768156</v>
      </c>
      <c r="AY25" s="0" t="n">
        <v>207.907112607003</v>
      </c>
      <c r="AZ25" s="0" t="n">
        <v>164.934503646686</v>
      </c>
      <c r="BA25" s="0" t="n">
        <v>320.375505167031</v>
      </c>
      <c r="BB25" s="0" t="n">
        <v>129.062716388324</v>
      </c>
      <c r="BC25" s="0" t="n">
        <v>146.730721563616</v>
      </c>
      <c r="BD25" s="0" t="n">
        <v>342.768359610352</v>
      </c>
      <c r="BE25" s="0" t="n">
        <v>274.115391938629</v>
      </c>
      <c r="BF25" s="0" t="n">
        <v>75.5669577754823</v>
      </c>
      <c r="BG25" s="0" t="n">
        <v>144.817703995993</v>
      </c>
      <c r="BH25" s="0" t="n">
        <v>125.135937553999</v>
      </c>
      <c r="BI25" s="0" t="n">
        <v>189.166000979269</v>
      </c>
      <c r="BJ25" s="0" t="n">
        <v>92.6715824189149</v>
      </c>
      <c r="BK25" s="0" t="n">
        <v>90.0347358847792</v>
      </c>
      <c r="BL25" s="0" t="n">
        <v>280.374056302862</v>
      </c>
      <c r="BM25" s="0" t="n">
        <v>309.331892854981</v>
      </c>
      <c r="BN25" s="0" t="n">
        <v>225.217829215012</v>
      </c>
      <c r="BO25" s="0" t="n">
        <v>149.92765071312</v>
      </c>
      <c r="BP25" s="0" t="n">
        <v>209.26645456901</v>
      </c>
      <c r="BQ25" s="0" t="n">
        <v>255.599495239275</v>
      </c>
      <c r="BR25" s="0" t="n">
        <v>278.419131420682</v>
      </c>
      <c r="BS25" s="0" t="n">
        <v>28.390550347052</v>
      </c>
      <c r="BT25" s="0" t="n">
        <v>434.378633842959</v>
      </c>
      <c r="BU25" s="0" t="n">
        <v>138.789341192345</v>
      </c>
      <c r="BV25" s="0" t="n">
        <v>146.026818568667</v>
      </c>
      <c r="BW25" s="0" t="n">
        <v>39.5057942865302</v>
      </c>
      <c r="BX25" s="0" t="n">
        <v>42.7134038417365</v>
      </c>
      <c r="BY25" s="0" t="n">
        <v>275.467416633221</v>
      </c>
      <c r="BZ25" s="0" t="n">
        <v>172.810783718679</v>
      </c>
      <c r="CA25" s="0" t="n">
        <v>270.996552892211</v>
      </c>
      <c r="CB25" s="0" t="n">
        <v>58.4632466583668</v>
      </c>
      <c r="CC25" s="0" t="n">
        <v>298.433464348128</v>
      </c>
      <c r="CD25" s="0" t="n">
        <v>219.558819611015</v>
      </c>
      <c r="CE25" s="0" t="n">
        <v>136.266357975924</v>
      </c>
      <c r="CF25" s="0" t="n">
        <v>24.6940611206476</v>
      </c>
      <c r="CG25" s="0" t="n">
        <v>982.411417311423</v>
      </c>
      <c r="CH25" s="0" t="n">
        <v>1049.77826295749</v>
      </c>
      <c r="CI25" s="0" t="n">
        <v>1458.22346385511</v>
      </c>
      <c r="CJ25" s="0" t="n">
        <v>1668.34446743613</v>
      </c>
      <c r="CK25" s="0" t="n">
        <v>1279.85614335591</v>
      </c>
      <c r="CL25" s="0" t="n">
        <v>1551.11579937034</v>
      </c>
      <c r="CM25" s="0" t="n">
        <v>1643.97716304527</v>
      </c>
      <c r="CN25" s="0" t="n">
        <v>1627.34920470596</v>
      </c>
      <c r="CO25" s="0" t="n">
        <v>1427.35931920826</v>
      </c>
      <c r="CP25" s="0" t="n">
        <v>1626.3103976025</v>
      </c>
      <c r="CQ25" s="0" t="n">
        <v>1515.7902850518</v>
      </c>
      <c r="CR25" s="0" t="n">
        <v>1692.80738430171</v>
      </c>
      <c r="CS25" s="0" t="n">
        <v>1472.69809503363</v>
      </c>
      <c r="CT25" s="0" t="n">
        <v>1388.74267230467</v>
      </c>
      <c r="CU25" s="0" t="n">
        <v>1347.18950718938</v>
      </c>
      <c r="CV25" s="0" t="n">
        <v>1553.42855629289</v>
      </c>
      <c r="CW25" s="0" t="n">
        <v>940.634591123904</v>
      </c>
      <c r="CX25" s="0" t="n">
        <v>1383.57383852086</v>
      </c>
      <c r="CY25" s="0" t="n">
        <v>1485.92611199328</v>
      </c>
      <c r="CZ25" s="0" t="n">
        <v>1548.66713394329</v>
      </c>
      <c r="DA25" s="0" t="n">
        <v>1265.35462881441</v>
      </c>
      <c r="DB25" s="0" t="n">
        <v>1529.71950244132</v>
      </c>
      <c r="DC25" s="0" t="n">
        <v>1393.10775993661</v>
      </c>
      <c r="DD25" s="0" t="n">
        <v>1390.14579712203</v>
      </c>
      <c r="DE25" s="0" t="n">
        <v>1567.99715768301</v>
      </c>
      <c r="DF25" s="0" t="n">
        <v>1579.90039974413</v>
      </c>
      <c r="DG25" s="0" t="n">
        <v>1516.66597480279</v>
      </c>
      <c r="DH25" s="0" t="n">
        <v>1685.36767616221</v>
      </c>
      <c r="DI25" s="0" t="n">
        <v>1592.98398977372</v>
      </c>
      <c r="DJ25" s="0" t="n">
        <v>1160.86357720082</v>
      </c>
      <c r="DK25" s="0" t="n">
        <v>1473.73148456508</v>
      </c>
      <c r="DL25" s="0" t="n">
        <v>1425.53381881921</v>
      </c>
      <c r="DM25" s="0" t="n">
        <v>1373.92790495287</v>
      </c>
      <c r="DN25" s="0" t="n">
        <v>1131.10930874332</v>
      </c>
    </row>
    <row r="26" customFormat="false" ht="12.75" hidden="true" customHeight="false" outlineLevel="0" collapsed="false">
      <c r="A26" s="1" t="s">
        <v>150</v>
      </c>
      <c r="B26" s="0" t="n">
        <v>144.782115319485</v>
      </c>
      <c r="C26" s="0" t="n">
        <v>315.403883603431</v>
      </c>
      <c r="D26" s="0" t="n">
        <v>29.7336064977577</v>
      </c>
      <c r="E26" s="0" t="n">
        <v>420.846243955878</v>
      </c>
      <c r="F26" s="0" t="n">
        <v>563.585976968309</v>
      </c>
      <c r="G26" s="0" t="n">
        <v>158.141336427125</v>
      </c>
      <c r="H26" s="0" t="n">
        <v>259.727099268468</v>
      </c>
      <c r="I26" s="0" t="n">
        <v>224.901562262137</v>
      </c>
      <c r="J26" s="0" t="n">
        <v>357.509915406523</v>
      </c>
      <c r="K26" s="0" t="n">
        <v>361.853172671683</v>
      </c>
      <c r="L26" s="0" t="n">
        <v>341.084658562494</v>
      </c>
      <c r="M26" s="0" t="n">
        <v>243.146632260916</v>
      </c>
      <c r="N26" s="0" t="n">
        <v>545.446750500323</v>
      </c>
      <c r="O26" s="0" t="n">
        <v>313.117792410592</v>
      </c>
      <c r="P26" s="0" t="n">
        <v>268.253563643832</v>
      </c>
      <c r="Q26" s="0" t="n">
        <v>481.187181924779</v>
      </c>
      <c r="R26" s="0" t="n">
        <v>404.215706452278</v>
      </c>
      <c r="S26" s="0" t="n">
        <v>180.845385724562</v>
      </c>
      <c r="T26" s="0" t="n">
        <v>315.329773966646</v>
      </c>
      <c r="U26" s="0" t="n">
        <v>300.571017747512</v>
      </c>
      <c r="V26" s="0" t="n">
        <v>136.84654299842</v>
      </c>
      <c r="W26" s="0" t="n">
        <v>128.237948114972</v>
      </c>
      <c r="X26" s="0" t="n">
        <v>317.104696344686</v>
      </c>
      <c r="Y26" s="0" t="n">
        <v>116.281610811023</v>
      </c>
      <c r="Z26" s="0" t="n">
        <v>0</v>
      </c>
      <c r="AA26" s="0" t="n">
        <v>171.35815140909</v>
      </c>
      <c r="AB26" s="0" t="n">
        <v>201.759811923405</v>
      </c>
      <c r="AC26" s="0" t="n">
        <v>73.4488058208244</v>
      </c>
      <c r="AD26" s="0" t="n">
        <v>455.597642626275</v>
      </c>
      <c r="AE26" s="0" t="n">
        <v>313.223900179068</v>
      </c>
      <c r="AF26" s="0" t="n">
        <v>252.232928748024</v>
      </c>
      <c r="AG26" s="0" t="n">
        <v>546.893172714639</v>
      </c>
      <c r="AH26" s="0" t="n">
        <v>174.735417286558</v>
      </c>
      <c r="AI26" s="0" t="n">
        <v>465.091319269318</v>
      </c>
      <c r="AJ26" s="0" t="n">
        <v>418.306206063393</v>
      </c>
      <c r="AK26" s="0" t="n">
        <v>179.913440298544</v>
      </c>
      <c r="AL26" s="0" t="n">
        <v>503.309037728257</v>
      </c>
      <c r="AM26" s="0" t="n">
        <v>105.395421160041</v>
      </c>
      <c r="AN26" s="0" t="n">
        <v>360.099038168515</v>
      </c>
      <c r="AO26" s="0" t="n">
        <v>115.537651579165</v>
      </c>
      <c r="AP26" s="0" t="n">
        <v>255.945635728767</v>
      </c>
      <c r="AQ26" s="0" t="n">
        <v>254.152926292082</v>
      </c>
      <c r="AR26" s="0" t="n">
        <v>438.470505796856</v>
      </c>
      <c r="AS26" s="0" t="n">
        <v>212.428424791481</v>
      </c>
      <c r="AT26" s="0" t="n">
        <v>218.41634500586</v>
      </c>
      <c r="AU26" s="0" t="n">
        <v>436.093682488931</v>
      </c>
      <c r="AV26" s="0" t="n">
        <v>267.268760006447</v>
      </c>
      <c r="AW26" s="0" t="n">
        <v>400.374849173114</v>
      </c>
      <c r="AX26" s="0" t="n">
        <v>554.263395467045</v>
      </c>
      <c r="AY26" s="0" t="n">
        <v>322.340184891986</v>
      </c>
      <c r="AZ26" s="0" t="n">
        <v>179.674151854712</v>
      </c>
      <c r="BA26" s="0" t="n">
        <v>427.008401563697</v>
      </c>
      <c r="BB26" s="0" t="n">
        <v>184.687291659136</v>
      </c>
      <c r="BC26" s="0" t="n">
        <v>261.702759088355</v>
      </c>
      <c r="BD26" s="0" t="n">
        <v>442.672812098432</v>
      </c>
      <c r="BE26" s="0" t="n">
        <v>382.929167944274</v>
      </c>
      <c r="BF26" s="0" t="n">
        <v>78.0274481600261</v>
      </c>
      <c r="BG26" s="0" t="n">
        <v>245.227834813237</v>
      </c>
      <c r="BH26" s="0" t="n">
        <v>214.317192702282</v>
      </c>
      <c r="BI26" s="0" t="n">
        <v>270.302595991658</v>
      </c>
      <c r="BJ26" s="0" t="n">
        <v>208.476262445764</v>
      </c>
      <c r="BK26" s="0" t="n">
        <v>195.286353920136</v>
      </c>
      <c r="BL26" s="0" t="n">
        <v>243.053499228984</v>
      </c>
      <c r="BM26" s="0" t="n">
        <v>424.668222069119</v>
      </c>
      <c r="BN26" s="0" t="n">
        <v>340.303769393962</v>
      </c>
      <c r="BO26" s="0" t="n">
        <v>261.325941254698</v>
      </c>
      <c r="BP26" s="0" t="n">
        <v>325.518302809627</v>
      </c>
      <c r="BQ26" s="0" t="n">
        <v>370.65200442239</v>
      </c>
      <c r="BR26" s="0" t="n">
        <v>393.29336946867</v>
      </c>
      <c r="BS26" s="0" t="n">
        <v>110.213344678935</v>
      </c>
      <c r="BT26" s="0" t="n">
        <v>448.513935447677</v>
      </c>
      <c r="BU26" s="0" t="n">
        <v>38.3284938550313</v>
      </c>
      <c r="BV26" s="0" t="n">
        <v>230.122029321484</v>
      </c>
      <c r="BW26" s="0" t="n">
        <v>101.569859297308</v>
      </c>
      <c r="BX26" s="0" t="n">
        <v>73.7467746196733</v>
      </c>
      <c r="BY26" s="0" t="n">
        <v>368.614232572484</v>
      </c>
      <c r="BZ26" s="0" t="n">
        <v>264.724395245957</v>
      </c>
      <c r="CA26" s="0" t="n">
        <v>376.841719519826</v>
      </c>
      <c r="CB26" s="0" t="n">
        <v>130.168448313868</v>
      </c>
      <c r="CC26" s="0" t="n">
        <v>306.67091423424</v>
      </c>
      <c r="CD26" s="0" t="n">
        <v>332.695429107237</v>
      </c>
      <c r="CE26" s="0" t="n">
        <v>233.766562285108</v>
      </c>
      <c r="CF26" s="0" t="n">
        <v>139.961477884292</v>
      </c>
      <c r="CG26" s="0" t="n">
        <v>975.060398126093</v>
      </c>
      <c r="CH26" s="0" t="n">
        <v>1022.71307009137</v>
      </c>
      <c r="CI26" s="0" t="n">
        <v>1477.72320787792</v>
      </c>
      <c r="CJ26" s="0" t="n">
        <v>1685.31386475298</v>
      </c>
      <c r="CK26" s="0" t="n">
        <v>1310.69166275536</v>
      </c>
      <c r="CL26" s="0" t="n">
        <v>1572.83868294774</v>
      </c>
      <c r="CM26" s="0" t="n">
        <v>1669.05344434427</v>
      </c>
      <c r="CN26" s="0" t="n">
        <v>1643.81777312333</v>
      </c>
      <c r="CO26" s="0" t="n">
        <v>1439.84197642643</v>
      </c>
      <c r="CP26" s="0" t="n">
        <v>1641.80357793687</v>
      </c>
      <c r="CQ26" s="0" t="n">
        <v>1551.38652477994</v>
      </c>
      <c r="CR26" s="0" t="n">
        <v>1709.80641043711</v>
      </c>
      <c r="CS26" s="0" t="n">
        <v>1513.00380110896</v>
      </c>
      <c r="CT26" s="0" t="n">
        <v>1424.43101432155</v>
      </c>
      <c r="CU26" s="0" t="n">
        <v>1346.97222949998</v>
      </c>
      <c r="CV26" s="0" t="n">
        <v>1577.11363044899</v>
      </c>
      <c r="CW26" s="0" t="n">
        <v>949.225829215131</v>
      </c>
      <c r="CX26" s="0" t="n">
        <v>1386.78245618608</v>
      </c>
      <c r="CY26" s="0" t="n">
        <v>1521.63233489665</v>
      </c>
      <c r="CZ26" s="0" t="n">
        <v>1578.80047604928</v>
      </c>
      <c r="DA26" s="0" t="n">
        <v>1294.30362215086</v>
      </c>
      <c r="DB26" s="0" t="n">
        <v>1562.35976259305</v>
      </c>
      <c r="DC26" s="0" t="n">
        <v>1419.9046553135</v>
      </c>
      <c r="DD26" s="0" t="n">
        <v>1422.21066928687</v>
      </c>
      <c r="DE26" s="0" t="n">
        <v>1592.75523046235</v>
      </c>
      <c r="DF26" s="0" t="n">
        <v>1587.09830376614</v>
      </c>
      <c r="DG26" s="0" t="n">
        <v>1548.92087598214</v>
      </c>
      <c r="DH26" s="0" t="n">
        <v>1703.16080661882</v>
      </c>
      <c r="DI26" s="0" t="n">
        <v>1620.46998864242</v>
      </c>
      <c r="DJ26" s="0" t="n">
        <v>1171.72452005435</v>
      </c>
      <c r="DK26" s="0" t="n">
        <v>1491.21944222661</v>
      </c>
      <c r="DL26" s="0" t="n">
        <v>1432.58532701094</v>
      </c>
      <c r="DM26" s="0" t="n">
        <v>1378.50991857875</v>
      </c>
      <c r="DN26" s="0" t="n">
        <v>1121.09225859772</v>
      </c>
    </row>
    <row r="27" customFormat="false" ht="12.75" hidden="true" customHeight="false" outlineLevel="0" collapsed="false">
      <c r="A27" s="1" t="s">
        <v>151</v>
      </c>
      <c r="B27" s="0" t="n">
        <v>91.6472120965881</v>
      </c>
      <c r="C27" s="0" t="n">
        <v>157.479896833382</v>
      </c>
      <c r="D27" s="0" t="n">
        <v>157.030293344541</v>
      </c>
      <c r="E27" s="0" t="n">
        <v>249.609175670166</v>
      </c>
      <c r="F27" s="0" t="n">
        <v>392.23494948796</v>
      </c>
      <c r="G27" s="0" t="n">
        <v>255.519475862112</v>
      </c>
      <c r="H27" s="0" t="n">
        <v>116.455623894504</v>
      </c>
      <c r="I27" s="0" t="n">
        <v>56.6469059373729</v>
      </c>
      <c r="J27" s="0" t="n">
        <v>266.227065268584</v>
      </c>
      <c r="K27" s="0" t="n">
        <v>250.161104661936</v>
      </c>
      <c r="L27" s="0" t="n">
        <v>378.102298122094</v>
      </c>
      <c r="M27" s="0" t="n">
        <v>102.019738651424</v>
      </c>
      <c r="N27" s="0" t="n">
        <v>374.176613240023</v>
      </c>
      <c r="O27" s="0" t="n">
        <v>149.228751510815</v>
      </c>
      <c r="P27" s="0" t="n">
        <v>199.188437881762</v>
      </c>
      <c r="Q27" s="0" t="n">
        <v>310.823109614553</v>
      </c>
      <c r="R27" s="0" t="n">
        <v>259.465812056875</v>
      </c>
      <c r="S27" s="0" t="n">
        <v>85.6104120415919</v>
      </c>
      <c r="T27" s="0" t="n">
        <v>154.129982396493</v>
      </c>
      <c r="U27" s="0" t="n">
        <v>133.281596367901</v>
      </c>
      <c r="V27" s="0" t="n">
        <v>144.651230779096</v>
      </c>
      <c r="W27" s="0" t="n">
        <v>148.927601069296</v>
      </c>
      <c r="X27" s="0" t="n">
        <v>172.186819726386</v>
      </c>
      <c r="Y27" s="0" t="n">
        <v>55.7679294461975</v>
      </c>
      <c r="Z27" s="0" t="n">
        <v>171.35815140909</v>
      </c>
      <c r="AA27" s="0" t="n">
        <v>0</v>
      </c>
      <c r="AB27" s="0" t="n">
        <v>34.5909550562681</v>
      </c>
      <c r="AC27" s="0" t="n">
        <v>209.458509869473</v>
      </c>
      <c r="AD27" s="0" t="n">
        <v>317.647845468233</v>
      </c>
      <c r="AE27" s="0" t="n">
        <v>147.133833978256</v>
      </c>
      <c r="AF27" s="0" t="n">
        <v>98.0398774156914</v>
      </c>
      <c r="AG27" s="0" t="n">
        <v>375.564255745574</v>
      </c>
      <c r="AH27" s="0" t="n">
        <v>45.9072889821618</v>
      </c>
      <c r="AI27" s="0" t="n">
        <v>294.821162992478</v>
      </c>
      <c r="AJ27" s="0" t="n">
        <v>293.604217660289</v>
      </c>
      <c r="AK27" s="0" t="n">
        <v>78.6991073742836</v>
      </c>
      <c r="AL27" s="0" t="n">
        <v>332.091688929449</v>
      </c>
      <c r="AM27" s="0" t="n">
        <v>130.747856103748</v>
      </c>
      <c r="AN27" s="0" t="n">
        <v>191.90366778042</v>
      </c>
      <c r="AO27" s="0" t="n">
        <v>194.434923017956</v>
      </c>
      <c r="AP27" s="0" t="n">
        <v>115.03864373616</v>
      </c>
      <c r="AQ27" s="0" t="n">
        <v>109.706618871658</v>
      </c>
      <c r="AR27" s="0" t="n">
        <v>269.30544888227</v>
      </c>
      <c r="AS27" s="0" t="n">
        <v>225.361369869286</v>
      </c>
      <c r="AT27" s="0" t="n">
        <v>127.91308665965</v>
      </c>
      <c r="AU27" s="0" t="n">
        <v>266.995758490588</v>
      </c>
      <c r="AV27" s="0" t="n">
        <v>125.980783187295</v>
      </c>
      <c r="AW27" s="0" t="n">
        <v>265.24815751833</v>
      </c>
      <c r="AX27" s="0" t="n">
        <v>382.934559795488</v>
      </c>
      <c r="AY27" s="0" t="n">
        <v>158.455004951891</v>
      </c>
      <c r="AZ27" s="0" t="n">
        <v>194.163020455882</v>
      </c>
      <c r="BA27" s="0" t="n">
        <v>267.327686818122</v>
      </c>
      <c r="BB27" s="0" t="n">
        <v>143.63162694111</v>
      </c>
      <c r="BC27" s="0" t="n">
        <v>90.9667249703527</v>
      </c>
      <c r="BD27" s="0" t="n">
        <v>292.904733931246</v>
      </c>
      <c r="BE27" s="0" t="n">
        <v>220.297052778694</v>
      </c>
      <c r="BF27" s="0" t="n">
        <v>118.076905150392</v>
      </c>
      <c r="BG27" s="0" t="n">
        <v>100.065430171</v>
      </c>
      <c r="BH27" s="0" t="n">
        <v>114.247863878162</v>
      </c>
      <c r="BI27" s="0" t="n">
        <v>155.950327810124</v>
      </c>
      <c r="BJ27" s="0" t="n">
        <v>37.1195115746595</v>
      </c>
      <c r="BK27" s="0" t="n">
        <v>47.6089852883955</v>
      </c>
      <c r="BL27" s="0" t="n">
        <v>303.531666998333</v>
      </c>
      <c r="BM27" s="0" t="n">
        <v>257.45343474095</v>
      </c>
      <c r="BN27" s="0" t="n">
        <v>169.458262001244</v>
      </c>
      <c r="BO27" s="0" t="n">
        <v>107.633545280292</v>
      </c>
      <c r="BP27" s="0" t="n">
        <v>154.507727566194</v>
      </c>
      <c r="BQ27" s="0" t="n">
        <v>199.840963712788</v>
      </c>
      <c r="BR27" s="0" t="n">
        <v>227.490880959708</v>
      </c>
      <c r="BS27" s="0" t="n">
        <v>66.1304072783668</v>
      </c>
      <c r="BT27" s="0" t="n">
        <v>427.795011349007</v>
      </c>
      <c r="BU27" s="0" t="n">
        <v>190.789944664017</v>
      </c>
      <c r="BV27" s="0" t="n">
        <v>115.237131978943</v>
      </c>
      <c r="BW27" s="0" t="n">
        <v>87.3598020988163</v>
      </c>
      <c r="BX27" s="0" t="n">
        <v>98.3106190955645</v>
      </c>
      <c r="BY27" s="0" t="n">
        <v>230.385668666165</v>
      </c>
      <c r="BZ27" s="0" t="n">
        <v>132.883653065392</v>
      </c>
      <c r="CA27" s="0" t="n">
        <v>218.691020299213</v>
      </c>
      <c r="CB27" s="0" t="n">
        <v>72.6851365661775</v>
      </c>
      <c r="CC27" s="0" t="n">
        <v>299.794546240364</v>
      </c>
      <c r="CD27" s="0" t="n">
        <v>172.011907717818</v>
      </c>
      <c r="CE27" s="0" t="n">
        <v>114.405081943307</v>
      </c>
      <c r="CF27" s="0" t="n">
        <v>31.4160194936584</v>
      </c>
      <c r="CG27" s="0" t="n">
        <v>980.005357362321</v>
      </c>
      <c r="CH27" s="0" t="n">
        <v>1056.53020261344</v>
      </c>
      <c r="CI27" s="0" t="n">
        <v>1441.41611361714</v>
      </c>
      <c r="CJ27" s="0" t="n">
        <v>1652.30837458424</v>
      </c>
      <c r="CK27" s="0" t="n">
        <v>1258.17553650487</v>
      </c>
      <c r="CL27" s="0" t="n">
        <v>1533.07165014807</v>
      </c>
      <c r="CM27" s="0" t="n">
        <v>1624.19719112263</v>
      </c>
      <c r="CN27" s="0" t="n">
        <v>1611.62173703861</v>
      </c>
      <c r="CO27" s="0" t="n">
        <v>1413.92932680431</v>
      </c>
      <c r="CP27" s="0" t="n">
        <v>1611.04284791796</v>
      </c>
      <c r="CQ27" s="0" t="n">
        <v>1491.36650793503</v>
      </c>
      <c r="CR27" s="0" t="n">
        <v>1676.71506320899</v>
      </c>
      <c r="CS27" s="0" t="n">
        <v>1446.18644608057</v>
      </c>
      <c r="CT27" s="0" t="n">
        <v>1364.53570661373</v>
      </c>
      <c r="CU27" s="0" t="n">
        <v>1339.99795058289</v>
      </c>
      <c r="CV27" s="0" t="n">
        <v>1534.46294807821</v>
      </c>
      <c r="CW27" s="0" t="n">
        <v>930.812454326094</v>
      </c>
      <c r="CX27" s="0" t="n">
        <v>1374.65196999568</v>
      </c>
      <c r="CY27" s="0" t="n">
        <v>1461.50869448254</v>
      </c>
      <c r="CZ27" s="0" t="n">
        <v>1526.70958747118</v>
      </c>
      <c r="DA27" s="0" t="n">
        <v>1244.59700645366</v>
      </c>
      <c r="DB27" s="0" t="n">
        <v>1506.63590107517</v>
      </c>
      <c r="DC27" s="0" t="n">
        <v>1373.03057391364</v>
      </c>
      <c r="DD27" s="0" t="n">
        <v>1367.61853072302</v>
      </c>
      <c r="DE27" s="0" t="n">
        <v>1548.50300915158</v>
      </c>
      <c r="DF27" s="0" t="n">
        <v>1568.63495930611</v>
      </c>
      <c r="DG27" s="0" t="n">
        <v>1493.78571038536</v>
      </c>
      <c r="DH27" s="0" t="n">
        <v>1668.91608618781</v>
      </c>
      <c r="DI27" s="0" t="n">
        <v>1572.17385511769</v>
      </c>
      <c r="DJ27" s="0" t="n">
        <v>1148.98363582228</v>
      </c>
      <c r="DK27" s="0" t="n">
        <v>1457.83507225469</v>
      </c>
      <c r="DL27" s="0" t="n">
        <v>1414.67985485868</v>
      </c>
      <c r="DM27" s="0" t="n">
        <v>1364.3779662441</v>
      </c>
      <c r="DN27" s="0" t="n">
        <v>1129.31853681454</v>
      </c>
    </row>
    <row r="28" customFormat="false" ht="12.75" hidden="true" customHeight="false" outlineLevel="0" collapsed="false">
      <c r="A28" s="1" t="s">
        <v>152</v>
      </c>
      <c r="B28" s="0" t="n">
        <v>123.563844675186</v>
      </c>
      <c r="C28" s="0" t="n">
        <v>145.683063900025</v>
      </c>
      <c r="D28" s="0" t="n">
        <v>189.541399379574</v>
      </c>
      <c r="E28" s="0" t="n">
        <v>219.777294648097</v>
      </c>
      <c r="F28" s="0" t="n">
        <v>363.278655411937</v>
      </c>
      <c r="G28" s="0" t="n">
        <v>270.13191234591</v>
      </c>
      <c r="H28" s="0" t="n">
        <v>117.487260047463</v>
      </c>
      <c r="I28" s="0" t="n">
        <v>45.2840228891882</v>
      </c>
      <c r="J28" s="0" t="n">
        <v>241.29367555377</v>
      </c>
      <c r="K28" s="0" t="n">
        <v>221.505331557043</v>
      </c>
      <c r="L28" s="0" t="n">
        <v>376.307545722701</v>
      </c>
      <c r="M28" s="0" t="n">
        <v>106.298150690364</v>
      </c>
      <c r="N28" s="0" t="n">
        <v>344.304359591656</v>
      </c>
      <c r="O28" s="0" t="n">
        <v>132.99586822192</v>
      </c>
      <c r="P28" s="0" t="n">
        <v>182.325985208096</v>
      </c>
      <c r="Q28" s="0" t="n">
        <v>284.696737782509</v>
      </c>
      <c r="R28" s="0" t="n">
        <v>225.509364703181</v>
      </c>
      <c r="S28" s="0" t="n">
        <v>78.608913117657</v>
      </c>
      <c r="T28" s="0" t="n">
        <v>119.578149783487</v>
      </c>
      <c r="U28" s="0" t="n">
        <v>99.7472240612396</v>
      </c>
      <c r="V28" s="0" t="n">
        <v>177.659932790458</v>
      </c>
      <c r="W28" s="0" t="n">
        <v>182.503267373023</v>
      </c>
      <c r="X28" s="0" t="n">
        <v>138.893532552757</v>
      </c>
      <c r="Y28" s="0" t="n">
        <v>88.5386809021031</v>
      </c>
      <c r="Z28" s="0" t="n">
        <v>201.759811923405</v>
      </c>
      <c r="AA28" s="0" t="n">
        <v>34.5909550562681</v>
      </c>
      <c r="AB28" s="0" t="n">
        <v>0</v>
      </c>
      <c r="AC28" s="0" t="n">
        <v>233.108490459108</v>
      </c>
      <c r="AD28" s="0" t="n">
        <v>284.141152492874</v>
      </c>
      <c r="AE28" s="0" t="n">
        <v>128.787178775095</v>
      </c>
      <c r="AF28" s="0" t="n">
        <v>64.5448168792177</v>
      </c>
      <c r="AG28" s="0" t="n">
        <v>346.855835563739</v>
      </c>
      <c r="AH28" s="0" t="n">
        <v>42.7384407554075</v>
      </c>
      <c r="AI28" s="0" t="n">
        <v>263.331668490788</v>
      </c>
      <c r="AJ28" s="0" t="n">
        <v>262.017150623808</v>
      </c>
      <c r="AK28" s="0" t="n">
        <v>103.612199136226</v>
      </c>
      <c r="AL28" s="0" t="n">
        <v>304.02603412597</v>
      </c>
      <c r="AM28" s="0" t="n">
        <v>146.708103423243</v>
      </c>
      <c r="AN28" s="0" t="n">
        <v>158.935796370954</v>
      </c>
      <c r="AO28" s="0" t="n">
        <v>210.226128758127</v>
      </c>
      <c r="AP28" s="0" t="n">
        <v>117.55239484396</v>
      </c>
      <c r="AQ28" s="0" t="n">
        <v>110.955340622593</v>
      </c>
      <c r="AR28" s="0" t="n">
        <v>236.95924766651</v>
      </c>
      <c r="AS28" s="0" t="n">
        <v>225.481612067384</v>
      </c>
      <c r="AT28" s="0" t="n">
        <v>147.594986744794</v>
      </c>
      <c r="AU28" s="0" t="n">
        <v>242.870131413466</v>
      </c>
      <c r="AV28" s="0" t="n">
        <v>126.967044438843</v>
      </c>
      <c r="AW28" s="0" t="n">
        <v>232.397764267963</v>
      </c>
      <c r="AX28" s="0" t="n">
        <v>353.354510703639</v>
      </c>
      <c r="AY28" s="0" t="n">
        <v>141.804081487358</v>
      </c>
      <c r="AZ28" s="0" t="n">
        <v>225.441376649196</v>
      </c>
      <c r="BA28" s="0" t="n">
        <v>232.832656207273</v>
      </c>
      <c r="BB28" s="0" t="n">
        <v>171.557047994435</v>
      </c>
      <c r="BC28" s="0" t="n">
        <v>60.5954304120396</v>
      </c>
      <c r="BD28" s="0" t="n">
        <v>258.47734030047</v>
      </c>
      <c r="BE28" s="0" t="n">
        <v>185.987682890898</v>
      </c>
      <c r="BF28" s="0" t="n">
        <v>141.102438203671</v>
      </c>
      <c r="BG28" s="0" t="n">
        <v>69.0866135829173</v>
      </c>
      <c r="BH28" s="0" t="n">
        <v>133.077675124977</v>
      </c>
      <c r="BI28" s="0" t="n">
        <v>130.257493210788</v>
      </c>
      <c r="BJ28" s="0" t="n">
        <v>19.7264909749187</v>
      </c>
      <c r="BK28" s="0" t="n">
        <v>27.8732231644762</v>
      </c>
      <c r="BL28" s="0" t="n">
        <v>308.888324453182</v>
      </c>
      <c r="BM28" s="0" t="n">
        <v>235.419019013182</v>
      </c>
      <c r="BN28" s="0" t="n">
        <v>138.833236270892</v>
      </c>
      <c r="BO28" s="0" t="n">
        <v>103.150191159307</v>
      </c>
      <c r="BP28" s="0" t="n">
        <v>128.331670121259</v>
      </c>
      <c r="BQ28" s="0" t="n">
        <v>169.092465127971</v>
      </c>
      <c r="BR28" s="0" t="n">
        <v>207.195755686609</v>
      </c>
      <c r="BS28" s="0" t="n">
        <v>92.629816050681</v>
      </c>
      <c r="BT28" s="0" t="n">
        <v>413.341562132208</v>
      </c>
      <c r="BU28" s="0" t="n">
        <v>217.861144689554</v>
      </c>
      <c r="BV28" s="0" t="n">
        <v>93.3452258955036</v>
      </c>
      <c r="BW28" s="0" t="n">
        <v>121.886053073074</v>
      </c>
      <c r="BX28" s="0" t="n">
        <v>130.152307954333</v>
      </c>
      <c r="BY28" s="0" t="n">
        <v>197.413620135705</v>
      </c>
      <c r="BZ28" s="0" t="n">
        <v>103.779145840743</v>
      </c>
      <c r="CA28" s="0" t="n">
        <v>184.106542468268</v>
      </c>
      <c r="CB28" s="0" t="n">
        <v>87.7977874955794</v>
      </c>
      <c r="CC28" s="0" t="n">
        <v>291.569641372813</v>
      </c>
      <c r="CD28" s="0" t="n">
        <v>157.457660332985</v>
      </c>
      <c r="CE28" s="0" t="n">
        <v>126.747957696598</v>
      </c>
      <c r="CF28" s="0" t="n">
        <v>63.8633417459156</v>
      </c>
      <c r="CG28" s="0" t="n">
        <v>966.105256041416</v>
      </c>
      <c r="CH28" s="0" t="n">
        <v>1047.918077592</v>
      </c>
      <c r="CI28" s="0" t="n">
        <v>1419.29327899531</v>
      </c>
      <c r="CJ28" s="0" t="n">
        <v>1630.47484749425</v>
      </c>
      <c r="CK28" s="0" t="n">
        <v>1233.74215537668</v>
      </c>
      <c r="CL28" s="0" t="n">
        <v>1510.28040381875</v>
      </c>
      <c r="CM28" s="0" t="n">
        <v>1600.5081411721</v>
      </c>
      <c r="CN28" s="0" t="n">
        <v>1589.96310348302</v>
      </c>
      <c r="CO28" s="0" t="n">
        <v>1393.56038229213</v>
      </c>
      <c r="CP28" s="0" t="n">
        <v>1589.61935173601</v>
      </c>
      <c r="CQ28" s="0" t="n">
        <v>1465.51198292658</v>
      </c>
      <c r="CR28" s="0" t="n">
        <v>1654.84269805539</v>
      </c>
      <c r="CS28" s="0" t="n">
        <v>1419.39006322349</v>
      </c>
      <c r="CT28" s="0" t="n">
        <v>1338.83863629056</v>
      </c>
      <c r="CU28" s="0" t="n">
        <v>1323.02565191906</v>
      </c>
      <c r="CV28" s="0" t="n">
        <v>1511.21303678223</v>
      </c>
      <c r="CW28" s="0" t="n">
        <v>912.833003736828</v>
      </c>
      <c r="CX28" s="0" t="n">
        <v>1356.70945496307</v>
      </c>
      <c r="CY28" s="0" t="n">
        <v>1435.66945166364</v>
      </c>
      <c r="CZ28" s="0" t="n">
        <v>1502.00581951309</v>
      </c>
      <c r="DA28" s="0" t="n">
        <v>1220.62230331612</v>
      </c>
      <c r="DB28" s="0" t="n">
        <v>1481.40430422149</v>
      </c>
      <c r="DC28" s="0" t="n">
        <v>1349.31324746004</v>
      </c>
      <c r="DD28" s="0" t="n">
        <v>1342.71575089044</v>
      </c>
      <c r="DE28" s="0" t="n">
        <v>1524.98605202828</v>
      </c>
      <c r="DF28" s="0" t="n">
        <v>1549.31778969353</v>
      </c>
      <c r="DG28" s="0" t="n">
        <v>1468.6558788074</v>
      </c>
      <c r="DH28" s="0" t="n">
        <v>1646.86504188145</v>
      </c>
      <c r="DI28" s="0" t="n">
        <v>1548.00414111785</v>
      </c>
      <c r="DJ28" s="0" t="n">
        <v>1129.63424079966</v>
      </c>
      <c r="DK28" s="0" t="n">
        <v>1436.16659534457</v>
      </c>
      <c r="DL28" s="0" t="n">
        <v>1395.67089985367</v>
      </c>
      <c r="DM28" s="0" t="n">
        <v>1346.1028620175</v>
      </c>
      <c r="DN28" s="0" t="n">
        <v>1115.57663904621</v>
      </c>
    </row>
    <row r="29" customFormat="false" ht="12.75" hidden="true" customHeight="false" outlineLevel="0" collapsed="false">
      <c r="A29" s="1" t="s">
        <v>153</v>
      </c>
      <c r="B29" s="0" t="n">
        <v>208.494300532866</v>
      </c>
      <c r="C29" s="0" t="n">
        <v>364.332659570151</v>
      </c>
      <c r="D29" s="0" t="n">
        <v>102.717138968642</v>
      </c>
      <c r="E29" s="0" t="n">
        <v>450.774501826025</v>
      </c>
      <c r="F29" s="0" t="n">
        <v>594.608141620655</v>
      </c>
      <c r="G29" s="0" t="n">
        <v>86.5892624074891</v>
      </c>
      <c r="H29" s="0" t="n">
        <v>313.621175570903</v>
      </c>
      <c r="I29" s="0" t="n">
        <v>266.050417636852</v>
      </c>
      <c r="J29" s="0" t="n">
        <v>334.386366285218</v>
      </c>
      <c r="K29" s="0" t="n">
        <v>347.785893122047</v>
      </c>
      <c r="L29" s="0" t="n">
        <v>274.684970059484</v>
      </c>
      <c r="M29" s="0" t="n">
        <v>297.107508725702</v>
      </c>
      <c r="N29" s="0" t="n">
        <v>574.365897836324</v>
      </c>
      <c r="O29" s="0" t="n">
        <v>358.248506616101</v>
      </c>
      <c r="P29" s="0" t="n">
        <v>244.239142333678</v>
      </c>
      <c r="Q29" s="0" t="n">
        <v>517.800167483555</v>
      </c>
      <c r="R29" s="0" t="n">
        <v>405.85467403672</v>
      </c>
      <c r="S29" s="0" t="n">
        <v>187.017716695067</v>
      </c>
      <c r="T29" s="0" t="n">
        <v>333.113583408686</v>
      </c>
      <c r="U29" s="0" t="n">
        <v>325.019326137916</v>
      </c>
      <c r="V29" s="0" t="n">
        <v>208.840877126002</v>
      </c>
      <c r="W29" s="0" t="n">
        <v>200.783872510214</v>
      </c>
      <c r="X29" s="0" t="n">
        <v>323.644804042941</v>
      </c>
      <c r="Y29" s="0" t="n">
        <v>161.484917675907</v>
      </c>
      <c r="Z29" s="0" t="n">
        <v>73.4488058208244</v>
      </c>
      <c r="AA29" s="0" t="n">
        <v>209.458509869473</v>
      </c>
      <c r="AB29" s="0" t="n">
        <v>233.108490459108</v>
      </c>
      <c r="AC29" s="0" t="n">
        <v>0</v>
      </c>
      <c r="AD29" s="0" t="n">
        <v>450.994486068785</v>
      </c>
      <c r="AE29" s="0" t="n">
        <v>356.547886585415</v>
      </c>
      <c r="AF29" s="0" t="n">
        <v>269.855610435768</v>
      </c>
      <c r="AG29" s="0" t="n">
        <v>578.527091469617</v>
      </c>
      <c r="AH29" s="0" t="n">
        <v>196.514548164974</v>
      </c>
      <c r="AI29" s="0" t="n">
        <v>490.524730585402</v>
      </c>
      <c r="AJ29" s="0" t="n">
        <v>407.693286789912</v>
      </c>
      <c r="AK29" s="0" t="n">
        <v>238.931060954128</v>
      </c>
      <c r="AL29" s="0" t="n">
        <v>536.396628646752</v>
      </c>
      <c r="AM29" s="0" t="n">
        <v>95.5380755842298</v>
      </c>
      <c r="AN29" s="0" t="n">
        <v>383.595987872274</v>
      </c>
      <c r="AO29" s="0" t="n">
        <v>61.6881930083063</v>
      </c>
      <c r="AP29" s="0" t="n">
        <v>310.480509779156</v>
      </c>
      <c r="AQ29" s="0" t="n">
        <v>307.458413192745</v>
      </c>
      <c r="AR29" s="0" t="n">
        <v>461.808681800941</v>
      </c>
      <c r="AS29" s="0" t="n">
        <v>163.360609085463</v>
      </c>
      <c r="AT29" s="0" t="n">
        <v>282.888054603873</v>
      </c>
      <c r="AU29" s="0" t="n">
        <v>475.535191052095</v>
      </c>
      <c r="AV29" s="0" t="n">
        <v>322.064686848997</v>
      </c>
      <c r="AW29" s="0" t="n">
        <v>396.344875775893</v>
      </c>
      <c r="AX29" s="0" t="n">
        <v>583.852224635416</v>
      </c>
      <c r="AY29" s="0" t="n">
        <v>367.518196132967</v>
      </c>
      <c r="AZ29" s="0" t="n">
        <v>253.101984344534</v>
      </c>
      <c r="BA29" s="0" t="n">
        <v>439.027504591143</v>
      </c>
      <c r="BB29" s="0" t="n">
        <v>254.505253300523</v>
      </c>
      <c r="BC29" s="0" t="n">
        <v>293.230877320277</v>
      </c>
      <c r="BD29" s="0" t="n">
        <v>446.278740948578</v>
      </c>
      <c r="BE29" s="0" t="n">
        <v>399.139487117773</v>
      </c>
      <c r="BF29" s="0" t="n">
        <v>92.0497799800045</v>
      </c>
      <c r="BG29" s="0" t="n">
        <v>258.750155061636</v>
      </c>
      <c r="BH29" s="0" t="n">
        <v>276.718763543011</v>
      </c>
      <c r="BI29" s="0" t="n">
        <v>265.822271356071</v>
      </c>
      <c r="BJ29" s="0" t="n">
        <v>244.93591343385</v>
      </c>
      <c r="BK29" s="0" t="n">
        <v>218.342678343069</v>
      </c>
      <c r="BL29" s="0" t="n">
        <v>175.04952176039</v>
      </c>
      <c r="BM29" s="0" t="n">
        <v>466.771665387313</v>
      </c>
      <c r="BN29" s="0" t="n">
        <v>369.762552745289</v>
      </c>
      <c r="BO29" s="0" t="n">
        <v>311.3532108943</v>
      </c>
      <c r="BP29" s="0" t="n">
        <v>361.391894346937</v>
      </c>
      <c r="BQ29" s="0" t="n">
        <v>399.338098360002</v>
      </c>
      <c r="BR29" s="0" t="n">
        <v>436.948397831689</v>
      </c>
      <c r="BS29" s="0" t="n">
        <v>143.355923908929</v>
      </c>
      <c r="BT29" s="0" t="n">
        <v>394.309309494441</v>
      </c>
      <c r="BU29" s="0" t="n">
        <v>35.3004646823183</v>
      </c>
      <c r="BV29" s="0" t="n">
        <v>231.997183796266</v>
      </c>
      <c r="BW29" s="0" t="n">
        <v>161.603885913539</v>
      </c>
      <c r="BX29" s="0" t="n">
        <v>125.641310430744</v>
      </c>
      <c r="BY29" s="0" t="n">
        <v>367.995484327591</v>
      </c>
      <c r="BZ29" s="0" t="n">
        <v>269.185005007</v>
      </c>
      <c r="CA29" s="0" t="n">
        <v>389.254541981655</v>
      </c>
      <c r="CB29" s="0" t="n">
        <v>147.315027862716</v>
      </c>
      <c r="CC29" s="0" t="n">
        <v>254.612142358739</v>
      </c>
      <c r="CD29" s="0" t="n">
        <v>380.158305605823</v>
      </c>
      <c r="CE29" s="0" t="n">
        <v>293.160788894579</v>
      </c>
      <c r="CF29" s="0" t="n">
        <v>180.458695672641</v>
      </c>
      <c r="CG29" s="0" t="n">
        <v>908.711112618149</v>
      </c>
      <c r="CH29" s="0" t="n">
        <v>951.737473099694</v>
      </c>
      <c r="CI29" s="0" t="n">
        <v>1419.34278436456</v>
      </c>
      <c r="CJ29" s="0" t="n">
        <v>1625.63960167058</v>
      </c>
      <c r="CK29" s="0" t="n">
        <v>1257.48735780242</v>
      </c>
      <c r="CL29" s="0" t="n">
        <v>1515.18266717864</v>
      </c>
      <c r="CM29" s="0" t="n">
        <v>1612.623580766</v>
      </c>
      <c r="CN29" s="0" t="n">
        <v>1584.0111748311</v>
      </c>
      <c r="CO29" s="0" t="n">
        <v>1378.8804214949</v>
      </c>
      <c r="CP29" s="0" t="n">
        <v>1581.63602589968</v>
      </c>
      <c r="CQ29" s="0" t="n">
        <v>1499.85556827769</v>
      </c>
      <c r="CR29" s="0" t="n">
        <v>1650.11136564015</v>
      </c>
      <c r="CS29" s="0" t="n">
        <v>1463.85281021769</v>
      </c>
      <c r="CT29" s="0" t="n">
        <v>1373.21391127892</v>
      </c>
      <c r="CU29" s="0" t="n">
        <v>1281.95964090694</v>
      </c>
      <c r="CV29" s="0" t="n">
        <v>1520.25089398644</v>
      </c>
      <c r="CW29" s="0" t="n">
        <v>888.098614954969</v>
      </c>
      <c r="CX29" s="0" t="n">
        <v>1322.76693163689</v>
      </c>
      <c r="CY29" s="0" t="n">
        <v>1470.21299008342</v>
      </c>
      <c r="CZ29" s="0" t="n">
        <v>1524.70247163526</v>
      </c>
      <c r="DA29" s="0" t="n">
        <v>1240.29096594848</v>
      </c>
      <c r="DB29" s="0" t="n">
        <v>1509.42634558016</v>
      </c>
      <c r="DC29" s="0" t="n">
        <v>1364.65065887534</v>
      </c>
      <c r="DD29" s="0" t="n">
        <v>1369.29954959243</v>
      </c>
      <c r="DE29" s="0" t="n">
        <v>1536.31234118095</v>
      </c>
      <c r="DF29" s="0" t="n">
        <v>1524.09369378304</v>
      </c>
      <c r="DG29" s="0" t="n">
        <v>1495.83606083737</v>
      </c>
      <c r="DH29" s="0" t="n">
        <v>1643.77507784939</v>
      </c>
      <c r="DI29" s="0" t="n">
        <v>1565.13972824243</v>
      </c>
      <c r="DJ29" s="0" t="n">
        <v>1110.73009357011</v>
      </c>
      <c r="DK29" s="0" t="n">
        <v>1432.03317792739</v>
      </c>
      <c r="DL29" s="0" t="n">
        <v>1369.7492708977</v>
      </c>
      <c r="DM29" s="0" t="n">
        <v>1314.94724568149</v>
      </c>
      <c r="DN29" s="0" t="n">
        <v>1053.70067017869</v>
      </c>
    </row>
    <row r="30" customFormat="false" ht="12.75" hidden="true" customHeight="false" outlineLevel="0" collapsed="false">
      <c r="A30" s="1" t="s">
        <v>154</v>
      </c>
      <c r="B30" s="0" t="n">
        <v>407.48101906381</v>
      </c>
      <c r="C30" s="0" t="n">
        <v>322.750183832074</v>
      </c>
      <c r="D30" s="0" t="n">
        <v>454.575312380418</v>
      </c>
      <c r="E30" s="0" t="n">
        <v>212.484882414803</v>
      </c>
      <c r="F30" s="0" t="n">
        <v>281.792460519512</v>
      </c>
      <c r="G30" s="0" t="n">
        <v>434.079532938064</v>
      </c>
      <c r="H30" s="0" t="n">
        <v>350.945123432983</v>
      </c>
      <c r="I30" s="0" t="n">
        <v>299.737429868001</v>
      </c>
      <c r="J30" s="0" t="n">
        <v>148.041791848193</v>
      </c>
      <c r="K30" s="0" t="n">
        <v>111.715224243419</v>
      </c>
      <c r="L30" s="0" t="n">
        <v>405.715908488746</v>
      </c>
      <c r="M30" s="0" t="n">
        <v>351.812301676039</v>
      </c>
      <c r="N30" s="0" t="n">
        <v>255.914344640723</v>
      </c>
      <c r="O30" s="0" t="n">
        <v>300.010300914171</v>
      </c>
      <c r="P30" s="0" t="n">
        <v>218.332917066699</v>
      </c>
      <c r="Q30" s="0" t="n">
        <v>277.266818063833</v>
      </c>
      <c r="R30" s="0" t="n">
        <v>60.5493534657838</v>
      </c>
      <c r="S30" s="0" t="n">
        <v>274.847975975202</v>
      </c>
      <c r="T30" s="0" t="n">
        <v>174.703027540495</v>
      </c>
      <c r="U30" s="0" t="n">
        <v>206.014579956547</v>
      </c>
      <c r="V30" s="0" t="n">
        <v>461.798134798412</v>
      </c>
      <c r="W30" s="0" t="n">
        <v>466.522797651889</v>
      </c>
      <c r="X30" s="0" t="n">
        <v>145.475909495274</v>
      </c>
      <c r="Y30" s="0" t="n">
        <v>363.580601612682</v>
      </c>
      <c r="Z30" s="0" t="n">
        <v>455.597642626275</v>
      </c>
      <c r="AA30" s="0" t="n">
        <v>317.647845468233</v>
      </c>
      <c r="AB30" s="0" t="n">
        <v>284.141152492874</v>
      </c>
      <c r="AC30" s="0" t="n">
        <v>450.994486068785</v>
      </c>
      <c r="AD30" s="0" t="n">
        <v>0</v>
      </c>
      <c r="AE30" s="0" t="n">
        <v>289.753372788008</v>
      </c>
      <c r="AF30" s="0" t="n">
        <v>219.68714865</v>
      </c>
      <c r="AG30" s="0" t="n">
        <v>275.683713846128</v>
      </c>
      <c r="AH30" s="0" t="n">
        <v>289.398324573522</v>
      </c>
      <c r="AI30" s="0" t="n">
        <v>193.34847122079</v>
      </c>
      <c r="AJ30" s="0" t="n">
        <v>53.8122385637604</v>
      </c>
      <c r="AK30" s="0" t="n">
        <v>382.382712716819</v>
      </c>
      <c r="AL30" s="0" t="n">
        <v>262.114380309499</v>
      </c>
      <c r="AM30" s="0" t="n">
        <v>358.566844307825</v>
      </c>
      <c r="AN30" s="0" t="n">
        <v>177.961195065798</v>
      </c>
      <c r="AO30" s="0" t="n">
        <v>397.738404458232</v>
      </c>
      <c r="AP30" s="0" t="n">
        <v>354.627307748996</v>
      </c>
      <c r="AQ30" s="0" t="n">
        <v>347.763393954689</v>
      </c>
      <c r="AR30" s="0" t="n">
        <v>172.853120491089</v>
      </c>
      <c r="AS30" s="0" t="n">
        <v>328.370272531078</v>
      </c>
      <c r="AT30" s="0" t="n">
        <v>414.409957049616</v>
      </c>
      <c r="AU30" s="0" t="n">
        <v>280.693183028161</v>
      </c>
      <c r="AV30" s="0" t="n">
        <v>356.330813678271</v>
      </c>
      <c r="AW30" s="0" t="n">
        <v>55.2423155031726</v>
      </c>
      <c r="AX30" s="0" t="n">
        <v>265.953240491552</v>
      </c>
      <c r="AY30" s="0" t="n">
        <v>300.261637539648</v>
      </c>
      <c r="AZ30" s="0" t="n">
        <v>508.321271507561</v>
      </c>
      <c r="BA30" s="0" t="n">
        <v>102.168171792026</v>
      </c>
      <c r="BB30" s="0" t="n">
        <v>450.779600063509</v>
      </c>
      <c r="BC30" s="0" t="n">
        <v>250.342334813263</v>
      </c>
      <c r="BD30" s="0" t="n">
        <v>50.8046774910768</v>
      </c>
      <c r="BE30" s="0" t="n">
        <v>134.760324794162</v>
      </c>
      <c r="BF30" s="0" t="n">
        <v>378.276040163813</v>
      </c>
      <c r="BG30" s="0" t="n">
        <v>219.001802017324</v>
      </c>
      <c r="BH30" s="0" t="n">
        <v>400.192456851272</v>
      </c>
      <c r="BI30" s="0" t="n">
        <v>186.271563061804</v>
      </c>
      <c r="BJ30" s="0" t="n">
        <v>292.713075964163</v>
      </c>
      <c r="BK30" s="0" t="n">
        <v>274.001454519402</v>
      </c>
      <c r="BL30" s="0" t="n">
        <v>407.824038002224</v>
      </c>
      <c r="BM30" s="0" t="n">
        <v>296.176472891522</v>
      </c>
      <c r="BN30" s="0" t="n">
        <v>212.751910147833</v>
      </c>
      <c r="BO30" s="0" t="n">
        <v>329.738771988186</v>
      </c>
      <c r="BP30" s="0" t="n">
        <v>248.330675772681</v>
      </c>
      <c r="BQ30" s="0" t="n">
        <v>203.509237045497</v>
      </c>
      <c r="BR30" s="0" t="n">
        <v>298.843695883174</v>
      </c>
      <c r="BS30" s="0" t="n">
        <v>353.133565154057</v>
      </c>
      <c r="BT30" s="0" t="n">
        <v>327.817628191454</v>
      </c>
      <c r="BU30" s="0" t="n">
        <v>454.294562350098</v>
      </c>
      <c r="BV30" s="0" t="n">
        <v>225.493833394114</v>
      </c>
      <c r="BW30" s="0" t="n">
        <v>401.737673889278</v>
      </c>
      <c r="BX30" s="0" t="n">
        <v>397.771636045101</v>
      </c>
      <c r="BY30" s="0" t="n">
        <v>88.1596579512313</v>
      </c>
      <c r="BZ30" s="0" t="n">
        <v>192.226958768914</v>
      </c>
      <c r="CA30" s="0" t="n">
        <v>119.473988164667</v>
      </c>
      <c r="CB30" s="0" t="n">
        <v>326.523132744909</v>
      </c>
      <c r="CC30" s="0" t="n">
        <v>306.135753939027</v>
      </c>
      <c r="CD30" s="0" t="n">
        <v>314.834206543911</v>
      </c>
      <c r="CE30" s="0" t="n">
        <v>382.739813431643</v>
      </c>
      <c r="CF30" s="0" t="n">
        <v>341.32759057654</v>
      </c>
      <c r="CG30" s="0" t="n">
        <v>821.411272315821</v>
      </c>
      <c r="CH30" s="0" t="n">
        <v>943.642064301327</v>
      </c>
      <c r="CI30" s="0" t="n">
        <v>1198.79757776309</v>
      </c>
      <c r="CJ30" s="0" t="n">
        <v>1410.01575755793</v>
      </c>
      <c r="CK30" s="0" t="n">
        <v>998.555768189859</v>
      </c>
      <c r="CL30" s="0" t="n">
        <v>1284.01404206882</v>
      </c>
      <c r="CM30" s="0" t="n">
        <v>1367.16157293584</v>
      </c>
      <c r="CN30" s="0" t="n">
        <v>1371.1204655437</v>
      </c>
      <c r="CO30" s="0" t="n">
        <v>1186.43351922167</v>
      </c>
      <c r="CP30" s="0" t="n">
        <v>1372.48305748172</v>
      </c>
      <c r="CQ30" s="0" t="n">
        <v>1218.30671449323</v>
      </c>
      <c r="CR30" s="0" t="n">
        <v>1433.90196906401</v>
      </c>
      <c r="CS30" s="0" t="n">
        <v>1166.24942247739</v>
      </c>
      <c r="CT30" s="0" t="n">
        <v>1093.64820851227</v>
      </c>
      <c r="CU30" s="0" t="n">
        <v>1143.18783832641</v>
      </c>
      <c r="CV30" s="0" t="n">
        <v>1281.66667122288</v>
      </c>
      <c r="CW30" s="0" t="n">
        <v>736.334813371177</v>
      </c>
      <c r="CX30" s="0" t="n">
        <v>1168.70674690575</v>
      </c>
      <c r="CY30" s="0" t="n">
        <v>1188.76999197185</v>
      </c>
      <c r="CZ30" s="0" t="n">
        <v>1262.36140757097</v>
      </c>
      <c r="DA30" s="0" t="n">
        <v>988.951392813779</v>
      </c>
      <c r="DB30" s="0" t="n">
        <v>1238.29629822941</v>
      </c>
      <c r="DC30" s="0" t="n">
        <v>1117.98714349649</v>
      </c>
      <c r="DD30" s="0" t="n">
        <v>1103.0143917406</v>
      </c>
      <c r="DE30" s="0" t="n">
        <v>1293.43285159469</v>
      </c>
      <c r="DF30" s="0" t="n">
        <v>1348.13883560766</v>
      </c>
      <c r="DG30" s="0" t="n">
        <v>1226.33460311405</v>
      </c>
      <c r="DH30" s="0" t="n">
        <v>1424.71240551571</v>
      </c>
      <c r="DI30" s="0" t="n">
        <v>1311.70668130751</v>
      </c>
      <c r="DJ30" s="0" t="n">
        <v>935.121023781675</v>
      </c>
      <c r="DK30" s="0" t="n">
        <v>1218.82016013217</v>
      </c>
      <c r="DL30" s="0" t="n">
        <v>1198.83965967456</v>
      </c>
      <c r="DM30" s="0" t="n">
        <v>1155.70246142863</v>
      </c>
      <c r="DN30" s="0" t="n">
        <v>966.695417837262</v>
      </c>
    </row>
    <row r="31" customFormat="false" ht="12.75" hidden="true" customHeight="false" outlineLevel="0" collapsed="false">
      <c r="A31" s="1" t="s">
        <v>155</v>
      </c>
      <c r="B31" s="0" t="n">
        <v>188.080075528069</v>
      </c>
      <c r="C31" s="0" t="n">
        <v>33.3544268774586</v>
      </c>
      <c r="D31" s="0" t="n">
        <v>293.778403584427</v>
      </c>
      <c r="E31" s="0" t="n">
        <v>129.230245685596</v>
      </c>
      <c r="F31" s="0" t="n">
        <v>259.291080912745</v>
      </c>
      <c r="G31" s="0" t="n">
        <v>398.826556253282</v>
      </c>
      <c r="H31" s="0" t="n">
        <v>76.6478304876895</v>
      </c>
      <c r="I31" s="0" t="n">
        <v>90.5011907159234</v>
      </c>
      <c r="J31" s="0" t="n">
        <v>311.435311036829</v>
      </c>
      <c r="K31" s="0" t="n">
        <v>276.212335741536</v>
      </c>
      <c r="L31" s="0" t="n">
        <v>495.220562528084</v>
      </c>
      <c r="M31" s="0" t="n">
        <v>87.1917792546202</v>
      </c>
      <c r="N31" s="0" t="n">
        <v>245.752116594076</v>
      </c>
      <c r="O31" s="0" t="n">
        <v>10.3233817108028</v>
      </c>
      <c r="P31" s="0" t="n">
        <v>282.575069498797</v>
      </c>
      <c r="Q31" s="0" t="n">
        <v>170.947779423307</v>
      </c>
      <c r="R31" s="0" t="n">
        <v>231.184306621094</v>
      </c>
      <c r="S31" s="0" t="n">
        <v>202.685976121849</v>
      </c>
      <c r="T31" s="0" t="n">
        <v>126.635793859758</v>
      </c>
      <c r="U31" s="0" t="n">
        <v>96.3504732203669</v>
      </c>
      <c r="V31" s="0" t="n">
        <v>236.934891620152</v>
      </c>
      <c r="W31" s="0" t="n">
        <v>246.151798852258</v>
      </c>
      <c r="X31" s="0" t="n">
        <v>175.504685927993</v>
      </c>
      <c r="Y31" s="0" t="n">
        <v>197.990237805345</v>
      </c>
      <c r="Z31" s="0" t="n">
        <v>313.223900179068</v>
      </c>
      <c r="AA31" s="0" t="n">
        <v>147.133833978256</v>
      </c>
      <c r="AB31" s="0" t="n">
        <v>128.787178775095</v>
      </c>
      <c r="AC31" s="0" t="n">
        <v>356.547886585415</v>
      </c>
      <c r="AD31" s="0" t="n">
        <v>289.753372788008</v>
      </c>
      <c r="AE31" s="0" t="n">
        <v>0</v>
      </c>
      <c r="AF31" s="0" t="n">
        <v>135.971385847758</v>
      </c>
      <c r="AG31" s="0" t="n">
        <v>242.087031096763</v>
      </c>
      <c r="AH31" s="0" t="n">
        <v>171.237621746016</v>
      </c>
      <c r="AI31" s="0" t="n">
        <v>180.848488182595</v>
      </c>
      <c r="AJ31" s="0" t="n">
        <v>291.563554043103</v>
      </c>
      <c r="AK31" s="0" t="n">
        <v>148.923183635566</v>
      </c>
      <c r="AL31" s="0" t="n">
        <v>197.538655985831</v>
      </c>
      <c r="AM31" s="0" t="n">
        <v>274.837517227731</v>
      </c>
      <c r="AN31" s="0" t="n">
        <v>113.247662371251</v>
      </c>
      <c r="AO31" s="0" t="n">
        <v>338.615074874571</v>
      </c>
      <c r="AP31" s="0" t="n">
        <v>81.6197428710539</v>
      </c>
      <c r="AQ31" s="0" t="n">
        <v>77.4721688536028</v>
      </c>
      <c r="AR31" s="0" t="n">
        <v>165.635413108213</v>
      </c>
      <c r="AS31" s="0" t="n">
        <v>348.712636317909</v>
      </c>
      <c r="AT31" s="0" t="n">
        <v>151.569366714811</v>
      </c>
      <c r="AU31" s="0" t="n">
        <v>123.829254880169</v>
      </c>
      <c r="AV31" s="0" t="n">
        <v>77.3113402253517</v>
      </c>
      <c r="AW31" s="0" t="n">
        <v>253.242620746072</v>
      </c>
      <c r="AX31" s="0" t="n">
        <v>252.867144625974</v>
      </c>
      <c r="AY31" s="0" t="n">
        <v>14.7080088241017</v>
      </c>
      <c r="AZ31" s="0" t="n">
        <v>264.196800207808</v>
      </c>
      <c r="BA31" s="0" t="n">
        <v>201.320255461222</v>
      </c>
      <c r="BB31" s="0" t="n">
        <v>201.750983777293</v>
      </c>
      <c r="BC31" s="0" t="n">
        <v>80.9876252484717</v>
      </c>
      <c r="BD31" s="0" t="n">
        <v>246.648724427724</v>
      </c>
      <c r="BE31" s="0" t="n">
        <v>156.84060519763</v>
      </c>
      <c r="BF31" s="0" t="n">
        <v>265.162485442011</v>
      </c>
      <c r="BG31" s="0" t="n">
        <v>152.877498438123</v>
      </c>
      <c r="BH31" s="0" t="n">
        <v>141.095756883654</v>
      </c>
      <c r="BI31" s="0" t="n">
        <v>213.705615987423</v>
      </c>
      <c r="BJ31" s="0" t="n">
        <v>113.077589347383</v>
      </c>
      <c r="BK31" s="0" t="n">
        <v>152.585618638337</v>
      </c>
      <c r="BL31" s="0" t="n">
        <v>435.104742248744</v>
      </c>
      <c r="BM31" s="0" t="n">
        <v>111.447115835672</v>
      </c>
      <c r="BN31" s="0" t="n">
        <v>77.5403508412606</v>
      </c>
      <c r="BO31" s="0" t="n">
        <v>60.8968019606685</v>
      </c>
      <c r="BP31" s="0" t="n">
        <v>41.6405310048339</v>
      </c>
      <c r="BQ31" s="0" t="n">
        <v>96.221757915509</v>
      </c>
      <c r="BR31" s="0" t="n">
        <v>80.5176454489641</v>
      </c>
      <c r="BS31" s="0" t="n">
        <v>213.192528839847</v>
      </c>
      <c r="BT31" s="0" t="n">
        <v>508.197534677519</v>
      </c>
      <c r="BU31" s="0" t="n">
        <v>336.545498894217</v>
      </c>
      <c r="BV31" s="0" t="n">
        <v>195.782303009876</v>
      </c>
      <c r="BW31" s="0" t="n">
        <v>215.651638397201</v>
      </c>
      <c r="BX31" s="0" t="n">
        <v>239.67787186048</v>
      </c>
      <c r="BY31" s="0" t="n">
        <v>222.805360132938</v>
      </c>
      <c r="BZ31" s="0" t="n">
        <v>181.208800547233</v>
      </c>
      <c r="CA31" s="0" t="n">
        <v>170.279733326916</v>
      </c>
      <c r="CB31" s="0" t="n">
        <v>215.643218024908</v>
      </c>
      <c r="CC31" s="0" t="n">
        <v>402.726237551065</v>
      </c>
      <c r="CD31" s="0" t="n">
        <v>32.8079981758934</v>
      </c>
      <c r="CE31" s="0" t="n">
        <v>116.26573310637</v>
      </c>
      <c r="CF31" s="0" t="n">
        <v>176.525344851321</v>
      </c>
      <c r="CG31" s="0" t="n">
        <v>1055.74148925331</v>
      </c>
      <c r="CH31" s="0" t="n">
        <v>1150.45140465245</v>
      </c>
      <c r="CI31" s="0" t="n">
        <v>1478.1258052251</v>
      </c>
      <c r="CJ31" s="0" t="n">
        <v>1689.7712711842</v>
      </c>
      <c r="CK31" s="0" t="n">
        <v>1283.02720979544</v>
      </c>
      <c r="CL31" s="0" t="n">
        <v>1565.85905916863</v>
      </c>
      <c r="CM31" s="0" t="n">
        <v>1651.69385124613</v>
      </c>
      <c r="CN31" s="0" t="n">
        <v>1650.12408486446</v>
      </c>
      <c r="CO31" s="0" t="n">
        <v>1459.63282514253</v>
      </c>
      <c r="CP31" s="0" t="n">
        <v>1650.75696947104</v>
      </c>
      <c r="CQ31" s="0" t="n">
        <v>1506.49706746955</v>
      </c>
      <c r="CR31" s="0" t="n">
        <v>1713.89887438864</v>
      </c>
      <c r="CS31" s="0" t="n">
        <v>1455.44519677137</v>
      </c>
      <c r="CT31" s="0" t="n">
        <v>1381.23680359981</v>
      </c>
      <c r="CU31" s="0" t="n">
        <v>1401.57329468719</v>
      </c>
      <c r="CV31" s="0" t="n">
        <v>1564.73678052981</v>
      </c>
      <c r="CW31" s="0" t="n">
        <v>990.255313204888</v>
      </c>
      <c r="CX31" s="0" t="n">
        <v>1431.83961531204</v>
      </c>
      <c r="CY31" s="0" t="n">
        <v>1476.86510392489</v>
      </c>
      <c r="CZ31" s="0" t="n">
        <v>1548.70524418507</v>
      </c>
      <c r="DA31" s="0" t="n">
        <v>1272.15720993383</v>
      </c>
      <c r="DB31" s="0" t="n">
        <v>1525.54898479961</v>
      </c>
      <c r="DC31" s="0" t="n">
        <v>1401.38032336419</v>
      </c>
      <c r="DD31" s="0" t="n">
        <v>1389.13488524077</v>
      </c>
      <c r="DE31" s="0" t="n">
        <v>1577.23943461157</v>
      </c>
      <c r="DF31" s="0" t="n">
        <v>1618.83615544287</v>
      </c>
      <c r="DG31" s="0" t="n">
        <v>1513.36872696053</v>
      </c>
      <c r="DH31" s="0" t="n">
        <v>1705.18772949113</v>
      </c>
      <c r="DI31" s="0" t="n">
        <v>1597.1142473522</v>
      </c>
      <c r="DJ31" s="0" t="n">
        <v>1200.80602416426</v>
      </c>
      <c r="DK31" s="0" t="n">
        <v>1496.84202648831</v>
      </c>
      <c r="DL31" s="0" t="n">
        <v>1466.85958081597</v>
      </c>
      <c r="DM31" s="0" t="n">
        <v>1420.11257024515</v>
      </c>
      <c r="DN31" s="0" t="n">
        <v>1204.89298081695</v>
      </c>
    </row>
    <row r="32" customFormat="false" ht="12.75" hidden="true" customHeight="false" outlineLevel="0" collapsed="false">
      <c r="A32" s="1" t="s">
        <v>156</v>
      </c>
      <c r="B32" s="0" t="n">
        <v>188.094940529302</v>
      </c>
      <c r="C32" s="0" t="n">
        <v>163.633242515386</v>
      </c>
      <c r="D32" s="0" t="n">
        <v>244.715793027543</v>
      </c>
      <c r="E32" s="0" t="n">
        <v>185.537389460023</v>
      </c>
      <c r="F32" s="0" t="n">
        <v>328.011935468221</v>
      </c>
      <c r="G32" s="0" t="n">
        <v>288.892308349484</v>
      </c>
      <c r="H32" s="0" t="n">
        <v>158.453847933192</v>
      </c>
      <c r="I32" s="0" t="n">
        <v>89.8922819812564</v>
      </c>
      <c r="J32" s="0" t="n">
        <v>187.295561950426</v>
      </c>
      <c r="K32" s="0" t="n">
        <v>161.642979654089</v>
      </c>
      <c r="L32" s="0" t="n">
        <v>361.306812784271</v>
      </c>
      <c r="M32" s="0" t="n">
        <v>152.362678539719</v>
      </c>
      <c r="N32" s="0" t="n">
        <v>306.417801791622</v>
      </c>
      <c r="O32" s="0" t="n">
        <v>144.036639100633</v>
      </c>
      <c r="P32" s="0" t="n">
        <v>146.719466275658</v>
      </c>
      <c r="Q32" s="0" t="n">
        <v>259.680376575415</v>
      </c>
      <c r="R32" s="0" t="n">
        <v>161.475281565415</v>
      </c>
      <c r="S32" s="0" t="n">
        <v>85.4932929431715</v>
      </c>
      <c r="T32" s="0" t="n">
        <v>63.6620073157904</v>
      </c>
      <c r="U32" s="0" t="n">
        <v>59.0337958725498</v>
      </c>
      <c r="V32" s="0" t="n">
        <v>242.168153812842</v>
      </c>
      <c r="W32" s="0" t="n">
        <v>246.840067576769</v>
      </c>
      <c r="X32" s="0" t="n">
        <v>74.3506199937945</v>
      </c>
      <c r="Y32" s="0" t="n">
        <v>147.095263665129</v>
      </c>
      <c r="Z32" s="0" t="n">
        <v>252.232928748024</v>
      </c>
      <c r="AA32" s="0" t="n">
        <v>98.0398774156914</v>
      </c>
      <c r="AB32" s="0" t="n">
        <v>64.5448168792177</v>
      </c>
      <c r="AC32" s="0" t="n">
        <v>269.855610435768</v>
      </c>
      <c r="AD32" s="0" t="n">
        <v>219.68714865</v>
      </c>
      <c r="AE32" s="0" t="n">
        <v>135.971385847758</v>
      </c>
      <c r="AF32" s="0" t="n">
        <v>0</v>
      </c>
      <c r="AG32" s="0" t="n">
        <v>312.642107149191</v>
      </c>
      <c r="AH32" s="0" t="n">
        <v>77.4986987431639</v>
      </c>
      <c r="AI32" s="0" t="n">
        <v>221.344070899376</v>
      </c>
      <c r="AJ32" s="0" t="n">
        <v>198.233174655387</v>
      </c>
      <c r="AK32" s="0" t="n">
        <v>165.993674043517</v>
      </c>
      <c r="AL32" s="0" t="n">
        <v>272.719316057689</v>
      </c>
      <c r="AM32" s="0" t="n">
        <v>175.582417350805</v>
      </c>
      <c r="AN32" s="0" t="n">
        <v>114.491087339921</v>
      </c>
      <c r="AO32" s="0" t="n">
        <v>233.901650615475</v>
      </c>
      <c r="AP32" s="0" t="n">
        <v>160.298215349686</v>
      </c>
      <c r="AQ32" s="0" t="n">
        <v>153.000388406844</v>
      </c>
      <c r="AR32" s="0" t="n">
        <v>192.117764683451</v>
      </c>
      <c r="AS32" s="0" t="n">
        <v>219.782003325448</v>
      </c>
      <c r="AT32" s="0" t="n">
        <v>205.330197704733</v>
      </c>
      <c r="AU32" s="0" t="n">
        <v>225.070628652299</v>
      </c>
      <c r="AV32" s="0" t="n">
        <v>166.793029784502</v>
      </c>
      <c r="AW32" s="0" t="n">
        <v>167.889792077322</v>
      </c>
      <c r="AX32" s="0" t="n">
        <v>316.27152899662</v>
      </c>
      <c r="AY32" s="0" t="n">
        <v>150.676612560433</v>
      </c>
      <c r="AZ32" s="0" t="n">
        <v>289.760201704007</v>
      </c>
      <c r="BA32" s="0" t="n">
        <v>174.933580866869</v>
      </c>
      <c r="BB32" s="0" t="n">
        <v>234.55916471634</v>
      </c>
      <c r="BC32" s="0" t="n">
        <v>56.4748419777879</v>
      </c>
      <c r="BD32" s="0" t="n">
        <v>195.791036681367</v>
      </c>
      <c r="BE32" s="0" t="n">
        <v>130.965989903512</v>
      </c>
      <c r="BF32" s="0" t="n">
        <v>181.638765010616</v>
      </c>
      <c r="BG32" s="0" t="n">
        <v>17.2544778391726</v>
      </c>
      <c r="BH32" s="0" t="n">
        <v>190.639298420089</v>
      </c>
      <c r="BI32" s="0" t="n">
        <v>80.1650893289761</v>
      </c>
      <c r="BJ32" s="0" t="n">
        <v>75.4819668007191</v>
      </c>
      <c r="BK32" s="0" t="n">
        <v>57.7010016345392</v>
      </c>
      <c r="BL32" s="0" t="n">
        <v>309.078028142387</v>
      </c>
      <c r="BM32" s="0" t="n">
        <v>223.467653148033</v>
      </c>
      <c r="BN32" s="0" t="n">
        <v>107.814213868095</v>
      </c>
      <c r="BO32" s="0" t="n">
        <v>139.069261336066</v>
      </c>
      <c r="BP32" s="0" t="n">
        <v>115.113491041875</v>
      </c>
      <c r="BQ32" s="0" t="n">
        <v>134.441006896156</v>
      </c>
      <c r="BR32" s="0" t="n">
        <v>201.267878670593</v>
      </c>
      <c r="BS32" s="0" t="n">
        <v>142.706080947792</v>
      </c>
      <c r="BT32" s="0" t="n">
        <v>374.687500100536</v>
      </c>
      <c r="BU32" s="0" t="n">
        <v>261.466907875707</v>
      </c>
      <c r="BV32" s="0" t="n">
        <v>61.1250675359755</v>
      </c>
      <c r="BW32" s="0" t="n">
        <v>183.642492103256</v>
      </c>
      <c r="BX32" s="0" t="n">
        <v>185.463074979007</v>
      </c>
      <c r="BY32" s="0" t="n">
        <v>132.888419954199</v>
      </c>
      <c r="BZ32" s="0" t="n">
        <v>48.1689861260627</v>
      </c>
      <c r="CA32" s="0" t="n">
        <v>124.914531883098</v>
      </c>
      <c r="CB32" s="0" t="n">
        <v>124.533081583285</v>
      </c>
      <c r="CC32" s="0" t="n">
        <v>266.984674666059</v>
      </c>
      <c r="CD32" s="0" t="n">
        <v>168.70154869932</v>
      </c>
      <c r="CE32" s="0" t="n">
        <v>179.057598305596</v>
      </c>
      <c r="CF32" s="0" t="n">
        <v>123.484067816649</v>
      </c>
      <c r="CG32" s="0" t="n">
        <v>925.29473892049</v>
      </c>
      <c r="CH32" s="0" t="n">
        <v>1015.71041127806</v>
      </c>
      <c r="CI32" s="0" t="n">
        <v>1365.49156696933</v>
      </c>
      <c r="CJ32" s="0" t="n">
        <v>1576.9588874824</v>
      </c>
      <c r="CK32" s="0" t="n">
        <v>1176.9634167979</v>
      </c>
      <c r="CL32" s="0" t="n">
        <v>1455.51986415497</v>
      </c>
      <c r="CM32" s="0" t="n">
        <v>1544.51820070061</v>
      </c>
      <c r="CN32" s="0" t="n">
        <v>1536.70789777348</v>
      </c>
      <c r="CO32" s="0" t="n">
        <v>1342.24183984031</v>
      </c>
      <c r="CP32" s="0" t="n">
        <v>1536.69029031318</v>
      </c>
      <c r="CQ32" s="0" t="n">
        <v>1406.85084489302</v>
      </c>
      <c r="CR32" s="0" t="n">
        <v>1601.26213144077</v>
      </c>
      <c r="CS32" s="0" t="n">
        <v>1359.63523195161</v>
      </c>
      <c r="CT32" s="0" t="n">
        <v>1280.41635098432</v>
      </c>
      <c r="CU32" s="0" t="n">
        <v>1276.81082365058</v>
      </c>
      <c r="CV32" s="0" t="n">
        <v>1455.83917644204</v>
      </c>
      <c r="CW32" s="0" t="n">
        <v>865.671443235387</v>
      </c>
      <c r="CX32" s="0" t="n">
        <v>1308.98973277394</v>
      </c>
      <c r="CY32" s="0" t="n">
        <v>1377.03713989514</v>
      </c>
      <c r="CZ32" s="0" t="n">
        <v>1444.75179249897</v>
      </c>
      <c r="DA32" s="0" t="n">
        <v>1164.45051011575</v>
      </c>
      <c r="DB32" s="0" t="n">
        <v>1423.49814572957</v>
      </c>
      <c r="DC32" s="0" t="n">
        <v>1293.40334289962</v>
      </c>
      <c r="DD32" s="0" t="n">
        <v>1285.27872393711</v>
      </c>
      <c r="DE32" s="0" t="n">
        <v>1469.25311551932</v>
      </c>
      <c r="DF32" s="0" t="n">
        <v>1499.41262899858</v>
      </c>
      <c r="DG32" s="0" t="n">
        <v>1410.88075039507</v>
      </c>
      <c r="DH32" s="0" t="n">
        <v>1593.04352619543</v>
      </c>
      <c r="DI32" s="0" t="n">
        <v>1491.41259932569</v>
      </c>
      <c r="DJ32" s="0" t="n">
        <v>1080.05320224348</v>
      </c>
      <c r="DK32" s="0" t="n">
        <v>1382.98305078369</v>
      </c>
      <c r="DL32" s="0" t="n">
        <v>1346.32917976383</v>
      </c>
      <c r="DM32" s="0" t="n">
        <v>1297.89405405551</v>
      </c>
      <c r="DN32" s="0" t="n">
        <v>1074.72148820156</v>
      </c>
    </row>
    <row r="33" customFormat="false" ht="12.75" hidden="true" customHeight="false" outlineLevel="0" collapsed="false">
      <c r="A33" s="1" t="s">
        <v>157</v>
      </c>
      <c r="B33" s="0" t="n">
        <v>430.035240629979</v>
      </c>
      <c r="C33" s="0" t="n">
        <v>255.114742042673</v>
      </c>
      <c r="D33" s="0" t="n">
        <v>530.773030997294</v>
      </c>
      <c r="E33" s="0" t="n">
        <v>127.814856272699</v>
      </c>
      <c r="F33" s="0" t="n">
        <v>17.2282702984091</v>
      </c>
      <c r="G33" s="0" t="n">
        <v>601.16550367305</v>
      </c>
      <c r="H33" s="0" t="n">
        <v>315.074332309868</v>
      </c>
      <c r="I33" s="0" t="n">
        <v>323.175426174727</v>
      </c>
      <c r="J33" s="0" t="n">
        <v>394.178305769431</v>
      </c>
      <c r="K33" s="0" t="n">
        <v>348.743646513558</v>
      </c>
      <c r="L33" s="0" t="n">
        <v>641.657560612172</v>
      </c>
      <c r="M33" s="0" t="n">
        <v>328.022324466646</v>
      </c>
      <c r="N33" s="0" t="n">
        <v>22.836861905472</v>
      </c>
      <c r="O33" s="0" t="n">
        <v>246.083336650117</v>
      </c>
      <c r="P33" s="0" t="n">
        <v>421.217942709711</v>
      </c>
      <c r="Q33" s="0" t="n">
        <v>75.1312992613322</v>
      </c>
      <c r="R33" s="0" t="n">
        <v>254.763705982876</v>
      </c>
      <c r="S33" s="0" t="n">
        <v>398.111221886777</v>
      </c>
      <c r="T33" s="0" t="n">
        <v>254.030182271893</v>
      </c>
      <c r="U33" s="0" t="n">
        <v>254.620077918311</v>
      </c>
      <c r="V33" s="0" t="n">
        <v>478.733907383716</v>
      </c>
      <c r="W33" s="0" t="n">
        <v>488.112842190257</v>
      </c>
      <c r="X33" s="0" t="n">
        <v>285.700181903576</v>
      </c>
      <c r="Y33" s="0" t="n">
        <v>430.772368740691</v>
      </c>
      <c r="Z33" s="0" t="n">
        <v>546.893172714639</v>
      </c>
      <c r="AA33" s="0" t="n">
        <v>375.564255745574</v>
      </c>
      <c r="AB33" s="0" t="n">
        <v>346.855835563739</v>
      </c>
      <c r="AC33" s="0" t="n">
        <v>578.527091469617</v>
      </c>
      <c r="AD33" s="0" t="n">
        <v>275.683713846128</v>
      </c>
      <c r="AE33" s="0" t="n">
        <v>242.087031096763</v>
      </c>
      <c r="AF33" s="0" t="n">
        <v>312.642107149191</v>
      </c>
      <c r="AG33" s="0" t="n">
        <v>0</v>
      </c>
      <c r="AH33" s="0" t="n">
        <v>382.056338742148</v>
      </c>
      <c r="AI33" s="0" t="n">
        <v>97.3564130111871</v>
      </c>
      <c r="AJ33" s="0" t="n">
        <v>317.330765154536</v>
      </c>
      <c r="AK33" s="0" t="n">
        <v>391.00565546392</v>
      </c>
      <c r="AL33" s="0" t="n">
        <v>44.548401481299</v>
      </c>
      <c r="AM33" s="0" t="n">
        <v>486.733829593225</v>
      </c>
      <c r="AN33" s="0" t="n">
        <v>199.003935535608</v>
      </c>
      <c r="AO33" s="0" t="n">
        <v>546.466345017942</v>
      </c>
      <c r="AP33" s="0" t="n">
        <v>320.103628405489</v>
      </c>
      <c r="AQ33" s="0" t="n">
        <v>317.451063235564</v>
      </c>
      <c r="AR33" s="0" t="n">
        <v>128.300448486884</v>
      </c>
      <c r="AS33" s="0" t="n">
        <v>521.260463526147</v>
      </c>
      <c r="AT33" s="0" t="n">
        <v>388.380237511114</v>
      </c>
      <c r="AU33" s="0" t="n">
        <v>123.408740915947</v>
      </c>
      <c r="AV33" s="0" t="n">
        <v>312.705819252117</v>
      </c>
      <c r="AW33" s="0" t="n">
        <v>285.901610936968</v>
      </c>
      <c r="AX33" s="0" t="n">
        <v>18.3842355916487</v>
      </c>
      <c r="AY33" s="0" t="n">
        <v>238.168525273309</v>
      </c>
      <c r="AZ33" s="0" t="n">
        <v>502.020588516265</v>
      </c>
      <c r="BA33" s="0" t="n">
        <v>189.379749179028</v>
      </c>
      <c r="BB33" s="0" t="n">
        <v>440.568728914061</v>
      </c>
      <c r="BC33" s="0" t="n">
        <v>286.260774975933</v>
      </c>
      <c r="BD33" s="0" t="n">
        <v>229.161439778164</v>
      </c>
      <c r="BE33" s="0" t="n">
        <v>201.074343324143</v>
      </c>
      <c r="BF33" s="0" t="n">
        <v>487.138331385411</v>
      </c>
      <c r="BG33" s="0" t="n">
        <v>326.906508939579</v>
      </c>
      <c r="BH33" s="0" t="n">
        <v>380.025872943319</v>
      </c>
      <c r="BI33" s="0" t="n">
        <v>353.854272565127</v>
      </c>
      <c r="BJ33" s="0" t="n">
        <v>338.448059500399</v>
      </c>
      <c r="BK33" s="0" t="n">
        <v>360.246344558248</v>
      </c>
      <c r="BL33" s="0" t="n">
        <v>611.29400458692</v>
      </c>
      <c r="BM33" s="0" t="n">
        <v>143.224711540233</v>
      </c>
      <c r="BN33" s="0" t="n">
        <v>208.767727611694</v>
      </c>
      <c r="BO33" s="0" t="n">
        <v>302.463569148784</v>
      </c>
      <c r="BP33" s="0" t="n">
        <v>221.701088162612</v>
      </c>
      <c r="BQ33" s="0" t="n">
        <v>179.34565435216</v>
      </c>
      <c r="BR33" s="0" t="n">
        <v>174.130064084127</v>
      </c>
      <c r="BS33" s="0" t="n">
        <v>439.389071949695</v>
      </c>
      <c r="BT33" s="0" t="n">
        <v>595.563849224148</v>
      </c>
      <c r="BU33" s="0" t="n">
        <v>564.716721280461</v>
      </c>
      <c r="BV33" s="0" t="n">
        <v>365.402799862288</v>
      </c>
      <c r="BW33" s="0" t="n">
        <v>454.383917072962</v>
      </c>
      <c r="BX33" s="0" t="n">
        <v>473.482193363148</v>
      </c>
      <c r="BY33" s="0" t="n">
        <v>282.322862181769</v>
      </c>
      <c r="BZ33" s="0" t="n">
        <v>331.698093923388</v>
      </c>
      <c r="CA33" s="0" t="n">
        <v>220.466423530596</v>
      </c>
      <c r="CB33" s="0" t="n">
        <v>431.233263620719</v>
      </c>
      <c r="CC33" s="0" t="n">
        <v>538.983979646848</v>
      </c>
      <c r="CD33" s="0" t="n">
        <v>236.352366362214</v>
      </c>
      <c r="CE33" s="0" t="n">
        <v>354.302586922213</v>
      </c>
      <c r="CF33" s="0" t="n">
        <v>406.938015806583</v>
      </c>
      <c r="CG33" s="0" t="n">
        <v>1094.42279804889</v>
      </c>
      <c r="CH33" s="0" t="n">
        <v>1219.31693115286</v>
      </c>
      <c r="CI33" s="0" t="n">
        <v>1436.21746071429</v>
      </c>
      <c r="CJ33" s="0" t="n">
        <v>1644.89957376448</v>
      </c>
      <c r="CK33" s="0" t="n">
        <v>1226.55544942043</v>
      </c>
      <c r="CL33" s="0" t="n">
        <v>1515.54327243568</v>
      </c>
      <c r="CM33" s="0" t="n">
        <v>1591.02989591369</v>
      </c>
      <c r="CN33" s="0" t="n">
        <v>1607.70593944664</v>
      </c>
      <c r="CO33" s="0" t="n">
        <v>1433.33725573817</v>
      </c>
      <c r="CP33" s="0" t="n">
        <v>1610.3621596286</v>
      </c>
      <c r="CQ33" s="0" t="n">
        <v>1428.71566695067</v>
      </c>
      <c r="CR33" s="0" t="n">
        <v>1668.14231940582</v>
      </c>
      <c r="CS33" s="0" t="n">
        <v>1369.4532520935</v>
      </c>
      <c r="CT33" s="0" t="n">
        <v>1308.85375135793</v>
      </c>
      <c r="CU33" s="0" t="n">
        <v>1404.21771064283</v>
      </c>
      <c r="CV33" s="0" t="n">
        <v>1510.29231351408</v>
      </c>
      <c r="CW33" s="0" t="n">
        <v>1003.22880766664</v>
      </c>
      <c r="CX33" s="0" t="n">
        <v>1426.03609999052</v>
      </c>
      <c r="CY33" s="0" t="n">
        <v>1400.08129245894</v>
      </c>
      <c r="CZ33" s="0" t="n">
        <v>1481.07562340813</v>
      </c>
      <c r="DA33" s="0" t="n">
        <v>1220.4586084438</v>
      </c>
      <c r="DB33" s="0" t="n">
        <v>1453.42505514413</v>
      </c>
      <c r="DC33" s="0" t="n">
        <v>1347.4354365741</v>
      </c>
      <c r="DD33" s="0" t="n">
        <v>1324.33161193942</v>
      </c>
      <c r="DE33" s="0" t="n">
        <v>1520.01733272919</v>
      </c>
      <c r="DF33" s="0" t="n">
        <v>1596.90234727517</v>
      </c>
      <c r="DG33" s="0" t="n">
        <v>1442.57769686197</v>
      </c>
      <c r="DH33" s="0" t="n">
        <v>1658.05850737524</v>
      </c>
      <c r="DI33" s="0" t="n">
        <v>1533.30294989061</v>
      </c>
      <c r="DJ33" s="0" t="n">
        <v>1192.2270617968</v>
      </c>
      <c r="DK33" s="0" t="n">
        <v>1458.36498502184</v>
      </c>
      <c r="DL33" s="0" t="n">
        <v>1451.52238507776</v>
      </c>
      <c r="DM33" s="0" t="n">
        <v>1412.05303580846</v>
      </c>
      <c r="DN33" s="0" t="n">
        <v>1238.04309678161</v>
      </c>
    </row>
    <row r="34" customFormat="false" ht="12.75" hidden="true" customHeight="false" outlineLevel="0" collapsed="false">
      <c r="A34" s="1" t="s">
        <v>158</v>
      </c>
      <c r="B34" s="0" t="n">
        <v>131.667484608892</v>
      </c>
      <c r="C34" s="0" t="n">
        <v>188.325104145725</v>
      </c>
      <c r="D34" s="0" t="n">
        <v>167.917610488984</v>
      </c>
      <c r="E34" s="0" t="n">
        <v>254.275123142841</v>
      </c>
      <c r="F34" s="0" t="n">
        <v>398.099951551238</v>
      </c>
      <c r="G34" s="0" t="n">
        <v>228.212509020022</v>
      </c>
      <c r="H34" s="0" t="n">
        <v>156.454629103931</v>
      </c>
      <c r="I34" s="0" t="n">
        <v>86.8492147035437</v>
      </c>
      <c r="J34" s="0" t="n">
        <v>223.986023395146</v>
      </c>
      <c r="K34" s="0" t="n">
        <v>211.887755894796</v>
      </c>
      <c r="L34" s="0" t="n">
        <v>336.022742052931</v>
      </c>
      <c r="M34" s="0" t="n">
        <v>143.565691727065</v>
      </c>
      <c r="N34" s="0" t="n">
        <v>377.923106932401</v>
      </c>
      <c r="O34" s="0" t="n">
        <v>175.672241918848</v>
      </c>
      <c r="P34" s="0" t="n">
        <v>153.596036993442</v>
      </c>
      <c r="Q34" s="0" t="n">
        <v>322.808860279432</v>
      </c>
      <c r="R34" s="0" t="n">
        <v>234.037878206429</v>
      </c>
      <c r="S34" s="0" t="n">
        <v>39.9919014752303</v>
      </c>
      <c r="T34" s="0" t="n">
        <v>140.747672102071</v>
      </c>
      <c r="U34" s="0" t="n">
        <v>128.858589724659</v>
      </c>
      <c r="V34" s="0" t="n">
        <v>180.979551962181</v>
      </c>
      <c r="W34" s="0" t="n">
        <v>183.408974844247</v>
      </c>
      <c r="X34" s="0" t="n">
        <v>145.647211124195</v>
      </c>
      <c r="Y34" s="0" t="n">
        <v>74.6707279688489</v>
      </c>
      <c r="Z34" s="0" t="n">
        <v>174.735417286558</v>
      </c>
      <c r="AA34" s="0" t="n">
        <v>45.9072889821618</v>
      </c>
      <c r="AB34" s="0" t="n">
        <v>42.7384407554075</v>
      </c>
      <c r="AC34" s="0" t="n">
        <v>196.514548164974</v>
      </c>
      <c r="AD34" s="0" t="n">
        <v>289.398324573522</v>
      </c>
      <c r="AE34" s="0" t="n">
        <v>171.237621746016</v>
      </c>
      <c r="AF34" s="0" t="n">
        <v>77.4986987431639</v>
      </c>
      <c r="AG34" s="0" t="n">
        <v>382.056338742148</v>
      </c>
      <c r="AH34" s="0" t="n">
        <v>0</v>
      </c>
      <c r="AI34" s="0" t="n">
        <v>294.62397722218</v>
      </c>
      <c r="AJ34" s="0" t="n">
        <v>259.901407882728</v>
      </c>
      <c r="AK34" s="0" t="n">
        <v>124.147993202966</v>
      </c>
      <c r="AL34" s="0" t="n">
        <v>340.171608425499</v>
      </c>
      <c r="AM34" s="0" t="n">
        <v>106.171216074928</v>
      </c>
      <c r="AN34" s="0" t="n">
        <v>188.012103948282</v>
      </c>
      <c r="AO34" s="0" t="n">
        <v>168.941118581547</v>
      </c>
      <c r="AP34" s="0" t="n">
        <v>155.839389043038</v>
      </c>
      <c r="AQ34" s="0" t="n">
        <v>149.750192516316</v>
      </c>
      <c r="AR34" s="0" t="n">
        <v>266.561297968139</v>
      </c>
      <c r="AS34" s="0" t="n">
        <v>184.182571557666</v>
      </c>
      <c r="AT34" s="0" t="n">
        <v>173.81702367752</v>
      </c>
      <c r="AU34" s="0" t="n">
        <v>282.619720673069</v>
      </c>
      <c r="AV34" s="0" t="n">
        <v>166.050068578568</v>
      </c>
      <c r="AW34" s="0" t="n">
        <v>235.183206362091</v>
      </c>
      <c r="AX34" s="0" t="n">
        <v>387.36354714111</v>
      </c>
      <c r="AY34" s="0" t="n">
        <v>184.428532222827</v>
      </c>
      <c r="AZ34" s="0" t="n">
        <v>233.294653783374</v>
      </c>
      <c r="BA34" s="0" t="n">
        <v>252.363265610792</v>
      </c>
      <c r="BB34" s="0" t="n">
        <v>186.93702581097</v>
      </c>
      <c r="BC34" s="0" t="n">
        <v>98.3453158345767</v>
      </c>
      <c r="BD34" s="0" t="n">
        <v>270.678457113734</v>
      </c>
      <c r="BE34" s="0" t="n">
        <v>208.294173701677</v>
      </c>
      <c r="BF34" s="0" t="n">
        <v>105.854976390417</v>
      </c>
      <c r="BG34" s="0" t="n">
        <v>71.7830234798683</v>
      </c>
      <c r="BH34" s="0" t="n">
        <v>160.139817330096</v>
      </c>
      <c r="BI34" s="0" t="n">
        <v>115.838546509572</v>
      </c>
      <c r="BJ34" s="0" t="n">
        <v>60.9982700178013</v>
      </c>
      <c r="BK34" s="0" t="n">
        <v>21.8307828366274</v>
      </c>
      <c r="BL34" s="0" t="n">
        <v>266.41718805497</v>
      </c>
      <c r="BM34" s="0" t="n">
        <v>276.309272051496</v>
      </c>
      <c r="BN34" s="0" t="n">
        <v>173.329090294679</v>
      </c>
      <c r="BO34" s="0" t="n">
        <v>144.04434277374</v>
      </c>
      <c r="BP34" s="0" t="n">
        <v>167.712546967279</v>
      </c>
      <c r="BQ34" s="0" t="n">
        <v>202.824008258443</v>
      </c>
      <c r="BR34" s="0" t="n">
        <v>248.863365347046</v>
      </c>
      <c r="BS34" s="0" t="n">
        <v>65.5135245858384</v>
      </c>
      <c r="BT34" s="0" t="n">
        <v>381.894220190728</v>
      </c>
      <c r="BU34" s="0" t="n">
        <v>185.195681316612</v>
      </c>
      <c r="BV34" s="0" t="n">
        <v>73.1929098900172</v>
      </c>
      <c r="BW34" s="0" t="n">
        <v>113.787329506597</v>
      </c>
      <c r="BX34" s="0" t="n">
        <v>109.265595654136</v>
      </c>
      <c r="BY34" s="0" t="n">
        <v>201.238907127448</v>
      </c>
      <c r="BZ34" s="0" t="n">
        <v>98.1439747714162</v>
      </c>
      <c r="CA34" s="0" t="n">
        <v>202.25664211344</v>
      </c>
      <c r="CB34" s="0" t="n">
        <v>49.2013859139387</v>
      </c>
      <c r="CC34" s="0" t="n">
        <v>254.834639003408</v>
      </c>
      <c r="CD34" s="0" t="n">
        <v>200.188023524649</v>
      </c>
      <c r="CE34" s="0" t="n">
        <v>159.233048611186</v>
      </c>
      <c r="CF34" s="0" t="n">
        <v>54.9001184342522</v>
      </c>
      <c r="CG34" s="0" t="n">
        <v>934.169552834749</v>
      </c>
      <c r="CH34" s="0" t="n">
        <v>1011.7445523799</v>
      </c>
      <c r="CI34" s="0" t="n">
        <v>1396.63677669207</v>
      </c>
      <c r="CJ34" s="0" t="n">
        <v>1607.40440905885</v>
      </c>
      <c r="CK34" s="0" t="n">
        <v>1214.53127455096</v>
      </c>
      <c r="CL34" s="0" t="n">
        <v>1488.55638006729</v>
      </c>
      <c r="CM34" s="0" t="n">
        <v>1580.09561772122</v>
      </c>
      <c r="CN34" s="0" t="n">
        <v>1566.65908291381</v>
      </c>
      <c r="CO34" s="0" t="n">
        <v>1368.59090644995</v>
      </c>
      <c r="CP34" s="0" t="n">
        <v>1566.00090181362</v>
      </c>
      <c r="CQ34" s="0" t="n">
        <v>1448.61435354676</v>
      </c>
      <c r="CR34" s="0" t="n">
        <v>1631.82336162485</v>
      </c>
      <c r="CS34" s="0" t="n">
        <v>1404.18664034637</v>
      </c>
      <c r="CT34" s="0" t="n">
        <v>1321.69185153503</v>
      </c>
      <c r="CU34" s="0" t="n">
        <v>1294.12808723282</v>
      </c>
      <c r="CV34" s="0" t="n">
        <v>1490.1552985976</v>
      </c>
      <c r="CW34" s="0" t="n">
        <v>885.052985632772</v>
      </c>
      <c r="CX34" s="0" t="n">
        <v>1328.86654159434</v>
      </c>
      <c r="CY34" s="0" t="n">
        <v>1418.75032129798</v>
      </c>
      <c r="CZ34" s="0" t="n">
        <v>1483.184137778</v>
      </c>
      <c r="DA34" s="0" t="n">
        <v>1200.69651867924</v>
      </c>
      <c r="DB34" s="0" t="n">
        <v>1463.44771609177</v>
      </c>
      <c r="DC34" s="0" t="n">
        <v>1328.97344959245</v>
      </c>
      <c r="DD34" s="0" t="n">
        <v>1324.23998770731</v>
      </c>
      <c r="DE34" s="0" t="n">
        <v>1504.32297258459</v>
      </c>
      <c r="DF34" s="0" t="n">
        <v>1523.05145041838</v>
      </c>
      <c r="DG34" s="0" t="n">
        <v>1450.53263168034</v>
      </c>
      <c r="DH34" s="0" t="n">
        <v>1624.09057732097</v>
      </c>
      <c r="DI34" s="0" t="n">
        <v>1528.33315705167</v>
      </c>
      <c r="DJ34" s="0" t="n">
        <v>1103.43039870576</v>
      </c>
      <c r="DK34" s="0" t="n">
        <v>1412.88791064013</v>
      </c>
      <c r="DL34" s="0" t="n">
        <v>1369.04664758849</v>
      </c>
      <c r="DM34" s="0" t="n">
        <v>1318.63398514679</v>
      </c>
      <c r="DN34" s="0" t="n">
        <v>1083.50218059601</v>
      </c>
    </row>
    <row r="35" customFormat="false" ht="12.75" hidden="true" customHeight="false" outlineLevel="0" collapsed="false">
      <c r="A35" s="1" t="s">
        <v>159</v>
      </c>
      <c r="B35" s="0" t="n">
        <v>361.055256132125</v>
      </c>
      <c r="C35" s="0" t="n">
        <v>203.996972283508</v>
      </c>
      <c r="D35" s="0" t="n">
        <v>451.835891953816</v>
      </c>
      <c r="E35" s="0" t="n">
        <v>51.7369143405392</v>
      </c>
      <c r="F35" s="0" t="n">
        <v>110.303437396365</v>
      </c>
      <c r="G35" s="0" t="n">
        <v>507.759032053135</v>
      </c>
      <c r="H35" s="0" t="n">
        <v>257.494348991783</v>
      </c>
      <c r="I35" s="0" t="n">
        <v>247.414968582451</v>
      </c>
      <c r="J35" s="0" t="n">
        <v>299.133810760359</v>
      </c>
      <c r="K35" s="0" t="n">
        <v>253.716799656073</v>
      </c>
      <c r="L35" s="0" t="n">
        <v>544.392031725879</v>
      </c>
      <c r="M35" s="0" t="n">
        <v>267.231341444727</v>
      </c>
      <c r="N35" s="0" t="n">
        <v>86.3845673735106</v>
      </c>
      <c r="O35" s="0" t="n">
        <v>187.977738390912</v>
      </c>
      <c r="P35" s="0" t="n">
        <v>323.89419736272</v>
      </c>
      <c r="Q35" s="0" t="n">
        <v>84.6241249663544</v>
      </c>
      <c r="R35" s="0" t="n">
        <v>162.051539146302</v>
      </c>
      <c r="S35" s="0" t="n">
        <v>306.517108564638</v>
      </c>
      <c r="T35" s="0" t="n">
        <v>160.02816863034</v>
      </c>
      <c r="U35" s="0" t="n">
        <v>165.770439157545</v>
      </c>
      <c r="V35" s="0" t="n">
        <v>413.33505941574</v>
      </c>
      <c r="W35" s="0" t="n">
        <v>421.716789967239</v>
      </c>
      <c r="X35" s="0" t="n">
        <v>188.63930432764</v>
      </c>
      <c r="Y35" s="0" t="n">
        <v>350.58571032976</v>
      </c>
      <c r="Z35" s="0" t="n">
        <v>465.091319269318</v>
      </c>
      <c r="AA35" s="0" t="n">
        <v>294.821162992478</v>
      </c>
      <c r="AB35" s="0" t="n">
        <v>263.331668490788</v>
      </c>
      <c r="AC35" s="0" t="n">
        <v>490.524730585402</v>
      </c>
      <c r="AD35" s="0" t="n">
        <v>193.34847122079</v>
      </c>
      <c r="AE35" s="0" t="n">
        <v>180.848488182595</v>
      </c>
      <c r="AF35" s="0" t="n">
        <v>221.344070899376</v>
      </c>
      <c r="AG35" s="0" t="n">
        <v>97.3564130111871</v>
      </c>
      <c r="AH35" s="0" t="n">
        <v>294.62397722218</v>
      </c>
      <c r="AI35" s="0" t="n">
        <v>0</v>
      </c>
      <c r="AJ35" s="0" t="n">
        <v>228.087746495462</v>
      </c>
      <c r="AK35" s="0" t="n">
        <v>324.076573259804</v>
      </c>
      <c r="AL35" s="0" t="n">
        <v>70.4220359293428</v>
      </c>
      <c r="AM35" s="0" t="n">
        <v>396.869704599144</v>
      </c>
      <c r="AN35" s="0" t="n">
        <v>106.96945851248</v>
      </c>
      <c r="AO35" s="0" t="n">
        <v>454.73462057588</v>
      </c>
      <c r="AP35" s="0" t="n">
        <v>262.457325373144</v>
      </c>
      <c r="AQ35" s="0" t="n">
        <v>258.072718488586</v>
      </c>
      <c r="AR35" s="0" t="n">
        <v>31.0686301458315</v>
      </c>
      <c r="AS35" s="0" t="n">
        <v>424.822322847671</v>
      </c>
      <c r="AT35" s="0" t="n">
        <v>332.387382194787</v>
      </c>
      <c r="AU35" s="0" t="n">
        <v>101.40754712207</v>
      </c>
      <c r="AV35" s="0" t="n">
        <v>257.795666593702</v>
      </c>
      <c r="AW35" s="0" t="n">
        <v>193.679267939418</v>
      </c>
      <c r="AX35" s="0" t="n">
        <v>96.7808099384002</v>
      </c>
      <c r="AY35" s="0" t="n">
        <v>182.393318074165</v>
      </c>
      <c r="AZ35" s="0" t="n">
        <v>444.461986221001</v>
      </c>
      <c r="BA35" s="0" t="n">
        <v>96.73966459849</v>
      </c>
      <c r="BB35" s="0" t="n">
        <v>381.910222510815</v>
      </c>
      <c r="BC35" s="0" t="n">
        <v>203.855059687569</v>
      </c>
      <c r="BD35" s="0" t="n">
        <v>143.306914033404</v>
      </c>
      <c r="BE35" s="0" t="n">
        <v>103.760854493414</v>
      </c>
      <c r="BF35" s="0" t="n">
        <v>400.47606151223</v>
      </c>
      <c r="BG35" s="0" t="n">
        <v>234.356861178197</v>
      </c>
      <c r="BH35" s="0" t="n">
        <v>321.565902850368</v>
      </c>
      <c r="BI35" s="0" t="n">
        <v>257.023430073511</v>
      </c>
      <c r="BJ35" s="0" t="n">
        <v>258.185652907474</v>
      </c>
      <c r="BK35" s="0" t="n">
        <v>272.879381395611</v>
      </c>
      <c r="BL35" s="0" t="n">
        <v>514.67669527069</v>
      </c>
      <c r="BM35" s="0" t="n">
        <v>122.094588210335</v>
      </c>
      <c r="BN35" s="0" t="n">
        <v>125.566083212176</v>
      </c>
      <c r="BO35" s="0" t="n">
        <v>240.667671760918</v>
      </c>
      <c r="BP35" s="0" t="n">
        <v>148.895558682371</v>
      </c>
      <c r="BQ35" s="0" t="n">
        <v>95.312038274071</v>
      </c>
      <c r="BR35" s="0" t="n">
        <v>140.021619320502</v>
      </c>
      <c r="BS35" s="0" t="n">
        <v>355.511975604579</v>
      </c>
      <c r="BT35" s="0" t="n">
        <v>502.798795935705</v>
      </c>
      <c r="BU35" s="0" t="n">
        <v>479.511143311111</v>
      </c>
      <c r="BV35" s="0" t="n">
        <v>270.795296011126</v>
      </c>
      <c r="BW35" s="0" t="n">
        <v>378.535369292665</v>
      </c>
      <c r="BX35" s="0" t="n">
        <v>392.982853011827</v>
      </c>
      <c r="BY35" s="0" t="n">
        <v>186.487162578375</v>
      </c>
      <c r="BZ35" s="0" t="n">
        <v>236.057232481652</v>
      </c>
      <c r="CA35" s="0" t="n">
        <v>123.172621377807</v>
      </c>
      <c r="CB35" s="0" t="n">
        <v>343.637382713234</v>
      </c>
      <c r="CC35" s="0" t="n">
        <v>441.784724905276</v>
      </c>
      <c r="CD35" s="0" t="n">
        <v>187.659231121515</v>
      </c>
      <c r="CE35" s="0" t="n">
        <v>297.050447944991</v>
      </c>
      <c r="CF35" s="0" t="n">
        <v>326.065760451292</v>
      </c>
      <c r="CG35" s="0" t="n">
        <v>1014.42561119937</v>
      </c>
      <c r="CH35" s="0" t="n">
        <v>1133.21538767034</v>
      </c>
      <c r="CI35" s="0" t="n">
        <v>1381.32099361557</v>
      </c>
      <c r="CJ35" s="0" t="n">
        <v>1591.64018283658</v>
      </c>
      <c r="CK35" s="0" t="n">
        <v>1176.11225558126</v>
      </c>
      <c r="CL35" s="0" t="n">
        <v>1463.8754162512</v>
      </c>
      <c r="CM35" s="0" t="n">
        <v>1543.37706865309</v>
      </c>
      <c r="CN35" s="0" t="n">
        <v>1553.48839377309</v>
      </c>
      <c r="CO35" s="0" t="n">
        <v>1373.14200231292</v>
      </c>
      <c r="CP35" s="0" t="n">
        <v>1555.4464873924</v>
      </c>
      <c r="CQ35" s="0" t="n">
        <v>1387.22787516856</v>
      </c>
      <c r="CR35" s="0" t="n">
        <v>1615.25373455935</v>
      </c>
      <c r="CS35" s="0" t="n">
        <v>1331.11717718418</v>
      </c>
      <c r="CT35" s="0" t="n">
        <v>1264.81448290177</v>
      </c>
      <c r="CU35" s="0" t="n">
        <v>1334.9751050106</v>
      </c>
      <c r="CV35" s="0" t="n">
        <v>1460.10987672258</v>
      </c>
      <c r="CW35" s="0" t="n">
        <v>929.307001633237</v>
      </c>
      <c r="CX35" s="0" t="n">
        <v>1359.36423225383</v>
      </c>
      <c r="CY35" s="0" t="n">
        <v>1358.10326151654</v>
      </c>
      <c r="CZ35" s="0" t="n">
        <v>1435.76031208986</v>
      </c>
      <c r="DA35" s="0" t="n">
        <v>1168.23782389863</v>
      </c>
      <c r="DB35" s="0" t="n">
        <v>1409.77225302761</v>
      </c>
      <c r="DC35" s="0" t="n">
        <v>1296.53950070925</v>
      </c>
      <c r="DD35" s="0" t="n">
        <v>1277.41207337591</v>
      </c>
      <c r="DE35" s="0" t="n">
        <v>1470.88614481549</v>
      </c>
      <c r="DF35" s="0" t="n">
        <v>1535.7665464319</v>
      </c>
      <c r="DG35" s="0" t="n">
        <v>1398.37025455122</v>
      </c>
      <c r="DH35" s="0" t="n">
        <v>1605.63253255478</v>
      </c>
      <c r="DI35" s="0" t="n">
        <v>1486.67939842123</v>
      </c>
      <c r="DJ35" s="0" t="n">
        <v>1125.50536791034</v>
      </c>
      <c r="DK35" s="0" t="n">
        <v>1402.34879377438</v>
      </c>
      <c r="DL35" s="0" t="n">
        <v>1387.86567772528</v>
      </c>
      <c r="DM35" s="0" t="n">
        <v>1346.01924193132</v>
      </c>
      <c r="DN35" s="0" t="n">
        <v>1159.9924519174</v>
      </c>
    </row>
    <row r="36" customFormat="false" ht="12.75" hidden="true" customHeight="false" outlineLevel="0" collapsed="false">
      <c r="A36" s="1" t="s">
        <v>160</v>
      </c>
      <c r="B36" s="0" t="n">
        <v>385.08995528754</v>
      </c>
      <c r="C36" s="0" t="n">
        <v>324.903785902773</v>
      </c>
      <c r="D36" s="0" t="n">
        <v>420.017275203321</v>
      </c>
      <c r="E36" s="0" t="n">
        <v>236.940559601407</v>
      </c>
      <c r="F36" s="0" t="n">
        <v>325.176762264487</v>
      </c>
      <c r="G36" s="0" t="n">
        <v>385.244257141434</v>
      </c>
      <c r="H36" s="0" t="n">
        <v>344.087883119297</v>
      </c>
      <c r="I36" s="0" t="n">
        <v>284.948206403685</v>
      </c>
      <c r="J36" s="0" t="n">
        <v>94.3119863494087</v>
      </c>
      <c r="K36" s="0" t="n">
        <v>61.2185134781826</v>
      </c>
      <c r="L36" s="0" t="n">
        <v>351.97060561457</v>
      </c>
      <c r="M36" s="0" t="n">
        <v>342.406038549886</v>
      </c>
      <c r="N36" s="0" t="n">
        <v>299.018829278502</v>
      </c>
      <c r="O36" s="0" t="n">
        <v>301.86251669894</v>
      </c>
      <c r="P36" s="0" t="n">
        <v>169.080794173773</v>
      </c>
      <c r="Q36" s="0" t="n">
        <v>308.923366825114</v>
      </c>
      <c r="R36" s="0" t="n">
        <v>68.6604292730866</v>
      </c>
      <c r="S36" s="0" t="n">
        <v>239.53100691908</v>
      </c>
      <c r="T36" s="0" t="n">
        <v>167.185739578525</v>
      </c>
      <c r="U36" s="0" t="n">
        <v>199.382032110961</v>
      </c>
      <c r="V36" s="0" t="n">
        <v>438.094168017055</v>
      </c>
      <c r="W36" s="0" t="n">
        <v>441.749258994583</v>
      </c>
      <c r="X36" s="0" t="n">
        <v>125.946416758621</v>
      </c>
      <c r="Y36" s="0" t="n">
        <v>334.534170347863</v>
      </c>
      <c r="Z36" s="0" t="n">
        <v>418.306206063393</v>
      </c>
      <c r="AA36" s="0" t="n">
        <v>293.604217660289</v>
      </c>
      <c r="AB36" s="0" t="n">
        <v>262.017150623808</v>
      </c>
      <c r="AC36" s="0" t="n">
        <v>407.693286789912</v>
      </c>
      <c r="AD36" s="0" t="n">
        <v>53.8122385637604</v>
      </c>
      <c r="AE36" s="0" t="n">
        <v>291.563554043103</v>
      </c>
      <c r="AF36" s="0" t="n">
        <v>198.233174655387</v>
      </c>
      <c r="AG36" s="0" t="n">
        <v>317.330765154536</v>
      </c>
      <c r="AH36" s="0" t="n">
        <v>259.901407882728</v>
      </c>
      <c r="AI36" s="0" t="n">
        <v>228.087746495462</v>
      </c>
      <c r="AJ36" s="0" t="n">
        <v>0</v>
      </c>
      <c r="AK36" s="0" t="n">
        <v>364.193855389417</v>
      </c>
      <c r="AL36" s="0" t="n">
        <v>298.421082061599</v>
      </c>
      <c r="AM36" s="0" t="n">
        <v>317.760050138512</v>
      </c>
      <c r="AN36" s="0" t="n">
        <v>186.983024045534</v>
      </c>
      <c r="AO36" s="0" t="n">
        <v>352.228421477295</v>
      </c>
      <c r="AP36" s="0" t="n">
        <v>347.199888500754</v>
      </c>
      <c r="AQ36" s="0" t="n">
        <v>340.026046472307</v>
      </c>
      <c r="AR36" s="0" t="n">
        <v>203.050811386598</v>
      </c>
      <c r="AS36" s="0" t="n">
        <v>277.755794144856</v>
      </c>
      <c r="AT36" s="0" t="n">
        <v>401.326857195784</v>
      </c>
      <c r="AU36" s="0" t="n">
        <v>304.679333236605</v>
      </c>
      <c r="AV36" s="0" t="n">
        <v>350.621378729258</v>
      </c>
      <c r="AW36" s="0" t="n">
        <v>39.3031292820496</v>
      </c>
      <c r="AX36" s="0" t="n">
        <v>309.424129758632</v>
      </c>
      <c r="AY36" s="0" t="n">
        <v>303.7598937334</v>
      </c>
      <c r="AZ36" s="0" t="n">
        <v>487.367867705257</v>
      </c>
      <c r="BA36" s="0" t="n">
        <v>131.538092945702</v>
      </c>
      <c r="BB36" s="0" t="n">
        <v>432.786937527739</v>
      </c>
      <c r="BC36" s="0" t="n">
        <v>238.787019318885</v>
      </c>
      <c r="BD36" s="0" t="n">
        <v>88.6465801146696</v>
      </c>
      <c r="BE36" s="0" t="n">
        <v>148.199601924452</v>
      </c>
      <c r="BF36" s="0" t="n">
        <v>340.332546546075</v>
      </c>
      <c r="BG36" s="0" t="n">
        <v>193.563930789028</v>
      </c>
      <c r="BH36" s="0" t="n">
        <v>386.747249258545</v>
      </c>
      <c r="BI36" s="0" t="n">
        <v>148.462782365417</v>
      </c>
      <c r="BJ36" s="0" t="n">
        <v>273.620257961512</v>
      </c>
      <c r="BK36" s="0" t="n">
        <v>247.384110159764</v>
      </c>
      <c r="BL36" s="0" t="n">
        <v>355.248908478559</v>
      </c>
      <c r="BM36" s="0" t="n">
        <v>317.406819999477</v>
      </c>
      <c r="BN36" s="0" t="n">
        <v>218.285424967718</v>
      </c>
      <c r="BO36" s="0" t="n">
        <v>322.941766170286</v>
      </c>
      <c r="BP36" s="0" t="n">
        <v>251.810404262684</v>
      </c>
      <c r="BQ36" s="0" t="n">
        <v>216.491400027594</v>
      </c>
      <c r="BR36" s="0" t="n">
        <v>314.69115703485</v>
      </c>
      <c r="BS36" s="0" t="n">
        <v>320.771787645749</v>
      </c>
      <c r="BT36" s="0" t="n">
        <v>279.535478311237</v>
      </c>
      <c r="BU36" s="0" t="n">
        <v>413.734083431113</v>
      </c>
      <c r="BV36" s="0" t="n">
        <v>190.616323670896</v>
      </c>
      <c r="BW36" s="0" t="n">
        <v>373.666199587834</v>
      </c>
      <c r="BX36" s="0" t="n">
        <v>365.372544740924</v>
      </c>
      <c r="BY36" s="0" t="n">
        <v>69.5430049291963</v>
      </c>
      <c r="BZ36" s="0" t="n">
        <v>161.952404200741</v>
      </c>
      <c r="CA36" s="0" t="n">
        <v>128.013853880754</v>
      </c>
      <c r="CB36" s="0" t="n">
        <v>291.835781058412</v>
      </c>
      <c r="CC36" s="0" t="n">
        <v>252.347713803649</v>
      </c>
      <c r="CD36" s="0" t="n">
        <v>319.980803421657</v>
      </c>
      <c r="CE36" s="0" t="n">
        <v>372.045672722732</v>
      </c>
      <c r="CF36" s="0" t="n">
        <v>313.937021175974</v>
      </c>
      <c r="CG36" s="0" t="n">
        <v>789.31953740934</v>
      </c>
      <c r="CH36" s="0" t="n">
        <v>905.160317796205</v>
      </c>
      <c r="CI36" s="0" t="n">
        <v>1187.15678363367</v>
      </c>
      <c r="CJ36" s="0" t="n">
        <v>1398.75746142551</v>
      </c>
      <c r="CK36" s="0" t="n">
        <v>991.512694227779</v>
      </c>
      <c r="CL36" s="0" t="n">
        <v>1274.42902483507</v>
      </c>
      <c r="CM36" s="0" t="n">
        <v>1360.15370467972</v>
      </c>
      <c r="CN36" s="0" t="n">
        <v>1359.28932948625</v>
      </c>
      <c r="CO36" s="0" t="n">
        <v>1170.70534004081</v>
      </c>
      <c r="CP36" s="0" t="n">
        <v>1360.12480585293</v>
      </c>
      <c r="CQ36" s="0" t="n">
        <v>1216.42710981662</v>
      </c>
      <c r="CR36" s="0" t="n">
        <v>1422.83399905136</v>
      </c>
      <c r="CS36" s="0" t="n">
        <v>1166.90124146842</v>
      </c>
      <c r="CT36" s="0" t="n">
        <v>1090.73104379228</v>
      </c>
      <c r="CU36" s="0" t="n">
        <v>1120.16079113946</v>
      </c>
      <c r="CV36" s="0" t="n">
        <v>1273.19151752244</v>
      </c>
      <c r="CW36" s="0" t="n">
        <v>710.632745839524</v>
      </c>
      <c r="CX36" s="0" t="n">
        <v>1147.76877729289</v>
      </c>
      <c r="CY36" s="0" t="n">
        <v>1186.7193124261</v>
      </c>
      <c r="CZ36" s="0" t="n">
        <v>1257.51860702864</v>
      </c>
      <c r="DA36" s="0" t="n">
        <v>980.595185653359</v>
      </c>
      <c r="DB36" s="0" t="n">
        <v>1234.7694623051</v>
      </c>
      <c r="DC36" s="0" t="n">
        <v>1109.81810392173</v>
      </c>
      <c r="DD36" s="0" t="n">
        <v>1097.91804959176</v>
      </c>
      <c r="DE36" s="0" t="n">
        <v>1285.67599656378</v>
      </c>
      <c r="DF36" s="0" t="n">
        <v>1331.1014292895</v>
      </c>
      <c r="DG36" s="0" t="n">
        <v>1222.47730225718</v>
      </c>
      <c r="DH36" s="0" t="n">
        <v>1414.01621834589</v>
      </c>
      <c r="DI36" s="0" t="n">
        <v>1305.68371543715</v>
      </c>
      <c r="DJ36" s="0" t="n">
        <v>915.081223834807</v>
      </c>
      <c r="DK36" s="0" t="n">
        <v>1206.22848320223</v>
      </c>
      <c r="DL36" s="0" t="n">
        <v>1180.28170417544</v>
      </c>
      <c r="DM36" s="0" t="n">
        <v>1135.33910223344</v>
      </c>
      <c r="DN36" s="0" t="n">
        <v>936.199367624885</v>
      </c>
    </row>
    <row r="37" customFormat="false" ht="12.75" hidden="true" customHeight="false" outlineLevel="0" collapsed="false">
      <c r="A37" s="1" t="s">
        <v>161</v>
      </c>
      <c r="B37" s="0" t="n">
        <v>39.7229821507116</v>
      </c>
      <c r="C37" s="0" t="n">
        <v>141.711027116549</v>
      </c>
      <c r="D37" s="0" t="n">
        <v>155.17879478994</v>
      </c>
      <c r="E37" s="0" t="n">
        <v>273.901210921141</v>
      </c>
      <c r="F37" s="0" t="n">
        <v>408.205522716104</v>
      </c>
      <c r="G37" s="0" t="n">
        <v>303.189193481552</v>
      </c>
      <c r="H37" s="0" t="n">
        <v>82.0351836524709</v>
      </c>
      <c r="I37" s="0" t="n">
        <v>84.0884227733697</v>
      </c>
      <c r="J37" s="0" t="n">
        <v>343.838552411057</v>
      </c>
      <c r="K37" s="0" t="n">
        <v>325.116371318083</v>
      </c>
      <c r="L37" s="0" t="n">
        <v>446.582090041008</v>
      </c>
      <c r="M37" s="0" t="n">
        <v>66.108791553212</v>
      </c>
      <c r="N37" s="0" t="n">
        <v>394.188148485113</v>
      </c>
      <c r="O37" s="0" t="n">
        <v>145.528161182072</v>
      </c>
      <c r="P37" s="0" t="n">
        <v>277.728739269024</v>
      </c>
      <c r="Q37" s="0" t="n">
        <v>319.398087118228</v>
      </c>
      <c r="R37" s="0" t="n">
        <v>322.386418717038</v>
      </c>
      <c r="S37" s="0" t="n">
        <v>162.983865734943</v>
      </c>
      <c r="T37" s="0" t="n">
        <v>209.855089526105</v>
      </c>
      <c r="U37" s="0" t="n">
        <v>181.777007881191</v>
      </c>
      <c r="V37" s="0" t="n">
        <v>89.259790998261</v>
      </c>
      <c r="W37" s="0" t="n">
        <v>97.8034799767498</v>
      </c>
      <c r="X37" s="0" t="n">
        <v>239.165683300848</v>
      </c>
      <c r="Y37" s="0" t="n">
        <v>84.5521733703803</v>
      </c>
      <c r="Z37" s="0" t="n">
        <v>179.913440298544</v>
      </c>
      <c r="AA37" s="0" t="n">
        <v>78.6991073742836</v>
      </c>
      <c r="AB37" s="0" t="n">
        <v>103.612199136226</v>
      </c>
      <c r="AC37" s="0" t="n">
        <v>238.931060954128</v>
      </c>
      <c r="AD37" s="0" t="n">
        <v>382.382712716819</v>
      </c>
      <c r="AE37" s="0" t="n">
        <v>148.923183635566</v>
      </c>
      <c r="AF37" s="0" t="n">
        <v>165.993674043517</v>
      </c>
      <c r="AG37" s="0" t="n">
        <v>391.00565546392</v>
      </c>
      <c r="AH37" s="0" t="n">
        <v>124.147993202966</v>
      </c>
      <c r="AI37" s="0" t="n">
        <v>324.076573259804</v>
      </c>
      <c r="AJ37" s="0" t="n">
        <v>364.193855389417</v>
      </c>
      <c r="AK37" s="0" t="n">
        <v>0</v>
      </c>
      <c r="AL37" s="0" t="n">
        <v>346.457827030341</v>
      </c>
      <c r="AM37" s="0" t="n">
        <v>184.205405494807</v>
      </c>
      <c r="AN37" s="0" t="n">
        <v>233.012608784963</v>
      </c>
      <c r="AO37" s="0" t="n">
        <v>242.904713195248</v>
      </c>
      <c r="AP37" s="0" t="n">
        <v>77.7057143654089</v>
      </c>
      <c r="AQ37" s="0" t="n">
        <v>77.4115254032306</v>
      </c>
      <c r="AR37" s="0" t="n">
        <v>303.577153553201</v>
      </c>
      <c r="AS37" s="0" t="n">
        <v>294.079826726796</v>
      </c>
      <c r="AT37" s="0" t="n">
        <v>51.8788915407869</v>
      </c>
      <c r="AU37" s="0" t="n">
        <v>271.476865265253</v>
      </c>
      <c r="AV37" s="0" t="n">
        <v>88.5166263746381</v>
      </c>
      <c r="AW37" s="0" t="n">
        <v>332.759169939721</v>
      </c>
      <c r="AX37" s="0" t="n">
        <v>401.559237797138</v>
      </c>
      <c r="AY37" s="0" t="n">
        <v>154.033778857874</v>
      </c>
      <c r="AZ37" s="0" t="n">
        <v>127.000890697244</v>
      </c>
      <c r="BA37" s="0" t="n">
        <v>318.018651332046</v>
      </c>
      <c r="BB37" s="0" t="n">
        <v>68.6473297095215</v>
      </c>
      <c r="BC37" s="0" t="n">
        <v>134.869074252947</v>
      </c>
      <c r="BD37" s="0" t="n">
        <v>351.437901542152</v>
      </c>
      <c r="BE37" s="0" t="n">
        <v>269.587516055141</v>
      </c>
      <c r="BF37" s="0" t="n">
        <v>159.260560579329</v>
      </c>
      <c r="BG37" s="0" t="n">
        <v>172.565171494335</v>
      </c>
      <c r="BH37" s="0" t="n">
        <v>40.65726023407</v>
      </c>
      <c r="BI37" s="0" t="n">
        <v>232.976529444223</v>
      </c>
      <c r="BJ37" s="0" t="n">
        <v>90.5820639138513</v>
      </c>
      <c r="BK37" s="0" t="n">
        <v>125.046118104895</v>
      </c>
      <c r="BL37" s="0" t="n">
        <v>364.561027372408</v>
      </c>
      <c r="BM37" s="0" t="n">
        <v>256.485023908567</v>
      </c>
      <c r="BN37" s="0" t="n">
        <v>202.31848944877</v>
      </c>
      <c r="BO37" s="0" t="n">
        <v>89.2717321931339</v>
      </c>
      <c r="BP37" s="0" t="n">
        <v>175.185755436636</v>
      </c>
      <c r="BQ37" s="0" t="n">
        <v>230.667586234083</v>
      </c>
      <c r="BR37" s="0" t="n">
        <v>223.950517764325</v>
      </c>
      <c r="BS37" s="0" t="n">
        <v>111.984521276122</v>
      </c>
      <c r="BT37" s="0" t="n">
        <v>505.247244114102</v>
      </c>
      <c r="BU37" s="0" t="n">
        <v>211.02439618023</v>
      </c>
      <c r="BV37" s="0" t="n">
        <v>193.436853852124</v>
      </c>
      <c r="BW37" s="0" t="n">
        <v>78.6164236286869</v>
      </c>
      <c r="BX37" s="0" t="n">
        <v>113.302253969759</v>
      </c>
      <c r="BY37" s="0" t="n">
        <v>297.767225467417</v>
      </c>
      <c r="BZ37" s="0" t="n">
        <v>207.387021587064</v>
      </c>
      <c r="CA37" s="0" t="n">
        <v>273.275601758022</v>
      </c>
      <c r="CB37" s="0" t="n">
        <v>136.052011885017</v>
      </c>
      <c r="CC37" s="0" t="n">
        <v>374.354691355277</v>
      </c>
      <c r="CD37" s="0" t="n">
        <v>160.302643471944</v>
      </c>
      <c r="CE37" s="0" t="n">
        <v>54.3159240390098</v>
      </c>
      <c r="CF37" s="0" t="n">
        <v>80.257788400618</v>
      </c>
      <c r="CG37" s="0" t="n">
        <v>1056.73982485247</v>
      </c>
      <c r="CH37" s="0" t="n">
        <v>1129.57047654984</v>
      </c>
      <c r="CI37" s="0" t="n">
        <v>1520.0525521731</v>
      </c>
      <c r="CJ37" s="0" t="n">
        <v>1730.97602708336</v>
      </c>
      <c r="CK37" s="0" t="n">
        <v>1336.22876800828</v>
      </c>
      <c r="CL37" s="0" t="n">
        <v>1611.60937352263</v>
      </c>
      <c r="CM37" s="0" t="n">
        <v>1702.52091283763</v>
      </c>
      <c r="CN37" s="0" t="n">
        <v>1690.30153272263</v>
      </c>
      <c r="CO37" s="0" t="n">
        <v>1492.60913567022</v>
      </c>
      <c r="CP37" s="0" t="n">
        <v>1689.73455841917</v>
      </c>
      <c r="CQ37" s="0" t="n">
        <v>1568.71913556651</v>
      </c>
      <c r="CR37" s="0" t="n">
        <v>1755.37977089136</v>
      </c>
      <c r="CS37" s="0" t="n">
        <v>1522.88475547306</v>
      </c>
      <c r="CT37" s="0" t="n">
        <v>1441.97811454635</v>
      </c>
      <c r="CU37" s="0" t="n">
        <v>1417.98640130356</v>
      </c>
      <c r="CV37" s="0" t="n">
        <v>1612.9022223584</v>
      </c>
      <c r="CW37" s="0" t="n">
        <v>1009.15136464647</v>
      </c>
      <c r="CX37" s="0" t="n">
        <v>1452.93061932818</v>
      </c>
      <c r="CY37" s="0" t="n">
        <v>1538.86970716535</v>
      </c>
      <c r="CZ37" s="0" t="n">
        <v>1604.66161031568</v>
      </c>
      <c r="DA37" s="0" t="n">
        <v>1322.81693676991</v>
      </c>
      <c r="DB37" s="0" t="n">
        <v>1584.33817392991</v>
      </c>
      <c r="DC37" s="0" t="n">
        <v>1451.33775960599</v>
      </c>
      <c r="DD37" s="0" t="n">
        <v>1445.47558500923</v>
      </c>
      <c r="DE37" s="0" t="n">
        <v>1626.87370038434</v>
      </c>
      <c r="DF37" s="0" t="n">
        <v>1647.19568423593</v>
      </c>
      <c r="DG37" s="0" t="n">
        <v>1571.53879941461</v>
      </c>
      <c r="DH37" s="0" t="n">
        <v>1747.56388705394</v>
      </c>
      <c r="DI37" s="0" t="n">
        <v>1650.33872976969</v>
      </c>
      <c r="DJ37" s="0" t="n">
        <v>1227.56690962091</v>
      </c>
      <c r="DK37" s="0" t="n">
        <v>1536.51267821583</v>
      </c>
      <c r="DL37" s="0" t="n">
        <v>1493.19453233055</v>
      </c>
      <c r="DM37" s="0" t="n">
        <v>1442.74145086702</v>
      </c>
      <c r="DN37" s="0" t="n">
        <v>1205.90903923707</v>
      </c>
    </row>
    <row r="38" customFormat="false" ht="12.75" hidden="true" customHeight="false" outlineLevel="0" collapsed="false">
      <c r="A38" s="1" t="s">
        <v>162</v>
      </c>
      <c r="B38" s="0" t="n">
        <v>385.499793591795</v>
      </c>
      <c r="C38" s="0" t="n">
        <v>210.971977479077</v>
      </c>
      <c r="D38" s="0" t="n">
        <v>486.794511146863</v>
      </c>
      <c r="E38" s="0" t="n">
        <v>87.2227613745915</v>
      </c>
      <c r="F38" s="0" t="n">
        <v>61.7586269133197</v>
      </c>
      <c r="G38" s="0" t="n">
        <v>561.611276593059</v>
      </c>
      <c r="H38" s="0" t="n">
        <v>270.708194167057</v>
      </c>
      <c r="I38" s="0" t="n">
        <v>279.168120412824</v>
      </c>
      <c r="J38" s="0" t="n">
        <v>368.624596771119</v>
      </c>
      <c r="K38" s="0" t="n">
        <v>323.301145112981</v>
      </c>
      <c r="L38" s="0" t="n">
        <v>610.226478939204</v>
      </c>
      <c r="M38" s="0" t="n">
        <v>283.542021332868</v>
      </c>
      <c r="N38" s="0" t="n">
        <v>52.3569167838171</v>
      </c>
      <c r="O38" s="0" t="n">
        <v>201.574291767662</v>
      </c>
      <c r="P38" s="0" t="n">
        <v>388.214871913172</v>
      </c>
      <c r="Q38" s="0" t="n">
        <v>34.3783386091614</v>
      </c>
      <c r="R38" s="0" t="n">
        <v>232.433359637778</v>
      </c>
      <c r="S38" s="0" t="n">
        <v>357.92116086156</v>
      </c>
      <c r="T38" s="0" t="n">
        <v>216.384443717783</v>
      </c>
      <c r="U38" s="0" t="n">
        <v>214.056655767476</v>
      </c>
      <c r="V38" s="0" t="n">
        <v>434.212852542647</v>
      </c>
      <c r="W38" s="0" t="n">
        <v>443.576256709382</v>
      </c>
      <c r="X38" s="0" t="n">
        <v>251.982495926601</v>
      </c>
      <c r="Y38" s="0" t="n">
        <v>387.091237538667</v>
      </c>
      <c r="Z38" s="0" t="n">
        <v>503.309037728257</v>
      </c>
      <c r="AA38" s="0" t="n">
        <v>332.091688929449</v>
      </c>
      <c r="AB38" s="0" t="n">
        <v>304.02603412597</v>
      </c>
      <c r="AC38" s="0" t="n">
        <v>536.396628646752</v>
      </c>
      <c r="AD38" s="0" t="n">
        <v>262.114380309499</v>
      </c>
      <c r="AE38" s="0" t="n">
        <v>197.538655985831</v>
      </c>
      <c r="AF38" s="0" t="n">
        <v>272.719316057689</v>
      </c>
      <c r="AG38" s="0" t="n">
        <v>44.548401481299</v>
      </c>
      <c r="AH38" s="0" t="n">
        <v>340.171608425499</v>
      </c>
      <c r="AI38" s="0" t="n">
        <v>70.4220359293428</v>
      </c>
      <c r="AJ38" s="0" t="n">
        <v>298.421082061599</v>
      </c>
      <c r="AK38" s="0" t="n">
        <v>346.457827030341</v>
      </c>
      <c r="AL38" s="0" t="n">
        <v>0</v>
      </c>
      <c r="AM38" s="0" t="n">
        <v>445.462599447725</v>
      </c>
      <c r="AN38" s="0" t="n">
        <v>160.888731820747</v>
      </c>
      <c r="AO38" s="0" t="n">
        <v>505.967874665796</v>
      </c>
      <c r="AP38" s="0" t="n">
        <v>275.74320760272</v>
      </c>
      <c r="AQ38" s="0" t="n">
        <v>273.008189062826</v>
      </c>
      <c r="AR38" s="0" t="n">
        <v>98.434287051504</v>
      </c>
      <c r="AS38" s="0" t="n">
        <v>485.114613766554</v>
      </c>
      <c r="AT38" s="0" t="n">
        <v>344.246680933111</v>
      </c>
      <c r="AU38" s="0" t="n">
        <v>80.2918521804416</v>
      </c>
      <c r="AV38" s="0" t="n">
        <v>268.491685576354</v>
      </c>
      <c r="AW38" s="0" t="n">
        <v>264.073087805598</v>
      </c>
      <c r="AX38" s="0" t="n">
        <v>56.9525564595752</v>
      </c>
      <c r="AY38" s="0" t="n">
        <v>193.712576470463</v>
      </c>
      <c r="AZ38" s="0" t="n">
        <v>457.916153211059</v>
      </c>
      <c r="BA38" s="0" t="n">
        <v>167.159739009009</v>
      </c>
      <c r="BB38" s="0" t="n">
        <v>396.31959388776</v>
      </c>
      <c r="BC38" s="0" t="n">
        <v>243.475923219967</v>
      </c>
      <c r="BD38" s="0" t="n">
        <v>212.777692250877</v>
      </c>
      <c r="BE38" s="0" t="n">
        <v>169.508211534173</v>
      </c>
      <c r="BF38" s="0" t="n">
        <v>444.737630430347</v>
      </c>
      <c r="BG38" s="0" t="n">
        <v>287.612199900657</v>
      </c>
      <c r="BH38" s="0" t="n">
        <v>335.71466571961</v>
      </c>
      <c r="BI38" s="0" t="n">
        <v>319.06855941392</v>
      </c>
      <c r="BJ38" s="0" t="n">
        <v>295.006085198995</v>
      </c>
      <c r="BK38" s="0" t="n">
        <v>318.424136937017</v>
      </c>
      <c r="BL38" s="0" t="n">
        <v>575.3389658969</v>
      </c>
      <c r="BM38" s="0" t="n">
        <v>101.099005970478</v>
      </c>
      <c r="BN38" s="0" t="n">
        <v>166.963365683033</v>
      </c>
      <c r="BO38" s="0" t="n">
        <v>257.936229950725</v>
      </c>
      <c r="BP38" s="0" t="n">
        <v>177.845486248614</v>
      </c>
      <c r="BQ38" s="0" t="n">
        <v>138.40536075021</v>
      </c>
      <c r="BR38" s="0" t="n">
        <v>130.888257676499</v>
      </c>
      <c r="BS38" s="0" t="n">
        <v>396.373409288969</v>
      </c>
      <c r="BT38" s="0" t="n">
        <v>572.937941089636</v>
      </c>
      <c r="BU38" s="0" t="n">
        <v>521.80556525903</v>
      </c>
      <c r="BV38" s="0" t="n">
        <v>327.454910373579</v>
      </c>
      <c r="BW38" s="0" t="n">
        <v>410.164074826971</v>
      </c>
      <c r="BX38" s="0" t="n">
        <v>429.781014193072</v>
      </c>
      <c r="BY38" s="0" t="n">
        <v>255.742363746141</v>
      </c>
      <c r="BZ38" s="0" t="n">
        <v>295.030701869613</v>
      </c>
      <c r="CA38" s="0" t="n">
        <v>190.303740276897</v>
      </c>
      <c r="CB38" s="0" t="n">
        <v>389.249934550196</v>
      </c>
      <c r="CC38" s="0" t="n">
        <v>508.09401815547</v>
      </c>
      <c r="CD38" s="0" t="n">
        <v>192.297299320527</v>
      </c>
      <c r="CE38" s="0" t="n">
        <v>310.02431097619</v>
      </c>
      <c r="CF38" s="0" t="n">
        <v>363.412180941228</v>
      </c>
      <c r="CG38" s="0" t="n">
        <v>1083.5251238605</v>
      </c>
      <c r="CH38" s="0" t="n">
        <v>1203.46239508916</v>
      </c>
      <c r="CI38" s="0" t="n">
        <v>1441.19214443703</v>
      </c>
      <c r="CJ38" s="0" t="n">
        <v>1650.83193213326</v>
      </c>
      <c r="CK38" s="0" t="n">
        <v>1233.77189270589</v>
      </c>
      <c r="CL38" s="0" t="n">
        <v>1522.26853634235</v>
      </c>
      <c r="CM38" s="0" t="n">
        <v>1599.85300834413</v>
      </c>
      <c r="CN38" s="0" t="n">
        <v>1613.11269237946</v>
      </c>
      <c r="CO38" s="0" t="n">
        <v>1435.37299763579</v>
      </c>
      <c r="CP38" s="0" t="n">
        <v>1615.39330148404</v>
      </c>
      <c r="CQ38" s="0" t="n">
        <v>1440.50121323815</v>
      </c>
      <c r="CR38" s="0" t="n">
        <v>1674.27976536102</v>
      </c>
      <c r="CS38" s="0" t="n">
        <v>1382.69770483651</v>
      </c>
      <c r="CT38" s="0" t="n">
        <v>1319.33738271828</v>
      </c>
      <c r="CU38" s="0" t="n">
        <v>1400.81224662726</v>
      </c>
      <c r="CV38" s="0" t="n">
        <v>1517.78873339765</v>
      </c>
      <c r="CW38" s="0" t="n">
        <v>996.613855532026</v>
      </c>
      <c r="CX38" s="0" t="n">
        <v>1424.24178539299</v>
      </c>
      <c r="CY38" s="0" t="n">
        <v>1411.6163188796</v>
      </c>
      <c r="CZ38" s="0" t="n">
        <v>1491.02188209886</v>
      </c>
      <c r="DA38" s="0" t="n">
        <v>1226.74628279639</v>
      </c>
      <c r="DB38" s="0" t="n">
        <v>1464.17564381519</v>
      </c>
      <c r="DC38" s="0" t="n">
        <v>1354.48624313979</v>
      </c>
      <c r="DD38" s="0" t="n">
        <v>1333.39840393527</v>
      </c>
      <c r="DE38" s="0" t="n">
        <v>1528.0588851952</v>
      </c>
      <c r="DF38" s="0" t="n">
        <v>1598.45509448084</v>
      </c>
      <c r="DG38" s="0" t="n">
        <v>1453.05154820233</v>
      </c>
      <c r="DH38" s="0" t="n">
        <v>1664.43770423775</v>
      </c>
      <c r="DI38" s="0" t="n">
        <v>1542.62069081549</v>
      </c>
      <c r="DJ38" s="0" t="n">
        <v>1190.31158351614</v>
      </c>
      <c r="DK38" s="0" t="n">
        <v>1462.74100414796</v>
      </c>
      <c r="DL38" s="0" t="n">
        <v>1451.55441600022</v>
      </c>
      <c r="DM38" s="0" t="n">
        <v>1410.64420036949</v>
      </c>
      <c r="DN38" s="0" t="n">
        <v>1228.6239865009</v>
      </c>
    </row>
    <row r="39" customFormat="false" ht="12.75" hidden="true" customHeight="false" outlineLevel="0" collapsed="false">
      <c r="A39" s="1" t="s">
        <v>163</v>
      </c>
      <c r="B39" s="0" t="n">
        <v>166.820550212472</v>
      </c>
      <c r="C39" s="0" t="n">
        <v>287.951085338668</v>
      </c>
      <c r="D39" s="0" t="n">
        <v>117.319579076992</v>
      </c>
      <c r="E39" s="0" t="n">
        <v>358.962902671161</v>
      </c>
      <c r="F39" s="0" t="n">
        <v>502.497416351174</v>
      </c>
      <c r="G39" s="0" t="n">
        <v>124.785804242921</v>
      </c>
      <c r="H39" s="0" t="n">
        <v>245.331797638986</v>
      </c>
      <c r="I39" s="0" t="n">
        <v>185.858197149708</v>
      </c>
      <c r="J39" s="0" t="n">
        <v>252.558784022946</v>
      </c>
      <c r="K39" s="0" t="n">
        <v>259.49912986045</v>
      </c>
      <c r="L39" s="0" t="n">
        <v>267.53538353752</v>
      </c>
      <c r="M39" s="0" t="n">
        <v>229.798736364264</v>
      </c>
      <c r="N39" s="0" t="n">
        <v>481.530635026194</v>
      </c>
      <c r="O39" s="0" t="n">
        <v>278.158343854693</v>
      </c>
      <c r="P39" s="0" t="n">
        <v>162.940316350412</v>
      </c>
      <c r="Q39" s="0" t="n">
        <v>428.846610255883</v>
      </c>
      <c r="R39" s="0" t="n">
        <v>311.417881685326</v>
      </c>
      <c r="S39" s="0" t="n">
        <v>91.6127969594618</v>
      </c>
      <c r="T39" s="0" t="n">
        <v>238.343238337149</v>
      </c>
      <c r="U39" s="0" t="n">
        <v>232.220604475638</v>
      </c>
      <c r="V39" s="0" t="n">
        <v>192.234452175777</v>
      </c>
      <c r="W39" s="0" t="n">
        <v>188.492968576071</v>
      </c>
      <c r="X39" s="0" t="n">
        <v>228.231632447122</v>
      </c>
      <c r="Y39" s="0" t="n">
        <v>99.7827217793373</v>
      </c>
      <c r="Z39" s="0" t="n">
        <v>105.395421160041</v>
      </c>
      <c r="AA39" s="0" t="n">
        <v>130.747856103748</v>
      </c>
      <c r="AB39" s="0" t="n">
        <v>146.708103423243</v>
      </c>
      <c r="AC39" s="0" t="n">
        <v>95.5380755842298</v>
      </c>
      <c r="AD39" s="0" t="n">
        <v>358.566844307825</v>
      </c>
      <c r="AE39" s="0" t="n">
        <v>274.837517227731</v>
      </c>
      <c r="AF39" s="0" t="n">
        <v>175.582417350805</v>
      </c>
      <c r="AG39" s="0" t="n">
        <v>486.733829593225</v>
      </c>
      <c r="AH39" s="0" t="n">
        <v>106.171216074928</v>
      </c>
      <c r="AI39" s="0" t="n">
        <v>396.869704599144</v>
      </c>
      <c r="AJ39" s="0" t="n">
        <v>317.760050138512</v>
      </c>
      <c r="AK39" s="0" t="n">
        <v>184.205405494807</v>
      </c>
      <c r="AL39" s="0" t="n">
        <v>445.462599447725</v>
      </c>
      <c r="AM39" s="0" t="n">
        <v>0</v>
      </c>
      <c r="AN39" s="0" t="n">
        <v>289.925226922915</v>
      </c>
      <c r="AO39" s="0" t="n">
        <v>63.8793196806994</v>
      </c>
      <c r="AP39" s="0" t="n">
        <v>243.242952370054</v>
      </c>
      <c r="AQ39" s="0" t="n">
        <v>238.682878418658</v>
      </c>
      <c r="AR39" s="0" t="n">
        <v>367.68674503465</v>
      </c>
      <c r="AS39" s="0" t="n">
        <v>120.524840520993</v>
      </c>
      <c r="AT39" s="0" t="n">
        <v>234.927129059192</v>
      </c>
      <c r="AU39" s="0" t="n">
        <v>388.747412807713</v>
      </c>
      <c r="AV39" s="0" t="n">
        <v>254.618367370345</v>
      </c>
      <c r="AW39" s="0" t="n">
        <v>303.518633917472</v>
      </c>
      <c r="AX39" s="0" t="n">
        <v>491.226420850679</v>
      </c>
      <c r="AY39" s="0" t="n">
        <v>287.222116784554</v>
      </c>
      <c r="AZ39" s="0" t="n">
        <v>245.906984638209</v>
      </c>
      <c r="BA39" s="0" t="n">
        <v>343.489565136895</v>
      </c>
      <c r="BB39" s="0" t="n">
        <v>223.649681259479</v>
      </c>
      <c r="BC39" s="0" t="n">
        <v>204.515120453016</v>
      </c>
      <c r="BD39" s="0" t="n">
        <v>351.53517607167</v>
      </c>
      <c r="BE39" s="0" t="n">
        <v>303.885337889877</v>
      </c>
      <c r="BF39" s="0" t="n">
        <v>34.424361161091</v>
      </c>
      <c r="BG39" s="0" t="n">
        <v>163.709220343048</v>
      </c>
      <c r="BH39" s="0" t="n">
        <v>224.845137304921</v>
      </c>
      <c r="BI39" s="0" t="n">
        <v>172.399124425984</v>
      </c>
      <c r="BJ39" s="0" t="n">
        <v>161.820444057294</v>
      </c>
      <c r="BK39" s="0" t="n">
        <v>127.515747367501</v>
      </c>
      <c r="BL39" s="0" t="n">
        <v>180.664763497674</v>
      </c>
      <c r="BM39" s="0" t="n">
        <v>382.02305519946</v>
      </c>
      <c r="BN39" s="0" t="n">
        <v>278.507650641523</v>
      </c>
      <c r="BO39" s="0" t="n">
        <v>238.220836267041</v>
      </c>
      <c r="BP39" s="0" t="n">
        <v>273.844439655099</v>
      </c>
      <c r="BQ39" s="0" t="n">
        <v>307.421508882808</v>
      </c>
      <c r="BR39" s="0" t="n">
        <v>353.874102770036</v>
      </c>
      <c r="BS39" s="0" t="n">
        <v>72.3901333654454</v>
      </c>
      <c r="BT39" s="0" t="n">
        <v>353.321270081801</v>
      </c>
      <c r="BU39" s="0" t="n">
        <v>95.9901603332034</v>
      </c>
      <c r="BV39" s="0" t="n">
        <v>136.761650128121</v>
      </c>
      <c r="BW39" s="0" t="n">
        <v>122.643345096941</v>
      </c>
      <c r="BX39" s="0" t="n">
        <v>88.1730846700204</v>
      </c>
      <c r="BY39" s="0" t="n">
        <v>273.989062889515</v>
      </c>
      <c r="BZ39" s="0" t="n">
        <v>173.817033246676</v>
      </c>
      <c r="CA39" s="0" t="n">
        <v>293.736215040295</v>
      </c>
      <c r="CB39" s="0" t="n">
        <v>59.1993981384893</v>
      </c>
      <c r="CC39" s="0" t="n">
        <v>212.393163082456</v>
      </c>
      <c r="CD39" s="0" t="n">
        <v>301.783029333422</v>
      </c>
      <c r="CE39" s="0" t="n">
        <v>234.524952973197</v>
      </c>
      <c r="CF39" s="0" t="n">
        <v>108.46737281001</v>
      </c>
      <c r="CG39" s="0" t="n">
        <v>893.173066291993</v>
      </c>
      <c r="CH39" s="0" t="n">
        <v>954.104888893218</v>
      </c>
      <c r="CI39" s="0" t="n">
        <v>1382.88966869123</v>
      </c>
      <c r="CJ39" s="0" t="n">
        <v>1591.69095023498</v>
      </c>
      <c r="CK39" s="0" t="n">
        <v>1211.52554461077</v>
      </c>
      <c r="CL39" s="0" t="n">
        <v>1477.17684558915</v>
      </c>
      <c r="CM39" s="0" t="n">
        <v>1572.16274164701</v>
      </c>
      <c r="CN39" s="0" t="n">
        <v>1550.3845642849</v>
      </c>
      <c r="CO39" s="0" t="n">
        <v>1348.03708017095</v>
      </c>
      <c r="CP39" s="0" t="n">
        <v>1548.79518317192</v>
      </c>
      <c r="CQ39" s="0" t="n">
        <v>1450.91299893684</v>
      </c>
      <c r="CR39" s="0" t="n">
        <v>1616.18586212067</v>
      </c>
      <c r="CS39" s="0" t="n">
        <v>1411.21409501709</v>
      </c>
      <c r="CT39" s="0" t="n">
        <v>1323.85118223837</v>
      </c>
      <c r="CU39" s="0" t="n">
        <v>1261.48098071111</v>
      </c>
      <c r="CV39" s="0" t="n">
        <v>1480.69049370218</v>
      </c>
      <c r="CW39" s="0" t="n">
        <v>858.631950221358</v>
      </c>
      <c r="CX39" s="0" t="n">
        <v>1299.494287385</v>
      </c>
      <c r="CY39" s="0" t="n">
        <v>1421.10908410947</v>
      </c>
      <c r="CZ39" s="0" t="n">
        <v>1480.06270371068</v>
      </c>
      <c r="DA39" s="0" t="n">
        <v>1195.75333330157</v>
      </c>
      <c r="DB39" s="0" t="n">
        <v>1462.79468388932</v>
      </c>
      <c r="DC39" s="0" t="n">
        <v>1322.2139664051</v>
      </c>
      <c r="DD39" s="0" t="n">
        <v>1322.73568733776</v>
      </c>
      <c r="DE39" s="0" t="n">
        <v>1495.93609562608</v>
      </c>
      <c r="DF39" s="0" t="n">
        <v>1497.93871582698</v>
      </c>
      <c r="DG39" s="0" t="n">
        <v>1449.4700867711</v>
      </c>
      <c r="DH39" s="0" t="n">
        <v>1609.19684186707</v>
      </c>
      <c r="DI39" s="0" t="n">
        <v>1522.67227097436</v>
      </c>
      <c r="DJ39" s="0" t="n">
        <v>1080.3942488566</v>
      </c>
      <c r="DK39" s="0" t="n">
        <v>1397.23882181886</v>
      </c>
      <c r="DL39" s="0" t="n">
        <v>1343.37578826365</v>
      </c>
      <c r="DM39" s="0" t="n">
        <v>1290.50099380409</v>
      </c>
      <c r="DN39" s="0" t="n">
        <v>1041.04583764945</v>
      </c>
    </row>
    <row r="40" customFormat="false" ht="12.75" hidden="true" customHeight="false" outlineLevel="0" collapsed="false">
      <c r="A40" s="1" t="s">
        <v>164</v>
      </c>
      <c r="B40" s="0" t="n">
        <v>266.73262942226</v>
      </c>
      <c r="C40" s="0" t="n">
        <v>145.59326031253</v>
      </c>
      <c r="D40" s="0" t="n">
        <v>348.454331622116</v>
      </c>
      <c r="E40" s="0" t="n">
        <v>74.4675681081565</v>
      </c>
      <c r="F40" s="0" t="n">
        <v>213.988606725058</v>
      </c>
      <c r="G40" s="0" t="n">
        <v>402.234765197687</v>
      </c>
      <c r="H40" s="0" t="n">
        <v>181.830822560215</v>
      </c>
      <c r="I40" s="0" t="n">
        <v>150.632735500191</v>
      </c>
      <c r="J40" s="0" t="n">
        <v>228.774710623459</v>
      </c>
      <c r="K40" s="0" t="n">
        <v>186.642587109689</v>
      </c>
      <c r="L40" s="0" t="n">
        <v>453.699444000789</v>
      </c>
      <c r="M40" s="0" t="n">
        <v>186.616463931463</v>
      </c>
      <c r="N40" s="0" t="n">
        <v>191.989696834767</v>
      </c>
      <c r="O40" s="0" t="n">
        <v>123.297190746924</v>
      </c>
      <c r="P40" s="0" t="n">
        <v>230.894476023285</v>
      </c>
      <c r="Q40" s="0" t="n">
        <v>153.214036224546</v>
      </c>
      <c r="R40" s="0" t="n">
        <v>121.660526658216</v>
      </c>
      <c r="S40" s="0" t="n">
        <v>199.862591156082</v>
      </c>
      <c r="T40" s="0" t="n">
        <v>55.5034046155902</v>
      </c>
      <c r="U40" s="0" t="n">
        <v>59.544896012052</v>
      </c>
      <c r="V40" s="0" t="n">
        <v>320.999260680704</v>
      </c>
      <c r="W40" s="0" t="n">
        <v>328.296086281118</v>
      </c>
      <c r="X40" s="0" t="n">
        <v>96.3535894779653</v>
      </c>
      <c r="Y40" s="0" t="n">
        <v>247.279254110811</v>
      </c>
      <c r="Z40" s="0" t="n">
        <v>360.099038168515</v>
      </c>
      <c r="AA40" s="0" t="n">
        <v>191.90366778042</v>
      </c>
      <c r="AB40" s="0" t="n">
        <v>158.935796370954</v>
      </c>
      <c r="AC40" s="0" t="n">
        <v>383.595987872274</v>
      </c>
      <c r="AD40" s="0" t="n">
        <v>177.961195065798</v>
      </c>
      <c r="AE40" s="0" t="n">
        <v>113.247662371251</v>
      </c>
      <c r="AF40" s="0" t="n">
        <v>114.491087339921</v>
      </c>
      <c r="AG40" s="0" t="n">
        <v>199.003935535608</v>
      </c>
      <c r="AH40" s="0" t="n">
        <v>188.012103948282</v>
      </c>
      <c r="AI40" s="0" t="n">
        <v>106.96945851248</v>
      </c>
      <c r="AJ40" s="0" t="n">
        <v>186.983024045534</v>
      </c>
      <c r="AK40" s="0" t="n">
        <v>233.012608784963</v>
      </c>
      <c r="AL40" s="0" t="n">
        <v>160.888731820747</v>
      </c>
      <c r="AM40" s="0" t="n">
        <v>289.925226922915</v>
      </c>
      <c r="AN40" s="0" t="n">
        <v>0</v>
      </c>
      <c r="AO40" s="0" t="n">
        <v>348.238225906775</v>
      </c>
      <c r="AP40" s="0" t="n">
        <v>186.18361222491</v>
      </c>
      <c r="AQ40" s="0" t="n">
        <v>180.08841046129</v>
      </c>
      <c r="AR40" s="0" t="n">
        <v>78.5840945806583</v>
      </c>
      <c r="AS40" s="0" t="n">
        <v>324.403816038077</v>
      </c>
      <c r="AT40" s="0" t="n">
        <v>252.654769764267</v>
      </c>
      <c r="AU40" s="0" t="n">
        <v>129.813005939902</v>
      </c>
      <c r="AV40" s="0" t="n">
        <v>185.468385361349</v>
      </c>
      <c r="AW40" s="0" t="n">
        <v>147.691999024514</v>
      </c>
      <c r="AX40" s="0" t="n">
        <v>201.923543562852</v>
      </c>
      <c r="AY40" s="0" t="n">
        <v>122.738262127102</v>
      </c>
      <c r="AZ40" s="0" t="n">
        <v>358.730418161493</v>
      </c>
      <c r="BA40" s="0" t="n">
        <v>89.0431478246792</v>
      </c>
      <c r="BB40" s="0" t="n">
        <v>297.042438455479</v>
      </c>
      <c r="BC40" s="0" t="n">
        <v>102.166442838287</v>
      </c>
      <c r="BD40" s="0" t="n">
        <v>133.465374074936</v>
      </c>
      <c r="BE40" s="0" t="n">
        <v>43.6834859714216</v>
      </c>
      <c r="BF40" s="0" t="n">
        <v>293.839467476572</v>
      </c>
      <c r="BG40" s="0" t="n">
        <v>128.068404654884</v>
      </c>
      <c r="BH40" s="0" t="n">
        <v>239.724123660785</v>
      </c>
      <c r="BI40" s="0" t="n">
        <v>159.960540039894</v>
      </c>
      <c r="BJ40" s="0" t="n">
        <v>156.491118529735</v>
      </c>
      <c r="BK40" s="0" t="n">
        <v>166.36690637597</v>
      </c>
      <c r="BL40" s="0" t="n">
        <v>414.64578290022</v>
      </c>
      <c r="BM40" s="0" t="n">
        <v>136.980288738166</v>
      </c>
      <c r="BN40" s="0" t="n">
        <v>35.7809952583673</v>
      </c>
      <c r="BO40" s="0" t="n">
        <v>161.516399910729</v>
      </c>
      <c r="BP40" s="0" t="n">
        <v>71.6383662255915</v>
      </c>
      <c r="BQ40" s="0" t="n">
        <v>31.4323782689378</v>
      </c>
      <c r="BR40" s="0" t="n">
        <v>128.802180654522</v>
      </c>
      <c r="BS40" s="0" t="n">
        <v>250.037047159307</v>
      </c>
      <c r="BT40" s="0" t="n">
        <v>434.52932921457</v>
      </c>
      <c r="BU40" s="0" t="n">
        <v>373.145758513206</v>
      </c>
      <c r="BV40" s="0" t="n">
        <v>166.673636665456</v>
      </c>
      <c r="BW40" s="0" t="n">
        <v>277.98163229075</v>
      </c>
      <c r="BX40" s="0" t="n">
        <v>289.086400085527</v>
      </c>
      <c r="BY40" s="0" t="n">
        <v>122.859219029274</v>
      </c>
      <c r="BZ40" s="0" t="n">
        <v>134.340431998771</v>
      </c>
      <c r="CA40" s="0" t="n">
        <v>59.6847785633017</v>
      </c>
      <c r="CB40" s="0" t="n">
        <v>236.875982456187</v>
      </c>
      <c r="CC40" s="0" t="n">
        <v>353.001126602384</v>
      </c>
      <c r="CD40" s="0" t="n">
        <v>136.892037347372</v>
      </c>
      <c r="CE40" s="0" t="n">
        <v>218.207843078991</v>
      </c>
      <c r="CF40" s="0" t="n">
        <v>222.590774349873</v>
      </c>
      <c r="CG40" s="0" t="n">
        <v>969.502549204206</v>
      </c>
      <c r="CH40" s="0" t="n">
        <v>1075.53801381564</v>
      </c>
      <c r="CI40" s="0" t="n">
        <v>1373.05490010801</v>
      </c>
      <c r="CJ40" s="0" t="n">
        <v>1584.55730251994</v>
      </c>
      <c r="CK40" s="0" t="n">
        <v>1175.1057217637</v>
      </c>
      <c r="CL40" s="0" t="n">
        <v>1459.4897269476</v>
      </c>
      <c r="CM40" s="0" t="n">
        <v>1543.81997399917</v>
      </c>
      <c r="CN40" s="0" t="n">
        <v>1545.28923875974</v>
      </c>
      <c r="CO40" s="0" t="n">
        <v>1357.57808582147</v>
      </c>
      <c r="CP40" s="0" t="n">
        <v>1546.29843834433</v>
      </c>
      <c r="CQ40" s="0" t="n">
        <v>1396.17091385509</v>
      </c>
      <c r="CR40" s="0" t="n">
        <v>1608.56505091523</v>
      </c>
      <c r="CS40" s="0" t="n">
        <v>1344.20158244954</v>
      </c>
      <c r="CT40" s="0" t="n">
        <v>1271.35820451478</v>
      </c>
      <c r="CU40" s="0" t="n">
        <v>1306.18808760986</v>
      </c>
      <c r="CV40" s="0" t="n">
        <v>1457.68960329459</v>
      </c>
      <c r="CW40" s="0" t="n">
        <v>895.877818466043</v>
      </c>
      <c r="CX40" s="0" t="n">
        <v>1334.39387756241</v>
      </c>
      <c r="CY40" s="0" t="n">
        <v>1366.61283374931</v>
      </c>
      <c r="CZ40" s="0" t="n">
        <v>1439.69339850805</v>
      </c>
      <c r="DA40" s="0" t="n">
        <v>1164.94436525786</v>
      </c>
      <c r="DB40" s="0" t="n">
        <v>1415.921774162</v>
      </c>
      <c r="DC40" s="0" t="n">
        <v>1294.1071103896</v>
      </c>
      <c r="DD40" s="0" t="n">
        <v>1280.243885807</v>
      </c>
      <c r="DE40" s="0" t="n">
        <v>1469.77600167736</v>
      </c>
      <c r="DF40" s="0" t="n">
        <v>1518.07859571883</v>
      </c>
      <c r="DG40" s="0" t="n">
        <v>1403.89214216588</v>
      </c>
      <c r="DH40" s="0" t="n">
        <v>1599.59716009033</v>
      </c>
      <c r="DI40" s="0" t="n">
        <v>1488.70159604465</v>
      </c>
      <c r="DJ40" s="0" t="n">
        <v>1101.92221864229</v>
      </c>
      <c r="DK40" s="0" t="n">
        <v>1392.44566570335</v>
      </c>
      <c r="DL40" s="0" t="n">
        <v>1367.23479690339</v>
      </c>
      <c r="DM40" s="0" t="n">
        <v>1322.08125411997</v>
      </c>
      <c r="DN40" s="0" t="n">
        <v>1117.61163219107</v>
      </c>
    </row>
    <row r="41" customFormat="false" ht="12.75" hidden="true" customHeight="false" outlineLevel="0" collapsed="false">
      <c r="A41" s="1" t="s">
        <v>165</v>
      </c>
      <c r="B41" s="0" t="n">
        <v>220.385577920546</v>
      </c>
      <c r="C41" s="0" t="n">
        <v>351.773761468036</v>
      </c>
      <c r="D41" s="0" t="n">
        <v>139.527888195069</v>
      </c>
      <c r="E41" s="0" t="n">
        <v>419.020503133146</v>
      </c>
      <c r="F41" s="0" t="n">
        <v>561.907226839811</v>
      </c>
      <c r="G41" s="0" t="n">
        <v>61.2595483102841</v>
      </c>
      <c r="H41" s="0" t="n">
        <v>308.0857577878</v>
      </c>
      <c r="I41" s="0" t="n">
        <v>249.734874389087</v>
      </c>
      <c r="J41" s="0" t="n">
        <v>275.182749486645</v>
      </c>
      <c r="K41" s="0" t="n">
        <v>291.54123842677</v>
      </c>
      <c r="L41" s="0" t="n">
        <v>226.440956073101</v>
      </c>
      <c r="M41" s="0" t="n">
        <v>292.291155764674</v>
      </c>
      <c r="N41" s="0" t="n">
        <v>540.227892178544</v>
      </c>
      <c r="O41" s="0" t="n">
        <v>342.018352236944</v>
      </c>
      <c r="P41" s="0" t="n">
        <v>185.769403872455</v>
      </c>
      <c r="Q41" s="0" t="n">
        <v>490.561412260356</v>
      </c>
      <c r="R41" s="0" t="n">
        <v>356.174115352884</v>
      </c>
      <c r="S41" s="0" t="n">
        <v>148.411803429561</v>
      </c>
      <c r="T41" s="0" t="n">
        <v>294.926518001024</v>
      </c>
      <c r="U41" s="0" t="n">
        <v>291.983272865655</v>
      </c>
      <c r="V41" s="0" t="n">
        <v>235.354952847377</v>
      </c>
      <c r="W41" s="0" t="n">
        <v>229.389790816849</v>
      </c>
      <c r="X41" s="0" t="n">
        <v>278.308174136141</v>
      </c>
      <c r="Y41" s="0" t="n">
        <v>158.751617786415</v>
      </c>
      <c r="Z41" s="0" t="n">
        <v>115.537651579165</v>
      </c>
      <c r="AA41" s="0" t="n">
        <v>194.434923017956</v>
      </c>
      <c r="AB41" s="0" t="n">
        <v>210.226128758127</v>
      </c>
      <c r="AC41" s="0" t="n">
        <v>61.6881930083063</v>
      </c>
      <c r="AD41" s="0" t="n">
        <v>397.738404458232</v>
      </c>
      <c r="AE41" s="0" t="n">
        <v>338.615074874571</v>
      </c>
      <c r="AF41" s="0" t="n">
        <v>233.901650615475</v>
      </c>
      <c r="AG41" s="0" t="n">
        <v>546.466345017942</v>
      </c>
      <c r="AH41" s="0" t="n">
        <v>168.941118581547</v>
      </c>
      <c r="AI41" s="0" t="n">
        <v>454.73462057588</v>
      </c>
      <c r="AJ41" s="0" t="n">
        <v>352.228421477295</v>
      </c>
      <c r="AK41" s="0" t="n">
        <v>242.904713195248</v>
      </c>
      <c r="AL41" s="0" t="n">
        <v>505.967874665796</v>
      </c>
      <c r="AM41" s="0" t="n">
        <v>63.8793196806994</v>
      </c>
      <c r="AN41" s="0" t="n">
        <v>348.238225906775</v>
      </c>
      <c r="AO41" s="0" t="n">
        <v>0</v>
      </c>
      <c r="AP41" s="0" t="n">
        <v>305.789749235986</v>
      </c>
      <c r="AQ41" s="0" t="n">
        <v>301.495246480717</v>
      </c>
      <c r="AR41" s="0" t="n">
        <v>424.895946954195</v>
      </c>
      <c r="AS41" s="0" t="n">
        <v>102.158668949561</v>
      </c>
      <c r="AT41" s="0" t="n">
        <v>292.050286338511</v>
      </c>
      <c r="AU41" s="0" t="n">
        <v>451.400781145278</v>
      </c>
      <c r="AV41" s="0" t="n">
        <v>317.256608664457</v>
      </c>
      <c r="AW41" s="0" t="n">
        <v>343.9169174546</v>
      </c>
      <c r="AX41" s="0" t="n">
        <v>550.13622903832</v>
      </c>
      <c r="AY41" s="0" t="n">
        <v>351.070535514623</v>
      </c>
      <c r="AZ41" s="0" t="n">
        <v>285.651335080548</v>
      </c>
      <c r="BA41" s="0" t="n">
        <v>394.863847463847</v>
      </c>
      <c r="BB41" s="0" t="n">
        <v>273.975175581603</v>
      </c>
      <c r="BC41" s="0" t="n">
        <v>267.081833905699</v>
      </c>
      <c r="BD41" s="0" t="n">
        <v>397.15216989988</v>
      </c>
      <c r="BE41" s="0" t="n">
        <v>358.326606382001</v>
      </c>
      <c r="BF41" s="0" t="n">
        <v>83.7310717024048</v>
      </c>
      <c r="BG41" s="0" t="n">
        <v>220.378002641492</v>
      </c>
      <c r="BH41" s="0" t="n">
        <v>283.161543267173</v>
      </c>
      <c r="BI41" s="0" t="n">
        <v>215.73245040496</v>
      </c>
      <c r="BJ41" s="0" t="n">
        <v>225.653171632341</v>
      </c>
      <c r="BK41" s="0" t="n">
        <v>189.784188725326</v>
      </c>
      <c r="BL41" s="0" t="n">
        <v>130.610183581162</v>
      </c>
      <c r="BM41" s="0" t="n">
        <v>445.228044718831</v>
      </c>
      <c r="BN41" s="0" t="n">
        <v>339.330632463486</v>
      </c>
      <c r="BO41" s="0" t="n">
        <v>301.687776695784</v>
      </c>
      <c r="BP41" s="0" t="n">
        <v>336.531838100361</v>
      </c>
      <c r="BQ41" s="0" t="n">
        <v>367.590063641564</v>
      </c>
      <c r="BR41" s="0" t="n">
        <v>417.413930990127</v>
      </c>
      <c r="BS41" s="0" t="n">
        <v>133.346087760367</v>
      </c>
      <c r="BT41" s="0" t="n">
        <v>335.74030100391</v>
      </c>
      <c r="BU41" s="0" t="n">
        <v>85.5710723429573</v>
      </c>
      <c r="BV41" s="0" t="n">
        <v>187.127245071673</v>
      </c>
      <c r="BW41" s="0" t="n">
        <v>173.4435194378</v>
      </c>
      <c r="BX41" s="0" t="n">
        <v>135.823907558056</v>
      </c>
      <c r="BY41" s="0" t="n">
        <v>317.675727932091</v>
      </c>
      <c r="BZ41" s="0" t="n">
        <v>224.274948315305</v>
      </c>
      <c r="CA41" s="0" t="n">
        <v>346.146301189341</v>
      </c>
      <c r="CB41" s="0" t="n">
        <v>123.038719935975</v>
      </c>
      <c r="CC41" s="0" t="n">
        <v>194.791851261129</v>
      </c>
      <c r="CD41" s="0" t="n">
        <v>365.662194109621</v>
      </c>
      <c r="CE41" s="0" t="n">
        <v>294.973972558699</v>
      </c>
      <c r="CF41" s="0" t="n">
        <v>170.762887120555</v>
      </c>
      <c r="CG41" s="0" t="n">
        <v>859.819113545944</v>
      </c>
      <c r="CH41" s="0" t="n">
        <v>910.998836289676</v>
      </c>
      <c r="CI41" s="0" t="n">
        <v>1363.45947397121</v>
      </c>
      <c r="CJ41" s="0" t="n">
        <v>1570.60466252463</v>
      </c>
      <c r="CK41" s="0" t="n">
        <v>1198.99019386783</v>
      </c>
      <c r="CL41" s="0" t="n">
        <v>1458.88227469282</v>
      </c>
      <c r="CM41" s="0" t="n">
        <v>1555.66372142233</v>
      </c>
      <c r="CN41" s="0" t="n">
        <v>1529.06235947388</v>
      </c>
      <c r="CO41" s="0" t="n">
        <v>1324.73983868891</v>
      </c>
      <c r="CP41" s="0" t="n">
        <v>1526.93610920377</v>
      </c>
      <c r="CQ41" s="0" t="n">
        <v>1440.7689130718</v>
      </c>
      <c r="CR41" s="0" t="n">
        <v>1595.09232973875</v>
      </c>
      <c r="CS41" s="0" t="n">
        <v>1404.00728437152</v>
      </c>
      <c r="CT41" s="0" t="n">
        <v>1313.99900583704</v>
      </c>
      <c r="CU41" s="0" t="n">
        <v>1231.46745571968</v>
      </c>
      <c r="CV41" s="0" t="n">
        <v>1463.50972260873</v>
      </c>
      <c r="CW41" s="0" t="n">
        <v>834.025266172997</v>
      </c>
      <c r="CX41" s="0" t="n">
        <v>1271.2465735533</v>
      </c>
      <c r="CY41" s="0" t="n">
        <v>1411.0830599417</v>
      </c>
      <c r="CZ41" s="0" t="n">
        <v>1466.62260096852</v>
      </c>
      <c r="DA41" s="0" t="n">
        <v>1182.12777858825</v>
      </c>
      <c r="DB41" s="0" t="n">
        <v>1450.86291622051</v>
      </c>
      <c r="DC41" s="0" t="n">
        <v>1307.07233823412</v>
      </c>
      <c r="DD41" s="0" t="n">
        <v>1310.70581635367</v>
      </c>
      <c r="DE41" s="0" t="n">
        <v>1479.35044839788</v>
      </c>
      <c r="DF41" s="0" t="n">
        <v>1471.632235735</v>
      </c>
      <c r="DG41" s="0" t="n">
        <v>1437.33075684184</v>
      </c>
      <c r="DH41" s="0" t="n">
        <v>1588.54985756074</v>
      </c>
      <c r="DI41" s="0" t="n">
        <v>1507.62585160674</v>
      </c>
      <c r="DJ41" s="0" t="n">
        <v>1056.58726076943</v>
      </c>
      <c r="DK41" s="0" t="n">
        <v>1376.6579472166</v>
      </c>
      <c r="DL41" s="0" t="n">
        <v>1317.13303361805</v>
      </c>
      <c r="DM41" s="0" t="n">
        <v>1262.99124776607</v>
      </c>
      <c r="DN41" s="0" t="n">
        <v>1006.17606935174</v>
      </c>
    </row>
    <row r="42" customFormat="false" ht="12.75" hidden="true" customHeight="false" outlineLevel="0" collapsed="false">
      <c r="A42" s="1" t="s">
        <v>166</v>
      </c>
      <c r="B42" s="0" t="n">
        <v>116.990209451077</v>
      </c>
      <c r="C42" s="0" t="n">
        <v>65.8627549694527</v>
      </c>
      <c r="D42" s="0" t="n">
        <v>232.304495009404</v>
      </c>
      <c r="E42" s="0" t="n">
        <v>210.849727986479</v>
      </c>
      <c r="F42" s="0" t="n">
        <v>337.323842430663</v>
      </c>
      <c r="G42" s="0" t="n">
        <v>367.023273708234</v>
      </c>
      <c r="H42" s="0" t="n">
        <v>5.04932575843364</v>
      </c>
      <c r="I42" s="0" t="n">
        <v>73.8469751968393</v>
      </c>
      <c r="J42" s="0" t="n">
        <v>347.583342159652</v>
      </c>
      <c r="K42" s="0" t="n">
        <v>319.781890304152</v>
      </c>
      <c r="L42" s="0" t="n">
        <v>491.799886303597</v>
      </c>
      <c r="M42" s="0" t="n">
        <v>13.5204704946657</v>
      </c>
      <c r="N42" s="0" t="n">
        <v>325.434148072356</v>
      </c>
      <c r="O42" s="0" t="n">
        <v>75.1956309512912</v>
      </c>
      <c r="P42" s="0" t="n">
        <v>298.341177301905</v>
      </c>
      <c r="Q42" s="0" t="n">
        <v>246.676307593159</v>
      </c>
      <c r="R42" s="0" t="n">
        <v>294.275561395667</v>
      </c>
      <c r="S42" s="0" t="n">
        <v>194.923907712447</v>
      </c>
      <c r="T42" s="0" t="n">
        <v>181.048118135332</v>
      </c>
      <c r="U42" s="0" t="n">
        <v>149.017334282481</v>
      </c>
      <c r="V42" s="0" t="n">
        <v>159.920747972821</v>
      </c>
      <c r="W42" s="0" t="n">
        <v>169.855118591075</v>
      </c>
      <c r="X42" s="0" t="n">
        <v>222.579621771969</v>
      </c>
      <c r="Y42" s="0" t="n">
        <v>149.630985407228</v>
      </c>
      <c r="Z42" s="0" t="n">
        <v>255.945635728767</v>
      </c>
      <c r="AA42" s="0" t="n">
        <v>115.03864373616</v>
      </c>
      <c r="AB42" s="0" t="n">
        <v>117.55239484396</v>
      </c>
      <c r="AC42" s="0" t="n">
        <v>310.480509779156</v>
      </c>
      <c r="AD42" s="0" t="n">
        <v>354.627307748996</v>
      </c>
      <c r="AE42" s="0" t="n">
        <v>81.6197428710539</v>
      </c>
      <c r="AF42" s="0" t="n">
        <v>160.298215349686</v>
      </c>
      <c r="AG42" s="0" t="n">
        <v>320.103628405489</v>
      </c>
      <c r="AH42" s="0" t="n">
        <v>155.839389043038</v>
      </c>
      <c r="AI42" s="0" t="n">
        <v>262.457325373144</v>
      </c>
      <c r="AJ42" s="0" t="n">
        <v>347.199888500754</v>
      </c>
      <c r="AK42" s="0" t="n">
        <v>77.7057143654089</v>
      </c>
      <c r="AL42" s="0" t="n">
        <v>275.74320760272</v>
      </c>
      <c r="AM42" s="0" t="n">
        <v>243.242952370054</v>
      </c>
      <c r="AN42" s="0" t="n">
        <v>186.18361222491</v>
      </c>
      <c r="AO42" s="0" t="n">
        <v>305.789749235986</v>
      </c>
      <c r="AP42" s="0" t="n">
        <v>0</v>
      </c>
      <c r="AQ42" s="0" t="n">
        <v>7.3230363466395</v>
      </c>
      <c r="AR42" s="0" t="n">
        <v>246.404573811713</v>
      </c>
      <c r="AS42" s="0" t="n">
        <v>339.541680214391</v>
      </c>
      <c r="AT42" s="0" t="n">
        <v>69.9545779445205</v>
      </c>
      <c r="AU42" s="0" t="n">
        <v>198.100256319602</v>
      </c>
      <c r="AV42" s="0" t="n">
        <v>11.5968263894018</v>
      </c>
      <c r="AW42" s="0" t="n">
        <v>311.320092205248</v>
      </c>
      <c r="AX42" s="0" t="n">
        <v>332.004695598801</v>
      </c>
      <c r="AY42" s="0" t="n">
        <v>82.2773077327058</v>
      </c>
      <c r="AZ42" s="0" t="n">
        <v>182.997676712091</v>
      </c>
      <c r="BA42" s="0" t="n">
        <v>275.133428147006</v>
      </c>
      <c r="BB42" s="0" t="n">
        <v>120.820548375665</v>
      </c>
      <c r="BC42" s="0" t="n">
        <v>109.193736843409</v>
      </c>
      <c r="BD42" s="0" t="n">
        <v>316.181953823763</v>
      </c>
      <c r="BE42" s="0" t="n">
        <v>227.962944666035</v>
      </c>
      <c r="BF42" s="0" t="n">
        <v>224.452794149083</v>
      </c>
      <c r="BG42" s="0" t="n">
        <v>173.346282972915</v>
      </c>
      <c r="BH42" s="0" t="n">
        <v>60.0615693293636</v>
      </c>
      <c r="BI42" s="0" t="n">
        <v>239.131295768567</v>
      </c>
      <c r="BJ42" s="0" t="n">
        <v>97.8805055767761</v>
      </c>
      <c r="BK42" s="0" t="n">
        <v>145.373346190364</v>
      </c>
      <c r="BL42" s="0" t="n">
        <v>418.548884400767</v>
      </c>
      <c r="BM42" s="0" t="n">
        <v>181.526870781918</v>
      </c>
      <c r="BN42" s="0" t="n">
        <v>151.282314809528</v>
      </c>
      <c r="BO42" s="0" t="n">
        <v>24.9715468446446</v>
      </c>
      <c r="BP42" s="0" t="n">
        <v>117.704769938116</v>
      </c>
      <c r="BQ42" s="0" t="n">
        <v>175.08559868891</v>
      </c>
      <c r="BR42" s="0" t="n">
        <v>148.898656098231</v>
      </c>
      <c r="BS42" s="0" t="n">
        <v>172.62223661354</v>
      </c>
      <c r="BT42" s="0" t="n">
        <v>529.527352607691</v>
      </c>
      <c r="BU42" s="0" t="n">
        <v>284.992193931387</v>
      </c>
      <c r="BV42" s="0" t="n">
        <v>208.100258886545</v>
      </c>
      <c r="BW42" s="0" t="n">
        <v>154.434342662808</v>
      </c>
      <c r="BX42" s="0" t="n">
        <v>185.926303817548</v>
      </c>
      <c r="BY42" s="0" t="n">
        <v>277.797456117963</v>
      </c>
      <c r="BZ42" s="0" t="n">
        <v>208.168409157565</v>
      </c>
      <c r="CA42" s="0" t="n">
        <v>237.247245571512</v>
      </c>
      <c r="CB42" s="0" t="n">
        <v>187.080451817376</v>
      </c>
      <c r="CC42" s="0" t="n">
        <v>409.062162374325</v>
      </c>
      <c r="CD42" s="0" t="n">
        <v>84.8254844999237</v>
      </c>
      <c r="CE42" s="0" t="n">
        <v>34.7167899404265</v>
      </c>
      <c r="CF42" s="0" t="n">
        <v>135.031960882144</v>
      </c>
      <c r="CG42" s="0" t="n">
        <v>1082.01617711397</v>
      </c>
      <c r="CH42" s="0" t="n">
        <v>1165.45788453007</v>
      </c>
      <c r="CI42" s="0" t="n">
        <v>1525.25363569279</v>
      </c>
      <c r="CJ42" s="0" t="n">
        <v>1736.78893326528</v>
      </c>
      <c r="CK42" s="0" t="n">
        <v>1335.07514315291</v>
      </c>
      <c r="CL42" s="0" t="n">
        <v>1614.85789200938</v>
      </c>
      <c r="CM42" s="0" t="n">
        <v>1703.09802411605</v>
      </c>
      <c r="CN42" s="0" t="n">
        <v>1696.62390375143</v>
      </c>
      <c r="CO42" s="0" t="n">
        <v>1502.51572461854</v>
      </c>
      <c r="CP42" s="0" t="n">
        <v>1696.69574019069</v>
      </c>
      <c r="CQ42" s="0" t="n">
        <v>1562.83604908856</v>
      </c>
      <c r="CR42" s="0" t="n">
        <v>1761.06767388076</v>
      </c>
      <c r="CS42" s="0" t="n">
        <v>1513.99481719679</v>
      </c>
      <c r="CT42" s="0" t="n">
        <v>1436.78593808405</v>
      </c>
      <c r="CU42" s="0" t="n">
        <v>1436.30981785648</v>
      </c>
      <c r="CV42" s="0" t="n">
        <v>1614.84290536731</v>
      </c>
      <c r="CW42" s="0" t="n">
        <v>1025.39112496919</v>
      </c>
      <c r="CX42" s="0" t="n">
        <v>1468.92957726476</v>
      </c>
      <c r="CY42" s="0" t="n">
        <v>1533.07802482018</v>
      </c>
      <c r="CZ42" s="0" t="n">
        <v>1602.31671035186</v>
      </c>
      <c r="DA42" s="0" t="n">
        <v>1323.03357933371</v>
      </c>
      <c r="DB42" s="0" t="n">
        <v>1580.39642397083</v>
      </c>
      <c r="DC42" s="0" t="n">
        <v>1452.11601965337</v>
      </c>
      <c r="DD42" s="0" t="n">
        <v>1442.73893593357</v>
      </c>
      <c r="DE42" s="0" t="n">
        <v>1628.02880784672</v>
      </c>
      <c r="DF42" s="0" t="n">
        <v>1659.69245496718</v>
      </c>
      <c r="DG42" s="0" t="n">
        <v>1567.92919324759</v>
      </c>
      <c r="DH42" s="0" t="n">
        <v>1752.76461214738</v>
      </c>
      <c r="DI42" s="0" t="n">
        <v>1649.5490481555</v>
      </c>
      <c r="DJ42" s="0" t="n">
        <v>1240.29086123177</v>
      </c>
      <c r="DK42" s="0" t="n">
        <v>1542.93774329026</v>
      </c>
      <c r="DL42" s="0" t="n">
        <v>1506.55639877699</v>
      </c>
      <c r="DM42" s="0" t="n">
        <v>1457.94025553784</v>
      </c>
      <c r="DN42" s="0" t="n">
        <v>1231.51432316602</v>
      </c>
    </row>
    <row r="43" customFormat="false" ht="12.75" hidden="true" customHeight="false" outlineLevel="0" collapsed="false">
      <c r="A43" s="1" t="s">
        <v>167</v>
      </c>
      <c r="B43" s="0" t="n">
        <v>117.032074231819</v>
      </c>
      <c r="C43" s="0" t="n">
        <v>64.5456056548274</v>
      </c>
      <c r="D43" s="0" t="n">
        <v>231.053829408386</v>
      </c>
      <c r="E43" s="0" t="n">
        <v>206.574414329741</v>
      </c>
      <c r="F43" s="0" t="n">
        <v>334.678524665391</v>
      </c>
      <c r="G43" s="0" t="n">
        <v>362.750899875585</v>
      </c>
      <c r="H43" s="0" t="n">
        <v>6.75647669403365</v>
      </c>
      <c r="I43" s="0" t="n">
        <v>66.9054281828628</v>
      </c>
      <c r="J43" s="0" t="n">
        <v>340.280065222306</v>
      </c>
      <c r="K43" s="0" t="n">
        <v>312.46354145219</v>
      </c>
      <c r="L43" s="0" t="n">
        <v>485.769992270524</v>
      </c>
      <c r="M43" s="0" t="n">
        <v>11.3043099426737</v>
      </c>
      <c r="N43" s="0" t="n">
        <v>322.314672782468</v>
      </c>
      <c r="O43" s="0" t="n">
        <v>71.7302373780056</v>
      </c>
      <c r="P43" s="0" t="n">
        <v>291.373522299247</v>
      </c>
      <c r="Q43" s="0" t="n">
        <v>244.439067642296</v>
      </c>
      <c r="R43" s="0" t="n">
        <v>287.375178486958</v>
      </c>
      <c r="S43" s="0" t="n">
        <v>188.63103457766</v>
      </c>
      <c r="T43" s="0" t="n">
        <v>174.009963668824</v>
      </c>
      <c r="U43" s="0" t="n">
        <v>142.029254167135</v>
      </c>
      <c r="V43" s="0" t="n">
        <v>161.71769408578</v>
      </c>
      <c r="W43" s="0" t="n">
        <v>171.452786015315</v>
      </c>
      <c r="X43" s="0" t="n">
        <v>215.324882284226</v>
      </c>
      <c r="Y43" s="0" t="n">
        <v>146.24428468522</v>
      </c>
      <c r="Z43" s="0" t="n">
        <v>254.152926292082</v>
      </c>
      <c r="AA43" s="0" t="n">
        <v>109.706618871658</v>
      </c>
      <c r="AB43" s="0" t="n">
        <v>110.955340622593</v>
      </c>
      <c r="AC43" s="0" t="n">
        <v>307.458413192745</v>
      </c>
      <c r="AD43" s="0" t="n">
        <v>347.763393954689</v>
      </c>
      <c r="AE43" s="0" t="n">
        <v>77.4721688536028</v>
      </c>
      <c r="AF43" s="0" t="n">
        <v>153.000388406844</v>
      </c>
      <c r="AG43" s="0" t="n">
        <v>317.451063235564</v>
      </c>
      <c r="AH43" s="0" t="n">
        <v>149.750192516316</v>
      </c>
      <c r="AI43" s="0" t="n">
        <v>258.072718488586</v>
      </c>
      <c r="AJ43" s="0" t="n">
        <v>340.026046472307</v>
      </c>
      <c r="AK43" s="0" t="n">
        <v>77.4115254032306</v>
      </c>
      <c r="AL43" s="0" t="n">
        <v>273.008189062826</v>
      </c>
      <c r="AM43" s="0" t="n">
        <v>238.682878418658</v>
      </c>
      <c r="AN43" s="0" t="n">
        <v>180.08841046129</v>
      </c>
      <c r="AO43" s="0" t="n">
        <v>301.495246480717</v>
      </c>
      <c r="AP43" s="0" t="n">
        <v>7.3230363466395</v>
      </c>
      <c r="AQ43" s="0" t="n">
        <v>0</v>
      </c>
      <c r="AR43" s="0" t="n">
        <v>241.429379118247</v>
      </c>
      <c r="AS43" s="0" t="n">
        <v>333.668264495482</v>
      </c>
      <c r="AT43" s="0" t="n">
        <v>74.4671091879373</v>
      </c>
      <c r="AU43" s="0" t="n">
        <v>196.00810276171</v>
      </c>
      <c r="AV43" s="0" t="n">
        <v>16.3433090493751</v>
      </c>
      <c r="AW43" s="0" t="n">
        <v>304.228160354572</v>
      </c>
      <c r="AX43" s="0" t="n">
        <v>329.05703090467</v>
      </c>
      <c r="AY43" s="0" t="n">
        <v>79.298189822106</v>
      </c>
      <c r="AZ43" s="0" t="n">
        <v>186.728657114678</v>
      </c>
      <c r="BA43" s="0" t="n">
        <v>268.951021718295</v>
      </c>
      <c r="BB43" s="0" t="n">
        <v>124.316764101868</v>
      </c>
      <c r="BC43" s="0" t="n">
        <v>101.910605864166</v>
      </c>
      <c r="BD43" s="0" t="n">
        <v>309.610029668349</v>
      </c>
      <c r="BE43" s="0" t="n">
        <v>221.617380918082</v>
      </c>
      <c r="BF43" s="0" t="n">
        <v>220.647567102696</v>
      </c>
      <c r="BG43" s="0" t="n">
        <v>166.107773800871</v>
      </c>
      <c r="BH43" s="0" t="n">
        <v>63.623956673781</v>
      </c>
      <c r="BI43" s="0" t="n">
        <v>231.899354784518</v>
      </c>
      <c r="BJ43" s="0" t="n">
        <v>91.2480928156607</v>
      </c>
      <c r="BK43" s="0" t="n">
        <v>138.810491157106</v>
      </c>
      <c r="BL43" s="0" t="n">
        <v>413.218696435751</v>
      </c>
      <c r="BM43" s="0" t="n">
        <v>179.992034369429</v>
      </c>
      <c r="BN43" s="0" t="n">
        <v>145.400114356355</v>
      </c>
      <c r="BO43" s="0" t="n">
        <v>18.572057727235</v>
      </c>
      <c r="BP43" s="0" t="n">
        <v>112.29705430941</v>
      </c>
      <c r="BQ43" s="0" t="n">
        <v>169.747746993571</v>
      </c>
      <c r="BR43" s="0" t="n">
        <v>147.362031896884</v>
      </c>
      <c r="BS43" s="0" t="n">
        <v>168.556643582214</v>
      </c>
      <c r="BT43" s="0" t="n">
        <v>522.536936781087</v>
      </c>
      <c r="BU43" s="0" t="n">
        <v>282.53759514583</v>
      </c>
      <c r="BV43" s="0" t="n">
        <v>201.094199076723</v>
      </c>
      <c r="BW43" s="0" t="n">
        <v>152.831596334061</v>
      </c>
      <c r="BX43" s="0" t="n">
        <v>183.423000173928</v>
      </c>
      <c r="BY43" s="0" t="n">
        <v>270.646449761295</v>
      </c>
      <c r="BZ43" s="0" t="n">
        <v>200.89159366892</v>
      </c>
      <c r="CA43" s="0" t="n">
        <v>230.608731603209</v>
      </c>
      <c r="CB43" s="0" t="n">
        <v>182.04857626016</v>
      </c>
      <c r="CC43" s="0" t="n">
        <v>402.521001158474</v>
      </c>
      <c r="CD43" s="0" t="n">
        <v>83.3557476783862</v>
      </c>
      <c r="CE43" s="0" t="n">
        <v>39.1202314729022</v>
      </c>
      <c r="CF43" s="0" t="n">
        <v>130.77324915631</v>
      </c>
      <c r="CG43" s="0" t="n">
        <v>1074.97417428805</v>
      </c>
      <c r="CH43" s="0" t="n">
        <v>1158.77928970858</v>
      </c>
      <c r="CI43" s="0" t="n">
        <v>1517.9306422802</v>
      </c>
      <c r="CJ43" s="0" t="n">
        <v>1729.46612965839</v>
      </c>
      <c r="CK43" s="0" t="n">
        <v>1327.77255256887</v>
      </c>
      <c r="CL43" s="0" t="n">
        <v>1607.53684184815</v>
      </c>
      <c r="CM43" s="0" t="n">
        <v>1695.78776888627</v>
      </c>
      <c r="CN43" s="0" t="n">
        <v>1689.3017056029</v>
      </c>
      <c r="CO43" s="0" t="n">
        <v>1495.20801427775</v>
      </c>
      <c r="CP43" s="0" t="n">
        <v>1689.37470597768</v>
      </c>
      <c r="CQ43" s="0" t="n">
        <v>1555.58504421033</v>
      </c>
      <c r="CR43" s="0" t="n">
        <v>1753.74477029456</v>
      </c>
      <c r="CS43" s="0" t="n">
        <v>1506.78825736476</v>
      </c>
      <c r="CT43" s="0" t="n">
        <v>1429.52387099809</v>
      </c>
      <c r="CU43" s="0" t="n">
        <v>1429.09988940859</v>
      </c>
      <c r="CV43" s="0" t="n">
        <v>1607.52577347894</v>
      </c>
      <c r="CW43" s="0" t="n">
        <v>1018.16149491219</v>
      </c>
      <c r="CX43" s="0" t="n">
        <v>1461.68313979105</v>
      </c>
      <c r="CY43" s="0" t="n">
        <v>1525.82529533682</v>
      </c>
      <c r="CZ43" s="0" t="n">
        <v>1595.02687155711</v>
      </c>
      <c r="DA43" s="0" t="n">
        <v>1315.72234178898</v>
      </c>
      <c r="DB43" s="0" t="n">
        <v>1573.12220725525</v>
      </c>
      <c r="DC43" s="0" t="n">
        <v>1444.80298743617</v>
      </c>
      <c r="DD43" s="0" t="n">
        <v>1435.45066121822</v>
      </c>
      <c r="DE43" s="0" t="n">
        <v>1620.71510762814</v>
      </c>
      <c r="DF43" s="0" t="n">
        <v>1652.40294927314</v>
      </c>
      <c r="DG43" s="0" t="n">
        <v>1560.65124941944</v>
      </c>
      <c r="DH43" s="0" t="n">
        <v>1745.44157588769</v>
      </c>
      <c r="DI43" s="0" t="n">
        <v>1642.24710753743</v>
      </c>
      <c r="DJ43" s="0" t="n">
        <v>1233.00979206786</v>
      </c>
      <c r="DK43" s="0" t="n">
        <v>1535.61601764945</v>
      </c>
      <c r="DL43" s="0" t="n">
        <v>1499.27727461552</v>
      </c>
      <c r="DM43" s="0" t="n">
        <v>1450.68334616281</v>
      </c>
      <c r="DN43" s="0" t="n">
        <v>1224.47230336634</v>
      </c>
    </row>
    <row r="44" customFormat="false" ht="12.75" hidden="true" customHeight="false" outlineLevel="0" collapsed="false">
      <c r="A44" s="1" t="s">
        <v>168</v>
      </c>
      <c r="B44" s="0" t="n">
        <v>339.466247024614</v>
      </c>
      <c r="C44" s="0" t="n">
        <v>192.137313161653</v>
      </c>
      <c r="D44" s="0" t="n">
        <v>426.23263288</v>
      </c>
      <c r="E44" s="0" t="n">
        <v>44.8773202613567</v>
      </c>
      <c r="F44" s="0" t="n">
        <v>141.371494219432</v>
      </c>
      <c r="G44" s="0" t="n">
        <v>477.407177777339</v>
      </c>
      <c r="H44" s="0" t="n">
        <v>241.567708768931</v>
      </c>
      <c r="I44" s="0" t="n">
        <v>224.357644837067</v>
      </c>
      <c r="J44" s="0" t="n">
        <v>270.205443258298</v>
      </c>
      <c r="K44" s="0" t="n">
        <v>224.910734941953</v>
      </c>
      <c r="L44" s="0" t="n">
        <v>513.691883709131</v>
      </c>
      <c r="M44" s="0" t="n">
        <v>249.861844158686</v>
      </c>
      <c r="N44" s="0" t="n">
        <v>117.29956303485</v>
      </c>
      <c r="O44" s="0" t="n">
        <v>173.831976665194</v>
      </c>
      <c r="P44" s="0" t="n">
        <v>292.917918627972</v>
      </c>
      <c r="Q44" s="0" t="n">
        <v>105.895902018809</v>
      </c>
      <c r="R44" s="0" t="n">
        <v>135.505831606098</v>
      </c>
      <c r="S44" s="0" t="n">
        <v>276.918310046467</v>
      </c>
      <c r="T44" s="0" t="n">
        <v>129.974372983268</v>
      </c>
      <c r="U44" s="0" t="n">
        <v>138.069192290245</v>
      </c>
      <c r="V44" s="0" t="n">
        <v>392.675267804134</v>
      </c>
      <c r="W44" s="0" t="n">
        <v>400.650938532219</v>
      </c>
      <c r="X44" s="0" t="n">
        <v>157.571571921554</v>
      </c>
      <c r="Y44" s="0" t="n">
        <v>324.943432589504</v>
      </c>
      <c r="Z44" s="0" t="n">
        <v>438.470505796856</v>
      </c>
      <c r="AA44" s="0" t="n">
        <v>269.30544888227</v>
      </c>
      <c r="AB44" s="0" t="n">
        <v>236.95924766651</v>
      </c>
      <c r="AC44" s="0" t="n">
        <v>461.808681800941</v>
      </c>
      <c r="AD44" s="0" t="n">
        <v>172.853120491089</v>
      </c>
      <c r="AE44" s="0" t="n">
        <v>165.635413108213</v>
      </c>
      <c r="AF44" s="0" t="n">
        <v>192.117764683451</v>
      </c>
      <c r="AG44" s="0" t="n">
        <v>128.300448486884</v>
      </c>
      <c r="AH44" s="0" t="n">
        <v>266.561297968139</v>
      </c>
      <c r="AI44" s="0" t="n">
        <v>31.0686301458315</v>
      </c>
      <c r="AJ44" s="0" t="n">
        <v>203.050811386598</v>
      </c>
      <c r="AK44" s="0" t="n">
        <v>303.577153553201</v>
      </c>
      <c r="AL44" s="0" t="n">
        <v>98.434287051504</v>
      </c>
      <c r="AM44" s="0" t="n">
        <v>367.68674503465</v>
      </c>
      <c r="AN44" s="0" t="n">
        <v>78.5840945806583</v>
      </c>
      <c r="AO44" s="0" t="n">
        <v>424.895946954195</v>
      </c>
      <c r="AP44" s="0" t="n">
        <v>246.404573811713</v>
      </c>
      <c r="AQ44" s="0" t="n">
        <v>241.429379118247</v>
      </c>
      <c r="AR44" s="0" t="n">
        <v>0</v>
      </c>
      <c r="AS44" s="0" t="n">
        <v>393.794549807827</v>
      </c>
      <c r="AT44" s="0" t="n">
        <v>315.866194126022</v>
      </c>
      <c r="AU44" s="0" t="n">
        <v>109.80180777721</v>
      </c>
      <c r="AV44" s="0" t="n">
        <v>242.90291900635</v>
      </c>
      <c r="AW44" s="0" t="n">
        <v>167.108927254788</v>
      </c>
      <c r="AX44" s="0" t="n">
        <v>127.760992309062</v>
      </c>
      <c r="AY44" s="0" t="n">
        <v>169.476722001141</v>
      </c>
      <c r="AZ44" s="0" t="n">
        <v>426.367967823648</v>
      </c>
      <c r="BA44" s="0" t="n">
        <v>71.9880202038429</v>
      </c>
      <c r="BB44" s="0" t="n">
        <v>363.901084895327</v>
      </c>
      <c r="BC44" s="0" t="n">
        <v>178.584858960435</v>
      </c>
      <c r="BD44" s="0" t="n">
        <v>122.064772501966</v>
      </c>
      <c r="BE44" s="0" t="n">
        <v>72.7761148960863</v>
      </c>
      <c r="BF44" s="0" t="n">
        <v>372.358562053704</v>
      </c>
      <c r="BG44" s="0" t="n">
        <v>204.597567252647</v>
      </c>
      <c r="BH44" s="0" t="n">
        <v>304.266884864658</v>
      </c>
      <c r="BI44" s="0" t="n">
        <v>225.961259190738</v>
      </c>
      <c r="BJ44" s="0" t="n">
        <v>233.167562165286</v>
      </c>
      <c r="BK44" s="0" t="n">
        <v>244.940938606302</v>
      </c>
      <c r="BL44" s="0" t="n">
        <v>483.624419492028</v>
      </c>
      <c r="BM44" s="0" t="n">
        <v>127.793240135383</v>
      </c>
      <c r="BN44" s="0" t="n">
        <v>101.882905918386</v>
      </c>
      <c r="BO44" s="0" t="n">
        <v>223.425549480572</v>
      </c>
      <c r="BP44" s="0" t="n">
        <v>129.692527977632</v>
      </c>
      <c r="BQ44" s="0" t="n">
        <v>72.9222818938778</v>
      </c>
      <c r="BR44" s="0" t="n">
        <v>138.866501238611</v>
      </c>
      <c r="BS44" s="0" t="n">
        <v>328.506522290216</v>
      </c>
      <c r="BT44" s="0" t="n">
        <v>474.860272262227</v>
      </c>
      <c r="BU44" s="0" t="n">
        <v>451.720052634278</v>
      </c>
      <c r="BV44" s="0" t="n">
        <v>240.258763899615</v>
      </c>
      <c r="BW44" s="0" t="n">
        <v>354.327072074558</v>
      </c>
      <c r="BX44" s="0" t="n">
        <v>367.039451501656</v>
      </c>
      <c r="BY44" s="0" t="n">
        <v>157.311138913025</v>
      </c>
      <c r="BZ44" s="0" t="n">
        <v>205.247124026839</v>
      </c>
      <c r="CA44" s="0" t="n">
        <v>92.5746227120532</v>
      </c>
      <c r="CB44" s="0" t="n">
        <v>315.343814852817</v>
      </c>
      <c r="CC44" s="0" t="n">
        <v>411.172917712195</v>
      </c>
      <c r="CD44" s="0" t="n">
        <v>177.461173028399</v>
      </c>
      <c r="CE44" s="0" t="n">
        <v>280.546478471414</v>
      </c>
      <c r="CF44" s="0" t="n">
        <v>300.301568092441</v>
      </c>
      <c r="CG44" s="0" t="n">
        <v>991.596821408915</v>
      </c>
      <c r="CH44" s="0" t="n">
        <v>1107.84060403266</v>
      </c>
      <c r="CI44" s="0" t="n">
        <v>1367.54428033795</v>
      </c>
      <c r="CJ44" s="0" t="n">
        <v>1578.28706094319</v>
      </c>
      <c r="CK44" s="0" t="n">
        <v>1164.11571961025</v>
      </c>
      <c r="CL44" s="0" t="n">
        <v>1451.17123736576</v>
      </c>
      <c r="CM44" s="0" t="n">
        <v>1532.01317127393</v>
      </c>
      <c r="CN44" s="0" t="n">
        <v>1539.82352666039</v>
      </c>
      <c r="CO44" s="0" t="n">
        <v>1357.47905112315</v>
      </c>
      <c r="CP44" s="0" t="n">
        <v>1541.5342533241</v>
      </c>
      <c r="CQ44" s="0" t="n">
        <v>1378.12182112159</v>
      </c>
      <c r="CR44" s="0" t="n">
        <v>1602.0155392809</v>
      </c>
      <c r="CS44" s="0" t="n">
        <v>1323.14616521056</v>
      </c>
      <c r="CT44" s="0" t="n">
        <v>1254.9548306764</v>
      </c>
      <c r="CU44" s="0" t="n">
        <v>1316.03460530953</v>
      </c>
      <c r="CV44" s="0" t="n">
        <v>1447.92882011236</v>
      </c>
      <c r="CW44" s="0" t="n">
        <v>908.952455332612</v>
      </c>
      <c r="CX44" s="0" t="n">
        <v>1341.35653824887</v>
      </c>
      <c r="CY44" s="0" t="n">
        <v>1348.85708836366</v>
      </c>
      <c r="CZ44" s="0" t="n">
        <v>1425.29157799769</v>
      </c>
      <c r="DA44" s="0" t="n">
        <v>1155.62137441845</v>
      </c>
      <c r="DB44" s="0" t="n">
        <v>1399.90052254</v>
      </c>
      <c r="DC44" s="0" t="n">
        <v>1284.25266235072</v>
      </c>
      <c r="DD44" s="0" t="n">
        <v>1266.53774403746</v>
      </c>
      <c r="DE44" s="0" t="n">
        <v>1459.06352612438</v>
      </c>
      <c r="DF44" s="0" t="n">
        <v>1519.65398381867</v>
      </c>
      <c r="DG44" s="0" t="n">
        <v>1388.31758279439</v>
      </c>
      <c r="DH44" s="0" t="n">
        <v>1592.56254234946</v>
      </c>
      <c r="DI44" s="0" t="n">
        <v>1475.71563427181</v>
      </c>
      <c r="DJ44" s="0" t="n">
        <v>1107.67250385522</v>
      </c>
      <c r="DK44" s="0" t="n">
        <v>1388.15756540029</v>
      </c>
      <c r="DL44" s="0" t="n">
        <v>1370.9399426467</v>
      </c>
      <c r="DM44" s="0" t="n">
        <v>1328.25518679419</v>
      </c>
      <c r="DN44" s="0" t="n">
        <v>1137.82459323698</v>
      </c>
    </row>
    <row r="45" customFormat="false" ht="12.75" hidden="true" customHeight="false" outlineLevel="0" collapsed="false">
      <c r="A45" s="1" t="s">
        <v>169</v>
      </c>
      <c r="B45" s="0" t="n">
        <v>283.350701573653</v>
      </c>
      <c r="C45" s="0" t="n">
        <v>370.055568551401</v>
      </c>
      <c r="D45" s="0" t="n">
        <v>231.83243934248</v>
      </c>
      <c r="E45" s="0" t="n">
        <v>398.794500664239</v>
      </c>
      <c r="F45" s="0" t="n">
        <v>535.046533149363</v>
      </c>
      <c r="G45" s="0" t="n">
        <v>110.923471271224</v>
      </c>
      <c r="H45" s="0" t="n">
        <v>340.402061997821</v>
      </c>
      <c r="I45" s="0" t="n">
        <v>270.604807975677</v>
      </c>
      <c r="J45" s="0" t="n">
        <v>190.063449219635</v>
      </c>
      <c r="K45" s="0" t="n">
        <v>216.964451279709</v>
      </c>
      <c r="L45" s="0" t="n">
        <v>152.904492450134</v>
      </c>
      <c r="M45" s="0" t="n">
        <v>326.904910384296</v>
      </c>
      <c r="N45" s="0" t="n">
        <v>511.04757703659</v>
      </c>
      <c r="O45" s="0" t="n">
        <v>354.802260536335</v>
      </c>
      <c r="P45" s="0" t="n">
        <v>110.673522907835</v>
      </c>
      <c r="Q45" s="0" t="n">
        <v>476.343626486032</v>
      </c>
      <c r="R45" s="0" t="n">
        <v>298.108586298254</v>
      </c>
      <c r="S45" s="0" t="n">
        <v>147.181408616014</v>
      </c>
      <c r="T45" s="0" t="n">
        <v>268.949172146754</v>
      </c>
      <c r="U45" s="0" t="n">
        <v>277.373933477153</v>
      </c>
      <c r="V45" s="0" t="n">
        <v>312.601339180632</v>
      </c>
      <c r="W45" s="0" t="n">
        <v>309.012844162544</v>
      </c>
      <c r="X45" s="0" t="n">
        <v>236.719519230815</v>
      </c>
      <c r="Y45" s="0" t="n">
        <v>213.302504170714</v>
      </c>
      <c r="Z45" s="0" t="n">
        <v>212.428424791481</v>
      </c>
      <c r="AA45" s="0" t="n">
        <v>225.361369869286</v>
      </c>
      <c r="AB45" s="0" t="n">
        <v>225.481612067384</v>
      </c>
      <c r="AC45" s="0" t="n">
        <v>163.360609085463</v>
      </c>
      <c r="AD45" s="0" t="n">
        <v>328.370272531078</v>
      </c>
      <c r="AE45" s="0" t="n">
        <v>348.712636317909</v>
      </c>
      <c r="AF45" s="0" t="n">
        <v>219.782003325448</v>
      </c>
      <c r="AG45" s="0" t="n">
        <v>521.260463526147</v>
      </c>
      <c r="AH45" s="0" t="n">
        <v>184.182571557666</v>
      </c>
      <c r="AI45" s="0" t="n">
        <v>424.822322847671</v>
      </c>
      <c r="AJ45" s="0" t="n">
        <v>277.755794144856</v>
      </c>
      <c r="AK45" s="0" t="n">
        <v>294.079826726796</v>
      </c>
      <c r="AL45" s="0" t="n">
        <v>485.114613766554</v>
      </c>
      <c r="AM45" s="0" t="n">
        <v>120.524840520993</v>
      </c>
      <c r="AN45" s="0" t="n">
        <v>324.403816038077</v>
      </c>
      <c r="AO45" s="0" t="n">
        <v>102.158668949561</v>
      </c>
      <c r="AP45" s="0" t="n">
        <v>339.541680214391</v>
      </c>
      <c r="AQ45" s="0" t="n">
        <v>333.668264495482</v>
      </c>
      <c r="AR45" s="0" t="n">
        <v>393.794549807827</v>
      </c>
      <c r="AS45" s="0" t="n">
        <v>0</v>
      </c>
      <c r="AT45" s="0" t="n">
        <v>345.94385455206</v>
      </c>
      <c r="AU45" s="0" t="n">
        <v>444.433570793138</v>
      </c>
      <c r="AV45" s="0" t="n">
        <v>350.003286737587</v>
      </c>
      <c r="AW45" s="0" t="n">
        <v>278.822164161554</v>
      </c>
      <c r="AX45" s="0" t="n">
        <v>521.548104399034</v>
      </c>
      <c r="AY45" s="0" t="n">
        <v>362.890836218376</v>
      </c>
      <c r="AZ45" s="0" t="n">
        <v>366.423370625896</v>
      </c>
      <c r="BA45" s="0" t="n">
        <v>348.859292666867</v>
      </c>
      <c r="BB45" s="0" t="n">
        <v>341.436261221447</v>
      </c>
      <c r="BC45" s="0" t="n">
        <v>268.631204464106</v>
      </c>
      <c r="BD45" s="0" t="n">
        <v>338.862731345988</v>
      </c>
      <c r="BE45" s="0" t="n">
        <v>321.903164043629</v>
      </c>
      <c r="BF45" s="0" t="n">
        <v>154.643636454549</v>
      </c>
      <c r="BG45" s="0" t="n">
        <v>202.887533134056</v>
      </c>
      <c r="BH45" s="0" t="n">
        <v>334.153149858704</v>
      </c>
      <c r="BI45" s="0" t="n">
        <v>168.095757618957</v>
      </c>
      <c r="BJ45" s="0" t="n">
        <v>244.717322431644</v>
      </c>
      <c r="BK45" s="0" t="n">
        <v>198.464289362287</v>
      </c>
      <c r="BL45" s="0" t="n">
        <v>90.2421931616395</v>
      </c>
      <c r="BM45" s="0" t="n">
        <v>443.242569350338</v>
      </c>
      <c r="BN45" s="0" t="n">
        <v>326.20817616474</v>
      </c>
      <c r="BO45" s="0" t="n">
        <v>328.160764734475</v>
      </c>
      <c r="BP45" s="0" t="n">
        <v>334.34261996197</v>
      </c>
      <c r="BQ45" s="0" t="n">
        <v>350.022993824712</v>
      </c>
      <c r="BR45" s="0" t="n">
        <v>420.238312894355</v>
      </c>
      <c r="BS45" s="0" t="n">
        <v>184.957889204091</v>
      </c>
      <c r="BT45" s="0" t="n">
        <v>236.149666020284</v>
      </c>
      <c r="BU45" s="0" t="n">
        <v>186.792452347972</v>
      </c>
      <c r="BV45" s="0" t="n">
        <v>159.737622382021</v>
      </c>
      <c r="BW45" s="0" t="n">
        <v>241.756394864855</v>
      </c>
      <c r="BX45" s="0" t="n">
        <v>208.586809418227</v>
      </c>
      <c r="BY45" s="0" t="n">
        <v>259.858475501971</v>
      </c>
      <c r="BZ45" s="0" t="n">
        <v>190.09317569604</v>
      </c>
      <c r="CA45" s="0" t="n">
        <v>305.091305822201</v>
      </c>
      <c r="CB45" s="0" t="n">
        <v>158.030527506018</v>
      </c>
      <c r="CC45" s="0" t="n">
        <v>94.2597873326367</v>
      </c>
      <c r="CD45" s="0" t="n">
        <v>379.888587769391</v>
      </c>
      <c r="CE45" s="0" t="n">
        <v>338.870477667321</v>
      </c>
      <c r="CF45" s="0" t="n">
        <v>213.920134232952</v>
      </c>
      <c r="CG45" s="0" t="n">
        <v>772.676689647002</v>
      </c>
      <c r="CH45" s="0" t="n">
        <v>836.477837854871</v>
      </c>
      <c r="CI45" s="0" t="n">
        <v>1265.79902174025</v>
      </c>
      <c r="CJ45" s="0" t="n">
        <v>1473.88409270917</v>
      </c>
      <c r="CK45" s="0" t="n">
        <v>1098.46731415601</v>
      </c>
      <c r="CL45" s="0" t="n">
        <v>1360.68184831767</v>
      </c>
      <c r="CM45" s="0" t="n">
        <v>1456.67446601301</v>
      </c>
      <c r="CN45" s="0" t="n">
        <v>1432.46794269634</v>
      </c>
      <c r="CO45" s="0" t="n">
        <v>1229.29786407103</v>
      </c>
      <c r="CP45" s="0" t="n">
        <v>1430.65362790937</v>
      </c>
      <c r="CQ45" s="0" t="n">
        <v>1339.65267754468</v>
      </c>
      <c r="CR45" s="0" t="n">
        <v>1498.38048861527</v>
      </c>
      <c r="CS45" s="0" t="n">
        <v>1302.30209221669</v>
      </c>
      <c r="CT45" s="0" t="n">
        <v>1212.78919267112</v>
      </c>
      <c r="CU45" s="0" t="n">
        <v>1141.11295854573</v>
      </c>
      <c r="CV45" s="0" t="n">
        <v>1364.79653922615</v>
      </c>
      <c r="CW45" s="0" t="n">
        <v>739.284367249769</v>
      </c>
      <c r="CX45" s="0" t="n">
        <v>1179.39295721557</v>
      </c>
      <c r="CY45" s="0" t="n">
        <v>1309.9332015961</v>
      </c>
      <c r="CZ45" s="0" t="n">
        <v>1366.45608798829</v>
      </c>
      <c r="DA45" s="0" t="n">
        <v>1081.94929398539</v>
      </c>
      <c r="DB45" s="0" t="n">
        <v>1350.2223836159</v>
      </c>
      <c r="DC45" s="0" t="n">
        <v>1207.47642103229</v>
      </c>
      <c r="DD45" s="0" t="n">
        <v>1210.06249204046</v>
      </c>
      <c r="DE45" s="0" t="n">
        <v>1380.3817257355</v>
      </c>
      <c r="DF45" s="0" t="n">
        <v>1378.29752717321</v>
      </c>
      <c r="DG45" s="0" t="n">
        <v>1336.74831705794</v>
      </c>
      <c r="DH45" s="0" t="n">
        <v>1491.58744667666</v>
      </c>
      <c r="DI45" s="0" t="n">
        <v>1408.04203800102</v>
      </c>
      <c r="DJ45" s="0" t="n">
        <v>961.39879128427</v>
      </c>
      <c r="DK45" s="0" t="n">
        <v>1279.61308360013</v>
      </c>
      <c r="DL45" s="0" t="n">
        <v>1223.72417857801</v>
      </c>
      <c r="DM45" s="0" t="n">
        <v>1170.54311269552</v>
      </c>
      <c r="DN45" s="0" t="n">
        <v>920.648570688652</v>
      </c>
    </row>
    <row r="46" customFormat="false" ht="12.75" hidden="true" customHeight="false" outlineLevel="0" collapsed="false">
      <c r="A46" s="1" t="s">
        <v>170</v>
      </c>
      <c r="B46" s="0" t="n">
        <v>74.4214796123356</v>
      </c>
      <c r="C46" s="0" t="n">
        <v>133.277999817313</v>
      </c>
      <c r="D46" s="0" t="n">
        <v>190.937049413293</v>
      </c>
      <c r="E46" s="0" t="n">
        <v>280.798979336006</v>
      </c>
      <c r="F46" s="0" t="n">
        <v>405.562534487101</v>
      </c>
      <c r="G46" s="0" t="n">
        <v>351.573374689941</v>
      </c>
      <c r="H46" s="0" t="n">
        <v>74.9484113599917</v>
      </c>
      <c r="I46" s="0" t="n">
        <v>116.406453226294</v>
      </c>
      <c r="J46" s="0" t="n">
        <v>388.767750498624</v>
      </c>
      <c r="K46" s="0" t="n">
        <v>366.784290638387</v>
      </c>
      <c r="L46" s="0" t="n">
        <v>498.38649699612</v>
      </c>
      <c r="M46" s="0" t="n">
        <v>66.3186314408845</v>
      </c>
      <c r="N46" s="0" t="n">
        <v>394.526588938944</v>
      </c>
      <c r="O46" s="0" t="n">
        <v>145.013095338405</v>
      </c>
      <c r="P46" s="0" t="n">
        <v>326.794450458576</v>
      </c>
      <c r="Q46" s="0" t="n">
        <v>314.206827175047</v>
      </c>
      <c r="R46" s="0" t="n">
        <v>353.876784718307</v>
      </c>
      <c r="S46" s="0" t="n">
        <v>213.312839413631</v>
      </c>
      <c r="T46" s="0" t="n">
        <v>239.736387617236</v>
      </c>
      <c r="U46" s="0" t="n">
        <v>208.997968108631</v>
      </c>
      <c r="V46" s="0" t="n">
        <v>99.1879477298452</v>
      </c>
      <c r="W46" s="0" t="n">
        <v>109.942666989993</v>
      </c>
      <c r="X46" s="0" t="n">
        <v>275.381194496352</v>
      </c>
      <c r="Y46" s="0" t="n">
        <v>135.172185243898</v>
      </c>
      <c r="Z46" s="0" t="n">
        <v>218.41634500586</v>
      </c>
      <c r="AA46" s="0" t="n">
        <v>127.91308665965</v>
      </c>
      <c r="AB46" s="0" t="n">
        <v>147.594986744794</v>
      </c>
      <c r="AC46" s="0" t="n">
        <v>282.888054603873</v>
      </c>
      <c r="AD46" s="0" t="n">
        <v>414.409957049616</v>
      </c>
      <c r="AE46" s="0" t="n">
        <v>151.569366714811</v>
      </c>
      <c r="AF46" s="0" t="n">
        <v>205.330197704733</v>
      </c>
      <c r="AG46" s="0" t="n">
        <v>388.380237511114</v>
      </c>
      <c r="AH46" s="0" t="n">
        <v>173.81702367752</v>
      </c>
      <c r="AI46" s="0" t="n">
        <v>332.387382194787</v>
      </c>
      <c r="AJ46" s="0" t="n">
        <v>401.326857195784</v>
      </c>
      <c r="AK46" s="0" t="n">
        <v>51.8788915407869</v>
      </c>
      <c r="AL46" s="0" t="n">
        <v>344.246680933111</v>
      </c>
      <c r="AM46" s="0" t="n">
        <v>234.927129059192</v>
      </c>
      <c r="AN46" s="0" t="n">
        <v>252.654769764267</v>
      </c>
      <c r="AO46" s="0" t="n">
        <v>292.050286338511</v>
      </c>
      <c r="AP46" s="0" t="n">
        <v>69.9545779445205</v>
      </c>
      <c r="AQ46" s="0" t="n">
        <v>74.4671091879373</v>
      </c>
      <c r="AR46" s="0" t="n">
        <v>315.866194126022</v>
      </c>
      <c r="AS46" s="0" t="n">
        <v>345.94385455206</v>
      </c>
      <c r="AT46" s="0" t="n">
        <v>0</v>
      </c>
      <c r="AU46" s="0" t="n">
        <v>265.483900077531</v>
      </c>
      <c r="AV46" s="0" t="n">
        <v>75.8542383153867</v>
      </c>
      <c r="AW46" s="0" t="n">
        <v>367.646804641554</v>
      </c>
      <c r="AX46" s="0" t="n">
        <v>400.816794037883</v>
      </c>
      <c r="AY46" s="0" t="n">
        <v>151.727714517856</v>
      </c>
      <c r="AZ46" s="0" t="n">
        <v>113.67510925493</v>
      </c>
      <c r="BA46" s="0" t="n">
        <v>340.894109449785</v>
      </c>
      <c r="BB46" s="0" t="n">
        <v>52.747629874613</v>
      </c>
      <c r="BC46" s="0" t="n">
        <v>164.128000766053</v>
      </c>
      <c r="BD46" s="0" t="n">
        <v>379.175248023708</v>
      </c>
      <c r="BE46" s="0" t="n">
        <v>292.935607752272</v>
      </c>
      <c r="BF46" s="0" t="n">
        <v>208.357526225391</v>
      </c>
      <c r="BG46" s="0" t="n">
        <v>214.522452221007</v>
      </c>
      <c r="BH46" s="0" t="n">
        <v>14.6936965248324</v>
      </c>
      <c r="BI46" s="0" t="n">
        <v>277.775942614293</v>
      </c>
      <c r="BJ46" s="0" t="n">
        <v>131.210554156912</v>
      </c>
      <c r="BK46" s="0" t="n">
        <v>171.943198831358</v>
      </c>
      <c r="BL46" s="0" t="n">
        <v>415.546237504611</v>
      </c>
      <c r="BM46" s="0" t="n">
        <v>247.611734325544</v>
      </c>
      <c r="BN46" s="0" t="n">
        <v>218.734074436588</v>
      </c>
      <c r="BO46" s="0" t="n">
        <v>92.4949831652321</v>
      </c>
      <c r="BP46" s="0" t="n">
        <v>186.513595238391</v>
      </c>
      <c r="BQ46" s="0" t="n">
        <v>243.962039909189</v>
      </c>
      <c r="BR46" s="0" t="n">
        <v>215.288296475662</v>
      </c>
      <c r="BS46" s="0" t="n">
        <v>163.119952432603</v>
      </c>
      <c r="BT46" s="0" t="n">
        <v>555.6637573611</v>
      </c>
      <c r="BU46" s="0" t="n">
        <v>252.596979314771</v>
      </c>
      <c r="BV46" s="0" t="n">
        <v>240.242777999973</v>
      </c>
      <c r="BW46" s="0" t="n">
        <v>121.500511394951</v>
      </c>
      <c r="BX46" s="0" t="n">
        <v>158.753176648263</v>
      </c>
      <c r="BY46" s="0" t="n">
        <v>333.078562241351</v>
      </c>
      <c r="BZ46" s="0" t="n">
        <v>250.030342628067</v>
      </c>
      <c r="CA46" s="0" t="n">
        <v>300.022256139781</v>
      </c>
      <c r="CB46" s="0" t="n">
        <v>187.92236079782</v>
      </c>
      <c r="CC46" s="0" t="n">
        <v>425.887274245933</v>
      </c>
      <c r="CD46" s="0" t="n">
        <v>152.037681751415</v>
      </c>
      <c r="CE46" s="0" t="n">
        <v>35.361719673576</v>
      </c>
      <c r="CF46" s="0" t="n">
        <v>132.132533098185</v>
      </c>
      <c r="CG46" s="0" t="n">
        <v>1107.6512510684</v>
      </c>
      <c r="CH46" s="0" t="n">
        <v>1181.39934279939</v>
      </c>
      <c r="CI46" s="0" t="n">
        <v>1566.86115817503</v>
      </c>
      <c r="CJ46" s="0" t="n">
        <v>1778.00977526807</v>
      </c>
      <c r="CK46" s="0" t="n">
        <v>1381.01553102966</v>
      </c>
      <c r="CL46" s="0" t="n">
        <v>1657.87287114885</v>
      </c>
      <c r="CM46" s="0" t="n">
        <v>1747.9836969996</v>
      </c>
      <c r="CN46" s="0" t="n">
        <v>1737.46774205368</v>
      </c>
      <c r="CO46" s="0" t="n">
        <v>1540.67055455876</v>
      </c>
      <c r="CP46" s="0" t="n">
        <v>1737.07545831632</v>
      </c>
      <c r="CQ46" s="0" t="n">
        <v>1611.93878038247</v>
      </c>
      <c r="CR46" s="0" t="n">
        <v>1802.38380415529</v>
      </c>
      <c r="CS46" s="0" t="n">
        <v>1564.95869831807</v>
      </c>
      <c r="CT46" s="0" t="n">
        <v>1485.40679644429</v>
      </c>
      <c r="CU46" s="0" t="n">
        <v>1467.87248863622</v>
      </c>
      <c r="CV46" s="0" t="n">
        <v>1658.76905035982</v>
      </c>
      <c r="CW46" s="0" t="n">
        <v>1058.49283625473</v>
      </c>
      <c r="CX46" s="0" t="n">
        <v>1502.36978058138</v>
      </c>
      <c r="CY46" s="0" t="n">
        <v>1582.11345632507</v>
      </c>
      <c r="CZ46" s="0" t="n">
        <v>1649.13825756553</v>
      </c>
      <c r="DA46" s="0" t="n">
        <v>1368.04631618051</v>
      </c>
      <c r="DB46" s="0" t="n">
        <v>1628.25769950524</v>
      </c>
      <c r="DC46" s="0" t="n">
        <v>1496.79309514731</v>
      </c>
      <c r="DD46" s="0" t="n">
        <v>1489.76884663597</v>
      </c>
      <c r="DE46" s="0" t="n">
        <v>1672.49981729844</v>
      </c>
      <c r="DF46" s="0" t="n">
        <v>1695.91599415738</v>
      </c>
      <c r="DG46" s="0" t="n">
        <v>1615.57073472491</v>
      </c>
      <c r="DH46" s="0" t="n">
        <v>1794.42874643344</v>
      </c>
      <c r="DI46" s="0" t="n">
        <v>1695.34683282073</v>
      </c>
      <c r="DJ46" s="0" t="n">
        <v>1276.2258769679</v>
      </c>
      <c r="DK46" s="0" t="n">
        <v>1583.66916318624</v>
      </c>
      <c r="DL46" s="0" t="n">
        <v>1542.07719471801</v>
      </c>
      <c r="DM46" s="0" t="n">
        <v>1492.01190374501</v>
      </c>
      <c r="DN46" s="0" t="n">
        <v>1256.90037748029</v>
      </c>
    </row>
    <row r="47" customFormat="false" ht="12.75" hidden="true" customHeight="false" outlineLevel="0" collapsed="false">
      <c r="A47" s="1" t="s">
        <v>171</v>
      </c>
      <c r="B47" s="0" t="n">
        <v>311.020012870417</v>
      </c>
      <c r="C47" s="0" t="n">
        <v>132.490255721903</v>
      </c>
      <c r="D47" s="0" t="n">
        <v>417.376908242233</v>
      </c>
      <c r="E47" s="0" t="n">
        <v>68.3208860799218</v>
      </c>
      <c r="F47" s="0" t="n">
        <v>140.467051526363</v>
      </c>
      <c r="G47" s="0" t="n">
        <v>509.698924231876</v>
      </c>
      <c r="H47" s="0" t="n">
        <v>193.118950020955</v>
      </c>
      <c r="I47" s="0" t="n">
        <v>211.44032715286</v>
      </c>
      <c r="J47" s="0" t="n">
        <v>357.626480468204</v>
      </c>
      <c r="K47" s="0" t="n">
        <v>314.344052163966</v>
      </c>
      <c r="L47" s="0" t="n">
        <v>580.43306250017</v>
      </c>
      <c r="M47" s="0" t="n">
        <v>206.89488729735</v>
      </c>
      <c r="N47" s="0" t="n">
        <v>132.374392246826</v>
      </c>
      <c r="O47" s="0" t="n">
        <v>126.0244410774</v>
      </c>
      <c r="P47" s="0" t="n">
        <v>358.240432067152</v>
      </c>
      <c r="Q47" s="0" t="n">
        <v>48.7233999432123</v>
      </c>
      <c r="R47" s="0" t="n">
        <v>236.037264810824</v>
      </c>
      <c r="S47" s="0" t="n">
        <v>306.642893802809</v>
      </c>
      <c r="T47" s="0" t="n">
        <v>180.514244812742</v>
      </c>
      <c r="U47" s="0" t="n">
        <v>167.086719704469</v>
      </c>
      <c r="V47" s="0" t="n">
        <v>357.725622115616</v>
      </c>
      <c r="W47" s="0" t="n">
        <v>367.416670496393</v>
      </c>
      <c r="X47" s="0" t="n">
        <v>225.892379436696</v>
      </c>
      <c r="Y47" s="0" t="n">
        <v>320.146179126957</v>
      </c>
      <c r="Z47" s="0" t="n">
        <v>436.093682488931</v>
      </c>
      <c r="AA47" s="0" t="n">
        <v>266.995758490588</v>
      </c>
      <c r="AB47" s="0" t="n">
        <v>242.870131413466</v>
      </c>
      <c r="AC47" s="0" t="n">
        <v>475.535191052095</v>
      </c>
      <c r="AD47" s="0" t="n">
        <v>280.693183028161</v>
      </c>
      <c r="AE47" s="0" t="n">
        <v>123.829254880169</v>
      </c>
      <c r="AF47" s="0" t="n">
        <v>225.070628652299</v>
      </c>
      <c r="AG47" s="0" t="n">
        <v>123.408740915947</v>
      </c>
      <c r="AH47" s="0" t="n">
        <v>282.619720673069</v>
      </c>
      <c r="AI47" s="0" t="n">
        <v>101.40754712207</v>
      </c>
      <c r="AJ47" s="0" t="n">
        <v>304.679333236605</v>
      </c>
      <c r="AK47" s="0" t="n">
        <v>271.476865265253</v>
      </c>
      <c r="AL47" s="0" t="n">
        <v>80.2918521804416</v>
      </c>
      <c r="AM47" s="0" t="n">
        <v>388.747412807713</v>
      </c>
      <c r="AN47" s="0" t="n">
        <v>129.813005939902</v>
      </c>
      <c r="AO47" s="0" t="n">
        <v>451.400781145278</v>
      </c>
      <c r="AP47" s="0" t="n">
        <v>198.100256319602</v>
      </c>
      <c r="AQ47" s="0" t="n">
        <v>196.00810276171</v>
      </c>
      <c r="AR47" s="0" t="n">
        <v>109.80180777721</v>
      </c>
      <c r="AS47" s="0" t="n">
        <v>444.433570793138</v>
      </c>
      <c r="AT47" s="0" t="n">
        <v>265.483900077531</v>
      </c>
      <c r="AU47" s="0" t="n">
        <v>0</v>
      </c>
      <c r="AV47" s="0" t="n">
        <v>190.126403936983</v>
      </c>
      <c r="AW47" s="0" t="n">
        <v>266.347345972865</v>
      </c>
      <c r="AX47" s="0" t="n">
        <v>137.208708572696</v>
      </c>
      <c r="AY47" s="0" t="n">
        <v>117.444554698691</v>
      </c>
      <c r="AZ47" s="0" t="n">
        <v>379.000246010439</v>
      </c>
      <c r="BA47" s="0" t="n">
        <v>178.531179518452</v>
      </c>
      <c r="BB47" s="0" t="n">
        <v>317.913738077229</v>
      </c>
      <c r="BC47" s="0" t="n">
        <v>184.325868584329</v>
      </c>
      <c r="BD47" s="0" t="n">
        <v>230.05177831703</v>
      </c>
      <c r="BE47" s="0" t="n">
        <v>158.188514120439</v>
      </c>
      <c r="BF47" s="0" t="n">
        <v>383.508543498127</v>
      </c>
      <c r="BG47" s="0" t="n">
        <v>241.685499408863</v>
      </c>
      <c r="BH47" s="0" t="n">
        <v>257.656984236413</v>
      </c>
      <c r="BI47" s="0" t="n">
        <v>286.391257735816</v>
      </c>
      <c r="BJ47" s="0" t="n">
        <v>230.721109798269</v>
      </c>
      <c r="BK47" s="0" t="n">
        <v>261.617120811897</v>
      </c>
      <c r="BL47" s="0" t="n">
        <v>534.060765844217</v>
      </c>
      <c r="BM47" s="0" t="n">
        <v>22.0270740674903</v>
      </c>
      <c r="BN47" s="0" t="n">
        <v>118.481492414838</v>
      </c>
      <c r="BO47" s="0" t="n">
        <v>182.226874565036</v>
      </c>
      <c r="BP47" s="0" t="n">
        <v>114.907471280209</v>
      </c>
      <c r="BQ47" s="0" t="n">
        <v>99.0834696220104</v>
      </c>
      <c r="BR47" s="0" t="n">
        <v>50.7287570159587</v>
      </c>
      <c r="BS47" s="0" t="n">
        <v>332.855476646583</v>
      </c>
      <c r="BT47" s="0" t="n">
        <v>563.799290994526</v>
      </c>
      <c r="BU47" s="0" t="n">
        <v>457.75079245876</v>
      </c>
      <c r="BV47" s="0" t="n">
        <v>284.732429696819</v>
      </c>
      <c r="BW47" s="0" t="n">
        <v>339.423154866064</v>
      </c>
      <c r="BX47" s="0" t="n">
        <v>362.370058673609</v>
      </c>
      <c r="BY47" s="0" t="n">
        <v>247.972707467353</v>
      </c>
      <c r="BZ47" s="0" t="n">
        <v>257.652533042156</v>
      </c>
      <c r="CA47" s="0" t="n">
        <v>179.836215487516</v>
      </c>
      <c r="CB47" s="0" t="n">
        <v>330.444373647467</v>
      </c>
      <c r="CC47" s="0" t="n">
        <v>481.026384503338</v>
      </c>
      <c r="CD47" s="0" t="n">
        <v>113.567837436829</v>
      </c>
      <c r="CE47" s="0" t="n">
        <v>231.853436139669</v>
      </c>
      <c r="CF47" s="0" t="n">
        <v>297.60614747814</v>
      </c>
      <c r="CG47" s="0" t="n">
        <v>1093.45977531829</v>
      </c>
      <c r="CH47" s="0" t="n">
        <v>1203.55472662084</v>
      </c>
      <c r="CI47" s="0" t="n">
        <v>1477.2766665932</v>
      </c>
      <c r="CJ47" s="0" t="n">
        <v>1688.06133079365</v>
      </c>
      <c r="CK47" s="0" t="n">
        <v>1273.877214116</v>
      </c>
      <c r="CL47" s="0" t="n">
        <v>1560.97300988601</v>
      </c>
      <c r="CM47" s="0" t="n">
        <v>1641.70005107592</v>
      </c>
      <c r="CN47" s="0" t="n">
        <v>1649.56561125948</v>
      </c>
      <c r="CO47" s="0" t="n">
        <v>1466.70678782604</v>
      </c>
      <c r="CP47" s="0" t="n">
        <v>1651.24089554825</v>
      </c>
      <c r="CQ47" s="0" t="n">
        <v>1487.11834010695</v>
      </c>
      <c r="CR47" s="0" t="n">
        <v>1711.79843520543</v>
      </c>
      <c r="CS47" s="0" t="n">
        <v>1431.57750821358</v>
      </c>
      <c r="CT47" s="0" t="n">
        <v>1364.23812629436</v>
      </c>
      <c r="CU47" s="0" t="n">
        <v>1423.06485841011</v>
      </c>
      <c r="CV47" s="0" t="n">
        <v>1557.7115264084</v>
      </c>
      <c r="CW47" s="0" t="n">
        <v>1014.67439973526</v>
      </c>
      <c r="CX47" s="0" t="n">
        <v>1449.19763311423</v>
      </c>
      <c r="CY47" s="0" t="n">
        <v>1457.91134871437</v>
      </c>
      <c r="CZ47" s="0" t="n">
        <v>1534.77483566417</v>
      </c>
      <c r="DA47" s="0" t="n">
        <v>1265.42102617096</v>
      </c>
      <c r="DB47" s="0" t="n">
        <v>1509.19648963689</v>
      </c>
      <c r="DC47" s="0" t="n">
        <v>1394.0399620725</v>
      </c>
      <c r="DD47" s="0" t="n">
        <v>1376.11676827616</v>
      </c>
      <c r="DE47" s="0" t="n">
        <v>1568.8135309209</v>
      </c>
      <c r="DF47" s="0" t="n">
        <v>1628.66352147284</v>
      </c>
      <c r="DG47" s="0" t="n">
        <v>1497.67370845145</v>
      </c>
      <c r="DH47" s="0" t="n">
        <v>1702.3555157608</v>
      </c>
      <c r="DI47" s="0" t="n">
        <v>1585.32340549405</v>
      </c>
      <c r="DJ47" s="0" t="n">
        <v>1215.71801714538</v>
      </c>
      <c r="DK47" s="0" t="n">
        <v>1497.82094136818</v>
      </c>
      <c r="DL47" s="0" t="n">
        <v>1479.52916326929</v>
      </c>
      <c r="DM47" s="0" t="n">
        <v>1436.28705423684</v>
      </c>
      <c r="DN47" s="0" t="n">
        <v>1240.71962390464</v>
      </c>
    </row>
    <row r="48" customFormat="false" ht="12.75" hidden="true" customHeight="false" outlineLevel="0" collapsed="false">
      <c r="A48" s="1" t="s">
        <v>172</v>
      </c>
      <c r="B48" s="0" t="n">
        <v>127.49430599516</v>
      </c>
      <c r="C48" s="0" t="n">
        <v>57.6494916638084</v>
      </c>
      <c r="D48" s="0" t="n">
        <v>243.418660748936</v>
      </c>
      <c r="E48" s="0" t="n">
        <v>206.075159150267</v>
      </c>
      <c r="F48" s="0" t="n">
        <v>329.90503201285</v>
      </c>
      <c r="G48" s="0" t="n">
        <v>378.498307880058</v>
      </c>
      <c r="H48" s="0" t="n">
        <v>9.60131171968677</v>
      </c>
      <c r="I48" s="0" t="n">
        <v>82.5022023110637</v>
      </c>
      <c r="J48" s="0" t="n">
        <v>353.844718090751</v>
      </c>
      <c r="K48" s="0" t="n">
        <v>324.97635648188</v>
      </c>
      <c r="L48" s="0" t="n">
        <v>502.072810604957</v>
      </c>
      <c r="M48" s="0" t="n">
        <v>25.0879198938976</v>
      </c>
      <c r="N48" s="0" t="n">
        <v>318.67376724259</v>
      </c>
      <c r="O48" s="0" t="n">
        <v>69.8295070704991</v>
      </c>
      <c r="P48" s="0" t="n">
        <v>306.709084265695</v>
      </c>
      <c r="Q48" s="0" t="n">
        <v>238.813274570714</v>
      </c>
      <c r="R48" s="0" t="n">
        <v>296.189966134313</v>
      </c>
      <c r="S48" s="0" t="n">
        <v>204.84242074434</v>
      </c>
      <c r="T48" s="0" t="n">
        <v>183.809937483116</v>
      </c>
      <c r="U48" s="0" t="n">
        <v>151.607688343764</v>
      </c>
      <c r="V48" s="0" t="n">
        <v>168.888016924859</v>
      </c>
      <c r="W48" s="0" t="n">
        <v>179.00239535125</v>
      </c>
      <c r="X48" s="0" t="n">
        <v>226.809907213798</v>
      </c>
      <c r="Y48" s="0" t="n">
        <v>161.225893569102</v>
      </c>
      <c r="Z48" s="0" t="n">
        <v>267.268760006447</v>
      </c>
      <c r="AA48" s="0" t="n">
        <v>125.980783187295</v>
      </c>
      <c r="AB48" s="0" t="n">
        <v>126.967044438843</v>
      </c>
      <c r="AC48" s="0" t="n">
        <v>322.064686848997</v>
      </c>
      <c r="AD48" s="0" t="n">
        <v>356.330813678271</v>
      </c>
      <c r="AE48" s="0" t="n">
        <v>77.3113402253517</v>
      </c>
      <c r="AF48" s="0" t="n">
        <v>166.793029784502</v>
      </c>
      <c r="AG48" s="0" t="n">
        <v>312.705819252117</v>
      </c>
      <c r="AH48" s="0" t="n">
        <v>166.050068578568</v>
      </c>
      <c r="AI48" s="0" t="n">
        <v>257.795666593702</v>
      </c>
      <c r="AJ48" s="0" t="n">
        <v>350.621378729258</v>
      </c>
      <c r="AK48" s="0" t="n">
        <v>88.5166263746381</v>
      </c>
      <c r="AL48" s="0" t="n">
        <v>268.491685576354</v>
      </c>
      <c r="AM48" s="0" t="n">
        <v>254.618367370345</v>
      </c>
      <c r="AN48" s="0" t="n">
        <v>185.468385361349</v>
      </c>
      <c r="AO48" s="0" t="n">
        <v>317.256608664457</v>
      </c>
      <c r="AP48" s="0" t="n">
        <v>11.5968263894018</v>
      </c>
      <c r="AQ48" s="0" t="n">
        <v>16.3433090493751</v>
      </c>
      <c r="AR48" s="0" t="n">
        <v>242.90291900635</v>
      </c>
      <c r="AS48" s="0" t="n">
        <v>350.003286737587</v>
      </c>
      <c r="AT48" s="0" t="n">
        <v>75.8542383153867</v>
      </c>
      <c r="AU48" s="0" t="n">
        <v>190.126403936983</v>
      </c>
      <c r="AV48" s="0" t="n">
        <v>0</v>
      </c>
      <c r="AW48" s="0" t="n">
        <v>314.21948962669</v>
      </c>
      <c r="AX48" s="0" t="n">
        <v>324.997690319161</v>
      </c>
      <c r="AY48" s="0" t="n">
        <v>76.0542280862049</v>
      </c>
      <c r="AZ48" s="0" t="n">
        <v>189.50348846074</v>
      </c>
      <c r="BA48" s="0" t="n">
        <v>274.510193800178</v>
      </c>
      <c r="BB48" s="0" t="n">
        <v>127.869704323495</v>
      </c>
      <c r="BC48" s="0" t="n">
        <v>114.033967135906</v>
      </c>
      <c r="BD48" s="0" t="n">
        <v>316.763920763338</v>
      </c>
      <c r="BE48" s="0" t="n">
        <v>227.89995133727</v>
      </c>
      <c r="BF48" s="0" t="n">
        <v>236.017213915851</v>
      </c>
      <c r="BG48" s="0" t="n">
        <v>180.444847127512</v>
      </c>
      <c r="BH48" s="0" t="n">
        <v>67.5598590119202</v>
      </c>
      <c r="BI48" s="0" t="n">
        <v>246.224957543757</v>
      </c>
      <c r="BJ48" s="0" t="n">
        <v>107.242364601241</v>
      </c>
      <c r="BK48" s="0" t="n">
        <v>154.838430897335</v>
      </c>
      <c r="BL48" s="0" t="n">
        <v>429.508626628946</v>
      </c>
      <c r="BM48" s="0" t="n">
        <v>172.934160005341</v>
      </c>
      <c r="BN48" s="0" t="n">
        <v>150.105870101318</v>
      </c>
      <c r="BO48" s="0" t="n">
        <v>28.0813050200377</v>
      </c>
      <c r="BP48" s="0" t="n">
        <v>115.554876787565</v>
      </c>
      <c r="BQ48" s="0" t="n">
        <v>172.514699474862</v>
      </c>
      <c r="BR48" s="0" t="n">
        <v>140.381959231903</v>
      </c>
      <c r="BS48" s="0" t="n">
        <v>184.137473353361</v>
      </c>
      <c r="BT48" s="0" t="n">
        <v>537.779992405152</v>
      </c>
      <c r="BU48" s="0" t="n">
        <v>296.495254551249</v>
      </c>
      <c r="BV48" s="0" t="n">
        <v>216.364065546479</v>
      </c>
      <c r="BW48" s="0" t="n">
        <v>165.722003586786</v>
      </c>
      <c r="BX48" s="0" t="n">
        <v>197.449392960471</v>
      </c>
      <c r="BY48" s="0" t="n">
        <v>281.105634487578</v>
      </c>
      <c r="BZ48" s="0" t="n">
        <v>214.874942698822</v>
      </c>
      <c r="CA48" s="0" t="n">
        <v>238.159526932363</v>
      </c>
      <c r="CB48" s="0" t="n">
        <v>198.226606278216</v>
      </c>
      <c r="CC48" s="0" t="n">
        <v>418.522886734561</v>
      </c>
      <c r="CD48" s="0" t="n">
        <v>76.5603666122257</v>
      </c>
      <c r="CE48" s="0" t="n">
        <v>41.7429110652718</v>
      </c>
      <c r="CF48" s="0" t="n">
        <v>146.493755247026</v>
      </c>
      <c r="CG48" s="0" t="n">
        <v>1090.04305784701</v>
      </c>
      <c r="CH48" s="0" t="n">
        <v>1174.59989046491</v>
      </c>
      <c r="CI48" s="0" t="n">
        <v>1530.71400346065</v>
      </c>
      <c r="CJ48" s="0" t="n">
        <v>1742.29115115193</v>
      </c>
      <c r="CK48" s="0" t="n">
        <v>1339.72893001252</v>
      </c>
      <c r="CL48" s="0" t="n">
        <v>1620.04196828006</v>
      </c>
      <c r="CM48" s="0" t="n">
        <v>1707.90681775046</v>
      </c>
      <c r="CN48" s="0" t="n">
        <v>1702.19955705771</v>
      </c>
      <c r="CO48" s="0" t="n">
        <v>1508.59050326366</v>
      </c>
      <c r="CP48" s="0" t="n">
        <v>1702.35484073199</v>
      </c>
      <c r="CQ48" s="0" t="n">
        <v>1566.77861464116</v>
      </c>
      <c r="CR48" s="0" t="n">
        <v>1766.54958079528</v>
      </c>
      <c r="CS48" s="0" t="n">
        <v>1517.52066402788</v>
      </c>
      <c r="CT48" s="0" t="n">
        <v>1440.85429956005</v>
      </c>
      <c r="CU48" s="0" t="n">
        <v>1443.44077448207</v>
      </c>
      <c r="CV48" s="0" t="n">
        <v>1619.85189381384</v>
      </c>
      <c r="CW48" s="0" t="n">
        <v>1032.38547866976</v>
      </c>
      <c r="CX48" s="0" t="n">
        <v>1475.77230070478</v>
      </c>
      <c r="CY48" s="0" t="n">
        <v>1537.03985217853</v>
      </c>
      <c r="CZ48" s="0" t="n">
        <v>1606.74448834973</v>
      </c>
      <c r="DA48" s="0" t="n">
        <v>1327.87707969697</v>
      </c>
      <c r="DB48" s="0" t="n">
        <v>1584.60727273727</v>
      </c>
      <c r="DC48" s="0" t="n">
        <v>1457.00259437198</v>
      </c>
      <c r="DD48" s="0" t="n">
        <v>1447.14750253414</v>
      </c>
      <c r="DE48" s="0" t="n">
        <v>1632.92944156956</v>
      </c>
      <c r="DF48" s="0" t="n">
        <v>1666.06652750148</v>
      </c>
      <c r="DG48" s="0" t="n">
        <v>1572.18882203541</v>
      </c>
      <c r="DH48" s="0" t="n">
        <v>1758.18366752207</v>
      </c>
      <c r="DI48" s="0" t="n">
        <v>1654.18134690835</v>
      </c>
      <c r="DJ48" s="0" t="n">
        <v>1246.7834621585</v>
      </c>
      <c r="DK48" s="0" t="n">
        <v>1548.55496173972</v>
      </c>
      <c r="DL48" s="0" t="n">
        <v>1513.06615005427</v>
      </c>
      <c r="DM48" s="0" t="n">
        <v>1464.68706677274</v>
      </c>
      <c r="DN48" s="0" t="n">
        <v>1239.53805780185</v>
      </c>
    </row>
    <row r="49" customFormat="false" ht="12.75" hidden="true" customHeight="false" outlineLevel="0" collapsed="false">
      <c r="A49" s="1" t="s">
        <v>173</v>
      </c>
      <c r="B49" s="0" t="n">
        <v>355.961173076253</v>
      </c>
      <c r="C49" s="0" t="n">
        <v>286.597019807179</v>
      </c>
      <c r="D49" s="0" t="n">
        <v>399.589686856151</v>
      </c>
      <c r="E49" s="0" t="n">
        <v>198.996700590718</v>
      </c>
      <c r="F49" s="0" t="n">
        <v>294.946842372557</v>
      </c>
      <c r="G49" s="0" t="n">
        <v>382.238890929807</v>
      </c>
      <c r="H49" s="0" t="n">
        <v>308.019125062143</v>
      </c>
      <c r="I49" s="0" t="n">
        <v>251.672054505427</v>
      </c>
      <c r="J49" s="0" t="n">
        <v>111.273125327117</v>
      </c>
      <c r="K49" s="0" t="n">
        <v>67.7005269562945</v>
      </c>
      <c r="L49" s="0" t="n">
        <v>368.635214364711</v>
      </c>
      <c r="M49" s="0" t="n">
        <v>307.181503246828</v>
      </c>
      <c r="N49" s="0" t="n">
        <v>268.791731226625</v>
      </c>
      <c r="O49" s="0" t="n">
        <v>263.558905340394</v>
      </c>
      <c r="P49" s="0" t="n">
        <v>168.152613523534</v>
      </c>
      <c r="Q49" s="0" t="n">
        <v>272.596039203272</v>
      </c>
      <c r="R49" s="0" t="n">
        <v>31.655024507652</v>
      </c>
      <c r="S49" s="0" t="n">
        <v>219.665403116047</v>
      </c>
      <c r="T49" s="0" t="n">
        <v>130.409641638226</v>
      </c>
      <c r="U49" s="0" t="n">
        <v>162.620847802024</v>
      </c>
      <c r="V49" s="0" t="n">
        <v>409.824401882431</v>
      </c>
      <c r="W49" s="0" t="n">
        <v>414.13795831643</v>
      </c>
      <c r="X49" s="0" t="n">
        <v>93.707410523947</v>
      </c>
      <c r="Y49" s="0" t="n">
        <v>309.63637873576</v>
      </c>
      <c r="Z49" s="0" t="n">
        <v>400.374849173114</v>
      </c>
      <c r="AA49" s="0" t="n">
        <v>265.24815751833</v>
      </c>
      <c r="AB49" s="0" t="n">
        <v>232.397764267963</v>
      </c>
      <c r="AC49" s="0" t="n">
        <v>396.344875775893</v>
      </c>
      <c r="AD49" s="0" t="n">
        <v>55.2423155031726</v>
      </c>
      <c r="AE49" s="0" t="n">
        <v>253.242620746072</v>
      </c>
      <c r="AF49" s="0" t="n">
        <v>167.889792077322</v>
      </c>
      <c r="AG49" s="0" t="n">
        <v>285.901610936968</v>
      </c>
      <c r="AH49" s="0" t="n">
        <v>235.183206362091</v>
      </c>
      <c r="AI49" s="0" t="n">
        <v>193.679267939418</v>
      </c>
      <c r="AJ49" s="0" t="n">
        <v>39.3031292820496</v>
      </c>
      <c r="AK49" s="0" t="n">
        <v>332.759169939721</v>
      </c>
      <c r="AL49" s="0" t="n">
        <v>264.073087805598</v>
      </c>
      <c r="AM49" s="0" t="n">
        <v>303.518633917472</v>
      </c>
      <c r="AN49" s="0" t="n">
        <v>147.691999024514</v>
      </c>
      <c r="AO49" s="0" t="n">
        <v>343.9169174546</v>
      </c>
      <c r="AP49" s="0" t="n">
        <v>311.320092205248</v>
      </c>
      <c r="AQ49" s="0" t="n">
        <v>304.228160354572</v>
      </c>
      <c r="AR49" s="0" t="n">
        <v>167.108927254788</v>
      </c>
      <c r="AS49" s="0" t="n">
        <v>278.822164161554</v>
      </c>
      <c r="AT49" s="0" t="n">
        <v>367.646804641554</v>
      </c>
      <c r="AU49" s="0" t="n">
        <v>266.347345972865</v>
      </c>
      <c r="AV49" s="0" t="n">
        <v>314.21948962669</v>
      </c>
      <c r="AW49" s="0" t="n">
        <v>0</v>
      </c>
      <c r="AX49" s="0" t="n">
        <v>279.387857775053</v>
      </c>
      <c r="AY49" s="0" t="n">
        <v>265.192196907832</v>
      </c>
      <c r="AZ49" s="0" t="n">
        <v>457.588186690849</v>
      </c>
      <c r="BA49" s="0" t="n">
        <v>97.1168519379542</v>
      </c>
      <c r="BB49" s="0" t="n">
        <v>401.38930902103</v>
      </c>
      <c r="BC49" s="0" t="n">
        <v>203.956571835462</v>
      </c>
      <c r="BD49" s="0" t="n">
        <v>63.6185428139332</v>
      </c>
      <c r="BE49" s="0" t="n">
        <v>109.157070017752</v>
      </c>
      <c r="BF49" s="0" t="n">
        <v>323.033728729806</v>
      </c>
      <c r="BG49" s="0" t="n">
        <v>165.68856720939</v>
      </c>
      <c r="BH49" s="0" t="n">
        <v>353.187463626521</v>
      </c>
      <c r="BI49" s="0" t="n">
        <v>131.143564958268</v>
      </c>
      <c r="BJ49" s="0" t="n">
        <v>242.372265102986</v>
      </c>
      <c r="BK49" s="0" t="n">
        <v>220.556412666548</v>
      </c>
      <c r="BL49" s="0" t="n">
        <v>361.44644157029</v>
      </c>
      <c r="BM49" s="0" t="n">
        <v>278.607903624652</v>
      </c>
      <c r="BN49" s="0" t="n">
        <v>179.260931483867</v>
      </c>
      <c r="BO49" s="0" t="n">
        <v>286.796862782558</v>
      </c>
      <c r="BP49" s="0" t="n">
        <v>213.121792188102</v>
      </c>
      <c r="BQ49" s="0" t="n">
        <v>177.212536830173</v>
      </c>
      <c r="BR49" s="0" t="n">
        <v>275.437754148281</v>
      </c>
      <c r="BS49" s="0" t="n">
        <v>298.413081086773</v>
      </c>
      <c r="BT49" s="0" t="n">
        <v>309.734900123679</v>
      </c>
      <c r="BU49" s="0" t="n">
        <v>399.163589953538</v>
      </c>
      <c r="BV49" s="0" t="n">
        <v>170.293731820696</v>
      </c>
      <c r="BW49" s="0" t="n">
        <v>348.134673209723</v>
      </c>
      <c r="BX49" s="0" t="n">
        <v>343.093107598707</v>
      </c>
      <c r="BY49" s="0" t="n">
        <v>35.0313495949149</v>
      </c>
      <c r="BZ49" s="0" t="n">
        <v>137.499321880229</v>
      </c>
      <c r="CA49" s="0" t="n">
        <v>88.750645200185</v>
      </c>
      <c r="CB49" s="0" t="n">
        <v>271.43748721409</v>
      </c>
      <c r="CC49" s="0" t="n">
        <v>266.667106580899</v>
      </c>
      <c r="CD49" s="0" t="n">
        <v>281.212804003793</v>
      </c>
      <c r="CE49" s="0" t="n">
        <v>337.362995055007</v>
      </c>
      <c r="CF49" s="0" t="n">
        <v>287.824967283273</v>
      </c>
      <c r="CG49" s="0" t="n">
        <v>827.184101891029</v>
      </c>
      <c r="CH49" s="0" t="n">
        <v>940.829533596066</v>
      </c>
      <c r="CI49" s="0" t="n">
        <v>1226.09962555812</v>
      </c>
      <c r="CJ49" s="0" t="n">
        <v>1437.67817586089</v>
      </c>
      <c r="CK49" s="0" t="n">
        <v>1029.82440198966</v>
      </c>
      <c r="CL49" s="0" t="n">
        <v>1313.14758259306</v>
      </c>
      <c r="CM49" s="0" t="n">
        <v>1398.51387899209</v>
      </c>
      <c r="CN49" s="0" t="n">
        <v>1398.26426851226</v>
      </c>
      <c r="CO49" s="0" t="n">
        <v>1209.94236893439</v>
      </c>
      <c r="CP49" s="0" t="n">
        <v>1399.14835859942</v>
      </c>
      <c r="CQ49" s="0" t="n">
        <v>1253.78468943791</v>
      </c>
      <c r="CR49" s="0" t="n">
        <v>1461.73652827255</v>
      </c>
      <c r="CS49" s="0" t="n">
        <v>1203.6421326038</v>
      </c>
      <c r="CT49" s="0" t="n">
        <v>1128.2907783813</v>
      </c>
      <c r="CU49" s="0" t="n">
        <v>1159.32054941259</v>
      </c>
      <c r="CV49" s="0" t="n">
        <v>1311.76185486466</v>
      </c>
      <c r="CW49" s="0" t="n">
        <v>749.616624086166</v>
      </c>
      <c r="CX49" s="0" t="n">
        <v>1187.03428960413</v>
      </c>
      <c r="CY49" s="0" t="n">
        <v>1224.10969359394</v>
      </c>
      <c r="CZ49" s="0" t="n">
        <v>1295.49173771236</v>
      </c>
      <c r="DA49" s="0" t="n">
        <v>1019.10675501699</v>
      </c>
      <c r="DB49" s="0" t="n">
        <v>1272.48227091428</v>
      </c>
      <c r="DC49" s="0" t="n">
        <v>1148.32377586423</v>
      </c>
      <c r="DD49" s="0" t="n">
        <v>1135.9123198793</v>
      </c>
      <c r="DE49" s="0" t="n">
        <v>1324.14343918093</v>
      </c>
      <c r="DF49" s="0" t="n">
        <v>1370.38679716352</v>
      </c>
      <c r="DG49" s="0" t="n">
        <v>1260.2547283907</v>
      </c>
      <c r="DH49" s="0" t="n">
        <v>1452.87803173533</v>
      </c>
      <c r="DI49" s="0" t="n">
        <v>1343.87487648004</v>
      </c>
      <c r="DJ49" s="0" t="n">
        <v>954.376339614812</v>
      </c>
      <c r="DK49" s="0" t="n">
        <v>1245.26184352073</v>
      </c>
      <c r="DL49" s="0" t="n">
        <v>1219.58467751086</v>
      </c>
      <c r="DM49" s="0" t="n">
        <v>1174.62207266214</v>
      </c>
      <c r="DN49" s="0" t="n">
        <v>974.37316351327</v>
      </c>
    </row>
    <row r="50" customFormat="false" ht="12.75" hidden="true" customHeight="false" outlineLevel="0" collapsed="false">
      <c r="A50" s="1" t="s">
        <v>174</v>
      </c>
      <c r="B50" s="0" t="n">
        <v>440.292370548947</v>
      </c>
      <c r="C50" s="0" t="n">
        <v>267.592824758917</v>
      </c>
      <c r="D50" s="0" t="n">
        <v>538.921344751525</v>
      </c>
      <c r="E50" s="0" t="n">
        <v>133.577278695668</v>
      </c>
      <c r="F50" s="0" t="n">
        <v>15.8393092621967</v>
      </c>
      <c r="G50" s="0" t="n">
        <v>603.935530686728</v>
      </c>
      <c r="H50" s="0" t="n">
        <v>326.960640486619</v>
      </c>
      <c r="I50" s="0" t="n">
        <v>331.620349195081</v>
      </c>
      <c r="J50" s="0" t="n">
        <v>388.85955361544</v>
      </c>
      <c r="K50" s="0" t="n">
        <v>343.536452135468</v>
      </c>
      <c r="L50" s="0" t="n">
        <v>638.878163411897</v>
      </c>
      <c r="M50" s="0" t="n">
        <v>339.443203304784</v>
      </c>
      <c r="N50" s="0" t="n">
        <v>10.7346118708787</v>
      </c>
      <c r="O50" s="0" t="n">
        <v>257.416948791963</v>
      </c>
      <c r="P50" s="0" t="n">
        <v>419.72036908258</v>
      </c>
      <c r="Q50" s="0" t="n">
        <v>89.9618177493557</v>
      </c>
      <c r="R50" s="0" t="n">
        <v>248.684567548252</v>
      </c>
      <c r="S50" s="0" t="n">
        <v>401.733345466193</v>
      </c>
      <c r="T50" s="0" t="n">
        <v>256.186465542049</v>
      </c>
      <c r="U50" s="0" t="n">
        <v>259.052656018652</v>
      </c>
      <c r="V50" s="0" t="n">
        <v>489.797012277489</v>
      </c>
      <c r="W50" s="0" t="n">
        <v>499.005164983475</v>
      </c>
      <c r="X50" s="0" t="n">
        <v>285.139342969831</v>
      </c>
      <c r="Y50" s="0" t="n">
        <v>438.421777768156</v>
      </c>
      <c r="Z50" s="0" t="n">
        <v>554.263395467045</v>
      </c>
      <c r="AA50" s="0" t="n">
        <v>382.934559795488</v>
      </c>
      <c r="AB50" s="0" t="n">
        <v>353.354510703639</v>
      </c>
      <c r="AC50" s="0" t="n">
        <v>583.852224635416</v>
      </c>
      <c r="AD50" s="0" t="n">
        <v>265.953240491552</v>
      </c>
      <c r="AE50" s="0" t="n">
        <v>252.867144625974</v>
      </c>
      <c r="AF50" s="0" t="n">
        <v>316.27152899662</v>
      </c>
      <c r="AG50" s="0" t="n">
        <v>18.3842355916487</v>
      </c>
      <c r="AH50" s="0" t="n">
        <v>387.36354714111</v>
      </c>
      <c r="AI50" s="0" t="n">
        <v>96.7808099384002</v>
      </c>
      <c r="AJ50" s="0" t="n">
        <v>309.424129758632</v>
      </c>
      <c r="AK50" s="0" t="n">
        <v>401.559237797138</v>
      </c>
      <c r="AL50" s="0" t="n">
        <v>56.9525564595752</v>
      </c>
      <c r="AM50" s="0" t="n">
        <v>491.226420850679</v>
      </c>
      <c r="AN50" s="0" t="n">
        <v>201.923543562852</v>
      </c>
      <c r="AO50" s="0" t="n">
        <v>550.13622903832</v>
      </c>
      <c r="AP50" s="0" t="n">
        <v>332.004695598801</v>
      </c>
      <c r="AQ50" s="0" t="n">
        <v>329.05703090467</v>
      </c>
      <c r="AR50" s="0" t="n">
        <v>127.760992309062</v>
      </c>
      <c r="AS50" s="0" t="n">
        <v>521.548104399034</v>
      </c>
      <c r="AT50" s="0" t="n">
        <v>400.816794037883</v>
      </c>
      <c r="AU50" s="0" t="n">
        <v>137.208708572696</v>
      </c>
      <c r="AV50" s="0" t="n">
        <v>324.997690319161</v>
      </c>
      <c r="AW50" s="0" t="n">
        <v>279.387857775053</v>
      </c>
      <c r="AX50" s="0" t="n">
        <v>0</v>
      </c>
      <c r="AY50" s="0" t="n">
        <v>249.796795766765</v>
      </c>
      <c r="AZ50" s="0" t="n">
        <v>514.490147104603</v>
      </c>
      <c r="BA50" s="0" t="n">
        <v>183.955630697047</v>
      </c>
      <c r="BB50" s="0" t="n">
        <v>452.727553354226</v>
      </c>
      <c r="BC50" s="0" t="n">
        <v>292.859340051166</v>
      </c>
      <c r="BD50" s="0" t="n">
        <v>220.854230069193</v>
      </c>
      <c r="BE50" s="0" t="n">
        <v>199.991310328856</v>
      </c>
      <c r="BF50" s="0" t="n">
        <v>492.876361761709</v>
      </c>
      <c r="BG50" s="0" t="n">
        <v>329.966633431658</v>
      </c>
      <c r="BH50" s="0" t="n">
        <v>392.041547386514</v>
      </c>
      <c r="BI50" s="0" t="n">
        <v>353.643445583417</v>
      </c>
      <c r="BJ50" s="0" t="n">
        <v>345.83583999785</v>
      </c>
      <c r="BK50" s="0" t="n">
        <v>365.53290346464</v>
      </c>
      <c r="BL50" s="0" t="n">
        <v>611.332905182681</v>
      </c>
      <c r="BM50" s="0" t="n">
        <v>157.759906270472</v>
      </c>
      <c r="BN50" s="0" t="n">
        <v>214.632178290254</v>
      </c>
      <c r="BO50" s="0" t="n">
        <v>313.582341764371</v>
      </c>
      <c r="BP50" s="0" t="n">
        <v>230.119858869158</v>
      </c>
      <c r="BQ50" s="0" t="n">
        <v>184.651159714467</v>
      </c>
      <c r="BR50" s="0" t="n">
        <v>187.838600694633</v>
      </c>
      <c r="BS50" s="0" t="n">
        <v>445.984153938424</v>
      </c>
      <c r="BT50" s="0" t="n">
        <v>588.497921862763</v>
      </c>
      <c r="BU50" s="0" t="n">
        <v>571.038791601002</v>
      </c>
      <c r="BV50" s="0" t="n">
        <v>367.301543889526</v>
      </c>
      <c r="BW50" s="0" t="n">
        <v>463.186404589086</v>
      </c>
      <c r="BX50" s="0" t="n">
        <v>481.123009152477</v>
      </c>
      <c r="BY50" s="0" t="n">
        <v>277.992566031483</v>
      </c>
      <c r="BZ50" s="0" t="n">
        <v>332.799266795777</v>
      </c>
      <c r="CA50" s="0" t="n">
        <v>218.425096025345</v>
      </c>
      <c r="CB50" s="0" t="n">
        <v>436.561596948534</v>
      </c>
      <c r="CC50" s="0" t="n">
        <v>536.042286566541</v>
      </c>
      <c r="CD50" s="0" t="n">
        <v>249.007809262125</v>
      </c>
      <c r="CE50" s="0" t="n">
        <v>366.418337232995</v>
      </c>
      <c r="CF50" s="0" t="n">
        <v>414.349272809468</v>
      </c>
      <c r="CG50" s="0" t="n">
        <v>1082.56333531277</v>
      </c>
      <c r="CH50" s="0" t="n">
        <v>1209.12992534526</v>
      </c>
      <c r="CI50" s="0" t="n">
        <v>1420.10752523837</v>
      </c>
      <c r="CJ50" s="0" t="n">
        <v>1628.57905567869</v>
      </c>
      <c r="CK50" s="0" t="n">
        <v>1210.03974178689</v>
      </c>
      <c r="CL50" s="0" t="n">
        <v>1499.08421011104</v>
      </c>
      <c r="CM50" s="0" t="n">
        <v>1574.18900748036</v>
      </c>
      <c r="CN50" s="0" t="n">
        <v>1591.49137739879</v>
      </c>
      <c r="CO50" s="0" t="n">
        <v>1417.85308822245</v>
      </c>
      <c r="CP50" s="0" t="n">
        <v>1594.22195258114</v>
      </c>
      <c r="CQ50" s="0" t="n">
        <v>1411.41863630573</v>
      </c>
      <c r="CR50" s="0" t="n">
        <v>1651.78038051071</v>
      </c>
      <c r="CS50" s="0" t="n">
        <v>1351.95621525607</v>
      </c>
      <c r="CT50" s="0" t="n">
        <v>1291.76600280399</v>
      </c>
      <c r="CU50" s="0" t="n">
        <v>1390.06943405473</v>
      </c>
      <c r="CV50" s="0" t="n">
        <v>1493.6916394136</v>
      </c>
      <c r="CW50" s="0" t="n">
        <v>990.079829531463</v>
      </c>
      <c r="CX50" s="0" t="n">
        <v>1411.46659379138</v>
      </c>
      <c r="CY50" s="0" t="n">
        <v>1382.82358094936</v>
      </c>
      <c r="CZ50" s="0" t="n">
        <v>1464.05754530407</v>
      </c>
      <c r="DA50" s="0" t="n">
        <v>1204.11948949821</v>
      </c>
      <c r="DB50" s="0" t="n">
        <v>1436.28199438953</v>
      </c>
      <c r="DC50" s="0" t="n">
        <v>1330.93425337355</v>
      </c>
      <c r="DD50" s="0" t="n">
        <v>1307.47460323867</v>
      </c>
      <c r="DE50" s="0" t="n">
        <v>1503.31813890146</v>
      </c>
      <c r="DF50" s="0" t="n">
        <v>1581.50620962618</v>
      </c>
      <c r="DG50" s="0" t="n">
        <v>1425.4787863058</v>
      </c>
      <c r="DH50" s="0" t="n">
        <v>1641.65143901398</v>
      </c>
      <c r="DI50" s="0" t="n">
        <v>1516.38353954266</v>
      </c>
      <c r="DJ50" s="0" t="n">
        <v>1177.73400054957</v>
      </c>
      <c r="DK50" s="0" t="n">
        <v>1442.37432877354</v>
      </c>
      <c r="DL50" s="0" t="n">
        <v>1436.49956588947</v>
      </c>
      <c r="DM50" s="0" t="n">
        <v>1397.38884835892</v>
      </c>
      <c r="DN50" s="0" t="n">
        <v>1225.66798180936</v>
      </c>
    </row>
    <row r="51" customFormat="false" ht="12.75" hidden="true" customHeight="false" outlineLevel="0" collapsed="false">
      <c r="A51" s="1" t="s">
        <v>175</v>
      </c>
      <c r="B51" s="0" t="n">
        <v>193.601985259678</v>
      </c>
      <c r="C51" s="0" t="n">
        <v>23.2499842869666</v>
      </c>
      <c r="D51" s="0" t="n">
        <v>302.040873511009</v>
      </c>
      <c r="E51" s="0" t="n">
        <v>130.676062717686</v>
      </c>
      <c r="F51" s="0" t="n">
        <v>255.39665296133</v>
      </c>
      <c r="G51" s="0" t="n">
        <v>411.500572689866</v>
      </c>
      <c r="H51" s="0" t="n">
        <v>77.2282353282407</v>
      </c>
      <c r="I51" s="0" t="n">
        <v>101.893065941212</v>
      </c>
      <c r="J51" s="0" t="n">
        <v>325.517688261005</v>
      </c>
      <c r="K51" s="0" t="n">
        <v>289.829194437</v>
      </c>
      <c r="L51" s="0" t="n">
        <v>509.724660772704</v>
      </c>
      <c r="M51" s="0" t="n">
        <v>89.8732233057942</v>
      </c>
      <c r="N51" s="0" t="n">
        <v>243.162098940489</v>
      </c>
      <c r="O51" s="0" t="n">
        <v>9.28410686978968</v>
      </c>
      <c r="P51" s="0" t="n">
        <v>297.282477189161</v>
      </c>
      <c r="Q51" s="0" t="n">
        <v>165.524156538821</v>
      </c>
      <c r="R51" s="0" t="n">
        <v>242.313569052434</v>
      </c>
      <c r="S51" s="0" t="n">
        <v>216.58879554391</v>
      </c>
      <c r="T51" s="0" t="n">
        <v>139.941893882155</v>
      </c>
      <c r="U51" s="0" t="n">
        <v>110.217837006424</v>
      </c>
      <c r="V51" s="0" t="n">
        <v>240.709815363249</v>
      </c>
      <c r="W51" s="0" t="n">
        <v>250.247004447719</v>
      </c>
      <c r="X51" s="0" t="n">
        <v>189.190006803153</v>
      </c>
      <c r="Y51" s="0" t="n">
        <v>207.907112607003</v>
      </c>
      <c r="Z51" s="0" t="n">
        <v>322.340184891986</v>
      </c>
      <c r="AA51" s="0" t="n">
        <v>158.455004951891</v>
      </c>
      <c r="AB51" s="0" t="n">
        <v>141.804081487358</v>
      </c>
      <c r="AC51" s="0" t="n">
        <v>367.518196132967</v>
      </c>
      <c r="AD51" s="0" t="n">
        <v>300.261637539648</v>
      </c>
      <c r="AE51" s="0" t="n">
        <v>14.7080088241017</v>
      </c>
      <c r="AF51" s="0" t="n">
        <v>150.676612560433</v>
      </c>
      <c r="AG51" s="0" t="n">
        <v>238.168525273309</v>
      </c>
      <c r="AH51" s="0" t="n">
        <v>184.428532222827</v>
      </c>
      <c r="AI51" s="0" t="n">
        <v>182.393318074165</v>
      </c>
      <c r="AJ51" s="0" t="n">
        <v>303.7598937334</v>
      </c>
      <c r="AK51" s="0" t="n">
        <v>154.033778857874</v>
      </c>
      <c r="AL51" s="0" t="n">
        <v>193.712576470463</v>
      </c>
      <c r="AM51" s="0" t="n">
        <v>287.222116784554</v>
      </c>
      <c r="AN51" s="0" t="n">
        <v>122.738262127102</v>
      </c>
      <c r="AO51" s="0" t="n">
        <v>351.070535514623</v>
      </c>
      <c r="AP51" s="0" t="n">
        <v>82.2773077327058</v>
      </c>
      <c r="AQ51" s="0" t="n">
        <v>79.298189822106</v>
      </c>
      <c r="AR51" s="0" t="n">
        <v>169.476722001141</v>
      </c>
      <c r="AS51" s="0" t="n">
        <v>362.890836218376</v>
      </c>
      <c r="AT51" s="0" t="n">
        <v>151.727714517856</v>
      </c>
      <c r="AU51" s="0" t="n">
        <v>117.444554698691</v>
      </c>
      <c r="AV51" s="0" t="n">
        <v>76.0542280862049</v>
      </c>
      <c r="AW51" s="0" t="n">
        <v>265.192196907832</v>
      </c>
      <c r="AX51" s="0" t="n">
        <v>249.796795766765</v>
      </c>
      <c r="AY51" s="0" t="n">
        <v>0</v>
      </c>
      <c r="AZ51" s="0" t="n">
        <v>265.181204260347</v>
      </c>
      <c r="BA51" s="0" t="n">
        <v>209.573668629499</v>
      </c>
      <c r="BB51" s="0" t="n">
        <v>203.094731838903</v>
      </c>
      <c r="BC51" s="0" t="n">
        <v>95.5677440036763</v>
      </c>
      <c r="BD51" s="0" t="n">
        <v>256.125116951532</v>
      </c>
      <c r="BE51" s="0" t="n">
        <v>166.415580282937</v>
      </c>
      <c r="BF51" s="0" t="n">
        <v>276.513774192718</v>
      </c>
      <c r="BG51" s="0" t="n">
        <v>167.572277506354</v>
      </c>
      <c r="BH51" s="0" t="n">
        <v>142.338529633356</v>
      </c>
      <c r="BI51" s="0" t="n">
        <v>228.352125786258</v>
      </c>
      <c r="BJ51" s="0" t="n">
        <v>125.422938417104</v>
      </c>
      <c r="BK51" s="0" t="n">
        <v>166.1962299976</v>
      </c>
      <c r="BL51" s="0" t="n">
        <v>448.988568874261</v>
      </c>
      <c r="BM51" s="0" t="n">
        <v>103.104802546557</v>
      </c>
      <c r="BN51" s="0" t="n">
        <v>87.5109823149951</v>
      </c>
      <c r="BO51" s="0" t="n">
        <v>64.7866060344818</v>
      </c>
      <c r="BP51" s="0" t="n">
        <v>52.1905550092733</v>
      </c>
      <c r="BQ51" s="0" t="n">
        <v>102.831666197546</v>
      </c>
      <c r="BR51" s="0" t="n">
        <v>71.0847857530062</v>
      </c>
      <c r="BS51" s="0" t="n">
        <v>224.262907115202</v>
      </c>
      <c r="BT51" s="0" t="n">
        <v>522.759638868885</v>
      </c>
      <c r="BU51" s="0" t="n">
        <v>346.676021257318</v>
      </c>
      <c r="BV51" s="0" t="n">
        <v>210.424937828417</v>
      </c>
      <c r="BW51" s="0" t="n">
        <v>223.588139106187</v>
      </c>
      <c r="BX51" s="0" t="n">
        <v>249.079353445056</v>
      </c>
      <c r="BY51" s="0" t="n">
        <v>235.351202354228</v>
      </c>
      <c r="BZ51" s="0" t="n">
        <v>195.86764932112</v>
      </c>
      <c r="CA51" s="0" t="n">
        <v>180.921710855513</v>
      </c>
      <c r="CB51" s="0" t="n">
        <v>228.033039768803</v>
      </c>
      <c r="CC51" s="0" t="n">
        <v>417.401594324207</v>
      </c>
      <c r="CD51" s="0" t="n">
        <v>18.142142757908</v>
      </c>
      <c r="CE51" s="0" t="n">
        <v>116.863845815175</v>
      </c>
      <c r="CF51" s="0" t="n">
        <v>187.143760904893</v>
      </c>
      <c r="CG51" s="0" t="n">
        <v>1070.00778623364</v>
      </c>
      <c r="CH51" s="0" t="n">
        <v>1165.07746697845</v>
      </c>
      <c r="CI51" s="0" t="n">
        <v>1490.68790196681</v>
      </c>
      <c r="CJ51" s="0" t="n">
        <v>1702.32066713613</v>
      </c>
      <c r="CK51" s="0" t="n">
        <v>1294.99750906206</v>
      </c>
      <c r="CL51" s="0" t="n">
        <v>1578.18487124032</v>
      </c>
      <c r="CM51" s="0" t="n">
        <v>1663.69680719029</v>
      </c>
      <c r="CN51" s="0" t="n">
        <v>1662.73731380526</v>
      </c>
      <c r="CO51" s="0" t="n">
        <v>1472.65403657851</v>
      </c>
      <c r="CP51" s="0" t="n">
        <v>1663.43337329336</v>
      </c>
      <c r="CQ51" s="0" t="n">
        <v>1517.78801929231</v>
      </c>
      <c r="CR51" s="0" t="n">
        <v>1726.42813150366</v>
      </c>
      <c r="CS51" s="0" t="n">
        <v>1466.37118137955</v>
      </c>
      <c r="CT51" s="0" t="n">
        <v>1392.67375398534</v>
      </c>
      <c r="CU51" s="0" t="n">
        <v>1415.29695557477</v>
      </c>
      <c r="CV51" s="0" t="n">
        <v>1576.92236619849</v>
      </c>
      <c r="CW51" s="0" t="n">
        <v>1004.01300452635</v>
      </c>
      <c r="CX51" s="0" t="n">
        <v>1445.38138664991</v>
      </c>
      <c r="CY51" s="0" t="n">
        <v>1488.18089484977</v>
      </c>
      <c r="CZ51" s="0" t="n">
        <v>1560.41024739031</v>
      </c>
      <c r="DA51" s="0" t="n">
        <v>1284.28781511198</v>
      </c>
      <c r="DB51" s="0" t="n">
        <v>1537.07203147606</v>
      </c>
      <c r="DC51" s="0" t="n">
        <v>1413.50706342978</v>
      </c>
      <c r="DD51" s="0" t="n">
        <v>1400.86519847395</v>
      </c>
      <c r="DE51" s="0" t="n">
        <v>1589.3339888891</v>
      </c>
      <c r="DF51" s="0" t="n">
        <v>1632.03377575497</v>
      </c>
      <c r="DG51" s="0" t="n">
        <v>1524.93726832739</v>
      </c>
      <c r="DH51" s="0" t="n">
        <v>1717.6699238616</v>
      </c>
      <c r="DI51" s="0" t="n">
        <v>1608.98168979644</v>
      </c>
      <c r="DJ51" s="0" t="n">
        <v>1214.18099810656</v>
      </c>
      <c r="DK51" s="0" t="n">
        <v>1509.51925285722</v>
      </c>
      <c r="DL51" s="0" t="n">
        <v>1480.17865076551</v>
      </c>
      <c r="DM51" s="0" t="n">
        <v>1433.59614571334</v>
      </c>
      <c r="DN51" s="0" t="n">
        <v>1219.12520778121</v>
      </c>
    </row>
    <row r="52" customFormat="false" ht="12.75" hidden="true" customHeight="false" outlineLevel="0" collapsed="false">
      <c r="A52" s="1" t="s">
        <v>176</v>
      </c>
      <c r="B52" s="0" t="n">
        <v>102.534375817168</v>
      </c>
      <c r="C52" s="0" t="n">
        <v>246.944251740084</v>
      </c>
      <c r="D52" s="0" t="n">
        <v>150.524327399408</v>
      </c>
      <c r="E52" s="0" t="n">
        <v>393.140248606486</v>
      </c>
      <c r="F52" s="0" t="n">
        <v>519.19416451489</v>
      </c>
      <c r="G52" s="0" t="n">
        <v>336.202810371524</v>
      </c>
      <c r="H52" s="0" t="n">
        <v>188.041396698992</v>
      </c>
      <c r="I52" s="0" t="n">
        <v>211.083736177213</v>
      </c>
      <c r="J52" s="0" t="n">
        <v>457.102793563333</v>
      </c>
      <c r="K52" s="0" t="n">
        <v>444.000702579086</v>
      </c>
      <c r="L52" s="0" t="n">
        <v>510.329681610966</v>
      </c>
      <c r="M52" s="0" t="n">
        <v>177.252148148457</v>
      </c>
      <c r="N52" s="0" t="n">
        <v>508.166522197371</v>
      </c>
      <c r="O52" s="0" t="n">
        <v>258.183808078917</v>
      </c>
      <c r="P52" s="0" t="n">
        <v>380.803271284639</v>
      </c>
      <c r="Q52" s="0" t="n">
        <v>427.719310166867</v>
      </c>
      <c r="R52" s="0" t="n">
        <v>448.664232519819</v>
      </c>
      <c r="S52" s="0" t="n">
        <v>265.999383918134</v>
      </c>
      <c r="T52" s="0" t="n">
        <v>336.748634208418</v>
      </c>
      <c r="U52" s="0" t="n">
        <v>308.746338741286</v>
      </c>
      <c r="V52" s="0" t="n">
        <v>54.796865204914</v>
      </c>
      <c r="W52" s="0" t="n">
        <v>57.4172551464812</v>
      </c>
      <c r="X52" s="0" t="n">
        <v>363.900376380188</v>
      </c>
      <c r="Y52" s="0" t="n">
        <v>164.934503646686</v>
      </c>
      <c r="Z52" s="0" t="n">
        <v>179.674151854712</v>
      </c>
      <c r="AA52" s="0" t="n">
        <v>194.163020455882</v>
      </c>
      <c r="AB52" s="0" t="n">
        <v>225.441376649196</v>
      </c>
      <c r="AC52" s="0" t="n">
        <v>253.101984344534</v>
      </c>
      <c r="AD52" s="0" t="n">
        <v>508.321271507561</v>
      </c>
      <c r="AE52" s="0" t="n">
        <v>264.196800207808</v>
      </c>
      <c r="AF52" s="0" t="n">
        <v>289.760201704007</v>
      </c>
      <c r="AG52" s="0" t="n">
        <v>502.020588516265</v>
      </c>
      <c r="AH52" s="0" t="n">
        <v>233.294653783374</v>
      </c>
      <c r="AI52" s="0" t="n">
        <v>444.461986221001</v>
      </c>
      <c r="AJ52" s="0" t="n">
        <v>487.367867705257</v>
      </c>
      <c r="AK52" s="0" t="n">
        <v>127.000890697244</v>
      </c>
      <c r="AL52" s="0" t="n">
        <v>457.916153211059</v>
      </c>
      <c r="AM52" s="0" t="n">
        <v>245.906984638209</v>
      </c>
      <c r="AN52" s="0" t="n">
        <v>358.730418161493</v>
      </c>
      <c r="AO52" s="0" t="n">
        <v>285.651335080548</v>
      </c>
      <c r="AP52" s="0" t="n">
        <v>182.997676712091</v>
      </c>
      <c r="AQ52" s="0" t="n">
        <v>186.728657114678</v>
      </c>
      <c r="AR52" s="0" t="n">
        <v>426.367967823648</v>
      </c>
      <c r="AS52" s="0" t="n">
        <v>366.423370625896</v>
      </c>
      <c r="AT52" s="0" t="n">
        <v>113.67510925493</v>
      </c>
      <c r="AU52" s="0" t="n">
        <v>379.000246010439</v>
      </c>
      <c r="AV52" s="0" t="n">
        <v>189.50348846074</v>
      </c>
      <c r="AW52" s="0" t="n">
        <v>457.588186690849</v>
      </c>
      <c r="AX52" s="0" t="n">
        <v>514.490147104603</v>
      </c>
      <c r="AY52" s="0" t="n">
        <v>265.181204260347</v>
      </c>
      <c r="AZ52" s="0" t="n">
        <v>0</v>
      </c>
      <c r="BA52" s="0" t="n">
        <v>444.7348429665</v>
      </c>
      <c r="BB52" s="0" t="n">
        <v>62.5548242136061</v>
      </c>
      <c r="BC52" s="0" t="n">
        <v>261.861256373309</v>
      </c>
      <c r="BD52" s="0" t="n">
        <v>478.36752435936</v>
      </c>
      <c r="BE52" s="0" t="n">
        <v>396.303112271186</v>
      </c>
      <c r="BF52" s="0" t="n">
        <v>212.029300676836</v>
      </c>
      <c r="BG52" s="0" t="n">
        <v>293.892763321228</v>
      </c>
      <c r="BH52" s="0" t="n">
        <v>123.107435585321</v>
      </c>
      <c r="BI52" s="0" t="n">
        <v>348.740199621669</v>
      </c>
      <c r="BJ52" s="0" t="n">
        <v>215.608619185104</v>
      </c>
      <c r="BK52" s="0" t="n">
        <v>241.401277967376</v>
      </c>
      <c r="BL52" s="0" t="n">
        <v>416.261368301685</v>
      </c>
      <c r="BM52" s="0" t="n">
        <v>360.785633809755</v>
      </c>
      <c r="BN52" s="0" t="n">
        <v>326.654929668704</v>
      </c>
      <c r="BO52" s="0" t="n">
        <v>203.808098848712</v>
      </c>
      <c r="BP52" s="0" t="n">
        <v>296.70291221259</v>
      </c>
      <c r="BQ52" s="0" t="n">
        <v>353.686464281566</v>
      </c>
      <c r="BR52" s="0" t="n">
        <v>328.635655108308</v>
      </c>
      <c r="BS52" s="0" t="n">
        <v>189.612992848548</v>
      </c>
      <c r="BT52" s="0" t="n">
        <v>596.116478177227</v>
      </c>
      <c r="BU52" s="0" t="n">
        <v>217.978882268572</v>
      </c>
      <c r="BV52" s="0" t="n">
        <v>306.464809301099</v>
      </c>
      <c r="BW52" s="0" t="n">
        <v>128.096902889374</v>
      </c>
      <c r="BX52" s="0" t="n">
        <v>157.916663769795</v>
      </c>
      <c r="BY52" s="0" t="n">
        <v>422.561213605075</v>
      </c>
      <c r="BZ52" s="0" t="n">
        <v>327.033274720996</v>
      </c>
      <c r="CA52" s="0" t="n">
        <v>400.276365544285</v>
      </c>
      <c r="CB52" s="0" t="n">
        <v>222.343154179467</v>
      </c>
      <c r="CC52" s="0" t="n">
        <v>457.076613421279</v>
      </c>
      <c r="CD52" s="0" t="n">
        <v>265.668323662546</v>
      </c>
      <c r="CE52" s="0" t="n">
        <v>148.325863858749</v>
      </c>
      <c r="CF52" s="0" t="n">
        <v>178.847786989523</v>
      </c>
      <c r="CG52" s="0" t="n">
        <v>1139.07679608229</v>
      </c>
      <c r="CH52" s="0" t="n">
        <v>1196.41295795913</v>
      </c>
      <c r="CI52" s="0" t="n">
        <v>1622.55490302119</v>
      </c>
      <c r="CJ52" s="0" t="n">
        <v>1832.41654838788</v>
      </c>
      <c r="CK52" s="0" t="n">
        <v>1444.7886117004</v>
      </c>
      <c r="CL52" s="0" t="n">
        <v>1715.70445376649</v>
      </c>
      <c r="CM52" s="0" t="n">
        <v>1808.81379673133</v>
      </c>
      <c r="CN52" s="0" t="n">
        <v>1791.33580874124</v>
      </c>
      <c r="CO52" s="0" t="n">
        <v>1590.57359090946</v>
      </c>
      <c r="CP52" s="0" t="n">
        <v>1790.14737077331</v>
      </c>
      <c r="CQ52" s="0" t="n">
        <v>1680.49334837515</v>
      </c>
      <c r="CR52" s="0" t="n">
        <v>1856.89106621542</v>
      </c>
      <c r="CS52" s="0" t="n">
        <v>1636.91783379412</v>
      </c>
      <c r="CT52" s="0" t="n">
        <v>1553.46938942567</v>
      </c>
      <c r="CU52" s="0" t="n">
        <v>1506.97499811053</v>
      </c>
      <c r="CV52" s="0" t="n">
        <v>1718.17169912644</v>
      </c>
      <c r="CW52" s="0" t="n">
        <v>1102.53642651685</v>
      </c>
      <c r="CX52" s="0" t="n">
        <v>1544.46977576541</v>
      </c>
      <c r="CY52" s="0" t="n">
        <v>1650.62773925904</v>
      </c>
      <c r="CZ52" s="0" t="n">
        <v>1713.59805257953</v>
      </c>
      <c r="DA52" s="0" t="n">
        <v>1430.27811590119</v>
      </c>
      <c r="DB52" s="0" t="n">
        <v>1694.59071350668</v>
      </c>
      <c r="DC52" s="0" t="n">
        <v>1557.98710324921</v>
      </c>
      <c r="DD52" s="0" t="n">
        <v>1555.0506521871</v>
      </c>
      <c r="DE52" s="0" t="n">
        <v>1732.80769654271</v>
      </c>
      <c r="DF52" s="0" t="n">
        <v>1742.01700410846</v>
      </c>
      <c r="DG52" s="0" t="n">
        <v>1681.55277820875</v>
      </c>
      <c r="DH52" s="0" t="n">
        <v>1849.5569840782</v>
      </c>
      <c r="DI52" s="0" t="n">
        <v>1757.89986478905</v>
      </c>
      <c r="DJ52" s="0" t="n">
        <v>1323.55431656855</v>
      </c>
      <c r="DK52" s="0" t="n">
        <v>1637.80931896181</v>
      </c>
      <c r="DL52" s="0" t="n">
        <v>1587.52078551618</v>
      </c>
      <c r="DM52" s="0" t="n">
        <v>1535.21427180459</v>
      </c>
      <c r="DN52" s="0" t="n">
        <v>1286.8691813779</v>
      </c>
    </row>
    <row r="53" customFormat="false" ht="12.75" hidden="true" customHeight="false" outlineLevel="0" collapsed="false">
      <c r="A53" s="1" t="s">
        <v>177</v>
      </c>
      <c r="B53" s="0" t="n">
        <v>349.384630739668</v>
      </c>
      <c r="C53" s="0" t="n">
        <v>232.759609802647</v>
      </c>
      <c r="D53" s="0" t="n">
        <v>419.461483589871</v>
      </c>
      <c r="E53" s="0" t="n">
        <v>110.321951135298</v>
      </c>
      <c r="F53" s="0" t="n">
        <v>199.253429102934</v>
      </c>
      <c r="G53" s="0" t="n">
        <v>442.133689473642</v>
      </c>
      <c r="H53" s="0" t="n">
        <v>270.821875467407</v>
      </c>
      <c r="I53" s="0" t="n">
        <v>234.166344506219</v>
      </c>
      <c r="J53" s="0" t="n">
        <v>204.966275253235</v>
      </c>
      <c r="K53" s="0" t="n">
        <v>159.598890191229</v>
      </c>
      <c r="L53" s="0" t="n">
        <v>456.602729231853</v>
      </c>
      <c r="M53" s="0" t="n">
        <v>275.164202527551</v>
      </c>
      <c r="N53" s="0" t="n">
        <v>173.255834650556</v>
      </c>
      <c r="O53" s="0" t="n">
        <v>211.1196405211</v>
      </c>
      <c r="P53" s="0" t="n">
        <v>241.712025974868</v>
      </c>
      <c r="Q53" s="0" t="n">
        <v>177.788971035983</v>
      </c>
      <c r="R53" s="0" t="n">
        <v>65.6144149450658</v>
      </c>
      <c r="S53" s="0" t="n">
        <v>252.214003315411</v>
      </c>
      <c r="T53" s="0" t="n">
        <v>113.33632312306</v>
      </c>
      <c r="U53" s="0" t="n">
        <v>136.772651205011</v>
      </c>
      <c r="V53" s="0" t="n">
        <v>404.229080073802</v>
      </c>
      <c r="W53" s="0" t="n">
        <v>410.773204494178</v>
      </c>
      <c r="X53" s="0" t="n">
        <v>116.587946694714</v>
      </c>
      <c r="Y53" s="0" t="n">
        <v>320.375505167031</v>
      </c>
      <c r="Z53" s="0" t="n">
        <v>427.008401563697</v>
      </c>
      <c r="AA53" s="0" t="n">
        <v>267.327686818122</v>
      </c>
      <c r="AB53" s="0" t="n">
        <v>232.832656207273</v>
      </c>
      <c r="AC53" s="0" t="n">
        <v>439.027504591143</v>
      </c>
      <c r="AD53" s="0" t="n">
        <v>102.168171792026</v>
      </c>
      <c r="AE53" s="0" t="n">
        <v>201.320255461222</v>
      </c>
      <c r="AF53" s="0" t="n">
        <v>174.933580866869</v>
      </c>
      <c r="AG53" s="0" t="n">
        <v>189.379749179028</v>
      </c>
      <c r="AH53" s="0" t="n">
        <v>252.363265610792</v>
      </c>
      <c r="AI53" s="0" t="n">
        <v>96.73966459849</v>
      </c>
      <c r="AJ53" s="0" t="n">
        <v>131.538092945702</v>
      </c>
      <c r="AK53" s="0" t="n">
        <v>318.018651332046</v>
      </c>
      <c r="AL53" s="0" t="n">
        <v>167.159739009009</v>
      </c>
      <c r="AM53" s="0" t="n">
        <v>343.489565136895</v>
      </c>
      <c r="AN53" s="0" t="n">
        <v>89.0431478246792</v>
      </c>
      <c r="AO53" s="0" t="n">
        <v>394.863847463847</v>
      </c>
      <c r="AP53" s="0" t="n">
        <v>275.133428147006</v>
      </c>
      <c r="AQ53" s="0" t="n">
        <v>268.951021718295</v>
      </c>
      <c r="AR53" s="0" t="n">
        <v>71.9880202038429</v>
      </c>
      <c r="AS53" s="0" t="n">
        <v>348.859292666867</v>
      </c>
      <c r="AT53" s="0" t="n">
        <v>340.894109449785</v>
      </c>
      <c r="AU53" s="0" t="n">
        <v>178.531179518452</v>
      </c>
      <c r="AV53" s="0" t="n">
        <v>274.510193800178</v>
      </c>
      <c r="AW53" s="0" t="n">
        <v>97.1168519379542</v>
      </c>
      <c r="AX53" s="0" t="n">
        <v>183.955630697047</v>
      </c>
      <c r="AY53" s="0" t="n">
        <v>209.573668629499</v>
      </c>
      <c r="AZ53" s="0" t="n">
        <v>444.7348429665</v>
      </c>
      <c r="BA53" s="0" t="n">
        <v>0</v>
      </c>
      <c r="BB53" s="0" t="n">
        <v>383.766376615022</v>
      </c>
      <c r="BC53" s="0" t="n">
        <v>183.610909397833</v>
      </c>
      <c r="BD53" s="0" t="n">
        <v>51.6966883742459</v>
      </c>
      <c r="BE53" s="0" t="n">
        <v>48.4350125146292</v>
      </c>
      <c r="BF53" s="0" t="n">
        <v>354.591818840297</v>
      </c>
      <c r="BG53" s="0" t="n">
        <v>182.257350226549</v>
      </c>
      <c r="BH53" s="0" t="n">
        <v>327.66091278985</v>
      </c>
      <c r="BI53" s="0" t="n">
        <v>182.704097218233</v>
      </c>
      <c r="BJ53" s="0" t="n">
        <v>235.095592059612</v>
      </c>
      <c r="BK53" s="0" t="n">
        <v>232.470364963656</v>
      </c>
      <c r="BL53" s="0" t="n">
        <v>436.717496046555</v>
      </c>
      <c r="BM53" s="0" t="n">
        <v>194.170517357783</v>
      </c>
      <c r="BN53" s="0" t="n">
        <v>124.558602559158</v>
      </c>
      <c r="BO53" s="0" t="n">
        <v>250.384534888151</v>
      </c>
      <c r="BP53" s="0" t="n">
        <v>160.04240962361</v>
      </c>
      <c r="BQ53" s="0" t="n">
        <v>107.629134108327</v>
      </c>
      <c r="BR53" s="0" t="n">
        <v>198.53028134706</v>
      </c>
      <c r="BS53" s="0" t="n">
        <v>317.636124387162</v>
      </c>
      <c r="BT53" s="0" t="n">
        <v>406.723587735185</v>
      </c>
      <c r="BU53" s="0" t="n">
        <v>434.29492164678</v>
      </c>
      <c r="BV53" s="0" t="n">
        <v>207.988725274848</v>
      </c>
      <c r="BW53" s="0" t="n">
        <v>354.687239542604</v>
      </c>
      <c r="BX53" s="0" t="n">
        <v>360.034291983334</v>
      </c>
      <c r="BY53" s="0" t="n">
        <v>94.6170349042491</v>
      </c>
      <c r="BZ53" s="0" t="n">
        <v>170.688342061872</v>
      </c>
      <c r="CA53" s="0" t="n">
        <v>50.2181076012505</v>
      </c>
      <c r="CB53" s="0" t="n">
        <v>298.043422011314</v>
      </c>
      <c r="CC53" s="0" t="n">
        <v>353.715989296881</v>
      </c>
      <c r="CD53" s="0" t="n">
        <v>222.044744961025</v>
      </c>
      <c r="CE53" s="0" t="n">
        <v>306.778676674702</v>
      </c>
      <c r="CF53" s="0" t="n">
        <v>296.026904184257</v>
      </c>
      <c r="CG53" s="0" t="n">
        <v>919.616786215122</v>
      </c>
      <c r="CH53" s="0" t="n">
        <v>1036.68343935189</v>
      </c>
      <c r="CI53" s="0" t="n">
        <v>1300.1663557295</v>
      </c>
      <c r="CJ53" s="0" t="n">
        <v>1511.23609552879</v>
      </c>
      <c r="CK53" s="0" t="n">
        <v>1098.64069591072</v>
      </c>
      <c r="CL53" s="0" t="n">
        <v>1384.80395182212</v>
      </c>
      <c r="CM53" s="0" t="n">
        <v>1467.02377753127</v>
      </c>
      <c r="CN53" s="0" t="n">
        <v>1472.48969080396</v>
      </c>
      <c r="CO53" s="0" t="n">
        <v>1288.47519040926</v>
      </c>
      <c r="CP53" s="0" t="n">
        <v>1473.97070285672</v>
      </c>
      <c r="CQ53" s="0" t="n">
        <v>1315.86534065921</v>
      </c>
      <c r="CR53" s="0" t="n">
        <v>1535.06751895202</v>
      </c>
      <c r="CS53" s="0" t="n">
        <v>1262.38748612521</v>
      </c>
      <c r="CT53" s="0" t="n">
        <v>1191.86120770538</v>
      </c>
      <c r="CU53" s="0" t="n">
        <v>1244.9449316783</v>
      </c>
      <c r="CV53" s="0" t="n">
        <v>1382.10064214883</v>
      </c>
      <c r="CW53" s="0" t="n">
        <v>837.345547886324</v>
      </c>
      <c r="CX53" s="0" t="n">
        <v>1270.75304857032</v>
      </c>
      <c r="CY53" s="0" t="n">
        <v>1286.44654198577</v>
      </c>
      <c r="CZ53" s="0" t="n">
        <v>1361.36490316976</v>
      </c>
      <c r="DA53" s="0" t="n">
        <v>1089.49636358462</v>
      </c>
      <c r="DB53" s="0" t="n">
        <v>1336.69307802654</v>
      </c>
      <c r="DC53" s="0" t="n">
        <v>1218.39414924954</v>
      </c>
      <c r="DD53" s="0" t="n">
        <v>1202.2405733043</v>
      </c>
      <c r="DE53" s="0" t="n">
        <v>1393.60961234067</v>
      </c>
      <c r="DF53" s="0" t="n">
        <v>1450.26659915564</v>
      </c>
      <c r="DG53" s="0" t="n">
        <v>1324.90117458404</v>
      </c>
      <c r="DH53" s="0" t="n">
        <v>1525.78071516045</v>
      </c>
      <c r="DI53" s="0" t="n">
        <v>1411.19680970595</v>
      </c>
      <c r="DJ53" s="0" t="n">
        <v>1037.22072771469</v>
      </c>
      <c r="DK53" s="0" t="n">
        <v>1320.3903515388</v>
      </c>
      <c r="DL53" s="0" t="n">
        <v>1301.00737572101</v>
      </c>
      <c r="DM53" s="0" t="n">
        <v>1257.79666068858</v>
      </c>
      <c r="DN53" s="0" t="n">
        <v>1065.84565503339</v>
      </c>
    </row>
    <row r="54" customFormat="false" ht="12.75" hidden="true" customHeight="false" outlineLevel="0" collapsed="false">
      <c r="A54" s="1" t="s">
        <v>178</v>
      </c>
      <c r="B54" s="0" t="n">
        <v>58.5807903210092</v>
      </c>
      <c r="C54" s="0" t="n">
        <v>185.503121108175</v>
      </c>
      <c r="D54" s="0" t="n">
        <v>155.420847723382</v>
      </c>
      <c r="E54" s="0" t="n">
        <v>330.608394586806</v>
      </c>
      <c r="F54" s="0" t="n">
        <v>457.770906935202</v>
      </c>
      <c r="G54" s="0" t="n">
        <v>330.475839463759</v>
      </c>
      <c r="H54" s="0" t="n">
        <v>125.869867993584</v>
      </c>
      <c r="I54" s="0" t="n">
        <v>151.490688131315</v>
      </c>
      <c r="J54" s="0" t="n">
        <v>409.838826783611</v>
      </c>
      <c r="K54" s="0" t="n">
        <v>392.840104004894</v>
      </c>
      <c r="L54" s="0" t="n">
        <v>491.130891330691</v>
      </c>
      <c r="M54" s="0" t="n">
        <v>114.719170549964</v>
      </c>
      <c r="N54" s="0" t="n">
        <v>446.235110045068</v>
      </c>
      <c r="O54" s="0" t="n">
        <v>195.918083406926</v>
      </c>
      <c r="P54" s="0" t="n">
        <v>339.435092592357</v>
      </c>
      <c r="Q54" s="0" t="n">
        <v>366.624228128393</v>
      </c>
      <c r="R54" s="0" t="n">
        <v>390.65262581199</v>
      </c>
      <c r="S54" s="0" t="n">
        <v>223.487789761096</v>
      </c>
      <c r="T54" s="0" t="n">
        <v>277.57034147204</v>
      </c>
      <c r="U54" s="0" t="n">
        <v>248.597831219622</v>
      </c>
      <c r="V54" s="0" t="n">
        <v>51.835116063116</v>
      </c>
      <c r="W54" s="0" t="n">
        <v>62.5787549866247</v>
      </c>
      <c r="X54" s="0" t="n">
        <v>307.811228041251</v>
      </c>
      <c r="Y54" s="0" t="n">
        <v>129.062716388324</v>
      </c>
      <c r="Z54" s="0" t="n">
        <v>184.687291659136</v>
      </c>
      <c r="AA54" s="0" t="n">
        <v>143.63162694111</v>
      </c>
      <c r="AB54" s="0" t="n">
        <v>171.557047994435</v>
      </c>
      <c r="AC54" s="0" t="n">
        <v>254.505253300523</v>
      </c>
      <c r="AD54" s="0" t="n">
        <v>450.779600063509</v>
      </c>
      <c r="AE54" s="0" t="n">
        <v>201.750983777293</v>
      </c>
      <c r="AF54" s="0" t="n">
        <v>234.55916471634</v>
      </c>
      <c r="AG54" s="0" t="n">
        <v>440.568728914061</v>
      </c>
      <c r="AH54" s="0" t="n">
        <v>186.93702581097</v>
      </c>
      <c r="AI54" s="0" t="n">
        <v>381.910222510815</v>
      </c>
      <c r="AJ54" s="0" t="n">
        <v>432.786937527739</v>
      </c>
      <c r="AK54" s="0" t="n">
        <v>68.6473297095215</v>
      </c>
      <c r="AL54" s="0" t="n">
        <v>396.31959388776</v>
      </c>
      <c r="AM54" s="0" t="n">
        <v>223.649681259479</v>
      </c>
      <c r="AN54" s="0" t="n">
        <v>297.042438455479</v>
      </c>
      <c r="AO54" s="0" t="n">
        <v>273.975175581603</v>
      </c>
      <c r="AP54" s="0" t="n">
        <v>120.820548375665</v>
      </c>
      <c r="AQ54" s="0" t="n">
        <v>124.316764101868</v>
      </c>
      <c r="AR54" s="0" t="n">
        <v>363.901084895327</v>
      </c>
      <c r="AS54" s="0" t="n">
        <v>341.436261221447</v>
      </c>
      <c r="AT54" s="0" t="n">
        <v>52.747629874613</v>
      </c>
      <c r="AU54" s="0" t="n">
        <v>317.913738077229</v>
      </c>
      <c r="AV54" s="0" t="n">
        <v>127.869704323495</v>
      </c>
      <c r="AW54" s="0" t="n">
        <v>401.38930902103</v>
      </c>
      <c r="AX54" s="0" t="n">
        <v>452.727553354226</v>
      </c>
      <c r="AY54" s="0" t="n">
        <v>203.094731838903</v>
      </c>
      <c r="AZ54" s="0" t="n">
        <v>62.5548242136061</v>
      </c>
      <c r="BA54" s="0" t="n">
        <v>383.766376615022</v>
      </c>
      <c r="BB54" s="0" t="n">
        <v>0</v>
      </c>
      <c r="BC54" s="0" t="n">
        <v>202.001030974707</v>
      </c>
      <c r="BD54" s="0" t="n">
        <v>418.904275764073</v>
      </c>
      <c r="BE54" s="0" t="n">
        <v>335.387343044902</v>
      </c>
      <c r="BF54" s="0" t="n">
        <v>192.658858826093</v>
      </c>
      <c r="BG54" s="0" t="n">
        <v>240.642524674201</v>
      </c>
      <c r="BH54" s="0" t="n">
        <v>60.7738262602254</v>
      </c>
      <c r="BI54" s="0" t="n">
        <v>299.512272973336</v>
      </c>
      <c r="BJ54" s="0" t="n">
        <v>159.210052237724</v>
      </c>
      <c r="BK54" s="0" t="n">
        <v>191.12027254931</v>
      </c>
      <c r="BL54" s="0" t="n">
        <v>402.402970934719</v>
      </c>
      <c r="BM54" s="0" t="n">
        <v>300.253024628123</v>
      </c>
      <c r="BN54" s="0" t="n">
        <v>264.526995262735</v>
      </c>
      <c r="BO54" s="0" t="n">
        <v>141.26747446111</v>
      </c>
      <c r="BP54" s="0" t="n">
        <v>234.216255177719</v>
      </c>
      <c r="BQ54" s="0" t="n">
        <v>291.288485676939</v>
      </c>
      <c r="BR54" s="0" t="n">
        <v>267.866278075564</v>
      </c>
      <c r="BS54" s="0" t="n">
        <v>156.965327977572</v>
      </c>
      <c r="BT54" s="0" t="n">
        <v>562.700736563828</v>
      </c>
      <c r="BU54" s="0" t="n">
        <v>221.542238761456</v>
      </c>
      <c r="BV54" s="0" t="n">
        <v>258.738668283915</v>
      </c>
      <c r="BW54" s="0" t="n">
        <v>101.331482291118</v>
      </c>
      <c r="BX54" s="0" t="n">
        <v>138.304511530314</v>
      </c>
      <c r="BY54" s="0" t="n">
        <v>366.40417274145</v>
      </c>
      <c r="BZ54" s="0" t="n">
        <v>275.094658958258</v>
      </c>
      <c r="CA54" s="0" t="n">
        <v>340.296917951411</v>
      </c>
      <c r="CB54" s="0" t="n">
        <v>187.175681111427</v>
      </c>
      <c r="CC54" s="0" t="n">
        <v>427.492752295042</v>
      </c>
      <c r="CD54" s="0" t="n">
        <v>204.366042156322</v>
      </c>
      <c r="CE54" s="0" t="n">
        <v>86.3095508149239</v>
      </c>
      <c r="CF54" s="0" t="n">
        <v>135.785501153752</v>
      </c>
      <c r="CG54" s="0" t="n">
        <v>1111.46759641573</v>
      </c>
      <c r="CH54" s="0" t="n">
        <v>1177.44013628722</v>
      </c>
      <c r="CI54" s="0" t="n">
        <v>1583.17436336361</v>
      </c>
      <c r="CJ54" s="0" t="n">
        <v>1793.76405170083</v>
      </c>
      <c r="CK54" s="0" t="n">
        <v>1401.41329751161</v>
      </c>
      <c r="CL54" s="0" t="n">
        <v>1675.3277155492</v>
      </c>
      <c r="CM54" s="0" t="n">
        <v>1767.02461277717</v>
      </c>
      <c r="CN54" s="0" t="n">
        <v>1752.93029390768</v>
      </c>
      <c r="CO54" s="0" t="n">
        <v>1554.02375659544</v>
      </c>
      <c r="CP54" s="0" t="n">
        <v>1752.13299973483</v>
      </c>
      <c r="CQ54" s="0" t="n">
        <v>1634.97121157233</v>
      </c>
      <c r="CR54" s="0" t="n">
        <v>1818.1993676207</v>
      </c>
      <c r="CS54" s="0" t="n">
        <v>1589.78719443642</v>
      </c>
      <c r="CT54" s="0" t="n">
        <v>1508.1224463669</v>
      </c>
      <c r="CU54" s="0" t="n">
        <v>1475.7864462491</v>
      </c>
      <c r="CV54" s="0" t="n">
        <v>1677.03407951674</v>
      </c>
      <c r="CW54" s="0" t="n">
        <v>1068.49318354338</v>
      </c>
      <c r="CX54" s="0" t="n">
        <v>1511.79093118182</v>
      </c>
      <c r="CY54" s="0" t="n">
        <v>1605.11212991447</v>
      </c>
      <c r="CZ54" s="0" t="n">
        <v>1670.02878628006</v>
      </c>
      <c r="DA54" s="0" t="n">
        <v>1387.62932835011</v>
      </c>
      <c r="DB54" s="0" t="n">
        <v>1650.12309754778</v>
      </c>
      <c r="DC54" s="0" t="n">
        <v>1515.90803031668</v>
      </c>
      <c r="DD54" s="0" t="n">
        <v>1511.01793987179</v>
      </c>
      <c r="DE54" s="0" t="n">
        <v>1691.23893704144</v>
      </c>
      <c r="DF54" s="0" t="n">
        <v>1707.44067055419</v>
      </c>
      <c r="DG54" s="0" t="n">
        <v>1637.24606221002</v>
      </c>
      <c r="DH54" s="0" t="n">
        <v>1810.55765540419</v>
      </c>
      <c r="DI54" s="0" t="n">
        <v>1715.26104142026</v>
      </c>
      <c r="DJ54" s="0" t="n">
        <v>1288.09784439616</v>
      </c>
      <c r="DK54" s="0" t="n">
        <v>1599.19694026123</v>
      </c>
      <c r="DL54" s="0" t="n">
        <v>1553.18942759907</v>
      </c>
      <c r="DM54" s="0" t="n">
        <v>1501.97463251837</v>
      </c>
      <c r="DN54" s="0" t="n">
        <v>1260.17099881687</v>
      </c>
    </row>
    <row r="55" customFormat="false" ht="12.75" hidden="true" customHeight="false" outlineLevel="0" collapsed="false">
      <c r="A55" s="1" t="s">
        <v>179</v>
      </c>
      <c r="B55" s="0" t="n">
        <v>165.915353721364</v>
      </c>
      <c r="C55" s="0" t="n">
        <v>107.273592169345</v>
      </c>
      <c r="D55" s="0" t="n">
        <v>247.99109061337</v>
      </c>
      <c r="E55" s="0" t="n">
        <v>159.298598745831</v>
      </c>
      <c r="F55" s="0" t="n">
        <v>302.694826162511</v>
      </c>
      <c r="G55" s="0" t="n">
        <v>325.677970204073</v>
      </c>
      <c r="H55" s="0" t="n">
        <v>106.551190938906</v>
      </c>
      <c r="I55" s="0" t="n">
        <v>50.7808919752247</v>
      </c>
      <c r="J55" s="0" t="n">
        <v>240.767988239723</v>
      </c>
      <c r="K55" s="0" t="n">
        <v>210.943257280473</v>
      </c>
      <c r="L55" s="0" t="n">
        <v>414.264917022308</v>
      </c>
      <c r="M55" s="0" t="n">
        <v>103.648125369357</v>
      </c>
      <c r="N55" s="0" t="n">
        <v>283.883590921376</v>
      </c>
      <c r="O55" s="0" t="n">
        <v>88.3505977071795</v>
      </c>
      <c r="P55" s="0" t="n">
        <v>202.903170502456</v>
      </c>
      <c r="Q55" s="0" t="n">
        <v>224.7637032031</v>
      </c>
      <c r="R55" s="0" t="n">
        <v>189.842461975909</v>
      </c>
      <c r="S55" s="0" t="n">
        <v>124.373302006194</v>
      </c>
      <c r="T55" s="0" t="n">
        <v>75.8624803418421</v>
      </c>
      <c r="U55" s="0" t="n">
        <v>46.9502479872936</v>
      </c>
      <c r="V55" s="0" t="n">
        <v>220.675472104733</v>
      </c>
      <c r="W55" s="0" t="n">
        <v>227.42501067658</v>
      </c>
      <c r="X55" s="0" t="n">
        <v>113.506257983106</v>
      </c>
      <c r="Y55" s="0" t="n">
        <v>146.730721563616</v>
      </c>
      <c r="Z55" s="0" t="n">
        <v>261.702759088355</v>
      </c>
      <c r="AA55" s="0" t="n">
        <v>90.9667249703527</v>
      </c>
      <c r="AB55" s="0" t="n">
        <v>60.5954304120396</v>
      </c>
      <c r="AC55" s="0" t="n">
        <v>293.230877320277</v>
      </c>
      <c r="AD55" s="0" t="n">
        <v>250.342334813263</v>
      </c>
      <c r="AE55" s="0" t="n">
        <v>80.9876252484717</v>
      </c>
      <c r="AF55" s="0" t="n">
        <v>56.4748419777879</v>
      </c>
      <c r="AG55" s="0" t="n">
        <v>286.260774975933</v>
      </c>
      <c r="AH55" s="0" t="n">
        <v>98.3453158345767</v>
      </c>
      <c r="AI55" s="0" t="n">
        <v>203.855059687569</v>
      </c>
      <c r="AJ55" s="0" t="n">
        <v>238.787019318885</v>
      </c>
      <c r="AK55" s="0" t="n">
        <v>134.869074252947</v>
      </c>
      <c r="AL55" s="0" t="n">
        <v>243.475923219967</v>
      </c>
      <c r="AM55" s="0" t="n">
        <v>204.515120453016</v>
      </c>
      <c r="AN55" s="0" t="n">
        <v>102.166442838287</v>
      </c>
      <c r="AO55" s="0" t="n">
        <v>267.081833905699</v>
      </c>
      <c r="AP55" s="0" t="n">
        <v>109.193736843409</v>
      </c>
      <c r="AQ55" s="0" t="n">
        <v>101.910605864166</v>
      </c>
      <c r="AR55" s="0" t="n">
        <v>178.584858960435</v>
      </c>
      <c r="AS55" s="0" t="n">
        <v>268.631204464106</v>
      </c>
      <c r="AT55" s="0" t="n">
        <v>164.128000766053</v>
      </c>
      <c r="AU55" s="0" t="n">
        <v>184.325868584329</v>
      </c>
      <c r="AV55" s="0" t="n">
        <v>114.033967135906</v>
      </c>
      <c r="AW55" s="0" t="n">
        <v>203.956571835462</v>
      </c>
      <c r="AX55" s="0" t="n">
        <v>292.859340051166</v>
      </c>
      <c r="AY55" s="0" t="n">
        <v>95.5677440036763</v>
      </c>
      <c r="AZ55" s="0" t="n">
        <v>261.861256373309</v>
      </c>
      <c r="BA55" s="0" t="n">
        <v>183.610909397833</v>
      </c>
      <c r="BB55" s="0" t="n">
        <v>202.001030974707</v>
      </c>
      <c r="BC55" s="0" t="n">
        <v>0</v>
      </c>
      <c r="BD55" s="0" t="n">
        <v>216.903637921231</v>
      </c>
      <c r="BE55" s="0" t="n">
        <v>135.285762563311</v>
      </c>
      <c r="BF55" s="0" t="n">
        <v>201.368689619564</v>
      </c>
      <c r="BG55" s="0" t="n">
        <v>72.7281890747365</v>
      </c>
      <c r="BH55" s="0" t="n">
        <v>149.857511404427</v>
      </c>
      <c r="BI55" s="0" t="n">
        <v>136.342379262811</v>
      </c>
      <c r="BJ55" s="0" t="n">
        <v>54.5869974974963</v>
      </c>
      <c r="BK55" s="0" t="n">
        <v>77.3110833059521</v>
      </c>
      <c r="BL55" s="0" t="n">
        <v>356.062677325862</v>
      </c>
      <c r="BM55" s="0" t="n">
        <v>178.751448838936</v>
      </c>
      <c r="BN55" s="0" t="n">
        <v>78.6119763234177</v>
      </c>
      <c r="BO55" s="0" t="n">
        <v>85.9526666876794</v>
      </c>
      <c r="BP55" s="0" t="n">
        <v>69.45597717197</v>
      </c>
      <c r="BQ55" s="0" t="n">
        <v>108.981369903714</v>
      </c>
      <c r="BR55" s="0" t="n">
        <v>152.820368116147</v>
      </c>
      <c r="BS55" s="0" t="n">
        <v>153.17072583177</v>
      </c>
      <c r="BT55" s="0" t="n">
        <v>431.11177442633</v>
      </c>
      <c r="BU55" s="0" t="n">
        <v>278.456540406799</v>
      </c>
      <c r="BV55" s="0" t="n">
        <v>114.938303781274</v>
      </c>
      <c r="BW55" s="0" t="n">
        <v>175.956898025312</v>
      </c>
      <c r="BX55" s="0" t="n">
        <v>189.172492406002</v>
      </c>
      <c r="BY55" s="0" t="n">
        <v>169.755198949452</v>
      </c>
      <c r="BZ55" s="0" t="n">
        <v>103.954683564734</v>
      </c>
      <c r="CA55" s="0" t="n">
        <v>138.434892075974</v>
      </c>
      <c r="CB55" s="0" t="n">
        <v>146.676039891572</v>
      </c>
      <c r="CC55" s="0" t="n">
        <v>322.02758581738</v>
      </c>
      <c r="CD55" s="0" t="n">
        <v>113.330616488696</v>
      </c>
      <c r="CE55" s="0" t="n">
        <v>133.423480898579</v>
      </c>
      <c r="CF55" s="0" t="n">
        <v>122.233733032334</v>
      </c>
      <c r="CG55" s="0" t="n">
        <v>981.328132428064</v>
      </c>
      <c r="CH55" s="0" t="n">
        <v>1072.15478405516</v>
      </c>
      <c r="CI55" s="0" t="n">
        <v>1416.69594778956</v>
      </c>
      <c r="CJ55" s="0" t="n">
        <v>1628.28087449269</v>
      </c>
      <c r="CK55" s="0" t="n">
        <v>1225.92248590844</v>
      </c>
      <c r="CL55" s="0" t="n">
        <v>1506.01520083065</v>
      </c>
      <c r="CM55" s="0" t="n">
        <v>1594.0062148473</v>
      </c>
      <c r="CN55" s="0" t="n">
        <v>1588.21000163987</v>
      </c>
      <c r="CO55" s="0" t="n">
        <v>1394.92156717195</v>
      </c>
      <c r="CP55" s="0" t="n">
        <v>1588.39636185606</v>
      </c>
      <c r="CQ55" s="0" t="n">
        <v>1453.73196644811</v>
      </c>
      <c r="CR55" s="0" t="n">
        <v>1652.53466786518</v>
      </c>
      <c r="CS55" s="0" t="n">
        <v>1405.1508258675</v>
      </c>
      <c r="CT55" s="0" t="n">
        <v>1327.63809121261</v>
      </c>
      <c r="CU55" s="0" t="n">
        <v>1331.57622629817</v>
      </c>
      <c r="CV55" s="0" t="n">
        <v>1505.86455689622</v>
      </c>
      <c r="CW55" s="0" t="n">
        <v>920.289919519803</v>
      </c>
      <c r="CX55" s="0" t="n">
        <v>1363.24711122978</v>
      </c>
      <c r="CY55" s="0" t="n">
        <v>1423.96647515386</v>
      </c>
      <c r="CZ55" s="0" t="n">
        <v>1493.1249587655</v>
      </c>
      <c r="DA55" s="0" t="n">
        <v>1213.95593713816</v>
      </c>
      <c r="DB55" s="0" t="n">
        <v>1471.21478273293</v>
      </c>
      <c r="DC55" s="0" t="n">
        <v>1343.06183816072</v>
      </c>
      <c r="DD55" s="0" t="n">
        <v>1333.54598109715</v>
      </c>
      <c r="DE55" s="0" t="n">
        <v>1518.98347975234</v>
      </c>
      <c r="DF55" s="0" t="n">
        <v>1552.73322595441</v>
      </c>
      <c r="DG55" s="0" t="n">
        <v>1458.74118166348</v>
      </c>
      <c r="DH55" s="0" t="n">
        <v>1644.15787981353</v>
      </c>
      <c r="DI55" s="0" t="n">
        <v>1540.39201754322</v>
      </c>
      <c r="DJ55" s="0" t="n">
        <v>1133.65773973957</v>
      </c>
      <c r="DK55" s="0" t="n">
        <v>1434.58152009983</v>
      </c>
      <c r="DL55" s="0" t="n">
        <v>1399.93969820129</v>
      </c>
      <c r="DM55" s="0" t="n">
        <v>1351.97406785335</v>
      </c>
      <c r="DN55" s="0" t="n">
        <v>1130.718186113</v>
      </c>
    </row>
    <row r="56" customFormat="false" ht="12.75" hidden="true" customHeight="false" outlineLevel="0" collapsed="false">
      <c r="A56" s="1" t="s">
        <v>180</v>
      </c>
      <c r="B56" s="0" t="n">
        <v>379.749489282752</v>
      </c>
      <c r="C56" s="0" t="n">
        <v>279.047823851787</v>
      </c>
      <c r="D56" s="0" t="n">
        <v>438.421703351646</v>
      </c>
      <c r="E56" s="0" t="n">
        <v>161.942192569942</v>
      </c>
      <c r="F56" s="0" t="n">
        <v>236.629407052634</v>
      </c>
      <c r="G56" s="0" t="n">
        <v>439.233869912554</v>
      </c>
      <c r="H56" s="0" t="n">
        <v>312.175115227471</v>
      </c>
      <c r="I56" s="0" t="n">
        <v>267.509890916883</v>
      </c>
      <c r="J56" s="0" t="n">
        <v>174.480608571225</v>
      </c>
      <c r="K56" s="0" t="n">
        <v>131.318349772428</v>
      </c>
      <c r="L56" s="0" t="n">
        <v>432.246632835449</v>
      </c>
      <c r="M56" s="0" t="n">
        <v>314.727950529467</v>
      </c>
      <c r="N56" s="0" t="n">
        <v>210.493176054357</v>
      </c>
      <c r="O56" s="0" t="n">
        <v>256.741194730824</v>
      </c>
      <c r="P56" s="0" t="n">
        <v>228.50396778686</v>
      </c>
      <c r="Q56" s="0" t="n">
        <v>226.785288694837</v>
      </c>
      <c r="R56" s="0" t="n">
        <v>41.1821388789011</v>
      </c>
      <c r="S56" s="0" t="n">
        <v>262.912980681818</v>
      </c>
      <c r="T56" s="0" t="n">
        <v>141.626789618056</v>
      </c>
      <c r="U56" s="0" t="n">
        <v>170.530162593824</v>
      </c>
      <c r="V56" s="0" t="n">
        <v>434.624227363728</v>
      </c>
      <c r="W56" s="0" t="n">
        <v>440.267810436551</v>
      </c>
      <c r="X56" s="0" t="n">
        <v>125.601027628092</v>
      </c>
      <c r="Y56" s="0" t="n">
        <v>342.768359610352</v>
      </c>
      <c r="Z56" s="0" t="n">
        <v>442.672812098432</v>
      </c>
      <c r="AA56" s="0" t="n">
        <v>292.904733931246</v>
      </c>
      <c r="AB56" s="0" t="n">
        <v>258.47734030047</v>
      </c>
      <c r="AC56" s="0" t="n">
        <v>446.278740948578</v>
      </c>
      <c r="AD56" s="0" t="n">
        <v>50.8046774910768</v>
      </c>
      <c r="AE56" s="0" t="n">
        <v>246.648724427724</v>
      </c>
      <c r="AF56" s="0" t="n">
        <v>195.791036681367</v>
      </c>
      <c r="AG56" s="0" t="n">
        <v>229.161439778164</v>
      </c>
      <c r="AH56" s="0" t="n">
        <v>270.678457113734</v>
      </c>
      <c r="AI56" s="0" t="n">
        <v>143.306914033404</v>
      </c>
      <c r="AJ56" s="0" t="n">
        <v>88.6465801146696</v>
      </c>
      <c r="AK56" s="0" t="n">
        <v>351.437901542152</v>
      </c>
      <c r="AL56" s="0" t="n">
        <v>212.777692250877</v>
      </c>
      <c r="AM56" s="0" t="n">
        <v>351.53517607167</v>
      </c>
      <c r="AN56" s="0" t="n">
        <v>133.465374074936</v>
      </c>
      <c r="AO56" s="0" t="n">
        <v>397.15216989988</v>
      </c>
      <c r="AP56" s="0" t="n">
        <v>316.181953823763</v>
      </c>
      <c r="AQ56" s="0" t="n">
        <v>309.610029668349</v>
      </c>
      <c r="AR56" s="0" t="n">
        <v>122.064772501966</v>
      </c>
      <c r="AS56" s="0" t="n">
        <v>338.862731345988</v>
      </c>
      <c r="AT56" s="0" t="n">
        <v>379.175248023708</v>
      </c>
      <c r="AU56" s="0" t="n">
        <v>230.05177831703</v>
      </c>
      <c r="AV56" s="0" t="n">
        <v>316.763920763338</v>
      </c>
      <c r="AW56" s="0" t="n">
        <v>63.6185428139332</v>
      </c>
      <c r="AX56" s="0" t="n">
        <v>220.854230069193</v>
      </c>
      <c r="AY56" s="0" t="n">
        <v>256.125116951532</v>
      </c>
      <c r="AZ56" s="0" t="n">
        <v>478.36752435936</v>
      </c>
      <c r="BA56" s="0" t="n">
        <v>51.6966883742459</v>
      </c>
      <c r="BB56" s="0" t="n">
        <v>418.904275764073</v>
      </c>
      <c r="BC56" s="0" t="n">
        <v>216.903637921231</v>
      </c>
      <c r="BD56" s="0" t="n">
        <v>0</v>
      </c>
      <c r="BE56" s="0" t="n">
        <v>89.8110642213233</v>
      </c>
      <c r="BF56" s="0" t="n">
        <v>367.180970014632</v>
      </c>
      <c r="BG56" s="0" t="n">
        <v>198.895596775522</v>
      </c>
      <c r="BH56" s="0" t="n">
        <v>365.372588192615</v>
      </c>
      <c r="BI56" s="0" t="n">
        <v>181.432559151326</v>
      </c>
      <c r="BJ56" s="0" t="n">
        <v>264.169238889225</v>
      </c>
      <c r="BK56" s="0" t="n">
        <v>252.852997875754</v>
      </c>
      <c r="BL56" s="0" t="n">
        <v>423.266249199781</v>
      </c>
      <c r="BM56" s="0" t="n">
        <v>245.865015375307</v>
      </c>
      <c r="BN56" s="0" t="n">
        <v>169.108378760944</v>
      </c>
      <c r="BO56" s="0" t="n">
        <v>291.216232668724</v>
      </c>
      <c r="BP56" s="0" t="n">
        <v>205.009097218519</v>
      </c>
      <c r="BQ56" s="0" t="n">
        <v>156.389471200444</v>
      </c>
      <c r="BR56" s="0" t="n">
        <v>249.736794563368</v>
      </c>
      <c r="BS56" s="0" t="n">
        <v>335.982034954152</v>
      </c>
      <c r="BT56" s="0" t="n">
        <v>368.11672196309</v>
      </c>
      <c r="BU56" s="0" t="n">
        <v>445.613495148994</v>
      </c>
      <c r="BV56" s="0" t="n">
        <v>214.967962532771</v>
      </c>
      <c r="BW56" s="0" t="n">
        <v>379.363743037422</v>
      </c>
      <c r="BX56" s="0" t="n">
        <v>379.92976689658</v>
      </c>
      <c r="BY56" s="0" t="n">
        <v>79.9356877322861</v>
      </c>
      <c r="BZ56" s="0" t="n">
        <v>178.584704519162</v>
      </c>
      <c r="CA56" s="0" t="n">
        <v>79.1742731055671</v>
      </c>
      <c r="CB56" s="0" t="n">
        <v>312.504363914889</v>
      </c>
      <c r="CC56" s="0" t="n">
        <v>330.265617497601</v>
      </c>
      <c r="CD56" s="0" t="n">
        <v>269.721710537134</v>
      </c>
      <c r="CE56" s="0" t="n">
        <v>346.157919715438</v>
      </c>
      <c r="CF56" s="0" t="n">
        <v>319.275085414897</v>
      </c>
      <c r="CG56" s="0" t="n">
        <v>871.118705783052</v>
      </c>
      <c r="CH56" s="0" t="n">
        <v>991.248113577875</v>
      </c>
      <c r="CI56" s="0" t="n">
        <v>1248.51359903936</v>
      </c>
      <c r="CJ56" s="0" t="n">
        <v>1459.61153733296</v>
      </c>
      <c r="CK56" s="0" t="n">
        <v>1047.28980565329</v>
      </c>
      <c r="CL56" s="0" t="n">
        <v>1333.27291965215</v>
      </c>
      <c r="CM56" s="0" t="n">
        <v>1415.74994744267</v>
      </c>
      <c r="CN56" s="0" t="n">
        <v>1420.83800534125</v>
      </c>
      <c r="CO56" s="0" t="n">
        <v>1236.80621799596</v>
      </c>
      <c r="CP56" s="0" t="n">
        <v>1422.30087287085</v>
      </c>
      <c r="CQ56" s="0" t="n">
        <v>1265.35214552298</v>
      </c>
      <c r="CR56" s="0" t="n">
        <v>1483.45398230989</v>
      </c>
      <c r="CS56" s="0" t="n">
        <v>1212.38845241669</v>
      </c>
      <c r="CT56" s="0" t="n">
        <v>1141.11057688915</v>
      </c>
      <c r="CU56" s="0" t="n">
        <v>1193.98892842319</v>
      </c>
      <c r="CV56" s="0" t="n">
        <v>1330.66109392994</v>
      </c>
      <c r="CW56" s="0" t="n">
        <v>786.990303031872</v>
      </c>
      <c r="CX56" s="0" t="n">
        <v>1219.48872193061</v>
      </c>
      <c r="CY56" s="0" t="n">
        <v>1235.88945610239</v>
      </c>
      <c r="CZ56" s="0" t="n">
        <v>1310.35831695014</v>
      </c>
      <c r="DA56" s="0" t="n">
        <v>1038.02029889384</v>
      </c>
      <c r="DB56" s="0" t="n">
        <v>1285.88853322843</v>
      </c>
      <c r="DC56" s="0" t="n">
        <v>1166.95802775549</v>
      </c>
      <c r="DD56" s="0" t="n">
        <v>1151.15457232778</v>
      </c>
      <c r="DE56" s="0" t="n">
        <v>1342.24174477929</v>
      </c>
      <c r="DF56" s="0" t="n">
        <v>1398.64440939921</v>
      </c>
      <c r="DG56" s="0" t="n">
        <v>1274.03833302448</v>
      </c>
      <c r="DH56" s="0" t="n">
        <v>1474.18739410538</v>
      </c>
      <c r="DI56" s="0" t="n">
        <v>1360.03580127724</v>
      </c>
      <c r="DJ56" s="0" t="n">
        <v>985.881394695754</v>
      </c>
      <c r="DK56" s="0" t="n">
        <v>1268.70941811504</v>
      </c>
      <c r="DL56" s="0" t="n">
        <v>1249.49489686558</v>
      </c>
      <c r="DM56" s="0" t="n">
        <v>1206.46470170529</v>
      </c>
      <c r="DN56" s="0" t="n">
        <v>1016.76679849624</v>
      </c>
    </row>
    <row r="57" customFormat="false" ht="12.75" hidden="true" customHeight="false" outlineLevel="0" collapsed="false">
      <c r="A57" s="1" t="s">
        <v>181</v>
      </c>
      <c r="B57" s="0" t="n">
        <v>301.152011247168</v>
      </c>
      <c r="C57" s="0" t="n">
        <v>189.274176599541</v>
      </c>
      <c r="D57" s="0" t="n">
        <v>374.059421063919</v>
      </c>
      <c r="E57" s="0" t="n">
        <v>92.6561733296435</v>
      </c>
      <c r="F57" s="0" t="n">
        <v>213.939131477533</v>
      </c>
      <c r="G57" s="0" t="n">
        <v>408.694591566288</v>
      </c>
      <c r="H57" s="0" t="n">
        <v>223.775013914059</v>
      </c>
      <c r="I57" s="0" t="n">
        <v>185.768189039335</v>
      </c>
      <c r="J57" s="0" t="n">
        <v>201.999313492855</v>
      </c>
      <c r="K57" s="0" t="n">
        <v>157.540710262093</v>
      </c>
      <c r="L57" s="0" t="n">
        <v>441.128617524804</v>
      </c>
      <c r="M57" s="0" t="n">
        <v>227.468505256948</v>
      </c>
      <c r="N57" s="0" t="n">
        <v>189.402950197349</v>
      </c>
      <c r="O57" s="0" t="n">
        <v>166.930457367171</v>
      </c>
      <c r="P57" s="0" t="n">
        <v>220.143972230114</v>
      </c>
      <c r="Q57" s="0" t="n">
        <v>170.565595537262</v>
      </c>
      <c r="R57" s="0" t="n">
        <v>80.6047577479266</v>
      </c>
      <c r="S57" s="0" t="n">
        <v>212.283457855839</v>
      </c>
      <c r="T57" s="0" t="n">
        <v>67.6072771774461</v>
      </c>
      <c r="U57" s="0" t="n">
        <v>88.5669318496451</v>
      </c>
      <c r="V57" s="0" t="n">
        <v>355.954030382106</v>
      </c>
      <c r="W57" s="0" t="n">
        <v>362.599572775764</v>
      </c>
      <c r="X57" s="0" t="n">
        <v>85.2211005829298</v>
      </c>
      <c r="Y57" s="0" t="n">
        <v>274.115391938629</v>
      </c>
      <c r="Z57" s="0" t="n">
        <v>382.929167944274</v>
      </c>
      <c r="AA57" s="0" t="n">
        <v>220.297052778694</v>
      </c>
      <c r="AB57" s="0" t="n">
        <v>185.987682890898</v>
      </c>
      <c r="AC57" s="0" t="n">
        <v>399.139487117773</v>
      </c>
      <c r="AD57" s="0" t="n">
        <v>134.760324794162</v>
      </c>
      <c r="AE57" s="0" t="n">
        <v>156.84060519763</v>
      </c>
      <c r="AF57" s="0" t="n">
        <v>130.965989903512</v>
      </c>
      <c r="AG57" s="0" t="n">
        <v>201.074343324143</v>
      </c>
      <c r="AH57" s="0" t="n">
        <v>208.294173701677</v>
      </c>
      <c r="AI57" s="0" t="n">
        <v>103.760854493414</v>
      </c>
      <c r="AJ57" s="0" t="n">
        <v>148.199601924452</v>
      </c>
      <c r="AK57" s="0" t="n">
        <v>269.587516055141</v>
      </c>
      <c r="AL57" s="0" t="n">
        <v>169.508211534173</v>
      </c>
      <c r="AM57" s="0" t="n">
        <v>303.885337889877</v>
      </c>
      <c r="AN57" s="0" t="n">
        <v>43.6834859714216</v>
      </c>
      <c r="AO57" s="0" t="n">
        <v>358.326606382001</v>
      </c>
      <c r="AP57" s="0" t="n">
        <v>227.962944666035</v>
      </c>
      <c r="AQ57" s="0" t="n">
        <v>221.617380918082</v>
      </c>
      <c r="AR57" s="0" t="n">
        <v>72.7761148960863</v>
      </c>
      <c r="AS57" s="0" t="n">
        <v>321.903164043629</v>
      </c>
      <c r="AT57" s="0" t="n">
        <v>292.935607752272</v>
      </c>
      <c r="AU57" s="0" t="n">
        <v>158.188514120439</v>
      </c>
      <c r="AV57" s="0" t="n">
        <v>227.89995133727</v>
      </c>
      <c r="AW57" s="0" t="n">
        <v>109.157070017752</v>
      </c>
      <c r="AX57" s="0" t="n">
        <v>199.991310328856</v>
      </c>
      <c r="AY57" s="0" t="n">
        <v>166.415580282937</v>
      </c>
      <c r="AZ57" s="0" t="n">
        <v>396.303112271186</v>
      </c>
      <c r="BA57" s="0" t="n">
        <v>48.4350125146292</v>
      </c>
      <c r="BB57" s="0" t="n">
        <v>335.387343044902</v>
      </c>
      <c r="BC57" s="0" t="n">
        <v>135.285762563311</v>
      </c>
      <c r="BD57" s="0" t="n">
        <v>89.8110642213233</v>
      </c>
      <c r="BE57" s="0" t="n">
        <v>0</v>
      </c>
      <c r="BF57" s="0" t="n">
        <v>312.382190403551</v>
      </c>
      <c r="BG57" s="0" t="n">
        <v>140.459470137428</v>
      </c>
      <c r="BH57" s="0" t="n">
        <v>279.57506202782</v>
      </c>
      <c r="BI57" s="0" t="n">
        <v>153.826869987155</v>
      </c>
      <c r="BJ57" s="0" t="n">
        <v>187.301309331351</v>
      </c>
      <c r="BK57" s="0" t="n">
        <v>187.686749387287</v>
      </c>
      <c r="BL57" s="0" t="n">
        <v>411.476227436924</v>
      </c>
      <c r="BM57" s="0" t="n">
        <v>169.572791698543</v>
      </c>
      <c r="BN57" s="0" t="n">
        <v>79.3011390547154</v>
      </c>
      <c r="BO57" s="0" t="n">
        <v>203.089100521302</v>
      </c>
      <c r="BP57" s="0" t="n">
        <v>115.202744845942</v>
      </c>
      <c r="BQ57" s="0" t="n">
        <v>69.3376309656423</v>
      </c>
      <c r="BR57" s="0" t="n">
        <v>166.865608045939</v>
      </c>
      <c r="BS57" s="0" t="n">
        <v>272.965325852761</v>
      </c>
      <c r="BT57" s="0" t="n">
        <v>408.131061101158</v>
      </c>
      <c r="BU57" s="0" t="n">
        <v>392.242482923088</v>
      </c>
      <c r="BV57" s="0" t="n">
        <v>171.630857812791</v>
      </c>
      <c r="BW57" s="0" t="n">
        <v>307.593471691475</v>
      </c>
      <c r="BX57" s="0" t="n">
        <v>314.503021745091</v>
      </c>
      <c r="BY57" s="0" t="n">
        <v>90.2135558842481</v>
      </c>
      <c r="BZ57" s="0" t="n">
        <v>135.313611597371</v>
      </c>
      <c r="CA57" s="0" t="n">
        <v>21.8785594904787</v>
      </c>
      <c r="CB57" s="0" t="n">
        <v>255.370479784771</v>
      </c>
      <c r="CC57" s="0" t="n">
        <v>338.755897467728</v>
      </c>
      <c r="CD57" s="0" t="n">
        <v>180.385390412719</v>
      </c>
      <c r="CE57" s="0" t="n">
        <v>259.067102926129</v>
      </c>
      <c r="CF57" s="0" t="n">
        <v>249.592616540833</v>
      </c>
      <c r="CG57" s="0" t="n">
        <v>935.515728150921</v>
      </c>
      <c r="CH57" s="0" t="n">
        <v>1045.8706005799</v>
      </c>
      <c r="CI57" s="0" t="n">
        <v>1331.66714725212</v>
      </c>
      <c r="CJ57" s="0" t="n">
        <v>1543.08055192055</v>
      </c>
      <c r="CK57" s="0" t="n">
        <v>1132.78316211636</v>
      </c>
      <c r="CL57" s="0" t="n">
        <v>1417.64072217853</v>
      </c>
      <c r="CM57" s="0" t="n">
        <v>1501.46162683529</v>
      </c>
      <c r="CN57" s="0" t="n">
        <v>1503.9491057</v>
      </c>
      <c r="CO57" s="0" t="n">
        <v>1317.26247933604</v>
      </c>
      <c r="CP57" s="0" t="n">
        <v>1505.08793661695</v>
      </c>
      <c r="CQ57" s="0" t="n">
        <v>1353.06438894615</v>
      </c>
      <c r="CR57" s="0" t="n">
        <v>1567.04366164257</v>
      </c>
      <c r="CS57" s="0" t="n">
        <v>1300.84179606463</v>
      </c>
      <c r="CT57" s="0" t="n">
        <v>1228.39441781363</v>
      </c>
      <c r="CU57" s="0" t="n">
        <v>1268.35100558737</v>
      </c>
      <c r="CV57" s="0" t="n">
        <v>1415.61351687882</v>
      </c>
      <c r="CW57" s="0" t="n">
        <v>858.768809841109</v>
      </c>
      <c r="CX57" s="0" t="n">
        <v>1295.77361653883</v>
      </c>
      <c r="CY57" s="0" t="n">
        <v>1323.5298255372</v>
      </c>
      <c r="CZ57" s="0" t="n">
        <v>1396.98241489819</v>
      </c>
      <c r="DA57" s="0" t="n">
        <v>1122.86339632262</v>
      </c>
      <c r="DB57" s="0" t="n">
        <v>1373.02244431422</v>
      </c>
      <c r="DC57" s="0" t="n">
        <v>1251.98092770079</v>
      </c>
      <c r="DD57" s="0" t="n">
        <v>1237.58804784048</v>
      </c>
      <c r="DE57" s="0" t="n">
        <v>1427.56042425342</v>
      </c>
      <c r="DF57" s="0" t="n">
        <v>1478.18114158422</v>
      </c>
      <c r="DG57" s="0" t="n">
        <v>1361.03992645245</v>
      </c>
      <c r="DH57" s="0" t="n">
        <v>1557.98995498259</v>
      </c>
      <c r="DI57" s="0" t="n">
        <v>1446.17563132226</v>
      </c>
      <c r="DJ57" s="0" t="n">
        <v>1062.88940347797</v>
      </c>
      <c r="DK57" s="0" t="n">
        <v>1351.28886115839</v>
      </c>
      <c r="DL57" s="0" t="n">
        <v>1327.79767527535</v>
      </c>
      <c r="DM57" s="0" t="n">
        <v>1283.24962791049</v>
      </c>
      <c r="DN57" s="0" t="n">
        <v>1083.02587827313</v>
      </c>
    </row>
    <row r="58" customFormat="false" ht="12.75" hidden="true" customHeight="false" outlineLevel="0" collapsed="false">
      <c r="A58" s="1" t="s">
        <v>182</v>
      </c>
      <c r="B58" s="0" t="n">
        <v>137.392341627113</v>
      </c>
      <c r="C58" s="0" t="n">
        <v>274.577396964687</v>
      </c>
      <c r="D58" s="0" t="n">
        <v>85.0355315737063</v>
      </c>
      <c r="E58" s="0" t="n">
        <v>359.526043966195</v>
      </c>
      <c r="F58" s="0" t="n">
        <v>503.348387022136</v>
      </c>
      <c r="G58" s="0" t="n">
        <v>144.000782010435</v>
      </c>
      <c r="H58" s="0" t="n">
        <v>227.093094365118</v>
      </c>
      <c r="I58" s="0" t="n">
        <v>174.715550042285</v>
      </c>
      <c r="J58" s="0" t="n">
        <v>280.654209722086</v>
      </c>
      <c r="K58" s="0" t="n">
        <v>283.863299220752</v>
      </c>
      <c r="L58" s="0" t="n">
        <v>299.707624398683</v>
      </c>
      <c r="M58" s="0" t="n">
        <v>210.935300980206</v>
      </c>
      <c r="N58" s="0" t="n">
        <v>483.530762139133</v>
      </c>
      <c r="O58" s="0" t="n">
        <v>267.276216532537</v>
      </c>
      <c r="P58" s="0" t="n">
        <v>192.406016239054</v>
      </c>
      <c r="Q58" s="0" t="n">
        <v>425.797010454573</v>
      </c>
      <c r="R58" s="0" t="n">
        <v>328.060921253353</v>
      </c>
      <c r="S58" s="0" t="n">
        <v>104.305746298839</v>
      </c>
      <c r="T58" s="0" t="n">
        <v>245.29981146543</v>
      </c>
      <c r="U58" s="0" t="n">
        <v>234.70679703847</v>
      </c>
      <c r="V58" s="0" t="n">
        <v>158.785101839201</v>
      </c>
      <c r="W58" s="0" t="n">
        <v>154.624069818276</v>
      </c>
      <c r="X58" s="0" t="n">
        <v>242.025941112805</v>
      </c>
      <c r="Y58" s="0" t="n">
        <v>75.5669577754823</v>
      </c>
      <c r="Z58" s="0" t="n">
        <v>78.0274481600261</v>
      </c>
      <c r="AA58" s="0" t="n">
        <v>118.076905150392</v>
      </c>
      <c r="AB58" s="0" t="n">
        <v>141.102438203671</v>
      </c>
      <c r="AC58" s="0" t="n">
        <v>92.0497799800045</v>
      </c>
      <c r="AD58" s="0" t="n">
        <v>378.276040163813</v>
      </c>
      <c r="AE58" s="0" t="n">
        <v>265.162485442011</v>
      </c>
      <c r="AF58" s="0" t="n">
        <v>181.638765010616</v>
      </c>
      <c r="AG58" s="0" t="n">
        <v>487.138331385411</v>
      </c>
      <c r="AH58" s="0" t="n">
        <v>105.854976390417</v>
      </c>
      <c r="AI58" s="0" t="n">
        <v>400.47606151223</v>
      </c>
      <c r="AJ58" s="0" t="n">
        <v>340.332546546075</v>
      </c>
      <c r="AK58" s="0" t="n">
        <v>159.260560579329</v>
      </c>
      <c r="AL58" s="0" t="n">
        <v>444.737630430347</v>
      </c>
      <c r="AM58" s="0" t="n">
        <v>34.424361161091</v>
      </c>
      <c r="AN58" s="0" t="n">
        <v>293.839467476572</v>
      </c>
      <c r="AO58" s="0" t="n">
        <v>83.7310717024048</v>
      </c>
      <c r="AP58" s="0" t="n">
        <v>224.452794149083</v>
      </c>
      <c r="AQ58" s="0" t="n">
        <v>220.647567102696</v>
      </c>
      <c r="AR58" s="0" t="n">
        <v>372.358562053704</v>
      </c>
      <c r="AS58" s="0" t="n">
        <v>154.643636454549</v>
      </c>
      <c r="AT58" s="0" t="n">
        <v>208.357526225391</v>
      </c>
      <c r="AU58" s="0" t="n">
        <v>383.508543498127</v>
      </c>
      <c r="AV58" s="0" t="n">
        <v>236.017213915851</v>
      </c>
      <c r="AW58" s="0" t="n">
        <v>323.033728729806</v>
      </c>
      <c r="AX58" s="0" t="n">
        <v>492.876361761709</v>
      </c>
      <c r="AY58" s="0" t="n">
        <v>276.513774192718</v>
      </c>
      <c r="AZ58" s="0" t="n">
        <v>212.029300676836</v>
      </c>
      <c r="BA58" s="0" t="n">
        <v>354.591818840297</v>
      </c>
      <c r="BB58" s="0" t="n">
        <v>192.658858826093</v>
      </c>
      <c r="BC58" s="0" t="n">
        <v>201.368689619564</v>
      </c>
      <c r="BD58" s="0" t="n">
        <v>367.180970014632</v>
      </c>
      <c r="BE58" s="0" t="n">
        <v>312.382190403551</v>
      </c>
      <c r="BF58" s="0" t="n">
        <v>0</v>
      </c>
      <c r="BG58" s="0" t="n">
        <v>172.409217610441</v>
      </c>
      <c r="BH58" s="0" t="n">
        <v>199.444153706731</v>
      </c>
      <c r="BI58" s="0" t="n">
        <v>192.530298541147</v>
      </c>
      <c r="BJ58" s="0" t="n">
        <v>153.016967929404</v>
      </c>
      <c r="BK58" s="0" t="n">
        <v>127.605559654012</v>
      </c>
      <c r="BL58" s="0" t="n">
        <v>209.787001838538</v>
      </c>
      <c r="BM58" s="0" t="n">
        <v>374.950291093557</v>
      </c>
      <c r="BN58" s="0" t="n">
        <v>278.419584272037</v>
      </c>
      <c r="BO58" s="0" t="n">
        <v>222.611094043233</v>
      </c>
      <c r="BP58" s="0" t="n">
        <v>269.350773714231</v>
      </c>
      <c r="BQ58" s="0" t="n">
        <v>308.22993113814</v>
      </c>
      <c r="BR58" s="0" t="n">
        <v>345.397500943296</v>
      </c>
      <c r="BS58" s="0" t="n">
        <v>52.6118819332098</v>
      </c>
      <c r="BT58" s="0" t="n">
        <v>387.718690596618</v>
      </c>
      <c r="BU58" s="0" t="n">
        <v>79.8604253702879</v>
      </c>
      <c r="BV58" s="0" t="n">
        <v>153.110096846302</v>
      </c>
      <c r="BW58" s="0" t="n">
        <v>91.3452827538703</v>
      </c>
      <c r="BX58" s="0" t="n">
        <v>55.0593487108792</v>
      </c>
      <c r="BY58" s="0" t="n">
        <v>291.812258205334</v>
      </c>
      <c r="BZ58" s="0" t="n">
        <v>188.642191418485</v>
      </c>
      <c r="CA58" s="0" t="n">
        <v>304.404235147533</v>
      </c>
      <c r="CB58" s="0" t="n">
        <v>57.1391186103586</v>
      </c>
      <c r="CC58" s="0" t="n">
        <v>246.812104801888</v>
      </c>
      <c r="CD58" s="0" t="n">
        <v>289.764605038783</v>
      </c>
      <c r="CE58" s="0" t="n">
        <v>211.766049959808</v>
      </c>
      <c r="CF58" s="0" t="n">
        <v>90.564498718227</v>
      </c>
      <c r="CG58" s="0" t="n">
        <v>927.111291492165</v>
      </c>
      <c r="CH58" s="0" t="n">
        <v>986.430534283725</v>
      </c>
      <c r="CI58" s="0" t="n">
        <v>1417.21140285709</v>
      </c>
      <c r="CJ58" s="0" t="n">
        <v>1626.06602889285</v>
      </c>
      <c r="CK58" s="0" t="n">
        <v>1245.37340301966</v>
      </c>
      <c r="CL58" s="0" t="n">
        <v>1511.43910293157</v>
      </c>
      <c r="CM58" s="0" t="n">
        <v>1606.30869173784</v>
      </c>
      <c r="CN58" s="0" t="n">
        <v>1584.76742390329</v>
      </c>
      <c r="CO58" s="0" t="n">
        <v>1382.45826392782</v>
      </c>
      <c r="CP58" s="0" t="n">
        <v>1583.19158941498</v>
      </c>
      <c r="CQ58" s="0" t="n">
        <v>1484.46451765144</v>
      </c>
      <c r="CR58" s="0" t="n">
        <v>1650.56057411576</v>
      </c>
      <c r="CS58" s="0" t="n">
        <v>1444.38453093559</v>
      </c>
      <c r="CT58" s="0" t="n">
        <v>1357.38637929569</v>
      </c>
      <c r="CU58" s="0" t="n">
        <v>1295.72920375461</v>
      </c>
      <c r="CV58" s="0" t="n">
        <v>1514.88747773105</v>
      </c>
      <c r="CW58" s="0" t="n">
        <v>893.048858334022</v>
      </c>
      <c r="CX58" s="0" t="n">
        <v>1333.83385848241</v>
      </c>
      <c r="CY58" s="0" t="n">
        <v>1454.65049841558</v>
      </c>
      <c r="CZ58" s="0" t="n">
        <v>1513.96486719885</v>
      </c>
      <c r="DA58" s="0" t="n">
        <v>1229.70583280084</v>
      </c>
      <c r="DB58" s="0" t="n">
        <v>1496.54742154019</v>
      </c>
      <c r="DC58" s="0" t="n">
        <v>1356.27887601234</v>
      </c>
      <c r="DD58" s="0" t="n">
        <v>1356.51636655384</v>
      </c>
      <c r="DE58" s="0" t="n">
        <v>1530.092947928</v>
      </c>
      <c r="DF58" s="0" t="n">
        <v>1532.34286782584</v>
      </c>
      <c r="DG58" s="0" t="n">
        <v>1483.24624230883</v>
      </c>
      <c r="DH58" s="0" t="n">
        <v>1643.55737223803</v>
      </c>
      <c r="DI58" s="0" t="n">
        <v>1556.71183227499</v>
      </c>
      <c r="DJ58" s="0" t="n">
        <v>1114.81860587606</v>
      </c>
      <c r="DK58" s="0" t="n">
        <v>1431.60357969289</v>
      </c>
      <c r="DL58" s="0" t="n">
        <v>1377.77844948939</v>
      </c>
      <c r="DM58" s="0" t="n">
        <v>1324.86786259535</v>
      </c>
      <c r="DN58" s="0" t="n">
        <v>1074.84118389891</v>
      </c>
    </row>
    <row r="59" customFormat="false" ht="12.75" hidden="true" customHeight="false" outlineLevel="0" collapsed="false">
      <c r="A59" s="1" t="s">
        <v>183</v>
      </c>
      <c r="B59" s="0" t="n">
        <v>191.534955013612</v>
      </c>
      <c r="C59" s="0" t="n">
        <v>179.998915626996</v>
      </c>
      <c r="D59" s="0" t="n">
        <v>239.62135181477</v>
      </c>
      <c r="E59" s="0" t="n">
        <v>200.391615768472</v>
      </c>
      <c r="F59" s="0" t="n">
        <v>342.033926932297</v>
      </c>
      <c r="G59" s="0" t="n">
        <v>274.262982047304</v>
      </c>
      <c r="H59" s="0" t="n">
        <v>171.820637983157</v>
      </c>
      <c r="I59" s="0" t="n">
        <v>101.111858075642</v>
      </c>
      <c r="J59" s="0" t="n">
        <v>175.234674514382</v>
      </c>
      <c r="K59" s="0" t="n">
        <v>152.697369577003</v>
      </c>
      <c r="L59" s="0" t="n">
        <v>344.05315133887</v>
      </c>
      <c r="M59" s="0" t="n">
        <v>164.642563134201</v>
      </c>
      <c r="N59" s="0" t="n">
        <v>319.976478221312</v>
      </c>
      <c r="O59" s="0" t="n">
        <v>160.773727846593</v>
      </c>
      <c r="P59" s="0" t="n">
        <v>130.175918328426</v>
      </c>
      <c r="Q59" s="0" t="n">
        <v>275.489131645384</v>
      </c>
      <c r="R59" s="0" t="n">
        <v>162.558093160306</v>
      </c>
      <c r="S59" s="0" t="n">
        <v>72.3869233258497</v>
      </c>
      <c r="T59" s="0" t="n">
        <v>74.7566161506498</v>
      </c>
      <c r="U59" s="0" t="n">
        <v>74.9723933049674</v>
      </c>
      <c r="V59" s="0" t="n">
        <v>244.670611257081</v>
      </c>
      <c r="W59" s="0" t="n">
        <v>248.646521843286</v>
      </c>
      <c r="X59" s="0" t="n">
        <v>74.1360624419422</v>
      </c>
      <c r="Y59" s="0" t="n">
        <v>144.817703995993</v>
      </c>
      <c r="Z59" s="0" t="n">
        <v>245.227834813237</v>
      </c>
      <c r="AA59" s="0" t="n">
        <v>100.065430171</v>
      </c>
      <c r="AB59" s="0" t="n">
        <v>69.0866135829173</v>
      </c>
      <c r="AC59" s="0" t="n">
        <v>258.750155061636</v>
      </c>
      <c r="AD59" s="0" t="n">
        <v>219.001802017324</v>
      </c>
      <c r="AE59" s="0" t="n">
        <v>152.877498438123</v>
      </c>
      <c r="AF59" s="0" t="n">
        <v>17.2544778391726</v>
      </c>
      <c r="AG59" s="0" t="n">
        <v>326.906508939579</v>
      </c>
      <c r="AH59" s="0" t="n">
        <v>71.7830234798683</v>
      </c>
      <c r="AI59" s="0" t="n">
        <v>234.356861178197</v>
      </c>
      <c r="AJ59" s="0" t="n">
        <v>193.563930789028</v>
      </c>
      <c r="AK59" s="0" t="n">
        <v>172.565171494335</v>
      </c>
      <c r="AL59" s="0" t="n">
        <v>287.612199900657</v>
      </c>
      <c r="AM59" s="0" t="n">
        <v>163.709220343048</v>
      </c>
      <c r="AN59" s="0" t="n">
        <v>128.068404654884</v>
      </c>
      <c r="AO59" s="0" t="n">
        <v>220.378002641492</v>
      </c>
      <c r="AP59" s="0" t="n">
        <v>173.346282972915</v>
      </c>
      <c r="AQ59" s="0" t="n">
        <v>166.107773800871</v>
      </c>
      <c r="AR59" s="0" t="n">
        <v>204.597567252647</v>
      </c>
      <c r="AS59" s="0" t="n">
        <v>202.887533134056</v>
      </c>
      <c r="AT59" s="0" t="n">
        <v>214.522452221007</v>
      </c>
      <c r="AU59" s="0" t="n">
        <v>241.685499408863</v>
      </c>
      <c r="AV59" s="0" t="n">
        <v>180.444847127512</v>
      </c>
      <c r="AW59" s="0" t="n">
        <v>165.68856720939</v>
      </c>
      <c r="AX59" s="0" t="n">
        <v>329.966633431658</v>
      </c>
      <c r="AY59" s="0" t="n">
        <v>167.572277506354</v>
      </c>
      <c r="AZ59" s="0" t="n">
        <v>293.892763321228</v>
      </c>
      <c r="BA59" s="0" t="n">
        <v>182.257350226549</v>
      </c>
      <c r="BB59" s="0" t="n">
        <v>240.642524674201</v>
      </c>
      <c r="BC59" s="0" t="n">
        <v>72.7281890747365</v>
      </c>
      <c r="BD59" s="0" t="n">
        <v>198.895596775522</v>
      </c>
      <c r="BE59" s="0" t="n">
        <v>140.459470137428</v>
      </c>
      <c r="BF59" s="0" t="n">
        <v>172.409217610441</v>
      </c>
      <c r="BG59" s="0" t="n">
        <v>0</v>
      </c>
      <c r="BH59" s="0" t="n">
        <v>199.84912560858</v>
      </c>
      <c r="BI59" s="0" t="n">
        <v>65.7988002245859</v>
      </c>
      <c r="BJ59" s="0" t="n">
        <v>83.3630102829208</v>
      </c>
      <c r="BK59" s="0" t="n">
        <v>55.0000006701154</v>
      </c>
      <c r="BL59" s="0" t="n">
        <v>292.375651624984</v>
      </c>
      <c r="BM59" s="0" t="n">
        <v>240.448016215618</v>
      </c>
      <c r="BN59" s="0" t="n">
        <v>123.932633510009</v>
      </c>
      <c r="BO59" s="0" t="n">
        <v>153.069150755661</v>
      </c>
      <c r="BP59" s="0" t="n">
        <v>132.325162287823</v>
      </c>
      <c r="BQ59" s="0" t="n">
        <v>149.705579657903</v>
      </c>
      <c r="BR59" s="0" t="n">
        <v>218.480866679209</v>
      </c>
      <c r="BS59" s="0" t="n">
        <v>137.165766728479</v>
      </c>
      <c r="BT59" s="0" t="n">
        <v>359.118996615967</v>
      </c>
      <c r="BU59" s="0" t="n">
        <v>252.205877690046</v>
      </c>
      <c r="BV59" s="0" t="n">
        <v>43.886395269083</v>
      </c>
      <c r="BW59" s="0" t="n">
        <v>182.737578555989</v>
      </c>
      <c r="BX59" s="0" t="n">
        <v>181.039084049961</v>
      </c>
      <c r="BY59" s="0" t="n">
        <v>131.087997365474</v>
      </c>
      <c r="BZ59" s="0" t="n">
        <v>35.5782052459645</v>
      </c>
      <c r="CA59" s="0" t="n">
        <v>132.044507184136</v>
      </c>
      <c r="CB59" s="0" t="n">
        <v>115.79255076471</v>
      </c>
      <c r="CC59" s="0" t="n">
        <v>249.91628321409</v>
      </c>
      <c r="CD59" s="0" t="n">
        <v>185.548630969439</v>
      </c>
      <c r="CE59" s="0" t="n">
        <v>190.000265441256</v>
      </c>
      <c r="CF59" s="0" t="n">
        <v>122.326058905964</v>
      </c>
      <c r="CG59" s="0" t="n">
        <v>910.352913632767</v>
      </c>
      <c r="CH59" s="0" t="n">
        <v>999.55933929424</v>
      </c>
      <c r="CI59" s="0" t="n">
        <v>1353.95509791639</v>
      </c>
      <c r="CJ59" s="0" t="n">
        <v>1565.3334329545</v>
      </c>
      <c r="CK59" s="0" t="n">
        <v>1166.63695267768</v>
      </c>
      <c r="CL59" s="0" t="n">
        <v>1444.35471083472</v>
      </c>
      <c r="CM59" s="0" t="n">
        <v>1533.86448817202</v>
      </c>
      <c r="CN59" s="0" t="n">
        <v>1524.98673152585</v>
      </c>
      <c r="CO59" s="0" t="n">
        <v>1329.85986375534</v>
      </c>
      <c r="CP59" s="0" t="n">
        <v>1524.85487978195</v>
      </c>
      <c r="CQ59" s="0" t="n">
        <v>1397.48708565559</v>
      </c>
      <c r="CR59" s="0" t="n">
        <v>1589.66149228151</v>
      </c>
      <c r="CS59" s="0" t="n">
        <v>1350.91003003349</v>
      </c>
      <c r="CT59" s="0" t="n">
        <v>1270.91609343297</v>
      </c>
      <c r="CU59" s="0" t="n">
        <v>1263.03336019442</v>
      </c>
      <c r="CV59" s="0" t="n">
        <v>1444.92072516393</v>
      </c>
      <c r="CW59" s="0" t="n">
        <v>852.056248027052</v>
      </c>
      <c r="CX59" s="0" t="n">
        <v>1295.58520678158</v>
      </c>
      <c r="CY59" s="0" t="n">
        <v>1367.6561260994</v>
      </c>
      <c r="CZ59" s="0" t="n">
        <v>1434.66738549663</v>
      </c>
      <c r="DA59" s="0" t="n">
        <v>1153.84916065894</v>
      </c>
      <c r="DB59" s="0" t="n">
        <v>1413.7352686082</v>
      </c>
      <c r="DC59" s="0" t="n">
        <v>1282.69889306365</v>
      </c>
      <c r="DD59" s="0" t="n">
        <v>1275.27346889204</v>
      </c>
      <c r="DE59" s="0" t="n">
        <v>1458.48529139279</v>
      </c>
      <c r="DF59" s="0" t="n">
        <v>1486.61894217067</v>
      </c>
      <c r="DG59" s="0" t="n">
        <v>1401.05078747723</v>
      </c>
      <c r="DH59" s="0" t="n">
        <v>1581.53023102118</v>
      </c>
      <c r="DI59" s="0" t="n">
        <v>1481.02182543656</v>
      </c>
      <c r="DJ59" s="0" t="n">
        <v>1067.1215681854</v>
      </c>
      <c r="DK59" s="0" t="n">
        <v>1371.22523015319</v>
      </c>
      <c r="DL59" s="0" t="n">
        <v>1333.36204125265</v>
      </c>
      <c r="DM59" s="0" t="n">
        <v>1284.61502271361</v>
      </c>
      <c r="DN59" s="0" t="n">
        <v>1059.81478088274</v>
      </c>
    </row>
    <row r="60" customFormat="false" ht="12.75" hidden="true" customHeight="false" outlineLevel="0" collapsed="false">
      <c r="A60" s="1" t="s">
        <v>184</v>
      </c>
      <c r="B60" s="0" t="n">
        <v>69.5396414261755</v>
      </c>
      <c r="C60" s="0" t="n">
        <v>125.166916409701</v>
      </c>
      <c r="D60" s="0" t="n">
        <v>187.704291322212</v>
      </c>
      <c r="E60" s="0" t="n">
        <v>270.137397795551</v>
      </c>
      <c r="F60" s="0" t="n">
        <v>397.238809663458</v>
      </c>
      <c r="G60" s="0" t="n">
        <v>343.187720631051</v>
      </c>
      <c r="H60" s="0" t="n">
        <v>65.1104268932729</v>
      </c>
      <c r="I60" s="0" t="n">
        <v>101.803537801584</v>
      </c>
      <c r="J60" s="0" t="n">
        <v>374.175426403784</v>
      </c>
      <c r="K60" s="0" t="n">
        <v>352.091313403036</v>
      </c>
      <c r="L60" s="0" t="n">
        <v>486.818747484437</v>
      </c>
      <c r="M60" s="0" t="n">
        <v>54.4314484704578</v>
      </c>
      <c r="N60" s="0" t="n">
        <v>385.49500401153</v>
      </c>
      <c r="O60" s="0" t="n">
        <v>135.148131528529</v>
      </c>
      <c r="P60" s="0" t="n">
        <v>312.789592685291</v>
      </c>
      <c r="Q60" s="0" t="n">
        <v>306.324140292069</v>
      </c>
      <c r="R60" s="0" t="n">
        <v>339.676268914019</v>
      </c>
      <c r="S60" s="0" t="n">
        <v>199.80661149725</v>
      </c>
      <c r="T60" s="0" t="n">
        <v>225.572073115855</v>
      </c>
      <c r="U60" s="0" t="n">
        <v>195.029278596548</v>
      </c>
      <c r="V60" s="0" t="n">
        <v>102.354305616265</v>
      </c>
      <c r="W60" s="0" t="n">
        <v>112.792961683058</v>
      </c>
      <c r="X60" s="0" t="n">
        <v>260.806102353691</v>
      </c>
      <c r="Y60" s="0" t="n">
        <v>125.135937553999</v>
      </c>
      <c r="Z60" s="0" t="n">
        <v>214.317192702282</v>
      </c>
      <c r="AA60" s="0" t="n">
        <v>114.247863878162</v>
      </c>
      <c r="AB60" s="0" t="n">
        <v>133.077675124977</v>
      </c>
      <c r="AC60" s="0" t="n">
        <v>276.718763543011</v>
      </c>
      <c r="AD60" s="0" t="n">
        <v>400.192456851272</v>
      </c>
      <c r="AE60" s="0" t="n">
        <v>141.095756883654</v>
      </c>
      <c r="AF60" s="0" t="n">
        <v>190.639298420089</v>
      </c>
      <c r="AG60" s="0" t="n">
        <v>380.025872943319</v>
      </c>
      <c r="AH60" s="0" t="n">
        <v>160.139817330096</v>
      </c>
      <c r="AI60" s="0" t="n">
        <v>321.565902850368</v>
      </c>
      <c r="AJ60" s="0" t="n">
        <v>386.747249258545</v>
      </c>
      <c r="AK60" s="0" t="n">
        <v>40.65726023407</v>
      </c>
      <c r="AL60" s="0" t="n">
        <v>335.71466571961</v>
      </c>
      <c r="AM60" s="0" t="n">
        <v>224.845137304921</v>
      </c>
      <c r="AN60" s="0" t="n">
        <v>239.724123660785</v>
      </c>
      <c r="AO60" s="0" t="n">
        <v>283.161543267173</v>
      </c>
      <c r="AP60" s="0" t="n">
        <v>60.0615693293636</v>
      </c>
      <c r="AQ60" s="0" t="n">
        <v>63.623956673781</v>
      </c>
      <c r="AR60" s="0" t="n">
        <v>304.266884864658</v>
      </c>
      <c r="AS60" s="0" t="n">
        <v>334.153149858704</v>
      </c>
      <c r="AT60" s="0" t="n">
        <v>14.6936965248324</v>
      </c>
      <c r="AU60" s="0" t="n">
        <v>257.656984236413</v>
      </c>
      <c r="AV60" s="0" t="n">
        <v>67.5598590119202</v>
      </c>
      <c r="AW60" s="0" t="n">
        <v>353.187463626521</v>
      </c>
      <c r="AX60" s="0" t="n">
        <v>392.041547386514</v>
      </c>
      <c r="AY60" s="0" t="n">
        <v>142.338529633356</v>
      </c>
      <c r="AZ60" s="0" t="n">
        <v>123.107435585321</v>
      </c>
      <c r="BA60" s="0" t="n">
        <v>327.66091278985</v>
      </c>
      <c r="BB60" s="0" t="n">
        <v>60.7738262602254</v>
      </c>
      <c r="BC60" s="0" t="n">
        <v>149.857511404427</v>
      </c>
      <c r="BD60" s="0" t="n">
        <v>365.372588192615</v>
      </c>
      <c r="BE60" s="0" t="n">
        <v>279.57506202782</v>
      </c>
      <c r="BF60" s="0" t="n">
        <v>199.444153706731</v>
      </c>
      <c r="BG60" s="0" t="n">
        <v>199.84912560858</v>
      </c>
      <c r="BH60" s="0" t="n">
        <v>0</v>
      </c>
      <c r="BI60" s="0" t="n">
        <v>263.203550737041</v>
      </c>
      <c r="BJ60" s="0" t="n">
        <v>116.555353338565</v>
      </c>
      <c r="BK60" s="0" t="n">
        <v>157.680963247375</v>
      </c>
      <c r="BL60" s="0" t="n">
        <v>405.217006492531</v>
      </c>
      <c r="BM60" s="0" t="n">
        <v>240.451716531359</v>
      </c>
      <c r="BN60" s="0" t="n">
        <v>206.18533885157</v>
      </c>
      <c r="BO60" s="0" t="n">
        <v>80.9652623891002</v>
      </c>
      <c r="BP60" s="0" t="n">
        <v>174.653696918578</v>
      </c>
      <c r="BQ60" s="0" t="n">
        <v>232.007327095211</v>
      </c>
      <c r="BR60" s="0" t="n">
        <v>207.925636010637</v>
      </c>
      <c r="BS60" s="0" t="n">
        <v>152.641720847887</v>
      </c>
      <c r="BT60" s="0" t="n">
        <v>542.033119393114</v>
      </c>
      <c r="BU60" s="0" t="n">
        <v>247.39670628138</v>
      </c>
      <c r="BV60" s="0" t="n">
        <v>225.885301582074</v>
      </c>
      <c r="BW60" s="0" t="n">
        <v>115.1518255172</v>
      </c>
      <c r="BX60" s="0" t="n">
        <v>151.609892656358</v>
      </c>
      <c r="BY60" s="0" t="n">
        <v>318.578705865884</v>
      </c>
      <c r="BZ60" s="0" t="n">
        <v>235.365193635753</v>
      </c>
      <c r="CA60" s="0" t="n">
        <v>286.257358555087</v>
      </c>
      <c r="CB60" s="0" t="n">
        <v>176.170821286346</v>
      </c>
      <c r="CC60" s="0" t="n">
        <v>413.02480311569</v>
      </c>
      <c r="CD60" s="0" t="n">
        <v>144.105165437134</v>
      </c>
      <c r="CE60" s="0" t="n">
        <v>25.8177413244803</v>
      </c>
      <c r="CF60" s="0" t="n">
        <v>120.244066344959</v>
      </c>
      <c r="CG60" s="0" t="n">
        <v>1094.22384726947</v>
      </c>
      <c r="CH60" s="0" t="n">
        <v>1168.98797699712</v>
      </c>
      <c r="CI60" s="0" t="n">
        <v>1552.37003490719</v>
      </c>
      <c r="CJ60" s="0" t="n">
        <v>1763.54126077336</v>
      </c>
      <c r="CK60" s="0" t="n">
        <v>1366.3749615741</v>
      </c>
      <c r="CL60" s="0" t="n">
        <v>1643.32748608464</v>
      </c>
      <c r="CM60" s="0" t="n">
        <v>1733.37719698451</v>
      </c>
      <c r="CN60" s="0" t="n">
        <v>1723.01543498983</v>
      </c>
      <c r="CO60" s="0" t="n">
        <v>1526.34907293426</v>
      </c>
      <c r="CP60" s="0" t="n">
        <v>1722.64507937268</v>
      </c>
      <c r="CQ60" s="0" t="n">
        <v>1597.25040367233</v>
      </c>
      <c r="CR60" s="0" t="n">
        <v>1787.91159532537</v>
      </c>
      <c r="CS60" s="0" t="n">
        <v>1550.26593489603</v>
      </c>
      <c r="CT60" s="0" t="n">
        <v>1470.72210167179</v>
      </c>
      <c r="CU60" s="0" t="n">
        <v>1453.98447335081</v>
      </c>
      <c r="CV60" s="0" t="n">
        <v>1644.19131847848</v>
      </c>
      <c r="CW60" s="0" t="n">
        <v>1044.45534319967</v>
      </c>
      <c r="CX60" s="0" t="n">
        <v>1488.3455906071</v>
      </c>
      <c r="CY60" s="0" t="n">
        <v>1567.42549028654</v>
      </c>
      <c r="CZ60" s="0" t="n">
        <v>1634.48229477857</v>
      </c>
      <c r="DA60" s="0" t="n">
        <v>1353.4291970576</v>
      </c>
      <c r="DB60" s="0" t="n">
        <v>1613.58345553286</v>
      </c>
      <c r="DC60" s="0" t="n">
        <v>1482.18836851709</v>
      </c>
      <c r="DD60" s="0" t="n">
        <v>1475.10704541275</v>
      </c>
      <c r="DE60" s="0" t="n">
        <v>1657.90468945507</v>
      </c>
      <c r="DF60" s="0" t="n">
        <v>1681.71525049491</v>
      </c>
      <c r="DG60" s="0" t="n">
        <v>1600.89973295264</v>
      </c>
      <c r="DH60" s="0" t="n">
        <v>1779.94103151492</v>
      </c>
      <c r="DI60" s="0" t="n">
        <v>1680.71460940579</v>
      </c>
      <c r="DJ60" s="0" t="n">
        <v>1262.02095349884</v>
      </c>
      <c r="DK60" s="0" t="n">
        <v>1569.21765208754</v>
      </c>
      <c r="DL60" s="0" t="n">
        <v>1527.91420487266</v>
      </c>
      <c r="DM60" s="0" t="n">
        <v>1477.94292860062</v>
      </c>
      <c r="DN60" s="0" t="n">
        <v>1243.51603353837</v>
      </c>
    </row>
    <row r="61" customFormat="false" ht="12.75" hidden="true" customHeight="false" outlineLevel="0" collapsed="false">
      <c r="A61" s="1" t="s">
        <v>185</v>
      </c>
      <c r="B61" s="0" t="n">
        <v>246.525093886926</v>
      </c>
      <c r="C61" s="0" t="n">
        <v>242.870666035321</v>
      </c>
      <c r="D61" s="0" t="n">
        <v>271.561371959533</v>
      </c>
      <c r="E61" s="0" t="n">
        <v>234.159197736596</v>
      </c>
      <c r="F61" s="0" t="n">
        <v>367.321077140452</v>
      </c>
      <c r="G61" s="0" t="n">
        <v>259.854442379585</v>
      </c>
      <c r="H61" s="0" t="n">
        <v>237.619083355214</v>
      </c>
      <c r="I61" s="0" t="n">
        <v>166.519778079999</v>
      </c>
      <c r="J61" s="0" t="n">
        <v>111.038845095227</v>
      </c>
      <c r="K61" s="0" t="n">
        <v>96.3082795094762</v>
      </c>
      <c r="L61" s="0" t="n">
        <v>294.187439903352</v>
      </c>
      <c r="M61" s="0" t="n">
        <v>230.270246513392</v>
      </c>
      <c r="N61" s="0" t="n">
        <v>343.104608333202</v>
      </c>
      <c r="O61" s="0" t="n">
        <v>222.399456589523</v>
      </c>
      <c r="P61" s="0" t="n">
        <v>71.9813413331241</v>
      </c>
      <c r="Q61" s="0" t="n">
        <v>313.174179418499</v>
      </c>
      <c r="R61" s="0" t="n">
        <v>140.532969000509</v>
      </c>
      <c r="S61" s="0" t="n">
        <v>91.1721091808236</v>
      </c>
      <c r="T61" s="0" t="n">
        <v>105.997964905048</v>
      </c>
      <c r="U61" s="0" t="n">
        <v>123.533288368968</v>
      </c>
      <c r="V61" s="0" t="n">
        <v>296.802021959158</v>
      </c>
      <c r="W61" s="0" t="n">
        <v>299.199217853396</v>
      </c>
      <c r="X61" s="0" t="n">
        <v>68.6243015378143</v>
      </c>
      <c r="Y61" s="0" t="n">
        <v>189.166000979269</v>
      </c>
      <c r="Z61" s="0" t="n">
        <v>270.302595991658</v>
      </c>
      <c r="AA61" s="0" t="n">
        <v>155.950327810124</v>
      </c>
      <c r="AB61" s="0" t="n">
        <v>130.257493210788</v>
      </c>
      <c r="AC61" s="0" t="n">
        <v>265.822271356071</v>
      </c>
      <c r="AD61" s="0" t="n">
        <v>186.271563061804</v>
      </c>
      <c r="AE61" s="0" t="n">
        <v>213.705615987423</v>
      </c>
      <c r="AF61" s="0" t="n">
        <v>80.1650893289761</v>
      </c>
      <c r="AG61" s="0" t="n">
        <v>353.854272565127</v>
      </c>
      <c r="AH61" s="0" t="n">
        <v>115.838546509572</v>
      </c>
      <c r="AI61" s="0" t="n">
        <v>257.023430073511</v>
      </c>
      <c r="AJ61" s="0" t="n">
        <v>148.462782365417</v>
      </c>
      <c r="AK61" s="0" t="n">
        <v>232.976529444223</v>
      </c>
      <c r="AL61" s="0" t="n">
        <v>319.06855941392</v>
      </c>
      <c r="AM61" s="0" t="n">
        <v>172.399124425984</v>
      </c>
      <c r="AN61" s="0" t="n">
        <v>159.960540039894</v>
      </c>
      <c r="AO61" s="0" t="n">
        <v>215.73245040496</v>
      </c>
      <c r="AP61" s="0" t="n">
        <v>239.131295768567</v>
      </c>
      <c r="AQ61" s="0" t="n">
        <v>231.899354784518</v>
      </c>
      <c r="AR61" s="0" t="n">
        <v>225.961259190738</v>
      </c>
      <c r="AS61" s="0" t="n">
        <v>168.095757618957</v>
      </c>
      <c r="AT61" s="0" t="n">
        <v>277.775942614293</v>
      </c>
      <c r="AU61" s="0" t="n">
        <v>286.391257735816</v>
      </c>
      <c r="AV61" s="0" t="n">
        <v>246.224957543757</v>
      </c>
      <c r="AW61" s="0" t="n">
        <v>131.143564958268</v>
      </c>
      <c r="AX61" s="0" t="n">
        <v>353.643445583417</v>
      </c>
      <c r="AY61" s="0" t="n">
        <v>228.352125786258</v>
      </c>
      <c r="AZ61" s="0" t="n">
        <v>348.740199621669</v>
      </c>
      <c r="BA61" s="0" t="n">
        <v>182.704097218233</v>
      </c>
      <c r="BB61" s="0" t="n">
        <v>299.512272973336</v>
      </c>
      <c r="BC61" s="0" t="n">
        <v>136.342379262811</v>
      </c>
      <c r="BD61" s="0" t="n">
        <v>181.432559151326</v>
      </c>
      <c r="BE61" s="0" t="n">
        <v>153.826869987155</v>
      </c>
      <c r="BF61" s="0" t="n">
        <v>192.530298541147</v>
      </c>
      <c r="BG61" s="0" t="n">
        <v>65.7988002245859</v>
      </c>
      <c r="BH61" s="0" t="n">
        <v>263.203550737041</v>
      </c>
      <c r="BI61" s="0" t="n">
        <v>0</v>
      </c>
      <c r="BJ61" s="0" t="n">
        <v>146.967163473277</v>
      </c>
      <c r="BK61" s="0" t="n">
        <v>108.393121653249</v>
      </c>
      <c r="BL61" s="0" t="n">
        <v>257.692200493685</v>
      </c>
      <c r="BM61" s="0" t="n">
        <v>289.033617792692</v>
      </c>
      <c r="BN61" s="0" t="n">
        <v>169.00946622327</v>
      </c>
      <c r="BO61" s="0" t="n">
        <v>218.76923680778</v>
      </c>
      <c r="BP61" s="0" t="n">
        <v>186.841660676485</v>
      </c>
      <c r="BQ61" s="0" t="n">
        <v>188.248659020234</v>
      </c>
      <c r="BR61" s="0" t="n">
        <v>271.341647041142</v>
      </c>
      <c r="BS61" s="0" t="n">
        <v>173.129691327118</v>
      </c>
      <c r="BT61" s="0" t="n">
        <v>294.922308417301</v>
      </c>
      <c r="BU61" s="0" t="n">
        <v>268.027861664201</v>
      </c>
      <c r="BV61" s="0" t="n">
        <v>43.1599691918818</v>
      </c>
      <c r="BW61" s="0" t="n">
        <v>228.661193537832</v>
      </c>
      <c r="BX61" s="0" t="n">
        <v>217.493868055282</v>
      </c>
      <c r="BY61" s="0" t="n">
        <v>102.275910973586</v>
      </c>
      <c r="BZ61" s="0" t="n">
        <v>32.5508896445488</v>
      </c>
      <c r="CA61" s="0" t="n">
        <v>137.214163127096</v>
      </c>
      <c r="CB61" s="0" t="n">
        <v>143.46796823737</v>
      </c>
      <c r="CC61" s="0" t="n">
        <v>194.90650979705</v>
      </c>
      <c r="CD61" s="0" t="n">
        <v>246.492760438214</v>
      </c>
      <c r="CE61" s="0" t="n">
        <v>254.897555076366</v>
      </c>
      <c r="CF61" s="0" t="n">
        <v>170.736083582605</v>
      </c>
      <c r="CG61" s="0" t="n">
        <v>845.130863501115</v>
      </c>
      <c r="CH61" s="0" t="n">
        <v>936.763595299135</v>
      </c>
      <c r="CI61" s="0" t="n">
        <v>1289.35680908798</v>
      </c>
      <c r="CJ61" s="0" t="n">
        <v>1500.63112527855</v>
      </c>
      <c r="CK61" s="0" t="n">
        <v>1103.52187399488</v>
      </c>
      <c r="CL61" s="0" t="n">
        <v>1380.14157591111</v>
      </c>
      <c r="CM61" s="0" t="n">
        <v>1470.25249572991</v>
      </c>
      <c r="CN61" s="0" t="n">
        <v>1460.19670572063</v>
      </c>
      <c r="CO61" s="0" t="n">
        <v>1264.54640968326</v>
      </c>
      <c r="CP61" s="0" t="n">
        <v>1459.96114361096</v>
      </c>
      <c r="CQ61" s="0" t="n">
        <v>1335.76342542455</v>
      </c>
      <c r="CR61" s="0" t="n">
        <v>1524.98149734149</v>
      </c>
      <c r="CS61" s="0" t="n">
        <v>1290.27619649338</v>
      </c>
      <c r="CT61" s="0" t="n">
        <v>1209.00624455354</v>
      </c>
      <c r="CU61" s="0" t="n">
        <v>1197.23586270653</v>
      </c>
      <c r="CV61" s="0" t="n">
        <v>1380.99310817634</v>
      </c>
      <c r="CW61" s="0" t="n">
        <v>786.262141315962</v>
      </c>
      <c r="CX61" s="0" t="n">
        <v>1229.81553639787</v>
      </c>
      <c r="CY61" s="0" t="n">
        <v>1305.91189475559</v>
      </c>
      <c r="CZ61" s="0" t="n">
        <v>1371.83869673286</v>
      </c>
      <c r="DA61" s="0" t="n">
        <v>1090.36586375921</v>
      </c>
      <c r="DB61" s="0" t="n">
        <v>1351.38401949686</v>
      </c>
      <c r="DC61" s="0" t="n">
        <v>1219.05795220432</v>
      </c>
      <c r="DD61" s="0" t="n">
        <v>1212.59106590619</v>
      </c>
      <c r="DE61" s="0" t="n">
        <v>1394.73942904566</v>
      </c>
      <c r="DF61" s="0" t="n">
        <v>1421.05708667624</v>
      </c>
      <c r="DG61" s="0" t="n">
        <v>1338.60105744138</v>
      </c>
      <c r="DH61" s="0" t="n">
        <v>1516.9366304473</v>
      </c>
      <c r="DI61" s="0" t="n">
        <v>1417.76046220281</v>
      </c>
      <c r="DJ61" s="0" t="n">
        <v>1001.50729261291</v>
      </c>
      <c r="DK61" s="0" t="n">
        <v>1306.41230828056</v>
      </c>
      <c r="DL61" s="0" t="n">
        <v>1267.72468852637</v>
      </c>
      <c r="DM61" s="0" t="n">
        <v>1218.87320873371</v>
      </c>
      <c r="DN61" s="0" t="n">
        <v>994.556412663845</v>
      </c>
    </row>
    <row r="62" customFormat="false" ht="12.75" hidden="true" customHeight="false" outlineLevel="0" collapsed="false">
      <c r="A62" s="1" t="s">
        <v>186</v>
      </c>
      <c r="B62" s="0" t="n">
        <v>115.585143996115</v>
      </c>
      <c r="C62" s="0" t="n">
        <v>127.669402410996</v>
      </c>
      <c r="D62" s="0" t="n">
        <v>193.723383611246</v>
      </c>
      <c r="E62" s="0" t="n">
        <v>212.56389799697</v>
      </c>
      <c r="F62" s="0" t="n">
        <v>355.11547466212</v>
      </c>
      <c r="G62" s="0" t="n">
        <v>286.109891252814</v>
      </c>
      <c r="H62" s="0" t="n">
        <v>97.7681320021666</v>
      </c>
      <c r="I62" s="0" t="n">
        <v>25.9003932333339</v>
      </c>
      <c r="J62" s="0" t="n">
        <v>257.776164761631</v>
      </c>
      <c r="K62" s="0" t="n">
        <v>235.922930705082</v>
      </c>
      <c r="L62" s="0" t="n">
        <v>395.832810987557</v>
      </c>
      <c r="M62" s="0" t="n">
        <v>86.791601833992</v>
      </c>
      <c r="N62" s="0" t="n">
        <v>337.105030289584</v>
      </c>
      <c r="O62" s="0" t="n">
        <v>116.399381620504</v>
      </c>
      <c r="P62" s="0" t="n">
        <v>201.380771767914</v>
      </c>
      <c r="Q62" s="0" t="n">
        <v>274.029623012446</v>
      </c>
      <c r="R62" s="0" t="n">
        <v>233.167594096812</v>
      </c>
      <c r="S62" s="0" t="n">
        <v>98.130187409365</v>
      </c>
      <c r="T62" s="0" t="n">
        <v>123.099662597463</v>
      </c>
      <c r="U62" s="0" t="n">
        <v>99.0518711567492</v>
      </c>
      <c r="V62" s="0" t="n">
        <v>170.458452417672</v>
      </c>
      <c r="W62" s="0" t="n">
        <v>176.296284982144</v>
      </c>
      <c r="X62" s="0" t="n">
        <v>148.698100004355</v>
      </c>
      <c r="Y62" s="0" t="n">
        <v>92.6715824189149</v>
      </c>
      <c r="Z62" s="0" t="n">
        <v>208.476262445764</v>
      </c>
      <c r="AA62" s="0" t="n">
        <v>37.1195115746595</v>
      </c>
      <c r="AB62" s="0" t="n">
        <v>19.7264909749187</v>
      </c>
      <c r="AC62" s="0" t="n">
        <v>244.93591343385</v>
      </c>
      <c r="AD62" s="0" t="n">
        <v>292.713075964163</v>
      </c>
      <c r="AE62" s="0" t="n">
        <v>113.077589347383</v>
      </c>
      <c r="AF62" s="0" t="n">
        <v>75.4819668007191</v>
      </c>
      <c r="AG62" s="0" t="n">
        <v>338.448059500399</v>
      </c>
      <c r="AH62" s="0" t="n">
        <v>60.9982700178013</v>
      </c>
      <c r="AI62" s="0" t="n">
        <v>258.185652907474</v>
      </c>
      <c r="AJ62" s="0" t="n">
        <v>273.620257961512</v>
      </c>
      <c r="AK62" s="0" t="n">
        <v>90.5820639138513</v>
      </c>
      <c r="AL62" s="0" t="n">
        <v>295.006085198995</v>
      </c>
      <c r="AM62" s="0" t="n">
        <v>161.820444057294</v>
      </c>
      <c r="AN62" s="0" t="n">
        <v>156.491118529735</v>
      </c>
      <c r="AO62" s="0" t="n">
        <v>225.653171632341</v>
      </c>
      <c r="AP62" s="0" t="n">
        <v>97.8805055767761</v>
      </c>
      <c r="AQ62" s="0" t="n">
        <v>91.2480928156607</v>
      </c>
      <c r="AR62" s="0" t="n">
        <v>233.167562165286</v>
      </c>
      <c r="AS62" s="0" t="n">
        <v>244.717322431644</v>
      </c>
      <c r="AT62" s="0" t="n">
        <v>131.210554156912</v>
      </c>
      <c r="AU62" s="0" t="n">
        <v>230.721109798269</v>
      </c>
      <c r="AV62" s="0" t="n">
        <v>107.242364601241</v>
      </c>
      <c r="AW62" s="0" t="n">
        <v>242.372265102986</v>
      </c>
      <c r="AX62" s="0" t="n">
        <v>345.83583999785</v>
      </c>
      <c r="AY62" s="0" t="n">
        <v>125.422938417104</v>
      </c>
      <c r="AZ62" s="0" t="n">
        <v>215.608619185104</v>
      </c>
      <c r="BA62" s="0" t="n">
        <v>235.095592059612</v>
      </c>
      <c r="BB62" s="0" t="n">
        <v>159.210052237724</v>
      </c>
      <c r="BC62" s="0" t="n">
        <v>54.5869974974963</v>
      </c>
      <c r="BD62" s="0" t="n">
        <v>264.169238889225</v>
      </c>
      <c r="BE62" s="0" t="n">
        <v>187.301309331351</v>
      </c>
      <c r="BF62" s="0" t="n">
        <v>153.016967929404</v>
      </c>
      <c r="BG62" s="0" t="n">
        <v>83.3630102829208</v>
      </c>
      <c r="BH62" s="0" t="n">
        <v>116.555353338565</v>
      </c>
      <c r="BI62" s="0" t="n">
        <v>146.967163473277</v>
      </c>
      <c r="BJ62" s="0" t="n">
        <v>0</v>
      </c>
      <c r="BK62" s="0" t="n">
        <v>47.5997138528925</v>
      </c>
      <c r="BL62" s="0" t="n">
        <v>327.398911862104</v>
      </c>
      <c r="BM62" s="0" t="n">
        <v>221.949300360438</v>
      </c>
      <c r="BN62" s="0" t="n">
        <v>132.675808685949</v>
      </c>
      <c r="BO62" s="0" t="n">
        <v>83.5921490023005</v>
      </c>
      <c r="BP62" s="0" t="n">
        <v>117.555819631682</v>
      </c>
      <c r="BQ62" s="0" t="n">
        <v>163.04050364867</v>
      </c>
      <c r="BR62" s="0" t="n">
        <v>192.718739299607</v>
      </c>
      <c r="BS62" s="0" t="n">
        <v>102.185530065205</v>
      </c>
      <c r="BT62" s="0" t="n">
        <v>432.524825768491</v>
      </c>
      <c r="BU62" s="0" t="n">
        <v>227.442496513552</v>
      </c>
      <c r="BV62" s="0" t="n">
        <v>111.80332975841</v>
      </c>
      <c r="BW62" s="0" t="n">
        <v>121.490538196303</v>
      </c>
      <c r="BX62" s="0" t="n">
        <v>135.326578354415</v>
      </c>
      <c r="BY62" s="0" t="n">
        <v>207.352634031269</v>
      </c>
      <c r="BZ62" s="0" t="n">
        <v>118.828058151185</v>
      </c>
      <c r="CA62" s="0" t="n">
        <v>187.718750571218</v>
      </c>
      <c r="CB62" s="0" t="n">
        <v>102.622682655207</v>
      </c>
      <c r="CC62" s="0" t="n">
        <v>311.28775646209</v>
      </c>
      <c r="CD62" s="0" t="n">
        <v>140.355448615714</v>
      </c>
      <c r="CE62" s="0" t="n">
        <v>108.374319604863</v>
      </c>
      <c r="CF62" s="0" t="n">
        <v>68.5210197629515</v>
      </c>
      <c r="CG62" s="0" t="n">
        <v>985.255050638802</v>
      </c>
      <c r="CH62" s="0" t="n">
        <v>1067.57738172566</v>
      </c>
      <c r="CI62" s="0" t="n">
        <v>1436.32361881122</v>
      </c>
      <c r="CJ62" s="0" t="n">
        <v>1647.59492559287</v>
      </c>
      <c r="CK62" s="0" t="n">
        <v>1249.82437439679</v>
      </c>
      <c r="CL62" s="0" t="n">
        <v>1527.04341988412</v>
      </c>
      <c r="CM62" s="0" t="n">
        <v>1616.88782154555</v>
      </c>
      <c r="CN62" s="0" t="n">
        <v>1607.14957063432</v>
      </c>
      <c r="CO62" s="0" t="n">
        <v>1411.19800206426</v>
      </c>
      <c r="CP62" s="0" t="n">
        <v>1606.88942539735</v>
      </c>
      <c r="CQ62" s="0" t="n">
        <v>1480.85009571085</v>
      </c>
      <c r="CR62" s="0" t="n">
        <v>1671.94680813406</v>
      </c>
      <c r="CS62" s="0" t="n">
        <v>1434.19726245429</v>
      </c>
      <c r="CT62" s="0" t="n">
        <v>1354.27602127608</v>
      </c>
      <c r="CU62" s="0" t="n">
        <v>1341.57770484559</v>
      </c>
      <c r="CV62" s="0" t="n">
        <v>1527.78821409261</v>
      </c>
      <c r="CW62" s="0" t="n">
        <v>931.194653866435</v>
      </c>
      <c r="CX62" s="0" t="n">
        <v>1375.03133616439</v>
      </c>
      <c r="CY62" s="0" t="n">
        <v>1451.01909697258</v>
      </c>
      <c r="CZ62" s="0" t="n">
        <v>1517.92840763874</v>
      </c>
      <c r="DA62" s="0" t="n">
        <v>1236.91621699825</v>
      </c>
      <c r="DB62" s="0" t="n">
        <v>1497.06760874739</v>
      </c>
      <c r="DC62" s="0" t="n">
        <v>1365.70484802568</v>
      </c>
      <c r="DD62" s="0" t="n">
        <v>1358.55879020522</v>
      </c>
      <c r="DE62" s="0" t="n">
        <v>1541.44678278164</v>
      </c>
      <c r="DF62" s="0" t="n">
        <v>1567.25995530669</v>
      </c>
      <c r="DG62" s="0" t="n">
        <v>1484.37195728864</v>
      </c>
      <c r="DH62" s="0" t="n">
        <v>1663.90354069088</v>
      </c>
      <c r="DI62" s="0" t="n">
        <v>1564.17335243804</v>
      </c>
      <c r="DJ62" s="0" t="n">
        <v>1147.60464807385</v>
      </c>
      <c r="DK62" s="0" t="n">
        <v>1453.36211781543</v>
      </c>
      <c r="DL62" s="0" t="n">
        <v>1413.71082703532</v>
      </c>
      <c r="DM62" s="0" t="n">
        <v>1364.34191650869</v>
      </c>
      <c r="DN62" s="0" t="n">
        <v>1134.73780701981</v>
      </c>
    </row>
    <row r="63" customFormat="false" ht="12.75" hidden="true" customHeight="false" outlineLevel="0" collapsed="false">
      <c r="A63" s="1" t="s">
        <v>187</v>
      </c>
      <c r="B63" s="0" t="n">
        <v>138.885190829244</v>
      </c>
      <c r="C63" s="0" t="n">
        <v>171.780479313118</v>
      </c>
      <c r="D63" s="0" t="n">
        <v>187.040975962375</v>
      </c>
      <c r="E63" s="0" t="n">
        <v>232.457311344964</v>
      </c>
      <c r="F63" s="0" t="n">
        <v>376.277124966969</v>
      </c>
      <c r="G63" s="0" t="n">
        <v>248.469157260361</v>
      </c>
      <c r="H63" s="0" t="n">
        <v>145.353359140992</v>
      </c>
      <c r="I63" s="0" t="n">
        <v>72.9871955644711</v>
      </c>
      <c r="J63" s="0" t="n">
        <v>218.923061677403</v>
      </c>
      <c r="K63" s="0" t="n">
        <v>202.666570854249</v>
      </c>
      <c r="L63" s="0" t="n">
        <v>348.75612190939</v>
      </c>
      <c r="M63" s="0" t="n">
        <v>133.969754974806</v>
      </c>
      <c r="N63" s="0" t="n">
        <v>356.095612972643</v>
      </c>
      <c r="O63" s="0" t="n">
        <v>157.682547747059</v>
      </c>
      <c r="P63" s="0" t="n">
        <v>155.689052306114</v>
      </c>
      <c r="Q63" s="0" t="n">
        <v>301.332416414236</v>
      </c>
      <c r="R63" s="0" t="n">
        <v>217.299009289858</v>
      </c>
      <c r="S63" s="0" t="n">
        <v>51.2924579862248</v>
      </c>
      <c r="T63" s="0" t="n">
        <v>120.079608101895</v>
      </c>
      <c r="U63" s="0" t="n">
        <v>107.109534643389</v>
      </c>
      <c r="V63" s="0" t="n">
        <v>190.864157595086</v>
      </c>
      <c r="W63" s="0" t="n">
        <v>194.365148884954</v>
      </c>
      <c r="X63" s="0" t="n">
        <v>128.976463498313</v>
      </c>
      <c r="Y63" s="0" t="n">
        <v>90.0347358847792</v>
      </c>
      <c r="Z63" s="0" t="n">
        <v>195.286353920136</v>
      </c>
      <c r="AA63" s="0" t="n">
        <v>47.6089852883955</v>
      </c>
      <c r="AB63" s="0" t="n">
        <v>27.8732231644762</v>
      </c>
      <c r="AC63" s="0" t="n">
        <v>218.342678343069</v>
      </c>
      <c r="AD63" s="0" t="n">
        <v>274.001454519402</v>
      </c>
      <c r="AE63" s="0" t="n">
        <v>152.585618638337</v>
      </c>
      <c r="AF63" s="0" t="n">
        <v>57.7010016345392</v>
      </c>
      <c r="AG63" s="0" t="n">
        <v>360.246344558248</v>
      </c>
      <c r="AH63" s="0" t="n">
        <v>21.8307828366274</v>
      </c>
      <c r="AI63" s="0" t="n">
        <v>272.879381395611</v>
      </c>
      <c r="AJ63" s="0" t="n">
        <v>247.384110159764</v>
      </c>
      <c r="AK63" s="0" t="n">
        <v>125.046118104895</v>
      </c>
      <c r="AL63" s="0" t="n">
        <v>318.424136937017</v>
      </c>
      <c r="AM63" s="0" t="n">
        <v>127.515747367501</v>
      </c>
      <c r="AN63" s="0" t="n">
        <v>166.36690637597</v>
      </c>
      <c r="AO63" s="0" t="n">
        <v>189.784188725326</v>
      </c>
      <c r="AP63" s="0" t="n">
        <v>145.373346190364</v>
      </c>
      <c r="AQ63" s="0" t="n">
        <v>138.810491157106</v>
      </c>
      <c r="AR63" s="0" t="n">
        <v>244.940938606302</v>
      </c>
      <c r="AS63" s="0" t="n">
        <v>198.464289362287</v>
      </c>
      <c r="AT63" s="0" t="n">
        <v>171.943198831358</v>
      </c>
      <c r="AU63" s="0" t="n">
        <v>261.617120811897</v>
      </c>
      <c r="AV63" s="0" t="n">
        <v>154.838430897335</v>
      </c>
      <c r="AW63" s="0" t="n">
        <v>220.556412666548</v>
      </c>
      <c r="AX63" s="0" t="n">
        <v>365.53290346464</v>
      </c>
      <c r="AY63" s="0" t="n">
        <v>166.1962299976</v>
      </c>
      <c r="AZ63" s="0" t="n">
        <v>241.401277967376</v>
      </c>
      <c r="BA63" s="0" t="n">
        <v>232.470364963656</v>
      </c>
      <c r="BB63" s="0" t="n">
        <v>191.12027254931</v>
      </c>
      <c r="BC63" s="0" t="n">
        <v>77.3110833059521</v>
      </c>
      <c r="BD63" s="0" t="n">
        <v>252.852997875754</v>
      </c>
      <c r="BE63" s="0" t="n">
        <v>187.686749387287</v>
      </c>
      <c r="BF63" s="0" t="n">
        <v>127.605559654012</v>
      </c>
      <c r="BG63" s="0" t="n">
        <v>55.0000006701154</v>
      </c>
      <c r="BH63" s="0" t="n">
        <v>157.680963247375</v>
      </c>
      <c r="BI63" s="0" t="n">
        <v>108.393121653249</v>
      </c>
      <c r="BJ63" s="0" t="n">
        <v>47.5997138528925</v>
      </c>
      <c r="BK63" s="0" t="n">
        <v>0</v>
      </c>
      <c r="BL63" s="0" t="n">
        <v>283.010136216864</v>
      </c>
      <c r="BM63" s="0" t="n">
        <v>255.841288278674</v>
      </c>
      <c r="BN63" s="0" t="n">
        <v>151.540839934849</v>
      </c>
      <c r="BO63" s="0" t="n">
        <v>130.872179821905</v>
      </c>
      <c r="BP63" s="0" t="n">
        <v>146.767042040146</v>
      </c>
      <c r="BQ63" s="0" t="n">
        <v>180.997856437053</v>
      </c>
      <c r="BR63" s="0" t="n">
        <v>228.994332000258</v>
      </c>
      <c r="BS63" s="0" t="n">
        <v>85.2954131530336</v>
      </c>
      <c r="BT63" s="0" t="n">
        <v>386.330305389152</v>
      </c>
      <c r="BU63" s="0" t="n">
        <v>206.779478616743</v>
      </c>
      <c r="BV63" s="0" t="n">
        <v>68.4836144687108</v>
      </c>
      <c r="BW63" s="0" t="n">
        <v>127.737715568835</v>
      </c>
      <c r="BX63" s="0" t="n">
        <v>127.762376014581</v>
      </c>
      <c r="BY63" s="0" t="n">
        <v>186.052458829127</v>
      </c>
      <c r="BZ63" s="0" t="n">
        <v>85.8141825750761</v>
      </c>
      <c r="CA63" s="0" t="n">
        <v>182.551915354573</v>
      </c>
      <c r="CB63" s="0" t="n">
        <v>71.0315711349844</v>
      </c>
      <c r="CC63" s="0" t="n">
        <v>263.710590853484</v>
      </c>
      <c r="CD63" s="0" t="n">
        <v>182.529688111043</v>
      </c>
      <c r="CE63" s="0" t="n">
        <v>153.28199499225</v>
      </c>
      <c r="CF63" s="0" t="n">
        <v>67.3282362498633</v>
      </c>
      <c r="CG63" s="0" t="n">
        <v>939.088045602239</v>
      </c>
      <c r="CH63" s="0" t="n">
        <v>1020.14460103859</v>
      </c>
      <c r="CI63" s="0" t="n">
        <v>1395.3469236461</v>
      </c>
      <c r="CJ63" s="0" t="n">
        <v>1606.38167661781</v>
      </c>
      <c r="CK63" s="0" t="n">
        <v>1211.19754893154</v>
      </c>
      <c r="CL63" s="0" t="n">
        <v>1486.71369921009</v>
      </c>
      <c r="CM63" s="0" t="n">
        <v>1577.48836399402</v>
      </c>
      <c r="CN63" s="0" t="n">
        <v>1565.77662943033</v>
      </c>
      <c r="CO63" s="0" t="n">
        <v>1368.73331273473</v>
      </c>
      <c r="CP63" s="0" t="n">
        <v>1565.3118176981</v>
      </c>
      <c r="CQ63" s="0" t="n">
        <v>1444.01387286635</v>
      </c>
      <c r="CR63" s="0" t="n">
        <v>1630.77098180294</v>
      </c>
      <c r="CS63" s="0" t="n">
        <v>1398.66695864937</v>
      </c>
      <c r="CT63" s="0" t="n">
        <v>1317.21493152657</v>
      </c>
      <c r="CU63" s="0" t="n">
        <v>1296.87016775779</v>
      </c>
      <c r="CV63" s="0" t="n">
        <v>1487.91843927883</v>
      </c>
      <c r="CW63" s="0" t="n">
        <v>886.988148325088</v>
      </c>
      <c r="CX63" s="0" t="n">
        <v>1330.88810318426</v>
      </c>
      <c r="CY63" s="0" t="n">
        <v>1414.15870649643</v>
      </c>
      <c r="CZ63" s="0" t="n">
        <v>1479.65726176422</v>
      </c>
      <c r="DA63" s="0" t="n">
        <v>1197.77128249259</v>
      </c>
      <c r="DB63" s="0" t="n">
        <v>1459.43349193671</v>
      </c>
      <c r="DC63" s="0" t="n">
        <v>1326.30240778566</v>
      </c>
      <c r="DD63" s="0" t="n">
        <v>1320.50264004733</v>
      </c>
      <c r="DE63" s="0" t="n">
        <v>1501.85593105932</v>
      </c>
      <c r="DF63" s="0" t="n">
        <v>1524.03839507006</v>
      </c>
      <c r="DG63" s="0" t="n">
        <v>1446.610225777</v>
      </c>
      <c r="DH63" s="0" t="n">
        <v>1622.88876842749</v>
      </c>
      <c r="DI63" s="0" t="n">
        <v>1525.29377122111</v>
      </c>
      <c r="DJ63" s="0" t="n">
        <v>1104.34340788826</v>
      </c>
      <c r="DK63" s="0" t="n">
        <v>1411.97881508018</v>
      </c>
      <c r="DL63" s="0" t="n">
        <v>1370.25812819972</v>
      </c>
      <c r="DM63" s="0" t="n">
        <v>1320.40288691731</v>
      </c>
      <c r="DN63" s="0" t="n">
        <v>1088.53692524612</v>
      </c>
    </row>
    <row r="64" customFormat="false" ht="12.75" hidden="true" customHeight="false" outlineLevel="0" collapsed="false">
      <c r="A64" s="1" t="s">
        <v>188</v>
      </c>
      <c r="B64" s="0" t="n">
        <v>346.840655926073</v>
      </c>
      <c r="C64" s="0" t="n">
        <v>454.533846864546</v>
      </c>
      <c r="D64" s="0" t="n">
        <v>269.051406074785</v>
      </c>
      <c r="E64" s="0" t="n">
        <v>489.034944342507</v>
      </c>
      <c r="F64" s="0" t="n">
        <v>624.952641168508</v>
      </c>
      <c r="G64" s="0" t="n">
        <v>90.3875091316914</v>
      </c>
      <c r="H64" s="0" t="n">
        <v>419.971715663809</v>
      </c>
      <c r="I64" s="0" t="n">
        <v>353.191546918675</v>
      </c>
      <c r="J64" s="0" t="n">
        <v>262.590690468218</v>
      </c>
      <c r="K64" s="0" t="n">
        <v>296.355597834209</v>
      </c>
      <c r="L64" s="0" t="n">
        <v>99.9373725469136</v>
      </c>
      <c r="M64" s="0" t="n">
        <v>405.430134805</v>
      </c>
      <c r="N64" s="0" t="n">
        <v>600.796806231525</v>
      </c>
      <c r="O64" s="0" t="n">
        <v>440.605056385227</v>
      </c>
      <c r="P64" s="0" t="n">
        <v>195.496328347202</v>
      </c>
      <c r="Q64" s="0" t="n">
        <v>566.499244483174</v>
      </c>
      <c r="R64" s="0" t="n">
        <v>383.179778821796</v>
      </c>
      <c r="S64" s="0" t="n">
        <v>232.419674584705</v>
      </c>
      <c r="T64" s="0" t="n">
        <v>359.190396332775</v>
      </c>
      <c r="U64" s="0" t="n">
        <v>367.130293760994</v>
      </c>
      <c r="V64" s="0" t="n">
        <v>365.655674370856</v>
      </c>
      <c r="W64" s="0" t="n">
        <v>359.909332986508</v>
      </c>
      <c r="X64" s="0" t="n">
        <v>326.256344636923</v>
      </c>
      <c r="Y64" s="0" t="n">
        <v>280.374056302862</v>
      </c>
      <c r="Z64" s="0" t="n">
        <v>243.053499228984</v>
      </c>
      <c r="AA64" s="0" t="n">
        <v>303.531666998333</v>
      </c>
      <c r="AB64" s="0" t="n">
        <v>308.888324453182</v>
      </c>
      <c r="AC64" s="0" t="n">
        <v>175.04952176039</v>
      </c>
      <c r="AD64" s="0" t="n">
        <v>407.824038002224</v>
      </c>
      <c r="AE64" s="0" t="n">
        <v>435.104742248744</v>
      </c>
      <c r="AF64" s="0" t="n">
        <v>309.078028142387</v>
      </c>
      <c r="AG64" s="0" t="n">
        <v>611.29400458692</v>
      </c>
      <c r="AH64" s="0" t="n">
        <v>266.41718805497</v>
      </c>
      <c r="AI64" s="0" t="n">
        <v>514.67669527069</v>
      </c>
      <c r="AJ64" s="0" t="n">
        <v>355.248908478559</v>
      </c>
      <c r="AK64" s="0" t="n">
        <v>364.561027372408</v>
      </c>
      <c r="AL64" s="0" t="n">
        <v>575.3389658969</v>
      </c>
      <c r="AM64" s="0" t="n">
        <v>180.664763497674</v>
      </c>
      <c r="AN64" s="0" t="n">
        <v>414.64578290022</v>
      </c>
      <c r="AO64" s="0" t="n">
        <v>130.610183581162</v>
      </c>
      <c r="AP64" s="0" t="n">
        <v>418.548884400767</v>
      </c>
      <c r="AQ64" s="0" t="n">
        <v>413.218696435751</v>
      </c>
      <c r="AR64" s="0" t="n">
        <v>483.624419492028</v>
      </c>
      <c r="AS64" s="0" t="n">
        <v>90.2421931616395</v>
      </c>
      <c r="AT64" s="0" t="n">
        <v>415.546237504611</v>
      </c>
      <c r="AU64" s="0" t="n">
        <v>534.060765844217</v>
      </c>
      <c r="AV64" s="0" t="n">
        <v>429.508626628946</v>
      </c>
      <c r="AW64" s="0" t="n">
        <v>361.44644157029</v>
      </c>
      <c r="AX64" s="0" t="n">
        <v>611.332905182681</v>
      </c>
      <c r="AY64" s="0" t="n">
        <v>448.988568874261</v>
      </c>
      <c r="AZ64" s="0" t="n">
        <v>416.261368301685</v>
      </c>
      <c r="BA64" s="0" t="n">
        <v>436.717496046555</v>
      </c>
      <c r="BB64" s="0" t="n">
        <v>402.402970934719</v>
      </c>
      <c r="BC64" s="0" t="n">
        <v>356.062677325862</v>
      </c>
      <c r="BD64" s="0" t="n">
        <v>423.266249199781</v>
      </c>
      <c r="BE64" s="0" t="n">
        <v>411.476227436924</v>
      </c>
      <c r="BF64" s="0" t="n">
        <v>209.787001838538</v>
      </c>
      <c r="BG64" s="0" t="n">
        <v>292.375651624984</v>
      </c>
      <c r="BH64" s="0" t="n">
        <v>405.217006492531</v>
      </c>
      <c r="BI64" s="0" t="n">
        <v>257.692200493685</v>
      </c>
      <c r="BJ64" s="0" t="n">
        <v>327.398911862104</v>
      </c>
      <c r="BK64" s="0" t="n">
        <v>283.010136216864</v>
      </c>
      <c r="BL64" s="0" t="n">
        <v>0</v>
      </c>
      <c r="BM64" s="0" t="n">
        <v>532.301048219556</v>
      </c>
      <c r="BN64" s="0" t="n">
        <v>416.041475330451</v>
      </c>
      <c r="BO64" s="0" t="n">
        <v>409.699441665866</v>
      </c>
      <c r="BP64" s="0" t="n">
        <v>422.96487437506</v>
      </c>
      <c r="BQ64" s="0" t="n">
        <v>440.169575262813</v>
      </c>
      <c r="BR64" s="0" t="n">
        <v>508.492414935632</v>
      </c>
      <c r="BS64" s="0" t="n">
        <v>252.579762192063</v>
      </c>
      <c r="BT64" s="0" t="n">
        <v>236.666127762345</v>
      </c>
      <c r="BU64" s="0" t="n">
        <v>208.162299978031</v>
      </c>
      <c r="BV64" s="0" t="n">
        <v>249.625128451847</v>
      </c>
      <c r="BW64" s="0" t="n">
        <v>301.125267860001</v>
      </c>
      <c r="BX64" s="0" t="n">
        <v>264.25497359052</v>
      </c>
      <c r="BY64" s="0" t="n">
        <v>345.657713296597</v>
      </c>
      <c r="BZ64" s="0" t="n">
        <v>280.329426204602</v>
      </c>
      <c r="CA64" s="0" t="n">
        <v>394.173935104964</v>
      </c>
      <c r="CB64" s="0" t="n">
        <v>231.879157376491</v>
      </c>
      <c r="CC64" s="0" t="n">
        <v>118.573934996145</v>
      </c>
      <c r="CD64" s="0" t="n">
        <v>465.519557930187</v>
      </c>
      <c r="CE64" s="0" t="n">
        <v>413.521262432554</v>
      </c>
      <c r="CF64" s="0" t="n">
        <v>286.65602188573</v>
      </c>
      <c r="CG64" s="0" t="n">
        <v>733.661601394075</v>
      </c>
      <c r="CH64" s="0" t="n">
        <v>780.5404714555</v>
      </c>
      <c r="CI64" s="0" t="n">
        <v>1248.49645662881</v>
      </c>
      <c r="CJ64" s="0" t="n">
        <v>1453.53390771391</v>
      </c>
      <c r="CK64" s="0" t="n">
        <v>1092.61571982391</v>
      </c>
      <c r="CL64" s="0" t="n">
        <v>1344.9357785232</v>
      </c>
      <c r="CM64" s="0" t="n">
        <v>1443.51044686557</v>
      </c>
      <c r="CN64" s="0" t="n">
        <v>1411.82203853848</v>
      </c>
      <c r="CO64" s="0" t="n">
        <v>1205.92924544808</v>
      </c>
      <c r="CP64" s="0" t="n">
        <v>1409.1671159569</v>
      </c>
      <c r="CQ64" s="0" t="n">
        <v>1336.62133018399</v>
      </c>
      <c r="CR64" s="0" t="n">
        <v>1477.97659162467</v>
      </c>
      <c r="CS64" s="0" t="n">
        <v>1303.9018698544</v>
      </c>
      <c r="CT64" s="0" t="n">
        <v>1210.65613797531</v>
      </c>
      <c r="CU64" s="0" t="n">
        <v>1107.0428243662</v>
      </c>
      <c r="CV64" s="0" t="n">
        <v>1350.78380901219</v>
      </c>
      <c r="CW64" s="0" t="n">
        <v>715.464648681879</v>
      </c>
      <c r="CX64" s="0" t="n">
        <v>1148.13981120182</v>
      </c>
      <c r="CY64" s="0" t="n">
        <v>1307.18077842559</v>
      </c>
      <c r="CZ64" s="0" t="n">
        <v>1358.25831994757</v>
      </c>
      <c r="DA64" s="0" t="n">
        <v>1074.44888694071</v>
      </c>
      <c r="DB64" s="0" t="n">
        <v>1344.40373643813</v>
      </c>
      <c r="DC64" s="0" t="n">
        <v>1197.10806057621</v>
      </c>
      <c r="DD64" s="0" t="n">
        <v>1204.55612467443</v>
      </c>
      <c r="DE64" s="0" t="n">
        <v>1367.25998566864</v>
      </c>
      <c r="DF64" s="0" t="n">
        <v>1349.85625228468</v>
      </c>
      <c r="DG64" s="0" t="n">
        <v>1330.64951628914</v>
      </c>
      <c r="DH64" s="0" t="n">
        <v>1471.89353029752</v>
      </c>
      <c r="DI64" s="0" t="n">
        <v>1397.24551857724</v>
      </c>
      <c r="DJ64" s="0" t="n">
        <v>937.94309164798</v>
      </c>
      <c r="DK64" s="0" t="n">
        <v>1260.45488873775</v>
      </c>
      <c r="DL64" s="0" t="n">
        <v>1195.63660136232</v>
      </c>
      <c r="DM64" s="0" t="n">
        <v>1140.50357170392</v>
      </c>
      <c r="DN64" s="0" t="n">
        <v>878.802369295983</v>
      </c>
    </row>
    <row r="65" customFormat="false" ht="12.75" hidden="true" customHeight="false" outlineLevel="0" collapsed="false">
      <c r="A65" s="1" t="s">
        <v>189</v>
      </c>
      <c r="B65" s="0" t="n">
        <v>296.179561077274</v>
      </c>
      <c r="C65" s="0" t="n">
        <v>115.665370853709</v>
      </c>
      <c r="D65" s="0" t="n">
        <v>404.950329482495</v>
      </c>
      <c r="E65" s="0" t="n">
        <v>84.2414273103589</v>
      </c>
      <c r="F65" s="0" t="n">
        <v>160.073671973403</v>
      </c>
      <c r="G65" s="0" t="n">
        <v>504.309245251139</v>
      </c>
      <c r="H65" s="0" t="n">
        <v>176.624864721897</v>
      </c>
      <c r="I65" s="0" t="n">
        <v>201.16106375359</v>
      </c>
      <c r="J65" s="0" t="n">
        <v>365.754294677153</v>
      </c>
      <c r="K65" s="0" t="n">
        <v>323.379112772276</v>
      </c>
      <c r="L65" s="0" t="n">
        <v>582.15396163403</v>
      </c>
      <c r="M65" s="0" t="n">
        <v>191.084801484251</v>
      </c>
      <c r="N65" s="0" t="n">
        <v>153.410453291761</v>
      </c>
      <c r="O65" s="0" t="n">
        <v>112.113772038442</v>
      </c>
      <c r="P65" s="0" t="n">
        <v>361.01295416325</v>
      </c>
      <c r="Q65" s="0" t="n">
        <v>68.0947117699526</v>
      </c>
      <c r="R65" s="0" t="n">
        <v>249.014234118162</v>
      </c>
      <c r="S65" s="0" t="n">
        <v>302.615032277167</v>
      </c>
      <c r="T65" s="0" t="n">
        <v>184.119003593161</v>
      </c>
      <c r="U65" s="0" t="n">
        <v>167.118087113246</v>
      </c>
      <c r="V65" s="0" t="n">
        <v>341.446508476504</v>
      </c>
      <c r="W65" s="0" t="n">
        <v>351.337201091413</v>
      </c>
      <c r="X65" s="0" t="n">
        <v>231.48287814333</v>
      </c>
      <c r="Y65" s="0" t="n">
        <v>309.331892854981</v>
      </c>
      <c r="Z65" s="0" t="n">
        <v>424.668222069119</v>
      </c>
      <c r="AA65" s="0" t="n">
        <v>257.45343474095</v>
      </c>
      <c r="AB65" s="0" t="n">
        <v>235.419019013182</v>
      </c>
      <c r="AC65" s="0" t="n">
        <v>466.771665387313</v>
      </c>
      <c r="AD65" s="0" t="n">
        <v>296.176472891522</v>
      </c>
      <c r="AE65" s="0" t="n">
        <v>111.447115835672</v>
      </c>
      <c r="AF65" s="0" t="n">
        <v>223.467653148033</v>
      </c>
      <c r="AG65" s="0" t="n">
        <v>143.224711540233</v>
      </c>
      <c r="AH65" s="0" t="n">
        <v>276.309272051496</v>
      </c>
      <c r="AI65" s="0" t="n">
        <v>122.094588210335</v>
      </c>
      <c r="AJ65" s="0" t="n">
        <v>317.406819999477</v>
      </c>
      <c r="AK65" s="0" t="n">
        <v>256.485023908567</v>
      </c>
      <c r="AL65" s="0" t="n">
        <v>101.099005970478</v>
      </c>
      <c r="AM65" s="0" t="n">
        <v>382.02305519946</v>
      </c>
      <c r="AN65" s="0" t="n">
        <v>136.980288738166</v>
      </c>
      <c r="AO65" s="0" t="n">
        <v>445.228044718831</v>
      </c>
      <c r="AP65" s="0" t="n">
        <v>181.526870781918</v>
      </c>
      <c r="AQ65" s="0" t="n">
        <v>179.992034369429</v>
      </c>
      <c r="AR65" s="0" t="n">
        <v>127.793240135383</v>
      </c>
      <c r="AS65" s="0" t="n">
        <v>443.242569350338</v>
      </c>
      <c r="AT65" s="0" t="n">
        <v>247.611734325544</v>
      </c>
      <c r="AU65" s="0" t="n">
        <v>22.0270740674903</v>
      </c>
      <c r="AV65" s="0" t="n">
        <v>172.934160005341</v>
      </c>
      <c r="AW65" s="0" t="n">
        <v>278.607903624652</v>
      </c>
      <c r="AX65" s="0" t="n">
        <v>157.759906270472</v>
      </c>
      <c r="AY65" s="0" t="n">
        <v>103.104802546557</v>
      </c>
      <c r="AZ65" s="0" t="n">
        <v>360.785633809755</v>
      </c>
      <c r="BA65" s="0" t="n">
        <v>194.170517357783</v>
      </c>
      <c r="BB65" s="0" t="n">
        <v>300.253024628123</v>
      </c>
      <c r="BC65" s="0" t="n">
        <v>178.751448838936</v>
      </c>
      <c r="BD65" s="0" t="n">
        <v>245.865015375307</v>
      </c>
      <c r="BE65" s="0" t="n">
        <v>169.572791698543</v>
      </c>
      <c r="BF65" s="0" t="n">
        <v>374.950291093557</v>
      </c>
      <c r="BG65" s="0" t="n">
        <v>240.448016215618</v>
      </c>
      <c r="BH65" s="0" t="n">
        <v>240.451716531359</v>
      </c>
      <c r="BI65" s="0" t="n">
        <v>289.033617792692</v>
      </c>
      <c r="BJ65" s="0" t="n">
        <v>221.949300360438</v>
      </c>
      <c r="BK65" s="0" t="n">
        <v>255.841288278674</v>
      </c>
      <c r="BL65" s="0" t="n">
        <v>532.301048219556</v>
      </c>
      <c r="BM65" s="0" t="n">
        <v>0</v>
      </c>
      <c r="BN65" s="0" t="n">
        <v>120.025795803976</v>
      </c>
      <c r="BO65" s="0" t="n">
        <v>167.340560275003</v>
      </c>
      <c r="BP65" s="0" t="n">
        <v>109.769936059959</v>
      </c>
      <c r="BQ65" s="0" t="n">
        <v>105.564249302153</v>
      </c>
      <c r="BR65" s="0" t="n">
        <v>32.6369524891666</v>
      </c>
      <c r="BS65" s="0" t="n">
        <v>323.567062626894</v>
      </c>
      <c r="BT65" s="0" t="n">
        <v>571.367423351724</v>
      </c>
      <c r="BU65" s="0" t="n">
        <v>447.6855248716</v>
      </c>
      <c r="BV65" s="0" t="n">
        <v>284.060656393347</v>
      </c>
      <c r="BW65" s="0" t="n">
        <v>326.596046149156</v>
      </c>
      <c r="BX65" s="0" t="n">
        <v>351.119842224373</v>
      </c>
      <c r="BY65" s="0" t="n">
        <v>258.127362502962</v>
      </c>
      <c r="BZ65" s="0" t="n">
        <v>259.158395823231</v>
      </c>
      <c r="CA65" s="0" t="n">
        <v>190.746201447714</v>
      </c>
      <c r="CB65" s="0" t="n">
        <v>323.216406707281</v>
      </c>
      <c r="CC65" s="0" t="n">
        <v>483.936622179987</v>
      </c>
      <c r="CD65" s="0" t="n">
        <v>96.7162034587143</v>
      </c>
      <c r="CE65" s="0" t="n">
        <v>214.642202571655</v>
      </c>
      <c r="CF65" s="0" t="n">
        <v>287.482768143761</v>
      </c>
      <c r="CG65" s="0" t="n">
        <v>1104.86845688407</v>
      </c>
      <c r="CH65" s="0" t="n">
        <v>1212.49502597276</v>
      </c>
      <c r="CI65" s="0" t="n">
        <v>1494.11736649066</v>
      </c>
      <c r="CJ65" s="0" t="n">
        <v>1705.06957540094</v>
      </c>
      <c r="CK65" s="0" t="n">
        <v>1291.54770535519</v>
      </c>
      <c r="CL65" s="0" t="n">
        <v>1578.29503802456</v>
      </c>
      <c r="CM65" s="0" t="n">
        <v>1659.59223494799</v>
      </c>
      <c r="CN65" s="0" t="n">
        <v>1666.43184313081</v>
      </c>
      <c r="CO65" s="0" t="n">
        <v>1482.6054862092</v>
      </c>
      <c r="CP65" s="0" t="n">
        <v>1667.98824969665</v>
      </c>
      <c r="CQ65" s="0" t="n">
        <v>1505.89541454773</v>
      </c>
      <c r="CR65" s="0" t="n">
        <v>1728.85739688472</v>
      </c>
      <c r="CS65" s="0" t="n">
        <v>1450.75006372604</v>
      </c>
      <c r="CT65" s="0" t="n">
        <v>1382.74584980108</v>
      </c>
      <c r="CU65" s="0" t="n">
        <v>1437.06714643153</v>
      </c>
      <c r="CV65" s="0" t="n">
        <v>1575.26466119971</v>
      </c>
      <c r="CW65" s="0" t="n">
        <v>1027.99883611011</v>
      </c>
      <c r="CX65" s="0" t="n">
        <v>1463.77273298101</v>
      </c>
      <c r="CY65" s="0" t="n">
        <v>1476.63916849564</v>
      </c>
      <c r="CZ65" s="0" t="n">
        <v>1553.03706813833</v>
      </c>
      <c r="DA65" s="0" t="n">
        <v>1282.82782978646</v>
      </c>
      <c r="DB65" s="0" t="n">
        <v>1527.69012785613</v>
      </c>
      <c r="DC65" s="0" t="n">
        <v>1411.56845823263</v>
      </c>
      <c r="DD65" s="0" t="n">
        <v>1394.23263715702</v>
      </c>
      <c r="DE65" s="0" t="n">
        <v>1586.51954530166</v>
      </c>
      <c r="DF65" s="0" t="n">
        <v>1644.28176877057</v>
      </c>
      <c r="DG65" s="0" t="n">
        <v>1516.09940143134</v>
      </c>
      <c r="DH65" s="0" t="n">
        <v>1719.49362182856</v>
      </c>
      <c r="DI65" s="0" t="n">
        <v>1603.38450765323</v>
      </c>
      <c r="DJ65" s="0" t="n">
        <v>1230.49504931366</v>
      </c>
      <c r="DK65" s="0" t="n">
        <v>1514.45891415659</v>
      </c>
      <c r="DL65" s="0" t="n">
        <v>1494.7311072724</v>
      </c>
      <c r="DM65" s="0" t="n">
        <v>1451.01359459992</v>
      </c>
      <c r="DN65" s="0" t="n">
        <v>1252.52894280458</v>
      </c>
    </row>
    <row r="66" customFormat="false" ht="12.75" hidden="true" customHeight="false" outlineLevel="0" collapsed="false">
      <c r="A66" s="1" t="s">
        <v>190</v>
      </c>
      <c r="B66" s="0" t="n">
        <v>237.684202924834</v>
      </c>
      <c r="C66" s="0" t="n">
        <v>110.133471510419</v>
      </c>
      <c r="D66" s="0" t="n">
        <v>326.389083418234</v>
      </c>
      <c r="E66" s="0" t="n">
        <v>81.1214047233216</v>
      </c>
      <c r="F66" s="0" t="n">
        <v>224.928873593057</v>
      </c>
      <c r="G66" s="0" t="n">
        <v>395.81837495228</v>
      </c>
      <c r="H66" s="0" t="n">
        <v>146.816277794573</v>
      </c>
      <c r="I66" s="0" t="n">
        <v>122.504393848272</v>
      </c>
      <c r="J66" s="0" t="n">
        <v>250.952997102912</v>
      </c>
      <c r="K66" s="0" t="n">
        <v>211.257156782248</v>
      </c>
      <c r="L66" s="0" t="n">
        <v>462.448575588779</v>
      </c>
      <c r="M66" s="0" t="n">
        <v>152.459825516123</v>
      </c>
      <c r="N66" s="0" t="n">
        <v>205.495852973478</v>
      </c>
      <c r="O66" s="0" t="n">
        <v>87.650677959196</v>
      </c>
      <c r="P66" s="0" t="n">
        <v>240.990045255122</v>
      </c>
      <c r="Q66" s="0" t="n">
        <v>151.965861472902</v>
      </c>
      <c r="R66" s="0" t="n">
        <v>155.134414923546</v>
      </c>
      <c r="S66" s="0" t="n">
        <v>191.851616629854</v>
      </c>
      <c r="T66" s="0" t="n">
        <v>64.7430936448833</v>
      </c>
      <c r="U66" s="0" t="n">
        <v>48.9650899755504</v>
      </c>
      <c r="V66" s="0" t="n">
        <v>291.176280712923</v>
      </c>
      <c r="W66" s="0" t="n">
        <v>298.982778646208</v>
      </c>
      <c r="X66" s="0" t="n">
        <v>113.894222200689</v>
      </c>
      <c r="Y66" s="0" t="n">
        <v>225.217829215012</v>
      </c>
      <c r="Z66" s="0" t="n">
        <v>340.303769393962</v>
      </c>
      <c r="AA66" s="0" t="n">
        <v>169.458262001244</v>
      </c>
      <c r="AB66" s="0" t="n">
        <v>138.833236270892</v>
      </c>
      <c r="AC66" s="0" t="n">
        <v>369.762552745289</v>
      </c>
      <c r="AD66" s="0" t="n">
        <v>212.751910147833</v>
      </c>
      <c r="AE66" s="0" t="n">
        <v>77.5403508412606</v>
      </c>
      <c r="AF66" s="0" t="n">
        <v>107.814213868095</v>
      </c>
      <c r="AG66" s="0" t="n">
        <v>208.767727611694</v>
      </c>
      <c r="AH66" s="0" t="n">
        <v>173.329090294679</v>
      </c>
      <c r="AI66" s="0" t="n">
        <v>125.566083212176</v>
      </c>
      <c r="AJ66" s="0" t="n">
        <v>218.285424967718</v>
      </c>
      <c r="AK66" s="0" t="n">
        <v>202.31848944877</v>
      </c>
      <c r="AL66" s="0" t="n">
        <v>166.963365683033</v>
      </c>
      <c r="AM66" s="0" t="n">
        <v>278.507650641523</v>
      </c>
      <c r="AN66" s="0" t="n">
        <v>35.7809952583673</v>
      </c>
      <c r="AO66" s="0" t="n">
        <v>339.330632463486</v>
      </c>
      <c r="AP66" s="0" t="n">
        <v>151.282314809528</v>
      </c>
      <c r="AQ66" s="0" t="n">
        <v>145.400114356355</v>
      </c>
      <c r="AR66" s="0" t="n">
        <v>101.882905918386</v>
      </c>
      <c r="AS66" s="0" t="n">
        <v>326.20817616474</v>
      </c>
      <c r="AT66" s="0" t="n">
        <v>218.734074436588</v>
      </c>
      <c r="AU66" s="0" t="n">
        <v>118.481492414838</v>
      </c>
      <c r="AV66" s="0" t="n">
        <v>150.105870101318</v>
      </c>
      <c r="AW66" s="0" t="n">
        <v>179.260931483867</v>
      </c>
      <c r="AX66" s="0" t="n">
        <v>214.632178290254</v>
      </c>
      <c r="AY66" s="0" t="n">
        <v>87.5109823149951</v>
      </c>
      <c r="AZ66" s="0" t="n">
        <v>326.654929668704</v>
      </c>
      <c r="BA66" s="0" t="n">
        <v>124.558602559158</v>
      </c>
      <c r="BB66" s="0" t="n">
        <v>264.526995262735</v>
      </c>
      <c r="BC66" s="0" t="n">
        <v>78.6119763234177</v>
      </c>
      <c r="BD66" s="0" t="n">
        <v>169.108378760944</v>
      </c>
      <c r="BE66" s="0" t="n">
        <v>79.3011390547154</v>
      </c>
      <c r="BF66" s="0" t="n">
        <v>278.419584272037</v>
      </c>
      <c r="BG66" s="0" t="n">
        <v>123.932633510009</v>
      </c>
      <c r="BH66" s="0" t="n">
        <v>206.18533885157</v>
      </c>
      <c r="BI66" s="0" t="n">
        <v>169.00946622327</v>
      </c>
      <c r="BJ66" s="0" t="n">
        <v>132.675808685949</v>
      </c>
      <c r="BK66" s="0" t="n">
        <v>151.540839934849</v>
      </c>
      <c r="BL66" s="0" t="n">
        <v>416.041475330451</v>
      </c>
      <c r="BM66" s="0" t="n">
        <v>120.025795803976</v>
      </c>
      <c r="BN66" s="0" t="n">
        <v>0</v>
      </c>
      <c r="BO66" s="0" t="n">
        <v>126.861891958053</v>
      </c>
      <c r="BP66" s="0" t="n">
        <v>35.901610261532</v>
      </c>
      <c r="BQ66" s="0" t="n">
        <v>30.3830558155927</v>
      </c>
      <c r="BR66" s="0" t="n">
        <v>104.584808879576</v>
      </c>
      <c r="BS66" s="0" t="n">
        <v>231.439678873709</v>
      </c>
      <c r="BT66" s="0" t="n">
        <v>454.556386821379</v>
      </c>
      <c r="BU66" s="0" t="n">
        <v>356.406669643449</v>
      </c>
      <c r="BV66" s="0" t="n">
        <v>166.47232567166</v>
      </c>
      <c r="BW66" s="0" t="n">
        <v>253.063827851407</v>
      </c>
      <c r="BX66" s="0" t="n">
        <v>267.737861012004</v>
      </c>
      <c r="BY66" s="0" t="n">
        <v>151.450399255618</v>
      </c>
      <c r="BZ66" s="0" t="n">
        <v>139.425928312221</v>
      </c>
      <c r="CA66" s="0" t="n">
        <v>93.4809848880459</v>
      </c>
      <c r="CB66" s="0" t="n">
        <v>222.483549128555</v>
      </c>
      <c r="CC66" s="0" t="n">
        <v>363.914883932097</v>
      </c>
      <c r="CD66" s="0" t="n">
        <v>102.44559944332</v>
      </c>
      <c r="CE66" s="0" t="n">
        <v>183.931223571344</v>
      </c>
      <c r="CF66" s="0" t="n">
        <v>200.793780709953</v>
      </c>
      <c r="CG66" s="0" t="n">
        <v>994.896915567164</v>
      </c>
      <c r="CH66" s="0" t="n">
        <v>1097.04996371208</v>
      </c>
      <c r="CI66" s="0" t="n">
        <v>1405.3602752283</v>
      </c>
      <c r="CJ66" s="0" t="n">
        <v>1616.93593587025</v>
      </c>
      <c r="CK66" s="0" t="n">
        <v>1208.47236792816</v>
      </c>
      <c r="CL66" s="0" t="n">
        <v>1492.28962004057</v>
      </c>
      <c r="CM66" s="0" t="n">
        <v>1577.19614169272</v>
      </c>
      <c r="CN66" s="0" t="n">
        <v>1577.52396594854</v>
      </c>
      <c r="CO66" s="0" t="n">
        <v>1388.76831632174</v>
      </c>
      <c r="CP66" s="0" t="n">
        <v>1578.39412242029</v>
      </c>
      <c r="CQ66" s="0" t="n">
        <v>1430.50050859758</v>
      </c>
      <c r="CR66" s="0" t="n">
        <v>1640.99010199654</v>
      </c>
      <c r="CS66" s="0" t="n">
        <v>1378.90738022913</v>
      </c>
      <c r="CT66" s="0" t="n">
        <v>1305.50182750741</v>
      </c>
      <c r="CU66" s="0" t="n">
        <v>1334.96249004386</v>
      </c>
      <c r="CV66" s="0" t="n">
        <v>1490.74535997935</v>
      </c>
      <c r="CW66" s="0" t="n">
        <v>924.142809094689</v>
      </c>
      <c r="CX66" s="0" t="n">
        <v>1363.91165095175</v>
      </c>
      <c r="CY66" s="0" t="n">
        <v>1400.91135596816</v>
      </c>
      <c r="CZ66" s="0" t="n">
        <v>1473.50324338402</v>
      </c>
      <c r="DA66" s="0" t="n">
        <v>1198.03664865917</v>
      </c>
      <c r="DB66" s="0" t="n">
        <v>1449.97252419126</v>
      </c>
      <c r="DC66" s="0" t="n">
        <v>1327.23543695666</v>
      </c>
      <c r="DD66" s="0" t="n">
        <v>1313.99680302778</v>
      </c>
      <c r="DE66" s="0" t="n">
        <v>1502.99081240302</v>
      </c>
      <c r="DF66" s="0" t="n">
        <v>1548.81992338014</v>
      </c>
      <c r="DG66" s="0" t="n">
        <v>1437.88270302682</v>
      </c>
      <c r="DH66" s="0" t="n">
        <v>1632.11691828909</v>
      </c>
      <c r="DI66" s="0" t="n">
        <v>1522.28148669354</v>
      </c>
      <c r="DJ66" s="0" t="n">
        <v>1131.90340426079</v>
      </c>
      <c r="DK66" s="0" t="n">
        <v>1424.50241158481</v>
      </c>
      <c r="DL66" s="0" t="n">
        <v>1397.54339865142</v>
      </c>
      <c r="DM66" s="0" t="n">
        <v>1351.80676972778</v>
      </c>
      <c r="DN66" s="0" t="n">
        <v>1143.45266085588</v>
      </c>
    </row>
    <row r="67" customFormat="false" ht="12.75" hidden="true" customHeight="false" outlineLevel="0" collapsed="false">
      <c r="A67" s="1" t="s">
        <v>191</v>
      </c>
      <c r="B67" s="0" t="n">
        <v>128.898188110791</v>
      </c>
      <c r="C67" s="0" t="n">
        <v>54.100558058905</v>
      </c>
      <c r="D67" s="0" t="n">
        <v>239.56113567706</v>
      </c>
      <c r="E67" s="0" t="n">
        <v>189.342845822779</v>
      </c>
      <c r="F67" s="0" t="n">
        <v>319.686540827904</v>
      </c>
      <c r="G67" s="0" t="n">
        <v>362.88542093156</v>
      </c>
      <c r="H67" s="0" t="n">
        <v>21.246658852998</v>
      </c>
      <c r="I67" s="0" t="n">
        <v>57.8875064992304</v>
      </c>
      <c r="J67" s="0" t="n">
        <v>325.935782446809</v>
      </c>
      <c r="K67" s="0" t="n">
        <v>296.895159327973</v>
      </c>
      <c r="L67" s="0" t="n">
        <v>479.423725844138</v>
      </c>
      <c r="M67" s="0" t="n">
        <v>26.5643788600433</v>
      </c>
      <c r="N67" s="0" t="n">
        <v>306.57840189781</v>
      </c>
      <c r="O67" s="0" t="n">
        <v>56.4415059242485</v>
      </c>
      <c r="P67" s="0" t="n">
        <v>280.406209508395</v>
      </c>
      <c r="Q67" s="0" t="n">
        <v>230.269063685998</v>
      </c>
      <c r="R67" s="0" t="n">
        <v>269.423924023837</v>
      </c>
      <c r="S67" s="0" t="n">
        <v>181.716380078504</v>
      </c>
      <c r="T67" s="0" t="n">
        <v>156.431574850186</v>
      </c>
      <c r="U67" s="0" t="n">
        <v>124.317753322753</v>
      </c>
      <c r="V67" s="0" t="n">
        <v>176.280475739339</v>
      </c>
      <c r="W67" s="0" t="n">
        <v>185.665691473042</v>
      </c>
      <c r="X67" s="0" t="n">
        <v>198.832293131807</v>
      </c>
      <c r="Y67" s="0" t="n">
        <v>149.92765071312</v>
      </c>
      <c r="Z67" s="0" t="n">
        <v>261.325941254698</v>
      </c>
      <c r="AA67" s="0" t="n">
        <v>107.633545280292</v>
      </c>
      <c r="AB67" s="0" t="n">
        <v>103.150191159307</v>
      </c>
      <c r="AC67" s="0" t="n">
        <v>311.3532108943</v>
      </c>
      <c r="AD67" s="0" t="n">
        <v>329.738771988186</v>
      </c>
      <c r="AE67" s="0" t="n">
        <v>60.8968019606685</v>
      </c>
      <c r="AF67" s="0" t="n">
        <v>139.069261336066</v>
      </c>
      <c r="AG67" s="0" t="n">
        <v>302.463569148784</v>
      </c>
      <c r="AH67" s="0" t="n">
        <v>144.04434277374</v>
      </c>
      <c r="AI67" s="0" t="n">
        <v>240.667671760918</v>
      </c>
      <c r="AJ67" s="0" t="n">
        <v>322.941766170286</v>
      </c>
      <c r="AK67" s="0" t="n">
        <v>89.2717321931339</v>
      </c>
      <c r="AL67" s="0" t="n">
        <v>257.936229950725</v>
      </c>
      <c r="AM67" s="0" t="n">
        <v>238.220836267041</v>
      </c>
      <c r="AN67" s="0" t="n">
        <v>161.516399910729</v>
      </c>
      <c r="AO67" s="0" t="n">
        <v>301.687776695784</v>
      </c>
      <c r="AP67" s="0" t="n">
        <v>24.9715468446446</v>
      </c>
      <c r="AQ67" s="0" t="n">
        <v>18.572057727235</v>
      </c>
      <c r="AR67" s="0" t="n">
        <v>223.425549480572</v>
      </c>
      <c r="AS67" s="0" t="n">
        <v>328.160764734475</v>
      </c>
      <c r="AT67" s="0" t="n">
        <v>92.4949831652321</v>
      </c>
      <c r="AU67" s="0" t="n">
        <v>182.226874565036</v>
      </c>
      <c r="AV67" s="0" t="n">
        <v>28.0813050200377</v>
      </c>
      <c r="AW67" s="0" t="n">
        <v>286.796862782558</v>
      </c>
      <c r="AX67" s="0" t="n">
        <v>313.582341764371</v>
      </c>
      <c r="AY67" s="0" t="n">
        <v>64.7866060344818</v>
      </c>
      <c r="AZ67" s="0" t="n">
        <v>203.808098848712</v>
      </c>
      <c r="BA67" s="0" t="n">
        <v>250.384534888151</v>
      </c>
      <c r="BB67" s="0" t="n">
        <v>141.26747446111</v>
      </c>
      <c r="BC67" s="0" t="n">
        <v>85.9526666876794</v>
      </c>
      <c r="BD67" s="0" t="n">
        <v>291.216232668724</v>
      </c>
      <c r="BE67" s="0" t="n">
        <v>203.089100521302</v>
      </c>
      <c r="BF67" s="0" t="n">
        <v>222.611094043233</v>
      </c>
      <c r="BG67" s="0" t="n">
        <v>153.069150755661</v>
      </c>
      <c r="BH67" s="0" t="n">
        <v>80.9652623891002</v>
      </c>
      <c r="BI67" s="0" t="n">
        <v>218.76923680778</v>
      </c>
      <c r="BJ67" s="0" t="n">
        <v>83.5921490023005</v>
      </c>
      <c r="BK67" s="0" t="n">
        <v>130.872179821905</v>
      </c>
      <c r="BL67" s="0" t="n">
        <v>409.699441665866</v>
      </c>
      <c r="BM67" s="0" t="n">
        <v>167.340560275003</v>
      </c>
      <c r="BN67" s="0" t="n">
        <v>126.861891958053</v>
      </c>
      <c r="BO67" s="0" t="n">
        <v>0</v>
      </c>
      <c r="BP67" s="0" t="n">
        <v>94.0275193243479</v>
      </c>
      <c r="BQ67" s="0" t="n">
        <v>151.483703716618</v>
      </c>
      <c r="BR67" s="0" t="n">
        <v>134.894311840254</v>
      </c>
      <c r="BS67" s="0" t="n">
        <v>170.053169130179</v>
      </c>
      <c r="BT67" s="0" t="n">
        <v>511.214800796732</v>
      </c>
      <c r="BU67" s="0" t="n">
        <v>287.991856450256</v>
      </c>
      <c r="BV67" s="0" t="n">
        <v>190.061422437265</v>
      </c>
      <c r="BW67" s="0" t="n">
        <v>160.961393094192</v>
      </c>
      <c r="BX67" s="0" t="n">
        <v>189.160686472148</v>
      </c>
      <c r="BY67" s="0" t="n">
        <v>253.466680851361</v>
      </c>
      <c r="BZ67" s="0" t="n">
        <v>187.211148076485</v>
      </c>
      <c r="CA67" s="0" t="n">
        <v>212.275742059052</v>
      </c>
      <c r="CB67" s="0" t="n">
        <v>180.275192860533</v>
      </c>
      <c r="CC67" s="0" t="n">
        <v>393.887925448592</v>
      </c>
      <c r="CD67" s="0" t="n">
        <v>71.8999735269905</v>
      </c>
      <c r="CE67" s="0" t="n">
        <v>57.2930373996963</v>
      </c>
      <c r="CF67" s="0" t="n">
        <v>132.056809297387</v>
      </c>
      <c r="CG67" s="0" t="n">
        <v>1063.16722373263</v>
      </c>
      <c r="CH67" s="0" t="n">
        <v>1149.17108229616</v>
      </c>
      <c r="CI67" s="0" t="n">
        <v>1502.63618194309</v>
      </c>
      <c r="CJ67" s="0" t="n">
        <v>1714.2151358028</v>
      </c>
      <c r="CK67" s="0" t="n">
        <v>1311.70102001354</v>
      </c>
      <c r="CL67" s="0" t="n">
        <v>1591.96250427283</v>
      </c>
      <c r="CM67" s="0" t="n">
        <v>1679.85747103913</v>
      </c>
      <c r="CN67" s="0" t="n">
        <v>1674.12829238428</v>
      </c>
      <c r="CO67" s="0" t="n">
        <v>1480.59310420203</v>
      </c>
      <c r="CP67" s="0" t="n">
        <v>1674.29075067748</v>
      </c>
      <c r="CQ67" s="0" t="n">
        <v>1538.92959830543</v>
      </c>
      <c r="CR67" s="0" t="n">
        <v>1738.47250861038</v>
      </c>
      <c r="CS67" s="0" t="n">
        <v>1489.8294450745</v>
      </c>
      <c r="CT67" s="0" t="n">
        <v>1412.96446459411</v>
      </c>
      <c r="CU67" s="0" t="n">
        <v>1415.86069296538</v>
      </c>
      <c r="CV67" s="0" t="n">
        <v>1591.78188939857</v>
      </c>
      <c r="CW67" s="0" t="n">
        <v>1004.73964204917</v>
      </c>
      <c r="CX67" s="0" t="n">
        <v>1448.03968028776</v>
      </c>
      <c r="CY67" s="0" t="n">
        <v>1509.18429239183</v>
      </c>
      <c r="CZ67" s="0" t="n">
        <v>1578.76124253988</v>
      </c>
      <c r="DA67" s="0" t="n">
        <v>1299.82241471472</v>
      </c>
      <c r="DB67" s="0" t="n">
        <v>1556.67726725938</v>
      </c>
      <c r="DC67" s="0" t="n">
        <v>1428.94349462114</v>
      </c>
      <c r="DD67" s="0" t="n">
        <v>1419.16779590062</v>
      </c>
      <c r="DE67" s="0" t="n">
        <v>1604.86927089491</v>
      </c>
      <c r="DF67" s="0" t="n">
        <v>1638.14789742979</v>
      </c>
      <c r="DG67" s="0" t="n">
        <v>1544.2457994079</v>
      </c>
      <c r="DH67" s="0" t="n">
        <v>1730.10412446679</v>
      </c>
      <c r="DI67" s="0" t="n">
        <v>1626.15823509635</v>
      </c>
      <c r="DJ67" s="0" t="n">
        <v>1218.90903171435</v>
      </c>
      <c r="DK67" s="0" t="n">
        <v>1520.48733120023</v>
      </c>
      <c r="DL67" s="0" t="n">
        <v>1485.19450692379</v>
      </c>
      <c r="DM67" s="0" t="n">
        <v>1436.91073693841</v>
      </c>
      <c r="DN67" s="0" t="n">
        <v>1212.6513043674</v>
      </c>
    </row>
    <row r="68" customFormat="false" ht="12.75" hidden="true" customHeight="false" outlineLevel="0" collapsed="false">
      <c r="A68" s="1" t="s">
        <v>192</v>
      </c>
      <c r="B68" s="0" t="n">
        <v>212.45526528681</v>
      </c>
      <c r="C68" s="0" t="n">
        <v>74.4195111790215</v>
      </c>
      <c r="D68" s="0" t="n">
        <v>309.076046783266</v>
      </c>
      <c r="E68" s="0" t="n">
        <v>99.0544647299179</v>
      </c>
      <c r="F68" s="0" t="n">
        <v>238.571531496405</v>
      </c>
      <c r="G68" s="0" t="n">
        <v>395.073488543597</v>
      </c>
      <c r="H68" s="0" t="n">
        <v>113.035624844243</v>
      </c>
      <c r="I68" s="0" t="n">
        <v>101.53426030931</v>
      </c>
      <c r="J68" s="0" t="n">
        <v>277.742290119249</v>
      </c>
      <c r="K68" s="0" t="n">
        <v>240.263378064589</v>
      </c>
      <c r="L68" s="0" t="n">
        <v>476.104365962806</v>
      </c>
      <c r="M68" s="0" t="n">
        <v>120.312985921082</v>
      </c>
      <c r="N68" s="0" t="n">
        <v>221.913500487336</v>
      </c>
      <c r="O68" s="0" t="n">
        <v>51.781426143578</v>
      </c>
      <c r="P68" s="0" t="n">
        <v>257.971052757148</v>
      </c>
      <c r="Q68" s="0" t="n">
        <v>156.58083673209</v>
      </c>
      <c r="R68" s="0" t="n">
        <v>190.144740326286</v>
      </c>
      <c r="S68" s="0" t="n">
        <v>192.852821789379</v>
      </c>
      <c r="T68" s="0" t="n">
        <v>90.2961849940222</v>
      </c>
      <c r="U68" s="0" t="n">
        <v>63.760403494293</v>
      </c>
      <c r="V68" s="0" t="n">
        <v>264.441905544873</v>
      </c>
      <c r="W68" s="0" t="n">
        <v>272.872759774179</v>
      </c>
      <c r="X68" s="0" t="n">
        <v>140.314138880793</v>
      </c>
      <c r="Y68" s="0" t="n">
        <v>209.26645456901</v>
      </c>
      <c r="Z68" s="0" t="n">
        <v>325.518302809627</v>
      </c>
      <c r="AA68" s="0" t="n">
        <v>154.507727566194</v>
      </c>
      <c r="AB68" s="0" t="n">
        <v>128.331670121259</v>
      </c>
      <c r="AC68" s="0" t="n">
        <v>361.391894346937</v>
      </c>
      <c r="AD68" s="0" t="n">
        <v>248.330675772681</v>
      </c>
      <c r="AE68" s="0" t="n">
        <v>41.6405310048339</v>
      </c>
      <c r="AF68" s="0" t="n">
        <v>115.113491041875</v>
      </c>
      <c r="AG68" s="0" t="n">
        <v>221.701088162612</v>
      </c>
      <c r="AH68" s="0" t="n">
        <v>167.712546967279</v>
      </c>
      <c r="AI68" s="0" t="n">
        <v>148.895558682371</v>
      </c>
      <c r="AJ68" s="0" t="n">
        <v>251.810404262684</v>
      </c>
      <c r="AK68" s="0" t="n">
        <v>175.185755436636</v>
      </c>
      <c r="AL68" s="0" t="n">
        <v>177.845486248614</v>
      </c>
      <c r="AM68" s="0" t="n">
        <v>273.844439655099</v>
      </c>
      <c r="AN68" s="0" t="n">
        <v>71.6383662255915</v>
      </c>
      <c r="AO68" s="0" t="n">
        <v>336.531838100361</v>
      </c>
      <c r="AP68" s="0" t="n">
        <v>117.704769938116</v>
      </c>
      <c r="AQ68" s="0" t="n">
        <v>112.29705430941</v>
      </c>
      <c r="AR68" s="0" t="n">
        <v>129.692527977632</v>
      </c>
      <c r="AS68" s="0" t="n">
        <v>334.34261996197</v>
      </c>
      <c r="AT68" s="0" t="n">
        <v>186.513595238391</v>
      </c>
      <c r="AU68" s="0" t="n">
        <v>114.907471280209</v>
      </c>
      <c r="AV68" s="0" t="n">
        <v>115.554876787565</v>
      </c>
      <c r="AW68" s="0" t="n">
        <v>213.121792188102</v>
      </c>
      <c r="AX68" s="0" t="n">
        <v>230.119858869158</v>
      </c>
      <c r="AY68" s="0" t="n">
        <v>52.1905550092733</v>
      </c>
      <c r="AZ68" s="0" t="n">
        <v>296.70291221259</v>
      </c>
      <c r="BA68" s="0" t="n">
        <v>160.04240962361</v>
      </c>
      <c r="BB68" s="0" t="n">
        <v>234.216255177719</v>
      </c>
      <c r="BC68" s="0" t="n">
        <v>69.45597717197</v>
      </c>
      <c r="BD68" s="0" t="n">
        <v>205.009097218519</v>
      </c>
      <c r="BE68" s="0" t="n">
        <v>115.202744845942</v>
      </c>
      <c r="BF68" s="0" t="n">
        <v>269.350773714231</v>
      </c>
      <c r="BG68" s="0" t="n">
        <v>132.325162287823</v>
      </c>
      <c r="BH68" s="0" t="n">
        <v>174.653696918578</v>
      </c>
      <c r="BI68" s="0" t="n">
        <v>186.841660676485</v>
      </c>
      <c r="BJ68" s="0" t="n">
        <v>117.555819631682</v>
      </c>
      <c r="BK68" s="0" t="n">
        <v>146.767042040146</v>
      </c>
      <c r="BL68" s="0" t="n">
        <v>422.96487437506</v>
      </c>
      <c r="BM68" s="0" t="n">
        <v>109.769936059959</v>
      </c>
      <c r="BN68" s="0" t="n">
        <v>35.901610261532</v>
      </c>
      <c r="BO68" s="0" t="n">
        <v>94.0275193243479</v>
      </c>
      <c r="BP68" s="0" t="n">
        <v>0</v>
      </c>
      <c r="BQ68" s="0" t="n">
        <v>57.4587259743075</v>
      </c>
      <c r="BR68" s="0" t="n">
        <v>86.1558299756471</v>
      </c>
      <c r="BS68" s="0" t="n">
        <v>219.552300241724</v>
      </c>
      <c r="BT68" s="0" t="n">
        <v>478.393288524753</v>
      </c>
      <c r="BU68" s="0" t="n">
        <v>344.947189653227</v>
      </c>
      <c r="BV68" s="0" t="n">
        <v>176.207757439046</v>
      </c>
      <c r="BW68" s="0" t="n">
        <v>233.072781441821</v>
      </c>
      <c r="BX68" s="0" t="n">
        <v>251.944593197661</v>
      </c>
      <c r="BY68" s="0" t="n">
        <v>183.763974369364</v>
      </c>
      <c r="BZ68" s="0" t="n">
        <v>155.175266230754</v>
      </c>
      <c r="CA68" s="0" t="n">
        <v>128.892828413764</v>
      </c>
      <c r="CB68" s="0" t="n">
        <v>215.651641562355</v>
      </c>
      <c r="CC68" s="0" t="n">
        <v>380.192580288874</v>
      </c>
      <c r="CD68" s="0" t="n">
        <v>68.2077701070263</v>
      </c>
      <c r="CE68" s="0" t="n">
        <v>151.307971386771</v>
      </c>
      <c r="CF68" s="0" t="n">
        <v>185.722535690085</v>
      </c>
      <c r="CG68" s="0" t="n">
        <v>1022.63197622517</v>
      </c>
      <c r="CH68" s="0" t="n">
        <v>1121.24591735406</v>
      </c>
      <c r="CI68" s="0" t="n">
        <v>1438.90099906718</v>
      </c>
      <c r="CJ68" s="0" t="n">
        <v>1650.5188475176</v>
      </c>
      <c r="CK68" s="0" t="n">
        <v>1242.8750296631</v>
      </c>
      <c r="CL68" s="0" t="n">
        <v>1526.22305349376</v>
      </c>
      <c r="CM68" s="0" t="n">
        <v>1611.58208636659</v>
      </c>
      <c r="CN68" s="0" t="n">
        <v>1610.99196300688</v>
      </c>
      <c r="CO68" s="0" t="n">
        <v>1421.38967284677</v>
      </c>
      <c r="CP68" s="0" t="n">
        <v>1611.74772028219</v>
      </c>
      <c r="CQ68" s="0" t="n">
        <v>1465.6152991338</v>
      </c>
      <c r="CR68" s="0" t="n">
        <v>1674.60926064931</v>
      </c>
      <c r="CS68" s="0" t="n">
        <v>1414.28890495688</v>
      </c>
      <c r="CT68" s="0" t="n">
        <v>1340.4858215417</v>
      </c>
      <c r="CU68" s="0" t="n">
        <v>1365.53239601487</v>
      </c>
      <c r="CV68" s="0" t="n">
        <v>1524.88329010264</v>
      </c>
      <c r="CW68" s="0" t="n">
        <v>954.406678379819</v>
      </c>
      <c r="CX68" s="0" t="n">
        <v>1395.11731234973</v>
      </c>
      <c r="CY68" s="0" t="n">
        <v>1436.0046423458</v>
      </c>
      <c r="CZ68" s="0" t="n">
        <v>1508.22962209821</v>
      </c>
      <c r="DA68" s="0" t="n">
        <v>1232.22662894846</v>
      </c>
      <c r="DB68" s="0" t="n">
        <v>1484.88149578175</v>
      </c>
      <c r="DC68" s="0" t="n">
        <v>1361.4424762502</v>
      </c>
      <c r="DD68" s="0" t="n">
        <v>1348.68819491194</v>
      </c>
      <c r="DE68" s="0" t="n">
        <v>1537.25391757114</v>
      </c>
      <c r="DF68" s="0" t="n">
        <v>1581.04289277477</v>
      </c>
      <c r="DG68" s="0" t="n">
        <v>1472.74717856733</v>
      </c>
      <c r="DH68" s="0" t="n">
        <v>1665.81396114671</v>
      </c>
      <c r="DI68" s="0" t="n">
        <v>1556.82898422228</v>
      </c>
      <c r="DJ68" s="0" t="n">
        <v>1163.5542382085</v>
      </c>
      <c r="DK68" s="0" t="n">
        <v>1457.83801392925</v>
      </c>
      <c r="DL68" s="0" t="n">
        <v>1429.41951878683</v>
      </c>
      <c r="DM68" s="0" t="n">
        <v>1383.19296020239</v>
      </c>
      <c r="DN68" s="0" t="n">
        <v>1171.51049328313</v>
      </c>
    </row>
    <row r="69" customFormat="false" ht="12.75" hidden="true" customHeight="false" outlineLevel="0" collapsed="false">
      <c r="A69" s="1" t="s">
        <v>193</v>
      </c>
      <c r="B69" s="0" t="n">
        <v>266.767303059091</v>
      </c>
      <c r="C69" s="0" t="n">
        <v>126.07929521274</v>
      </c>
      <c r="D69" s="0" t="n">
        <v>356.760429172304</v>
      </c>
      <c r="E69" s="0" t="n">
        <v>51.5422997602951</v>
      </c>
      <c r="F69" s="0" t="n">
        <v>195.285459606239</v>
      </c>
      <c r="G69" s="0" t="n">
        <v>423.295339348732</v>
      </c>
      <c r="H69" s="0" t="n">
        <v>170.371877161971</v>
      </c>
      <c r="I69" s="0" t="n">
        <v>152.268727974023</v>
      </c>
      <c r="J69" s="0" t="n">
        <v>260.192616649737</v>
      </c>
      <c r="K69" s="0" t="n">
        <v>218.041030650495</v>
      </c>
      <c r="L69" s="0" t="n">
        <v>482.424875888968</v>
      </c>
      <c r="M69" s="0" t="n">
        <v>177.726829053843</v>
      </c>
      <c r="N69" s="0" t="n">
        <v>175.386797671097</v>
      </c>
      <c r="O69" s="0" t="n">
        <v>105.420628819931</v>
      </c>
      <c r="P69" s="0" t="n">
        <v>259.813463183386</v>
      </c>
      <c r="Q69" s="0" t="n">
        <v>126.330420458196</v>
      </c>
      <c r="R69" s="0" t="n">
        <v>149.755236067231</v>
      </c>
      <c r="S69" s="0" t="n">
        <v>219.522115992523</v>
      </c>
      <c r="T69" s="0" t="n">
        <v>82.3030337901842</v>
      </c>
      <c r="U69" s="0" t="n">
        <v>75.652738664776</v>
      </c>
      <c r="V69" s="0" t="n">
        <v>319.798399382689</v>
      </c>
      <c r="W69" s="0" t="n">
        <v>327.842355546675</v>
      </c>
      <c r="X69" s="0" t="n">
        <v>126.831089766692</v>
      </c>
      <c r="Y69" s="0" t="n">
        <v>255.599495239275</v>
      </c>
      <c r="Z69" s="0" t="n">
        <v>370.65200442239</v>
      </c>
      <c r="AA69" s="0" t="n">
        <v>199.840963712788</v>
      </c>
      <c r="AB69" s="0" t="n">
        <v>169.092465127971</v>
      </c>
      <c r="AC69" s="0" t="n">
        <v>399.338098360002</v>
      </c>
      <c r="AD69" s="0" t="n">
        <v>203.509237045497</v>
      </c>
      <c r="AE69" s="0" t="n">
        <v>96.221757915509</v>
      </c>
      <c r="AF69" s="0" t="n">
        <v>134.441006896156</v>
      </c>
      <c r="AG69" s="0" t="n">
        <v>179.34565435216</v>
      </c>
      <c r="AH69" s="0" t="n">
        <v>202.824008258443</v>
      </c>
      <c r="AI69" s="0" t="n">
        <v>95.312038274071</v>
      </c>
      <c r="AJ69" s="0" t="n">
        <v>216.491400027594</v>
      </c>
      <c r="AK69" s="0" t="n">
        <v>230.667586234083</v>
      </c>
      <c r="AL69" s="0" t="n">
        <v>138.40536075021</v>
      </c>
      <c r="AM69" s="0" t="n">
        <v>307.421508882808</v>
      </c>
      <c r="AN69" s="0" t="n">
        <v>31.4323782689378</v>
      </c>
      <c r="AO69" s="0" t="n">
        <v>367.590063641564</v>
      </c>
      <c r="AP69" s="0" t="n">
        <v>175.08559868891</v>
      </c>
      <c r="AQ69" s="0" t="n">
        <v>169.747746993571</v>
      </c>
      <c r="AR69" s="0" t="n">
        <v>72.9222818938778</v>
      </c>
      <c r="AS69" s="0" t="n">
        <v>350.022993824712</v>
      </c>
      <c r="AT69" s="0" t="n">
        <v>243.962039909189</v>
      </c>
      <c r="AU69" s="0" t="n">
        <v>99.0834696220104</v>
      </c>
      <c r="AV69" s="0" t="n">
        <v>172.514699474862</v>
      </c>
      <c r="AW69" s="0" t="n">
        <v>177.212536830173</v>
      </c>
      <c r="AX69" s="0" t="n">
        <v>184.651159714467</v>
      </c>
      <c r="AY69" s="0" t="n">
        <v>102.831666197546</v>
      </c>
      <c r="AZ69" s="0" t="n">
        <v>353.686464281566</v>
      </c>
      <c r="BA69" s="0" t="n">
        <v>107.629134108327</v>
      </c>
      <c r="BB69" s="0" t="n">
        <v>291.288485676939</v>
      </c>
      <c r="BC69" s="0" t="n">
        <v>108.981369903714</v>
      </c>
      <c r="BD69" s="0" t="n">
        <v>156.389471200444</v>
      </c>
      <c r="BE69" s="0" t="n">
        <v>69.3376309656423</v>
      </c>
      <c r="BF69" s="0" t="n">
        <v>308.22993113814</v>
      </c>
      <c r="BG69" s="0" t="n">
        <v>149.705579657903</v>
      </c>
      <c r="BH69" s="0" t="n">
        <v>232.007327095211</v>
      </c>
      <c r="BI69" s="0" t="n">
        <v>188.248659020234</v>
      </c>
      <c r="BJ69" s="0" t="n">
        <v>163.04050364867</v>
      </c>
      <c r="BK69" s="0" t="n">
        <v>180.997856437053</v>
      </c>
      <c r="BL69" s="0" t="n">
        <v>440.169575262813</v>
      </c>
      <c r="BM69" s="0" t="n">
        <v>105.564249302153</v>
      </c>
      <c r="BN69" s="0" t="n">
        <v>30.3830558155927</v>
      </c>
      <c r="BO69" s="0" t="n">
        <v>151.483703716618</v>
      </c>
      <c r="BP69" s="0" t="n">
        <v>57.4587259743075</v>
      </c>
      <c r="BQ69" s="0" t="n">
        <v>0</v>
      </c>
      <c r="BR69" s="0" t="n">
        <v>98.2805034110614</v>
      </c>
      <c r="BS69" s="0" t="n">
        <v>261.656457933942</v>
      </c>
      <c r="BT69" s="0" t="n">
        <v>465.866688789834</v>
      </c>
      <c r="BU69" s="0" t="n">
        <v>386.474926937726</v>
      </c>
      <c r="BV69" s="0" t="n">
        <v>190.800357896276</v>
      </c>
      <c r="BW69" s="0" t="n">
        <v>283.225758609857</v>
      </c>
      <c r="BX69" s="0" t="n">
        <v>298.120365105472</v>
      </c>
      <c r="BY69" s="0" t="n">
        <v>153.783293912312</v>
      </c>
      <c r="BZ69" s="0" t="n">
        <v>160.818895996571</v>
      </c>
      <c r="CA69" s="0" t="n">
        <v>88.4826876534955</v>
      </c>
      <c r="CB69" s="0" t="n">
        <v>252.023182119886</v>
      </c>
      <c r="CC69" s="0" t="n">
        <v>382.381390034403</v>
      </c>
      <c r="CD69" s="0" t="n">
        <v>114.50137212745</v>
      </c>
      <c r="CE69" s="0" t="n">
        <v>208.766624675427</v>
      </c>
      <c r="CF69" s="0" t="n">
        <v>231.176199473823</v>
      </c>
      <c r="CG69" s="0" t="n">
        <v>1000.65547658594</v>
      </c>
      <c r="CH69" s="0" t="n">
        <v>1106.96921553673</v>
      </c>
      <c r="CI69" s="0" t="n">
        <v>1401.00474791019</v>
      </c>
      <c r="CJ69" s="0" t="n">
        <v>1612.41593470257</v>
      </c>
      <c r="CK69" s="0" t="n">
        <v>1201.92819428471</v>
      </c>
      <c r="CL69" s="0" t="n">
        <v>1486.93402303534</v>
      </c>
      <c r="CM69" s="0" t="n">
        <v>1570.57969320949</v>
      </c>
      <c r="CN69" s="0" t="n">
        <v>1573.2866231012</v>
      </c>
      <c r="CO69" s="0" t="n">
        <v>1386.43963571608</v>
      </c>
      <c r="CP69" s="0" t="n">
        <v>1574.42152813809</v>
      </c>
      <c r="CQ69" s="0" t="n">
        <v>1421.48856749877</v>
      </c>
      <c r="CR69" s="0" t="n">
        <v>1636.37680867814</v>
      </c>
      <c r="CS69" s="0" t="n">
        <v>1368.75894342308</v>
      </c>
      <c r="CT69" s="0" t="n">
        <v>1297.02502627077</v>
      </c>
      <c r="CU69" s="0" t="n">
        <v>1336.37518265447</v>
      </c>
      <c r="CV69" s="0" t="n">
        <v>1484.84893413038</v>
      </c>
      <c r="CW69" s="0" t="n">
        <v>926.304976031896</v>
      </c>
      <c r="CX69" s="0" t="n">
        <v>1364.24544911521</v>
      </c>
      <c r="CY69" s="0" t="n">
        <v>1391.9918985628</v>
      </c>
      <c r="CZ69" s="0" t="n">
        <v>1465.86662479403</v>
      </c>
      <c r="DA69" s="0" t="n">
        <v>1192.10259219953</v>
      </c>
      <c r="DB69" s="0" t="n">
        <v>1441.72197086229</v>
      </c>
      <c r="DC69" s="0" t="n">
        <v>1321.202602285</v>
      </c>
      <c r="DD69" s="0" t="n">
        <v>1306.52351004911</v>
      </c>
      <c r="DE69" s="0" t="n">
        <v>1496.74528870071</v>
      </c>
      <c r="DF69" s="0" t="n">
        <v>1547.22880062103</v>
      </c>
      <c r="DG69" s="0" t="n">
        <v>1429.79132828285</v>
      </c>
      <c r="DH69" s="0" t="n">
        <v>1627.31675015406</v>
      </c>
      <c r="DI69" s="0" t="n">
        <v>1515.19746434621</v>
      </c>
      <c r="DJ69" s="0" t="n">
        <v>1131.56161225346</v>
      </c>
      <c r="DK69" s="0" t="n">
        <v>1420.61871580328</v>
      </c>
      <c r="DL69" s="0" t="n">
        <v>1396.6624355439</v>
      </c>
      <c r="DM69" s="0" t="n">
        <v>1351.83044912827</v>
      </c>
      <c r="DN69" s="0" t="n">
        <v>1148.67536116978</v>
      </c>
    </row>
    <row r="70" customFormat="false" ht="12.75" hidden="true" customHeight="false" outlineLevel="0" collapsed="false">
      <c r="A70" s="1" t="s">
        <v>194</v>
      </c>
      <c r="B70" s="0" t="n">
        <v>263.658440702239</v>
      </c>
      <c r="C70" s="0" t="n">
        <v>83.035907697967</v>
      </c>
      <c r="D70" s="0" t="n">
        <v>373.125475157113</v>
      </c>
      <c r="E70" s="0" t="n">
        <v>94.0278104618204</v>
      </c>
      <c r="F70" s="0" t="n">
        <v>191.167933097504</v>
      </c>
      <c r="G70" s="0" t="n">
        <v>477.070874637247</v>
      </c>
      <c r="H70" s="0" t="n">
        <v>143.991944393641</v>
      </c>
      <c r="I70" s="0" t="n">
        <v>170.921644423958</v>
      </c>
      <c r="J70" s="0" t="n">
        <v>355.15463983854</v>
      </c>
      <c r="K70" s="0" t="n">
        <v>314.469708491843</v>
      </c>
      <c r="L70" s="0" t="n">
        <v>562.141820581096</v>
      </c>
      <c r="M70" s="0" t="n">
        <v>158.466051554286</v>
      </c>
      <c r="N70" s="0" t="n">
        <v>182.721953354653</v>
      </c>
      <c r="O70" s="0" t="n">
        <v>80.2347652756233</v>
      </c>
      <c r="P70" s="0" t="n">
        <v>343.000829634999</v>
      </c>
      <c r="Q70" s="0" t="n">
        <v>99.2555417243215</v>
      </c>
      <c r="R70" s="0" t="n">
        <v>247.465968889638</v>
      </c>
      <c r="S70" s="0" t="n">
        <v>277.193512186177</v>
      </c>
      <c r="T70" s="0" t="n">
        <v>169.194968148969</v>
      </c>
      <c r="U70" s="0" t="n">
        <v>147.878132690655</v>
      </c>
      <c r="V70" s="0" t="n">
        <v>308.815771502736</v>
      </c>
      <c r="W70" s="0" t="n">
        <v>318.700792721465</v>
      </c>
      <c r="X70" s="0" t="n">
        <v>218.451783158448</v>
      </c>
      <c r="Y70" s="0" t="n">
        <v>278.419131420682</v>
      </c>
      <c r="Z70" s="0" t="n">
        <v>393.29336946867</v>
      </c>
      <c r="AA70" s="0" t="n">
        <v>227.490880959708</v>
      </c>
      <c r="AB70" s="0" t="n">
        <v>207.195755686609</v>
      </c>
      <c r="AC70" s="0" t="n">
        <v>436.948397831689</v>
      </c>
      <c r="AD70" s="0" t="n">
        <v>298.843695883174</v>
      </c>
      <c r="AE70" s="0" t="n">
        <v>80.5176454489641</v>
      </c>
      <c r="AF70" s="0" t="n">
        <v>201.267878670593</v>
      </c>
      <c r="AG70" s="0" t="n">
        <v>174.130064084127</v>
      </c>
      <c r="AH70" s="0" t="n">
        <v>248.863365347046</v>
      </c>
      <c r="AI70" s="0" t="n">
        <v>140.021619320502</v>
      </c>
      <c r="AJ70" s="0" t="n">
        <v>314.69115703485</v>
      </c>
      <c r="AK70" s="0" t="n">
        <v>223.950517764325</v>
      </c>
      <c r="AL70" s="0" t="n">
        <v>130.888257676499</v>
      </c>
      <c r="AM70" s="0" t="n">
        <v>353.874102770036</v>
      </c>
      <c r="AN70" s="0" t="n">
        <v>128.802180654522</v>
      </c>
      <c r="AO70" s="0" t="n">
        <v>417.413930990127</v>
      </c>
      <c r="AP70" s="0" t="n">
        <v>148.898656098231</v>
      </c>
      <c r="AQ70" s="0" t="n">
        <v>147.362031896884</v>
      </c>
      <c r="AR70" s="0" t="n">
        <v>138.866501238611</v>
      </c>
      <c r="AS70" s="0" t="n">
        <v>420.238312894355</v>
      </c>
      <c r="AT70" s="0" t="n">
        <v>215.288296475662</v>
      </c>
      <c r="AU70" s="0" t="n">
        <v>50.7287570159587</v>
      </c>
      <c r="AV70" s="0" t="n">
        <v>140.381959231903</v>
      </c>
      <c r="AW70" s="0" t="n">
        <v>275.437754148281</v>
      </c>
      <c r="AX70" s="0" t="n">
        <v>187.838600694633</v>
      </c>
      <c r="AY70" s="0" t="n">
        <v>71.0847857530062</v>
      </c>
      <c r="AZ70" s="0" t="n">
        <v>328.635655108308</v>
      </c>
      <c r="BA70" s="0" t="n">
        <v>198.53028134706</v>
      </c>
      <c r="BB70" s="0" t="n">
        <v>267.866278075564</v>
      </c>
      <c r="BC70" s="0" t="n">
        <v>152.820368116147</v>
      </c>
      <c r="BD70" s="0" t="n">
        <v>249.736794563368</v>
      </c>
      <c r="BE70" s="0" t="n">
        <v>166.865608045939</v>
      </c>
      <c r="BF70" s="0" t="n">
        <v>345.397500943296</v>
      </c>
      <c r="BG70" s="0" t="n">
        <v>218.480866679209</v>
      </c>
      <c r="BH70" s="0" t="n">
        <v>207.925636010637</v>
      </c>
      <c r="BI70" s="0" t="n">
        <v>271.341647041142</v>
      </c>
      <c r="BJ70" s="0" t="n">
        <v>192.718739299607</v>
      </c>
      <c r="BK70" s="0" t="n">
        <v>228.994332000258</v>
      </c>
      <c r="BL70" s="0" t="n">
        <v>508.492414935632</v>
      </c>
      <c r="BM70" s="0" t="n">
        <v>32.6369524891666</v>
      </c>
      <c r="BN70" s="0" t="n">
        <v>104.584808879576</v>
      </c>
      <c r="BO70" s="0" t="n">
        <v>134.894311840254</v>
      </c>
      <c r="BP70" s="0" t="n">
        <v>86.1558299756471</v>
      </c>
      <c r="BQ70" s="0" t="n">
        <v>98.2805034110614</v>
      </c>
      <c r="BR70" s="0" t="n">
        <v>0</v>
      </c>
      <c r="BS70" s="0" t="n">
        <v>293.600812131942</v>
      </c>
      <c r="BT70" s="0" t="n">
        <v>559.14081227759</v>
      </c>
      <c r="BU70" s="0" t="n">
        <v>417.043736731526</v>
      </c>
      <c r="BV70" s="0" t="n">
        <v>262.362553410295</v>
      </c>
      <c r="BW70" s="0" t="n">
        <v>294.660560216048</v>
      </c>
      <c r="BX70" s="0" t="n">
        <v>319.903542024092</v>
      </c>
      <c r="BY70" s="0" t="n">
        <v>251.659136077679</v>
      </c>
      <c r="BZ70" s="0" t="n">
        <v>240.301585240145</v>
      </c>
      <c r="CA70" s="0" t="n">
        <v>186.687117912837</v>
      </c>
      <c r="CB70" s="0" t="n">
        <v>294.806794704803</v>
      </c>
      <c r="CC70" s="0" t="n">
        <v>465.61212122362</v>
      </c>
      <c r="CD70" s="0" t="n">
        <v>64.0812417265771</v>
      </c>
      <c r="CE70" s="0" t="n">
        <v>182.109955323845</v>
      </c>
      <c r="CF70" s="0" t="n">
        <v>257.040403078089</v>
      </c>
      <c r="CG70" s="0" t="n">
        <v>1097.98683458078</v>
      </c>
      <c r="CH70" s="0" t="n">
        <v>1201.57995489346</v>
      </c>
      <c r="CI70" s="0" t="n">
        <v>1497.56572759674</v>
      </c>
      <c r="CJ70" s="0" t="n">
        <v>1708.83394605233</v>
      </c>
      <c r="CK70" s="0" t="n">
        <v>1297.02467631047</v>
      </c>
      <c r="CL70" s="0" t="n">
        <v>1582.82887073049</v>
      </c>
      <c r="CM70" s="0" t="n">
        <v>1665.48093401907</v>
      </c>
      <c r="CN70" s="0" t="n">
        <v>1669.88207401725</v>
      </c>
      <c r="CO70" s="0" t="n">
        <v>1483.98899554769</v>
      </c>
      <c r="CP70" s="0" t="n">
        <v>1671.16845286175</v>
      </c>
      <c r="CQ70" s="0" t="n">
        <v>1514.12595617615</v>
      </c>
      <c r="CR70" s="0" t="n">
        <v>1732.73221994618</v>
      </c>
      <c r="CS70" s="0" t="n">
        <v>1460.1003094045</v>
      </c>
      <c r="CT70" s="0" t="n">
        <v>1390.29856493801</v>
      </c>
      <c r="CU70" s="0" t="n">
        <v>1434.65543032662</v>
      </c>
      <c r="CV70" s="0" t="n">
        <v>1580.35015793971</v>
      </c>
      <c r="CW70" s="0" t="n">
        <v>1024.55169344589</v>
      </c>
      <c r="CX70" s="0" t="n">
        <v>1462.45908918577</v>
      </c>
      <c r="CY70" s="0" t="n">
        <v>1484.74570066872</v>
      </c>
      <c r="CZ70" s="0" t="n">
        <v>1559.89208417347</v>
      </c>
      <c r="DA70" s="0" t="n">
        <v>1287.67653694662</v>
      </c>
      <c r="DB70" s="0" t="n">
        <v>1535.15528828127</v>
      </c>
      <c r="DC70" s="0" t="n">
        <v>1416.65228983674</v>
      </c>
      <c r="DD70" s="0" t="n">
        <v>1400.76948424177</v>
      </c>
      <c r="DE70" s="0" t="n">
        <v>1591.97186865976</v>
      </c>
      <c r="DF70" s="0" t="n">
        <v>1645.01815388166</v>
      </c>
      <c r="DG70" s="0" t="n">
        <v>1523.38996719934</v>
      </c>
      <c r="DH70" s="0" t="n">
        <v>1723.55460533594</v>
      </c>
      <c r="DI70" s="0" t="n">
        <v>1609.7120780153</v>
      </c>
      <c r="DJ70" s="0" t="n">
        <v>1229.68974085965</v>
      </c>
      <c r="DK70" s="0" t="n">
        <v>1517.44298388177</v>
      </c>
      <c r="DL70" s="0" t="n">
        <v>1494.65986063629</v>
      </c>
      <c r="DM70" s="0" t="n">
        <v>1450.0040444854</v>
      </c>
      <c r="DN70" s="0" t="n">
        <v>1246.2395669989</v>
      </c>
    </row>
    <row r="71" customFormat="false" ht="12.75" hidden="true" customHeight="false" outlineLevel="0" collapsed="false">
      <c r="A71" s="1" t="s">
        <v>195</v>
      </c>
      <c r="B71" s="0" t="n">
        <v>98.5554288177864</v>
      </c>
      <c r="C71" s="0" t="n">
        <v>221.980311428797</v>
      </c>
      <c r="D71" s="0" t="n">
        <v>102.456473311607</v>
      </c>
      <c r="E71" s="0" t="n">
        <v>312.40701599176</v>
      </c>
      <c r="F71" s="0" t="n">
        <v>455.858750437166</v>
      </c>
      <c r="G71" s="0" t="n">
        <v>194.500345237012</v>
      </c>
      <c r="H71" s="0" t="n">
        <v>175.076221167216</v>
      </c>
      <c r="I71" s="0" t="n">
        <v>122.694531558004</v>
      </c>
      <c r="J71" s="0" t="n">
        <v>274.202951445241</v>
      </c>
      <c r="K71" s="0" t="n">
        <v>268.949320961212</v>
      </c>
      <c r="L71" s="0" t="n">
        <v>336.231837429163</v>
      </c>
      <c r="M71" s="0" t="n">
        <v>159.106563436582</v>
      </c>
      <c r="N71" s="0" t="n">
        <v>436.926590202322</v>
      </c>
      <c r="O71" s="0" t="n">
        <v>215.005131469337</v>
      </c>
      <c r="P71" s="0" t="n">
        <v>192.671944184074</v>
      </c>
      <c r="Q71" s="0" t="n">
        <v>376.118706546375</v>
      </c>
      <c r="R71" s="0" t="n">
        <v>298.863574749004</v>
      </c>
      <c r="S71" s="0" t="n">
        <v>82.6120190954916</v>
      </c>
      <c r="T71" s="0" t="n">
        <v>205.361764719175</v>
      </c>
      <c r="U71" s="0" t="n">
        <v>190.492393439189</v>
      </c>
      <c r="V71" s="0" t="n">
        <v>134.856008078391</v>
      </c>
      <c r="W71" s="0" t="n">
        <v>134.176060904479</v>
      </c>
      <c r="X71" s="0" t="n">
        <v>210.656339779045</v>
      </c>
      <c r="Y71" s="0" t="n">
        <v>28.390550347052</v>
      </c>
      <c r="Z71" s="0" t="n">
        <v>110.213344678935</v>
      </c>
      <c r="AA71" s="0" t="n">
        <v>66.1304072783668</v>
      </c>
      <c r="AB71" s="0" t="n">
        <v>92.629816050681</v>
      </c>
      <c r="AC71" s="0" t="n">
        <v>143.355923908929</v>
      </c>
      <c r="AD71" s="0" t="n">
        <v>353.133565154057</v>
      </c>
      <c r="AE71" s="0" t="n">
        <v>213.192528839847</v>
      </c>
      <c r="AF71" s="0" t="n">
        <v>142.706080947792</v>
      </c>
      <c r="AG71" s="0" t="n">
        <v>439.389071949695</v>
      </c>
      <c r="AH71" s="0" t="n">
        <v>65.5135245858384</v>
      </c>
      <c r="AI71" s="0" t="n">
        <v>355.511975604579</v>
      </c>
      <c r="AJ71" s="0" t="n">
        <v>320.771787645749</v>
      </c>
      <c r="AK71" s="0" t="n">
        <v>111.984521276122</v>
      </c>
      <c r="AL71" s="0" t="n">
        <v>396.373409288969</v>
      </c>
      <c r="AM71" s="0" t="n">
        <v>72.3901333654454</v>
      </c>
      <c r="AN71" s="0" t="n">
        <v>250.037047159307</v>
      </c>
      <c r="AO71" s="0" t="n">
        <v>133.346087760367</v>
      </c>
      <c r="AP71" s="0" t="n">
        <v>172.62223661354</v>
      </c>
      <c r="AQ71" s="0" t="n">
        <v>168.556643582214</v>
      </c>
      <c r="AR71" s="0" t="n">
        <v>328.506522290216</v>
      </c>
      <c r="AS71" s="0" t="n">
        <v>184.957889204091</v>
      </c>
      <c r="AT71" s="0" t="n">
        <v>163.119952432603</v>
      </c>
      <c r="AU71" s="0" t="n">
        <v>332.855476646583</v>
      </c>
      <c r="AV71" s="0" t="n">
        <v>184.137473353361</v>
      </c>
      <c r="AW71" s="0" t="n">
        <v>298.413081086773</v>
      </c>
      <c r="AX71" s="0" t="n">
        <v>445.984153938424</v>
      </c>
      <c r="AY71" s="0" t="n">
        <v>224.262907115202</v>
      </c>
      <c r="AZ71" s="0" t="n">
        <v>189.612992848548</v>
      </c>
      <c r="BA71" s="0" t="n">
        <v>317.636124387162</v>
      </c>
      <c r="BB71" s="0" t="n">
        <v>156.965327977572</v>
      </c>
      <c r="BC71" s="0" t="n">
        <v>153.17072583177</v>
      </c>
      <c r="BD71" s="0" t="n">
        <v>335.982034954152</v>
      </c>
      <c r="BE71" s="0" t="n">
        <v>272.965325852761</v>
      </c>
      <c r="BF71" s="0" t="n">
        <v>52.6118819332098</v>
      </c>
      <c r="BG71" s="0" t="n">
        <v>137.165766728479</v>
      </c>
      <c r="BH71" s="0" t="n">
        <v>152.641720847887</v>
      </c>
      <c r="BI71" s="0" t="n">
        <v>173.129691327118</v>
      </c>
      <c r="BJ71" s="0" t="n">
        <v>102.185530065205</v>
      </c>
      <c r="BK71" s="0" t="n">
        <v>85.2954131530336</v>
      </c>
      <c r="BL71" s="0" t="n">
        <v>252.579762192063</v>
      </c>
      <c r="BM71" s="0" t="n">
        <v>323.567062626894</v>
      </c>
      <c r="BN71" s="0" t="n">
        <v>231.439678873709</v>
      </c>
      <c r="BO71" s="0" t="n">
        <v>170.053169130179</v>
      </c>
      <c r="BP71" s="0" t="n">
        <v>219.552300241724</v>
      </c>
      <c r="BQ71" s="0" t="n">
        <v>261.656457933942</v>
      </c>
      <c r="BR71" s="0" t="n">
        <v>293.600812131942</v>
      </c>
      <c r="BS71" s="0" t="n">
        <v>0</v>
      </c>
      <c r="BT71" s="0" t="n">
        <v>407.593191847711</v>
      </c>
      <c r="BU71" s="0" t="n">
        <v>125.460235452321</v>
      </c>
      <c r="BV71" s="0" t="n">
        <v>130.270092660564</v>
      </c>
      <c r="BW71" s="0" t="n">
        <v>61.5860480077591</v>
      </c>
      <c r="BX71" s="0" t="n">
        <v>44.7013005732964</v>
      </c>
      <c r="BY71" s="0" t="n">
        <v>265.095626746649</v>
      </c>
      <c r="BZ71" s="0" t="n">
        <v>160.932049574998</v>
      </c>
      <c r="CA71" s="0" t="n">
        <v>267.606274745277</v>
      </c>
      <c r="CB71" s="0" t="n">
        <v>33.0305562696097</v>
      </c>
      <c r="CC71" s="0" t="n">
        <v>270.755422127617</v>
      </c>
      <c r="CD71" s="0" t="n">
        <v>237.27495582628</v>
      </c>
      <c r="CE71" s="0" t="n">
        <v>162.241541933705</v>
      </c>
      <c r="CF71" s="0" t="n">
        <v>38.0018555153967</v>
      </c>
      <c r="CG71" s="0" t="n">
        <v>954.697296313265</v>
      </c>
      <c r="CH71" s="0" t="n">
        <v>1021.42274126259</v>
      </c>
      <c r="CI71" s="0" t="n">
        <v>1432.94232326306</v>
      </c>
      <c r="CJ71" s="0" t="n">
        <v>1642.8397938808</v>
      </c>
      <c r="CK71" s="0" t="n">
        <v>1255.94104868381</v>
      </c>
      <c r="CL71" s="0" t="n">
        <v>1526.12413894614</v>
      </c>
      <c r="CM71" s="0" t="n">
        <v>1619.42690926539</v>
      </c>
      <c r="CN71" s="0" t="n">
        <v>1601.77945698205</v>
      </c>
      <c r="CO71" s="0" t="n">
        <v>1401.31910959886</v>
      </c>
      <c r="CP71" s="0" t="n">
        <v>1600.63552612998</v>
      </c>
      <c r="CQ71" s="0" t="n">
        <v>1492.66477753963</v>
      </c>
      <c r="CR71" s="0" t="n">
        <v>1667.31198197228</v>
      </c>
      <c r="CS71" s="0" t="n">
        <v>1450.2976129858</v>
      </c>
      <c r="CT71" s="0" t="n">
        <v>1365.58179214965</v>
      </c>
      <c r="CU71" s="0" t="n">
        <v>1320.03896944108</v>
      </c>
      <c r="CV71" s="0" t="n">
        <v>1528.67668462049</v>
      </c>
      <c r="CW71" s="0" t="n">
        <v>914.020604896487</v>
      </c>
      <c r="CX71" s="0" t="n">
        <v>1356.69272750343</v>
      </c>
      <c r="CY71" s="0" t="n">
        <v>1462.80638701745</v>
      </c>
      <c r="CZ71" s="0" t="n">
        <v>1524.76038418677</v>
      </c>
      <c r="DA71" s="0" t="n">
        <v>1241.17394140075</v>
      </c>
      <c r="DB71" s="0" t="n">
        <v>1506.16129994769</v>
      </c>
      <c r="DC71" s="0" t="n">
        <v>1368.69632959337</v>
      </c>
      <c r="DD71" s="0" t="n">
        <v>1366.45255301377</v>
      </c>
      <c r="DE71" s="0" t="n">
        <v>1543.38415398099</v>
      </c>
      <c r="DF71" s="0" t="n">
        <v>1553.40450876652</v>
      </c>
      <c r="DG71" s="0" t="n">
        <v>1493.04773533899</v>
      </c>
      <c r="DH71" s="0" t="n">
        <v>1659.95840003332</v>
      </c>
      <c r="DI71" s="0" t="n">
        <v>1568.73213932753</v>
      </c>
      <c r="DJ71" s="0" t="n">
        <v>1134.56904451053</v>
      </c>
      <c r="DK71" s="0" t="n">
        <v>1448.2294536864</v>
      </c>
      <c r="DL71" s="0" t="n">
        <v>1398.98557100844</v>
      </c>
      <c r="DM71" s="0" t="n">
        <v>1347.15518718559</v>
      </c>
      <c r="DN71" s="0" t="n">
        <v>1103.30301928458</v>
      </c>
    </row>
    <row r="72" customFormat="false" ht="12.75" hidden="true" customHeight="false" outlineLevel="0" collapsed="false">
      <c r="A72" s="1" t="s">
        <v>196</v>
      </c>
      <c r="B72" s="0" t="n">
        <v>504.282360403017</v>
      </c>
      <c r="C72" s="0" t="n">
        <v>537.783084745699</v>
      </c>
      <c r="D72" s="0" t="n">
        <v>467.71294669206</v>
      </c>
      <c r="E72" s="0" t="n">
        <v>500.691031314565</v>
      </c>
      <c r="F72" s="0" t="n">
        <v>604.175237382359</v>
      </c>
      <c r="G72" s="0" t="n">
        <v>320.600237197634</v>
      </c>
      <c r="H72" s="0" t="n">
        <v>528.70032202258</v>
      </c>
      <c r="I72" s="0" t="n">
        <v>455.682798565775</v>
      </c>
      <c r="J72" s="0" t="n">
        <v>206.312486188272</v>
      </c>
      <c r="K72" s="0" t="n">
        <v>250.65743038273</v>
      </c>
      <c r="L72" s="0" t="n">
        <v>155.944001929424</v>
      </c>
      <c r="M72" s="0" t="n">
        <v>519.166649899162</v>
      </c>
      <c r="N72" s="0" t="n">
        <v>577.99510854985</v>
      </c>
      <c r="O72" s="0" t="n">
        <v>517.110142257202</v>
      </c>
      <c r="P72" s="0" t="n">
        <v>231.210888513209</v>
      </c>
      <c r="Q72" s="0" t="n">
        <v>578.332352655164</v>
      </c>
      <c r="R72" s="0" t="n">
        <v>341.110562296507</v>
      </c>
      <c r="S72" s="0" t="n">
        <v>342.381095253495</v>
      </c>
      <c r="T72" s="0" t="n">
        <v>390.082597262746</v>
      </c>
      <c r="U72" s="0" t="n">
        <v>414.733185520161</v>
      </c>
      <c r="V72" s="0" t="n">
        <v>541.416090464932</v>
      </c>
      <c r="W72" s="0" t="n">
        <v>539.249780591701</v>
      </c>
      <c r="X72" s="0" t="n">
        <v>340.724258648005</v>
      </c>
      <c r="Y72" s="0" t="n">
        <v>434.378633842959</v>
      </c>
      <c r="Z72" s="0" t="n">
        <v>448.513935447677</v>
      </c>
      <c r="AA72" s="0" t="n">
        <v>427.795011349007</v>
      </c>
      <c r="AB72" s="0" t="n">
        <v>413.341562132208</v>
      </c>
      <c r="AC72" s="0" t="n">
        <v>394.309309494441</v>
      </c>
      <c r="AD72" s="0" t="n">
        <v>327.817628191454</v>
      </c>
      <c r="AE72" s="0" t="n">
        <v>508.197534677519</v>
      </c>
      <c r="AF72" s="0" t="n">
        <v>374.687500100536</v>
      </c>
      <c r="AG72" s="0" t="n">
        <v>595.563849224148</v>
      </c>
      <c r="AH72" s="0" t="n">
        <v>381.894220190728</v>
      </c>
      <c r="AI72" s="0" t="n">
        <v>502.798795935705</v>
      </c>
      <c r="AJ72" s="0" t="n">
        <v>279.535478311237</v>
      </c>
      <c r="AK72" s="0" t="n">
        <v>505.247244114102</v>
      </c>
      <c r="AL72" s="0" t="n">
        <v>572.937941089636</v>
      </c>
      <c r="AM72" s="0" t="n">
        <v>353.321270081801</v>
      </c>
      <c r="AN72" s="0" t="n">
        <v>434.52932921457</v>
      </c>
      <c r="AO72" s="0" t="n">
        <v>335.74030100391</v>
      </c>
      <c r="AP72" s="0" t="n">
        <v>529.527352607691</v>
      </c>
      <c r="AQ72" s="0" t="n">
        <v>522.536936781087</v>
      </c>
      <c r="AR72" s="0" t="n">
        <v>474.860272262227</v>
      </c>
      <c r="AS72" s="0" t="n">
        <v>236.149666020284</v>
      </c>
      <c r="AT72" s="0" t="n">
        <v>555.6637573611</v>
      </c>
      <c r="AU72" s="0" t="n">
        <v>563.799290994526</v>
      </c>
      <c r="AV72" s="0" t="n">
        <v>537.779992405152</v>
      </c>
      <c r="AW72" s="0" t="n">
        <v>309.734900123679</v>
      </c>
      <c r="AX72" s="0" t="n">
        <v>588.497921862763</v>
      </c>
      <c r="AY72" s="0" t="n">
        <v>522.759638868885</v>
      </c>
      <c r="AZ72" s="0" t="n">
        <v>596.116478177227</v>
      </c>
      <c r="BA72" s="0" t="n">
        <v>406.723587735185</v>
      </c>
      <c r="BB72" s="0" t="n">
        <v>562.700736563828</v>
      </c>
      <c r="BC72" s="0" t="n">
        <v>431.11177442633</v>
      </c>
      <c r="BD72" s="0" t="n">
        <v>368.11672196309</v>
      </c>
      <c r="BE72" s="0" t="n">
        <v>408.131061101158</v>
      </c>
      <c r="BF72" s="0" t="n">
        <v>387.718690596618</v>
      </c>
      <c r="BG72" s="0" t="n">
        <v>359.118996615967</v>
      </c>
      <c r="BH72" s="0" t="n">
        <v>542.033119393114</v>
      </c>
      <c r="BI72" s="0" t="n">
        <v>294.922308417301</v>
      </c>
      <c r="BJ72" s="0" t="n">
        <v>432.524825768491</v>
      </c>
      <c r="BK72" s="0" t="n">
        <v>386.330305389152</v>
      </c>
      <c r="BL72" s="0" t="n">
        <v>236.666127762345</v>
      </c>
      <c r="BM72" s="0" t="n">
        <v>571.367423351724</v>
      </c>
      <c r="BN72" s="0" t="n">
        <v>454.556386821379</v>
      </c>
      <c r="BO72" s="0" t="n">
        <v>511.214800796732</v>
      </c>
      <c r="BP72" s="0" t="n">
        <v>478.393288524753</v>
      </c>
      <c r="BQ72" s="0" t="n">
        <v>465.866688789834</v>
      </c>
      <c r="BR72" s="0" t="n">
        <v>559.14081227759</v>
      </c>
      <c r="BS72" s="0" t="n">
        <v>407.593191847711</v>
      </c>
      <c r="BT72" s="0" t="n">
        <v>0</v>
      </c>
      <c r="BU72" s="0" t="n">
        <v>421.305783774665</v>
      </c>
      <c r="BV72" s="0" t="n">
        <v>321.445438853959</v>
      </c>
      <c r="BW72" s="0" t="n">
        <v>468.417269482432</v>
      </c>
      <c r="BX72" s="0" t="n">
        <v>439.13916797445</v>
      </c>
      <c r="BY72" s="0" t="n">
        <v>318.364645999049</v>
      </c>
      <c r="BZ72" s="0" t="n">
        <v>327.459832673177</v>
      </c>
      <c r="CA72" s="0" t="n">
        <v>386.287634781235</v>
      </c>
      <c r="CB72" s="0" t="n">
        <v>375.918776310068</v>
      </c>
      <c r="CC72" s="0" t="n">
        <v>141.899083237862</v>
      </c>
      <c r="CD72" s="0" t="n">
        <v>540.889707896262</v>
      </c>
      <c r="CE72" s="0" t="n">
        <v>539.580552752548</v>
      </c>
      <c r="CF72" s="0" t="n">
        <v>427.568035876448</v>
      </c>
      <c r="CG72" s="0" t="n">
        <v>552.769623915581</v>
      </c>
      <c r="CH72" s="0" t="n">
        <v>642.857144209827</v>
      </c>
      <c r="CI72" s="0" t="n">
        <v>1029.8834612392</v>
      </c>
      <c r="CJ72" s="0" t="n">
        <v>1238.40520068618</v>
      </c>
      <c r="CK72" s="0" t="n">
        <v>863.310173914802</v>
      </c>
      <c r="CL72" s="0" t="n">
        <v>1124.59053071753</v>
      </c>
      <c r="CM72" s="0" t="n">
        <v>1220.54124246408</v>
      </c>
      <c r="CN72" s="0" t="n">
        <v>1197.07833870745</v>
      </c>
      <c r="CO72" s="0" t="n">
        <v>994.896882299352</v>
      </c>
      <c r="CP72" s="0" t="n">
        <v>1195.47403081631</v>
      </c>
      <c r="CQ72" s="0" t="n">
        <v>1105.56332734097</v>
      </c>
      <c r="CR72" s="0" t="n">
        <v>1262.90103213864</v>
      </c>
      <c r="CS72" s="0" t="n">
        <v>1070.30958221569</v>
      </c>
      <c r="CT72" s="0" t="n">
        <v>978.972750725907</v>
      </c>
      <c r="CU72" s="0" t="n">
        <v>913.158568598322</v>
      </c>
      <c r="CV72" s="0" t="n">
        <v>1128.64696660181</v>
      </c>
      <c r="CW72" s="0" t="n">
        <v>506.477271170348</v>
      </c>
      <c r="CX72" s="0" t="n">
        <v>949.197160731204</v>
      </c>
      <c r="CY72" s="0" t="n">
        <v>1075.93339874758</v>
      </c>
      <c r="CZ72" s="0" t="n">
        <v>1130.88470484424</v>
      </c>
      <c r="DA72" s="0" t="n">
        <v>846.387699110655</v>
      </c>
      <c r="DB72" s="0" t="n">
        <v>1115.2184678436</v>
      </c>
      <c r="DC72" s="0" t="n">
        <v>971.508109126904</v>
      </c>
      <c r="DD72" s="0" t="n">
        <v>975.072947632761</v>
      </c>
      <c r="DE72" s="0" t="n">
        <v>1144.24486282345</v>
      </c>
      <c r="DF72" s="0" t="n">
        <v>1145.93402701348</v>
      </c>
      <c r="DG72" s="0" t="n">
        <v>1101.6603601882</v>
      </c>
      <c r="DH72" s="0" t="n">
        <v>1255.96523517191</v>
      </c>
      <c r="DI72" s="0" t="n">
        <v>1172.07554376658</v>
      </c>
      <c r="DJ72" s="0" t="n">
        <v>727.529514368614</v>
      </c>
      <c r="DK72" s="0" t="n">
        <v>1043.99387709629</v>
      </c>
      <c r="DL72" s="0" t="n">
        <v>991.468789789235</v>
      </c>
      <c r="DM72" s="0" t="n">
        <v>939.574716152936</v>
      </c>
      <c r="DN72" s="0" t="n">
        <v>702.235629249605</v>
      </c>
    </row>
    <row r="73" customFormat="false" ht="12.75" hidden="true" customHeight="false" outlineLevel="0" collapsed="false">
      <c r="A73" s="1" t="s">
        <v>197</v>
      </c>
      <c r="B73" s="0" t="n">
        <v>178.279630700873</v>
      </c>
      <c r="C73" s="0" t="n">
        <v>341.694186744825</v>
      </c>
      <c r="D73" s="0" t="n">
        <v>67.8917451687275</v>
      </c>
      <c r="E73" s="0" t="n">
        <v>437.492358381671</v>
      </c>
      <c r="F73" s="0" t="n">
        <v>581.120862676845</v>
      </c>
      <c r="G73" s="0" t="n">
        <v>121.190588168343</v>
      </c>
      <c r="H73" s="0" t="n">
        <v>288.447329605312</v>
      </c>
      <c r="I73" s="0" t="n">
        <v>246.566495442438</v>
      </c>
      <c r="J73" s="0" t="n">
        <v>346.160014503505</v>
      </c>
      <c r="K73" s="0" t="n">
        <v>355.227276498562</v>
      </c>
      <c r="L73" s="0" t="n">
        <v>307.218758033807</v>
      </c>
      <c r="M73" s="0" t="n">
        <v>271.835015282719</v>
      </c>
      <c r="N73" s="0" t="n">
        <v>561.858594797061</v>
      </c>
      <c r="O73" s="0" t="n">
        <v>337.394883545089</v>
      </c>
      <c r="P73" s="0" t="n">
        <v>255.826351007487</v>
      </c>
      <c r="Q73" s="0" t="n">
        <v>501.47110192797</v>
      </c>
      <c r="R73" s="0" t="n">
        <v>405.98293728208</v>
      </c>
      <c r="S73" s="0" t="n">
        <v>182.954653030271</v>
      </c>
      <c r="T73" s="0" t="n">
        <v>325.128496820279</v>
      </c>
      <c r="U73" s="0" t="n">
        <v>313.809428339893</v>
      </c>
      <c r="V73" s="0" t="n">
        <v>174.692034555322</v>
      </c>
      <c r="W73" s="0" t="n">
        <v>166.318891074763</v>
      </c>
      <c r="X73" s="0" t="n">
        <v>320.985573500087</v>
      </c>
      <c r="Y73" s="0" t="n">
        <v>138.789341192345</v>
      </c>
      <c r="Z73" s="0" t="n">
        <v>38.3284938550313</v>
      </c>
      <c r="AA73" s="0" t="n">
        <v>190.789944664017</v>
      </c>
      <c r="AB73" s="0" t="n">
        <v>217.861144689554</v>
      </c>
      <c r="AC73" s="0" t="n">
        <v>35.3004646823183</v>
      </c>
      <c r="AD73" s="0" t="n">
        <v>454.294562350098</v>
      </c>
      <c r="AE73" s="0" t="n">
        <v>336.545498894217</v>
      </c>
      <c r="AF73" s="0" t="n">
        <v>261.466907875707</v>
      </c>
      <c r="AG73" s="0" t="n">
        <v>564.716721280461</v>
      </c>
      <c r="AH73" s="0" t="n">
        <v>185.195681316612</v>
      </c>
      <c r="AI73" s="0" t="n">
        <v>479.511143311111</v>
      </c>
      <c r="AJ73" s="0" t="n">
        <v>413.734083431113</v>
      </c>
      <c r="AK73" s="0" t="n">
        <v>211.02439618023</v>
      </c>
      <c r="AL73" s="0" t="n">
        <v>521.80556525903</v>
      </c>
      <c r="AM73" s="0" t="n">
        <v>95.9901603332034</v>
      </c>
      <c r="AN73" s="0" t="n">
        <v>373.145758513206</v>
      </c>
      <c r="AO73" s="0" t="n">
        <v>85.5710723429573</v>
      </c>
      <c r="AP73" s="0" t="n">
        <v>284.992193931387</v>
      </c>
      <c r="AQ73" s="0" t="n">
        <v>282.53759514583</v>
      </c>
      <c r="AR73" s="0" t="n">
        <v>451.720052634278</v>
      </c>
      <c r="AS73" s="0" t="n">
        <v>186.792452347972</v>
      </c>
      <c r="AT73" s="0" t="n">
        <v>252.596979314771</v>
      </c>
      <c r="AU73" s="0" t="n">
        <v>457.75079245876</v>
      </c>
      <c r="AV73" s="0" t="n">
        <v>296.495254551249</v>
      </c>
      <c r="AW73" s="0" t="n">
        <v>399.163589953538</v>
      </c>
      <c r="AX73" s="0" t="n">
        <v>571.038791601002</v>
      </c>
      <c r="AY73" s="0" t="n">
        <v>346.676021257318</v>
      </c>
      <c r="AZ73" s="0" t="n">
        <v>217.978882268572</v>
      </c>
      <c r="BA73" s="0" t="n">
        <v>434.29492164678</v>
      </c>
      <c r="BB73" s="0" t="n">
        <v>221.542238761456</v>
      </c>
      <c r="BC73" s="0" t="n">
        <v>278.456540406799</v>
      </c>
      <c r="BD73" s="0" t="n">
        <v>445.613495148994</v>
      </c>
      <c r="BE73" s="0" t="n">
        <v>392.242482923088</v>
      </c>
      <c r="BF73" s="0" t="n">
        <v>79.8604253702879</v>
      </c>
      <c r="BG73" s="0" t="n">
        <v>252.205877690046</v>
      </c>
      <c r="BH73" s="0" t="n">
        <v>247.39670628138</v>
      </c>
      <c r="BI73" s="0" t="n">
        <v>268.027861664201</v>
      </c>
      <c r="BJ73" s="0" t="n">
        <v>227.442496513552</v>
      </c>
      <c r="BK73" s="0" t="n">
        <v>206.779478616743</v>
      </c>
      <c r="BL73" s="0" t="n">
        <v>208.162299978031</v>
      </c>
      <c r="BM73" s="0" t="n">
        <v>447.6855248716</v>
      </c>
      <c r="BN73" s="0" t="n">
        <v>356.406669643449</v>
      </c>
      <c r="BO73" s="0" t="n">
        <v>287.991856450256</v>
      </c>
      <c r="BP73" s="0" t="n">
        <v>344.947189653227</v>
      </c>
      <c r="BQ73" s="0" t="n">
        <v>386.474926937726</v>
      </c>
      <c r="BR73" s="0" t="n">
        <v>417.043736731526</v>
      </c>
      <c r="BS73" s="0" t="n">
        <v>125.460235452321</v>
      </c>
      <c r="BT73" s="0" t="n">
        <v>421.305783774665</v>
      </c>
      <c r="BU73" s="0" t="n">
        <v>0</v>
      </c>
      <c r="BV73" s="0" t="n">
        <v>230.743267141949</v>
      </c>
      <c r="BW73" s="0" t="n">
        <v>132.580017813956</v>
      </c>
      <c r="BX73" s="0" t="n">
        <v>99.1146725195395</v>
      </c>
      <c r="BY73" s="0" t="n">
        <v>369.038312767882</v>
      </c>
      <c r="BZ73" s="0" t="n">
        <v>267.094255674424</v>
      </c>
      <c r="CA73" s="0" t="n">
        <v>384.134536597976</v>
      </c>
      <c r="CB73" s="0" t="n">
        <v>136.93461302781</v>
      </c>
      <c r="CC73" s="0" t="n">
        <v>280.186672313232</v>
      </c>
      <c r="CD73" s="0" t="n">
        <v>358.269516658309</v>
      </c>
      <c r="CE73" s="0" t="n">
        <v>265.315384140566</v>
      </c>
      <c r="CF73" s="0" t="n">
        <v>160.235534770311</v>
      </c>
      <c r="CG73" s="0" t="n">
        <v>941.493055383251</v>
      </c>
      <c r="CH73" s="0" t="n">
        <v>986.379975324577</v>
      </c>
      <c r="CI73" s="0" t="n">
        <v>1448.72836539251</v>
      </c>
      <c r="CJ73" s="0" t="n">
        <v>1655.61746571494</v>
      </c>
      <c r="CK73" s="0" t="n">
        <v>1284.52765303521</v>
      </c>
      <c r="CL73" s="0" t="n">
        <v>1544.25848406453</v>
      </c>
      <c r="CM73" s="0" t="n">
        <v>1641.16523717301</v>
      </c>
      <c r="CN73" s="0" t="n">
        <v>1614.04333816279</v>
      </c>
      <c r="CO73" s="0" t="n">
        <v>1409.39798631018</v>
      </c>
      <c r="CP73" s="0" t="n">
        <v>1611.82623101275</v>
      </c>
      <c r="CQ73" s="0" t="n">
        <v>1526.18131714183</v>
      </c>
      <c r="CR73" s="0" t="n">
        <v>1680.10049854651</v>
      </c>
      <c r="CS73" s="0" t="n">
        <v>1489.09137837019</v>
      </c>
      <c r="CT73" s="0" t="n">
        <v>1399.37580700173</v>
      </c>
      <c r="CU73" s="0" t="n">
        <v>1314.21629008337</v>
      </c>
      <c r="CV73" s="0" t="n">
        <v>1548.9747274475</v>
      </c>
      <c r="CW73" s="0" t="n">
        <v>918.608212968454</v>
      </c>
      <c r="CX73" s="0" t="n">
        <v>1354.60196470891</v>
      </c>
      <c r="CY73" s="0" t="n">
        <v>1496.4834629644</v>
      </c>
      <c r="CZ73" s="0" t="n">
        <v>1552.19004881462</v>
      </c>
      <c r="DA73" s="0" t="n">
        <v>1267.69325961575</v>
      </c>
      <c r="DB73" s="0" t="n">
        <v>1536.38741225198</v>
      </c>
      <c r="DC73" s="0" t="n">
        <v>1392.6339848396</v>
      </c>
      <c r="DD73" s="0" t="n">
        <v>1396.22822401067</v>
      </c>
      <c r="DE73" s="0" t="n">
        <v>1564.8510702935</v>
      </c>
      <c r="DF73" s="0" t="n">
        <v>1555.51155661913</v>
      </c>
      <c r="DG73" s="0" t="n">
        <v>1522.86342193212</v>
      </c>
      <c r="DH73" s="0" t="n">
        <v>1673.62783813477</v>
      </c>
      <c r="DI73" s="0" t="n">
        <v>1593.18507131622</v>
      </c>
      <c r="DJ73" s="0" t="n">
        <v>1141.22603869844</v>
      </c>
      <c r="DK73" s="0" t="n">
        <v>1461.77659576357</v>
      </c>
      <c r="DL73" s="0" t="n">
        <v>1401.0811725414</v>
      </c>
      <c r="DM73" s="0" t="n">
        <v>1346.58716135875</v>
      </c>
      <c r="DN73" s="0" t="n">
        <v>1086.93505483268</v>
      </c>
    </row>
    <row r="74" customFormat="false" ht="12.75" hidden="true" customHeight="false" outlineLevel="0" collapsed="false">
      <c r="A74" s="1" t="s">
        <v>198</v>
      </c>
      <c r="B74" s="0" t="n">
        <v>204.59472662173</v>
      </c>
      <c r="C74" s="0" t="n">
        <v>221.64458380358</v>
      </c>
      <c r="D74" s="0" t="n">
        <v>229.791130757467</v>
      </c>
      <c r="E74" s="0" t="n">
        <v>240.490235038753</v>
      </c>
      <c r="F74" s="0" t="n">
        <v>379.998038066522</v>
      </c>
      <c r="G74" s="0" t="n">
        <v>237.300674469277</v>
      </c>
      <c r="H74" s="0" t="n">
        <v>207.257941884882</v>
      </c>
      <c r="I74" s="0" t="n">
        <v>134.271566028698</v>
      </c>
      <c r="J74" s="0" t="n">
        <v>151.178810815223</v>
      </c>
      <c r="K74" s="0" t="n">
        <v>139.460137332584</v>
      </c>
      <c r="L74" s="0" t="n">
        <v>300.258705745083</v>
      </c>
      <c r="M74" s="0" t="n">
        <v>197.949994833105</v>
      </c>
      <c r="N74" s="0" t="n">
        <v>357.067776665393</v>
      </c>
      <c r="O74" s="0" t="n">
        <v>203.287371511262</v>
      </c>
      <c r="P74" s="0" t="n">
        <v>90.36330560652</v>
      </c>
      <c r="Q74" s="0" t="n">
        <v>317.083839681584</v>
      </c>
      <c r="R74" s="0" t="n">
        <v>175.249758444801</v>
      </c>
      <c r="S74" s="0" t="n">
        <v>49.390402717737</v>
      </c>
      <c r="T74" s="0" t="n">
        <v>111.37684865229</v>
      </c>
      <c r="U74" s="0" t="n">
        <v>117.650029150407</v>
      </c>
      <c r="V74" s="0" t="n">
        <v>254.105086285851</v>
      </c>
      <c r="W74" s="0" t="n">
        <v>256.290829340704</v>
      </c>
      <c r="X74" s="0" t="n">
        <v>91.7820381139106</v>
      </c>
      <c r="Y74" s="0" t="n">
        <v>146.026818568667</v>
      </c>
      <c r="Z74" s="0" t="n">
        <v>230.122029321484</v>
      </c>
      <c r="AA74" s="0" t="n">
        <v>115.237131978943</v>
      </c>
      <c r="AB74" s="0" t="n">
        <v>93.3452258955036</v>
      </c>
      <c r="AC74" s="0" t="n">
        <v>231.997183796266</v>
      </c>
      <c r="AD74" s="0" t="n">
        <v>225.493833394114</v>
      </c>
      <c r="AE74" s="0" t="n">
        <v>195.782303009876</v>
      </c>
      <c r="AF74" s="0" t="n">
        <v>61.1250675359755</v>
      </c>
      <c r="AG74" s="0" t="n">
        <v>365.402799862288</v>
      </c>
      <c r="AH74" s="0" t="n">
        <v>73.1929098900172</v>
      </c>
      <c r="AI74" s="0" t="n">
        <v>270.795296011126</v>
      </c>
      <c r="AJ74" s="0" t="n">
        <v>190.616323670896</v>
      </c>
      <c r="AK74" s="0" t="n">
        <v>193.436853852124</v>
      </c>
      <c r="AL74" s="0" t="n">
        <v>327.454910373579</v>
      </c>
      <c r="AM74" s="0" t="n">
        <v>136.761650128121</v>
      </c>
      <c r="AN74" s="0" t="n">
        <v>166.673636665456</v>
      </c>
      <c r="AO74" s="0" t="n">
        <v>187.127245071673</v>
      </c>
      <c r="AP74" s="0" t="n">
        <v>208.100258886545</v>
      </c>
      <c r="AQ74" s="0" t="n">
        <v>201.094199076723</v>
      </c>
      <c r="AR74" s="0" t="n">
        <v>240.258763899615</v>
      </c>
      <c r="AS74" s="0" t="n">
        <v>159.737622382021</v>
      </c>
      <c r="AT74" s="0" t="n">
        <v>240.242777999973</v>
      </c>
      <c r="AU74" s="0" t="n">
        <v>284.732429696819</v>
      </c>
      <c r="AV74" s="0" t="n">
        <v>216.364065546479</v>
      </c>
      <c r="AW74" s="0" t="n">
        <v>170.293731820696</v>
      </c>
      <c r="AX74" s="0" t="n">
        <v>367.301543889526</v>
      </c>
      <c r="AY74" s="0" t="n">
        <v>210.424937828417</v>
      </c>
      <c r="AZ74" s="0" t="n">
        <v>306.464809301099</v>
      </c>
      <c r="BA74" s="0" t="n">
        <v>207.988725274848</v>
      </c>
      <c r="BB74" s="0" t="n">
        <v>258.738668283915</v>
      </c>
      <c r="BC74" s="0" t="n">
        <v>114.938303781274</v>
      </c>
      <c r="BD74" s="0" t="n">
        <v>214.967962532771</v>
      </c>
      <c r="BE74" s="0" t="n">
        <v>171.630857812791</v>
      </c>
      <c r="BF74" s="0" t="n">
        <v>153.110096846302</v>
      </c>
      <c r="BG74" s="0" t="n">
        <v>43.886395269083</v>
      </c>
      <c r="BH74" s="0" t="n">
        <v>225.885301582074</v>
      </c>
      <c r="BI74" s="0" t="n">
        <v>43.1599691918818</v>
      </c>
      <c r="BJ74" s="0" t="n">
        <v>111.80332975841</v>
      </c>
      <c r="BK74" s="0" t="n">
        <v>68.4836144687108</v>
      </c>
      <c r="BL74" s="0" t="n">
        <v>249.625128451847</v>
      </c>
      <c r="BM74" s="0" t="n">
        <v>284.060656393347</v>
      </c>
      <c r="BN74" s="0" t="n">
        <v>166.47232567166</v>
      </c>
      <c r="BO74" s="0" t="n">
        <v>190.061422437265</v>
      </c>
      <c r="BP74" s="0" t="n">
        <v>176.207757439046</v>
      </c>
      <c r="BQ74" s="0" t="n">
        <v>190.800357896276</v>
      </c>
      <c r="BR74" s="0" t="n">
        <v>262.362553410295</v>
      </c>
      <c r="BS74" s="0" t="n">
        <v>130.270092660564</v>
      </c>
      <c r="BT74" s="0" t="n">
        <v>321.445438853959</v>
      </c>
      <c r="BU74" s="0" t="n">
        <v>230.743267141949</v>
      </c>
      <c r="BV74" s="0" t="n">
        <v>0</v>
      </c>
      <c r="BW74" s="0" t="n">
        <v>185.527901039288</v>
      </c>
      <c r="BX74" s="0" t="n">
        <v>174.791651066544</v>
      </c>
      <c r="BY74" s="0" t="n">
        <v>138.702443677061</v>
      </c>
      <c r="BZ74" s="0" t="n">
        <v>37.3321590973082</v>
      </c>
      <c r="CA74" s="0" t="n">
        <v>159.023513322034</v>
      </c>
      <c r="CB74" s="0" t="n">
        <v>101.466401151802</v>
      </c>
      <c r="CC74" s="0" t="n">
        <v>207.114283773545</v>
      </c>
      <c r="CD74" s="0" t="n">
        <v>228.257176912248</v>
      </c>
      <c r="CE74" s="0" t="n">
        <v>220.017466856881</v>
      </c>
      <c r="CF74" s="0" t="n">
        <v>127.9825080115</v>
      </c>
      <c r="CG74" s="0" t="n">
        <v>873.937893113007</v>
      </c>
      <c r="CH74" s="0" t="n">
        <v>959.520392988156</v>
      </c>
      <c r="CI74" s="0" t="n">
        <v>1326.8685385752</v>
      </c>
      <c r="CJ74" s="0" t="n">
        <v>1537.91730495663</v>
      </c>
      <c r="CK74" s="0" t="n">
        <v>1142.95114942449</v>
      </c>
      <c r="CL74" s="0" t="n">
        <v>1418.2369443415</v>
      </c>
      <c r="CM74" s="0" t="n">
        <v>1509.09225857035</v>
      </c>
      <c r="CN74" s="0" t="n">
        <v>1497.32483109996</v>
      </c>
      <c r="CO74" s="0" t="n">
        <v>1300.46763978835</v>
      </c>
      <c r="CP74" s="0" t="n">
        <v>1496.88172510208</v>
      </c>
      <c r="CQ74" s="0" t="n">
        <v>1376.2472968661</v>
      </c>
      <c r="CR74" s="0" t="n">
        <v>1562.30424107209</v>
      </c>
      <c r="CS74" s="0" t="n">
        <v>1331.40399449902</v>
      </c>
      <c r="CT74" s="0" t="n">
        <v>1249.38698521479</v>
      </c>
      <c r="CU74" s="0" t="n">
        <v>1229.79068952664</v>
      </c>
      <c r="CV74" s="0" t="n">
        <v>1419.47146592706</v>
      </c>
      <c r="CW74" s="0" t="n">
        <v>819.504852092682</v>
      </c>
      <c r="CX74" s="0" t="n">
        <v>1263.37396074419</v>
      </c>
      <c r="CY74" s="0" t="n">
        <v>1346.3870531684</v>
      </c>
      <c r="CZ74" s="0" t="n">
        <v>1411.47400966769</v>
      </c>
      <c r="DA74" s="0" t="n">
        <v>1129.42658849154</v>
      </c>
      <c r="DB74" s="0" t="n">
        <v>1391.41668042628</v>
      </c>
      <c r="DC74" s="0" t="n">
        <v>1257.91277959195</v>
      </c>
      <c r="DD74" s="0" t="n">
        <v>1252.38248468248</v>
      </c>
      <c r="DE74" s="0" t="n">
        <v>1433.43748088214</v>
      </c>
      <c r="DF74" s="0" t="n">
        <v>1456.03283737904</v>
      </c>
      <c r="DG74" s="0" t="n">
        <v>1378.55875962297</v>
      </c>
      <c r="DH74" s="0" t="n">
        <v>1554.41310956277</v>
      </c>
      <c r="DI74" s="0" t="n">
        <v>1456.98151781683</v>
      </c>
      <c r="DJ74" s="0" t="n">
        <v>1036.34243211916</v>
      </c>
      <c r="DK74" s="0" t="n">
        <v>1343.52630463453</v>
      </c>
      <c r="DL74" s="0" t="n">
        <v>1302.35217390959</v>
      </c>
      <c r="DM74" s="0" t="n">
        <v>1252.7579982461</v>
      </c>
      <c r="DN74" s="0" t="n">
        <v>1023.43504930813</v>
      </c>
    </row>
    <row r="75" customFormat="false" ht="12.75" hidden="true" customHeight="false" outlineLevel="0" collapsed="false">
      <c r="A75" s="1" t="s">
        <v>199</v>
      </c>
      <c r="B75" s="0" t="n">
        <v>47.5279372444484</v>
      </c>
      <c r="C75" s="0" t="n">
        <v>215.022086686204</v>
      </c>
      <c r="D75" s="0" t="n">
        <v>78.6056890118881</v>
      </c>
      <c r="E75" s="0" t="n">
        <v>331.230223295791</v>
      </c>
      <c r="F75" s="0" t="n">
        <v>471.374579480336</v>
      </c>
      <c r="G75" s="0" t="n">
        <v>231.458438561483</v>
      </c>
      <c r="H75" s="0" t="n">
        <v>158.286388035413</v>
      </c>
      <c r="I75" s="0" t="n">
        <v>131.691913947184</v>
      </c>
      <c r="J75" s="0" t="n">
        <v>333.426227065238</v>
      </c>
      <c r="K75" s="0" t="n">
        <v>324.967111913957</v>
      </c>
      <c r="L75" s="0" t="n">
        <v>390.163214196316</v>
      </c>
      <c r="M75" s="0" t="n">
        <v>141.744390261993</v>
      </c>
      <c r="N75" s="0" t="n">
        <v>454.962881284577</v>
      </c>
      <c r="O75" s="0" t="n">
        <v>214.501499863095</v>
      </c>
      <c r="P75" s="0" t="n">
        <v>253.820966074782</v>
      </c>
      <c r="Q75" s="0" t="n">
        <v>385.870579258001</v>
      </c>
      <c r="R75" s="0" t="n">
        <v>344.770818615476</v>
      </c>
      <c r="S75" s="0" t="n">
        <v>140.98730298931</v>
      </c>
      <c r="T75" s="0" t="n">
        <v>241.464053791412</v>
      </c>
      <c r="U75" s="0" t="n">
        <v>220.113888349244</v>
      </c>
      <c r="V75" s="0" t="n">
        <v>73.3085586328841</v>
      </c>
      <c r="W75" s="0" t="n">
        <v>72.7594936285656</v>
      </c>
      <c r="X75" s="0" t="n">
        <v>256.616845131824</v>
      </c>
      <c r="Y75" s="0" t="n">
        <v>39.5057942865302</v>
      </c>
      <c r="Z75" s="0" t="n">
        <v>101.569859297308</v>
      </c>
      <c r="AA75" s="0" t="n">
        <v>87.3598020988163</v>
      </c>
      <c r="AB75" s="0" t="n">
        <v>121.886053073074</v>
      </c>
      <c r="AC75" s="0" t="n">
        <v>161.603885913539</v>
      </c>
      <c r="AD75" s="0" t="n">
        <v>401.737673889278</v>
      </c>
      <c r="AE75" s="0" t="n">
        <v>215.651638397201</v>
      </c>
      <c r="AF75" s="0" t="n">
        <v>183.642492103256</v>
      </c>
      <c r="AG75" s="0" t="n">
        <v>454.383917072962</v>
      </c>
      <c r="AH75" s="0" t="n">
        <v>113.787329506597</v>
      </c>
      <c r="AI75" s="0" t="n">
        <v>378.535369292665</v>
      </c>
      <c r="AJ75" s="0" t="n">
        <v>373.666199587834</v>
      </c>
      <c r="AK75" s="0" t="n">
        <v>78.6164236286869</v>
      </c>
      <c r="AL75" s="0" t="n">
        <v>410.164074826971</v>
      </c>
      <c r="AM75" s="0" t="n">
        <v>122.643345096941</v>
      </c>
      <c r="AN75" s="0" t="n">
        <v>277.98163229075</v>
      </c>
      <c r="AO75" s="0" t="n">
        <v>173.4435194378</v>
      </c>
      <c r="AP75" s="0" t="n">
        <v>154.434342662808</v>
      </c>
      <c r="AQ75" s="0" t="n">
        <v>152.831596334061</v>
      </c>
      <c r="AR75" s="0" t="n">
        <v>354.327072074558</v>
      </c>
      <c r="AS75" s="0" t="n">
        <v>241.756394864855</v>
      </c>
      <c r="AT75" s="0" t="n">
        <v>121.500511394951</v>
      </c>
      <c r="AU75" s="0" t="n">
        <v>339.423154866064</v>
      </c>
      <c r="AV75" s="0" t="n">
        <v>165.722003586786</v>
      </c>
      <c r="AW75" s="0" t="n">
        <v>348.134673209723</v>
      </c>
      <c r="AX75" s="0" t="n">
        <v>463.186404589086</v>
      </c>
      <c r="AY75" s="0" t="n">
        <v>223.588139106187</v>
      </c>
      <c r="AZ75" s="0" t="n">
        <v>128.096902889374</v>
      </c>
      <c r="BA75" s="0" t="n">
        <v>354.687239542604</v>
      </c>
      <c r="BB75" s="0" t="n">
        <v>101.331482291118</v>
      </c>
      <c r="BC75" s="0" t="n">
        <v>175.956898025312</v>
      </c>
      <c r="BD75" s="0" t="n">
        <v>379.363743037422</v>
      </c>
      <c r="BE75" s="0" t="n">
        <v>307.593471691475</v>
      </c>
      <c r="BF75" s="0" t="n">
        <v>91.3452827538703</v>
      </c>
      <c r="BG75" s="0" t="n">
        <v>182.737578555989</v>
      </c>
      <c r="BH75" s="0" t="n">
        <v>115.1518255172</v>
      </c>
      <c r="BI75" s="0" t="n">
        <v>228.661193537832</v>
      </c>
      <c r="BJ75" s="0" t="n">
        <v>121.490538196303</v>
      </c>
      <c r="BK75" s="0" t="n">
        <v>127.737715568835</v>
      </c>
      <c r="BL75" s="0" t="n">
        <v>301.125267860001</v>
      </c>
      <c r="BM75" s="0" t="n">
        <v>326.596046149156</v>
      </c>
      <c r="BN75" s="0" t="n">
        <v>253.063827851407</v>
      </c>
      <c r="BO75" s="0" t="n">
        <v>160.961393094192</v>
      </c>
      <c r="BP75" s="0" t="n">
        <v>233.072781441821</v>
      </c>
      <c r="BQ75" s="0" t="n">
        <v>283.225758609857</v>
      </c>
      <c r="BR75" s="0" t="n">
        <v>294.660560216048</v>
      </c>
      <c r="BS75" s="0" t="n">
        <v>61.5860480077591</v>
      </c>
      <c r="BT75" s="0" t="n">
        <v>468.417269482432</v>
      </c>
      <c r="BU75" s="0" t="n">
        <v>132.580017813956</v>
      </c>
      <c r="BV75" s="0" t="n">
        <v>185.527901039288</v>
      </c>
      <c r="BW75" s="0" t="n">
        <v>0</v>
      </c>
      <c r="BX75" s="0" t="n">
        <v>37.8081214679166</v>
      </c>
      <c r="BY75" s="0" t="n">
        <v>313.749270814563</v>
      </c>
      <c r="BZ75" s="0" t="n">
        <v>211.788471597676</v>
      </c>
      <c r="CA75" s="0" t="n">
        <v>305.958035883536</v>
      </c>
      <c r="CB75" s="0" t="n">
        <v>94.4934921455906</v>
      </c>
      <c r="CC75" s="0" t="n">
        <v>330.35075477661</v>
      </c>
      <c r="CD75" s="0" t="n">
        <v>232.768707009822</v>
      </c>
      <c r="CE75" s="0" t="n">
        <v>132.812419341954</v>
      </c>
      <c r="CF75" s="0" t="n">
        <v>60.4247952289629</v>
      </c>
      <c r="CG75" s="0" t="n">
        <v>1013.75719821673</v>
      </c>
      <c r="CH75" s="0" t="n">
        <v>1076.74305918492</v>
      </c>
      <c r="CI75" s="0" t="n">
        <v>1494.47766424118</v>
      </c>
      <c r="CJ75" s="0" t="n">
        <v>1704.31964918499</v>
      </c>
      <c r="CK75" s="0" t="n">
        <v>1317.43182220195</v>
      </c>
      <c r="CL75" s="0" t="n">
        <v>1587.698813547</v>
      </c>
      <c r="CM75" s="0" t="n">
        <v>1681.00852043084</v>
      </c>
      <c r="CN75" s="0" t="n">
        <v>1663.2402262874</v>
      </c>
      <c r="CO75" s="0" t="n">
        <v>1462.58274385182</v>
      </c>
      <c r="CP75" s="0" t="n">
        <v>1662.0606692007</v>
      </c>
      <c r="CQ75" s="0" t="n">
        <v>1553.91814849787</v>
      </c>
      <c r="CR75" s="0" t="n">
        <v>1728.79420985527</v>
      </c>
      <c r="CS75" s="0" t="n">
        <v>1511.22546494071</v>
      </c>
      <c r="CT75" s="0" t="n">
        <v>1426.84655631767</v>
      </c>
      <c r="CU75" s="0" t="n">
        <v>1380.22330158619</v>
      </c>
      <c r="CV75" s="0" t="n">
        <v>1590.26262164692</v>
      </c>
      <c r="CW75" s="0" t="n">
        <v>974.894360844157</v>
      </c>
      <c r="CX75" s="0" t="n">
        <v>1417.24568227192</v>
      </c>
      <c r="CY75" s="0" t="n">
        <v>1524.0570753497</v>
      </c>
      <c r="CZ75" s="0" t="n">
        <v>1586.25225355589</v>
      </c>
      <c r="DA75" s="0" t="n">
        <v>1302.71475536792</v>
      </c>
      <c r="DB75" s="0" t="n">
        <v>1567.56258241455</v>
      </c>
      <c r="DC75" s="0" t="n">
        <v>1430.26702036925</v>
      </c>
      <c r="DD75" s="0" t="n">
        <v>1427.89035055079</v>
      </c>
      <c r="DE75" s="0" t="n">
        <v>1604.96830494503</v>
      </c>
      <c r="DF75" s="0" t="n">
        <v>1614.34476853848</v>
      </c>
      <c r="DG75" s="0" t="n">
        <v>1554.46633892053</v>
      </c>
      <c r="DH75" s="0" t="n">
        <v>1721.46352523588</v>
      </c>
      <c r="DI75" s="0" t="n">
        <v>1630.28568131818</v>
      </c>
      <c r="DJ75" s="0" t="n">
        <v>1195.68482297945</v>
      </c>
      <c r="DK75" s="0" t="n">
        <v>1509.71251234533</v>
      </c>
      <c r="DL75" s="0" t="n">
        <v>1459.88597874036</v>
      </c>
      <c r="DM75" s="0" t="n">
        <v>1407.83423751658</v>
      </c>
      <c r="DN75" s="0" t="n">
        <v>1162.05881096924</v>
      </c>
    </row>
    <row r="76" customFormat="false" ht="12.75" hidden="true" customHeight="false" outlineLevel="0" collapsed="false">
      <c r="A76" s="1" t="s">
        <v>200</v>
      </c>
      <c r="B76" s="0" t="n">
        <v>85.2527692921877</v>
      </c>
      <c r="C76" s="0" t="n">
        <v>243.050306495034</v>
      </c>
      <c r="D76" s="0" t="n">
        <v>59.5742080932388</v>
      </c>
      <c r="E76" s="0" t="n">
        <v>347.889490884811</v>
      </c>
      <c r="F76" s="0" t="n">
        <v>490.233897134154</v>
      </c>
      <c r="G76" s="0" t="n">
        <v>193.652532885867</v>
      </c>
      <c r="H76" s="0" t="n">
        <v>189.344431266893</v>
      </c>
      <c r="I76" s="0" t="n">
        <v>151.160161580369</v>
      </c>
      <c r="J76" s="0" t="n">
        <v>316.573283546444</v>
      </c>
      <c r="K76" s="0" t="n">
        <v>313.011553449401</v>
      </c>
      <c r="L76" s="0" t="n">
        <v>354.764854301607</v>
      </c>
      <c r="M76" s="0" t="n">
        <v>172.735953840559</v>
      </c>
      <c r="N76" s="0" t="n">
        <v>472.426651246758</v>
      </c>
      <c r="O76" s="0" t="n">
        <v>239.829113174928</v>
      </c>
      <c r="P76" s="0" t="n">
        <v>232.534047112791</v>
      </c>
      <c r="Q76" s="0" t="n">
        <v>407.45381453978</v>
      </c>
      <c r="R76" s="0" t="n">
        <v>343.188150873986</v>
      </c>
      <c r="S76" s="0" t="n">
        <v>126.553545110848</v>
      </c>
      <c r="T76" s="0" t="n">
        <v>247.080496691281</v>
      </c>
      <c r="U76" s="0" t="n">
        <v>229.802625355312</v>
      </c>
      <c r="V76" s="0" t="n">
        <v>104.061415923966</v>
      </c>
      <c r="W76" s="0" t="n">
        <v>100.564887898913</v>
      </c>
      <c r="X76" s="0" t="n">
        <v>254.860112971765</v>
      </c>
      <c r="Y76" s="0" t="n">
        <v>42.7134038417365</v>
      </c>
      <c r="Z76" s="0" t="n">
        <v>73.7467746196733</v>
      </c>
      <c r="AA76" s="0" t="n">
        <v>98.3106190955645</v>
      </c>
      <c r="AB76" s="0" t="n">
        <v>130.152307954333</v>
      </c>
      <c r="AC76" s="0" t="n">
        <v>125.641310430744</v>
      </c>
      <c r="AD76" s="0" t="n">
        <v>397.771636045101</v>
      </c>
      <c r="AE76" s="0" t="n">
        <v>239.67787186048</v>
      </c>
      <c r="AF76" s="0" t="n">
        <v>185.463074979007</v>
      </c>
      <c r="AG76" s="0" t="n">
        <v>473.482193363148</v>
      </c>
      <c r="AH76" s="0" t="n">
        <v>109.265595654136</v>
      </c>
      <c r="AI76" s="0" t="n">
        <v>392.982853011827</v>
      </c>
      <c r="AJ76" s="0" t="n">
        <v>365.372544740924</v>
      </c>
      <c r="AK76" s="0" t="n">
        <v>113.302253969759</v>
      </c>
      <c r="AL76" s="0" t="n">
        <v>429.781014193072</v>
      </c>
      <c r="AM76" s="0" t="n">
        <v>88.1730846700204</v>
      </c>
      <c r="AN76" s="0" t="n">
        <v>289.086400085527</v>
      </c>
      <c r="AO76" s="0" t="n">
        <v>135.823907558056</v>
      </c>
      <c r="AP76" s="0" t="n">
        <v>185.926303817548</v>
      </c>
      <c r="AQ76" s="0" t="n">
        <v>183.423000173928</v>
      </c>
      <c r="AR76" s="0" t="n">
        <v>367.039451501656</v>
      </c>
      <c r="AS76" s="0" t="n">
        <v>208.586809418227</v>
      </c>
      <c r="AT76" s="0" t="n">
        <v>158.753176648263</v>
      </c>
      <c r="AU76" s="0" t="n">
        <v>362.370058673609</v>
      </c>
      <c r="AV76" s="0" t="n">
        <v>197.449392960471</v>
      </c>
      <c r="AW76" s="0" t="n">
        <v>343.093107598707</v>
      </c>
      <c r="AX76" s="0" t="n">
        <v>481.123009152477</v>
      </c>
      <c r="AY76" s="0" t="n">
        <v>249.079353445056</v>
      </c>
      <c r="AZ76" s="0" t="n">
        <v>157.916663769795</v>
      </c>
      <c r="BA76" s="0" t="n">
        <v>360.034291983334</v>
      </c>
      <c r="BB76" s="0" t="n">
        <v>138.304511530314</v>
      </c>
      <c r="BC76" s="0" t="n">
        <v>189.172492406002</v>
      </c>
      <c r="BD76" s="0" t="n">
        <v>379.92976689658</v>
      </c>
      <c r="BE76" s="0" t="n">
        <v>314.503021745091</v>
      </c>
      <c r="BF76" s="0" t="n">
        <v>55.0593487108792</v>
      </c>
      <c r="BG76" s="0" t="n">
        <v>181.039084049961</v>
      </c>
      <c r="BH76" s="0" t="n">
        <v>151.609892656358</v>
      </c>
      <c r="BI76" s="0" t="n">
        <v>217.493868055282</v>
      </c>
      <c r="BJ76" s="0" t="n">
        <v>135.326578354415</v>
      </c>
      <c r="BK76" s="0" t="n">
        <v>127.762376014581</v>
      </c>
      <c r="BL76" s="0" t="n">
        <v>264.25497359052</v>
      </c>
      <c r="BM76" s="0" t="n">
        <v>351.119842224373</v>
      </c>
      <c r="BN76" s="0" t="n">
        <v>267.737861012004</v>
      </c>
      <c r="BO76" s="0" t="n">
        <v>189.160686472148</v>
      </c>
      <c r="BP76" s="0" t="n">
        <v>251.944593197661</v>
      </c>
      <c r="BQ76" s="0" t="n">
        <v>298.120365105472</v>
      </c>
      <c r="BR76" s="0" t="n">
        <v>319.903542024092</v>
      </c>
      <c r="BS76" s="0" t="n">
        <v>44.7013005732964</v>
      </c>
      <c r="BT76" s="0" t="n">
        <v>439.13916797445</v>
      </c>
      <c r="BU76" s="0" t="n">
        <v>99.1146725195395</v>
      </c>
      <c r="BV76" s="0" t="n">
        <v>174.791651066544</v>
      </c>
      <c r="BW76" s="0" t="n">
        <v>37.8081214679166</v>
      </c>
      <c r="BX76" s="0" t="n">
        <v>0</v>
      </c>
      <c r="BY76" s="0" t="n">
        <v>309.698863770013</v>
      </c>
      <c r="BZ76" s="0" t="n">
        <v>205.60052416874</v>
      </c>
      <c r="CA76" s="0" t="n">
        <v>310.24557043864</v>
      </c>
      <c r="CB76" s="0" t="n">
        <v>74.883736738316</v>
      </c>
      <c r="CC76" s="0" t="n">
        <v>299.344987427585</v>
      </c>
      <c r="CD76" s="0" t="n">
        <v>259.960955652674</v>
      </c>
      <c r="CE76" s="0" t="n">
        <v>167.519854305221</v>
      </c>
      <c r="CF76" s="0" t="n">
        <v>66.94421955026</v>
      </c>
      <c r="CG76" s="0" t="n">
        <v>981.261765528763</v>
      </c>
      <c r="CH76" s="0" t="n">
        <v>1041.48852732128</v>
      </c>
      <c r="CI76" s="0" t="n">
        <v>1467.45758974891</v>
      </c>
      <c r="CJ76" s="0" t="n">
        <v>1676.79471184028</v>
      </c>
      <c r="CK76" s="0" t="n">
        <v>1293.08058703309</v>
      </c>
      <c r="CL76" s="0" t="n">
        <v>1561.22708568268</v>
      </c>
      <c r="CM76" s="0" t="n">
        <v>1655.36872905333</v>
      </c>
      <c r="CN76" s="0" t="n">
        <v>1635.59178292058</v>
      </c>
      <c r="CO76" s="0" t="n">
        <v>1434.00395277005</v>
      </c>
      <c r="CP76" s="0" t="n">
        <v>1634.19610224482</v>
      </c>
      <c r="CQ76" s="0" t="n">
        <v>1530.92897623237</v>
      </c>
      <c r="CR76" s="0" t="n">
        <v>1701.28271272109</v>
      </c>
      <c r="CS76" s="0" t="n">
        <v>1489.51854849668</v>
      </c>
      <c r="CT76" s="0" t="n">
        <v>1403.82602927896</v>
      </c>
      <c r="CU76" s="0" t="n">
        <v>1349.1108973289</v>
      </c>
      <c r="CV76" s="0" t="n">
        <v>1564.25692141145</v>
      </c>
      <c r="CW76" s="0" t="n">
        <v>945.269892525724</v>
      </c>
      <c r="CX76" s="0" t="n">
        <v>1386.78440936394</v>
      </c>
      <c r="CY76" s="0" t="n">
        <v>1501.08515948501</v>
      </c>
      <c r="CZ76" s="0" t="n">
        <v>1561.840877985</v>
      </c>
      <c r="DA76" s="0" t="n">
        <v>1277.87699300923</v>
      </c>
      <c r="DB76" s="0" t="n">
        <v>1543.79286557103</v>
      </c>
      <c r="DC76" s="0" t="n">
        <v>1404.95509978502</v>
      </c>
      <c r="DD76" s="0" t="n">
        <v>1403.91108885285</v>
      </c>
      <c r="DE76" s="0" t="n">
        <v>1579.22607887953</v>
      </c>
      <c r="DF76" s="0" t="n">
        <v>1584.72224103864</v>
      </c>
      <c r="DG76" s="0" t="n">
        <v>1530.59069786164</v>
      </c>
      <c r="DH76" s="0" t="n">
        <v>1694.12851236092</v>
      </c>
      <c r="DI76" s="0" t="n">
        <v>1605.2221614884</v>
      </c>
      <c r="DJ76" s="0" t="n">
        <v>1166.65422157846</v>
      </c>
      <c r="DK76" s="0" t="n">
        <v>1482.24223615886</v>
      </c>
      <c r="DL76" s="0" t="n">
        <v>1430.1882310909</v>
      </c>
      <c r="DM76" s="0" t="n">
        <v>1377.63370844361</v>
      </c>
      <c r="DN76" s="0" t="n">
        <v>1129.1979085458</v>
      </c>
    </row>
    <row r="77" customFormat="false" ht="12.75" hidden="true" customHeight="false" outlineLevel="0" collapsed="false">
      <c r="A77" s="1" t="s">
        <v>201</v>
      </c>
      <c r="B77" s="0" t="n">
        <v>320.976433748963</v>
      </c>
      <c r="C77" s="0" t="n">
        <v>256.085197430622</v>
      </c>
      <c r="D77" s="0" t="n">
        <v>366.778388542754</v>
      </c>
      <c r="E77" s="0" t="n">
        <v>182.837540625119</v>
      </c>
      <c r="F77" s="0" t="n">
        <v>293.07259931756</v>
      </c>
      <c r="G77" s="0" t="n">
        <v>359.304074102158</v>
      </c>
      <c r="H77" s="0" t="n">
        <v>274.63449292125</v>
      </c>
      <c r="I77" s="0" t="n">
        <v>216.942539211413</v>
      </c>
      <c r="J77" s="0" t="n">
        <v>112.914714139508</v>
      </c>
      <c r="K77" s="0" t="n">
        <v>67.7725068333607</v>
      </c>
      <c r="L77" s="0" t="n">
        <v>362.019145744275</v>
      </c>
      <c r="M77" s="0" t="n">
        <v>273.244689291182</v>
      </c>
      <c r="N77" s="0" t="n">
        <v>267.263628082434</v>
      </c>
      <c r="O77" s="0" t="n">
        <v>233.06810531331</v>
      </c>
      <c r="P77" s="0" t="n">
        <v>150.202538519457</v>
      </c>
      <c r="Q77" s="0" t="n">
        <v>259.969008908075</v>
      </c>
      <c r="R77" s="0" t="n">
        <v>38.7536564441237</v>
      </c>
      <c r="S77" s="0" t="n">
        <v>187.785899077206</v>
      </c>
      <c r="T77" s="0" t="n">
        <v>97.6752887987344</v>
      </c>
      <c r="U77" s="0" t="n">
        <v>129.850889635475</v>
      </c>
      <c r="V77" s="0" t="n">
        <v>374.907632803539</v>
      </c>
      <c r="W77" s="0" t="n">
        <v>379.304103589854</v>
      </c>
      <c r="X77" s="0" t="n">
        <v>58.6763223145741</v>
      </c>
      <c r="Y77" s="0" t="n">
        <v>275.467416633221</v>
      </c>
      <c r="Z77" s="0" t="n">
        <v>368.614232572484</v>
      </c>
      <c r="AA77" s="0" t="n">
        <v>230.385668666165</v>
      </c>
      <c r="AB77" s="0" t="n">
        <v>197.413620135705</v>
      </c>
      <c r="AC77" s="0" t="n">
        <v>367.995484327591</v>
      </c>
      <c r="AD77" s="0" t="n">
        <v>88.1596579512313</v>
      </c>
      <c r="AE77" s="0" t="n">
        <v>222.805360132938</v>
      </c>
      <c r="AF77" s="0" t="n">
        <v>132.888419954199</v>
      </c>
      <c r="AG77" s="0" t="n">
        <v>282.322862181769</v>
      </c>
      <c r="AH77" s="0" t="n">
        <v>201.238907127448</v>
      </c>
      <c r="AI77" s="0" t="n">
        <v>186.487162578375</v>
      </c>
      <c r="AJ77" s="0" t="n">
        <v>69.5430049291963</v>
      </c>
      <c r="AK77" s="0" t="n">
        <v>297.767225467417</v>
      </c>
      <c r="AL77" s="0" t="n">
        <v>255.742363746141</v>
      </c>
      <c r="AM77" s="0" t="n">
        <v>273.989062889515</v>
      </c>
      <c r="AN77" s="0" t="n">
        <v>122.859219029274</v>
      </c>
      <c r="AO77" s="0" t="n">
        <v>317.675727932091</v>
      </c>
      <c r="AP77" s="0" t="n">
        <v>277.797456117963</v>
      </c>
      <c r="AQ77" s="0" t="n">
        <v>270.646449761295</v>
      </c>
      <c r="AR77" s="0" t="n">
        <v>157.311138913025</v>
      </c>
      <c r="AS77" s="0" t="n">
        <v>259.858475501971</v>
      </c>
      <c r="AT77" s="0" t="n">
        <v>333.078562241351</v>
      </c>
      <c r="AU77" s="0" t="n">
        <v>247.972707467353</v>
      </c>
      <c r="AV77" s="0" t="n">
        <v>281.105634487578</v>
      </c>
      <c r="AW77" s="0" t="n">
        <v>35.0313495949149</v>
      </c>
      <c r="AX77" s="0" t="n">
        <v>277.992566031483</v>
      </c>
      <c r="AY77" s="0" t="n">
        <v>235.351202354228</v>
      </c>
      <c r="AZ77" s="0" t="n">
        <v>422.561213605075</v>
      </c>
      <c r="BA77" s="0" t="n">
        <v>94.6170349042491</v>
      </c>
      <c r="BB77" s="0" t="n">
        <v>366.40417274145</v>
      </c>
      <c r="BC77" s="0" t="n">
        <v>169.755198949452</v>
      </c>
      <c r="BD77" s="0" t="n">
        <v>79.9356877322861</v>
      </c>
      <c r="BE77" s="0" t="n">
        <v>90.2135558842481</v>
      </c>
      <c r="BF77" s="0" t="n">
        <v>291.812258205334</v>
      </c>
      <c r="BG77" s="0" t="n">
        <v>131.087997365474</v>
      </c>
      <c r="BH77" s="0" t="n">
        <v>318.578705865884</v>
      </c>
      <c r="BI77" s="0" t="n">
        <v>102.275910973586</v>
      </c>
      <c r="BJ77" s="0" t="n">
        <v>207.352634031269</v>
      </c>
      <c r="BK77" s="0" t="n">
        <v>186.052458829127</v>
      </c>
      <c r="BL77" s="0" t="n">
        <v>345.657713296597</v>
      </c>
      <c r="BM77" s="0" t="n">
        <v>258.127362502962</v>
      </c>
      <c r="BN77" s="0" t="n">
        <v>151.450399255618</v>
      </c>
      <c r="BO77" s="0" t="n">
        <v>253.466680851361</v>
      </c>
      <c r="BP77" s="0" t="n">
        <v>183.763974369364</v>
      </c>
      <c r="BQ77" s="0" t="n">
        <v>153.783293912312</v>
      </c>
      <c r="BR77" s="0" t="n">
        <v>251.659136077679</v>
      </c>
      <c r="BS77" s="0" t="n">
        <v>265.095626746649</v>
      </c>
      <c r="BT77" s="0" t="n">
        <v>318.364645999049</v>
      </c>
      <c r="BU77" s="0" t="n">
        <v>369.038312767882</v>
      </c>
      <c r="BV77" s="0" t="n">
        <v>138.702443677061</v>
      </c>
      <c r="BW77" s="0" t="n">
        <v>313.749270814563</v>
      </c>
      <c r="BX77" s="0" t="n">
        <v>309.698863770013</v>
      </c>
      <c r="BY77" s="0" t="n">
        <v>0</v>
      </c>
      <c r="BZ77" s="0" t="n">
        <v>104.327086583965</v>
      </c>
      <c r="CA77" s="0" t="n">
        <v>68.3505594020126</v>
      </c>
      <c r="CB77" s="0" t="n">
        <v>239.005553784644</v>
      </c>
      <c r="CC77" s="0" t="n">
        <v>259.148580695851</v>
      </c>
      <c r="CD77" s="0" t="n">
        <v>251.95016054716</v>
      </c>
      <c r="CE77" s="0" t="n">
        <v>303.163423673532</v>
      </c>
      <c r="CF77" s="0" t="n">
        <v>253.372519186917</v>
      </c>
      <c r="CG77" s="0" t="n">
        <v>846.950179482982</v>
      </c>
      <c r="CH77" s="0" t="n">
        <v>955.723558397357</v>
      </c>
      <c r="CI77" s="0" t="n">
        <v>1255.35654661473</v>
      </c>
      <c r="CJ77" s="0" t="n">
        <v>1466.99582586116</v>
      </c>
      <c r="CK77" s="0" t="n">
        <v>1060.65801950144</v>
      </c>
      <c r="CL77" s="0" t="n">
        <v>1343.07691108329</v>
      </c>
      <c r="CM77" s="0" t="n">
        <v>1429.23951379656</v>
      </c>
      <c r="CN77" s="0" t="n">
        <v>1427.39031035527</v>
      </c>
      <c r="CO77" s="0" t="n">
        <v>1237.66555703753</v>
      </c>
      <c r="CP77" s="0" t="n">
        <v>1428.08324402165</v>
      </c>
      <c r="CQ77" s="0" t="n">
        <v>1285.95798124272</v>
      </c>
      <c r="CR77" s="0" t="n">
        <v>1491.11412600398</v>
      </c>
      <c r="CS77" s="0" t="n">
        <v>1236.41683953341</v>
      </c>
      <c r="CT77" s="0" t="n">
        <v>1160.23190985727</v>
      </c>
      <c r="CU77" s="0" t="n">
        <v>1183.80356052871</v>
      </c>
      <c r="CV77" s="0" t="n">
        <v>1342.05298768872</v>
      </c>
      <c r="CW77" s="0" t="n">
        <v>773.242223258529</v>
      </c>
      <c r="CX77" s="0" t="n">
        <v>1212.50726305072</v>
      </c>
      <c r="CY77" s="0" t="n">
        <v>1256.24668213166</v>
      </c>
      <c r="CZ77" s="0" t="n">
        <v>1326.87488196989</v>
      </c>
      <c r="DA77" s="0" t="n">
        <v>1049.54584791208</v>
      </c>
      <c r="DB77" s="0" t="n">
        <v>1304.22926939137</v>
      </c>
      <c r="DC77" s="0" t="n">
        <v>1178.76658876897</v>
      </c>
      <c r="DD77" s="0" t="n">
        <v>1167.26819216663</v>
      </c>
      <c r="DE77" s="0" t="n">
        <v>1354.65764422451</v>
      </c>
      <c r="DF77" s="0" t="n">
        <v>1397.49404016101</v>
      </c>
      <c r="DG77" s="0" t="n">
        <v>1291.91633262295</v>
      </c>
      <c r="DH77" s="0" t="n">
        <v>1482.38796626478</v>
      </c>
      <c r="DI77" s="0" t="n">
        <v>1374.90829921946</v>
      </c>
      <c r="DJ77" s="0" t="n">
        <v>980.453155011354</v>
      </c>
      <c r="DK77" s="0" t="n">
        <v>1274.16943729207</v>
      </c>
      <c r="DL77" s="0" t="n">
        <v>1246.11568119638</v>
      </c>
      <c r="DM77" s="0" t="n">
        <v>1200.37069088367</v>
      </c>
      <c r="DN77" s="0" t="n">
        <v>994.900010893499</v>
      </c>
    </row>
    <row r="78" customFormat="false" ht="12.75" hidden="true" customHeight="false" outlineLevel="0" collapsed="false">
      <c r="A78" s="1" t="s">
        <v>202</v>
      </c>
      <c r="B78" s="0" t="n">
        <v>224.501224212431</v>
      </c>
      <c r="C78" s="0" t="n">
        <v>210.325877250843</v>
      </c>
      <c r="D78" s="0" t="n">
        <v>262.452080350888</v>
      </c>
      <c r="E78" s="0" t="n">
        <v>208.779904850349</v>
      </c>
      <c r="F78" s="0" t="n">
        <v>345.876616462953</v>
      </c>
      <c r="G78" s="0" t="n">
        <v>273.409097686092</v>
      </c>
      <c r="H78" s="0" t="n">
        <v>206.447135304882</v>
      </c>
      <c r="I78" s="0" t="n">
        <v>136.529246573111</v>
      </c>
      <c r="J78" s="0" t="n">
        <v>139.782908515915</v>
      </c>
      <c r="K78" s="0" t="n">
        <v>117.760085451028</v>
      </c>
      <c r="L78" s="0" t="n">
        <v>323.040547038555</v>
      </c>
      <c r="M78" s="0" t="n">
        <v>199.821451909576</v>
      </c>
      <c r="N78" s="0" t="n">
        <v>322.441200065689</v>
      </c>
      <c r="O78" s="0" t="n">
        <v>189.863015186834</v>
      </c>
      <c r="P78" s="0" t="n">
        <v>102.802907091824</v>
      </c>
      <c r="Q78" s="0" t="n">
        <v>286.849818424173</v>
      </c>
      <c r="R78" s="0" t="n">
        <v>139.523387760929</v>
      </c>
      <c r="S78" s="0" t="n">
        <v>84.3427895732568</v>
      </c>
      <c r="T78" s="0" t="n">
        <v>78.9763124188355</v>
      </c>
      <c r="U78" s="0" t="n">
        <v>92.4835087648924</v>
      </c>
      <c r="V78" s="0" t="n">
        <v>276.662760487932</v>
      </c>
      <c r="W78" s="0" t="n">
        <v>280.005458159773</v>
      </c>
      <c r="X78" s="0" t="n">
        <v>54.4797843391109</v>
      </c>
      <c r="Y78" s="0" t="n">
        <v>172.810783718679</v>
      </c>
      <c r="Z78" s="0" t="n">
        <v>264.724395245957</v>
      </c>
      <c r="AA78" s="0" t="n">
        <v>132.883653065392</v>
      </c>
      <c r="AB78" s="0" t="n">
        <v>103.779145840743</v>
      </c>
      <c r="AC78" s="0" t="n">
        <v>269.185005007</v>
      </c>
      <c r="AD78" s="0" t="n">
        <v>192.226958768914</v>
      </c>
      <c r="AE78" s="0" t="n">
        <v>181.208800547233</v>
      </c>
      <c r="AF78" s="0" t="n">
        <v>48.1689861260627</v>
      </c>
      <c r="AG78" s="0" t="n">
        <v>331.698093923388</v>
      </c>
      <c r="AH78" s="0" t="n">
        <v>98.1439747714162</v>
      </c>
      <c r="AI78" s="0" t="n">
        <v>236.057232481652</v>
      </c>
      <c r="AJ78" s="0" t="n">
        <v>161.952404200741</v>
      </c>
      <c r="AK78" s="0" t="n">
        <v>207.387021587064</v>
      </c>
      <c r="AL78" s="0" t="n">
        <v>295.030701869613</v>
      </c>
      <c r="AM78" s="0" t="n">
        <v>173.817033246676</v>
      </c>
      <c r="AN78" s="0" t="n">
        <v>134.340431998771</v>
      </c>
      <c r="AO78" s="0" t="n">
        <v>224.274948315305</v>
      </c>
      <c r="AP78" s="0" t="n">
        <v>208.168409157565</v>
      </c>
      <c r="AQ78" s="0" t="n">
        <v>200.89159366892</v>
      </c>
      <c r="AR78" s="0" t="n">
        <v>205.247124026839</v>
      </c>
      <c r="AS78" s="0" t="n">
        <v>190.09317569604</v>
      </c>
      <c r="AT78" s="0" t="n">
        <v>250.030342628067</v>
      </c>
      <c r="AU78" s="0" t="n">
        <v>257.652533042156</v>
      </c>
      <c r="AV78" s="0" t="n">
        <v>214.874942698822</v>
      </c>
      <c r="AW78" s="0" t="n">
        <v>137.499321880229</v>
      </c>
      <c r="AX78" s="0" t="n">
        <v>332.799266795777</v>
      </c>
      <c r="AY78" s="0" t="n">
        <v>195.86764932112</v>
      </c>
      <c r="AZ78" s="0" t="n">
        <v>327.033274720996</v>
      </c>
      <c r="BA78" s="0" t="n">
        <v>170.688342061872</v>
      </c>
      <c r="BB78" s="0" t="n">
        <v>275.094658958258</v>
      </c>
      <c r="BC78" s="0" t="n">
        <v>103.954683564734</v>
      </c>
      <c r="BD78" s="0" t="n">
        <v>178.584704519162</v>
      </c>
      <c r="BE78" s="0" t="n">
        <v>135.313611597371</v>
      </c>
      <c r="BF78" s="0" t="n">
        <v>188.642191418485</v>
      </c>
      <c r="BG78" s="0" t="n">
        <v>35.5782052459645</v>
      </c>
      <c r="BH78" s="0" t="n">
        <v>235.365193635753</v>
      </c>
      <c r="BI78" s="0" t="n">
        <v>32.5508896445488</v>
      </c>
      <c r="BJ78" s="0" t="n">
        <v>118.828058151185</v>
      </c>
      <c r="BK78" s="0" t="n">
        <v>85.8141825750761</v>
      </c>
      <c r="BL78" s="0" t="n">
        <v>280.329426204602</v>
      </c>
      <c r="BM78" s="0" t="n">
        <v>259.158395823231</v>
      </c>
      <c r="BN78" s="0" t="n">
        <v>139.425928312221</v>
      </c>
      <c r="BO78" s="0" t="n">
        <v>187.211148076485</v>
      </c>
      <c r="BP78" s="0" t="n">
        <v>155.175266230754</v>
      </c>
      <c r="BQ78" s="0" t="n">
        <v>160.818895996571</v>
      </c>
      <c r="BR78" s="0" t="n">
        <v>240.301585240145</v>
      </c>
      <c r="BS78" s="0" t="n">
        <v>160.932049574998</v>
      </c>
      <c r="BT78" s="0" t="n">
        <v>327.459832673177</v>
      </c>
      <c r="BU78" s="0" t="n">
        <v>267.094255674424</v>
      </c>
      <c r="BV78" s="0" t="n">
        <v>37.3321590973082</v>
      </c>
      <c r="BW78" s="0" t="n">
        <v>211.788471597676</v>
      </c>
      <c r="BX78" s="0" t="n">
        <v>205.60052416874</v>
      </c>
      <c r="BY78" s="0" t="n">
        <v>104.327086583965</v>
      </c>
      <c r="BZ78" s="0" t="n">
        <v>0</v>
      </c>
      <c r="CA78" s="0" t="n">
        <v>121.928585255473</v>
      </c>
      <c r="CB78" s="0" t="n">
        <v>134.804601766118</v>
      </c>
      <c r="CC78" s="0" t="n">
        <v>225.319217835646</v>
      </c>
      <c r="CD78" s="0" t="n">
        <v>214.005312143627</v>
      </c>
      <c r="CE78" s="0" t="n">
        <v>225.527249329659</v>
      </c>
      <c r="CF78" s="0" t="n">
        <v>151.987101927578</v>
      </c>
      <c r="CG78" s="0" t="n">
        <v>877.387461357231</v>
      </c>
      <c r="CH78" s="0" t="n">
        <v>969.290764510791</v>
      </c>
      <c r="CI78" s="0" t="n">
        <v>1318.45102818183</v>
      </c>
      <c r="CJ78" s="0" t="n">
        <v>1529.847875847</v>
      </c>
      <c r="CK78" s="0" t="n">
        <v>1131.07329557246</v>
      </c>
      <c r="CL78" s="0" t="n">
        <v>1408.79930919429</v>
      </c>
      <c r="CM78" s="0" t="n">
        <v>1498.28641777389</v>
      </c>
      <c r="CN78" s="0" t="n">
        <v>1489.52156029142</v>
      </c>
      <c r="CO78" s="0" t="n">
        <v>1294.59914902255</v>
      </c>
      <c r="CP78" s="0" t="n">
        <v>1489.41725913771</v>
      </c>
      <c r="CQ78" s="0" t="n">
        <v>1362.07447636141</v>
      </c>
      <c r="CR78" s="0" t="n">
        <v>1554.17107879058</v>
      </c>
      <c r="CS78" s="0" t="n">
        <v>1315.68445455693</v>
      </c>
      <c r="CT78" s="0" t="n">
        <v>1235.47428085931</v>
      </c>
      <c r="CU78" s="0" t="n">
        <v>1228.65325531449</v>
      </c>
      <c r="CV78" s="0" t="n">
        <v>1409.34760796558</v>
      </c>
      <c r="CW78" s="0" t="n">
        <v>817.533152388864</v>
      </c>
      <c r="CX78" s="0" t="n">
        <v>1260.90012750843</v>
      </c>
      <c r="CY78" s="0" t="n">
        <v>1332.23990100458</v>
      </c>
      <c r="CZ78" s="0" t="n">
        <v>1399.12520586248</v>
      </c>
      <c r="DA78" s="0" t="n">
        <v>1118.27216388843</v>
      </c>
      <c r="DB78" s="0" t="n">
        <v>1378.23982966206</v>
      </c>
      <c r="DC78" s="0" t="n">
        <v>1247.12068809213</v>
      </c>
      <c r="DD78" s="0" t="n">
        <v>1239.74237894714</v>
      </c>
      <c r="DE78" s="0" t="n">
        <v>1422.90763661578</v>
      </c>
      <c r="DF78" s="0" t="n">
        <v>1451.55016356408</v>
      </c>
      <c r="DG78" s="0" t="n">
        <v>1365.54425212247</v>
      </c>
      <c r="DH78" s="0" t="n">
        <v>1546.0233578655</v>
      </c>
      <c r="DI78" s="0" t="n">
        <v>1445.45257637069</v>
      </c>
      <c r="DJ78" s="0" t="n">
        <v>1032.12407617724</v>
      </c>
      <c r="DK78" s="0" t="n">
        <v>1335.7674347132</v>
      </c>
      <c r="DL78" s="0" t="n">
        <v>1298.38813627529</v>
      </c>
      <c r="DM78" s="0" t="n">
        <v>1249.8397246329</v>
      </c>
      <c r="DN78" s="0" t="n">
        <v>1026.78873300003</v>
      </c>
    </row>
    <row r="79" customFormat="false" ht="12.75" hidden="true" customHeight="false" outlineLevel="0" collapsed="false">
      <c r="A79" s="1" t="s">
        <v>203</v>
      </c>
      <c r="B79" s="0" t="n">
        <v>302.919999914502</v>
      </c>
      <c r="C79" s="0" t="n">
        <v>203.306221825801</v>
      </c>
      <c r="D79" s="0" t="n">
        <v>369.591999953625</v>
      </c>
      <c r="E79" s="0" t="n">
        <v>114.534537896356</v>
      </c>
      <c r="F79" s="0" t="n">
        <v>232.752252061356</v>
      </c>
      <c r="G79" s="0" t="n">
        <v>394.827630071147</v>
      </c>
      <c r="H79" s="0" t="n">
        <v>233.316344781147</v>
      </c>
      <c r="I79" s="0" t="n">
        <v>189.197651875212</v>
      </c>
      <c r="J79" s="0" t="n">
        <v>180.20983152558</v>
      </c>
      <c r="K79" s="0" t="n">
        <v>135.675366373165</v>
      </c>
      <c r="L79" s="0" t="n">
        <v>421.21950639769</v>
      </c>
      <c r="M79" s="0" t="n">
        <v>235.585999331739</v>
      </c>
      <c r="N79" s="0" t="n">
        <v>207.751897669013</v>
      </c>
      <c r="O79" s="0" t="n">
        <v>180.539676846734</v>
      </c>
      <c r="P79" s="0" t="n">
        <v>201.31680103993</v>
      </c>
      <c r="Q79" s="0" t="n">
        <v>192.273054482268</v>
      </c>
      <c r="R79" s="0" t="n">
        <v>61.984630172683</v>
      </c>
      <c r="S79" s="0" t="n">
        <v>202.303567042147</v>
      </c>
      <c r="T79" s="0" t="n">
        <v>64.7127859325075</v>
      </c>
      <c r="U79" s="0" t="n">
        <v>91.7009260977976</v>
      </c>
      <c r="V79" s="0" t="n">
        <v>357.858922450241</v>
      </c>
      <c r="W79" s="0" t="n">
        <v>363.970072940821</v>
      </c>
      <c r="X79" s="0" t="n">
        <v>69.0357714641958</v>
      </c>
      <c r="Y79" s="0" t="n">
        <v>270.996552892211</v>
      </c>
      <c r="Z79" s="0" t="n">
        <v>376.841719519826</v>
      </c>
      <c r="AA79" s="0" t="n">
        <v>218.691020299213</v>
      </c>
      <c r="AB79" s="0" t="n">
        <v>184.106542468268</v>
      </c>
      <c r="AC79" s="0" t="n">
        <v>389.254541981655</v>
      </c>
      <c r="AD79" s="0" t="n">
        <v>119.473988164667</v>
      </c>
      <c r="AE79" s="0" t="n">
        <v>170.279733326916</v>
      </c>
      <c r="AF79" s="0" t="n">
        <v>124.914531883098</v>
      </c>
      <c r="AG79" s="0" t="n">
        <v>220.466423530596</v>
      </c>
      <c r="AH79" s="0" t="n">
        <v>202.25664211344</v>
      </c>
      <c r="AI79" s="0" t="n">
        <v>123.172621377807</v>
      </c>
      <c r="AJ79" s="0" t="n">
        <v>128.013853880754</v>
      </c>
      <c r="AK79" s="0" t="n">
        <v>273.275601758022</v>
      </c>
      <c r="AL79" s="0" t="n">
        <v>190.303740276897</v>
      </c>
      <c r="AM79" s="0" t="n">
        <v>293.736215040295</v>
      </c>
      <c r="AN79" s="0" t="n">
        <v>59.6847785633017</v>
      </c>
      <c r="AO79" s="0" t="n">
        <v>346.146301189341</v>
      </c>
      <c r="AP79" s="0" t="n">
        <v>237.247245571512</v>
      </c>
      <c r="AQ79" s="0" t="n">
        <v>230.608731603209</v>
      </c>
      <c r="AR79" s="0" t="n">
        <v>92.5746227120532</v>
      </c>
      <c r="AS79" s="0" t="n">
        <v>305.091305822201</v>
      </c>
      <c r="AT79" s="0" t="n">
        <v>300.022256139781</v>
      </c>
      <c r="AU79" s="0" t="n">
        <v>179.836215487516</v>
      </c>
      <c r="AV79" s="0" t="n">
        <v>238.159526932363</v>
      </c>
      <c r="AW79" s="0" t="n">
        <v>88.750645200185</v>
      </c>
      <c r="AX79" s="0" t="n">
        <v>218.425096025345</v>
      </c>
      <c r="AY79" s="0" t="n">
        <v>180.921710855513</v>
      </c>
      <c r="AZ79" s="0" t="n">
        <v>400.276365544285</v>
      </c>
      <c r="BA79" s="0" t="n">
        <v>50.2181076012505</v>
      </c>
      <c r="BB79" s="0" t="n">
        <v>340.296917951411</v>
      </c>
      <c r="BC79" s="0" t="n">
        <v>138.434892075974</v>
      </c>
      <c r="BD79" s="0" t="n">
        <v>79.1742731055671</v>
      </c>
      <c r="BE79" s="0" t="n">
        <v>21.8785594904787</v>
      </c>
      <c r="BF79" s="0" t="n">
        <v>304.404235147533</v>
      </c>
      <c r="BG79" s="0" t="n">
        <v>132.044507184136</v>
      </c>
      <c r="BH79" s="0" t="n">
        <v>286.257358555087</v>
      </c>
      <c r="BI79" s="0" t="n">
        <v>137.214163127096</v>
      </c>
      <c r="BJ79" s="0" t="n">
        <v>187.718750571218</v>
      </c>
      <c r="BK79" s="0" t="n">
        <v>182.551915354573</v>
      </c>
      <c r="BL79" s="0" t="n">
        <v>394.173935104964</v>
      </c>
      <c r="BM79" s="0" t="n">
        <v>190.746201447714</v>
      </c>
      <c r="BN79" s="0" t="n">
        <v>93.4809848880459</v>
      </c>
      <c r="BO79" s="0" t="n">
        <v>212.275742059052</v>
      </c>
      <c r="BP79" s="0" t="n">
        <v>128.892828413764</v>
      </c>
      <c r="BQ79" s="0" t="n">
        <v>88.4826876534955</v>
      </c>
      <c r="BR79" s="0" t="n">
        <v>186.687117912837</v>
      </c>
      <c r="BS79" s="0" t="n">
        <v>267.606274745277</v>
      </c>
      <c r="BT79" s="0" t="n">
        <v>386.287634781235</v>
      </c>
      <c r="BU79" s="0" t="n">
        <v>384.134536597976</v>
      </c>
      <c r="BV79" s="0" t="n">
        <v>159.023513322034</v>
      </c>
      <c r="BW79" s="0" t="n">
        <v>305.958035883536</v>
      </c>
      <c r="BX79" s="0" t="n">
        <v>310.24557043864</v>
      </c>
      <c r="BY79" s="0" t="n">
        <v>68.3505594020126</v>
      </c>
      <c r="BZ79" s="0" t="n">
        <v>121.928585255473</v>
      </c>
      <c r="CA79" s="0" t="n">
        <v>0</v>
      </c>
      <c r="CB79" s="0" t="n">
        <v>247.826821808188</v>
      </c>
      <c r="CC79" s="0" t="n">
        <v>318.630667395533</v>
      </c>
      <c r="CD79" s="0" t="n">
        <v>195.857658256219</v>
      </c>
      <c r="CE79" s="0" t="n">
        <v>266.994253546742</v>
      </c>
      <c r="CF79" s="0" t="n">
        <v>246.801143192404</v>
      </c>
      <c r="CG79" s="0" t="n">
        <v>914.152902323594</v>
      </c>
      <c r="CH79" s="0" t="n">
        <v>1024.04609171851</v>
      </c>
      <c r="CI79" s="0" t="n">
        <v>1313.39367006797</v>
      </c>
      <c r="CJ79" s="0" t="n">
        <v>1524.88733965928</v>
      </c>
      <c r="CK79" s="0" t="n">
        <v>1115.49164232184</v>
      </c>
      <c r="CL79" s="0" t="n">
        <v>1399.80626228878</v>
      </c>
      <c r="CM79" s="0" t="n">
        <v>1484.21130018222</v>
      </c>
      <c r="CN79" s="0" t="n">
        <v>1485.6351091642</v>
      </c>
      <c r="CO79" s="0" t="n">
        <v>1298.180356842</v>
      </c>
      <c r="CP79" s="0" t="n">
        <v>1486.66422800341</v>
      </c>
      <c r="CQ79" s="0" t="n">
        <v>1337.03521815195</v>
      </c>
      <c r="CR79" s="0" t="n">
        <v>1548.89110898648</v>
      </c>
      <c r="CS79" s="0" t="n">
        <v>1285.45045284617</v>
      </c>
      <c r="CT79" s="0" t="n">
        <v>1212.08249271829</v>
      </c>
      <c r="CU79" s="0" t="n">
        <v>1248.03424489074</v>
      </c>
      <c r="CV79" s="0" t="n">
        <v>1398.02417905546</v>
      </c>
      <c r="CW79" s="0" t="n">
        <v>838.17210344346</v>
      </c>
      <c r="CX79" s="0" t="n">
        <v>1275.77984582489</v>
      </c>
      <c r="CY79" s="0" t="n">
        <v>1307.45174672079</v>
      </c>
      <c r="CZ79" s="0" t="n">
        <v>1380.23229357859</v>
      </c>
      <c r="DA79" s="0" t="n">
        <v>1105.28156233999</v>
      </c>
      <c r="DB79" s="0" t="n">
        <v>1356.58769779969</v>
      </c>
      <c r="DC79" s="0" t="n">
        <v>1234.44995690887</v>
      </c>
      <c r="DD79" s="0" t="n">
        <v>1220.75628800272</v>
      </c>
      <c r="DE79" s="0" t="n">
        <v>1410.13350323069</v>
      </c>
      <c r="DF79" s="0" t="n">
        <v>1458.84395619154</v>
      </c>
      <c r="DG79" s="0" t="n">
        <v>1344.52270059002</v>
      </c>
      <c r="DH79" s="0" t="n">
        <v>1539.91712852881</v>
      </c>
      <c r="DI79" s="0" t="n">
        <v>1429.1507203769</v>
      </c>
      <c r="DJ79" s="0" t="n">
        <v>1043.07895598019</v>
      </c>
      <c r="DK79" s="0" t="n">
        <v>1332.81972304111</v>
      </c>
      <c r="DL79" s="0" t="n">
        <v>1308.20095870725</v>
      </c>
      <c r="DM79" s="0" t="n">
        <v>1263.35152931448</v>
      </c>
      <c r="DN79" s="0" t="n">
        <v>1061.78444435145</v>
      </c>
    </row>
    <row r="80" customFormat="false" ht="12.75" hidden="true" customHeight="false" outlineLevel="0" collapsed="false">
      <c r="A80" s="1" t="s">
        <v>204</v>
      </c>
      <c r="B80" s="0" t="n">
        <v>128.607867112651</v>
      </c>
      <c r="C80" s="0" t="n">
        <v>229.105629614059</v>
      </c>
      <c r="D80" s="0" t="n">
        <v>128.324731636443</v>
      </c>
      <c r="E80" s="0" t="n">
        <v>303.464560001502</v>
      </c>
      <c r="F80" s="0" t="n">
        <v>447.294734656424</v>
      </c>
      <c r="G80" s="0" t="n">
        <v>183.673556997312</v>
      </c>
      <c r="H80" s="0" t="n">
        <v>188.773536455524</v>
      </c>
      <c r="I80" s="0" t="n">
        <v>126.823221165117</v>
      </c>
      <c r="J80" s="0" t="n">
        <v>241.920391037011</v>
      </c>
      <c r="K80" s="0" t="n">
        <v>238.408686116943</v>
      </c>
      <c r="L80" s="0" t="n">
        <v>310.651555644443</v>
      </c>
      <c r="M80" s="0" t="n">
        <v>173.825059930427</v>
      </c>
      <c r="N80" s="0" t="n">
        <v>427.110061953226</v>
      </c>
      <c r="O80" s="0" t="n">
        <v>218.980168616266</v>
      </c>
      <c r="P80" s="0" t="n">
        <v>159.659141545068</v>
      </c>
      <c r="Q80" s="0" t="n">
        <v>371.427059190017</v>
      </c>
      <c r="R80" s="0" t="n">
        <v>274.164331124836</v>
      </c>
      <c r="S80" s="0" t="n">
        <v>52.3074559439499</v>
      </c>
      <c r="T80" s="0" t="n">
        <v>188.194166904347</v>
      </c>
      <c r="U80" s="0" t="n">
        <v>177.922779630815</v>
      </c>
      <c r="V80" s="0" t="n">
        <v>167.651583721175</v>
      </c>
      <c r="W80" s="0" t="n">
        <v>167.170204498275</v>
      </c>
      <c r="X80" s="0" t="n">
        <v>186.942704042057</v>
      </c>
      <c r="Y80" s="0" t="n">
        <v>58.4632466583668</v>
      </c>
      <c r="Z80" s="0" t="n">
        <v>130.168448313868</v>
      </c>
      <c r="AA80" s="0" t="n">
        <v>72.6851365661775</v>
      </c>
      <c r="AB80" s="0" t="n">
        <v>87.7977874955794</v>
      </c>
      <c r="AC80" s="0" t="n">
        <v>147.315027862716</v>
      </c>
      <c r="AD80" s="0" t="n">
        <v>326.523132744909</v>
      </c>
      <c r="AE80" s="0" t="n">
        <v>215.643218024908</v>
      </c>
      <c r="AF80" s="0" t="n">
        <v>124.533081583285</v>
      </c>
      <c r="AG80" s="0" t="n">
        <v>431.233263620719</v>
      </c>
      <c r="AH80" s="0" t="n">
        <v>49.2013859139387</v>
      </c>
      <c r="AI80" s="0" t="n">
        <v>343.637382713234</v>
      </c>
      <c r="AJ80" s="0" t="n">
        <v>291.835781058412</v>
      </c>
      <c r="AK80" s="0" t="n">
        <v>136.052011885017</v>
      </c>
      <c r="AL80" s="0" t="n">
        <v>389.249934550196</v>
      </c>
      <c r="AM80" s="0" t="n">
        <v>59.1993981384893</v>
      </c>
      <c r="AN80" s="0" t="n">
        <v>236.875982456187</v>
      </c>
      <c r="AO80" s="0" t="n">
        <v>123.038719935975</v>
      </c>
      <c r="AP80" s="0" t="n">
        <v>187.080451817376</v>
      </c>
      <c r="AQ80" s="0" t="n">
        <v>182.04857626016</v>
      </c>
      <c r="AR80" s="0" t="n">
        <v>315.343814852817</v>
      </c>
      <c r="AS80" s="0" t="n">
        <v>158.030527506018</v>
      </c>
      <c r="AT80" s="0" t="n">
        <v>187.92236079782</v>
      </c>
      <c r="AU80" s="0" t="n">
        <v>330.444373647467</v>
      </c>
      <c r="AV80" s="0" t="n">
        <v>198.226606278216</v>
      </c>
      <c r="AW80" s="0" t="n">
        <v>271.43748721409</v>
      </c>
      <c r="AX80" s="0" t="n">
        <v>436.561596948534</v>
      </c>
      <c r="AY80" s="0" t="n">
        <v>228.033039768803</v>
      </c>
      <c r="AZ80" s="0" t="n">
        <v>222.343154179467</v>
      </c>
      <c r="BA80" s="0" t="n">
        <v>298.043422011314</v>
      </c>
      <c r="BB80" s="0" t="n">
        <v>187.175681111427</v>
      </c>
      <c r="BC80" s="0" t="n">
        <v>146.676039891572</v>
      </c>
      <c r="BD80" s="0" t="n">
        <v>312.504363914889</v>
      </c>
      <c r="BE80" s="0" t="n">
        <v>255.370479784771</v>
      </c>
      <c r="BF80" s="0" t="n">
        <v>57.1391186103586</v>
      </c>
      <c r="BG80" s="0" t="n">
        <v>115.79255076471</v>
      </c>
      <c r="BH80" s="0" t="n">
        <v>176.170821286346</v>
      </c>
      <c r="BI80" s="0" t="n">
        <v>143.46796823737</v>
      </c>
      <c r="BJ80" s="0" t="n">
        <v>102.622682655207</v>
      </c>
      <c r="BK80" s="0" t="n">
        <v>71.0315711349844</v>
      </c>
      <c r="BL80" s="0" t="n">
        <v>231.879157376491</v>
      </c>
      <c r="BM80" s="0" t="n">
        <v>323.216406707281</v>
      </c>
      <c r="BN80" s="0" t="n">
        <v>222.483549128555</v>
      </c>
      <c r="BO80" s="0" t="n">
        <v>180.275192860533</v>
      </c>
      <c r="BP80" s="0" t="n">
        <v>215.651641562355</v>
      </c>
      <c r="BQ80" s="0" t="n">
        <v>252.023182119886</v>
      </c>
      <c r="BR80" s="0" t="n">
        <v>294.806794704803</v>
      </c>
      <c r="BS80" s="0" t="n">
        <v>33.0305562696097</v>
      </c>
      <c r="BT80" s="0" t="n">
        <v>375.918776310068</v>
      </c>
      <c r="BU80" s="0" t="n">
        <v>136.93461302781</v>
      </c>
      <c r="BV80" s="0" t="n">
        <v>101.466401151802</v>
      </c>
      <c r="BW80" s="0" t="n">
        <v>94.4934921455906</v>
      </c>
      <c r="BX80" s="0" t="n">
        <v>74.883736738316</v>
      </c>
      <c r="BY80" s="0" t="n">
        <v>239.005553784644</v>
      </c>
      <c r="BZ80" s="0" t="n">
        <v>134.804601766118</v>
      </c>
      <c r="CA80" s="0" t="n">
        <v>247.826821808188</v>
      </c>
      <c r="CB80" s="0" t="n">
        <v>0</v>
      </c>
      <c r="CC80" s="0" t="n">
        <v>240.520861587645</v>
      </c>
      <c r="CD80" s="0" t="n">
        <v>242.688720801213</v>
      </c>
      <c r="CE80" s="0" t="n">
        <v>182.127330655259</v>
      </c>
      <c r="CF80" s="0" t="n">
        <v>55.9319621997756</v>
      </c>
      <c r="CG80" s="0" t="n">
        <v>924.40396220502</v>
      </c>
      <c r="CH80" s="0" t="n">
        <v>993.855804601508</v>
      </c>
      <c r="CI80" s="0" t="n">
        <v>1400.28293866602</v>
      </c>
      <c r="CJ80" s="0" t="n">
        <v>1610.27609364278</v>
      </c>
      <c r="CK80" s="0" t="n">
        <v>1222.9530296421</v>
      </c>
      <c r="CL80" s="0" t="n">
        <v>1493.36339023526</v>
      </c>
      <c r="CM80" s="0" t="n">
        <v>1586.54756995321</v>
      </c>
      <c r="CN80" s="0" t="n">
        <v>1569.24541481875</v>
      </c>
      <c r="CO80" s="0" t="n">
        <v>1369.04108966092</v>
      </c>
      <c r="CP80" s="0" t="n">
        <v>1568.15260584219</v>
      </c>
      <c r="CQ80" s="0" t="n">
        <v>1459.63424026696</v>
      </c>
      <c r="CR80" s="0" t="n">
        <v>1634.74429624581</v>
      </c>
      <c r="CS80" s="0" t="n">
        <v>1417.29707410745</v>
      </c>
      <c r="CT80" s="0" t="n">
        <v>1332.55135816623</v>
      </c>
      <c r="CU80" s="0" t="n">
        <v>1288.78324197314</v>
      </c>
      <c r="CV80" s="0" t="n">
        <v>1495.84604506102</v>
      </c>
      <c r="CW80" s="0" t="n">
        <v>882.177047075393</v>
      </c>
      <c r="CX80" s="0" t="n">
        <v>1325.11537067596</v>
      </c>
      <c r="CY80" s="0" t="n">
        <v>1429.77583659676</v>
      </c>
      <c r="CZ80" s="0" t="n">
        <v>1491.77313019765</v>
      </c>
      <c r="DA80" s="0" t="n">
        <v>1208.22126374504</v>
      </c>
      <c r="DB80" s="0" t="n">
        <v>1473.14404443335</v>
      </c>
      <c r="DC80" s="0" t="n">
        <v>1335.7856039884</v>
      </c>
      <c r="DD80" s="0" t="n">
        <v>1333.44410628287</v>
      </c>
      <c r="DE80" s="0" t="n">
        <v>1510.51874084328</v>
      </c>
      <c r="DF80" s="0" t="n">
        <v>1521.45995952323</v>
      </c>
      <c r="DG80" s="0" t="n">
        <v>1460.03430313753</v>
      </c>
      <c r="DH80" s="0" t="n">
        <v>1627.35310393687</v>
      </c>
      <c r="DI80" s="0" t="n">
        <v>1535.79366460089</v>
      </c>
      <c r="DJ80" s="0" t="n">
        <v>1102.46325654795</v>
      </c>
      <c r="DK80" s="0" t="n">
        <v>1415.66290190495</v>
      </c>
      <c r="DL80" s="0" t="n">
        <v>1367.085220654</v>
      </c>
      <c r="DM80" s="0" t="n">
        <v>1315.46468835572</v>
      </c>
      <c r="DN80" s="0" t="n">
        <v>1073.21554038177</v>
      </c>
    </row>
    <row r="81" customFormat="false" ht="12.75" hidden="true" customHeight="false" outlineLevel="0" collapsed="false">
      <c r="A81" s="1" t="s">
        <v>205</v>
      </c>
      <c r="B81" s="0" t="n">
        <v>368.922451693884</v>
      </c>
      <c r="C81" s="0" t="n">
        <v>428.65944790049</v>
      </c>
      <c r="D81" s="0" t="n">
        <v>325.885021502323</v>
      </c>
      <c r="E81" s="0" t="n">
        <v>426.032899763545</v>
      </c>
      <c r="F81" s="0" t="n">
        <v>550.774984620083</v>
      </c>
      <c r="G81" s="0" t="n">
        <v>187.660701971604</v>
      </c>
      <c r="H81" s="0" t="n">
        <v>409.055775008268</v>
      </c>
      <c r="I81" s="0" t="n">
        <v>336.282873675505</v>
      </c>
      <c r="J81" s="0" t="n">
        <v>158.135053446313</v>
      </c>
      <c r="K81" s="0" t="n">
        <v>198.987143457377</v>
      </c>
      <c r="L81" s="0" t="n">
        <v>102.899512615771</v>
      </c>
      <c r="M81" s="0" t="n">
        <v>397.43942906745</v>
      </c>
      <c r="N81" s="0" t="n">
        <v>525.312607390446</v>
      </c>
      <c r="O81" s="0" t="n">
        <v>410.375429239362</v>
      </c>
      <c r="P81" s="0" t="n">
        <v>122.925187966763</v>
      </c>
      <c r="Q81" s="0" t="n">
        <v>505.565776205133</v>
      </c>
      <c r="R81" s="0" t="n">
        <v>293.09089850584</v>
      </c>
      <c r="S81" s="0" t="n">
        <v>214.918427284052</v>
      </c>
      <c r="T81" s="0" t="n">
        <v>300.516460112898</v>
      </c>
      <c r="U81" s="0" t="n">
        <v>317.794258090671</v>
      </c>
      <c r="V81" s="0" t="n">
        <v>402.663119138702</v>
      </c>
      <c r="W81" s="0" t="n">
        <v>399.855381181983</v>
      </c>
      <c r="X81" s="0" t="n">
        <v>257.23783258242</v>
      </c>
      <c r="Y81" s="0" t="n">
        <v>298.433464348128</v>
      </c>
      <c r="Z81" s="0" t="n">
        <v>306.67091423424</v>
      </c>
      <c r="AA81" s="0" t="n">
        <v>299.794546240364</v>
      </c>
      <c r="AB81" s="0" t="n">
        <v>291.569641372813</v>
      </c>
      <c r="AC81" s="0" t="n">
        <v>254.612142358739</v>
      </c>
      <c r="AD81" s="0" t="n">
        <v>306.135753939027</v>
      </c>
      <c r="AE81" s="0" t="n">
        <v>402.726237551065</v>
      </c>
      <c r="AF81" s="0" t="n">
        <v>266.984674666059</v>
      </c>
      <c r="AG81" s="0" t="n">
        <v>538.983979646848</v>
      </c>
      <c r="AH81" s="0" t="n">
        <v>254.834639003408</v>
      </c>
      <c r="AI81" s="0" t="n">
        <v>441.784724905276</v>
      </c>
      <c r="AJ81" s="0" t="n">
        <v>252.347713803649</v>
      </c>
      <c r="AK81" s="0" t="n">
        <v>374.354691355277</v>
      </c>
      <c r="AL81" s="0" t="n">
        <v>508.09401815547</v>
      </c>
      <c r="AM81" s="0" t="n">
        <v>212.393163082456</v>
      </c>
      <c r="AN81" s="0" t="n">
        <v>353.001126602384</v>
      </c>
      <c r="AO81" s="0" t="n">
        <v>194.791851261129</v>
      </c>
      <c r="AP81" s="0" t="n">
        <v>409.062162374325</v>
      </c>
      <c r="AQ81" s="0" t="n">
        <v>402.521001158474</v>
      </c>
      <c r="AR81" s="0" t="n">
        <v>411.172917712195</v>
      </c>
      <c r="AS81" s="0" t="n">
        <v>94.2597873326367</v>
      </c>
      <c r="AT81" s="0" t="n">
        <v>425.887274245933</v>
      </c>
      <c r="AU81" s="0" t="n">
        <v>481.026384503338</v>
      </c>
      <c r="AV81" s="0" t="n">
        <v>418.522886734561</v>
      </c>
      <c r="AW81" s="0" t="n">
        <v>266.667106580899</v>
      </c>
      <c r="AX81" s="0" t="n">
        <v>536.042286566541</v>
      </c>
      <c r="AY81" s="0" t="n">
        <v>417.401594324207</v>
      </c>
      <c r="AZ81" s="0" t="n">
        <v>457.076613421279</v>
      </c>
      <c r="BA81" s="0" t="n">
        <v>353.715989296881</v>
      </c>
      <c r="BB81" s="0" t="n">
        <v>427.492752295042</v>
      </c>
      <c r="BC81" s="0" t="n">
        <v>322.02758581738</v>
      </c>
      <c r="BD81" s="0" t="n">
        <v>330.265617497601</v>
      </c>
      <c r="BE81" s="0" t="n">
        <v>338.755897467728</v>
      </c>
      <c r="BF81" s="0" t="n">
        <v>246.812104801888</v>
      </c>
      <c r="BG81" s="0" t="n">
        <v>249.91628321409</v>
      </c>
      <c r="BH81" s="0" t="n">
        <v>413.02480311569</v>
      </c>
      <c r="BI81" s="0" t="n">
        <v>194.90650979705</v>
      </c>
      <c r="BJ81" s="0" t="n">
        <v>311.28775646209</v>
      </c>
      <c r="BK81" s="0" t="n">
        <v>263.710590853484</v>
      </c>
      <c r="BL81" s="0" t="n">
        <v>118.573934996145</v>
      </c>
      <c r="BM81" s="0" t="n">
        <v>483.936622179987</v>
      </c>
      <c r="BN81" s="0" t="n">
        <v>363.914883932097</v>
      </c>
      <c r="BO81" s="0" t="n">
        <v>393.887925448592</v>
      </c>
      <c r="BP81" s="0" t="n">
        <v>380.192580288874</v>
      </c>
      <c r="BQ81" s="0" t="n">
        <v>382.381390034403</v>
      </c>
      <c r="BR81" s="0" t="n">
        <v>465.61212122362</v>
      </c>
      <c r="BS81" s="0" t="n">
        <v>270.755422127617</v>
      </c>
      <c r="BT81" s="0" t="n">
        <v>141.899083237862</v>
      </c>
      <c r="BU81" s="0" t="n">
        <v>280.186672313232</v>
      </c>
      <c r="BV81" s="0" t="n">
        <v>207.114283773545</v>
      </c>
      <c r="BW81" s="0" t="n">
        <v>330.35075477661</v>
      </c>
      <c r="BX81" s="0" t="n">
        <v>299.344987427585</v>
      </c>
      <c r="BY81" s="0" t="n">
        <v>259.148580695851</v>
      </c>
      <c r="BZ81" s="0" t="n">
        <v>225.319217835646</v>
      </c>
      <c r="CA81" s="0" t="n">
        <v>318.630667395533</v>
      </c>
      <c r="CB81" s="0" t="n">
        <v>240.520861587645</v>
      </c>
      <c r="CC81" s="0" t="n">
        <v>0</v>
      </c>
      <c r="CD81" s="0" t="n">
        <v>435.300704215683</v>
      </c>
      <c r="CE81" s="0" t="n">
        <v>413.999464006334</v>
      </c>
      <c r="CF81" s="0" t="n">
        <v>294.681048441482</v>
      </c>
      <c r="CG81" s="0" t="n">
        <v>683.978775721493</v>
      </c>
      <c r="CH81" s="0" t="n">
        <v>756.914752606491</v>
      </c>
      <c r="CI81" s="0" t="n">
        <v>1171.67208754177</v>
      </c>
      <c r="CJ81" s="0" t="n">
        <v>1379.9472536464</v>
      </c>
      <c r="CK81" s="0" t="n">
        <v>1004.46462380189</v>
      </c>
      <c r="CL81" s="0" t="n">
        <v>1266.47097542353</v>
      </c>
      <c r="CM81" s="0" t="n">
        <v>1362.41467869783</v>
      </c>
      <c r="CN81" s="0" t="n">
        <v>1338.56706402464</v>
      </c>
      <c r="CO81" s="0" t="n">
        <v>1135.77904607849</v>
      </c>
      <c r="CP81" s="0" t="n">
        <v>1336.83847425876</v>
      </c>
      <c r="CQ81" s="0" t="n">
        <v>1246.00026519568</v>
      </c>
      <c r="CR81" s="0" t="n">
        <v>1404.44394829241</v>
      </c>
      <c r="CS81" s="0" t="n">
        <v>1209.3358256829</v>
      </c>
      <c r="CT81" s="0" t="n">
        <v>1119.21361769617</v>
      </c>
      <c r="CU81" s="0" t="n">
        <v>1049.96804962766</v>
      </c>
      <c r="CV81" s="0" t="n">
        <v>1270.54359638822</v>
      </c>
      <c r="CW81" s="0" t="n">
        <v>646.239398461124</v>
      </c>
      <c r="CX81" s="0" t="n">
        <v>1087.4409485367</v>
      </c>
      <c r="CY81" s="0" t="n">
        <v>1216.3074782622</v>
      </c>
      <c r="CZ81" s="0" t="n">
        <v>1272.33860066362</v>
      </c>
      <c r="DA81" s="0" t="n">
        <v>987.827640203901</v>
      </c>
      <c r="DB81" s="0" t="n">
        <v>1256.27827413103</v>
      </c>
      <c r="DC81" s="0" t="n">
        <v>1113.24711777936</v>
      </c>
      <c r="DD81" s="0" t="n">
        <v>1116.1164960301</v>
      </c>
      <c r="DE81" s="0" t="n">
        <v>1286.12202509526</v>
      </c>
      <c r="DF81" s="0" t="n">
        <v>1285.57503713885</v>
      </c>
      <c r="DG81" s="0" t="n">
        <v>1242.77742978864</v>
      </c>
      <c r="DH81" s="0" t="n">
        <v>1397.59074352221</v>
      </c>
      <c r="DI81" s="0" t="n">
        <v>1313.81438159808</v>
      </c>
      <c r="DJ81" s="0" t="n">
        <v>868.046655966077</v>
      </c>
      <c r="DK81" s="0" t="n">
        <v>1185.61338327374</v>
      </c>
      <c r="DL81" s="0" t="n">
        <v>1131.01798156585</v>
      </c>
      <c r="DM81" s="0" t="n">
        <v>1078.30363495484</v>
      </c>
      <c r="DN81" s="0" t="n">
        <v>832.709354943975</v>
      </c>
    </row>
    <row r="82" customFormat="false" ht="12.75" hidden="true" customHeight="false" outlineLevel="0" collapsed="false">
      <c r="A82" s="1" t="s">
        <v>206</v>
      </c>
      <c r="B82" s="0" t="n">
        <v>200.024214642177</v>
      </c>
      <c r="C82" s="0" t="n">
        <v>18.9739180368747</v>
      </c>
      <c r="D82" s="0" t="n">
        <v>311.373958277779</v>
      </c>
      <c r="E82" s="0" t="n">
        <v>136.41178578982</v>
      </c>
      <c r="F82" s="0" t="n">
        <v>253.528787531283</v>
      </c>
      <c r="G82" s="0" t="n">
        <v>426.345107953578</v>
      </c>
      <c r="H82" s="0" t="n">
        <v>79.9115536349052</v>
      </c>
      <c r="I82" s="0" t="n">
        <v>115.940750119399</v>
      </c>
      <c r="J82" s="0" t="n">
        <v>343.368773095287</v>
      </c>
      <c r="K82" s="0" t="n">
        <v>307.324183727025</v>
      </c>
      <c r="L82" s="0" t="n">
        <v>527.249214611601</v>
      </c>
      <c r="M82" s="0" t="n">
        <v>94.52044777365</v>
      </c>
      <c r="N82" s="0" t="n">
        <v>243.012819901475</v>
      </c>
      <c r="O82" s="0" t="n">
        <v>25.1378223454034</v>
      </c>
      <c r="P82" s="0" t="n">
        <v>315.3505935357</v>
      </c>
      <c r="Q82" s="0" t="n">
        <v>162.264197569888</v>
      </c>
      <c r="R82" s="0" t="n">
        <v>257.580014274924</v>
      </c>
      <c r="S82" s="0" t="n">
        <v>233.250268386458</v>
      </c>
      <c r="T82" s="0" t="n">
        <v>157.290130255176</v>
      </c>
      <c r="U82" s="0" t="n">
        <v>128.001243073524</v>
      </c>
      <c r="V82" s="0" t="n">
        <v>244.736481628287</v>
      </c>
      <c r="W82" s="0" t="n">
        <v>254.621809738557</v>
      </c>
      <c r="X82" s="0" t="n">
        <v>206.780368764317</v>
      </c>
      <c r="Y82" s="0" t="n">
        <v>219.558819611015</v>
      </c>
      <c r="Z82" s="0" t="n">
        <v>332.695429107237</v>
      </c>
      <c r="AA82" s="0" t="n">
        <v>172.011907717818</v>
      </c>
      <c r="AB82" s="0" t="n">
        <v>157.457660332985</v>
      </c>
      <c r="AC82" s="0" t="n">
        <v>380.158305605823</v>
      </c>
      <c r="AD82" s="0" t="n">
        <v>314.834206543911</v>
      </c>
      <c r="AE82" s="0" t="n">
        <v>32.8079981758934</v>
      </c>
      <c r="AF82" s="0" t="n">
        <v>168.70154869932</v>
      </c>
      <c r="AG82" s="0" t="n">
        <v>236.352366362214</v>
      </c>
      <c r="AH82" s="0" t="n">
        <v>200.188023524649</v>
      </c>
      <c r="AI82" s="0" t="n">
        <v>187.659231121515</v>
      </c>
      <c r="AJ82" s="0" t="n">
        <v>319.980803421657</v>
      </c>
      <c r="AK82" s="0" t="n">
        <v>160.302643471944</v>
      </c>
      <c r="AL82" s="0" t="n">
        <v>192.297299320527</v>
      </c>
      <c r="AM82" s="0" t="n">
        <v>301.783029333422</v>
      </c>
      <c r="AN82" s="0" t="n">
        <v>136.892037347372</v>
      </c>
      <c r="AO82" s="0" t="n">
        <v>365.662194109621</v>
      </c>
      <c r="AP82" s="0" t="n">
        <v>84.8254844999237</v>
      </c>
      <c r="AQ82" s="0" t="n">
        <v>83.3557476783862</v>
      </c>
      <c r="AR82" s="0" t="n">
        <v>177.461173028399</v>
      </c>
      <c r="AS82" s="0" t="n">
        <v>379.888587769391</v>
      </c>
      <c r="AT82" s="0" t="n">
        <v>152.037681751415</v>
      </c>
      <c r="AU82" s="0" t="n">
        <v>113.567837436829</v>
      </c>
      <c r="AV82" s="0" t="n">
        <v>76.5603666122257</v>
      </c>
      <c r="AW82" s="0" t="n">
        <v>281.212804003793</v>
      </c>
      <c r="AX82" s="0" t="n">
        <v>249.007809262125</v>
      </c>
      <c r="AY82" s="0" t="n">
        <v>18.142142757908</v>
      </c>
      <c r="AZ82" s="0" t="n">
        <v>265.668323662546</v>
      </c>
      <c r="BA82" s="0" t="n">
        <v>222.044744961025</v>
      </c>
      <c r="BB82" s="0" t="n">
        <v>204.366042156322</v>
      </c>
      <c r="BC82" s="0" t="n">
        <v>113.330616488696</v>
      </c>
      <c r="BD82" s="0" t="n">
        <v>269.721710537134</v>
      </c>
      <c r="BE82" s="0" t="n">
        <v>180.385390412719</v>
      </c>
      <c r="BF82" s="0" t="n">
        <v>289.764605038783</v>
      </c>
      <c r="BG82" s="0" t="n">
        <v>185.548630969439</v>
      </c>
      <c r="BH82" s="0" t="n">
        <v>144.105165437134</v>
      </c>
      <c r="BI82" s="0" t="n">
        <v>246.492760438214</v>
      </c>
      <c r="BJ82" s="0" t="n">
        <v>140.355448615714</v>
      </c>
      <c r="BK82" s="0" t="n">
        <v>182.529688111043</v>
      </c>
      <c r="BL82" s="0" t="n">
        <v>465.519557930187</v>
      </c>
      <c r="BM82" s="0" t="n">
        <v>96.7162034587143</v>
      </c>
      <c r="BN82" s="0" t="n">
        <v>102.44559944332</v>
      </c>
      <c r="BO82" s="0" t="n">
        <v>71.8999735269905</v>
      </c>
      <c r="BP82" s="0" t="n">
        <v>68.2077701070263</v>
      </c>
      <c r="BQ82" s="0" t="n">
        <v>114.50137212745</v>
      </c>
      <c r="BR82" s="0" t="n">
        <v>64.0812417265771</v>
      </c>
      <c r="BS82" s="0" t="n">
        <v>237.27495582628</v>
      </c>
      <c r="BT82" s="0" t="n">
        <v>540.889707896262</v>
      </c>
      <c r="BU82" s="0" t="n">
        <v>358.269516658309</v>
      </c>
      <c r="BV82" s="0" t="n">
        <v>228.257176912248</v>
      </c>
      <c r="BW82" s="0" t="n">
        <v>232.768707009822</v>
      </c>
      <c r="BX82" s="0" t="n">
        <v>259.960955652674</v>
      </c>
      <c r="BY82" s="0" t="n">
        <v>251.95016054716</v>
      </c>
      <c r="BZ82" s="0" t="n">
        <v>214.005312143627</v>
      </c>
      <c r="CA82" s="0" t="n">
        <v>195.857658256219</v>
      </c>
      <c r="CB82" s="0" t="n">
        <v>242.688720801213</v>
      </c>
      <c r="CC82" s="0" t="n">
        <v>435.300704215683</v>
      </c>
      <c r="CD82" s="0" t="n">
        <v>0</v>
      </c>
      <c r="CE82" s="0" t="n">
        <v>118.294729113466</v>
      </c>
      <c r="CF82" s="0" t="n">
        <v>199.728858568507</v>
      </c>
      <c r="CG82" s="0" t="n">
        <v>1087.96978939073</v>
      </c>
      <c r="CH82" s="0" t="n">
        <v>1183.21952498443</v>
      </c>
      <c r="CI82" s="0" t="n">
        <v>1507.10001309547</v>
      </c>
      <c r="CJ82" s="0" t="n">
        <v>1718.71471012471</v>
      </c>
      <c r="CK82" s="0" t="n">
        <v>1310.81559120025</v>
      </c>
      <c r="CL82" s="0" t="n">
        <v>1594.35606142462</v>
      </c>
      <c r="CM82" s="0" t="n">
        <v>1679.53461322763</v>
      </c>
      <c r="CN82" s="0" t="n">
        <v>1679.19626513424</v>
      </c>
      <c r="CO82" s="0" t="n">
        <v>1489.51922924213</v>
      </c>
      <c r="CP82" s="0" t="n">
        <v>1679.95540059624</v>
      </c>
      <c r="CQ82" s="0" t="n">
        <v>1532.88612731307</v>
      </c>
      <c r="CR82" s="0" t="n">
        <v>1742.80138276585</v>
      </c>
      <c r="CS82" s="0" t="n">
        <v>1481.08346711744</v>
      </c>
      <c r="CT82" s="0" t="n">
        <v>1407.93190404492</v>
      </c>
      <c r="CU82" s="0" t="n">
        <v>1432.81663603989</v>
      </c>
      <c r="CV82" s="0" t="n">
        <v>1592.95058496334</v>
      </c>
      <c r="CW82" s="0" t="n">
        <v>1021.5692849514</v>
      </c>
      <c r="CX82" s="0" t="n">
        <v>1462.73753676675</v>
      </c>
      <c r="CY82" s="0" t="n">
        <v>1503.30663898406</v>
      </c>
      <c r="CZ82" s="0" t="n">
        <v>1575.94201517321</v>
      </c>
      <c r="DA82" s="0" t="n">
        <v>1300.27075038901</v>
      </c>
      <c r="DB82" s="0" t="n">
        <v>1552.41410935501</v>
      </c>
      <c r="DC82" s="0" t="n">
        <v>1429.48063513925</v>
      </c>
      <c r="DD82" s="0" t="n">
        <v>1416.4299364011</v>
      </c>
      <c r="DE82" s="0" t="n">
        <v>1605.26845752188</v>
      </c>
      <c r="DF82" s="0" t="n">
        <v>1649.06559998473</v>
      </c>
      <c r="DG82" s="0" t="n">
        <v>1540.32760704462</v>
      </c>
      <c r="DH82" s="0" t="n">
        <v>1733.99593542023</v>
      </c>
      <c r="DI82" s="0" t="n">
        <v>1624.68087885561</v>
      </c>
      <c r="DJ82" s="0" t="n">
        <v>1231.38802727773</v>
      </c>
      <c r="DK82" s="0" t="n">
        <v>1526.04576384497</v>
      </c>
      <c r="DL82" s="0" t="n">
        <v>1497.32804034226</v>
      </c>
      <c r="DM82" s="0" t="n">
        <v>1450.89922476883</v>
      </c>
      <c r="DN82" s="0" t="n">
        <v>1237.06192009668</v>
      </c>
    </row>
    <row r="83" customFormat="false" ht="12.75" hidden="true" customHeight="false" outlineLevel="0" collapsed="false">
      <c r="A83" s="1" t="s">
        <v>207</v>
      </c>
      <c r="B83" s="0" t="n">
        <v>90.2051473503197</v>
      </c>
      <c r="C83" s="0" t="n">
        <v>99.3640193325283</v>
      </c>
      <c r="D83" s="0" t="n">
        <v>208.261572021623</v>
      </c>
      <c r="E83" s="0" t="n">
        <v>245.484307868443</v>
      </c>
      <c r="F83" s="0" t="n">
        <v>371.511004933209</v>
      </c>
      <c r="G83" s="0" t="n">
        <v>355.722606244678</v>
      </c>
      <c r="H83" s="0" t="n">
        <v>39.7468139877424</v>
      </c>
      <c r="I83" s="0" t="n">
        <v>89.1810285085626</v>
      </c>
      <c r="J83" s="0" t="n">
        <v>365.222006372334</v>
      </c>
      <c r="K83" s="0" t="n">
        <v>340.552714378296</v>
      </c>
      <c r="L83" s="0" t="n">
        <v>491.771485872621</v>
      </c>
      <c r="M83" s="0" t="n">
        <v>31.6144742678647</v>
      </c>
      <c r="N83" s="0" t="n">
        <v>359.950448615302</v>
      </c>
      <c r="O83" s="0" t="n">
        <v>109.903792012813</v>
      </c>
      <c r="P83" s="0" t="n">
        <v>308.902324897481</v>
      </c>
      <c r="Q83" s="0" t="n">
        <v>280.528718447694</v>
      </c>
      <c r="R83" s="0" t="n">
        <v>322.202388055145</v>
      </c>
      <c r="S83" s="0" t="n">
        <v>199.219046316707</v>
      </c>
      <c r="T83" s="0" t="n">
        <v>208.141941360227</v>
      </c>
      <c r="U83" s="0" t="n">
        <v>176.773719859015</v>
      </c>
      <c r="V83" s="0" t="n">
        <v>127.680815925458</v>
      </c>
      <c r="W83" s="0" t="n">
        <v>137.972388136651</v>
      </c>
      <c r="X83" s="0" t="n">
        <v>246.323241777127</v>
      </c>
      <c r="Y83" s="0" t="n">
        <v>136.266357975924</v>
      </c>
      <c r="Z83" s="0" t="n">
        <v>233.766562285108</v>
      </c>
      <c r="AA83" s="0" t="n">
        <v>114.405081943307</v>
      </c>
      <c r="AB83" s="0" t="n">
        <v>126.747957696598</v>
      </c>
      <c r="AC83" s="0" t="n">
        <v>293.160788894579</v>
      </c>
      <c r="AD83" s="0" t="n">
        <v>382.739813431643</v>
      </c>
      <c r="AE83" s="0" t="n">
        <v>116.26573310637</v>
      </c>
      <c r="AF83" s="0" t="n">
        <v>179.057598305596</v>
      </c>
      <c r="AG83" s="0" t="n">
        <v>354.302586922213</v>
      </c>
      <c r="AH83" s="0" t="n">
        <v>159.233048611186</v>
      </c>
      <c r="AI83" s="0" t="n">
        <v>297.050447944991</v>
      </c>
      <c r="AJ83" s="0" t="n">
        <v>372.045672722732</v>
      </c>
      <c r="AK83" s="0" t="n">
        <v>54.3159240390098</v>
      </c>
      <c r="AL83" s="0" t="n">
        <v>310.02431097619</v>
      </c>
      <c r="AM83" s="0" t="n">
        <v>234.524952973197</v>
      </c>
      <c r="AN83" s="0" t="n">
        <v>218.207843078991</v>
      </c>
      <c r="AO83" s="0" t="n">
        <v>294.973972558699</v>
      </c>
      <c r="AP83" s="0" t="n">
        <v>34.7167899404265</v>
      </c>
      <c r="AQ83" s="0" t="n">
        <v>39.1202314729022</v>
      </c>
      <c r="AR83" s="0" t="n">
        <v>280.546478471414</v>
      </c>
      <c r="AS83" s="0" t="n">
        <v>338.870477667321</v>
      </c>
      <c r="AT83" s="0" t="n">
        <v>35.361719673576</v>
      </c>
      <c r="AU83" s="0" t="n">
        <v>231.853436139669</v>
      </c>
      <c r="AV83" s="0" t="n">
        <v>41.7429110652718</v>
      </c>
      <c r="AW83" s="0" t="n">
        <v>337.362995055007</v>
      </c>
      <c r="AX83" s="0" t="n">
        <v>366.418337232995</v>
      </c>
      <c r="AY83" s="0" t="n">
        <v>116.863845815175</v>
      </c>
      <c r="AZ83" s="0" t="n">
        <v>148.325863858749</v>
      </c>
      <c r="BA83" s="0" t="n">
        <v>306.778676674702</v>
      </c>
      <c r="BB83" s="0" t="n">
        <v>86.3095508149239</v>
      </c>
      <c r="BC83" s="0" t="n">
        <v>133.423480898579</v>
      </c>
      <c r="BD83" s="0" t="n">
        <v>346.157919715438</v>
      </c>
      <c r="BE83" s="0" t="n">
        <v>259.067102926129</v>
      </c>
      <c r="BF83" s="0" t="n">
        <v>211.766049959808</v>
      </c>
      <c r="BG83" s="0" t="n">
        <v>190.000265441256</v>
      </c>
      <c r="BH83" s="0" t="n">
        <v>25.8177413244803</v>
      </c>
      <c r="BI83" s="0" t="n">
        <v>254.897555076366</v>
      </c>
      <c r="BJ83" s="0" t="n">
        <v>108.374319604863</v>
      </c>
      <c r="BK83" s="0" t="n">
        <v>153.28199499225</v>
      </c>
      <c r="BL83" s="0" t="n">
        <v>413.521262432554</v>
      </c>
      <c r="BM83" s="0" t="n">
        <v>214.642202571655</v>
      </c>
      <c r="BN83" s="0" t="n">
        <v>183.931223571344</v>
      </c>
      <c r="BO83" s="0" t="n">
        <v>57.2930373996963</v>
      </c>
      <c r="BP83" s="0" t="n">
        <v>151.307971386771</v>
      </c>
      <c r="BQ83" s="0" t="n">
        <v>208.766624675427</v>
      </c>
      <c r="BR83" s="0" t="n">
        <v>182.109955323845</v>
      </c>
      <c r="BS83" s="0" t="n">
        <v>162.241541933705</v>
      </c>
      <c r="BT83" s="0" t="n">
        <v>539.580552752548</v>
      </c>
      <c r="BU83" s="0" t="n">
        <v>265.315384140566</v>
      </c>
      <c r="BV83" s="0" t="n">
        <v>220.017466856881</v>
      </c>
      <c r="BW83" s="0" t="n">
        <v>132.812419341954</v>
      </c>
      <c r="BX83" s="0" t="n">
        <v>167.519854305221</v>
      </c>
      <c r="BY83" s="0" t="n">
        <v>303.163423673532</v>
      </c>
      <c r="BZ83" s="0" t="n">
        <v>225.527249329659</v>
      </c>
      <c r="CA83" s="0" t="n">
        <v>266.994253546742</v>
      </c>
      <c r="CB83" s="0" t="n">
        <v>182.127330655259</v>
      </c>
      <c r="CC83" s="0" t="n">
        <v>413.999464006334</v>
      </c>
      <c r="CD83" s="0" t="n">
        <v>118.294729113466</v>
      </c>
      <c r="CE83" s="0" t="n">
        <v>0</v>
      </c>
      <c r="CF83" s="0" t="n">
        <v>126.865652516962</v>
      </c>
      <c r="CG83" s="0" t="n">
        <v>1092.31017396966</v>
      </c>
      <c r="CH83" s="0" t="n">
        <v>1170.85194883792</v>
      </c>
      <c r="CI83" s="0" t="n">
        <v>1543.95301502694</v>
      </c>
      <c r="CJ83" s="0" t="n">
        <v>1755.31937422987</v>
      </c>
      <c r="CK83" s="0" t="n">
        <v>1356.02029612382</v>
      </c>
      <c r="CL83" s="0" t="n">
        <v>1634.30990261115</v>
      </c>
      <c r="CM83" s="0" t="n">
        <v>1723.54566459826</v>
      </c>
      <c r="CN83" s="0" t="n">
        <v>1714.95157532174</v>
      </c>
      <c r="CO83" s="0" t="n">
        <v>1519.40771674113</v>
      </c>
      <c r="CP83" s="0" t="n">
        <v>1714.78109538575</v>
      </c>
      <c r="CQ83" s="0" t="n">
        <v>1585.49629788725</v>
      </c>
      <c r="CR83" s="0" t="n">
        <v>1779.65128090739</v>
      </c>
      <c r="CS83" s="0" t="n">
        <v>1537.64143693155</v>
      </c>
      <c r="CT83" s="0" t="n">
        <v>1459.17169198003</v>
      </c>
      <c r="CU83" s="0" t="n">
        <v>1449.7714319757</v>
      </c>
      <c r="CV83" s="0" t="n">
        <v>1634.77348591992</v>
      </c>
      <c r="CW83" s="0" t="n">
        <v>1039.5128702729</v>
      </c>
      <c r="CX83" s="0" t="n">
        <v>1483.36833479804</v>
      </c>
      <c r="CY83" s="0" t="n">
        <v>1555.69847071398</v>
      </c>
      <c r="CZ83" s="0" t="n">
        <v>1623.77222697648</v>
      </c>
      <c r="DA83" s="0" t="n">
        <v>1343.48559251024</v>
      </c>
      <c r="DB83" s="0" t="n">
        <v>1602.3996227171</v>
      </c>
      <c r="DC83" s="0" t="n">
        <v>1472.41557506564</v>
      </c>
      <c r="DD83" s="0" t="n">
        <v>1464.28075475903</v>
      </c>
      <c r="DE83" s="0" t="n">
        <v>1648.24789507821</v>
      </c>
      <c r="DF83" s="0" t="n">
        <v>1675.60998044423</v>
      </c>
      <c r="DG83" s="0" t="n">
        <v>1589.81417620947</v>
      </c>
      <c r="DH83" s="0" t="n">
        <v>1771.52898681237</v>
      </c>
      <c r="DI83" s="0" t="n">
        <v>1670.4701900699</v>
      </c>
      <c r="DJ83" s="0" t="n">
        <v>1255.96393109285</v>
      </c>
      <c r="DK83" s="0" t="n">
        <v>1561.18175632553</v>
      </c>
      <c r="DL83" s="0" t="n">
        <v>1522.08056051766</v>
      </c>
      <c r="DM83" s="0" t="n">
        <v>1472.70313521224</v>
      </c>
      <c r="DN83" s="0" t="n">
        <v>1241.74118949548</v>
      </c>
    </row>
    <row r="84" customFormat="false" ht="12.75" hidden="true" customHeight="false" outlineLevel="0" collapsed="false">
      <c r="A84" s="1" t="s">
        <v>208</v>
      </c>
      <c r="B84" s="0" t="n">
        <v>78.4471065020988</v>
      </c>
      <c r="C84" s="0" t="n">
        <v>184.177219086864</v>
      </c>
      <c r="D84" s="0" t="n">
        <v>125.931795640319</v>
      </c>
      <c r="E84" s="0" t="n">
        <v>281.021127639415</v>
      </c>
      <c r="F84" s="0" t="n">
        <v>423.624522021013</v>
      </c>
      <c r="G84" s="0" t="n">
        <v>232.006254159222</v>
      </c>
      <c r="H84" s="0" t="n">
        <v>137.34024925417</v>
      </c>
      <c r="I84" s="0" t="n">
        <v>86.3343107438621</v>
      </c>
      <c r="J84" s="0" t="n">
        <v>278.262424901979</v>
      </c>
      <c r="K84" s="0" t="n">
        <v>266.763682761965</v>
      </c>
      <c r="L84" s="0" t="n">
        <v>366.583268090442</v>
      </c>
      <c r="M84" s="0" t="n">
        <v>121.540469950006</v>
      </c>
      <c r="N84" s="0" t="n">
        <v>405.591933208317</v>
      </c>
      <c r="O84" s="0" t="n">
        <v>177.865294690881</v>
      </c>
      <c r="P84" s="0" t="n">
        <v>203.959763398336</v>
      </c>
      <c r="Q84" s="0" t="n">
        <v>341.847480189589</v>
      </c>
      <c r="R84" s="0" t="n">
        <v>284.39060715648</v>
      </c>
      <c r="S84" s="0" t="n">
        <v>88.0641391548126</v>
      </c>
      <c r="T84" s="0" t="n">
        <v>182.696334236577</v>
      </c>
      <c r="U84" s="0" t="n">
        <v>163.572930891954</v>
      </c>
      <c r="V84" s="0" t="n">
        <v>126.122585564429</v>
      </c>
      <c r="W84" s="0" t="n">
        <v>128.533537929727</v>
      </c>
      <c r="X84" s="0" t="n">
        <v>196.197126632672</v>
      </c>
      <c r="Y84" s="0" t="n">
        <v>24.6940611206476</v>
      </c>
      <c r="Z84" s="0" t="n">
        <v>139.961477884292</v>
      </c>
      <c r="AA84" s="0" t="n">
        <v>31.4160194936584</v>
      </c>
      <c r="AB84" s="0" t="n">
        <v>63.8633417459156</v>
      </c>
      <c r="AC84" s="0" t="n">
        <v>180.458695672641</v>
      </c>
      <c r="AD84" s="0" t="n">
        <v>341.32759057654</v>
      </c>
      <c r="AE84" s="0" t="n">
        <v>176.525344851321</v>
      </c>
      <c r="AF84" s="0" t="n">
        <v>123.484067816649</v>
      </c>
      <c r="AG84" s="0" t="n">
        <v>406.938015806583</v>
      </c>
      <c r="AH84" s="0" t="n">
        <v>54.9001184342522</v>
      </c>
      <c r="AI84" s="0" t="n">
        <v>326.065760451292</v>
      </c>
      <c r="AJ84" s="0" t="n">
        <v>313.937021175974</v>
      </c>
      <c r="AK84" s="0" t="n">
        <v>80.257788400618</v>
      </c>
      <c r="AL84" s="0" t="n">
        <v>363.412180941228</v>
      </c>
      <c r="AM84" s="0" t="n">
        <v>108.46737281001</v>
      </c>
      <c r="AN84" s="0" t="n">
        <v>222.590774349873</v>
      </c>
      <c r="AO84" s="0" t="n">
        <v>170.762887120555</v>
      </c>
      <c r="AP84" s="0" t="n">
        <v>135.031960882144</v>
      </c>
      <c r="AQ84" s="0" t="n">
        <v>130.77324915631</v>
      </c>
      <c r="AR84" s="0" t="n">
        <v>300.301568092441</v>
      </c>
      <c r="AS84" s="0" t="n">
        <v>213.920134232952</v>
      </c>
      <c r="AT84" s="0" t="n">
        <v>132.132533098185</v>
      </c>
      <c r="AU84" s="0" t="n">
        <v>297.60614747814</v>
      </c>
      <c r="AV84" s="0" t="n">
        <v>146.493755247026</v>
      </c>
      <c r="AW84" s="0" t="n">
        <v>287.824967283273</v>
      </c>
      <c r="AX84" s="0" t="n">
        <v>414.349272809468</v>
      </c>
      <c r="AY84" s="0" t="n">
        <v>187.143760904893</v>
      </c>
      <c r="AZ84" s="0" t="n">
        <v>178.847786989523</v>
      </c>
      <c r="BA84" s="0" t="n">
        <v>296.026904184257</v>
      </c>
      <c r="BB84" s="0" t="n">
        <v>135.785501153752</v>
      </c>
      <c r="BC84" s="0" t="n">
        <v>122.233733032334</v>
      </c>
      <c r="BD84" s="0" t="n">
        <v>319.275085414897</v>
      </c>
      <c r="BE84" s="0" t="n">
        <v>249.592616540833</v>
      </c>
      <c r="BF84" s="0" t="n">
        <v>90.564498718227</v>
      </c>
      <c r="BG84" s="0" t="n">
        <v>122.326058905964</v>
      </c>
      <c r="BH84" s="0" t="n">
        <v>120.244066344959</v>
      </c>
      <c r="BI84" s="0" t="n">
        <v>170.736083582605</v>
      </c>
      <c r="BJ84" s="0" t="n">
        <v>68.5210197629515</v>
      </c>
      <c r="BK84" s="0" t="n">
        <v>67.3282362498633</v>
      </c>
      <c r="BL84" s="0" t="n">
        <v>286.65602188573</v>
      </c>
      <c r="BM84" s="0" t="n">
        <v>287.482768143761</v>
      </c>
      <c r="BN84" s="0" t="n">
        <v>200.793780709953</v>
      </c>
      <c r="BO84" s="0" t="n">
        <v>132.056809297387</v>
      </c>
      <c r="BP84" s="0" t="n">
        <v>185.722535690085</v>
      </c>
      <c r="BQ84" s="0" t="n">
        <v>231.176199473823</v>
      </c>
      <c r="BR84" s="0" t="n">
        <v>257.040403078089</v>
      </c>
      <c r="BS84" s="0" t="n">
        <v>38.0018555153967</v>
      </c>
      <c r="BT84" s="0" t="n">
        <v>427.568035876448</v>
      </c>
      <c r="BU84" s="0" t="n">
        <v>160.235534770311</v>
      </c>
      <c r="BV84" s="0" t="n">
        <v>127.9825080115</v>
      </c>
      <c r="BW84" s="0" t="n">
        <v>60.4247952289629</v>
      </c>
      <c r="BX84" s="0" t="n">
        <v>66.94421955026</v>
      </c>
      <c r="BY84" s="0" t="n">
        <v>253.372519186917</v>
      </c>
      <c r="BZ84" s="0" t="n">
        <v>151.987101927578</v>
      </c>
      <c r="CA84" s="0" t="n">
        <v>246.801143192404</v>
      </c>
      <c r="CB84" s="0" t="n">
        <v>55.9319621997756</v>
      </c>
      <c r="CC84" s="0" t="n">
        <v>294.681048441482</v>
      </c>
      <c r="CD84" s="0" t="n">
        <v>199.728858568507</v>
      </c>
      <c r="CE84" s="0" t="n">
        <v>126.865652516962</v>
      </c>
      <c r="CF84" s="0" t="n">
        <v>0</v>
      </c>
      <c r="CG84" s="0" t="n">
        <v>977.907593429492</v>
      </c>
      <c r="CH84" s="0" t="n">
        <v>1049.34806577012</v>
      </c>
      <c r="CI84" s="0" t="n">
        <v>1447.68735343428</v>
      </c>
      <c r="CJ84" s="0" t="n">
        <v>1658.16454637937</v>
      </c>
      <c r="CK84" s="0" t="n">
        <v>1267.260265317</v>
      </c>
      <c r="CL84" s="0" t="n">
        <v>1540.07721182794</v>
      </c>
      <c r="CM84" s="0" t="n">
        <v>1632.22845882992</v>
      </c>
      <c r="CN84" s="0" t="n">
        <v>1617.29340306592</v>
      </c>
      <c r="CO84" s="0" t="n">
        <v>1418.24065227589</v>
      </c>
      <c r="CP84" s="0" t="n">
        <v>1616.44816067468</v>
      </c>
      <c r="CQ84" s="0" t="n">
        <v>1502.10935366202</v>
      </c>
      <c r="CR84" s="0" t="n">
        <v>1682.60710681862</v>
      </c>
      <c r="CS84" s="0" t="n">
        <v>1458.16108201744</v>
      </c>
      <c r="CT84" s="0" t="n">
        <v>1375.13053542198</v>
      </c>
      <c r="CU84" s="0" t="n">
        <v>1340.71960183526</v>
      </c>
      <c r="CV84" s="0" t="n">
        <v>1542.00590724912</v>
      </c>
      <c r="CW84" s="0" t="n">
        <v>932.911569452526</v>
      </c>
      <c r="CX84" s="0" t="n">
        <v>1376.36781186543</v>
      </c>
      <c r="CY84" s="0" t="n">
        <v>1472.24341945418</v>
      </c>
      <c r="CZ84" s="0" t="n">
        <v>1536.00356434975</v>
      </c>
      <c r="DA84" s="0" t="n">
        <v>1253.13657992579</v>
      </c>
      <c r="DB84" s="0" t="n">
        <v>1516.58971401783</v>
      </c>
      <c r="DC84" s="0" t="n">
        <v>1381.19667346924</v>
      </c>
      <c r="DD84" s="0" t="n">
        <v>1377.22245841648</v>
      </c>
      <c r="DE84" s="0" t="n">
        <v>1556.35667473442</v>
      </c>
      <c r="DF84" s="0" t="n">
        <v>1571.72769370745</v>
      </c>
      <c r="DG84" s="0" t="n">
        <v>1503.61783082875</v>
      </c>
      <c r="DH84" s="0" t="n">
        <v>1675.01540356286</v>
      </c>
      <c r="DI84" s="0" t="n">
        <v>1580.80091464812</v>
      </c>
      <c r="DJ84" s="0" t="n">
        <v>1152.34104223306</v>
      </c>
      <c r="DK84" s="0" t="n">
        <v>1463.58048395788</v>
      </c>
      <c r="DL84" s="0" t="n">
        <v>1417.50970183483</v>
      </c>
      <c r="DM84" s="0" t="n">
        <v>1366.45075659645</v>
      </c>
      <c r="DN84" s="0" t="n">
        <v>1126.92711256265</v>
      </c>
    </row>
    <row r="85" customFormat="false" ht="12.75" hidden="true" customHeight="false" outlineLevel="0" collapsed="false">
      <c r="A85" s="1" t="s">
        <v>209</v>
      </c>
      <c r="B85" s="0" t="n">
        <v>1052.89302861085</v>
      </c>
      <c r="C85" s="0" t="n">
        <v>1086.65743503764</v>
      </c>
      <c r="D85" s="0" t="n">
        <v>999.113297026721</v>
      </c>
      <c r="E85" s="0" t="n">
        <v>1026.13710686798</v>
      </c>
      <c r="F85" s="0" t="n">
        <v>1098.17855793976</v>
      </c>
      <c r="G85" s="0" t="n">
        <v>823.202938229383</v>
      </c>
      <c r="H85" s="0" t="n">
        <v>1081.0603457304</v>
      </c>
      <c r="I85" s="0" t="n">
        <v>1008.20714519085</v>
      </c>
      <c r="J85" s="0" t="n">
        <v>744.899911354533</v>
      </c>
      <c r="K85" s="0" t="n">
        <v>783.695595480369</v>
      </c>
      <c r="L85" s="0" t="n">
        <v>634.275712052898</v>
      </c>
      <c r="M85" s="0" t="n">
        <v>1071.82473399936</v>
      </c>
      <c r="N85" s="0" t="n">
        <v>1073.26548729734</v>
      </c>
      <c r="O85" s="0" t="n">
        <v>1065.13500056565</v>
      </c>
      <c r="P85" s="0" t="n">
        <v>783.883777640229</v>
      </c>
      <c r="Q85" s="0" t="n">
        <v>1097.36197367984</v>
      </c>
      <c r="R85" s="0" t="n">
        <v>857.902662035615</v>
      </c>
      <c r="S85" s="0" t="n">
        <v>894.417633440313</v>
      </c>
      <c r="T85" s="0" t="n">
        <v>932.459947893811</v>
      </c>
      <c r="U85" s="0" t="n">
        <v>960.113210057029</v>
      </c>
      <c r="V85" s="0" t="n">
        <v>1085.24630294683</v>
      </c>
      <c r="W85" s="0" t="n">
        <v>1081.66021531292</v>
      </c>
      <c r="X85" s="0" t="n">
        <v>882.366481829436</v>
      </c>
      <c r="Y85" s="0" t="n">
        <v>982.411417311423</v>
      </c>
      <c r="Z85" s="0" t="n">
        <v>975.060398126093</v>
      </c>
      <c r="AA85" s="0" t="n">
        <v>980.005357362321</v>
      </c>
      <c r="AB85" s="0" t="n">
        <v>966.105256041416</v>
      </c>
      <c r="AC85" s="0" t="n">
        <v>908.711112618149</v>
      </c>
      <c r="AD85" s="0" t="n">
        <v>821.411272315821</v>
      </c>
      <c r="AE85" s="0" t="n">
        <v>1055.74148925331</v>
      </c>
      <c r="AF85" s="0" t="n">
        <v>925.29473892049</v>
      </c>
      <c r="AG85" s="0" t="n">
        <v>1094.42279804889</v>
      </c>
      <c r="AH85" s="0" t="n">
        <v>934.169552834749</v>
      </c>
      <c r="AI85" s="0" t="n">
        <v>1014.42561119937</v>
      </c>
      <c r="AJ85" s="0" t="n">
        <v>789.31953740934</v>
      </c>
      <c r="AK85" s="0" t="n">
        <v>1056.73982485247</v>
      </c>
      <c r="AL85" s="0" t="n">
        <v>1083.5251238605</v>
      </c>
      <c r="AM85" s="0" t="n">
        <v>893.173066291993</v>
      </c>
      <c r="AN85" s="0" t="n">
        <v>969.502549204206</v>
      </c>
      <c r="AO85" s="0" t="n">
        <v>859.819113545944</v>
      </c>
      <c r="AP85" s="0" t="n">
        <v>1082.01617711397</v>
      </c>
      <c r="AQ85" s="0" t="n">
        <v>1074.97417428805</v>
      </c>
      <c r="AR85" s="0" t="n">
        <v>991.596821408915</v>
      </c>
      <c r="AS85" s="0" t="n">
        <v>772.676689647002</v>
      </c>
      <c r="AT85" s="0" t="n">
        <v>1107.6512510684</v>
      </c>
      <c r="AU85" s="0" t="n">
        <v>1093.45977531829</v>
      </c>
      <c r="AV85" s="0" t="n">
        <v>1090.04305784701</v>
      </c>
      <c r="AW85" s="0" t="n">
        <v>827.184101891029</v>
      </c>
      <c r="AX85" s="0" t="n">
        <v>1082.56333531277</v>
      </c>
      <c r="AY85" s="0" t="n">
        <v>1070.00778623364</v>
      </c>
      <c r="AZ85" s="0" t="n">
        <v>1139.07679608229</v>
      </c>
      <c r="BA85" s="0" t="n">
        <v>919.616786215122</v>
      </c>
      <c r="BB85" s="0" t="n">
        <v>1111.46759641573</v>
      </c>
      <c r="BC85" s="0" t="n">
        <v>981.328132428064</v>
      </c>
      <c r="BD85" s="0" t="n">
        <v>871.118705783052</v>
      </c>
      <c r="BE85" s="0" t="n">
        <v>935.515728150921</v>
      </c>
      <c r="BF85" s="0" t="n">
        <v>927.111291492165</v>
      </c>
      <c r="BG85" s="0" t="n">
        <v>910.352913632767</v>
      </c>
      <c r="BH85" s="0" t="n">
        <v>1094.22384726947</v>
      </c>
      <c r="BI85" s="0" t="n">
        <v>845.130863501115</v>
      </c>
      <c r="BJ85" s="0" t="n">
        <v>985.255050638802</v>
      </c>
      <c r="BK85" s="0" t="n">
        <v>939.088045602239</v>
      </c>
      <c r="BL85" s="0" t="n">
        <v>733.661601394075</v>
      </c>
      <c r="BM85" s="0" t="n">
        <v>1104.86845688407</v>
      </c>
      <c r="BN85" s="0" t="n">
        <v>994.896915567164</v>
      </c>
      <c r="BO85" s="0" t="n">
        <v>1063.16722373263</v>
      </c>
      <c r="BP85" s="0" t="n">
        <v>1022.63197622517</v>
      </c>
      <c r="BQ85" s="0" t="n">
        <v>1000.65547658594</v>
      </c>
      <c r="BR85" s="0" t="n">
        <v>1097.98683458078</v>
      </c>
      <c r="BS85" s="0" t="n">
        <v>954.697296313265</v>
      </c>
      <c r="BT85" s="0" t="n">
        <v>552.769623915581</v>
      </c>
      <c r="BU85" s="0" t="n">
        <v>941.493055383251</v>
      </c>
      <c r="BV85" s="0" t="n">
        <v>873.937893113007</v>
      </c>
      <c r="BW85" s="0" t="n">
        <v>1013.75719821673</v>
      </c>
      <c r="BX85" s="0" t="n">
        <v>981.261765528763</v>
      </c>
      <c r="BY85" s="0" t="n">
        <v>846.950179482982</v>
      </c>
      <c r="BZ85" s="0" t="n">
        <v>877.387461357231</v>
      </c>
      <c r="CA85" s="0" t="n">
        <v>914.152902323594</v>
      </c>
      <c r="CB85" s="0" t="n">
        <v>924.40396220502</v>
      </c>
      <c r="CC85" s="0" t="n">
        <v>683.978775721493</v>
      </c>
      <c r="CD85" s="0" t="n">
        <v>1087.96978939073</v>
      </c>
      <c r="CE85" s="0" t="n">
        <v>1092.31017396966</v>
      </c>
      <c r="CF85" s="0" t="n">
        <v>977.907593429492</v>
      </c>
      <c r="CG85" s="0" t="n">
        <v>0</v>
      </c>
      <c r="CH85" s="0" t="n">
        <v>179.69759604672</v>
      </c>
      <c r="CI85" s="0" t="n">
        <v>560.116692242149</v>
      </c>
      <c r="CJ85" s="0" t="n">
        <v>746.360917192771</v>
      </c>
      <c r="CK85" s="0" t="n">
        <v>483.62339641848</v>
      </c>
      <c r="CL85" s="0" t="n">
        <v>657.936052948577</v>
      </c>
      <c r="CM85" s="0" t="n">
        <v>762.630860409391</v>
      </c>
      <c r="CN85" s="0" t="n">
        <v>704.779562019506</v>
      </c>
      <c r="CO85" s="0" t="n">
        <v>496.669379410936</v>
      </c>
      <c r="CP85" s="0" t="n">
        <v>699.625141393236</v>
      </c>
      <c r="CQ85" s="0" t="n">
        <v>712.812531156312</v>
      </c>
      <c r="CR85" s="0" t="n">
        <v>770.073737291607</v>
      </c>
      <c r="CS85" s="0" t="n">
        <v>711.221189013306</v>
      </c>
      <c r="CT85" s="0" t="n">
        <v>606.604026040597</v>
      </c>
      <c r="CU85" s="0" t="n">
        <v>375.266937760757</v>
      </c>
      <c r="CV85" s="0" t="n">
        <v>670.751176834566</v>
      </c>
      <c r="CW85" s="0" t="n">
        <v>134.484897010675</v>
      </c>
      <c r="CX85" s="0" t="n">
        <v>419.985051098704</v>
      </c>
      <c r="CY85" s="0" t="n">
        <v>687.866567803669</v>
      </c>
      <c r="CZ85" s="0" t="n">
        <v>704.953966708269</v>
      </c>
      <c r="DA85" s="0" t="n">
        <v>458.124287426612</v>
      </c>
      <c r="DB85" s="0" t="n">
        <v>704.520598249428</v>
      </c>
      <c r="DC85" s="0" t="n">
        <v>546.389160317638</v>
      </c>
      <c r="DD85" s="0" t="n">
        <v>580.696081147159</v>
      </c>
      <c r="DE85" s="0" t="n">
        <v>690.218814441447</v>
      </c>
      <c r="DF85" s="0" t="n">
        <v>624.335524074257</v>
      </c>
      <c r="DG85" s="0" t="n">
        <v>690.411426472412</v>
      </c>
      <c r="DH85" s="0" t="n">
        <v>766.306541038406</v>
      </c>
      <c r="DI85" s="0" t="n">
        <v>728.973435183964</v>
      </c>
      <c r="DJ85" s="0" t="n">
        <v>249.819087180364</v>
      </c>
      <c r="DK85" s="0" t="n">
        <v>563.965365284602</v>
      </c>
      <c r="DL85" s="0" t="n">
        <v>473.211080475355</v>
      </c>
      <c r="DM85" s="0" t="n">
        <v>414.804857320137</v>
      </c>
      <c r="DN85" s="0" t="n">
        <v>149.498197008637</v>
      </c>
    </row>
    <row r="86" customFormat="false" ht="12.75" hidden="true" customHeight="false" outlineLevel="0" collapsed="false">
      <c r="A86" s="1" t="s">
        <v>210</v>
      </c>
      <c r="B86" s="0" t="n">
        <v>1119.67627256943</v>
      </c>
      <c r="C86" s="0" t="n">
        <v>1179.32074306193</v>
      </c>
      <c r="D86" s="0" t="n">
        <v>1049.42460927164</v>
      </c>
      <c r="E86" s="0" t="n">
        <v>1138.29137588125</v>
      </c>
      <c r="F86" s="0" t="n">
        <v>1224.94475189169</v>
      </c>
      <c r="G86" s="0" t="n">
        <v>865.222410184912</v>
      </c>
      <c r="H86" s="0" t="n">
        <v>1165.22471440366</v>
      </c>
      <c r="I86" s="0" t="n">
        <v>1092.11603132314</v>
      </c>
      <c r="J86" s="0" t="n">
        <v>846.843567671286</v>
      </c>
      <c r="K86" s="0" t="n">
        <v>889.286070814638</v>
      </c>
      <c r="L86" s="0" t="n">
        <v>686.724076281754</v>
      </c>
      <c r="M86" s="0" t="n">
        <v>1154.08711773248</v>
      </c>
      <c r="N86" s="0" t="n">
        <v>1199.28070038503</v>
      </c>
      <c r="O86" s="0" t="n">
        <v>1159.15153552095</v>
      </c>
      <c r="P86" s="0" t="n">
        <v>869.618696336895</v>
      </c>
      <c r="Q86" s="0" t="n">
        <v>1213.42103484351</v>
      </c>
      <c r="R86" s="0" t="n">
        <v>972.364217838564</v>
      </c>
      <c r="S86" s="0" t="n">
        <v>971.832201457626</v>
      </c>
      <c r="T86" s="0" t="n">
        <v>1032.76323655241</v>
      </c>
      <c r="U86" s="0" t="n">
        <v>1057.56627786954</v>
      </c>
      <c r="V86" s="0" t="n">
        <v>1144.7522012672</v>
      </c>
      <c r="W86" s="0" t="n">
        <v>1139.61960451712</v>
      </c>
      <c r="X86" s="0" t="n">
        <v>983.156053834216</v>
      </c>
      <c r="Y86" s="0" t="n">
        <v>1049.77826295749</v>
      </c>
      <c r="Z86" s="0" t="n">
        <v>1022.71307009137</v>
      </c>
      <c r="AA86" s="0" t="n">
        <v>1056.53020261344</v>
      </c>
      <c r="AB86" s="0" t="n">
        <v>1047.918077592</v>
      </c>
      <c r="AC86" s="0" t="n">
        <v>951.737473099694</v>
      </c>
      <c r="AD86" s="0" t="n">
        <v>943.642064301327</v>
      </c>
      <c r="AE86" s="0" t="n">
        <v>1150.45140465245</v>
      </c>
      <c r="AF86" s="0" t="n">
        <v>1015.71041127806</v>
      </c>
      <c r="AG86" s="0" t="n">
        <v>1219.31693115286</v>
      </c>
      <c r="AH86" s="0" t="n">
        <v>1011.7445523799</v>
      </c>
      <c r="AI86" s="0" t="n">
        <v>1133.21538767034</v>
      </c>
      <c r="AJ86" s="0" t="n">
        <v>905.160317796205</v>
      </c>
      <c r="AK86" s="0" t="n">
        <v>1129.57047654984</v>
      </c>
      <c r="AL86" s="0" t="n">
        <v>1203.46239508916</v>
      </c>
      <c r="AM86" s="0" t="n">
        <v>954.104888893218</v>
      </c>
      <c r="AN86" s="0" t="n">
        <v>1075.53801381564</v>
      </c>
      <c r="AO86" s="0" t="n">
        <v>910.998836289676</v>
      </c>
      <c r="AP86" s="0" t="n">
        <v>1165.45788453007</v>
      </c>
      <c r="AQ86" s="0" t="n">
        <v>1158.77928970858</v>
      </c>
      <c r="AR86" s="0" t="n">
        <v>1107.84060403266</v>
      </c>
      <c r="AS86" s="0" t="n">
        <v>836.477837854871</v>
      </c>
      <c r="AT86" s="0" t="n">
        <v>1181.39934279939</v>
      </c>
      <c r="AU86" s="0" t="n">
        <v>1203.55472662084</v>
      </c>
      <c r="AV86" s="0" t="n">
        <v>1174.59989046491</v>
      </c>
      <c r="AW86" s="0" t="n">
        <v>940.829533596066</v>
      </c>
      <c r="AX86" s="0" t="n">
        <v>1209.12992534526</v>
      </c>
      <c r="AY86" s="0" t="n">
        <v>1165.07746697845</v>
      </c>
      <c r="AZ86" s="0" t="n">
        <v>1196.41295795913</v>
      </c>
      <c r="BA86" s="0" t="n">
        <v>1036.68343935189</v>
      </c>
      <c r="BB86" s="0" t="n">
        <v>1177.44013628722</v>
      </c>
      <c r="BC86" s="0" t="n">
        <v>1072.15478405516</v>
      </c>
      <c r="BD86" s="0" t="n">
        <v>991.248113577875</v>
      </c>
      <c r="BE86" s="0" t="n">
        <v>1045.8706005799</v>
      </c>
      <c r="BF86" s="0" t="n">
        <v>986.430534283725</v>
      </c>
      <c r="BG86" s="0" t="n">
        <v>999.55933929424</v>
      </c>
      <c r="BH86" s="0" t="n">
        <v>1168.98797699712</v>
      </c>
      <c r="BI86" s="0" t="n">
        <v>936.763595299135</v>
      </c>
      <c r="BJ86" s="0" t="n">
        <v>1067.57738172566</v>
      </c>
      <c r="BK86" s="0" t="n">
        <v>1020.14460103859</v>
      </c>
      <c r="BL86" s="0" t="n">
        <v>780.5404714555</v>
      </c>
      <c r="BM86" s="0" t="n">
        <v>1212.49502597276</v>
      </c>
      <c r="BN86" s="0" t="n">
        <v>1097.04996371208</v>
      </c>
      <c r="BO86" s="0" t="n">
        <v>1149.17108229616</v>
      </c>
      <c r="BP86" s="0" t="n">
        <v>1121.24591735406</v>
      </c>
      <c r="BQ86" s="0" t="n">
        <v>1106.96921553673</v>
      </c>
      <c r="BR86" s="0" t="n">
        <v>1201.57995489346</v>
      </c>
      <c r="BS86" s="0" t="n">
        <v>1021.42274126259</v>
      </c>
      <c r="BT86" s="0" t="n">
        <v>642.857144209827</v>
      </c>
      <c r="BU86" s="0" t="n">
        <v>986.379975324577</v>
      </c>
      <c r="BV86" s="0" t="n">
        <v>959.520392988156</v>
      </c>
      <c r="BW86" s="0" t="n">
        <v>1076.74305918492</v>
      </c>
      <c r="BX86" s="0" t="n">
        <v>1041.48852732128</v>
      </c>
      <c r="BY86" s="0" t="n">
        <v>955.723558397357</v>
      </c>
      <c r="BZ86" s="0" t="n">
        <v>969.290764510791</v>
      </c>
      <c r="CA86" s="0" t="n">
        <v>1024.04609171851</v>
      </c>
      <c r="CB86" s="0" t="n">
        <v>993.855804601508</v>
      </c>
      <c r="CC86" s="0" t="n">
        <v>756.914752606491</v>
      </c>
      <c r="CD86" s="0" t="n">
        <v>1183.21952498443</v>
      </c>
      <c r="CE86" s="0" t="n">
        <v>1170.85194883792</v>
      </c>
      <c r="CF86" s="0" t="n">
        <v>1049.34806577012</v>
      </c>
      <c r="CG86" s="0" t="n">
        <v>179.69759604672</v>
      </c>
      <c r="CH86" s="0" t="n">
        <v>0</v>
      </c>
      <c r="CI86" s="0" t="n">
        <v>648.929316914774</v>
      </c>
      <c r="CJ86" s="0" t="n">
        <v>805.744182709883</v>
      </c>
      <c r="CK86" s="0" t="n">
        <v>623.283688255356</v>
      </c>
      <c r="CL86" s="0" t="n">
        <v>741.49521336734</v>
      </c>
      <c r="CM86" s="0" t="n">
        <v>845.598565428701</v>
      </c>
      <c r="CN86" s="0" t="n">
        <v>766.28869906543</v>
      </c>
      <c r="CO86" s="0" t="n">
        <v>569.105962652787</v>
      </c>
      <c r="CP86" s="0" t="n">
        <v>758.405877209791</v>
      </c>
      <c r="CQ86" s="0" t="n">
        <v>831.299624989783</v>
      </c>
      <c r="CR86" s="0" t="n">
        <v>827.563086266842</v>
      </c>
      <c r="CS86" s="0" t="n">
        <v>842.310257340779</v>
      </c>
      <c r="CT86" s="0" t="n">
        <v>739.328461127056</v>
      </c>
      <c r="CU86" s="0" t="n">
        <v>411.628595994347</v>
      </c>
      <c r="CV86" s="0" t="n">
        <v>759.095114280984</v>
      </c>
      <c r="CW86" s="0" t="n">
        <v>313.955805019974</v>
      </c>
      <c r="CX86" s="0" t="n">
        <v>465.338682782429</v>
      </c>
      <c r="CY86" s="0" t="n">
        <v>809.654719933338</v>
      </c>
      <c r="CZ86" s="0" t="n">
        <v>808.933092156916</v>
      </c>
      <c r="DA86" s="0" t="n">
        <v>597.117980279768</v>
      </c>
      <c r="DB86" s="0" t="n">
        <v>815.761013773596</v>
      </c>
      <c r="DC86" s="0" t="n">
        <v>661.916247237503</v>
      </c>
      <c r="DD86" s="0" t="n">
        <v>706.995830051787</v>
      </c>
      <c r="DE86" s="0" t="n">
        <v>779.70183761803</v>
      </c>
      <c r="DF86" s="0" t="n">
        <v>661.260035141983</v>
      </c>
      <c r="DG86" s="0" t="n">
        <v>802.231511453982</v>
      </c>
      <c r="DH86" s="0" t="n">
        <v>826.603484330823</v>
      </c>
      <c r="DI86" s="0" t="n">
        <v>822.507714472631</v>
      </c>
      <c r="DJ86" s="0" t="n">
        <v>376.756289597713</v>
      </c>
      <c r="DK86" s="0" t="n">
        <v>645.13547129571</v>
      </c>
      <c r="DL86" s="0" t="n">
        <v>527.203974265791</v>
      </c>
      <c r="DM86" s="0" t="n">
        <v>467.296454782573</v>
      </c>
      <c r="DN86" s="0" t="n">
        <v>181.677741107741</v>
      </c>
    </row>
    <row r="87" customFormat="false" ht="12.75" hidden="true" customHeight="false" outlineLevel="0" collapsed="false">
      <c r="A87" s="1" t="s">
        <v>211</v>
      </c>
      <c r="B87" s="0" t="n">
        <v>1526.05132073395</v>
      </c>
      <c r="C87" s="0" t="n">
        <v>1511.35274201984</v>
      </c>
      <c r="D87" s="0" t="n">
        <v>1497.55701857868</v>
      </c>
      <c r="E87" s="0" t="n">
        <v>1409.91136406273</v>
      </c>
      <c r="F87" s="0" t="n">
        <v>1433.71577072324</v>
      </c>
      <c r="G87" s="0" t="n">
        <v>1338.54884541908</v>
      </c>
      <c r="H87" s="0" t="n">
        <v>1522.98983880022</v>
      </c>
      <c r="I87" s="0" t="n">
        <v>1454.96348869281</v>
      </c>
      <c r="J87" s="0" t="n">
        <v>1178.73375302231</v>
      </c>
      <c r="K87" s="0" t="n">
        <v>1205.7718390742</v>
      </c>
      <c r="L87" s="0" t="n">
        <v>1149.56153731545</v>
      </c>
      <c r="M87" s="0" t="n">
        <v>1517.83632646996</v>
      </c>
      <c r="N87" s="0" t="n">
        <v>1413.38453971796</v>
      </c>
      <c r="O87" s="0" t="n">
        <v>1488.36582656003</v>
      </c>
      <c r="P87" s="0" t="n">
        <v>1243.76592638313</v>
      </c>
      <c r="Q87" s="0" t="n">
        <v>1464.94081395075</v>
      </c>
      <c r="R87" s="0" t="n">
        <v>1251.49969417682</v>
      </c>
      <c r="S87" s="0" t="n">
        <v>1359.72739962229</v>
      </c>
      <c r="T87" s="0" t="n">
        <v>1351.98876368617</v>
      </c>
      <c r="U87" s="0" t="n">
        <v>1383.52768022225</v>
      </c>
      <c r="V87" s="0" t="n">
        <v>1567.78384621378</v>
      </c>
      <c r="W87" s="0" t="n">
        <v>1566.55019773858</v>
      </c>
      <c r="X87" s="0" t="n">
        <v>1305.11990574285</v>
      </c>
      <c r="Y87" s="0" t="n">
        <v>1458.22346385511</v>
      </c>
      <c r="Z87" s="0" t="n">
        <v>1477.72320787792</v>
      </c>
      <c r="AA87" s="0" t="n">
        <v>1441.41611361714</v>
      </c>
      <c r="AB87" s="0" t="n">
        <v>1419.29327899531</v>
      </c>
      <c r="AC87" s="0" t="n">
        <v>1419.34278436456</v>
      </c>
      <c r="AD87" s="0" t="n">
        <v>1198.79757776309</v>
      </c>
      <c r="AE87" s="0" t="n">
        <v>1478.1258052251</v>
      </c>
      <c r="AF87" s="0" t="n">
        <v>1365.49156696933</v>
      </c>
      <c r="AG87" s="0" t="n">
        <v>1436.21746071429</v>
      </c>
      <c r="AH87" s="0" t="n">
        <v>1396.63677669207</v>
      </c>
      <c r="AI87" s="0" t="n">
        <v>1381.32099361557</v>
      </c>
      <c r="AJ87" s="0" t="n">
        <v>1187.15678363367</v>
      </c>
      <c r="AK87" s="0" t="n">
        <v>1520.0525521731</v>
      </c>
      <c r="AL87" s="0" t="n">
        <v>1441.19214443703</v>
      </c>
      <c r="AM87" s="0" t="n">
        <v>1382.88966869123</v>
      </c>
      <c r="AN87" s="0" t="n">
        <v>1373.05490010801</v>
      </c>
      <c r="AO87" s="0" t="n">
        <v>1363.45947397121</v>
      </c>
      <c r="AP87" s="0" t="n">
        <v>1525.25363569279</v>
      </c>
      <c r="AQ87" s="0" t="n">
        <v>1517.9306422802</v>
      </c>
      <c r="AR87" s="0" t="n">
        <v>1367.54428033795</v>
      </c>
      <c r="AS87" s="0" t="n">
        <v>1265.79902174025</v>
      </c>
      <c r="AT87" s="0" t="n">
        <v>1566.86115817503</v>
      </c>
      <c r="AU87" s="0" t="n">
        <v>1477.2766665932</v>
      </c>
      <c r="AV87" s="0" t="n">
        <v>1530.71400346065</v>
      </c>
      <c r="AW87" s="0" t="n">
        <v>1226.09962555812</v>
      </c>
      <c r="AX87" s="0" t="n">
        <v>1420.10752523837</v>
      </c>
      <c r="AY87" s="0" t="n">
        <v>1490.68790196681</v>
      </c>
      <c r="AZ87" s="0" t="n">
        <v>1622.55490302119</v>
      </c>
      <c r="BA87" s="0" t="n">
        <v>1300.1663557295</v>
      </c>
      <c r="BB87" s="0" t="n">
        <v>1583.17436336361</v>
      </c>
      <c r="BC87" s="0" t="n">
        <v>1416.69594778956</v>
      </c>
      <c r="BD87" s="0" t="n">
        <v>1248.51359903936</v>
      </c>
      <c r="BE87" s="0" t="n">
        <v>1331.66714725212</v>
      </c>
      <c r="BF87" s="0" t="n">
        <v>1417.21140285709</v>
      </c>
      <c r="BG87" s="0" t="n">
        <v>1353.95509791639</v>
      </c>
      <c r="BH87" s="0" t="n">
        <v>1552.37003490719</v>
      </c>
      <c r="BI87" s="0" t="n">
        <v>1289.35680908798</v>
      </c>
      <c r="BJ87" s="0" t="n">
        <v>1436.32361881122</v>
      </c>
      <c r="BK87" s="0" t="n">
        <v>1395.3469236461</v>
      </c>
      <c r="BL87" s="0" t="n">
        <v>1248.49645662881</v>
      </c>
      <c r="BM87" s="0" t="n">
        <v>1494.11736649066</v>
      </c>
      <c r="BN87" s="0" t="n">
        <v>1405.3602752283</v>
      </c>
      <c r="BO87" s="0" t="n">
        <v>1502.63618194309</v>
      </c>
      <c r="BP87" s="0" t="n">
        <v>1438.90099906718</v>
      </c>
      <c r="BQ87" s="0" t="n">
        <v>1401.00474791019</v>
      </c>
      <c r="BR87" s="0" t="n">
        <v>1497.56572759674</v>
      </c>
      <c r="BS87" s="0" t="n">
        <v>1432.94232326306</v>
      </c>
      <c r="BT87" s="0" t="n">
        <v>1029.8834612392</v>
      </c>
      <c r="BU87" s="0" t="n">
        <v>1448.72836539251</v>
      </c>
      <c r="BV87" s="0" t="n">
        <v>1326.8685385752</v>
      </c>
      <c r="BW87" s="0" t="n">
        <v>1494.47766424118</v>
      </c>
      <c r="BX87" s="0" t="n">
        <v>1467.45758974891</v>
      </c>
      <c r="BY87" s="0" t="n">
        <v>1255.35654661473</v>
      </c>
      <c r="BZ87" s="0" t="n">
        <v>1318.45102818183</v>
      </c>
      <c r="CA87" s="0" t="n">
        <v>1313.39367006797</v>
      </c>
      <c r="CB87" s="0" t="n">
        <v>1400.28293866602</v>
      </c>
      <c r="CC87" s="0" t="n">
        <v>1171.67208754177</v>
      </c>
      <c r="CD87" s="0" t="n">
        <v>1507.10001309547</v>
      </c>
      <c r="CE87" s="0" t="n">
        <v>1543.95301502694</v>
      </c>
      <c r="CF87" s="0" t="n">
        <v>1447.68735343428</v>
      </c>
      <c r="CG87" s="0" t="n">
        <v>560.116692242149</v>
      </c>
      <c r="CH87" s="0" t="n">
        <v>648.929316914774</v>
      </c>
      <c r="CI87" s="0" t="n">
        <v>0</v>
      </c>
      <c r="CJ87" s="0" t="n">
        <v>211.654999250215</v>
      </c>
      <c r="CK87" s="0" t="n">
        <v>218.737120237595</v>
      </c>
      <c r="CL87" s="0" t="n">
        <v>98.2905534046227</v>
      </c>
      <c r="CM87" s="0" t="n">
        <v>202.529391123471</v>
      </c>
      <c r="CN87" s="0" t="n">
        <v>172.325194509311</v>
      </c>
      <c r="CO87" s="0" t="n">
        <v>92.4287297245986</v>
      </c>
      <c r="CP87" s="0" t="n">
        <v>174.202712163248</v>
      </c>
      <c r="CQ87" s="0" t="n">
        <v>217.284802792634</v>
      </c>
      <c r="CR87" s="0" t="n">
        <v>235.849526210351</v>
      </c>
      <c r="CS87" s="0" t="n">
        <v>267.011738812519</v>
      </c>
      <c r="CT87" s="0" t="n">
        <v>209.269222941425</v>
      </c>
      <c r="CU87" s="0" t="n">
        <v>262.288185563384</v>
      </c>
      <c r="CV87" s="0" t="n">
        <v>111.219635903308</v>
      </c>
      <c r="CW87" s="0" t="n">
        <v>534.948747880183</v>
      </c>
      <c r="CX87" s="0" t="n">
        <v>211.942029100271</v>
      </c>
      <c r="CY87" s="0" t="n">
        <v>209.741423736789</v>
      </c>
      <c r="CZ87" s="0" t="n">
        <v>167.428378804972</v>
      </c>
      <c r="DA87" s="0" t="n">
        <v>218.542758083763</v>
      </c>
      <c r="DB87" s="0" t="n">
        <v>186.353321262718</v>
      </c>
      <c r="DC87" s="0" t="n">
        <v>108.491238451623</v>
      </c>
      <c r="DD87" s="0" t="n">
        <v>166.55415427772</v>
      </c>
      <c r="DE87" s="0" t="n">
        <v>131.386274729139</v>
      </c>
      <c r="DF87" s="0" t="n">
        <v>195.074552893682</v>
      </c>
      <c r="DG87" s="0" t="n">
        <v>175.897983529975</v>
      </c>
      <c r="DH87" s="0" t="n">
        <v>227.58038238582</v>
      </c>
      <c r="DI87" s="0" t="n">
        <v>173.580752235627</v>
      </c>
      <c r="DJ87" s="0" t="n">
        <v>316.788752546345</v>
      </c>
      <c r="DK87" s="0" t="n">
        <v>28.9649216786883</v>
      </c>
      <c r="DL87" s="0" t="n">
        <v>156.443329089462</v>
      </c>
      <c r="DM87" s="0" t="n">
        <v>200.456079247923</v>
      </c>
      <c r="DN87" s="0" t="n">
        <v>467.991000873287</v>
      </c>
    </row>
    <row r="88" customFormat="false" ht="12.75" hidden="true" customHeight="false" outlineLevel="0" collapsed="false">
      <c r="A88" s="1" t="s">
        <v>212</v>
      </c>
      <c r="B88" s="0" t="n">
        <v>1736.46677922096</v>
      </c>
      <c r="C88" s="0" t="n">
        <v>1723.00160902373</v>
      </c>
      <c r="D88" s="0" t="n">
        <v>1705.7162564429</v>
      </c>
      <c r="E88" s="0" t="n">
        <v>1620.84094195007</v>
      </c>
      <c r="F88" s="0" t="n">
        <v>1641.97922057984</v>
      </c>
      <c r="G88" s="0" t="n">
        <v>1543.81865774044</v>
      </c>
      <c r="H88" s="0" t="n">
        <v>1734.54478600691</v>
      </c>
      <c r="I88" s="0" t="n">
        <v>1666.37217438365</v>
      </c>
      <c r="J88" s="0" t="n">
        <v>1390.10023926661</v>
      </c>
      <c r="K88" s="0" t="n">
        <v>1417.36906145107</v>
      </c>
      <c r="L88" s="0" t="n">
        <v>1354.09087740018</v>
      </c>
      <c r="M88" s="0" t="n">
        <v>1729.31476463664</v>
      </c>
      <c r="N88" s="0" t="n">
        <v>1622.06304239304</v>
      </c>
      <c r="O88" s="0" t="n">
        <v>1700.01292647777</v>
      </c>
      <c r="P88" s="0" t="n">
        <v>1454.32971032435</v>
      </c>
      <c r="Q88" s="0" t="n">
        <v>1675.03036463857</v>
      </c>
      <c r="R88" s="0" t="n">
        <v>1462.97342342059</v>
      </c>
      <c r="S88" s="0" t="n">
        <v>1570.27904885276</v>
      </c>
      <c r="T88" s="0" t="n">
        <v>1563.64341870927</v>
      </c>
      <c r="U88" s="0" t="n">
        <v>1595.18180978045</v>
      </c>
      <c r="V88" s="0" t="n">
        <v>1777.62487214052</v>
      </c>
      <c r="W88" s="0" t="n">
        <v>1776.20043578503</v>
      </c>
      <c r="X88" s="0" t="n">
        <v>1516.76226863439</v>
      </c>
      <c r="Y88" s="0" t="n">
        <v>1668.34446743613</v>
      </c>
      <c r="Z88" s="0" t="n">
        <v>1685.31386475298</v>
      </c>
      <c r="AA88" s="0" t="n">
        <v>1652.30837458424</v>
      </c>
      <c r="AB88" s="0" t="n">
        <v>1630.47484749425</v>
      </c>
      <c r="AC88" s="0" t="n">
        <v>1625.63960167058</v>
      </c>
      <c r="AD88" s="0" t="n">
        <v>1410.01575755793</v>
      </c>
      <c r="AE88" s="0" t="n">
        <v>1689.7712711842</v>
      </c>
      <c r="AF88" s="0" t="n">
        <v>1576.9588874824</v>
      </c>
      <c r="AG88" s="0" t="n">
        <v>1644.89957376448</v>
      </c>
      <c r="AH88" s="0" t="n">
        <v>1607.40440905885</v>
      </c>
      <c r="AI88" s="0" t="n">
        <v>1591.64018283658</v>
      </c>
      <c r="AJ88" s="0" t="n">
        <v>1398.75746142551</v>
      </c>
      <c r="AK88" s="0" t="n">
        <v>1730.97602708336</v>
      </c>
      <c r="AL88" s="0" t="n">
        <v>1650.83193213326</v>
      </c>
      <c r="AM88" s="0" t="n">
        <v>1591.69095023498</v>
      </c>
      <c r="AN88" s="0" t="n">
        <v>1584.55730251994</v>
      </c>
      <c r="AO88" s="0" t="n">
        <v>1570.60466252463</v>
      </c>
      <c r="AP88" s="0" t="n">
        <v>1736.78893326528</v>
      </c>
      <c r="AQ88" s="0" t="n">
        <v>1729.46612965839</v>
      </c>
      <c r="AR88" s="0" t="n">
        <v>1578.28706094319</v>
      </c>
      <c r="AS88" s="0" t="n">
        <v>1473.88409270917</v>
      </c>
      <c r="AT88" s="0" t="n">
        <v>1778.00977526807</v>
      </c>
      <c r="AU88" s="0" t="n">
        <v>1688.06133079365</v>
      </c>
      <c r="AV88" s="0" t="n">
        <v>1742.29115115193</v>
      </c>
      <c r="AW88" s="0" t="n">
        <v>1437.67817586089</v>
      </c>
      <c r="AX88" s="0" t="n">
        <v>1628.57905567869</v>
      </c>
      <c r="AY88" s="0" t="n">
        <v>1702.32066713613</v>
      </c>
      <c r="AZ88" s="0" t="n">
        <v>1832.41654838788</v>
      </c>
      <c r="BA88" s="0" t="n">
        <v>1511.23609552879</v>
      </c>
      <c r="BB88" s="0" t="n">
        <v>1793.76405170083</v>
      </c>
      <c r="BC88" s="0" t="n">
        <v>1628.28087449269</v>
      </c>
      <c r="BD88" s="0" t="n">
        <v>1459.61153733296</v>
      </c>
      <c r="BE88" s="0" t="n">
        <v>1543.08055192055</v>
      </c>
      <c r="BF88" s="0" t="n">
        <v>1626.06602889285</v>
      </c>
      <c r="BG88" s="0" t="n">
        <v>1565.3334329545</v>
      </c>
      <c r="BH88" s="0" t="n">
        <v>1763.54126077336</v>
      </c>
      <c r="BI88" s="0" t="n">
        <v>1500.63112527855</v>
      </c>
      <c r="BJ88" s="0" t="n">
        <v>1647.59492559287</v>
      </c>
      <c r="BK88" s="0" t="n">
        <v>1606.38167661781</v>
      </c>
      <c r="BL88" s="0" t="n">
        <v>1453.53390771391</v>
      </c>
      <c r="BM88" s="0" t="n">
        <v>1705.06957540094</v>
      </c>
      <c r="BN88" s="0" t="n">
        <v>1616.93593587025</v>
      </c>
      <c r="BO88" s="0" t="n">
        <v>1714.2151358028</v>
      </c>
      <c r="BP88" s="0" t="n">
        <v>1650.5188475176</v>
      </c>
      <c r="BQ88" s="0" t="n">
        <v>1612.41593470257</v>
      </c>
      <c r="BR88" s="0" t="n">
        <v>1708.83394605233</v>
      </c>
      <c r="BS88" s="0" t="n">
        <v>1642.8397938808</v>
      </c>
      <c r="BT88" s="0" t="n">
        <v>1238.40520068618</v>
      </c>
      <c r="BU88" s="0" t="n">
        <v>1655.61746571494</v>
      </c>
      <c r="BV88" s="0" t="n">
        <v>1537.91730495663</v>
      </c>
      <c r="BW88" s="0" t="n">
        <v>1704.31964918499</v>
      </c>
      <c r="BX88" s="0" t="n">
        <v>1676.79471184028</v>
      </c>
      <c r="BY88" s="0" t="n">
        <v>1466.99582586116</v>
      </c>
      <c r="BZ88" s="0" t="n">
        <v>1529.847875847</v>
      </c>
      <c r="CA88" s="0" t="n">
        <v>1524.88733965928</v>
      </c>
      <c r="CB88" s="0" t="n">
        <v>1610.27609364278</v>
      </c>
      <c r="CC88" s="0" t="n">
        <v>1379.9472536464</v>
      </c>
      <c r="CD88" s="0" t="n">
        <v>1718.71471012471</v>
      </c>
      <c r="CE88" s="0" t="n">
        <v>1755.31937422987</v>
      </c>
      <c r="CF88" s="0" t="n">
        <v>1658.16454637937</v>
      </c>
      <c r="CG88" s="0" t="n">
        <v>746.360917192771</v>
      </c>
      <c r="CH88" s="0" t="n">
        <v>805.744182709883</v>
      </c>
      <c r="CI88" s="0" t="n">
        <v>211.654999250215</v>
      </c>
      <c r="CJ88" s="0" t="n">
        <v>0</v>
      </c>
      <c r="CK88" s="0" t="n">
        <v>419.696033606054</v>
      </c>
      <c r="CL88" s="0" t="n">
        <v>131.862935163122</v>
      </c>
      <c r="CM88" s="0" t="n">
        <v>115.382624181304</v>
      </c>
      <c r="CN88" s="0" t="n">
        <v>41.8507601423257</v>
      </c>
      <c r="CO88" s="0" t="n">
        <v>250.290602674509</v>
      </c>
      <c r="CP88" s="0" t="n">
        <v>47.4185335414568</v>
      </c>
      <c r="CQ88" s="0" t="n">
        <v>291.957128160657</v>
      </c>
      <c r="CR88" s="0" t="n">
        <v>24.4966991594786</v>
      </c>
      <c r="CS88" s="0" t="n">
        <v>366.055866992159</v>
      </c>
      <c r="CT88" s="0" t="n">
        <v>365.288072931223</v>
      </c>
      <c r="CU88" s="0" t="n">
        <v>394.267004343988</v>
      </c>
      <c r="CV88" s="0" t="n">
        <v>144.376603549227</v>
      </c>
      <c r="CW88" s="0" t="n">
        <v>738.118545332305</v>
      </c>
      <c r="CX88" s="0" t="n">
        <v>340.416680006216</v>
      </c>
      <c r="CY88" s="0" t="n">
        <v>307.051698636357</v>
      </c>
      <c r="CZ88" s="0" t="n">
        <v>212.948375137966</v>
      </c>
      <c r="DA88" s="0" t="n">
        <v>424.463001308546</v>
      </c>
      <c r="DB88" s="0" t="n">
        <v>250.959845256788</v>
      </c>
      <c r="DC88" s="0" t="n">
        <v>299.19707870366</v>
      </c>
      <c r="DD88" s="0" t="n">
        <v>335.068261301005</v>
      </c>
      <c r="DE88" s="0" t="n">
        <v>143.913229573205</v>
      </c>
      <c r="DF88" s="0" t="n">
        <v>162.183085573884</v>
      </c>
      <c r="DG88" s="0" t="n">
        <v>253.02045133266</v>
      </c>
      <c r="DH88" s="0" t="n">
        <v>20.949555273205</v>
      </c>
      <c r="DI88" s="0" t="n">
        <v>161.59693665749</v>
      </c>
      <c r="DJ88" s="0" t="n">
        <v>516.038803958618</v>
      </c>
      <c r="DK88" s="0" t="n">
        <v>194.613598278131</v>
      </c>
      <c r="DL88" s="0" t="n">
        <v>279.187659145883</v>
      </c>
      <c r="DM88" s="0" t="n">
        <v>339.489219903021</v>
      </c>
      <c r="DN88" s="0" t="n">
        <v>632.789196685155</v>
      </c>
    </row>
    <row r="89" customFormat="false" ht="12.75" hidden="true" customHeight="false" outlineLevel="0" collapsed="false">
      <c r="A89" s="1" t="s">
        <v>213</v>
      </c>
      <c r="B89" s="0" t="n">
        <v>1345.62716640244</v>
      </c>
      <c r="C89" s="0" t="n">
        <v>1316.3781742996</v>
      </c>
      <c r="D89" s="0" t="n">
        <v>1328.15120521601</v>
      </c>
      <c r="E89" s="0" t="n">
        <v>1207.35473416257</v>
      </c>
      <c r="F89" s="0" t="n">
        <v>1223.25304725063</v>
      </c>
      <c r="G89" s="0" t="n">
        <v>1180.9268591278</v>
      </c>
      <c r="H89" s="0" t="n">
        <v>1332.46736535343</v>
      </c>
      <c r="I89" s="0" t="n">
        <v>1266.85137124676</v>
      </c>
      <c r="J89" s="0" t="n">
        <v>992.498384544828</v>
      </c>
      <c r="K89" s="0" t="n">
        <v>1015.61198336753</v>
      </c>
      <c r="L89" s="0" t="n">
        <v>996.651117451164</v>
      </c>
      <c r="M89" s="0" t="n">
        <v>1328.56976037209</v>
      </c>
      <c r="N89" s="0" t="n">
        <v>1203.72886367907</v>
      </c>
      <c r="O89" s="0" t="n">
        <v>1293.33577448292</v>
      </c>
      <c r="P89" s="0" t="n">
        <v>1063.99110116989</v>
      </c>
      <c r="Q89" s="0" t="n">
        <v>1258.83726720416</v>
      </c>
      <c r="R89" s="0" t="n">
        <v>1053.52872030623</v>
      </c>
      <c r="S89" s="0" t="n">
        <v>1179.29810810538</v>
      </c>
      <c r="T89" s="0" t="n">
        <v>1158.15244218162</v>
      </c>
      <c r="U89" s="0" t="n">
        <v>1190.13126895719</v>
      </c>
      <c r="V89" s="0" t="n">
        <v>1390.3755397021</v>
      </c>
      <c r="W89" s="0" t="n">
        <v>1390.11678660535</v>
      </c>
      <c r="X89" s="0" t="n">
        <v>1112.97006006311</v>
      </c>
      <c r="Y89" s="0" t="n">
        <v>1279.85614335591</v>
      </c>
      <c r="Z89" s="0" t="n">
        <v>1310.69166275536</v>
      </c>
      <c r="AA89" s="0" t="n">
        <v>1258.17553650487</v>
      </c>
      <c r="AB89" s="0" t="n">
        <v>1233.74215537668</v>
      </c>
      <c r="AC89" s="0" t="n">
        <v>1257.48735780242</v>
      </c>
      <c r="AD89" s="0" t="n">
        <v>998.555768189859</v>
      </c>
      <c r="AE89" s="0" t="n">
        <v>1283.02720979544</v>
      </c>
      <c r="AF89" s="0" t="n">
        <v>1176.9634167979</v>
      </c>
      <c r="AG89" s="0" t="n">
        <v>1226.55544942043</v>
      </c>
      <c r="AH89" s="0" t="n">
        <v>1214.53127455096</v>
      </c>
      <c r="AI89" s="0" t="n">
        <v>1176.11225558126</v>
      </c>
      <c r="AJ89" s="0" t="n">
        <v>991.512694227779</v>
      </c>
      <c r="AK89" s="0" t="n">
        <v>1336.22876800828</v>
      </c>
      <c r="AL89" s="0" t="n">
        <v>1233.77189270589</v>
      </c>
      <c r="AM89" s="0" t="n">
        <v>1211.52554461077</v>
      </c>
      <c r="AN89" s="0" t="n">
        <v>1175.1057217637</v>
      </c>
      <c r="AO89" s="0" t="n">
        <v>1198.99019386783</v>
      </c>
      <c r="AP89" s="0" t="n">
        <v>1335.07514315291</v>
      </c>
      <c r="AQ89" s="0" t="n">
        <v>1327.77255256887</v>
      </c>
      <c r="AR89" s="0" t="n">
        <v>1164.11571961025</v>
      </c>
      <c r="AS89" s="0" t="n">
        <v>1098.46731415601</v>
      </c>
      <c r="AT89" s="0" t="n">
        <v>1381.01553102966</v>
      </c>
      <c r="AU89" s="0" t="n">
        <v>1273.877214116</v>
      </c>
      <c r="AV89" s="0" t="n">
        <v>1339.72893001252</v>
      </c>
      <c r="AW89" s="0" t="n">
        <v>1029.82440198966</v>
      </c>
      <c r="AX89" s="0" t="n">
        <v>1210.03974178689</v>
      </c>
      <c r="AY89" s="0" t="n">
        <v>1294.99750906206</v>
      </c>
      <c r="AZ89" s="0" t="n">
        <v>1444.7886117004</v>
      </c>
      <c r="BA89" s="0" t="n">
        <v>1098.64069591072</v>
      </c>
      <c r="BB89" s="0" t="n">
        <v>1401.41329751161</v>
      </c>
      <c r="BC89" s="0" t="n">
        <v>1225.92248590844</v>
      </c>
      <c r="BD89" s="0" t="n">
        <v>1047.28980565329</v>
      </c>
      <c r="BE89" s="0" t="n">
        <v>1132.78316211636</v>
      </c>
      <c r="BF89" s="0" t="n">
        <v>1245.37340301966</v>
      </c>
      <c r="BG89" s="0" t="n">
        <v>1166.63695267768</v>
      </c>
      <c r="BH89" s="0" t="n">
        <v>1366.3749615741</v>
      </c>
      <c r="BI89" s="0" t="n">
        <v>1103.52187399488</v>
      </c>
      <c r="BJ89" s="0" t="n">
        <v>1249.82437439679</v>
      </c>
      <c r="BK89" s="0" t="n">
        <v>1211.19754893154</v>
      </c>
      <c r="BL89" s="0" t="n">
        <v>1092.61571982391</v>
      </c>
      <c r="BM89" s="0" t="n">
        <v>1291.54770535519</v>
      </c>
      <c r="BN89" s="0" t="n">
        <v>1208.47236792816</v>
      </c>
      <c r="BO89" s="0" t="n">
        <v>1311.70102001354</v>
      </c>
      <c r="BP89" s="0" t="n">
        <v>1242.8750296631</v>
      </c>
      <c r="BQ89" s="0" t="n">
        <v>1201.92819428471</v>
      </c>
      <c r="BR89" s="0" t="n">
        <v>1297.02467631047</v>
      </c>
      <c r="BS89" s="0" t="n">
        <v>1255.94104868381</v>
      </c>
      <c r="BT89" s="0" t="n">
        <v>863.310173914802</v>
      </c>
      <c r="BU89" s="0" t="n">
        <v>1284.52765303521</v>
      </c>
      <c r="BV89" s="0" t="n">
        <v>1142.95114942449</v>
      </c>
      <c r="BW89" s="0" t="n">
        <v>1317.43182220195</v>
      </c>
      <c r="BX89" s="0" t="n">
        <v>1293.08058703309</v>
      </c>
      <c r="BY89" s="0" t="n">
        <v>1060.65801950144</v>
      </c>
      <c r="BZ89" s="0" t="n">
        <v>1131.07329557246</v>
      </c>
      <c r="CA89" s="0" t="n">
        <v>1115.49164232184</v>
      </c>
      <c r="CB89" s="0" t="n">
        <v>1222.9530296421</v>
      </c>
      <c r="CC89" s="0" t="n">
        <v>1004.46462380189</v>
      </c>
      <c r="CD89" s="0" t="n">
        <v>1310.81559120025</v>
      </c>
      <c r="CE89" s="0" t="n">
        <v>1356.02029612382</v>
      </c>
      <c r="CF89" s="0" t="n">
        <v>1267.260265317</v>
      </c>
      <c r="CG89" s="0" t="n">
        <v>483.62339641848</v>
      </c>
      <c r="CH89" s="0" t="n">
        <v>623.283688255356</v>
      </c>
      <c r="CI89" s="0" t="n">
        <v>218.737120237595</v>
      </c>
      <c r="CJ89" s="0" t="n">
        <v>419.696033606054</v>
      </c>
      <c r="CK89" s="0" t="n">
        <v>0</v>
      </c>
      <c r="CL89" s="0" t="n">
        <v>289.16376776409</v>
      </c>
      <c r="CM89" s="0" t="n">
        <v>368.724668328861</v>
      </c>
      <c r="CN89" s="0" t="n">
        <v>384.419230178438</v>
      </c>
      <c r="CO89" s="0" t="n">
        <v>254.2783277805</v>
      </c>
      <c r="CP89" s="0" t="n">
        <v>388.72634718215</v>
      </c>
      <c r="CQ89" s="0" t="n">
        <v>245.590394326053</v>
      </c>
      <c r="CR89" s="0" t="n">
        <v>442.419781068662</v>
      </c>
      <c r="CS89" s="0" t="n">
        <v>229.126979718154</v>
      </c>
      <c r="CT89" s="0" t="n">
        <v>125.278959372551</v>
      </c>
      <c r="CU89" s="0" t="n">
        <v>351.219927070092</v>
      </c>
      <c r="CV89" s="0" t="n">
        <v>284.04194113833</v>
      </c>
      <c r="CW89" s="0" t="n">
        <v>409.451068719526</v>
      </c>
      <c r="CX89" s="0" t="n">
        <v>326.443108624314</v>
      </c>
      <c r="CY89" s="0" t="n">
        <v>216.956103327848</v>
      </c>
      <c r="CZ89" s="0" t="n">
        <v>268.820452813527</v>
      </c>
      <c r="DA89" s="0" t="n">
        <v>26.1681193044353</v>
      </c>
      <c r="DB89" s="0" t="n">
        <v>251.952400524884</v>
      </c>
      <c r="DC89" s="0" t="n">
        <v>120.908649105527</v>
      </c>
      <c r="DD89" s="0" t="n">
        <v>111.940491429456</v>
      </c>
      <c r="DE89" s="0" t="n">
        <v>294.981121225402</v>
      </c>
      <c r="DF89" s="0" t="n">
        <v>406.75415343693</v>
      </c>
      <c r="DG89" s="0" t="n">
        <v>238.351924492722</v>
      </c>
      <c r="DH89" s="0" t="n">
        <v>431.946618772861</v>
      </c>
      <c r="DI89" s="0" t="n">
        <v>314.478789048658</v>
      </c>
      <c r="DJ89" s="0" t="n">
        <v>246.630094502257</v>
      </c>
      <c r="DK89" s="0" t="n">
        <v>245.267171348227</v>
      </c>
      <c r="DL89" s="0" t="n">
        <v>305.745552475924</v>
      </c>
      <c r="DM89" s="0" t="n">
        <v>308.369090724214</v>
      </c>
      <c r="DN89" s="0" t="n">
        <v>450.667818803495</v>
      </c>
    </row>
    <row r="90" customFormat="false" ht="12.75" hidden="true" customHeight="false" outlineLevel="0" collapsed="false">
      <c r="A90" s="1" t="s">
        <v>214</v>
      </c>
      <c r="B90" s="0" t="n">
        <v>1618.50272845731</v>
      </c>
      <c r="C90" s="0" t="n">
        <v>1599.15796223621</v>
      </c>
      <c r="D90" s="0" t="n">
        <v>1592.28898311376</v>
      </c>
      <c r="E90" s="0" t="n">
        <v>1494.0551796396</v>
      </c>
      <c r="F90" s="0" t="n">
        <v>1512.34600594024</v>
      </c>
      <c r="G90" s="0" t="n">
        <v>1434.86347666086</v>
      </c>
      <c r="H90" s="0" t="n">
        <v>1612.47412043869</v>
      </c>
      <c r="I90" s="0" t="n">
        <v>1545.19850840016</v>
      </c>
      <c r="J90" s="0" t="n">
        <v>1269.27774988594</v>
      </c>
      <c r="K90" s="0" t="n">
        <v>1295.1049019609</v>
      </c>
      <c r="L90" s="0" t="n">
        <v>1246.22535096256</v>
      </c>
      <c r="M90" s="0" t="n">
        <v>1607.74263205673</v>
      </c>
      <c r="N90" s="0" t="n">
        <v>1492.71208568982</v>
      </c>
      <c r="O90" s="0" t="n">
        <v>1576.13373045807</v>
      </c>
      <c r="P90" s="0" t="n">
        <v>1336.12052625439</v>
      </c>
      <c r="Q90" s="0" t="n">
        <v>1546.942883836</v>
      </c>
      <c r="R90" s="0" t="n">
        <v>1337.83142814997</v>
      </c>
      <c r="S90" s="0" t="n">
        <v>1452.0399661965</v>
      </c>
      <c r="T90" s="0" t="n">
        <v>1440.13150613989</v>
      </c>
      <c r="U90" s="0" t="n">
        <v>1471.86474666706</v>
      </c>
      <c r="V90" s="0" t="n">
        <v>1660.97749156666</v>
      </c>
      <c r="W90" s="0" t="n">
        <v>1659.95891621879</v>
      </c>
      <c r="X90" s="0" t="n">
        <v>1393.85513809069</v>
      </c>
      <c r="Y90" s="0" t="n">
        <v>1551.11579937034</v>
      </c>
      <c r="Z90" s="0" t="n">
        <v>1572.83868294774</v>
      </c>
      <c r="AA90" s="0" t="n">
        <v>1533.07165014807</v>
      </c>
      <c r="AB90" s="0" t="n">
        <v>1510.28040381875</v>
      </c>
      <c r="AC90" s="0" t="n">
        <v>1515.18266717864</v>
      </c>
      <c r="AD90" s="0" t="n">
        <v>1284.01404206882</v>
      </c>
      <c r="AE90" s="0" t="n">
        <v>1565.85905916863</v>
      </c>
      <c r="AF90" s="0" t="n">
        <v>1455.51986415497</v>
      </c>
      <c r="AG90" s="0" t="n">
        <v>1515.54327243568</v>
      </c>
      <c r="AH90" s="0" t="n">
        <v>1488.55638006729</v>
      </c>
      <c r="AI90" s="0" t="n">
        <v>1463.8754162512</v>
      </c>
      <c r="AJ90" s="0" t="n">
        <v>1274.42902483507</v>
      </c>
      <c r="AK90" s="0" t="n">
        <v>1611.60937352263</v>
      </c>
      <c r="AL90" s="0" t="n">
        <v>1522.26853634235</v>
      </c>
      <c r="AM90" s="0" t="n">
        <v>1477.17684558915</v>
      </c>
      <c r="AN90" s="0" t="n">
        <v>1459.4897269476</v>
      </c>
      <c r="AO90" s="0" t="n">
        <v>1458.88227469282</v>
      </c>
      <c r="AP90" s="0" t="n">
        <v>1614.85789200938</v>
      </c>
      <c r="AQ90" s="0" t="n">
        <v>1607.53684184815</v>
      </c>
      <c r="AR90" s="0" t="n">
        <v>1451.17123736576</v>
      </c>
      <c r="AS90" s="0" t="n">
        <v>1360.68184831767</v>
      </c>
      <c r="AT90" s="0" t="n">
        <v>1657.87287114885</v>
      </c>
      <c r="AU90" s="0" t="n">
        <v>1560.97300988601</v>
      </c>
      <c r="AV90" s="0" t="n">
        <v>1620.04196828006</v>
      </c>
      <c r="AW90" s="0" t="n">
        <v>1313.14758259306</v>
      </c>
      <c r="AX90" s="0" t="n">
        <v>1499.08421011104</v>
      </c>
      <c r="AY90" s="0" t="n">
        <v>1578.18487124032</v>
      </c>
      <c r="AZ90" s="0" t="n">
        <v>1715.70445376649</v>
      </c>
      <c r="BA90" s="0" t="n">
        <v>1384.80395182212</v>
      </c>
      <c r="BB90" s="0" t="n">
        <v>1675.3277155492</v>
      </c>
      <c r="BC90" s="0" t="n">
        <v>1506.01520083065</v>
      </c>
      <c r="BD90" s="0" t="n">
        <v>1333.27291965215</v>
      </c>
      <c r="BE90" s="0" t="n">
        <v>1417.64072217853</v>
      </c>
      <c r="BF90" s="0" t="n">
        <v>1511.43910293157</v>
      </c>
      <c r="BG90" s="0" t="n">
        <v>1444.35471083472</v>
      </c>
      <c r="BH90" s="0" t="n">
        <v>1643.32748608464</v>
      </c>
      <c r="BI90" s="0" t="n">
        <v>1380.14157591111</v>
      </c>
      <c r="BJ90" s="0" t="n">
        <v>1527.04341988412</v>
      </c>
      <c r="BK90" s="0" t="n">
        <v>1486.71369921009</v>
      </c>
      <c r="BL90" s="0" t="n">
        <v>1344.9357785232</v>
      </c>
      <c r="BM90" s="0" t="n">
        <v>1578.29503802456</v>
      </c>
      <c r="BN90" s="0" t="n">
        <v>1492.28962004057</v>
      </c>
      <c r="BO90" s="0" t="n">
        <v>1591.96250427283</v>
      </c>
      <c r="BP90" s="0" t="n">
        <v>1526.22305349376</v>
      </c>
      <c r="BQ90" s="0" t="n">
        <v>1486.93402303534</v>
      </c>
      <c r="BR90" s="0" t="n">
        <v>1582.82887073049</v>
      </c>
      <c r="BS90" s="0" t="n">
        <v>1526.12413894614</v>
      </c>
      <c r="BT90" s="0" t="n">
        <v>1124.59053071753</v>
      </c>
      <c r="BU90" s="0" t="n">
        <v>1544.25848406453</v>
      </c>
      <c r="BV90" s="0" t="n">
        <v>1418.2369443415</v>
      </c>
      <c r="BW90" s="0" t="n">
        <v>1587.698813547</v>
      </c>
      <c r="BX90" s="0" t="n">
        <v>1561.22708568268</v>
      </c>
      <c r="BY90" s="0" t="n">
        <v>1343.07691108329</v>
      </c>
      <c r="BZ90" s="0" t="n">
        <v>1408.79930919429</v>
      </c>
      <c r="CA90" s="0" t="n">
        <v>1399.80626228878</v>
      </c>
      <c r="CB90" s="0" t="n">
        <v>1493.36339023526</v>
      </c>
      <c r="CC90" s="0" t="n">
        <v>1266.47097542353</v>
      </c>
      <c r="CD90" s="0" t="n">
        <v>1594.35606142462</v>
      </c>
      <c r="CE90" s="0" t="n">
        <v>1634.30990261115</v>
      </c>
      <c r="CF90" s="0" t="n">
        <v>1540.07721182794</v>
      </c>
      <c r="CG90" s="0" t="n">
        <v>657.936052948577</v>
      </c>
      <c r="CH90" s="0" t="n">
        <v>741.49521336734</v>
      </c>
      <c r="CI90" s="0" t="n">
        <v>98.2905534046227</v>
      </c>
      <c r="CJ90" s="0" t="n">
        <v>131.862935163122</v>
      </c>
      <c r="CK90" s="0" t="n">
        <v>289.16376776409</v>
      </c>
      <c r="CL90" s="0" t="n">
        <v>0</v>
      </c>
      <c r="CM90" s="0" t="n">
        <v>105.039881640265</v>
      </c>
      <c r="CN90" s="0" t="n">
        <v>102.036309202917</v>
      </c>
      <c r="CO90" s="0" t="n">
        <v>173.411416376328</v>
      </c>
      <c r="CP90" s="0" t="n">
        <v>110.435598253249</v>
      </c>
      <c r="CQ90" s="0" t="n">
        <v>186.384805882197</v>
      </c>
      <c r="CR90" s="0" t="n">
        <v>153.693174945793</v>
      </c>
      <c r="CS90" s="0" t="n">
        <v>254.650619165403</v>
      </c>
      <c r="CT90" s="0" t="n">
        <v>236.442419482965</v>
      </c>
      <c r="CU90" s="0" t="n">
        <v>342.751874298937</v>
      </c>
      <c r="CV90" s="0" t="n">
        <v>26.1939121875423</v>
      </c>
      <c r="CW90" s="0" t="n">
        <v>632.461480611219</v>
      </c>
      <c r="CX90" s="0" t="n">
        <v>288.994912927059</v>
      </c>
      <c r="CY90" s="0" t="n">
        <v>192.996599316553</v>
      </c>
      <c r="CZ90" s="0" t="n">
        <v>112.029186798724</v>
      </c>
      <c r="DA90" s="0" t="n">
        <v>295.638258090039</v>
      </c>
      <c r="DB90" s="0" t="n">
        <v>145.894988146842</v>
      </c>
      <c r="DC90" s="0" t="n">
        <v>168.281061207655</v>
      </c>
      <c r="DD90" s="0" t="n">
        <v>203.866950014974</v>
      </c>
      <c r="DE90" s="0" t="n">
        <v>44.4104645877707</v>
      </c>
      <c r="DF90" s="0" t="n">
        <v>192.399085571962</v>
      </c>
      <c r="DG90" s="0" t="n">
        <v>142.312727544785</v>
      </c>
      <c r="DH90" s="0" t="n">
        <v>142.864845403764</v>
      </c>
      <c r="DI90" s="0" t="n">
        <v>89.5291375585833</v>
      </c>
      <c r="DJ90" s="0" t="n">
        <v>415.048508775521</v>
      </c>
      <c r="DK90" s="0" t="n">
        <v>96.3869534326384</v>
      </c>
      <c r="DL90" s="0" t="n">
        <v>227.109040437895</v>
      </c>
      <c r="DM90" s="0" t="n">
        <v>281.243116808697</v>
      </c>
      <c r="DN90" s="0" t="n">
        <v>561.67629845114</v>
      </c>
    </row>
    <row r="91" customFormat="false" ht="12.75" hidden="true" customHeight="false" outlineLevel="0" collapsed="false">
      <c r="A91" s="1" t="s">
        <v>215</v>
      </c>
      <c r="B91" s="0" t="n">
        <v>1710.67256072999</v>
      </c>
      <c r="C91" s="0" t="n">
        <v>1685.04223204192</v>
      </c>
      <c r="D91" s="0" t="n">
        <v>1687.88266905934</v>
      </c>
      <c r="E91" s="0" t="n">
        <v>1575.45520807896</v>
      </c>
      <c r="F91" s="0" t="n">
        <v>1587.00702029411</v>
      </c>
      <c r="G91" s="0" t="n">
        <v>1533.1681699247</v>
      </c>
      <c r="H91" s="0" t="n">
        <v>1700.55631769544</v>
      </c>
      <c r="I91" s="0" t="n">
        <v>1634.36543912552</v>
      </c>
      <c r="J91" s="0" t="n">
        <v>1359.22703911955</v>
      </c>
      <c r="K91" s="0" t="n">
        <v>1383.42409750331</v>
      </c>
      <c r="L91" s="0" t="n">
        <v>1345.26157717388</v>
      </c>
      <c r="M91" s="0" t="n">
        <v>1696.39644759479</v>
      </c>
      <c r="N91" s="0" t="n">
        <v>1568.251046628</v>
      </c>
      <c r="O91" s="0" t="n">
        <v>1661.99972252945</v>
      </c>
      <c r="P91" s="0" t="n">
        <v>1428.43618701729</v>
      </c>
      <c r="Q91" s="0" t="n">
        <v>1625.60729857358</v>
      </c>
      <c r="R91" s="0" t="n">
        <v>1422.25066681868</v>
      </c>
      <c r="S91" s="0" t="n">
        <v>1544.16799949509</v>
      </c>
      <c r="T91" s="0" t="n">
        <v>1526.67671811557</v>
      </c>
      <c r="U91" s="0" t="n">
        <v>1558.6147437823</v>
      </c>
      <c r="V91" s="0" t="n">
        <v>1754.19096810401</v>
      </c>
      <c r="W91" s="0" t="n">
        <v>1753.49090576819</v>
      </c>
      <c r="X91" s="0" t="n">
        <v>1481.23882760866</v>
      </c>
      <c r="Y91" s="0" t="n">
        <v>1643.97716304527</v>
      </c>
      <c r="Z91" s="0" t="n">
        <v>1669.05344434427</v>
      </c>
      <c r="AA91" s="0" t="n">
        <v>1624.19719112263</v>
      </c>
      <c r="AB91" s="0" t="n">
        <v>1600.5081411721</v>
      </c>
      <c r="AC91" s="0" t="n">
        <v>1612.623580766</v>
      </c>
      <c r="AD91" s="0" t="n">
        <v>1367.16157293584</v>
      </c>
      <c r="AE91" s="0" t="n">
        <v>1651.69385124613</v>
      </c>
      <c r="AF91" s="0" t="n">
        <v>1544.51820070061</v>
      </c>
      <c r="AG91" s="0" t="n">
        <v>1591.02989591369</v>
      </c>
      <c r="AH91" s="0" t="n">
        <v>1580.09561772122</v>
      </c>
      <c r="AI91" s="0" t="n">
        <v>1543.37706865309</v>
      </c>
      <c r="AJ91" s="0" t="n">
        <v>1360.15370467972</v>
      </c>
      <c r="AK91" s="0" t="n">
        <v>1702.52091283763</v>
      </c>
      <c r="AL91" s="0" t="n">
        <v>1599.85300834413</v>
      </c>
      <c r="AM91" s="0" t="n">
        <v>1572.16274164701</v>
      </c>
      <c r="AN91" s="0" t="n">
        <v>1543.81997399917</v>
      </c>
      <c r="AO91" s="0" t="n">
        <v>1555.66372142233</v>
      </c>
      <c r="AP91" s="0" t="n">
        <v>1703.09802411605</v>
      </c>
      <c r="AQ91" s="0" t="n">
        <v>1695.78776888627</v>
      </c>
      <c r="AR91" s="0" t="n">
        <v>1532.01317127393</v>
      </c>
      <c r="AS91" s="0" t="n">
        <v>1456.67446601301</v>
      </c>
      <c r="AT91" s="0" t="n">
        <v>1747.9836969996</v>
      </c>
      <c r="AU91" s="0" t="n">
        <v>1641.70005107592</v>
      </c>
      <c r="AV91" s="0" t="n">
        <v>1707.90681775046</v>
      </c>
      <c r="AW91" s="0" t="n">
        <v>1398.51387899209</v>
      </c>
      <c r="AX91" s="0" t="n">
        <v>1574.18900748036</v>
      </c>
      <c r="AY91" s="0" t="n">
        <v>1663.69680719029</v>
      </c>
      <c r="AZ91" s="0" t="n">
        <v>1808.81379673133</v>
      </c>
      <c r="BA91" s="0" t="n">
        <v>1467.02377753127</v>
      </c>
      <c r="BB91" s="0" t="n">
        <v>1767.02461277717</v>
      </c>
      <c r="BC91" s="0" t="n">
        <v>1594.0062148473</v>
      </c>
      <c r="BD91" s="0" t="n">
        <v>1415.74994744267</v>
      </c>
      <c r="BE91" s="0" t="n">
        <v>1501.46162683529</v>
      </c>
      <c r="BF91" s="0" t="n">
        <v>1606.30869173784</v>
      </c>
      <c r="BG91" s="0" t="n">
        <v>1533.86448817202</v>
      </c>
      <c r="BH91" s="0" t="n">
        <v>1733.37719698451</v>
      </c>
      <c r="BI91" s="0" t="n">
        <v>1470.25249572991</v>
      </c>
      <c r="BJ91" s="0" t="n">
        <v>1616.88782154555</v>
      </c>
      <c r="BK91" s="0" t="n">
        <v>1577.48836399402</v>
      </c>
      <c r="BL91" s="0" t="n">
        <v>1443.51044686557</v>
      </c>
      <c r="BM91" s="0" t="n">
        <v>1659.59223494799</v>
      </c>
      <c r="BN91" s="0" t="n">
        <v>1577.19614169272</v>
      </c>
      <c r="BO91" s="0" t="n">
        <v>1679.85747103913</v>
      </c>
      <c r="BP91" s="0" t="n">
        <v>1611.58208636659</v>
      </c>
      <c r="BQ91" s="0" t="n">
        <v>1570.57969320949</v>
      </c>
      <c r="BR91" s="0" t="n">
        <v>1665.48093401907</v>
      </c>
      <c r="BS91" s="0" t="n">
        <v>1619.42690926539</v>
      </c>
      <c r="BT91" s="0" t="n">
        <v>1220.54124246408</v>
      </c>
      <c r="BU91" s="0" t="n">
        <v>1641.16523717301</v>
      </c>
      <c r="BV91" s="0" t="n">
        <v>1509.09225857035</v>
      </c>
      <c r="BW91" s="0" t="n">
        <v>1681.00852043084</v>
      </c>
      <c r="BX91" s="0" t="n">
        <v>1655.36872905333</v>
      </c>
      <c r="BY91" s="0" t="n">
        <v>1429.23951379656</v>
      </c>
      <c r="BZ91" s="0" t="n">
        <v>1498.28641777389</v>
      </c>
      <c r="CA91" s="0" t="n">
        <v>1484.21130018222</v>
      </c>
      <c r="CB91" s="0" t="n">
        <v>1586.54756995321</v>
      </c>
      <c r="CC91" s="0" t="n">
        <v>1362.41467869783</v>
      </c>
      <c r="CD91" s="0" t="n">
        <v>1679.53461322763</v>
      </c>
      <c r="CE91" s="0" t="n">
        <v>1723.54566459826</v>
      </c>
      <c r="CF91" s="0" t="n">
        <v>1632.22845882992</v>
      </c>
      <c r="CG91" s="0" t="n">
        <v>762.630860409391</v>
      </c>
      <c r="CH91" s="0" t="n">
        <v>845.598565428701</v>
      </c>
      <c r="CI91" s="0" t="n">
        <v>202.529391123471</v>
      </c>
      <c r="CJ91" s="0" t="n">
        <v>115.382624181304</v>
      </c>
      <c r="CK91" s="0" t="n">
        <v>368.724668328861</v>
      </c>
      <c r="CL91" s="0" t="n">
        <v>105.039881640265</v>
      </c>
      <c r="CM91" s="0" t="n">
        <v>0</v>
      </c>
      <c r="CN91" s="0" t="n">
        <v>120.998723276483</v>
      </c>
      <c r="CO91" s="0" t="n">
        <v>276.601884185999</v>
      </c>
      <c r="CP91" s="0" t="n">
        <v>134.411905724856</v>
      </c>
      <c r="CQ91" s="0" t="n">
        <v>189.46012180109</v>
      </c>
      <c r="CR91" s="0" t="n">
        <v>122.421907279808</v>
      </c>
      <c r="CS91" s="0" t="n">
        <v>264.170439488488</v>
      </c>
      <c r="CT91" s="0" t="n">
        <v>286.451444751424</v>
      </c>
      <c r="CU91" s="0" t="n">
        <v>442.986222795545</v>
      </c>
      <c r="CV91" s="0" t="n">
        <v>93.259553531937</v>
      </c>
      <c r="CW91" s="0" t="n">
        <v>733.632439412278</v>
      </c>
      <c r="CX91" s="0" t="n">
        <v>388.543455348459</v>
      </c>
      <c r="CY91" s="0" t="n">
        <v>210.197938126355</v>
      </c>
      <c r="CZ91" s="0" t="n">
        <v>115.946923971174</v>
      </c>
      <c r="DA91" s="0" t="n">
        <v>380.079795256561</v>
      </c>
      <c r="DB91" s="0" t="n">
        <v>151.526547599263</v>
      </c>
      <c r="DC91" s="0" t="n">
        <v>251.195590936555</v>
      </c>
      <c r="DD91" s="0" t="n">
        <v>266.724941007718</v>
      </c>
      <c r="DE91" s="0" t="n">
        <v>76.314762094005</v>
      </c>
      <c r="DF91" s="0" t="n">
        <v>253.096682731945</v>
      </c>
      <c r="DG91" s="0" t="n">
        <v>157.845102997817</v>
      </c>
      <c r="DH91" s="0" t="n">
        <v>109.324223525897</v>
      </c>
      <c r="DI91" s="0" t="n">
        <v>59.9910945749471</v>
      </c>
      <c r="DJ91" s="0" t="n">
        <v>518.420353416721</v>
      </c>
      <c r="DK91" s="0" t="n">
        <v>201.062408850205</v>
      </c>
      <c r="DL91" s="0" t="n">
        <v>325.669205423101</v>
      </c>
      <c r="DM91" s="0" t="n">
        <v>382.36885629433</v>
      </c>
      <c r="DN91" s="0" t="n">
        <v>666.253523072434</v>
      </c>
    </row>
    <row r="92" customFormat="false" ht="12.75" hidden="true" customHeight="false" outlineLevel="0" collapsed="false">
      <c r="A92" s="1" t="s">
        <v>216</v>
      </c>
      <c r="B92" s="0" t="n">
        <v>1695.56798326713</v>
      </c>
      <c r="C92" s="0" t="n">
        <v>1683.32957210054</v>
      </c>
      <c r="D92" s="0" t="n">
        <v>1664.29685600447</v>
      </c>
      <c r="E92" s="0" t="n">
        <v>1582.22253184363</v>
      </c>
      <c r="F92" s="0" t="n">
        <v>1604.99615519771</v>
      </c>
      <c r="G92" s="0" t="n">
        <v>1502.11695885162</v>
      </c>
      <c r="H92" s="0" t="n">
        <v>1694.41229442587</v>
      </c>
      <c r="I92" s="0" t="n">
        <v>1626.05071618948</v>
      </c>
      <c r="J92" s="0" t="n">
        <v>1349.75329881299</v>
      </c>
      <c r="K92" s="0" t="n">
        <v>1377.33600565392</v>
      </c>
      <c r="L92" s="0" t="n">
        <v>1312.35527535958</v>
      </c>
      <c r="M92" s="0" t="n">
        <v>1689.07022593464</v>
      </c>
      <c r="N92" s="0" t="n">
        <v>1584.86962914657</v>
      </c>
      <c r="O92" s="0" t="n">
        <v>1660.35460484922</v>
      </c>
      <c r="P92" s="0" t="n">
        <v>1413.50628570594</v>
      </c>
      <c r="Q92" s="0" t="n">
        <v>1637.03423339152</v>
      </c>
      <c r="R92" s="0" t="n">
        <v>1423.75456752325</v>
      </c>
      <c r="S92" s="0" t="n">
        <v>1529.44256773279</v>
      </c>
      <c r="T92" s="0" t="n">
        <v>1523.90377010973</v>
      </c>
      <c r="U92" s="0" t="n">
        <v>1555.38337197216</v>
      </c>
      <c r="V92" s="0" t="n">
        <v>1736.54120233838</v>
      </c>
      <c r="W92" s="0" t="n">
        <v>1735.0664743131</v>
      </c>
      <c r="X92" s="0" t="n">
        <v>1476.86958831794</v>
      </c>
      <c r="Y92" s="0" t="n">
        <v>1627.34920470596</v>
      </c>
      <c r="Z92" s="0" t="n">
        <v>1643.81777312333</v>
      </c>
      <c r="AA92" s="0" t="n">
        <v>1611.62173703861</v>
      </c>
      <c r="AB92" s="0" t="n">
        <v>1589.96310348302</v>
      </c>
      <c r="AC92" s="0" t="n">
        <v>1584.0111748311</v>
      </c>
      <c r="AD92" s="0" t="n">
        <v>1371.1204655437</v>
      </c>
      <c r="AE92" s="0" t="n">
        <v>1650.12408486446</v>
      </c>
      <c r="AF92" s="0" t="n">
        <v>1536.70789777348</v>
      </c>
      <c r="AG92" s="0" t="n">
        <v>1607.70593944664</v>
      </c>
      <c r="AH92" s="0" t="n">
        <v>1566.65908291381</v>
      </c>
      <c r="AI92" s="0" t="n">
        <v>1553.48839377309</v>
      </c>
      <c r="AJ92" s="0" t="n">
        <v>1359.28932948625</v>
      </c>
      <c r="AK92" s="0" t="n">
        <v>1690.30153272263</v>
      </c>
      <c r="AL92" s="0" t="n">
        <v>1613.11269237946</v>
      </c>
      <c r="AM92" s="0" t="n">
        <v>1550.3845642849</v>
      </c>
      <c r="AN92" s="0" t="n">
        <v>1545.28923875974</v>
      </c>
      <c r="AO92" s="0" t="n">
        <v>1529.06235947388</v>
      </c>
      <c r="AP92" s="0" t="n">
        <v>1696.62390375143</v>
      </c>
      <c r="AQ92" s="0" t="n">
        <v>1689.3017056029</v>
      </c>
      <c r="AR92" s="0" t="n">
        <v>1539.82352666039</v>
      </c>
      <c r="AS92" s="0" t="n">
        <v>1432.46794269634</v>
      </c>
      <c r="AT92" s="0" t="n">
        <v>1737.46774205368</v>
      </c>
      <c r="AU92" s="0" t="n">
        <v>1649.56561125948</v>
      </c>
      <c r="AV92" s="0" t="n">
        <v>1702.19955705771</v>
      </c>
      <c r="AW92" s="0" t="n">
        <v>1398.26426851226</v>
      </c>
      <c r="AX92" s="0" t="n">
        <v>1591.49137739879</v>
      </c>
      <c r="AY92" s="0" t="n">
        <v>1662.73731380526</v>
      </c>
      <c r="AZ92" s="0" t="n">
        <v>1791.33580874124</v>
      </c>
      <c r="BA92" s="0" t="n">
        <v>1472.48969080396</v>
      </c>
      <c r="BB92" s="0" t="n">
        <v>1752.93029390768</v>
      </c>
      <c r="BC92" s="0" t="n">
        <v>1588.21000163987</v>
      </c>
      <c r="BD92" s="0" t="n">
        <v>1420.83800534125</v>
      </c>
      <c r="BE92" s="0" t="n">
        <v>1503.9491057</v>
      </c>
      <c r="BF92" s="0" t="n">
        <v>1584.76742390329</v>
      </c>
      <c r="BG92" s="0" t="n">
        <v>1524.98673152585</v>
      </c>
      <c r="BH92" s="0" t="n">
        <v>1723.01543498983</v>
      </c>
      <c r="BI92" s="0" t="n">
        <v>1460.19670572063</v>
      </c>
      <c r="BJ92" s="0" t="n">
        <v>1607.14957063432</v>
      </c>
      <c r="BK92" s="0" t="n">
        <v>1565.77662943033</v>
      </c>
      <c r="BL92" s="0" t="n">
        <v>1411.82203853848</v>
      </c>
      <c r="BM92" s="0" t="n">
        <v>1666.43184313081</v>
      </c>
      <c r="BN92" s="0" t="n">
        <v>1577.52396594854</v>
      </c>
      <c r="BO92" s="0" t="n">
        <v>1674.12829238428</v>
      </c>
      <c r="BP92" s="0" t="n">
        <v>1610.99196300688</v>
      </c>
      <c r="BQ92" s="0" t="n">
        <v>1573.2866231012</v>
      </c>
      <c r="BR92" s="0" t="n">
        <v>1669.88207401725</v>
      </c>
      <c r="BS92" s="0" t="n">
        <v>1601.77945698205</v>
      </c>
      <c r="BT92" s="0" t="n">
        <v>1197.07833870745</v>
      </c>
      <c r="BU92" s="0" t="n">
        <v>1614.04333816279</v>
      </c>
      <c r="BV92" s="0" t="n">
        <v>1497.32483109996</v>
      </c>
      <c r="BW92" s="0" t="n">
        <v>1663.2402262874</v>
      </c>
      <c r="BX92" s="0" t="n">
        <v>1635.59178292058</v>
      </c>
      <c r="BY92" s="0" t="n">
        <v>1427.39031035527</v>
      </c>
      <c r="BZ92" s="0" t="n">
        <v>1489.52156029142</v>
      </c>
      <c r="CA92" s="0" t="n">
        <v>1485.6351091642</v>
      </c>
      <c r="CB92" s="0" t="n">
        <v>1569.24541481875</v>
      </c>
      <c r="CC92" s="0" t="n">
        <v>1338.56706402464</v>
      </c>
      <c r="CD92" s="0" t="n">
        <v>1679.19626513424</v>
      </c>
      <c r="CE92" s="0" t="n">
        <v>1714.95157532174</v>
      </c>
      <c r="CF92" s="0" t="n">
        <v>1617.29340306592</v>
      </c>
      <c r="CG92" s="0" t="n">
        <v>704.779562019506</v>
      </c>
      <c r="CH92" s="0" t="n">
        <v>766.28869906543</v>
      </c>
      <c r="CI92" s="0" t="n">
        <v>172.325194509311</v>
      </c>
      <c r="CJ92" s="0" t="n">
        <v>41.8507601423257</v>
      </c>
      <c r="CK92" s="0" t="n">
        <v>384.419230178438</v>
      </c>
      <c r="CL92" s="0" t="n">
        <v>102.036309202917</v>
      </c>
      <c r="CM92" s="0" t="n">
        <v>120.998723276483</v>
      </c>
      <c r="CN92" s="0" t="n">
        <v>0</v>
      </c>
      <c r="CO92" s="0" t="n">
        <v>208.512449539984</v>
      </c>
      <c r="CP92" s="0" t="n">
        <v>13.4162722700433</v>
      </c>
      <c r="CQ92" s="0" t="n">
        <v>277.512249128665</v>
      </c>
      <c r="CR92" s="0" t="n">
        <v>66.1798543746804</v>
      </c>
      <c r="CS92" s="0" t="n">
        <v>349.780185449235</v>
      </c>
      <c r="CT92" s="0" t="n">
        <v>338.472415324437</v>
      </c>
      <c r="CU92" s="0" t="n">
        <v>355.262151284265</v>
      </c>
      <c r="CV92" s="0" t="n">
        <v>120.010082609232</v>
      </c>
      <c r="CW92" s="0" t="n">
        <v>696.383103114205</v>
      </c>
      <c r="CX92" s="0" t="n">
        <v>301.05509237567</v>
      </c>
      <c r="CY92" s="0" t="n">
        <v>289.063858939757</v>
      </c>
      <c r="CZ92" s="0" t="n">
        <v>198.500545181445</v>
      </c>
      <c r="DA92" s="0" t="n">
        <v>387.814523817682</v>
      </c>
      <c r="DB92" s="0" t="n">
        <v>236.009114437014</v>
      </c>
      <c r="DC92" s="0" t="n">
        <v>264.897682640899</v>
      </c>
      <c r="DD92" s="0" t="n">
        <v>305.369439319792</v>
      </c>
      <c r="DE92" s="0" t="n">
        <v>125.125064115611</v>
      </c>
      <c r="DF92" s="0" t="n">
        <v>134.811238688524</v>
      </c>
      <c r="DG92" s="0" t="n">
        <v>235.819990359946</v>
      </c>
      <c r="DH92" s="0" t="n">
        <v>61.5435086692328</v>
      </c>
      <c r="DI92" s="0" t="n">
        <v>153.444877216151</v>
      </c>
      <c r="DJ92" s="0" t="n">
        <v>474.23735633905</v>
      </c>
      <c r="DK92" s="0" t="n">
        <v>153.798972292471</v>
      </c>
      <c r="DL92" s="0" t="n">
        <v>239.193566593481</v>
      </c>
      <c r="DM92" s="0" t="n">
        <v>299.381141326574</v>
      </c>
      <c r="DN92" s="0" t="n">
        <v>592.360947659017</v>
      </c>
    </row>
    <row r="93" customFormat="false" ht="12.75" hidden="true" customHeight="false" outlineLevel="0" collapsed="false">
      <c r="A93" s="1" t="s">
        <v>217</v>
      </c>
      <c r="B93" s="0" t="n">
        <v>1496.23570160213</v>
      </c>
      <c r="C93" s="0" t="n">
        <v>1492.61091439035</v>
      </c>
      <c r="D93" s="0" t="n">
        <v>1460.9556194918</v>
      </c>
      <c r="E93" s="0" t="n">
        <v>1398.73889758512</v>
      </c>
      <c r="F93" s="0" t="n">
        <v>1431.97140411361</v>
      </c>
      <c r="G93" s="0" t="n">
        <v>1296.29861633344</v>
      </c>
      <c r="H93" s="0" t="n">
        <v>1500.53225319469</v>
      </c>
      <c r="I93" s="0" t="n">
        <v>1430.95008265376</v>
      </c>
      <c r="J93" s="0" t="n">
        <v>1154.94714949337</v>
      </c>
      <c r="K93" s="0" t="n">
        <v>1184.73143125454</v>
      </c>
      <c r="L93" s="0" t="n">
        <v>1106.24216377878</v>
      </c>
      <c r="M93" s="0" t="n">
        <v>1494.42056859803</v>
      </c>
      <c r="N93" s="0" t="n">
        <v>1410.5835967167</v>
      </c>
      <c r="O93" s="0" t="n">
        <v>1469.76938833187</v>
      </c>
      <c r="P93" s="0" t="n">
        <v>1215.05542658729</v>
      </c>
      <c r="Q93" s="0" t="n">
        <v>1457.44308062871</v>
      </c>
      <c r="R93" s="0" t="n">
        <v>1236.69750201441</v>
      </c>
      <c r="S93" s="0" t="n">
        <v>1330.74383223579</v>
      </c>
      <c r="T93" s="0" t="n">
        <v>1333.02904743294</v>
      </c>
      <c r="U93" s="0" t="n">
        <v>1364.03980334429</v>
      </c>
      <c r="V93" s="0" t="n">
        <v>1535.79555732459</v>
      </c>
      <c r="W93" s="0" t="n">
        <v>1533.9400642375</v>
      </c>
      <c r="X93" s="0" t="n">
        <v>1285.0332728465</v>
      </c>
      <c r="Y93" s="0" t="n">
        <v>1427.35931920826</v>
      </c>
      <c r="Z93" s="0" t="n">
        <v>1439.84197642643</v>
      </c>
      <c r="AA93" s="0" t="n">
        <v>1413.92932680431</v>
      </c>
      <c r="AB93" s="0" t="n">
        <v>1393.56038229213</v>
      </c>
      <c r="AC93" s="0" t="n">
        <v>1378.8804214949</v>
      </c>
      <c r="AD93" s="0" t="n">
        <v>1186.43351922167</v>
      </c>
      <c r="AE93" s="0" t="n">
        <v>1459.63282514253</v>
      </c>
      <c r="AF93" s="0" t="n">
        <v>1342.24183984031</v>
      </c>
      <c r="AG93" s="0" t="n">
        <v>1433.33725573817</v>
      </c>
      <c r="AH93" s="0" t="n">
        <v>1368.59090644995</v>
      </c>
      <c r="AI93" s="0" t="n">
        <v>1373.14200231292</v>
      </c>
      <c r="AJ93" s="0" t="n">
        <v>1170.70534004081</v>
      </c>
      <c r="AK93" s="0" t="n">
        <v>1492.60913567022</v>
      </c>
      <c r="AL93" s="0" t="n">
        <v>1435.37299763579</v>
      </c>
      <c r="AM93" s="0" t="n">
        <v>1348.03708017095</v>
      </c>
      <c r="AN93" s="0" t="n">
        <v>1357.57808582147</v>
      </c>
      <c r="AO93" s="0" t="n">
        <v>1324.73983868891</v>
      </c>
      <c r="AP93" s="0" t="n">
        <v>1502.51572461854</v>
      </c>
      <c r="AQ93" s="0" t="n">
        <v>1495.20801427775</v>
      </c>
      <c r="AR93" s="0" t="n">
        <v>1357.47905112315</v>
      </c>
      <c r="AS93" s="0" t="n">
        <v>1229.29786407103</v>
      </c>
      <c r="AT93" s="0" t="n">
        <v>1540.67055455876</v>
      </c>
      <c r="AU93" s="0" t="n">
        <v>1466.70678782604</v>
      </c>
      <c r="AV93" s="0" t="n">
        <v>1508.59050326366</v>
      </c>
      <c r="AW93" s="0" t="n">
        <v>1209.94236893439</v>
      </c>
      <c r="AX93" s="0" t="n">
        <v>1417.85308822245</v>
      </c>
      <c r="AY93" s="0" t="n">
        <v>1472.65403657851</v>
      </c>
      <c r="AZ93" s="0" t="n">
        <v>1590.57359090946</v>
      </c>
      <c r="BA93" s="0" t="n">
        <v>1288.47519040926</v>
      </c>
      <c r="BB93" s="0" t="n">
        <v>1554.02375659544</v>
      </c>
      <c r="BC93" s="0" t="n">
        <v>1394.92156717195</v>
      </c>
      <c r="BD93" s="0" t="n">
        <v>1236.80621799596</v>
      </c>
      <c r="BE93" s="0" t="n">
        <v>1317.26247933604</v>
      </c>
      <c r="BF93" s="0" t="n">
        <v>1382.45826392782</v>
      </c>
      <c r="BG93" s="0" t="n">
        <v>1329.85986375534</v>
      </c>
      <c r="BH93" s="0" t="n">
        <v>1526.34907293426</v>
      </c>
      <c r="BI93" s="0" t="n">
        <v>1264.54640968326</v>
      </c>
      <c r="BJ93" s="0" t="n">
        <v>1411.19800206426</v>
      </c>
      <c r="BK93" s="0" t="n">
        <v>1368.73331273473</v>
      </c>
      <c r="BL93" s="0" t="n">
        <v>1205.92924544808</v>
      </c>
      <c r="BM93" s="0" t="n">
        <v>1482.6054862092</v>
      </c>
      <c r="BN93" s="0" t="n">
        <v>1388.76831632174</v>
      </c>
      <c r="BO93" s="0" t="n">
        <v>1480.59310420203</v>
      </c>
      <c r="BP93" s="0" t="n">
        <v>1421.38967284677</v>
      </c>
      <c r="BQ93" s="0" t="n">
        <v>1386.43963571608</v>
      </c>
      <c r="BR93" s="0" t="n">
        <v>1483.98899554769</v>
      </c>
      <c r="BS93" s="0" t="n">
        <v>1401.31910959886</v>
      </c>
      <c r="BT93" s="0" t="n">
        <v>994.896882299352</v>
      </c>
      <c r="BU93" s="0" t="n">
        <v>1409.39798631018</v>
      </c>
      <c r="BV93" s="0" t="n">
        <v>1300.46763978835</v>
      </c>
      <c r="BW93" s="0" t="n">
        <v>1462.58274385182</v>
      </c>
      <c r="BX93" s="0" t="n">
        <v>1434.00395277005</v>
      </c>
      <c r="BY93" s="0" t="n">
        <v>1237.66555703753</v>
      </c>
      <c r="BZ93" s="0" t="n">
        <v>1294.59914902255</v>
      </c>
      <c r="CA93" s="0" t="n">
        <v>1298.180356842</v>
      </c>
      <c r="CB93" s="0" t="n">
        <v>1369.04108966092</v>
      </c>
      <c r="CC93" s="0" t="n">
        <v>1135.77904607849</v>
      </c>
      <c r="CD93" s="0" t="n">
        <v>1489.51922924213</v>
      </c>
      <c r="CE93" s="0" t="n">
        <v>1519.40771674113</v>
      </c>
      <c r="CF93" s="0" t="n">
        <v>1418.24065227589</v>
      </c>
      <c r="CG93" s="0" t="n">
        <v>496.669379410936</v>
      </c>
      <c r="CH93" s="0" t="n">
        <v>569.105962652787</v>
      </c>
      <c r="CI93" s="0" t="n">
        <v>92.4287297245986</v>
      </c>
      <c r="CJ93" s="0" t="n">
        <v>250.290602674509</v>
      </c>
      <c r="CK93" s="0" t="n">
        <v>254.2783277805</v>
      </c>
      <c r="CL93" s="0" t="n">
        <v>173.411416376328</v>
      </c>
      <c r="CM93" s="0" t="n">
        <v>276.601884185999</v>
      </c>
      <c r="CN93" s="0" t="n">
        <v>208.512449539984</v>
      </c>
      <c r="CO93" s="0" t="n">
        <v>0</v>
      </c>
      <c r="CP93" s="0" t="n">
        <v>204.290825392588</v>
      </c>
      <c r="CQ93" s="0" t="n">
        <v>308.805934840803</v>
      </c>
      <c r="CR93" s="0" t="n">
        <v>274.33719675882</v>
      </c>
      <c r="CS93" s="0" t="n">
        <v>353.968890168934</v>
      </c>
      <c r="CT93" s="0" t="n">
        <v>282.944783160837</v>
      </c>
      <c r="CU93" s="0" t="n">
        <v>171.387907779496</v>
      </c>
      <c r="CV93" s="0" t="n">
        <v>193.37798402364</v>
      </c>
      <c r="CW93" s="0" t="n">
        <v>490.801947301209</v>
      </c>
      <c r="CX93" s="0" t="n">
        <v>119.771504925077</v>
      </c>
      <c r="CY93" s="0" t="n">
        <v>299.233793998047</v>
      </c>
      <c r="CZ93" s="0" t="n">
        <v>259.119774474427</v>
      </c>
      <c r="DA93" s="0" t="n">
        <v>244.495588970609</v>
      </c>
      <c r="DB93" s="0" t="n">
        <v>278.754930957977</v>
      </c>
      <c r="DC93" s="0" t="n">
        <v>174.49985448966</v>
      </c>
      <c r="DD93" s="0" t="n">
        <v>238.416169106397</v>
      </c>
      <c r="DE93" s="0" t="n">
        <v>214.202242162205</v>
      </c>
      <c r="DF93" s="0" t="n">
        <v>164.114519182449</v>
      </c>
      <c r="DG93" s="0" t="n">
        <v>268.118676929406</v>
      </c>
      <c r="DH93" s="0" t="n">
        <v>269.917251412528</v>
      </c>
      <c r="DI93" s="0" t="n">
        <v>258.933022015629</v>
      </c>
      <c r="DJ93" s="0" t="n">
        <v>268.172329009984</v>
      </c>
      <c r="DK93" s="0" t="n">
        <v>78.5051566010363</v>
      </c>
      <c r="DL93" s="0" t="n">
        <v>65.3304152291628</v>
      </c>
      <c r="DM93" s="0" t="n">
        <v>109.356123843781</v>
      </c>
      <c r="DN93" s="0" t="n">
        <v>390.557831306894</v>
      </c>
    </row>
    <row r="94" customFormat="false" ht="12.75" hidden="true" customHeight="false" outlineLevel="0" collapsed="false">
      <c r="A94" s="1" t="s">
        <v>218</v>
      </c>
      <c r="B94" s="0" t="n">
        <v>1694.67625311968</v>
      </c>
      <c r="C94" s="0" t="n">
        <v>1683.93496189487</v>
      </c>
      <c r="D94" s="0" t="n">
        <v>1662.46194739269</v>
      </c>
      <c r="E94" s="0" t="n">
        <v>1583.80179701596</v>
      </c>
      <c r="F94" s="0" t="n">
        <v>1607.79668313093</v>
      </c>
      <c r="G94" s="0" t="n">
        <v>1499.49622388196</v>
      </c>
      <c r="H94" s="0" t="n">
        <v>1694.52162032175</v>
      </c>
      <c r="I94" s="0" t="n">
        <v>1625.9423845268</v>
      </c>
      <c r="J94" s="0" t="n">
        <v>1349.63592147447</v>
      </c>
      <c r="K94" s="0" t="n">
        <v>1377.58215982373</v>
      </c>
      <c r="L94" s="0" t="n">
        <v>1309.60914322578</v>
      </c>
      <c r="M94" s="0" t="n">
        <v>1689.0497543712</v>
      </c>
      <c r="N94" s="0" t="n">
        <v>1587.5280359573</v>
      </c>
      <c r="O94" s="0" t="n">
        <v>1660.97549933563</v>
      </c>
      <c r="P94" s="0" t="n">
        <v>1412.74636382885</v>
      </c>
      <c r="Q94" s="0" t="n">
        <v>1639.105280511</v>
      </c>
      <c r="R94" s="0" t="n">
        <v>1424.82047958375</v>
      </c>
      <c r="S94" s="0" t="n">
        <v>1528.65477812858</v>
      </c>
      <c r="T94" s="0" t="n">
        <v>1524.45172806239</v>
      </c>
      <c r="U94" s="0" t="n">
        <v>1555.86764881363</v>
      </c>
      <c r="V94" s="0" t="n">
        <v>1735.35054228739</v>
      </c>
      <c r="W94" s="0" t="n">
        <v>1733.78929271556</v>
      </c>
      <c r="X94" s="0" t="n">
        <v>1477.26030582363</v>
      </c>
      <c r="Y94" s="0" t="n">
        <v>1626.3103976025</v>
      </c>
      <c r="Z94" s="0" t="n">
        <v>1641.80357793687</v>
      </c>
      <c r="AA94" s="0" t="n">
        <v>1611.04284791796</v>
      </c>
      <c r="AB94" s="0" t="n">
        <v>1589.61935173601</v>
      </c>
      <c r="AC94" s="0" t="n">
        <v>1581.63602589968</v>
      </c>
      <c r="AD94" s="0" t="n">
        <v>1372.48305748172</v>
      </c>
      <c r="AE94" s="0" t="n">
        <v>1650.75696947104</v>
      </c>
      <c r="AF94" s="0" t="n">
        <v>1536.69029031318</v>
      </c>
      <c r="AG94" s="0" t="n">
        <v>1610.3621596286</v>
      </c>
      <c r="AH94" s="0" t="n">
        <v>1566.00090181362</v>
      </c>
      <c r="AI94" s="0" t="n">
        <v>1555.4464873924</v>
      </c>
      <c r="AJ94" s="0" t="n">
        <v>1360.12480585293</v>
      </c>
      <c r="AK94" s="0" t="n">
        <v>1689.73455841917</v>
      </c>
      <c r="AL94" s="0" t="n">
        <v>1615.39330148404</v>
      </c>
      <c r="AM94" s="0" t="n">
        <v>1548.79518317192</v>
      </c>
      <c r="AN94" s="0" t="n">
        <v>1546.29843834433</v>
      </c>
      <c r="AO94" s="0" t="n">
        <v>1526.93610920377</v>
      </c>
      <c r="AP94" s="0" t="n">
        <v>1696.69574019069</v>
      </c>
      <c r="AQ94" s="0" t="n">
        <v>1689.37470597768</v>
      </c>
      <c r="AR94" s="0" t="n">
        <v>1541.5342533241</v>
      </c>
      <c r="AS94" s="0" t="n">
        <v>1430.65362790937</v>
      </c>
      <c r="AT94" s="0" t="n">
        <v>1737.07545831632</v>
      </c>
      <c r="AU94" s="0" t="n">
        <v>1651.24089554825</v>
      </c>
      <c r="AV94" s="0" t="n">
        <v>1702.35484073199</v>
      </c>
      <c r="AW94" s="0" t="n">
        <v>1399.14835859942</v>
      </c>
      <c r="AX94" s="0" t="n">
        <v>1594.22195258114</v>
      </c>
      <c r="AY94" s="0" t="n">
        <v>1663.43337329336</v>
      </c>
      <c r="AZ94" s="0" t="n">
        <v>1790.14737077331</v>
      </c>
      <c r="BA94" s="0" t="n">
        <v>1473.97070285672</v>
      </c>
      <c r="BB94" s="0" t="n">
        <v>1752.13299973483</v>
      </c>
      <c r="BC94" s="0" t="n">
        <v>1588.39636185606</v>
      </c>
      <c r="BD94" s="0" t="n">
        <v>1422.30087287085</v>
      </c>
      <c r="BE94" s="0" t="n">
        <v>1505.08793661695</v>
      </c>
      <c r="BF94" s="0" t="n">
        <v>1583.19158941498</v>
      </c>
      <c r="BG94" s="0" t="n">
        <v>1524.85487978195</v>
      </c>
      <c r="BH94" s="0" t="n">
        <v>1722.64507937268</v>
      </c>
      <c r="BI94" s="0" t="n">
        <v>1459.96114361096</v>
      </c>
      <c r="BJ94" s="0" t="n">
        <v>1606.88942539735</v>
      </c>
      <c r="BK94" s="0" t="n">
        <v>1565.3118176981</v>
      </c>
      <c r="BL94" s="0" t="n">
        <v>1409.1671159569</v>
      </c>
      <c r="BM94" s="0" t="n">
        <v>1667.98824969665</v>
      </c>
      <c r="BN94" s="0" t="n">
        <v>1578.39412242029</v>
      </c>
      <c r="BO94" s="0" t="n">
        <v>1674.29075067748</v>
      </c>
      <c r="BP94" s="0" t="n">
        <v>1611.74772028219</v>
      </c>
      <c r="BQ94" s="0" t="n">
        <v>1574.42152813809</v>
      </c>
      <c r="BR94" s="0" t="n">
        <v>1671.16845286175</v>
      </c>
      <c r="BS94" s="0" t="n">
        <v>1600.63552612998</v>
      </c>
      <c r="BT94" s="0" t="n">
        <v>1195.47403081631</v>
      </c>
      <c r="BU94" s="0" t="n">
        <v>1611.82623101275</v>
      </c>
      <c r="BV94" s="0" t="n">
        <v>1496.88172510208</v>
      </c>
      <c r="BW94" s="0" t="n">
        <v>1662.0606692007</v>
      </c>
      <c r="BX94" s="0" t="n">
        <v>1634.19610224482</v>
      </c>
      <c r="BY94" s="0" t="n">
        <v>1428.08324402165</v>
      </c>
      <c r="BZ94" s="0" t="n">
        <v>1489.41725913771</v>
      </c>
      <c r="CA94" s="0" t="n">
        <v>1486.66422800341</v>
      </c>
      <c r="CB94" s="0" t="n">
        <v>1568.15260584219</v>
      </c>
      <c r="CC94" s="0" t="n">
        <v>1336.83847425876</v>
      </c>
      <c r="CD94" s="0" t="n">
        <v>1679.95540059624</v>
      </c>
      <c r="CE94" s="0" t="n">
        <v>1714.78109538575</v>
      </c>
      <c r="CF94" s="0" t="n">
        <v>1616.44816067468</v>
      </c>
      <c r="CG94" s="0" t="n">
        <v>699.625141393236</v>
      </c>
      <c r="CH94" s="0" t="n">
        <v>758.405877209791</v>
      </c>
      <c r="CI94" s="0" t="n">
        <v>174.202712163248</v>
      </c>
      <c r="CJ94" s="0" t="n">
        <v>47.4185335414568</v>
      </c>
      <c r="CK94" s="0" t="n">
        <v>388.72634718215</v>
      </c>
      <c r="CL94" s="0" t="n">
        <v>110.435598253249</v>
      </c>
      <c r="CM94" s="0" t="n">
        <v>134.411905724856</v>
      </c>
      <c r="CN94" s="0" t="n">
        <v>13.4162722700433</v>
      </c>
      <c r="CO94" s="0" t="n">
        <v>204.290825392588</v>
      </c>
      <c r="CP94" s="0" t="n">
        <v>0</v>
      </c>
      <c r="CQ94" s="0" t="n">
        <v>288.905948313285</v>
      </c>
      <c r="CR94" s="0" t="n">
        <v>70.4825469101503</v>
      </c>
      <c r="CS94" s="0" t="n">
        <v>360.696979126896</v>
      </c>
      <c r="CT94" s="0" t="n">
        <v>346.603990799795</v>
      </c>
      <c r="CU94" s="0" t="n">
        <v>347.005458598013</v>
      </c>
      <c r="CV94" s="0" t="n">
        <v>129.959136264816</v>
      </c>
      <c r="CW94" s="0" t="n">
        <v>693.711368639633</v>
      </c>
      <c r="CX94" s="0" t="n">
        <v>293.067757501762</v>
      </c>
      <c r="CY94" s="0" t="n">
        <v>299.725522672876</v>
      </c>
      <c r="CZ94" s="0" t="n">
        <v>210.111393982871</v>
      </c>
      <c r="DA94" s="0" t="n">
        <v>391.259279651696</v>
      </c>
      <c r="DB94" s="0" t="n">
        <v>247.40983948673</v>
      </c>
      <c r="DC94" s="0" t="n">
        <v>270.010625960064</v>
      </c>
      <c r="DD94" s="0" t="n">
        <v>312.508280337647</v>
      </c>
      <c r="DE94" s="0" t="n">
        <v>136.358320997113</v>
      </c>
      <c r="DF94" s="0" t="n">
        <v>122.123689179113</v>
      </c>
      <c r="DG94" s="0" t="n">
        <v>246.784519332736</v>
      </c>
      <c r="DH94" s="0" t="n">
        <v>68.2036301820677</v>
      </c>
      <c r="DI94" s="0" t="n">
        <v>166.111664227115</v>
      </c>
      <c r="DJ94" s="0" t="n">
        <v>471.2852482907</v>
      </c>
      <c r="DK94" s="0" t="n">
        <v>153.915084550646</v>
      </c>
      <c r="DL94" s="0" t="n">
        <v>231.769168003541</v>
      </c>
      <c r="DM94" s="0" t="n">
        <v>292.071002218238</v>
      </c>
      <c r="DN94" s="0" t="n">
        <v>585.383057884229</v>
      </c>
    </row>
    <row r="95" customFormat="false" ht="12.75" hidden="true" customHeight="false" outlineLevel="0" collapsed="false">
      <c r="A95" s="1" t="s">
        <v>219</v>
      </c>
      <c r="B95" s="0" t="n">
        <v>1580.18245400653</v>
      </c>
      <c r="C95" s="0" t="n">
        <v>1539.7912441725</v>
      </c>
      <c r="D95" s="0" t="n">
        <v>1567.95535309441</v>
      </c>
      <c r="E95" s="0" t="n">
        <v>1422.30638483678</v>
      </c>
      <c r="F95" s="0" t="n">
        <v>1423.58996523393</v>
      </c>
      <c r="G95" s="0" t="n">
        <v>1424.43614392119</v>
      </c>
      <c r="H95" s="0" t="n">
        <v>1559.94951220985</v>
      </c>
      <c r="I95" s="0" t="n">
        <v>1496.5976028033</v>
      </c>
      <c r="J95" s="0" t="n">
        <v>1225.13947010785</v>
      </c>
      <c r="K95" s="0" t="n">
        <v>1245.22275437625</v>
      </c>
      <c r="L95" s="0" t="n">
        <v>1241.28636520144</v>
      </c>
      <c r="M95" s="0" t="n">
        <v>1557.11366798714</v>
      </c>
      <c r="N95" s="0" t="n">
        <v>1406.09847743323</v>
      </c>
      <c r="O95" s="0" t="n">
        <v>1516.81807188659</v>
      </c>
      <c r="P95" s="0" t="n">
        <v>1300.09764477005</v>
      </c>
      <c r="Q95" s="0" t="n">
        <v>1467.78502716436</v>
      </c>
      <c r="R95" s="0" t="n">
        <v>1275.47445364903</v>
      </c>
      <c r="S95" s="0" t="n">
        <v>1414.51073319198</v>
      </c>
      <c r="T95" s="0" t="n">
        <v>1383.61154169837</v>
      </c>
      <c r="U95" s="0" t="n">
        <v>1415.80756544256</v>
      </c>
      <c r="V95" s="0" t="n">
        <v>1626.43710018025</v>
      </c>
      <c r="W95" s="0" t="n">
        <v>1626.67758893701</v>
      </c>
      <c r="X95" s="0" t="n">
        <v>1340.26052158036</v>
      </c>
      <c r="Y95" s="0" t="n">
        <v>1515.7902850518</v>
      </c>
      <c r="Z95" s="0" t="n">
        <v>1551.38652477994</v>
      </c>
      <c r="AA95" s="0" t="n">
        <v>1491.36650793503</v>
      </c>
      <c r="AB95" s="0" t="n">
        <v>1465.51198292658</v>
      </c>
      <c r="AC95" s="0" t="n">
        <v>1499.85556827769</v>
      </c>
      <c r="AD95" s="0" t="n">
        <v>1218.30671449323</v>
      </c>
      <c r="AE95" s="0" t="n">
        <v>1506.49706746955</v>
      </c>
      <c r="AF95" s="0" t="n">
        <v>1406.85084489302</v>
      </c>
      <c r="AG95" s="0" t="n">
        <v>1428.71566695067</v>
      </c>
      <c r="AH95" s="0" t="n">
        <v>1448.61435354676</v>
      </c>
      <c r="AI95" s="0" t="n">
        <v>1387.22787516856</v>
      </c>
      <c r="AJ95" s="0" t="n">
        <v>1216.42710981662</v>
      </c>
      <c r="AK95" s="0" t="n">
        <v>1568.71913556651</v>
      </c>
      <c r="AL95" s="0" t="n">
        <v>1440.50121323815</v>
      </c>
      <c r="AM95" s="0" t="n">
        <v>1450.91299893684</v>
      </c>
      <c r="AN95" s="0" t="n">
        <v>1396.17091385509</v>
      </c>
      <c r="AO95" s="0" t="n">
        <v>1440.7689130718</v>
      </c>
      <c r="AP95" s="0" t="n">
        <v>1562.83604908856</v>
      </c>
      <c r="AQ95" s="0" t="n">
        <v>1555.58504421033</v>
      </c>
      <c r="AR95" s="0" t="n">
        <v>1378.12182112159</v>
      </c>
      <c r="AS95" s="0" t="n">
        <v>1339.65267754468</v>
      </c>
      <c r="AT95" s="0" t="n">
        <v>1611.93878038247</v>
      </c>
      <c r="AU95" s="0" t="n">
        <v>1487.11834010695</v>
      </c>
      <c r="AV95" s="0" t="n">
        <v>1566.77861464116</v>
      </c>
      <c r="AW95" s="0" t="n">
        <v>1253.78468943791</v>
      </c>
      <c r="AX95" s="0" t="n">
        <v>1411.41863630573</v>
      </c>
      <c r="AY95" s="0" t="n">
        <v>1517.78801929231</v>
      </c>
      <c r="AZ95" s="0" t="n">
        <v>1680.49334837515</v>
      </c>
      <c r="BA95" s="0" t="n">
        <v>1315.86534065921</v>
      </c>
      <c r="BB95" s="0" t="n">
        <v>1634.97121157233</v>
      </c>
      <c r="BC95" s="0" t="n">
        <v>1453.73196644811</v>
      </c>
      <c r="BD95" s="0" t="n">
        <v>1265.35214552298</v>
      </c>
      <c r="BE95" s="0" t="n">
        <v>1353.06438894615</v>
      </c>
      <c r="BF95" s="0" t="n">
        <v>1484.46451765144</v>
      </c>
      <c r="BG95" s="0" t="n">
        <v>1397.48708565559</v>
      </c>
      <c r="BH95" s="0" t="n">
        <v>1597.25040367233</v>
      </c>
      <c r="BI95" s="0" t="n">
        <v>1335.76342542455</v>
      </c>
      <c r="BJ95" s="0" t="n">
        <v>1480.85009571085</v>
      </c>
      <c r="BK95" s="0" t="n">
        <v>1444.01387286635</v>
      </c>
      <c r="BL95" s="0" t="n">
        <v>1336.62133018399</v>
      </c>
      <c r="BM95" s="0" t="n">
        <v>1505.89541454773</v>
      </c>
      <c r="BN95" s="0" t="n">
        <v>1430.50050859758</v>
      </c>
      <c r="BO95" s="0" t="n">
        <v>1538.92959830543</v>
      </c>
      <c r="BP95" s="0" t="n">
        <v>1465.6152991338</v>
      </c>
      <c r="BQ95" s="0" t="n">
        <v>1421.48856749877</v>
      </c>
      <c r="BR95" s="0" t="n">
        <v>1514.12595617615</v>
      </c>
      <c r="BS95" s="0" t="n">
        <v>1492.66477753963</v>
      </c>
      <c r="BT95" s="0" t="n">
        <v>1105.56332734097</v>
      </c>
      <c r="BU95" s="0" t="n">
        <v>1526.18131714183</v>
      </c>
      <c r="BV95" s="0" t="n">
        <v>1376.2472968661</v>
      </c>
      <c r="BW95" s="0" t="n">
        <v>1553.91814849787</v>
      </c>
      <c r="BX95" s="0" t="n">
        <v>1530.92897623237</v>
      </c>
      <c r="BY95" s="0" t="n">
        <v>1285.95798124272</v>
      </c>
      <c r="BZ95" s="0" t="n">
        <v>1362.07447636141</v>
      </c>
      <c r="CA95" s="0" t="n">
        <v>1337.03521815195</v>
      </c>
      <c r="CB95" s="0" t="n">
        <v>1459.63424026696</v>
      </c>
      <c r="CC95" s="0" t="n">
        <v>1246.00026519568</v>
      </c>
      <c r="CD95" s="0" t="n">
        <v>1532.88612731307</v>
      </c>
      <c r="CE95" s="0" t="n">
        <v>1585.49629788725</v>
      </c>
      <c r="CF95" s="0" t="n">
        <v>1502.10935366202</v>
      </c>
      <c r="CG95" s="0" t="n">
        <v>712.812531156312</v>
      </c>
      <c r="CH95" s="0" t="n">
        <v>831.299624989783</v>
      </c>
      <c r="CI95" s="0" t="n">
        <v>217.284802792634</v>
      </c>
      <c r="CJ95" s="0" t="n">
        <v>291.957128160657</v>
      </c>
      <c r="CK95" s="0" t="n">
        <v>245.590394326053</v>
      </c>
      <c r="CL95" s="0" t="n">
        <v>186.384805882197</v>
      </c>
      <c r="CM95" s="0" t="n">
        <v>189.46012180109</v>
      </c>
      <c r="CN95" s="0" t="n">
        <v>277.512249128665</v>
      </c>
      <c r="CO95" s="0" t="n">
        <v>308.805934840803</v>
      </c>
      <c r="CP95" s="0" t="n">
        <v>288.905948313285</v>
      </c>
      <c r="CQ95" s="0" t="n">
        <v>0</v>
      </c>
      <c r="CR95" s="0" t="n">
        <v>305.826294323542</v>
      </c>
      <c r="CS95" s="0" t="n">
        <v>74.8363506189846</v>
      </c>
      <c r="CT95" s="0" t="n">
        <v>127.103054996574</v>
      </c>
      <c r="CU95" s="0" t="n">
        <v>473.710310936065</v>
      </c>
      <c r="CV95" s="0" t="n">
        <v>161.793962432646</v>
      </c>
      <c r="CW95" s="0" t="n">
        <v>652.092474390824</v>
      </c>
      <c r="CX95" s="0" t="n">
        <v>426.546019764622</v>
      </c>
      <c r="CY95" s="0" t="n">
        <v>29.8660641695233</v>
      </c>
      <c r="CZ95" s="0" t="n">
        <v>79.2723607540024</v>
      </c>
      <c r="DA95" s="0" t="n">
        <v>266.599671957305</v>
      </c>
      <c r="DB95" s="0" t="n">
        <v>41.5042385823557</v>
      </c>
      <c r="DC95" s="0" t="n">
        <v>169.40076933666</v>
      </c>
      <c r="DD95" s="0" t="n">
        <v>135.28475024736</v>
      </c>
      <c r="DE95" s="0" t="n">
        <v>152.554205594482</v>
      </c>
      <c r="DF95" s="0" t="n">
        <v>377.679587979691</v>
      </c>
      <c r="DG95" s="0" t="n">
        <v>44.5554294110108</v>
      </c>
      <c r="DH95" s="0" t="n">
        <v>292.602206430112</v>
      </c>
      <c r="DI95" s="0" t="n">
        <v>131.995088275293</v>
      </c>
      <c r="DJ95" s="0" t="n">
        <v>464.08331968558</v>
      </c>
      <c r="DK95" s="0" t="n">
        <v>239.13965574434</v>
      </c>
      <c r="DL95" s="0" t="n">
        <v>373.570913273644</v>
      </c>
      <c r="DM95" s="0" t="n">
        <v>413.288940584966</v>
      </c>
      <c r="DN95" s="0" t="n">
        <v>650.466902851279</v>
      </c>
    </row>
    <row r="96" customFormat="false" ht="12.75" hidden="true" customHeight="false" outlineLevel="0" collapsed="false">
      <c r="A96" s="1" t="s">
        <v>220</v>
      </c>
      <c r="B96" s="0" t="n">
        <v>1760.91393143684</v>
      </c>
      <c r="C96" s="0" t="n">
        <v>1747.13645790849</v>
      </c>
      <c r="D96" s="0" t="n">
        <v>1730.21262263383</v>
      </c>
      <c r="E96" s="0" t="n">
        <v>1644.62397465901</v>
      </c>
      <c r="F96" s="0" t="n">
        <v>1665.13815397934</v>
      </c>
      <c r="G96" s="0" t="n">
        <v>1568.26597485411</v>
      </c>
      <c r="H96" s="0" t="n">
        <v>1758.81462929549</v>
      </c>
      <c r="I96" s="0" t="n">
        <v>1690.69294610073</v>
      </c>
      <c r="J96" s="0" t="n">
        <v>1414.43007453805</v>
      </c>
      <c r="K96" s="0" t="n">
        <v>1441.61490304898</v>
      </c>
      <c r="L96" s="0" t="n">
        <v>1378.52127067108</v>
      </c>
      <c r="M96" s="0" t="n">
        <v>1753.61494864207</v>
      </c>
      <c r="N96" s="0" t="n">
        <v>1645.30666117404</v>
      </c>
      <c r="O96" s="0" t="n">
        <v>1724.1438417946</v>
      </c>
      <c r="P96" s="0" t="n">
        <v>1478.76444320033</v>
      </c>
      <c r="Q96" s="0" t="n">
        <v>1698.58289048419</v>
      </c>
      <c r="R96" s="0" t="n">
        <v>1486.96756943755</v>
      </c>
      <c r="S96" s="0" t="n">
        <v>1594.71567608506</v>
      </c>
      <c r="T96" s="0" t="n">
        <v>1587.80127857034</v>
      </c>
      <c r="U96" s="0" t="n">
        <v>1619.35694562499</v>
      </c>
      <c r="V96" s="0" t="n">
        <v>1802.09985076048</v>
      </c>
      <c r="W96" s="0" t="n">
        <v>1800.68143156977</v>
      </c>
      <c r="X96" s="0" t="n">
        <v>1540.96644289801</v>
      </c>
      <c r="Y96" s="0" t="n">
        <v>1692.80738430171</v>
      </c>
      <c r="Z96" s="0" t="n">
        <v>1709.80641043711</v>
      </c>
      <c r="AA96" s="0" t="n">
        <v>1676.71506320899</v>
      </c>
      <c r="AB96" s="0" t="n">
        <v>1654.84269805539</v>
      </c>
      <c r="AC96" s="0" t="n">
        <v>1650.11136564015</v>
      </c>
      <c r="AD96" s="0" t="n">
        <v>1433.90196906401</v>
      </c>
      <c r="AE96" s="0" t="n">
        <v>1713.89887438864</v>
      </c>
      <c r="AF96" s="0" t="n">
        <v>1601.26213144077</v>
      </c>
      <c r="AG96" s="0" t="n">
        <v>1668.14231940582</v>
      </c>
      <c r="AH96" s="0" t="n">
        <v>1631.82336162485</v>
      </c>
      <c r="AI96" s="0" t="n">
        <v>1615.25373455935</v>
      </c>
      <c r="AJ96" s="0" t="n">
        <v>1422.83399905136</v>
      </c>
      <c r="AK96" s="0" t="n">
        <v>1755.37977089136</v>
      </c>
      <c r="AL96" s="0" t="n">
        <v>1674.27976536102</v>
      </c>
      <c r="AM96" s="0" t="n">
        <v>1616.18586212067</v>
      </c>
      <c r="AN96" s="0" t="n">
        <v>1608.56505091523</v>
      </c>
      <c r="AO96" s="0" t="n">
        <v>1595.09232973875</v>
      </c>
      <c r="AP96" s="0" t="n">
        <v>1761.06767388076</v>
      </c>
      <c r="AQ96" s="0" t="n">
        <v>1753.74477029456</v>
      </c>
      <c r="AR96" s="0" t="n">
        <v>1602.0155392809</v>
      </c>
      <c r="AS96" s="0" t="n">
        <v>1498.38048861527</v>
      </c>
      <c r="AT96" s="0" t="n">
        <v>1802.38380415529</v>
      </c>
      <c r="AU96" s="0" t="n">
        <v>1711.79843520543</v>
      </c>
      <c r="AV96" s="0" t="n">
        <v>1766.54958079528</v>
      </c>
      <c r="AW96" s="0" t="n">
        <v>1461.73652827255</v>
      </c>
      <c r="AX96" s="0" t="n">
        <v>1651.78038051071</v>
      </c>
      <c r="AY96" s="0" t="n">
        <v>1726.42813150366</v>
      </c>
      <c r="AZ96" s="0" t="n">
        <v>1856.89106621542</v>
      </c>
      <c r="BA96" s="0" t="n">
        <v>1535.06751895202</v>
      </c>
      <c r="BB96" s="0" t="n">
        <v>1818.1993676207</v>
      </c>
      <c r="BC96" s="0" t="n">
        <v>1652.53466786518</v>
      </c>
      <c r="BD96" s="0" t="n">
        <v>1483.45398230989</v>
      </c>
      <c r="BE96" s="0" t="n">
        <v>1567.04366164257</v>
      </c>
      <c r="BF96" s="0" t="n">
        <v>1650.56057411576</v>
      </c>
      <c r="BG96" s="0" t="n">
        <v>1589.66149228151</v>
      </c>
      <c r="BH96" s="0" t="n">
        <v>1787.91159532537</v>
      </c>
      <c r="BI96" s="0" t="n">
        <v>1524.98149734149</v>
      </c>
      <c r="BJ96" s="0" t="n">
        <v>1671.94680813406</v>
      </c>
      <c r="BK96" s="0" t="n">
        <v>1630.77098180294</v>
      </c>
      <c r="BL96" s="0" t="n">
        <v>1477.97659162467</v>
      </c>
      <c r="BM96" s="0" t="n">
        <v>1728.85739688472</v>
      </c>
      <c r="BN96" s="0" t="n">
        <v>1640.99010199654</v>
      </c>
      <c r="BO96" s="0" t="n">
        <v>1738.47250861038</v>
      </c>
      <c r="BP96" s="0" t="n">
        <v>1674.60926064931</v>
      </c>
      <c r="BQ96" s="0" t="n">
        <v>1636.37680867814</v>
      </c>
      <c r="BR96" s="0" t="n">
        <v>1732.73221994618</v>
      </c>
      <c r="BS96" s="0" t="n">
        <v>1667.31198197228</v>
      </c>
      <c r="BT96" s="0" t="n">
        <v>1262.90103213864</v>
      </c>
      <c r="BU96" s="0" t="n">
        <v>1680.10049854651</v>
      </c>
      <c r="BV96" s="0" t="n">
        <v>1562.30424107209</v>
      </c>
      <c r="BW96" s="0" t="n">
        <v>1728.79420985527</v>
      </c>
      <c r="BX96" s="0" t="n">
        <v>1701.28271272109</v>
      </c>
      <c r="BY96" s="0" t="n">
        <v>1491.11412600398</v>
      </c>
      <c r="BZ96" s="0" t="n">
        <v>1554.17107879058</v>
      </c>
      <c r="CA96" s="0" t="n">
        <v>1548.89110898648</v>
      </c>
      <c r="CB96" s="0" t="n">
        <v>1634.74429624581</v>
      </c>
      <c r="CC96" s="0" t="n">
        <v>1404.44394829241</v>
      </c>
      <c r="CD96" s="0" t="n">
        <v>1742.80138276585</v>
      </c>
      <c r="CE96" s="0" t="n">
        <v>1779.65128090739</v>
      </c>
      <c r="CF96" s="0" t="n">
        <v>1682.60710681862</v>
      </c>
      <c r="CG96" s="0" t="n">
        <v>770.073737291607</v>
      </c>
      <c r="CH96" s="0" t="n">
        <v>827.563086266842</v>
      </c>
      <c r="CI96" s="0" t="n">
        <v>235.849526210351</v>
      </c>
      <c r="CJ96" s="0" t="n">
        <v>24.4966991594786</v>
      </c>
      <c r="CK96" s="0" t="n">
        <v>442.419781068662</v>
      </c>
      <c r="CL96" s="0" t="n">
        <v>153.693174945793</v>
      </c>
      <c r="CM96" s="0" t="n">
        <v>122.421907279808</v>
      </c>
      <c r="CN96" s="0" t="n">
        <v>66.1798543746804</v>
      </c>
      <c r="CO96" s="0" t="n">
        <v>274.33719675882</v>
      </c>
      <c r="CP96" s="0" t="n">
        <v>70.4825469101503</v>
      </c>
      <c r="CQ96" s="0" t="n">
        <v>305.826294323542</v>
      </c>
      <c r="CR96" s="0" t="n">
        <v>0</v>
      </c>
      <c r="CS96" s="0" t="n">
        <v>380.420520809331</v>
      </c>
      <c r="CT96" s="0" t="n">
        <v>384.594619902308</v>
      </c>
      <c r="CU96" s="0" t="n">
        <v>415.945855915083</v>
      </c>
      <c r="CV96" s="0" t="n">
        <v>164.169349594151</v>
      </c>
      <c r="CW96" s="0" t="n">
        <v>762.548243633175</v>
      </c>
      <c r="CX96" s="0" t="n">
        <v>362.400387050046</v>
      </c>
      <c r="CY96" s="0" t="n">
        <v>322.538692496267</v>
      </c>
      <c r="CZ96" s="0" t="n">
        <v>227.558624960711</v>
      </c>
      <c r="DA96" s="0" t="n">
        <v>447.690028620538</v>
      </c>
      <c r="DB96" s="0" t="n">
        <v>265.401263735878</v>
      </c>
      <c r="DC96" s="0" t="n">
        <v>321.704468009702</v>
      </c>
      <c r="DD96" s="0" t="n">
        <v>355.689284009654</v>
      </c>
      <c r="DE96" s="0" t="n">
        <v>161.571250335614</v>
      </c>
      <c r="DF96" s="0" t="n">
        <v>178.392372619016</v>
      </c>
      <c r="DG96" s="0" t="n">
        <v>268.507960621025</v>
      </c>
      <c r="DH96" s="0" t="n">
        <v>13.2798816495423</v>
      </c>
      <c r="DI96" s="0" t="n">
        <v>174.11228800507</v>
      </c>
      <c r="DJ96" s="0" t="n">
        <v>540.416805463718</v>
      </c>
      <c r="DK96" s="0" t="n">
        <v>219.082551325102</v>
      </c>
      <c r="DL96" s="0" t="n">
        <v>301.688582022659</v>
      </c>
      <c r="DM96" s="0" t="n">
        <v>362.005334042966</v>
      </c>
      <c r="DN96" s="0" t="n">
        <v>655.418913706702</v>
      </c>
    </row>
    <row r="97" customFormat="false" ht="12.75" hidden="true" customHeight="false" outlineLevel="0" collapsed="false">
      <c r="A97" s="1" t="s">
        <v>221</v>
      </c>
      <c r="B97" s="0" t="n">
        <v>1535.85358380657</v>
      </c>
      <c r="C97" s="0" t="n">
        <v>1488.6401965726</v>
      </c>
      <c r="D97" s="0" t="n">
        <v>1528.4978316408</v>
      </c>
      <c r="E97" s="0" t="n">
        <v>1367.59792330827</v>
      </c>
      <c r="F97" s="0" t="n">
        <v>1363.78131184199</v>
      </c>
      <c r="G97" s="0" t="n">
        <v>1390.52445911955</v>
      </c>
      <c r="H97" s="0" t="n">
        <v>1510.95252138038</v>
      </c>
      <c r="I97" s="0" t="n">
        <v>1449.09000092236</v>
      </c>
      <c r="J97" s="0" t="n">
        <v>1180.24806830531</v>
      </c>
      <c r="K97" s="0" t="n">
        <v>1198.27748754068</v>
      </c>
      <c r="L97" s="0" t="n">
        <v>1210.34087572317</v>
      </c>
      <c r="M97" s="0" t="n">
        <v>1508.74596876433</v>
      </c>
      <c r="N97" s="0" t="n">
        <v>1346.95619029523</v>
      </c>
      <c r="O97" s="0" t="n">
        <v>1465.75033737878</v>
      </c>
      <c r="P97" s="0" t="n">
        <v>1257.64241752964</v>
      </c>
      <c r="Q97" s="0" t="n">
        <v>1410.68946982101</v>
      </c>
      <c r="R97" s="0" t="n">
        <v>1224.26259377413</v>
      </c>
      <c r="S97" s="0" t="n">
        <v>1371.03947734762</v>
      </c>
      <c r="T97" s="0" t="n">
        <v>1333.88623367646</v>
      </c>
      <c r="U97" s="0" t="n">
        <v>1366.11904720971</v>
      </c>
      <c r="V97" s="0" t="n">
        <v>1583.25079607483</v>
      </c>
      <c r="W97" s="0" t="n">
        <v>1583.92146494787</v>
      </c>
      <c r="X97" s="0" t="n">
        <v>1291.66267456041</v>
      </c>
      <c r="Y97" s="0" t="n">
        <v>1472.69809503363</v>
      </c>
      <c r="Z97" s="0" t="n">
        <v>1513.00380110896</v>
      </c>
      <c r="AA97" s="0" t="n">
        <v>1446.18644608057</v>
      </c>
      <c r="AB97" s="0" t="n">
        <v>1419.39006322349</v>
      </c>
      <c r="AC97" s="0" t="n">
        <v>1463.85281021769</v>
      </c>
      <c r="AD97" s="0" t="n">
        <v>1166.24942247739</v>
      </c>
      <c r="AE97" s="0" t="n">
        <v>1455.44519677137</v>
      </c>
      <c r="AF97" s="0" t="n">
        <v>1359.63523195161</v>
      </c>
      <c r="AG97" s="0" t="n">
        <v>1369.4532520935</v>
      </c>
      <c r="AH97" s="0" t="n">
        <v>1404.18664034637</v>
      </c>
      <c r="AI97" s="0" t="n">
        <v>1331.11717718418</v>
      </c>
      <c r="AJ97" s="0" t="n">
        <v>1166.90124146842</v>
      </c>
      <c r="AK97" s="0" t="n">
        <v>1522.88475547306</v>
      </c>
      <c r="AL97" s="0" t="n">
        <v>1382.69770483651</v>
      </c>
      <c r="AM97" s="0" t="n">
        <v>1411.21409501709</v>
      </c>
      <c r="AN97" s="0" t="n">
        <v>1344.20158244954</v>
      </c>
      <c r="AO97" s="0" t="n">
        <v>1404.00728437152</v>
      </c>
      <c r="AP97" s="0" t="n">
        <v>1513.99481719679</v>
      </c>
      <c r="AQ97" s="0" t="n">
        <v>1506.78825736476</v>
      </c>
      <c r="AR97" s="0" t="n">
        <v>1323.14616521056</v>
      </c>
      <c r="AS97" s="0" t="n">
        <v>1302.30209221669</v>
      </c>
      <c r="AT97" s="0" t="n">
        <v>1564.95869831807</v>
      </c>
      <c r="AU97" s="0" t="n">
        <v>1431.57750821358</v>
      </c>
      <c r="AV97" s="0" t="n">
        <v>1517.52066402788</v>
      </c>
      <c r="AW97" s="0" t="n">
        <v>1203.6421326038</v>
      </c>
      <c r="AX97" s="0" t="n">
        <v>1351.95621525607</v>
      </c>
      <c r="AY97" s="0" t="n">
        <v>1466.37118137955</v>
      </c>
      <c r="AZ97" s="0" t="n">
        <v>1636.91783379412</v>
      </c>
      <c r="BA97" s="0" t="n">
        <v>1262.38748612521</v>
      </c>
      <c r="BB97" s="0" t="n">
        <v>1589.78719443642</v>
      </c>
      <c r="BC97" s="0" t="n">
        <v>1405.1508258675</v>
      </c>
      <c r="BD97" s="0" t="n">
        <v>1212.38845241669</v>
      </c>
      <c r="BE97" s="0" t="n">
        <v>1300.84179606463</v>
      </c>
      <c r="BF97" s="0" t="n">
        <v>1444.38453093559</v>
      </c>
      <c r="BG97" s="0" t="n">
        <v>1350.91003003349</v>
      </c>
      <c r="BH97" s="0" t="n">
        <v>1550.26593489603</v>
      </c>
      <c r="BI97" s="0" t="n">
        <v>1290.27619649338</v>
      </c>
      <c r="BJ97" s="0" t="n">
        <v>1434.19726245429</v>
      </c>
      <c r="BK97" s="0" t="n">
        <v>1398.66695864937</v>
      </c>
      <c r="BL97" s="0" t="n">
        <v>1303.9018698544</v>
      </c>
      <c r="BM97" s="0" t="n">
        <v>1450.75006372604</v>
      </c>
      <c r="BN97" s="0" t="n">
        <v>1378.90738022913</v>
      </c>
      <c r="BO97" s="0" t="n">
        <v>1489.8294450745</v>
      </c>
      <c r="BP97" s="0" t="n">
        <v>1414.28890495688</v>
      </c>
      <c r="BQ97" s="0" t="n">
        <v>1368.75894342308</v>
      </c>
      <c r="BR97" s="0" t="n">
        <v>1460.1003094045</v>
      </c>
      <c r="BS97" s="0" t="n">
        <v>1450.2976129858</v>
      </c>
      <c r="BT97" s="0" t="n">
        <v>1070.30958221569</v>
      </c>
      <c r="BU97" s="0" t="n">
        <v>1489.09137837019</v>
      </c>
      <c r="BV97" s="0" t="n">
        <v>1331.40399449902</v>
      </c>
      <c r="BW97" s="0" t="n">
        <v>1511.22546494071</v>
      </c>
      <c r="BX97" s="0" t="n">
        <v>1489.51854849668</v>
      </c>
      <c r="BY97" s="0" t="n">
        <v>1236.41683953341</v>
      </c>
      <c r="BZ97" s="0" t="n">
        <v>1315.68445455693</v>
      </c>
      <c r="CA97" s="0" t="n">
        <v>1285.45045284617</v>
      </c>
      <c r="CB97" s="0" t="n">
        <v>1417.29707410745</v>
      </c>
      <c r="CC97" s="0" t="n">
        <v>1209.3358256829</v>
      </c>
      <c r="CD97" s="0" t="n">
        <v>1481.08346711744</v>
      </c>
      <c r="CE97" s="0" t="n">
        <v>1537.64143693155</v>
      </c>
      <c r="CF97" s="0" t="n">
        <v>1458.16108201744</v>
      </c>
      <c r="CG97" s="0" t="n">
        <v>711.221189013306</v>
      </c>
      <c r="CH97" s="0" t="n">
        <v>842.310257340779</v>
      </c>
      <c r="CI97" s="0" t="n">
        <v>267.011738812519</v>
      </c>
      <c r="CJ97" s="0" t="n">
        <v>366.055866992159</v>
      </c>
      <c r="CK97" s="0" t="n">
        <v>229.126979718154</v>
      </c>
      <c r="CL97" s="0" t="n">
        <v>254.650619165403</v>
      </c>
      <c r="CM97" s="0" t="n">
        <v>264.170439488488</v>
      </c>
      <c r="CN97" s="0" t="n">
        <v>349.780185449235</v>
      </c>
      <c r="CO97" s="0" t="n">
        <v>353.968890168934</v>
      </c>
      <c r="CP97" s="0" t="n">
        <v>360.696979126896</v>
      </c>
      <c r="CQ97" s="0" t="n">
        <v>74.8363506189846</v>
      </c>
      <c r="CR97" s="0" t="n">
        <v>380.420520809331</v>
      </c>
      <c r="CS97" s="0" t="n">
        <v>0</v>
      </c>
      <c r="CT97" s="0" t="n">
        <v>104.619184646812</v>
      </c>
      <c r="CU97" s="0" t="n">
        <v>509.584595054701</v>
      </c>
      <c r="CV97" s="0" t="n">
        <v>231.568992353301</v>
      </c>
      <c r="CW97" s="0" t="n">
        <v>637.631383751729</v>
      </c>
      <c r="CX97" s="0" t="n">
        <v>466.683522340405</v>
      </c>
      <c r="CY97" s="0" t="n">
        <v>61.7195226317106</v>
      </c>
      <c r="CZ97" s="0" t="n">
        <v>153.117197723624</v>
      </c>
      <c r="DA97" s="0" t="n">
        <v>253.780175816515</v>
      </c>
      <c r="DB97" s="0" t="n">
        <v>115.12274101651</v>
      </c>
      <c r="DC97" s="0" t="n">
        <v>191.325055864706</v>
      </c>
      <c r="DD97" s="0" t="n">
        <v>136.10396071475</v>
      </c>
      <c r="DE97" s="0" t="n">
        <v>224.711921739062</v>
      </c>
      <c r="DF97" s="0" t="n">
        <v>442.326779173658</v>
      </c>
      <c r="DG97" s="0" t="n">
        <v>113.960549000336</v>
      </c>
      <c r="DH97" s="0" t="n">
        <v>367.219841074697</v>
      </c>
      <c r="DI97" s="0" t="n">
        <v>206.792304952418</v>
      </c>
      <c r="DJ97" s="0" t="n">
        <v>467.647981320705</v>
      </c>
      <c r="DK97" s="0" t="n">
        <v>292.427560560689</v>
      </c>
      <c r="DL97" s="0" t="n">
        <v>419.263222833072</v>
      </c>
      <c r="DM97" s="0" t="n">
        <v>451.749674833134</v>
      </c>
      <c r="DN97" s="0" t="n">
        <v>664.140516696047</v>
      </c>
    </row>
    <row r="98" customFormat="false" ht="12.75" hidden="true" customHeight="false" outlineLevel="0" collapsed="false">
      <c r="A98" s="1" t="s">
        <v>222</v>
      </c>
      <c r="B98" s="0" t="n">
        <v>1453.23477985291</v>
      </c>
      <c r="C98" s="0" t="n">
        <v>1414.55772387451</v>
      </c>
      <c r="D98" s="0" t="n">
        <v>1440.91383643212</v>
      </c>
      <c r="E98" s="0" t="n">
        <v>1298.94018193835</v>
      </c>
      <c r="F98" s="0" t="n">
        <v>1304.26306561465</v>
      </c>
      <c r="G98" s="0" t="n">
        <v>1298.19909924393</v>
      </c>
      <c r="H98" s="0" t="n">
        <v>1433.94674571387</v>
      </c>
      <c r="I98" s="0" t="n">
        <v>1370.20895979327</v>
      </c>
      <c r="J98" s="0" t="n">
        <v>1098.31374769762</v>
      </c>
      <c r="K98" s="0" t="n">
        <v>1118.7741232166</v>
      </c>
      <c r="L98" s="0" t="n">
        <v>1115.79769486863</v>
      </c>
      <c r="M98" s="0" t="n">
        <v>1430.93035564333</v>
      </c>
      <c r="N98" s="0" t="n">
        <v>1286.14725297432</v>
      </c>
      <c r="O98" s="0" t="n">
        <v>1391.55999258353</v>
      </c>
      <c r="P98" s="0" t="n">
        <v>1173.02769957139</v>
      </c>
      <c r="Q98" s="0" t="n">
        <v>1346.03251494979</v>
      </c>
      <c r="R98" s="0" t="n">
        <v>1150.3960805072</v>
      </c>
      <c r="S98" s="0" t="n">
        <v>1287.49783786377</v>
      </c>
      <c r="T98" s="0" t="n">
        <v>1257.90543974663</v>
      </c>
      <c r="U98" s="0" t="n">
        <v>1290.07582218562</v>
      </c>
      <c r="V98" s="0" t="n">
        <v>1499.38923144044</v>
      </c>
      <c r="W98" s="0" t="n">
        <v>1499.60603171111</v>
      </c>
      <c r="X98" s="0" t="n">
        <v>1214.21041367283</v>
      </c>
      <c r="Y98" s="0" t="n">
        <v>1388.74267230467</v>
      </c>
      <c r="Z98" s="0" t="n">
        <v>1424.43101432155</v>
      </c>
      <c r="AA98" s="0" t="n">
        <v>1364.53570661373</v>
      </c>
      <c r="AB98" s="0" t="n">
        <v>1338.83863629056</v>
      </c>
      <c r="AC98" s="0" t="n">
        <v>1373.21391127892</v>
      </c>
      <c r="AD98" s="0" t="n">
        <v>1093.64820851227</v>
      </c>
      <c r="AE98" s="0" t="n">
        <v>1381.23680359981</v>
      </c>
      <c r="AF98" s="0" t="n">
        <v>1280.41635098432</v>
      </c>
      <c r="AG98" s="0" t="n">
        <v>1308.85375135793</v>
      </c>
      <c r="AH98" s="0" t="n">
        <v>1321.69185153503</v>
      </c>
      <c r="AI98" s="0" t="n">
        <v>1264.81448290177</v>
      </c>
      <c r="AJ98" s="0" t="n">
        <v>1090.73104379228</v>
      </c>
      <c r="AK98" s="0" t="n">
        <v>1441.97811454635</v>
      </c>
      <c r="AL98" s="0" t="n">
        <v>1319.33738271828</v>
      </c>
      <c r="AM98" s="0" t="n">
        <v>1323.85118223837</v>
      </c>
      <c r="AN98" s="0" t="n">
        <v>1271.35820451478</v>
      </c>
      <c r="AO98" s="0" t="n">
        <v>1313.99900583704</v>
      </c>
      <c r="AP98" s="0" t="n">
        <v>1436.78593808405</v>
      </c>
      <c r="AQ98" s="0" t="n">
        <v>1429.52387099809</v>
      </c>
      <c r="AR98" s="0" t="n">
        <v>1254.9548306764</v>
      </c>
      <c r="AS98" s="0" t="n">
        <v>1212.78919267112</v>
      </c>
      <c r="AT98" s="0" t="n">
        <v>1485.40679644429</v>
      </c>
      <c r="AU98" s="0" t="n">
        <v>1364.23812629436</v>
      </c>
      <c r="AV98" s="0" t="n">
        <v>1440.85429956005</v>
      </c>
      <c r="AW98" s="0" t="n">
        <v>1128.2907783813</v>
      </c>
      <c r="AX98" s="0" t="n">
        <v>1291.76600280399</v>
      </c>
      <c r="AY98" s="0" t="n">
        <v>1392.67375398534</v>
      </c>
      <c r="AZ98" s="0" t="n">
        <v>1553.46938942567</v>
      </c>
      <c r="BA98" s="0" t="n">
        <v>1191.86120770538</v>
      </c>
      <c r="BB98" s="0" t="n">
        <v>1508.1224463669</v>
      </c>
      <c r="BC98" s="0" t="n">
        <v>1327.63809121261</v>
      </c>
      <c r="BD98" s="0" t="n">
        <v>1141.11057688915</v>
      </c>
      <c r="BE98" s="0" t="n">
        <v>1228.39441781363</v>
      </c>
      <c r="BF98" s="0" t="n">
        <v>1357.38637929569</v>
      </c>
      <c r="BG98" s="0" t="n">
        <v>1270.91609343297</v>
      </c>
      <c r="BH98" s="0" t="n">
        <v>1470.72210167179</v>
      </c>
      <c r="BI98" s="0" t="n">
        <v>1209.00624455354</v>
      </c>
      <c r="BJ98" s="0" t="n">
        <v>1354.27602127608</v>
      </c>
      <c r="BK98" s="0" t="n">
        <v>1317.21493152657</v>
      </c>
      <c r="BL98" s="0" t="n">
        <v>1210.65613797531</v>
      </c>
      <c r="BM98" s="0" t="n">
        <v>1382.74584980108</v>
      </c>
      <c r="BN98" s="0" t="n">
        <v>1305.50182750741</v>
      </c>
      <c r="BO98" s="0" t="n">
        <v>1412.96446459411</v>
      </c>
      <c r="BP98" s="0" t="n">
        <v>1340.4858215417</v>
      </c>
      <c r="BQ98" s="0" t="n">
        <v>1297.02502627077</v>
      </c>
      <c r="BR98" s="0" t="n">
        <v>1390.29856493801</v>
      </c>
      <c r="BS98" s="0" t="n">
        <v>1365.58179214965</v>
      </c>
      <c r="BT98" s="0" t="n">
        <v>978.972750725907</v>
      </c>
      <c r="BU98" s="0" t="n">
        <v>1399.37580700173</v>
      </c>
      <c r="BV98" s="0" t="n">
        <v>1249.38698521479</v>
      </c>
      <c r="BW98" s="0" t="n">
        <v>1426.84655631767</v>
      </c>
      <c r="BX98" s="0" t="n">
        <v>1403.82602927896</v>
      </c>
      <c r="BY98" s="0" t="n">
        <v>1160.23190985727</v>
      </c>
      <c r="BZ98" s="0" t="n">
        <v>1235.47428085931</v>
      </c>
      <c r="CA98" s="0" t="n">
        <v>1212.08249271829</v>
      </c>
      <c r="CB98" s="0" t="n">
        <v>1332.55135816623</v>
      </c>
      <c r="CC98" s="0" t="n">
        <v>1119.21361769617</v>
      </c>
      <c r="CD98" s="0" t="n">
        <v>1407.93190404492</v>
      </c>
      <c r="CE98" s="0" t="n">
        <v>1459.17169198003</v>
      </c>
      <c r="CF98" s="0" t="n">
        <v>1375.13053542198</v>
      </c>
      <c r="CG98" s="0" t="n">
        <v>606.604026040597</v>
      </c>
      <c r="CH98" s="0" t="n">
        <v>739.328461127056</v>
      </c>
      <c r="CI98" s="0" t="n">
        <v>209.269222941425</v>
      </c>
      <c r="CJ98" s="0" t="n">
        <v>365.288072931223</v>
      </c>
      <c r="CK98" s="0" t="n">
        <v>125.278959372551</v>
      </c>
      <c r="CL98" s="0" t="n">
        <v>236.442419482965</v>
      </c>
      <c r="CM98" s="0" t="n">
        <v>286.451444751424</v>
      </c>
      <c r="CN98" s="0" t="n">
        <v>338.472415324437</v>
      </c>
      <c r="CO98" s="0" t="n">
        <v>282.944783160837</v>
      </c>
      <c r="CP98" s="0" t="n">
        <v>346.603990799795</v>
      </c>
      <c r="CQ98" s="0" t="n">
        <v>127.103054996574</v>
      </c>
      <c r="CR98" s="0" t="n">
        <v>384.594619902308</v>
      </c>
      <c r="CS98" s="0" t="n">
        <v>104.619184646812</v>
      </c>
      <c r="CT98" s="0" t="n">
        <v>0</v>
      </c>
      <c r="CU98" s="0" t="n">
        <v>423.278938986656</v>
      </c>
      <c r="CV98" s="0" t="n">
        <v>220.914298907475</v>
      </c>
      <c r="CW98" s="0" t="n">
        <v>534.658810439596</v>
      </c>
      <c r="CX98" s="0" t="n">
        <v>385.598227836689</v>
      </c>
      <c r="CY98" s="0" t="n">
        <v>97.2674332217883</v>
      </c>
      <c r="CZ98" s="0" t="n">
        <v>172.798090253051</v>
      </c>
      <c r="DA98" s="0" t="n">
        <v>149.413209438747</v>
      </c>
      <c r="DB98" s="0" t="n">
        <v>144.962050145867</v>
      </c>
      <c r="DC98" s="0" t="n">
        <v>108.577324235817</v>
      </c>
      <c r="DD98" s="0" t="n">
        <v>44.5461467957408</v>
      </c>
      <c r="DE98" s="0" t="n">
        <v>223.674362545706</v>
      </c>
      <c r="DF98" s="0" t="n">
        <v>401.842913811574</v>
      </c>
      <c r="DG98" s="0" t="n">
        <v>133.736786446938</v>
      </c>
      <c r="DH98" s="0" t="n">
        <v>372.305073295447</v>
      </c>
      <c r="DI98" s="0" t="n">
        <v>226.943954020463</v>
      </c>
      <c r="DJ98" s="0" t="n">
        <v>363.734391654537</v>
      </c>
      <c r="DK98" s="0" t="n">
        <v>237.932281949623</v>
      </c>
      <c r="DL98" s="0" t="n">
        <v>346.203451428109</v>
      </c>
      <c r="DM98" s="0" t="n">
        <v>369.209389307853</v>
      </c>
      <c r="DN98" s="0" t="n">
        <v>562.339927769598</v>
      </c>
    </row>
    <row r="99" customFormat="false" ht="12.75" hidden="true" customHeight="false" outlineLevel="0" collapsed="false">
      <c r="A99" s="1" t="s">
        <v>223</v>
      </c>
      <c r="B99" s="0" t="n">
        <v>1417.30701448552</v>
      </c>
      <c r="C99" s="0" t="n">
        <v>1433.76209678357</v>
      </c>
      <c r="D99" s="0" t="n">
        <v>1370.1834858285</v>
      </c>
      <c r="E99" s="0" t="n">
        <v>1354.75659026401</v>
      </c>
      <c r="F99" s="0" t="n">
        <v>1404.96415752208</v>
      </c>
      <c r="G99" s="0" t="n">
        <v>1196.98787917946</v>
      </c>
      <c r="H99" s="0" t="n">
        <v>1434.85360530687</v>
      </c>
      <c r="I99" s="0" t="n">
        <v>1363.14251919299</v>
      </c>
      <c r="J99" s="0" t="n">
        <v>1091.11351845194</v>
      </c>
      <c r="K99" s="0" t="n">
        <v>1125.49271383575</v>
      </c>
      <c r="L99" s="0" t="n">
        <v>1007.27480342918</v>
      </c>
      <c r="M99" s="0" t="n">
        <v>1427.06349798882</v>
      </c>
      <c r="N99" s="0" t="n">
        <v>1381.87736013975</v>
      </c>
      <c r="O99" s="0" t="n">
        <v>1411.41639954818</v>
      </c>
      <c r="P99" s="0" t="n">
        <v>1141.27208676549</v>
      </c>
      <c r="Q99" s="0" t="n">
        <v>1419.545110742</v>
      </c>
      <c r="R99" s="0" t="n">
        <v>1188.17250828958</v>
      </c>
      <c r="S99" s="0" t="n">
        <v>1255.00280235594</v>
      </c>
      <c r="T99" s="0" t="n">
        <v>1275.556273019</v>
      </c>
      <c r="U99" s="0" t="n">
        <v>1305.22432441868</v>
      </c>
      <c r="V99" s="0" t="n">
        <v>1452.62646260062</v>
      </c>
      <c r="W99" s="0" t="n">
        <v>1449.67440085088</v>
      </c>
      <c r="X99" s="0" t="n">
        <v>1226.11028371532</v>
      </c>
      <c r="Y99" s="0" t="n">
        <v>1347.18950718938</v>
      </c>
      <c r="Z99" s="0" t="n">
        <v>1346.97222949998</v>
      </c>
      <c r="AA99" s="0" t="n">
        <v>1339.99795058289</v>
      </c>
      <c r="AB99" s="0" t="n">
        <v>1323.02565191906</v>
      </c>
      <c r="AC99" s="0" t="n">
        <v>1281.95964090694</v>
      </c>
      <c r="AD99" s="0" t="n">
        <v>1143.18783832641</v>
      </c>
      <c r="AE99" s="0" t="n">
        <v>1401.57329468719</v>
      </c>
      <c r="AF99" s="0" t="n">
        <v>1276.81082365058</v>
      </c>
      <c r="AG99" s="0" t="n">
        <v>1404.21771064283</v>
      </c>
      <c r="AH99" s="0" t="n">
        <v>1294.12808723282</v>
      </c>
      <c r="AI99" s="0" t="n">
        <v>1334.9751050106</v>
      </c>
      <c r="AJ99" s="0" t="n">
        <v>1120.16079113946</v>
      </c>
      <c r="AK99" s="0" t="n">
        <v>1417.98640130356</v>
      </c>
      <c r="AL99" s="0" t="n">
        <v>1400.81224662726</v>
      </c>
      <c r="AM99" s="0" t="n">
        <v>1261.48098071111</v>
      </c>
      <c r="AN99" s="0" t="n">
        <v>1306.18808760986</v>
      </c>
      <c r="AO99" s="0" t="n">
        <v>1231.46745571968</v>
      </c>
      <c r="AP99" s="0" t="n">
        <v>1436.30981785648</v>
      </c>
      <c r="AQ99" s="0" t="n">
        <v>1429.09988940859</v>
      </c>
      <c r="AR99" s="0" t="n">
        <v>1316.03460530953</v>
      </c>
      <c r="AS99" s="0" t="n">
        <v>1141.11295854573</v>
      </c>
      <c r="AT99" s="0" t="n">
        <v>1467.87248863622</v>
      </c>
      <c r="AU99" s="0" t="n">
        <v>1423.06485841011</v>
      </c>
      <c r="AV99" s="0" t="n">
        <v>1443.44077448207</v>
      </c>
      <c r="AW99" s="0" t="n">
        <v>1159.32054941259</v>
      </c>
      <c r="AX99" s="0" t="n">
        <v>1390.06943405473</v>
      </c>
      <c r="AY99" s="0" t="n">
        <v>1415.29695557477</v>
      </c>
      <c r="AZ99" s="0" t="n">
        <v>1506.97499811053</v>
      </c>
      <c r="BA99" s="0" t="n">
        <v>1244.9449316783</v>
      </c>
      <c r="BB99" s="0" t="n">
        <v>1475.7864462491</v>
      </c>
      <c r="BC99" s="0" t="n">
        <v>1331.57622629817</v>
      </c>
      <c r="BD99" s="0" t="n">
        <v>1193.98892842319</v>
      </c>
      <c r="BE99" s="0" t="n">
        <v>1268.35100558737</v>
      </c>
      <c r="BF99" s="0" t="n">
        <v>1295.72920375461</v>
      </c>
      <c r="BG99" s="0" t="n">
        <v>1263.03336019442</v>
      </c>
      <c r="BH99" s="0" t="n">
        <v>1453.98447335081</v>
      </c>
      <c r="BI99" s="0" t="n">
        <v>1197.23586270653</v>
      </c>
      <c r="BJ99" s="0" t="n">
        <v>1341.57770484559</v>
      </c>
      <c r="BK99" s="0" t="n">
        <v>1296.87016775779</v>
      </c>
      <c r="BL99" s="0" t="n">
        <v>1107.0428243662</v>
      </c>
      <c r="BM99" s="0" t="n">
        <v>1437.06714643153</v>
      </c>
      <c r="BN99" s="0" t="n">
        <v>1334.96249004386</v>
      </c>
      <c r="BO99" s="0" t="n">
        <v>1415.86069296538</v>
      </c>
      <c r="BP99" s="0" t="n">
        <v>1365.53239601487</v>
      </c>
      <c r="BQ99" s="0" t="n">
        <v>1336.37518265447</v>
      </c>
      <c r="BR99" s="0" t="n">
        <v>1434.65543032662</v>
      </c>
      <c r="BS99" s="0" t="n">
        <v>1320.03896944108</v>
      </c>
      <c r="BT99" s="0" t="n">
        <v>913.158568598322</v>
      </c>
      <c r="BU99" s="0" t="n">
        <v>1314.21629008337</v>
      </c>
      <c r="BV99" s="0" t="n">
        <v>1229.79068952664</v>
      </c>
      <c r="BW99" s="0" t="n">
        <v>1380.22330158619</v>
      </c>
      <c r="BX99" s="0" t="n">
        <v>1349.1108973289</v>
      </c>
      <c r="BY99" s="0" t="n">
        <v>1183.80356052871</v>
      </c>
      <c r="BZ99" s="0" t="n">
        <v>1228.65325531449</v>
      </c>
      <c r="CA99" s="0" t="n">
        <v>1248.03424489074</v>
      </c>
      <c r="CB99" s="0" t="n">
        <v>1288.78324197314</v>
      </c>
      <c r="CC99" s="0" t="n">
        <v>1049.96804962766</v>
      </c>
      <c r="CD99" s="0" t="n">
        <v>1432.81663603989</v>
      </c>
      <c r="CE99" s="0" t="n">
        <v>1449.7714319757</v>
      </c>
      <c r="CF99" s="0" t="n">
        <v>1340.71960183526</v>
      </c>
      <c r="CG99" s="0" t="n">
        <v>375.266937760757</v>
      </c>
      <c r="CH99" s="0" t="n">
        <v>411.628595994347</v>
      </c>
      <c r="CI99" s="0" t="n">
        <v>262.288185563384</v>
      </c>
      <c r="CJ99" s="0" t="n">
        <v>394.267004343988</v>
      </c>
      <c r="CK99" s="0" t="n">
        <v>351.219927070092</v>
      </c>
      <c r="CL99" s="0" t="n">
        <v>342.751874298937</v>
      </c>
      <c r="CM99" s="0" t="n">
        <v>442.986222795545</v>
      </c>
      <c r="CN99" s="0" t="n">
        <v>355.262151284265</v>
      </c>
      <c r="CO99" s="0" t="n">
        <v>171.387907779496</v>
      </c>
      <c r="CP99" s="0" t="n">
        <v>347.005458598013</v>
      </c>
      <c r="CQ99" s="0" t="n">
        <v>473.710310936065</v>
      </c>
      <c r="CR99" s="0" t="n">
        <v>415.945855915083</v>
      </c>
      <c r="CS99" s="0" t="n">
        <v>509.584595054701</v>
      </c>
      <c r="CT99" s="0" t="n">
        <v>423.278938986656</v>
      </c>
      <c r="CU99" s="0" t="n">
        <v>0</v>
      </c>
      <c r="CV99" s="0" t="n">
        <v>364.052044751277</v>
      </c>
      <c r="CW99" s="0" t="n">
        <v>411.3710526602</v>
      </c>
      <c r="CX99" s="0" t="n">
        <v>54.6881427597075</v>
      </c>
      <c r="CY99" s="0" t="n">
        <v>460.276311985897</v>
      </c>
      <c r="CZ99" s="0" t="n">
        <v>429.710906126617</v>
      </c>
      <c r="DA99" s="0" t="n">
        <v>330.96022698539</v>
      </c>
      <c r="DB99" s="0" t="n">
        <v>446.943722110527</v>
      </c>
      <c r="DC99" s="0" t="n">
        <v>319.095659459272</v>
      </c>
      <c r="DD99" s="0" t="n">
        <v>380.401317038258</v>
      </c>
      <c r="DE99" s="0" t="n">
        <v>384.824475912168</v>
      </c>
      <c r="DF99" s="0" t="n">
        <v>253.30025492429</v>
      </c>
      <c r="DG99" s="0" t="n">
        <v>435.407976889892</v>
      </c>
      <c r="DH99" s="0" t="n">
        <v>415.161902139975</v>
      </c>
      <c r="DI99" s="0" t="n">
        <v>429.876187089219</v>
      </c>
      <c r="DJ99" s="0" t="n">
        <v>215.470600379421</v>
      </c>
      <c r="DK99" s="0" t="n">
        <v>249.74727672578</v>
      </c>
      <c r="DL99" s="0" t="n">
        <v>117.739944211281</v>
      </c>
      <c r="DM99" s="0" t="n">
        <v>62.0351185972869</v>
      </c>
      <c r="DN99" s="0" t="n">
        <v>243.491699196498</v>
      </c>
    </row>
    <row r="100" customFormat="false" ht="12.75" hidden="true" customHeight="false" outlineLevel="0" collapsed="false">
      <c r="A100" s="1" t="s">
        <v>224</v>
      </c>
      <c r="B100" s="0" t="n">
        <v>1620.45144228772</v>
      </c>
      <c r="C100" s="0" t="n">
        <v>1598.06376781932</v>
      </c>
      <c r="D100" s="0" t="n">
        <v>1596.18061098314</v>
      </c>
      <c r="E100" s="0" t="n">
        <v>1491.0467727614</v>
      </c>
      <c r="F100" s="0" t="n">
        <v>1506.79896492402</v>
      </c>
      <c r="G100" s="0" t="n">
        <v>1440.52369806944</v>
      </c>
      <c r="H100" s="0" t="n">
        <v>1612.3844960785</v>
      </c>
      <c r="I100" s="0" t="n">
        <v>1545.61490893787</v>
      </c>
      <c r="J100" s="0" t="n">
        <v>1270.02573097097</v>
      </c>
      <c r="K100" s="0" t="n">
        <v>1295.0653624147</v>
      </c>
      <c r="L100" s="0" t="n">
        <v>1252.40746605841</v>
      </c>
      <c r="M100" s="0" t="n">
        <v>1607.92256382014</v>
      </c>
      <c r="N100" s="0" t="n">
        <v>1487.47366632581</v>
      </c>
      <c r="O100" s="0" t="n">
        <v>1575.02720814487</v>
      </c>
      <c r="P100" s="0" t="n">
        <v>1338.10601528818</v>
      </c>
      <c r="Q100" s="0" t="n">
        <v>1542.87670099884</v>
      </c>
      <c r="R100" s="0" t="n">
        <v>1336.03965424822</v>
      </c>
      <c r="S100" s="0" t="n">
        <v>1453.94374020108</v>
      </c>
      <c r="T100" s="0" t="n">
        <v>1439.30215468769</v>
      </c>
      <c r="U100" s="0" t="n">
        <v>1471.13479750909</v>
      </c>
      <c r="V100" s="0" t="n">
        <v>1663.49628134499</v>
      </c>
      <c r="W100" s="0" t="n">
        <v>1662.65442190146</v>
      </c>
      <c r="X100" s="0" t="n">
        <v>1393.39931693341</v>
      </c>
      <c r="Y100" s="0" t="n">
        <v>1553.42855629289</v>
      </c>
      <c r="Z100" s="0" t="n">
        <v>1577.11363044899</v>
      </c>
      <c r="AA100" s="0" t="n">
        <v>1534.46294807821</v>
      </c>
      <c r="AB100" s="0" t="n">
        <v>1511.21303678223</v>
      </c>
      <c r="AC100" s="0" t="n">
        <v>1520.25089398644</v>
      </c>
      <c r="AD100" s="0" t="n">
        <v>1281.66667122288</v>
      </c>
      <c r="AE100" s="0" t="n">
        <v>1564.73678052981</v>
      </c>
      <c r="AF100" s="0" t="n">
        <v>1455.83917644204</v>
      </c>
      <c r="AG100" s="0" t="n">
        <v>1510.29231351408</v>
      </c>
      <c r="AH100" s="0" t="n">
        <v>1490.1552985976</v>
      </c>
      <c r="AI100" s="0" t="n">
        <v>1460.10987672258</v>
      </c>
      <c r="AJ100" s="0" t="n">
        <v>1273.19151752244</v>
      </c>
      <c r="AK100" s="0" t="n">
        <v>1612.9022223584</v>
      </c>
      <c r="AL100" s="0" t="n">
        <v>1517.78873339765</v>
      </c>
      <c r="AM100" s="0" t="n">
        <v>1480.69049370218</v>
      </c>
      <c r="AN100" s="0" t="n">
        <v>1457.68960329459</v>
      </c>
      <c r="AO100" s="0" t="n">
        <v>1463.50972260873</v>
      </c>
      <c r="AP100" s="0" t="n">
        <v>1614.84290536731</v>
      </c>
      <c r="AQ100" s="0" t="n">
        <v>1607.52577347894</v>
      </c>
      <c r="AR100" s="0" t="n">
        <v>1447.92882011236</v>
      </c>
      <c r="AS100" s="0" t="n">
        <v>1364.79653922615</v>
      </c>
      <c r="AT100" s="0" t="n">
        <v>1658.76905035982</v>
      </c>
      <c r="AU100" s="0" t="n">
        <v>1557.7115264084</v>
      </c>
      <c r="AV100" s="0" t="n">
        <v>1619.85189381384</v>
      </c>
      <c r="AW100" s="0" t="n">
        <v>1311.76185486466</v>
      </c>
      <c r="AX100" s="0" t="n">
        <v>1493.6916394136</v>
      </c>
      <c r="AY100" s="0" t="n">
        <v>1576.92236619849</v>
      </c>
      <c r="AZ100" s="0" t="n">
        <v>1718.17169912644</v>
      </c>
      <c r="BA100" s="0" t="n">
        <v>1382.10064214883</v>
      </c>
      <c r="BB100" s="0" t="n">
        <v>1677.03407951674</v>
      </c>
      <c r="BC100" s="0" t="n">
        <v>1505.86455689622</v>
      </c>
      <c r="BD100" s="0" t="n">
        <v>1330.66109392994</v>
      </c>
      <c r="BE100" s="0" t="n">
        <v>1415.61351687882</v>
      </c>
      <c r="BF100" s="0" t="n">
        <v>1514.88747773105</v>
      </c>
      <c r="BG100" s="0" t="n">
        <v>1444.92072516393</v>
      </c>
      <c r="BH100" s="0" t="n">
        <v>1644.19131847848</v>
      </c>
      <c r="BI100" s="0" t="n">
        <v>1380.99310817634</v>
      </c>
      <c r="BJ100" s="0" t="n">
        <v>1527.78821409261</v>
      </c>
      <c r="BK100" s="0" t="n">
        <v>1487.91843927883</v>
      </c>
      <c r="BL100" s="0" t="n">
        <v>1350.78380901219</v>
      </c>
      <c r="BM100" s="0" t="n">
        <v>1575.26466119971</v>
      </c>
      <c r="BN100" s="0" t="n">
        <v>1490.74535997935</v>
      </c>
      <c r="BO100" s="0" t="n">
        <v>1591.78188939857</v>
      </c>
      <c r="BP100" s="0" t="n">
        <v>1524.88329010264</v>
      </c>
      <c r="BQ100" s="0" t="n">
        <v>1484.84893413038</v>
      </c>
      <c r="BR100" s="0" t="n">
        <v>1580.35015793971</v>
      </c>
      <c r="BS100" s="0" t="n">
        <v>1528.67668462049</v>
      </c>
      <c r="BT100" s="0" t="n">
        <v>1128.64696660181</v>
      </c>
      <c r="BU100" s="0" t="n">
        <v>1548.9747274475</v>
      </c>
      <c r="BV100" s="0" t="n">
        <v>1419.47146592706</v>
      </c>
      <c r="BW100" s="0" t="n">
        <v>1590.26262164692</v>
      </c>
      <c r="BX100" s="0" t="n">
        <v>1564.25692141145</v>
      </c>
      <c r="BY100" s="0" t="n">
        <v>1342.05298768872</v>
      </c>
      <c r="BZ100" s="0" t="n">
        <v>1409.34760796558</v>
      </c>
      <c r="CA100" s="0" t="n">
        <v>1398.02417905546</v>
      </c>
      <c r="CB100" s="0" t="n">
        <v>1495.84604506102</v>
      </c>
      <c r="CC100" s="0" t="n">
        <v>1270.54359638822</v>
      </c>
      <c r="CD100" s="0" t="n">
        <v>1592.95058496334</v>
      </c>
      <c r="CE100" s="0" t="n">
        <v>1634.77348591992</v>
      </c>
      <c r="CF100" s="0" t="n">
        <v>1542.00590724912</v>
      </c>
      <c r="CG100" s="0" t="n">
        <v>670.751176834566</v>
      </c>
      <c r="CH100" s="0" t="n">
        <v>759.095114280984</v>
      </c>
      <c r="CI100" s="0" t="n">
        <v>111.219635903308</v>
      </c>
      <c r="CJ100" s="0" t="n">
        <v>144.376603549227</v>
      </c>
      <c r="CK100" s="0" t="n">
        <v>284.04194113833</v>
      </c>
      <c r="CL100" s="0" t="n">
        <v>26.1939121875423</v>
      </c>
      <c r="CM100" s="0" t="n">
        <v>93.259553531937</v>
      </c>
      <c r="CN100" s="0" t="n">
        <v>120.010082609232</v>
      </c>
      <c r="CO100" s="0" t="n">
        <v>193.37798402364</v>
      </c>
      <c r="CP100" s="0" t="n">
        <v>129.959136264816</v>
      </c>
      <c r="CQ100" s="0" t="n">
        <v>161.793962432646</v>
      </c>
      <c r="CR100" s="0" t="n">
        <v>164.169349594151</v>
      </c>
      <c r="CS100" s="0" t="n">
        <v>231.568992353301</v>
      </c>
      <c r="CT100" s="0" t="n">
        <v>220.914298907475</v>
      </c>
      <c r="CU100" s="0" t="n">
        <v>364.052044751277</v>
      </c>
      <c r="CV100" s="0" t="n">
        <v>0</v>
      </c>
      <c r="CW100" s="0" t="n">
        <v>640.385855446148</v>
      </c>
      <c r="CX100" s="0" t="n">
        <v>310.811338665493</v>
      </c>
      <c r="CY100" s="0" t="n">
        <v>170.198376317591</v>
      </c>
      <c r="CZ100" s="0" t="n">
        <v>86.1507402367146</v>
      </c>
      <c r="DA100" s="0" t="n">
        <v>292.75135516478</v>
      </c>
      <c r="DB100" s="0" t="n">
        <v>120.862974938586</v>
      </c>
      <c r="DC100" s="0" t="n">
        <v>163.70720828382</v>
      </c>
      <c r="DD100" s="0" t="n">
        <v>191.68885479746</v>
      </c>
      <c r="DE100" s="0" t="n">
        <v>20.8263907648764</v>
      </c>
      <c r="DF100" s="0" t="n">
        <v>218.244835580576</v>
      </c>
      <c r="DG100" s="0" t="n">
        <v>118.235140374484</v>
      </c>
      <c r="DH100" s="0" t="n">
        <v>152.263019664199</v>
      </c>
      <c r="DI100" s="0" t="n">
        <v>65.9563855207129</v>
      </c>
      <c r="DJ100" s="0" t="n">
        <v>425.50042774895</v>
      </c>
      <c r="DK100" s="0" t="n">
        <v>115.049423445573</v>
      </c>
      <c r="DL100" s="0" t="n">
        <v>249.643128190349</v>
      </c>
      <c r="DM100" s="0" t="n">
        <v>302.225883629687</v>
      </c>
      <c r="DN100" s="0" t="n">
        <v>578.572926462121</v>
      </c>
    </row>
    <row r="101" customFormat="false" ht="12.75" hidden="true" customHeight="false" outlineLevel="0" collapsed="false">
      <c r="A101" s="1" t="s">
        <v>225</v>
      </c>
      <c r="B101" s="0" t="n">
        <v>1010.25166673991</v>
      </c>
      <c r="C101" s="0" t="n">
        <v>1022.40602999428</v>
      </c>
      <c r="D101" s="0" t="n">
        <v>970.661010477357</v>
      </c>
      <c r="E101" s="0" t="n">
        <v>946.488447554712</v>
      </c>
      <c r="F101" s="0" t="n">
        <v>1005.3730193484</v>
      </c>
      <c r="G101" s="0" t="n">
        <v>805.786009488422</v>
      </c>
      <c r="H101" s="0" t="n">
        <v>1023.85998288401</v>
      </c>
      <c r="I101" s="0" t="n">
        <v>952.419835493308</v>
      </c>
      <c r="J101" s="0" t="n">
        <v>679.757281248585</v>
      </c>
      <c r="K101" s="0" t="n">
        <v>714.256866624088</v>
      </c>
      <c r="L101" s="0" t="n">
        <v>615.973051438906</v>
      </c>
      <c r="M101" s="0" t="n">
        <v>1016.32129458944</v>
      </c>
      <c r="N101" s="0" t="n">
        <v>981.341840466803</v>
      </c>
      <c r="O101" s="0" t="n">
        <v>1000.08204706643</v>
      </c>
      <c r="P101" s="0" t="n">
        <v>731.699923233835</v>
      </c>
      <c r="Q101" s="0" t="n">
        <v>1013.54886823391</v>
      </c>
      <c r="R101" s="0" t="n">
        <v>778.995554614258</v>
      </c>
      <c r="S101" s="0" t="n">
        <v>846.327055088573</v>
      </c>
      <c r="T101" s="0" t="n">
        <v>864.346248729931</v>
      </c>
      <c r="U101" s="0" t="n">
        <v>893.904845424441</v>
      </c>
      <c r="V101" s="0" t="n">
        <v>1047.86514983043</v>
      </c>
      <c r="W101" s="0" t="n">
        <v>1045.57106375074</v>
      </c>
      <c r="X101" s="0" t="n">
        <v>814.82333198497</v>
      </c>
      <c r="Y101" s="0" t="n">
        <v>940.634591123904</v>
      </c>
      <c r="Z101" s="0" t="n">
        <v>949.225829215131</v>
      </c>
      <c r="AA101" s="0" t="n">
        <v>930.812454326094</v>
      </c>
      <c r="AB101" s="0" t="n">
        <v>912.833003736828</v>
      </c>
      <c r="AC101" s="0" t="n">
        <v>888.098614954969</v>
      </c>
      <c r="AD101" s="0" t="n">
        <v>736.334813371177</v>
      </c>
      <c r="AE101" s="0" t="n">
        <v>990.255313204888</v>
      </c>
      <c r="AF101" s="0" t="n">
        <v>865.671443235387</v>
      </c>
      <c r="AG101" s="0" t="n">
        <v>1003.22880766664</v>
      </c>
      <c r="AH101" s="0" t="n">
        <v>885.052985632772</v>
      </c>
      <c r="AI101" s="0" t="n">
        <v>929.307001633237</v>
      </c>
      <c r="AJ101" s="0" t="n">
        <v>710.632745839524</v>
      </c>
      <c r="AK101" s="0" t="n">
        <v>1009.15136464647</v>
      </c>
      <c r="AL101" s="0" t="n">
        <v>996.613855532026</v>
      </c>
      <c r="AM101" s="0" t="n">
        <v>858.631950221358</v>
      </c>
      <c r="AN101" s="0" t="n">
        <v>895.877818466043</v>
      </c>
      <c r="AO101" s="0" t="n">
        <v>834.025266172997</v>
      </c>
      <c r="AP101" s="0" t="n">
        <v>1025.39112496919</v>
      </c>
      <c r="AQ101" s="0" t="n">
        <v>1018.16149491219</v>
      </c>
      <c r="AR101" s="0" t="n">
        <v>908.952455332612</v>
      </c>
      <c r="AS101" s="0" t="n">
        <v>739.284367249769</v>
      </c>
      <c r="AT101" s="0" t="n">
        <v>1058.49283625473</v>
      </c>
      <c r="AU101" s="0" t="n">
        <v>1014.67439973526</v>
      </c>
      <c r="AV101" s="0" t="n">
        <v>1032.38547866976</v>
      </c>
      <c r="AW101" s="0" t="n">
        <v>749.616624086166</v>
      </c>
      <c r="AX101" s="0" t="n">
        <v>990.079829531463</v>
      </c>
      <c r="AY101" s="0" t="n">
        <v>1004.01300452635</v>
      </c>
      <c r="AZ101" s="0" t="n">
        <v>1102.53642651685</v>
      </c>
      <c r="BA101" s="0" t="n">
        <v>837.345547886324</v>
      </c>
      <c r="BB101" s="0" t="n">
        <v>1068.49318354338</v>
      </c>
      <c r="BC101" s="0" t="n">
        <v>920.289919519803</v>
      </c>
      <c r="BD101" s="0" t="n">
        <v>786.990303031872</v>
      </c>
      <c r="BE101" s="0" t="n">
        <v>858.768809841109</v>
      </c>
      <c r="BF101" s="0" t="n">
        <v>893.048858334022</v>
      </c>
      <c r="BG101" s="0" t="n">
        <v>852.056248027052</v>
      </c>
      <c r="BH101" s="0" t="n">
        <v>1044.45534319967</v>
      </c>
      <c r="BI101" s="0" t="n">
        <v>786.262141315962</v>
      </c>
      <c r="BJ101" s="0" t="n">
        <v>931.194653866435</v>
      </c>
      <c r="BK101" s="0" t="n">
        <v>886.988148325088</v>
      </c>
      <c r="BL101" s="0" t="n">
        <v>715.464648681879</v>
      </c>
      <c r="BM101" s="0" t="n">
        <v>1027.99883611011</v>
      </c>
      <c r="BN101" s="0" t="n">
        <v>924.142809094689</v>
      </c>
      <c r="BO101" s="0" t="n">
        <v>1004.73964204917</v>
      </c>
      <c r="BP101" s="0" t="n">
        <v>954.406678379819</v>
      </c>
      <c r="BQ101" s="0" t="n">
        <v>926.304976031896</v>
      </c>
      <c r="BR101" s="0" t="n">
        <v>1024.55169344589</v>
      </c>
      <c r="BS101" s="0" t="n">
        <v>914.020604896487</v>
      </c>
      <c r="BT101" s="0" t="n">
        <v>506.477271170348</v>
      </c>
      <c r="BU101" s="0" t="n">
        <v>918.608212968454</v>
      </c>
      <c r="BV101" s="0" t="n">
        <v>819.504852092682</v>
      </c>
      <c r="BW101" s="0" t="n">
        <v>974.894360844157</v>
      </c>
      <c r="BX101" s="0" t="n">
        <v>945.269892525724</v>
      </c>
      <c r="BY101" s="0" t="n">
        <v>773.242223258529</v>
      </c>
      <c r="BZ101" s="0" t="n">
        <v>817.533152388864</v>
      </c>
      <c r="CA101" s="0" t="n">
        <v>838.17210344346</v>
      </c>
      <c r="CB101" s="0" t="n">
        <v>882.177047075393</v>
      </c>
      <c r="CC101" s="0" t="n">
        <v>646.239398461124</v>
      </c>
      <c r="CD101" s="0" t="n">
        <v>1021.5692849514</v>
      </c>
      <c r="CE101" s="0" t="n">
        <v>1039.5128702729</v>
      </c>
      <c r="CF101" s="0" t="n">
        <v>932.911569452526</v>
      </c>
      <c r="CG101" s="0" t="n">
        <v>134.484897010675</v>
      </c>
      <c r="CH101" s="0" t="n">
        <v>313.955805019974</v>
      </c>
      <c r="CI101" s="0" t="n">
        <v>534.948747880183</v>
      </c>
      <c r="CJ101" s="0" t="n">
        <v>738.118545332305</v>
      </c>
      <c r="CK101" s="0" t="n">
        <v>409.451068719526</v>
      </c>
      <c r="CL101" s="0" t="n">
        <v>632.461480611219</v>
      </c>
      <c r="CM101" s="0" t="n">
        <v>733.632439412278</v>
      </c>
      <c r="CN101" s="0" t="n">
        <v>696.383103114205</v>
      </c>
      <c r="CO101" s="0" t="n">
        <v>490.801947301209</v>
      </c>
      <c r="CP101" s="0" t="n">
        <v>693.711368639633</v>
      </c>
      <c r="CQ101" s="0" t="n">
        <v>652.092474390824</v>
      </c>
      <c r="CR101" s="0" t="n">
        <v>762.548243633175</v>
      </c>
      <c r="CS101" s="0" t="n">
        <v>637.631383751729</v>
      </c>
      <c r="CT101" s="0" t="n">
        <v>534.658810439596</v>
      </c>
      <c r="CU101" s="0" t="n">
        <v>411.3710526602</v>
      </c>
      <c r="CV101" s="0" t="n">
        <v>640.385855446148</v>
      </c>
      <c r="CW101" s="0" t="n">
        <v>0</v>
      </c>
      <c r="CX101" s="0" t="n">
        <v>443.900041801747</v>
      </c>
      <c r="CY101" s="0" t="n">
        <v>624.610806775285</v>
      </c>
      <c r="CZ101" s="0" t="n">
        <v>658.672076881192</v>
      </c>
      <c r="DA101" s="0" t="n">
        <v>386.35122232421</v>
      </c>
      <c r="DB101" s="0" t="n">
        <v>651.241485645182</v>
      </c>
      <c r="DC101" s="0" t="n">
        <v>495.712723402549</v>
      </c>
      <c r="DD101" s="0" t="n">
        <v>516.836108686126</v>
      </c>
      <c r="DE101" s="0" t="n">
        <v>658.013754843865</v>
      </c>
      <c r="DF101" s="0" t="n">
        <v>639.481399017411</v>
      </c>
      <c r="DG101" s="0" t="n">
        <v>637.053584285626</v>
      </c>
      <c r="DH101" s="0" t="n">
        <v>756.593262994154</v>
      </c>
      <c r="DI101" s="0" t="n">
        <v>691.610910094937</v>
      </c>
      <c r="DJ101" s="0" t="n">
        <v>222.63485433313</v>
      </c>
      <c r="DK101" s="0" t="n">
        <v>545.577105530498</v>
      </c>
      <c r="DL101" s="0" t="n">
        <v>484.993397004141</v>
      </c>
      <c r="DM101" s="0" t="n">
        <v>433.596743037581</v>
      </c>
      <c r="DN101" s="0" t="n">
        <v>243.680513867824</v>
      </c>
    </row>
    <row r="102" customFormat="false" ht="12.75" hidden="true" customHeight="false" outlineLevel="0" collapsed="false">
      <c r="A102" s="1" t="s">
        <v>226</v>
      </c>
      <c r="B102" s="0" t="n">
        <v>1453.43568373164</v>
      </c>
      <c r="C102" s="0" t="n">
        <v>1464.29673878584</v>
      </c>
      <c r="D102" s="0" t="n">
        <v>1409.46130290196</v>
      </c>
      <c r="E102" s="0" t="n">
        <v>1380.88552367261</v>
      </c>
      <c r="F102" s="0" t="n">
        <v>1426.15302557343</v>
      </c>
      <c r="G102" s="0" t="n">
        <v>1238.32025977541</v>
      </c>
      <c r="H102" s="0" t="n">
        <v>1467.32328265287</v>
      </c>
      <c r="I102" s="0" t="n">
        <v>1396.11718415188</v>
      </c>
      <c r="J102" s="0" t="n">
        <v>1122.49942245283</v>
      </c>
      <c r="K102" s="0" t="n">
        <v>1155.63194639935</v>
      </c>
      <c r="L102" s="0" t="n">
        <v>1048.23139065071</v>
      </c>
      <c r="M102" s="0" t="n">
        <v>1459.99495293495</v>
      </c>
      <c r="N102" s="0" t="n">
        <v>1403.53677592758</v>
      </c>
      <c r="O102" s="0" t="n">
        <v>1441.77990782049</v>
      </c>
      <c r="P102" s="0" t="n">
        <v>1175.57558380654</v>
      </c>
      <c r="Q102" s="0" t="n">
        <v>1443.98834868036</v>
      </c>
      <c r="R102" s="0" t="n">
        <v>1215.33316374921</v>
      </c>
      <c r="S102" s="0" t="n">
        <v>1290.03943939742</v>
      </c>
      <c r="T102" s="0" t="n">
        <v>1305.46496039769</v>
      </c>
      <c r="U102" s="0" t="n">
        <v>1335.56532432741</v>
      </c>
      <c r="V102" s="0" t="n">
        <v>1489.94949915219</v>
      </c>
      <c r="W102" s="0" t="n">
        <v>1487.29101188714</v>
      </c>
      <c r="X102" s="0" t="n">
        <v>1256.35076500327</v>
      </c>
      <c r="Y102" s="0" t="n">
        <v>1383.57383852086</v>
      </c>
      <c r="Z102" s="0" t="n">
        <v>1386.78245618608</v>
      </c>
      <c r="AA102" s="0" t="n">
        <v>1374.65196999568</v>
      </c>
      <c r="AB102" s="0" t="n">
        <v>1356.70945496307</v>
      </c>
      <c r="AC102" s="0" t="n">
        <v>1322.76693163689</v>
      </c>
      <c r="AD102" s="0" t="n">
        <v>1168.70674690575</v>
      </c>
      <c r="AE102" s="0" t="n">
        <v>1431.83961531204</v>
      </c>
      <c r="AF102" s="0" t="n">
        <v>1308.98973277394</v>
      </c>
      <c r="AG102" s="0" t="n">
        <v>1426.03609999052</v>
      </c>
      <c r="AH102" s="0" t="n">
        <v>1328.86654159434</v>
      </c>
      <c r="AI102" s="0" t="n">
        <v>1359.36423225383</v>
      </c>
      <c r="AJ102" s="0" t="n">
        <v>1147.76877729289</v>
      </c>
      <c r="AK102" s="0" t="n">
        <v>1452.93061932818</v>
      </c>
      <c r="AL102" s="0" t="n">
        <v>1424.24178539299</v>
      </c>
      <c r="AM102" s="0" t="n">
        <v>1299.494287385</v>
      </c>
      <c r="AN102" s="0" t="n">
        <v>1334.39387756241</v>
      </c>
      <c r="AO102" s="0" t="n">
        <v>1271.2465735533</v>
      </c>
      <c r="AP102" s="0" t="n">
        <v>1468.92957726476</v>
      </c>
      <c r="AQ102" s="0" t="n">
        <v>1461.68313979105</v>
      </c>
      <c r="AR102" s="0" t="n">
        <v>1341.35653824887</v>
      </c>
      <c r="AS102" s="0" t="n">
        <v>1179.39295721557</v>
      </c>
      <c r="AT102" s="0" t="n">
        <v>1502.36978058138</v>
      </c>
      <c r="AU102" s="0" t="n">
        <v>1449.19763311423</v>
      </c>
      <c r="AV102" s="0" t="n">
        <v>1475.77230070478</v>
      </c>
      <c r="AW102" s="0" t="n">
        <v>1187.03428960413</v>
      </c>
      <c r="AX102" s="0" t="n">
        <v>1411.46659379138</v>
      </c>
      <c r="AY102" s="0" t="n">
        <v>1445.38138664991</v>
      </c>
      <c r="AZ102" s="0" t="n">
        <v>1544.46977576541</v>
      </c>
      <c r="BA102" s="0" t="n">
        <v>1270.75304857032</v>
      </c>
      <c r="BB102" s="0" t="n">
        <v>1511.79093118182</v>
      </c>
      <c r="BC102" s="0" t="n">
        <v>1363.24711122978</v>
      </c>
      <c r="BD102" s="0" t="n">
        <v>1219.48872193061</v>
      </c>
      <c r="BE102" s="0" t="n">
        <v>1295.77361653883</v>
      </c>
      <c r="BF102" s="0" t="n">
        <v>1333.83385848241</v>
      </c>
      <c r="BG102" s="0" t="n">
        <v>1295.58520678158</v>
      </c>
      <c r="BH102" s="0" t="n">
        <v>1488.3455906071</v>
      </c>
      <c r="BI102" s="0" t="n">
        <v>1229.81553639787</v>
      </c>
      <c r="BJ102" s="0" t="n">
        <v>1375.03133616439</v>
      </c>
      <c r="BK102" s="0" t="n">
        <v>1330.88810318426</v>
      </c>
      <c r="BL102" s="0" t="n">
        <v>1148.13981120182</v>
      </c>
      <c r="BM102" s="0" t="n">
        <v>1463.77273298101</v>
      </c>
      <c r="BN102" s="0" t="n">
        <v>1363.91165095175</v>
      </c>
      <c r="BO102" s="0" t="n">
        <v>1448.03968028776</v>
      </c>
      <c r="BP102" s="0" t="n">
        <v>1395.11731234973</v>
      </c>
      <c r="BQ102" s="0" t="n">
        <v>1364.24544911521</v>
      </c>
      <c r="BR102" s="0" t="n">
        <v>1462.45908918577</v>
      </c>
      <c r="BS102" s="0" t="n">
        <v>1356.69272750343</v>
      </c>
      <c r="BT102" s="0" t="n">
        <v>949.197160731204</v>
      </c>
      <c r="BU102" s="0" t="n">
        <v>1354.60196470891</v>
      </c>
      <c r="BV102" s="0" t="n">
        <v>1263.37396074419</v>
      </c>
      <c r="BW102" s="0" t="n">
        <v>1417.24568227192</v>
      </c>
      <c r="BX102" s="0" t="n">
        <v>1386.78440936394</v>
      </c>
      <c r="BY102" s="0" t="n">
        <v>1212.50726305072</v>
      </c>
      <c r="BZ102" s="0" t="n">
        <v>1260.90012750843</v>
      </c>
      <c r="CA102" s="0" t="n">
        <v>1275.77984582489</v>
      </c>
      <c r="CB102" s="0" t="n">
        <v>1325.11537067596</v>
      </c>
      <c r="CC102" s="0" t="n">
        <v>1087.4409485367</v>
      </c>
      <c r="CD102" s="0" t="n">
        <v>1462.73753676675</v>
      </c>
      <c r="CE102" s="0" t="n">
        <v>1483.36833479804</v>
      </c>
      <c r="CF102" s="0" t="n">
        <v>1376.36781186543</v>
      </c>
      <c r="CG102" s="0" t="n">
        <v>419.985051098704</v>
      </c>
      <c r="CH102" s="0" t="n">
        <v>465.338682782429</v>
      </c>
      <c r="CI102" s="0" t="n">
        <v>211.942029100271</v>
      </c>
      <c r="CJ102" s="0" t="n">
        <v>340.416680006216</v>
      </c>
      <c r="CK102" s="0" t="n">
        <v>326.443108624314</v>
      </c>
      <c r="CL102" s="0" t="n">
        <v>288.994912927059</v>
      </c>
      <c r="CM102" s="0" t="n">
        <v>388.543455348459</v>
      </c>
      <c r="CN102" s="0" t="n">
        <v>301.05509237567</v>
      </c>
      <c r="CO102" s="0" t="n">
        <v>119.771504925077</v>
      </c>
      <c r="CP102" s="0" t="n">
        <v>293.067757501762</v>
      </c>
      <c r="CQ102" s="0" t="n">
        <v>426.546019764622</v>
      </c>
      <c r="CR102" s="0" t="n">
        <v>362.400387050046</v>
      </c>
      <c r="CS102" s="0" t="n">
        <v>466.683522340405</v>
      </c>
      <c r="CT102" s="0" t="n">
        <v>385.598227836689</v>
      </c>
      <c r="CU102" s="0" t="n">
        <v>54.6881427597075</v>
      </c>
      <c r="CV102" s="0" t="n">
        <v>310.811338665493</v>
      </c>
      <c r="CW102" s="0" t="n">
        <v>443.900041801747</v>
      </c>
      <c r="CX102" s="0" t="n">
        <v>0</v>
      </c>
      <c r="CY102" s="0" t="n">
        <v>414.897362976335</v>
      </c>
      <c r="CZ102" s="0" t="n">
        <v>378.89111358212</v>
      </c>
      <c r="DA102" s="0" t="n">
        <v>308.896695929844</v>
      </c>
      <c r="DB102" s="0" t="n">
        <v>397.929953491164</v>
      </c>
      <c r="DC102" s="0" t="n">
        <v>278.679038953107</v>
      </c>
      <c r="DD102" s="0" t="n">
        <v>341.707411524003</v>
      </c>
      <c r="DE102" s="0" t="n">
        <v>331.517045270675</v>
      </c>
      <c r="DF102" s="0" t="n">
        <v>204.515684980241</v>
      </c>
      <c r="DG102" s="0" t="n">
        <v>386.91031027351</v>
      </c>
      <c r="DH102" s="0" t="n">
        <v>361.267183619178</v>
      </c>
      <c r="DI102" s="0" t="n">
        <v>376.740562561575</v>
      </c>
      <c r="DJ102" s="0" t="n">
        <v>233.931051188601</v>
      </c>
      <c r="DK102" s="0" t="n">
        <v>197.330509568317</v>
      </c>
      <c r="DL102" s="0" t="n">
        <v>63.0649392607646</v>
      </c>
      <c r="DM102" s="0" t="n">
        <v>18.238914304825</v>
      </c>
      <c r="DN102" s="0" t="n">
        <v>294.278960747005</v>
      </c>
    </row>
    <row r="103" customFormat="false" ht="12.75" hidden="true" customHeight="false" outlineLevel="0" collapsed="false">
      <c r="A103" s="1" t="s">
        <v>227</v>
      </c>
      <c r="B103" s="0" t="n">
        <v>1550.3173770102</v>
      </c>
      <c r="C103" s="0" t="n">
        <v>1510.16431956011</v>
      </c>
      <c r="D103" s="0" t="n">
        <v>1538.16251217685</v>
      </c>
      <c r="E103" s="0" t="n">
        <v>1393.0069922527</v>
      </c>
      <c r="F103" s="0" t="n">
        <v>1395.05947987272</v>
      </c>
      <c r="G103" s="0" t="n">
        <v>1394.91796393767</v>
      </c>
      <c r="H103" s="0" t="n">
        <v>1530.19864087983</v>
      </c>
      <c r="I103" s="0" t="n">
        <v>1466.79049990221</v>
      </c>
      <c r="J103" s="0" t="n">
        <v>1195.28163015736</v>
      </c>
      <c r="K103" s="0" t="n">
        <v>1215.40620520685</v>
      </c>
      <c r="L103" s="0" t="n">
        <v>1211.97632049093</v>
      </c>
      <c r="M103" s="0" t="n">
        <v>1527.33583493186</v>
      </c>
      <c r="N103" s="0" t="n">
        <v>1377.44495271103</v>
      </c>
      <c r="O103" s="0" t="n">
        <v>1487.18664466906</v>
      </c>
      <c r="P103" s="0" t="n">
        <v>1270.23639974174</v>
      </c>
      <c r="Q103" s="0" t="n">
        <v>1438.78939699729</v>
      </c>
      <c r="R103" s="0" t="n">
        <v>1245.86825110653</v>
      </c>
      <c r="S103" s="0" t="n">
        <v>1384.64485260943</v>
      </c>
      <c r="T103" s="0" t="n">
        <v>1353.904863935</v>
      </c>
      <c r="U103" s="0" t="n">
        <v>1386.09727263323</v>
      </c>
      <c r="V103" s="0" t="n">
        <v>1596.57291480702</v>
      </c>
      <c r="W103" s="0" t="n">
        <v>1596.81647957757</v>
      </c>
      <c r="X103" s="0" t="n">
        <v>1310.5004130783</v>
      </c>
      <c r="Y103" s="0" t="n">
        <v>1485.92611199328</v>
      </c>
      <c r="Z103" s="0" t="n">
        <v>1521.63233489665</v>
      </c>
      <c r="AA103" s="0" t="n">
        <v>1461.50869448254</v>
      </c>
      <c r="AB103" s="0" t="n">
        <v>1435.66945166364</v>
      </c>
      <c r="AC103" s="0" t="n">
        <v>1470.21299008342</v>
      </c>
      <c r="AD103" s="0" t="n">
        <v>1188.76999197185</v>
      </c>
      <c r="AE103" s="0" t="n">
        <v>1476.86510392489</v>
      </c>
      <c r="AF103" s="0" t="n">
        <v>1377.03713989514</v>
      </c>
      <c r="AG103" s="0" t="n">
        <v>1400.08129245894</v>
      </c>
      <c r="AH103" s="0" t="n">
        <v>1418.75032129798</v>
      </c>
      <c r="AI103" s="0" t="n">
        <v>1358.10326151654</v>
      </c>
      <c r="AJ103" s="0" t="n">
        <v>1186.7193124261</v>
      </c>
      <c r="AK103" s="0" t="n">
        <v>1538.86970716535</v>
      </c>
      <c r="AL103" s="0" t="n">
        <v>1411.6163188796</v>
      </c>
      <c r="AM103" s="0" t="n">
        <v>1421.10908410947</v>
      </c>
      <c r="AN103" s="0" t="n">
        <v>1366.61283374931</v>
      </c>
      <c r="AO103" s="0" t="n">
        <v>1411.0830599417</v>
      </c>
      <c r="AP103" s="0" t="n">
        <v>1533.07802482018</v>
      </c>
      <c r="AQ103" s="0" t="n">
        <v>1525.82529533682</v>
      </c>
      <c r="AR103" s="0" t="n">
        <v>1348.85708836366</v>
      </c>
      <c r="AS103" s="0" t="n">
        <v>1309.9332015961</v>
      </c>
      <c r="AT103" s="0" t="n">
        <v>1582.11345632507</v>
      </c>
      <c r="AU103" s="0" t="n">
        <v>1457.91134871437</v>
      </c>
      <c r="AV103" s="0" t="n">
        <v>1537.03985217853</v>
      </c>
      <c r="AW103" s="0" t="n">
        <v>1224.10969359394</v>
      </c>
      <c r="AX103" s="0" t="n">
        <v>1382.82358094936</v>
      </c>
      <c r="AY103" s="0" t="n">
        <v>1488.18089484977</v>
      </c>
      <c r="AZ103" s="0" t="n">
        <v>1650.62773925904</v>
      </c>
      <c r="BA103" s="0" t="n">
        <v>1286.44654198577</v>
      </c>
      <c r="BB103" s="0" t="n">
        <v>1605.11212991447</v>
      </c>
      <c r="BC103" s="0" t="n">
        <v>1423.96647515386</v>
      </c>
      <c r="BD103" s="0" t="n">
        <v>1235.88945610239</v>
      </c>
      <c r="BE103" s="0" t="n">
        <v>1323.5298255372</v>
      </c>
      <c r="BF103" s="0" t="n">
        <v>1454.65049841558</v>
      </c>
      <c r="BG103" s="0" t="n">
        <v>1367.6561260994</v>
      </c>
      <c r="BH103" s="0" t="n">
        <v>1567.42549028654</v>
      </c>
      <c r="BI103" s="0" t="n">
        <v>1305.91189475559</v>
      </c>
      <c r="BJ103" s="0" t="n">
        <v>1451.01909697258</v>
      </c>
      <c r="BK103" s="0" t="n">
        <v>1414.15870649643</v>
      </c>
      <c r="BL103" s="0" t="n">
        <v>1307.18077842559</v>
      </c>
      <c r="BM103" s="0" t="n">
        <v>1476.63916849564</v>
      </c>
      <c r="BN103" s="0" t="n">
        <v>1400.91135596816</v>
      </c>
      <c r="BO103" s="0" t="n">
        <v>1509.18429239183</v>
      </c>
      <c r="BP103" s="0" t="n">
        <v>1436.0046423458</v>
      </c>
      <c r="BQ103" s="0" t="n">
        <v>1391.9918985628</v>
      </c>
      <c r="BR103" s="0" t="n">
        <v>1484.74570066872</v>
      </c>
      <c r="BS103" s="0" t="n">
        <v>1462.80638701745</v>
      </c>
      <c r="BT103" s="0" t="n">
        <v>1075.93339874758</v>
      </c>
      <c r="BU103" s="0" t="n">
        <v>1496.4834629644</v>
      </c>
      <c r="BV103" s="0" t="n">
        <v>1346.3870531684</v>
      </c>
      <c r="BW103" s="0" t="n">
        <v>1524.0570753497</v>
      </c>
      <c r="BX103" s="0" t="n">
        <v>1501.08515948501</v>
      </c>
      <c r="BY103" s="0" t="n">
        <v>1256.24668213166</v>
      </c>
      <c r="BZ103" s="0" t="n">
        <v>1332.23990100458</v>
      </c>
      <c r="CA103" s="0" t="n">
        <v>1307.45174672079</v>
      </c>
      <c r="CB103" s="0" t="n">
        <v>1429.77583659676</v>
      </c>
      <c r="CC103" s="0" t="n">
        <v>1216.3074782622</v>
      </c>
      <c r="CD103" s="0" t="n">
        <v>1503.30663898406</v>
      </c>
      <c r="CE103" s="0" t="n">
        <v>1555.69847071398</v>
      </c>
      <c r="CF103" s="0" t="n">
        <v>1472.24341945418</v>
      </c>
      <c r="CG103" s="0" t="n">
        <v>687.866567803669</v>
      </c>
      <c r="CH103" s="0" t="n">
        <v>809.654719933338</v>
      </c>
      <c r="CI103" s="0" t="n">
        <v>209.741423736789</v>
      </c>
      <c r="CJ103" s="0" t="n">
        <v>307.051698636357</v>
      </c>
      <c r="CK103" s="0" t="n">
        <v>216.956103327848</v>
      </c>
      <c r="CL103" s="0" t="n">
        <v>192.996599316553</v>
      </c>
      <c r="CM103" s="0" t="n">
        <v>210.197938126355</v>
      </c>
      <c r="CN103" s="0" t="n">
        <v>289.063858939757</v>
      </c>
      <c r="CO103" s="0" t="n">
        <v>299.233793998047</v>
      </c>
      <c r="CP103" s="0" t="n">
        <v>299.725522672876</v>
      </c>
      <c r="CQ103" s="0" t="n">
        <v>29.8660641695233</v>
      </c>
      <c r="CR103" s="0" t="n">
        <v>322.538692496267</v>
      </c>
      <c r="CS103" s="0" t="n">
        <v>61.7195226317106</v>
      </c>
      <c r="CT103" s="0" t="n">
        <v>97.2674332217883</v>
      </c>
      <c r="CU103" s="0" t="n">
        <v>460.276311985897</v>
      </c>
      <c r="CV103" s="0" t="n">
        <v>170.198376317591</v>
      </c>
      <c r="CW103" s="0" t="n">
        <v>624.610806775285</v>
      </c>
      <c r="CX103" s="0" t="n">
        <v>414.897362976335</v>
      </c>
      <c r="CY103" s="0" t="n">
        <v>0</v>
      </c>
      <c r="CZ103" s="0" t="n">
        <v>95.3546324482225</v>
      </c>
      <c r="DA103" s="0" t="n">
        <v>238.5567705455</v>
      </c>
      <c r="DB103" s="0" t="n">
        <v>58.6902089853435</v>
      </c>
      <c r="DC103" s="0" t="n">
        <v>148.602622608367</v>
      </c>
      <c r="DD103" s="0" t="n">
        <v>108.050147060402</v>
      </c>
      <c r="DE103" s="0" t="n">
        <v>164.322757722873</v>
      </c>
      <c r="DF103" s="0" t="n">
        <v>380.874560444133</v>
      </c>
      <c r="DG103" s="0" t="n">
        <v>54.0607443082749</v>
      </c>
      <c r="DH103" s="0" t="n">
        <v>309.45519180186</v>
      </c>
      <c r="DI103" s="0" t="n">
        <v>150.955886494122</v>
      </c>
      <c r="DJ103" s="0" t="n">
        <v>439.960644212026</v>
      </c>
      <c r="DK103" s="0" t="n">
        <v>233.876162899217</v>
      </c>
      <c r="DL103" s="0" t="n">
        <v>364.492716248798</v>
      </c>
      <c r="DM103" s="0" t="n">
        <v>400.840539824967</v>
      </c>
      <c r="DN103" s="0" t="n">
        <v>629.40629012333</v>
      </c>
    </row>
    <row r="104" customFormat="false" ht="12.75" hidden="true" customHeight="false" outlineLevel="0" collapsed="false">
      <c r="A104" s="1" t="s">
        <v>228</v>
      </c>
      <c r="B104" s="0" t="n">
        <v>1614.35221406312</v>
      </c>
      <c r="C104" s="0" t="n">
        <v>1582.05583374931</v>
      </c>
      <c r="D104" s="0" t="n">
        <v>1596.55438224144</v>
      </c>
      <c r="E104" s="0" t="n">
        <v>1469.06643412656</v>
      </c>
      <c r="F104" s="0" t="n">
        <v>1476.64526424614</v>
      </c>
      <c r="G104" s="0" t="n">
        <v>1447.13799671369</v>
      </c>
      <c r="H104" s="0" t="n">
        <v>1599.61953541176</v>
      </c>
      <c r="I104" s="0" t="n">
        <v>1534.64113264284</v>
      </c>
      <c r="J104" s="0" t="n">
        <v>1260.85203826303</v>
      </c>
      <c r="K104" s="0" t="n">
        <v>1283.23563526899</v>
      </c>
      <c r="L104" s="0" t="n">
        <v>1261.28901331047</v>
      </c>
      <c r="M104" s="0" t="n">
        <v>1596.04669936902</v>
      </c>
      <c r="N104" s="0" t="n">
        <v>1458.34457025698</v>
      </c>
      <c r="O104" s="0" t="n">
        <v>1559.0256999945</v>
      </c>
      <c r="P104" s="0" t="n">
        <v>1332.79717405022</v>
      </c>
      <c r="Q104" s="0" t="n">
        <v>1517.38415547399</v>
      </c>
      <c r="R104" s="0" t="n">
        <v>1318.38094269861</v>
      </c>
      <c r="S104" s="0" t="n">
        <v>1448.06159595032</v>
      </c>
      <c r="T104" s="0" t="n">
        <v>1424.50511453136</v>
      </c>
      <c r="U104" s="0" t="n">
        <v>1456.58564433897</v>
      </c>
      <c r="V104" s="0" t="n">
        <v>1659.19302791165</v>
      </c>
      <c r="W104" s="0" t="n">
        <v>1658.93626002753</v>
      </c>
      <c r="X104" s="0" t="n">
        <v>1379.93535583884</v>
      </c>
      <c r="Y104" s="0" t="n">
        <v>1548.66713394329</v>
      </c>
      <c r="Z104" s="0" t="n">
        <v>1578.80047604928</v>
      </c>
      <c r="AA104" s="0" t="n">
        <v>1526.70958747118</v>
      </c>
      <c r="AB104" s="0" t="n">
        <v>1502.00581951309</v>
      </c>
      <c r="AC104" s="0" t="n">
        <v>1524.70247163526</v>
      </c>
      <c r="AD104" s="0" t="n">
        <v>1262.36140757097</v>
      </c>
      <c r="AE104" s="0" t="n">
        <v>1548.70524418507</v>
      </c>
      <c r="AF104" s="0" t="n">
        <v>1444.75179249897</v>
      </c>
      <c r="AG104" s="0" t="n">
        <v>1481.07562340813</v>
      </c>
      <c r="AH104" s="0" t="n">
        <v>1483.184137778</v>
      </c>
      <c r="AI104" s="0" t="n">
        <v>1435.76031208986</v>
      </c>
      <c r="AJ104" s="0" t="n">
        <v>1257.51860702864</v>
      </c>
      <c r="AK104" s="0" t="n">
        <v>1604.66161031568</v>
      </c>
      <c r="AL104" s="0" t="n">
        <v>1491.02188209886</v>
      </c>
      <c r="AM104" s="0" t="n">
        <v>1480.06270371068</v>
      </c>
      <c r="AN104" s="0" t="n">
        <v>1439.69339850805</v>
      </c>
      <c r="AO104" s="0" t="n">
        <v>1466.62260096852</v>
      </c>
      <c r="AP104" s="0" t="n">
        <v>1602.31671035186</v>
      </c>
      <c r="AQ104" s="0" t="n">
        <v>1595.02687155711</v>
      </c>
      <c r="AR104" s="0" t="n">
        <v>1425.29157799769</v>
      </c>
      <c r="AS104" s="0" t="n">
        <v>1366.45608798829</v>
      </c>
      <c r="AT104" s="0" t="n">
        <v>1649.13825756553</v>
      </c>
      <c r="AU104" s="0" t="n">
        <v>1534.77483566417</v>
      </c>
      <c r="AV104" s="0" t="n">
        <v>1606.74448834973</v>
      </c>
      <c r="AW104" s="0" t="n">
        <v>1295.49173771236</v>
      </c>
      <c r="AX104" s="0" t="n">
        <v>1464.05754530407</v>
      </c>
      <c r="AY104" s="0" t="n">
        <v>1560.41024739031</v>
      </c>
      <c r="AZ104" s="0" t="n">
        <v>1713.59805257953</v>
      </c>
      <c r="BA104" s="0" t="n">
        <v>1361.36490316976</v>
      </c>
      <c r="BB104" s="0" t="n">
        <v>1670.02878628006</v>
      </c>
      <c r="BC104" s="0" t="n">
        <v>1493.1249587655</v>
      </c>
      <c r="BD104" s="0" t="n">
        <v>1310.35831695014</v>
      </c>
      <c r="BE104" s="0" t="n">
        <v>1396.98241489819</v>
      </c>
      <c r="BF104" s="0" t="n">
        <v>1513.96486719885</v>
      </c>
      <c r="BG104" s="0" t="n">
        <v>1434.66738549663</v>
      </c>
      <c r="BH104" s="0" t="n">
        <v>1634.48229477857</v>
      </c>
      <c r="BI104" s="0" t="n">
        <v>1371.83869673286</v>
      </c>
      <c r="BJ104" s="0" t="n">
        <v>1517.92840763874</v>
      </c>
      <c r="BK104" s="0" t="n">
        <v>1479.65726176422</v>
      </c>
      <c r="BL104" s="0" t="n">
        <v>1358.25831994757</v>
      </c>
      <c r="BM104" s="0" t="n">
        <v>1553.03706813833</v>
      </c>
      <c r="BN104" s="0" t="n">
        <v>1473.50324338402</v>
      </c>
      <c r="BO104" s="0" t="n">
        <v>1578.76124253988</v>
      </c>
      <c r="BP104" s="0" t="n">
        <v>1508.22962209821</v>
      </c>
      <c r="BQ104" s="0" t="n">
        <v>1465.86662479403</v>
      </c>
      <c r="BR104" s="0" t="n">
        <v>1559.89208417347</v>
      </c>
      <c r="BS104" s="0" t="n">
        <v>1524.76038418677</v>
      </c>
      <c r="BT104" s="0" t="n">
        <v>1130.88470484424</v>
      </c>
      <c r="BU104" s="0" t="n">
        <v>1552.19004881462</v>
      </c>
      <c r="BV104" s="0" t="n">
        <v>1411.47400966769</v>
      </c>
      <c r="BW104" s="0" t="n">
        <v>1586.25225355589</v>
      </c>
      <c r="BX104" s="0" t="n">
        <v>1561.840877985</v>
      </c>
      <c r="BY104" s="0" t="n">
        <v>1326.87488196989</v>
      </c>
      <c r="BZ104" s="0" t="n">
        <v>1399.12520586248</v>
      </c>
      <c r="CA104" s="0" t="n">
        <v>1380.23229357859</v>
      </c>
      <c r="CB104" s="0" t="n">
        <v>1491.77313019765</v>
      </c>
      <c r="CC104" s="0" t="n">
        <v>1272.33860066362</v>
      </c>
      <c r="CD104" s="0" t="n">
        <v>1575.94201517321</v>
      </c>
      <c r="CE104" s="0" t="n">
        <v>1623.77222697648</v>
      </c>
      <c r="CF104" s="0" t="n">
        <v>1536.00356434975</v>
      </c>
      <c r="CG104" s="0" t="n">
        <v>704.953966708269</v>
      </c>
      <c r="CH104" s="0" t="n">
        <v>808.933092156916</v>
      </c>
      <c r="CI104" s="0" t="n">
        <v>167.428378804972</v>
      </c>
      <c r="CJ104" s="0" t="n">
        <v>212.948375137966</v>
      </c>
      <c r="CK104" s="0" t="n">
        <v>268.820452813527</v>
      </c>
      <c r="CL104" s="0" t="n">
        <v>112.029186798724</v>
      </c>
      <c r="CM104" s="0" t="n">
        <v>115.946923971174</v>
      </c>
      <c r="CN104" s="0" t="n">
        <v>198.500545181445</v>
      </c>
      <c r="CO104" s="0" t="n">
        <v>259.119774474427</v>
      </c>
      <c r="CP104" s="0" t="n">
        <v>210.111393982871</v>
      </c>
      <c r="CQ104" s="0" t="n">
        <v>79.2723607540024</v>
      </c>
      <c r="CR104" s="0" t="n">
        <v>227.558624960711</v>
      </c>
      <c r="CS104" s="0" t="n">
        <v>153.117197723624</v>
      </c>
      <c r="CT104" s="0" t="n">
        <v>172.798090253051</v>
      </c>
      <c r="CU104" s="0" t="n">
        <v>429.710906126617</v>
      </c>
      <c r="CV104" s="0" t="n">
        <v>86.1507402367146</v>
      </c>
      <c r="CW104" s="0" t="n">
        <v>658.672076881192</v>
      </c>
      <c r="CX104" s="0" t="n">
        <v>378.89111358212</v>
      </c>
      <c r="CY104" s="0" t="n">
        <v>95.3546324482225</v>
      </c>
      <c r="CZ104" s="0" t="n">
        <v>0</v>
      </c>
      <c r="DA104" s="0" t="n">
        <v>284.511108313841</v>
      </c>
      <c r="DB104" s="0" t="n">
        <v>38.0143110733277</v>
      </c>
      <c r="DC104" s="0" t="n">
        <v>162.99755355119</v>
      </c>
      <c r="DD104" s="0" t="n">
        <v>159.610268618396</v>
      </c>
      <c r="DE104" s="0" t="n">
        <v>74.1018676277991</v>
      </c>
      <c r="DF104" s="0" t="n">
        <v>304.377548718286</v>
      </c>
      <c r="DG104" s="0" t="n">
        <v>41.9741284901488</v>
      </c>
      <c r="DH104" s="0" t="n">
        <v>214.411671864284</v>
      </c>
      <c r="DI104" s="0" t="n">
        <v>56.0609405352601</v>
      </c>
      <c r="DJ104" s="0" t="n">
        <v>455.392561872815</v>
      </c>
      <c r="DK104" s="0" t="n">
        <v>182.796619770904</v>
      </c>
      <c r="DL104" s="0" t="n">
        <v>321.013891227336</v>
      </c>
      <c r="DM104" s="0" t="n">
        <v>367.836520728346</v>
      </c>
      <c r="DN104" s="0" t="n">
        <v>627.2631238959</v>
      </c>
    </row>
    <row r="105" customFormat="false" ht="12.75" hidden="true" customHeight="false" outlineLevel="0" collapsed="false">
      <c r="A105" s="1" t="s">
        <v>229</v>
      </c>
      <c r="B105" s="0" t="n">
        <v>1331.55328970905</v>
      </c>
      <c r="C105" s="0" t="n">
        <v>1305.49321029601</v>
      </c>
      <c r="D105" s="0" t="n">
        <v>1312.14745030715</v>
      </c>
      <c r="E105" s="0" t="n">
        <v>1198.5942593067</v>
      </c>
      <c r="F105" s="0" t="n">
        <v>1217.51720127729</v>
      </c>
      <c r="G105" s="0" t="n">
        <v>1163.07744564398</v>
      </c>
      <c r="H105" s="0" t="n">
        <v>1320.5038577128</v>
      </c>
      <c r="I105" s="0" t="n">
        <v>1254.30467281048</v>
      </c>
      <c r="J105" s="0" t="n">
        <v>979.328669542519</v>
      </c>
      <c r="K105" s="0" t="n">
        <v>1003.34578617307</v>
      </c>
      <c r="L105" s="0" t="n">
        <v>977.991159118454</v>
      </c>
      <c r="M105" s="0" t="n">
        <v>1316.31680494959</v>
      </c>
      <c r="N105" s="0" t="n">
        <v>1197.62258391411</v>
      </c>
      <c r="O105" s="0" t="n">
        <v>1282.4534147778</v>
      </c>
      <c r="P105" s="0" t="n">
        <v>1049.58071653423</v>
      </c>
      <c r="Q105" s="0" t="n">
        <v>1251.31982548275</v>
      </c>
      <c r="R105" s="0" t="n">
        <v>1043.29737225379</v>
      </c>
      <c r="S105" s="0" t="n">
        <v>1165.11111779341</v>
      </c>
      <c r="T105" s="0" t="n">
        <v>1146.88739454291</v>
      </c>
      <c r="U105" s="0" t="n">
        <v>1178.77618113427</v>
      </c>
      <c r="V105" s="0" t="n">
        <v>1375.76919796405</v>
      </c>
      <c r="W105" s="0" t="n">
        <v>1375.33560093013</v>
      </c>
      <c r="X105" s="0" t="n">
        <v>1101.25638177952</v>
      </c>
      <c r="Y105" s="0" t="n">
        <v>1265.35462881441</v>
      </c>
      <c r="Z105" s="0" t="n">
        <v>1294.30362215086</v>
      </c>
      <c r="AA105" s="0" t="n">
        <v>1244.59700645366</v>
      </c>
      <c r="AB105" s="0" t="n">
        <v>1220.62230331612</v>
      </c>
      <c r="AC105" s="0" t="n">
        <v>1240.29096594848</v>
      </c>
      <c r="AD105" s="0" t="n">
        <v>988.951392813779</v>
      </c>
      <c r="AE105" s="0" t="n">
        <v>1272.15720993383</v>
      </c>
      <c r="AF105" s="0" t="n">
        <v>1164.45051011575</v>
      </c>
      <c r="AG105" s="0" t="n">
        <v>1220.4586084438</v>
      </c>
      <c r="AH105" s="0" t="n">
        <v>1200.69651867924</v>
      </c>
      <c r="AI105" s="0" t="n">
        <v>1168.23782389863</v>
      </c>
      <c r="AJ105" s="0" t="n">
        <v>980.595185653359</v>
      </c>
      <c r="AK105" s="0" t="n">
        <v>1322.81693676991</v>
      </c>
      <c r="AL105" s="0" t="n">
        <v>1226.74628279639</v>
      </c>
      <c r="AM105" s="0" t="n">
        <v>1195.75333330157</v>
      </c>
      <c r="AN105" s="0" t="n">
        <v>1164.94436525786</v>
      </c>
      <c r="AO105" s="0" t="n">
        <v>1182.12777858825</v>
      </c>
      <c r="AP105" s="0" t="n">
        <v>1323.03357933371</v>
      </c>
      <c r="AQ105" s="0" t="n">
        <v>1315.72234178898</v>
      </c>
      <c r="AR105" s="0" t="n">
        <v>1155.62137441845</v>
      </c>
      <c r="AS105" s="0" t="n">
        <v>1081.94929398539</v>
      </c>
      <c r="AT105" s="0" t="n">
        <v>1368.04631618051</v>
      </c>
      <c r="AU105" s="0" t="n">
        <v>1265.42102617096</v>
      </c>
      <c r="AV105" s="0" t="n">
        <v>1327.87707969697</v>
      </c>
      <c r="AW105" s="0" t="n">
        <v>1019.10675501699</v>
      </c>
      <c r="AX105" s="0" t="n">
        <v>1204.11948949821</v>
      </c>
      <c r="AY105" s="0" t="n">
        <v>1284.28781511198</v>
      </c>
      <c r="AZ105" s="0" t="n">
        <v>1430.27811590119</v>
      </c>
      <c r="BA105" s="0" t="n">
        <v>1089.49636358462</v>
      </c>
      <c r="BB105" s="0" t="n">
        <v>1387.62932835011</v>
      </c>
      <c r="BC105" s="0" t="n">
        <v>1213.95593713816</v>
      </c>
      <c r="BD105" s="0" t="n">
        <v>1038.02029889384</v>
      </c>
      <c r="BE105" s="0" t="n">
        <v>1122.86339632262</v>
      </c>
      <c r="BF105" s="0" t="n">
        <v>1229.70583280084</v>
      </c>
      <c r="BG105" s="0" t="n">
        <v>1153.84916065894</v>
      </c>
      <c r="BH105" s="0" t="n">
        <v>1353.4291970576</v>
      </c>
      <c r="BI105" s="0" t="n">
        <v>1090.36586375921</v>
      </c>
      <c r="BJ105" s="0" t="n">
        <v>1236.91621699825</v>
      </c>
      <c r="BK105" s="0" t="n">
        <v>1197.77128249259</v>
      </c>
      <c r="BL105" s="0" t="n">
        <v>1074.44888694071</v>
      </c>
      <c r="BM105" s="0" t="n">
        <v>1282.82782978646</v>
      </c>
      <c r="BN105" s="0" t="n">
        <v>1198.03664865917</v>
      </c>
      <c r="BO105" s="0" t="n">
        <v>1299.82241471472</v>
      </c>
      <c r="BP105" s="0" t="n">
        <v>1232.22662894846</v>
      </c>
      <c r="BQ105" s="0" t="n">
        <v>1192.10259219953</v>
      </c>
      <c r="BR105" s="0" t="n">
        <v>1287.67653694662</v>
      </c>
      <c r="BS105" s="0" t="n">
        <v>1241.17394140075</v>
      </c>
      <c r="BT105" s="0" t="n">
        <v>846.387699110655</v>
      </c>
      <c r="BU105" s="0" t="n">
        <v>1267.69325961575</v>
      </c>
      <c r="BV105" s="0" t="n">
        <v>1129.42658849154</v>
      </c>
      <c r="BW105" s="0" t="n">
        <v>1302.71475536792</v>
      </c>
      <c r="BX105" s="0" t="n">
        <v>1277.87699300923</v>
      </c>
      <c r="BY105" s="0" t="n">
        <v>1049.54584791208</v>
      </c>
      <c r="BZ105" s="0" t="n">
        <v>1118.27216388843</v>
      </c>
      <c r="CA105" s="0" t="n">
        <v>1105.28156233999</v>
      </c>
      <c r="CB105" s="0" t="n">
        <v>1208.22126374504</v>
      </c>
      <c r="CC105" s="0" t="n">
        <v>987.827640203901</v>
      </c>
      <c r="CD105" s="0" t="n">
        <v>1300.27075038901</v>
      </c>
      <c r="CE105" s="0" t="n">
        <v>1343.48559251024</v>
      </c>
      <c r="CF105" s="0" t="n">
        <v>1253.13657992579</v>
      </c>
      <c r="CG105" s="0" t="n">
        <v>458.124287426612</v>
      </c>
      <c r="CH105" s="0" t="n">
        <v>597.117980279768</v>
      </c>
      <c r="CI105" s="0" t="n">
        <v>218.542758083763</v>
      </c>
      <c r="CJ105" s="0" t="n">
        <v>424.463001308546</v>
      </c>
      <c r="CK105" s="0" t="n">
        <v>26.1681193044353</v>
      </c>
      <c r="CL105" s="0" t="n">
        <v>295.638258090039</v>
      </c>
      <c r="CM105" s="0" t="n">
        <v>380.079795256561</v>
      </c>
      <c r="CN105" s="0" t="n">
        <v>387.814523817682</v>
      </c>
      <c r="CO105" s="0" t="n">
        <v>244.495588970609</v>
      </c>
      <c r="CP105" s="0" t="n">
        <v>391.259279651696</v>
      </c>
      <c r="CQ105" s="0" t="n">
        <v>266.599671957305</v>
      </c>
      <c r="CR105" s="0" t="n">
        <v>447.690028620538</v>
      </c>
      <c r="CS105" s="0" t="n">
        <v>253.780175816515</v>
      </c>
      <c r="CT105" s="0" t="n">
        <v>149.413209438747</v>
      </c>
      <c r="CU105" s="0" t="n">
        <v>330.96022698539</v>
      </c>
      <c r="CV105" s="0" t="n">
        <v>292.75135516478</v>
      </c>
      <c r="CW105" s="0" t="n">
        <v>386.35122232421</v>
      </c>
      <c r="CX105" s="0" t="n">
        <v>308.896695929844</v>
      </c>
      <c r="CY105" s="0" t="n">
        <v>238.5567705455</v>
      </c>
      <c r="CZ105" s="0" t="n">
        <v>284.511108313841</v>
      </c>
      <c r="DA105" s="0" t="n">
        <v>0</v>
      </c>
      <c r="DB105" s="0" t="n">
        <v>270.21196993202</v>
      </c>
      <c r="DC105" s="0" t="n">
        <v>129.223262484333</v>
      </c>
      <c r="DD105" s="0" t="n">
        <v>131.57585151155</v>
      </c>
      <c r="DE105" s="0" t="n">
        <v>305.12405482319</v>
      </c>
      <c r="DF105" s="0" t="n">
        <v>401.285100103245</v>
      </c>
      <c r="DG105" s="0" t="n">
        <v>256.341515223717</v>
      </c>
      <c r="DH105" s="0" t="n">
        <v>437.710552551611</v>
      </c>
      <c r="DI105" s="0" t="n">
        <v>327.664492449669</v>
      </c>
      <c r="DJ105" s="0" t="n">
        <v>220.463212106992</v>
      </c>
      <c r="DK105" s="0" t="n">
        <v>243.588934097175</v>
      </c>
      <c r="DL105" s="0" t="n">
        <v>292.318155276253</v>
      </c>
      <c r="DM105" s="0" t="n">
        <v>290.704628170373</v>
      </c>
      <c r="DN105" s="0" t="n">
        <v>424.622535243099</v>
      </c>
    </row>
    <row r="106" customFormat="false" ht="12.75" hidden="true" customHeight="false" outlineLevel="0" collapsed="false">
      <c r="A106" s="1" t="s">
        <v>230</v>
      </c>
      <c r="B106" s="0" t="n">
        <v>1594.83520343479</v>
      </c>
      <c r="C106" s="0" t="n">
        <v>1558.88269636814</v>
      </c>
      <c r="D106" s="0" t="n">
        <v>1579.57498299106</v>
      </c>
      <c r="E106" s="0" t="n">
        <v>1443.86766880797</v>
      </c>
      <c r="F106" s="0" t="n">
        <v>1448.69169291566</v>
      </c>
      <c r="G106" s="0" t="n">
        <v>1432.82555949819</v>
      </c>
      <c r="H106" s="0" t="n">
        <v>1577.613459206</v>
      </c>
      <c r="I106" s="0" t="n">
        <v>1513.34978188824</v>
      </c>
      <c r="J106" s="0" t="n">
        <v>1240.51827789949</v>
      </c>
      <c r="K106" s="0" t="n">
        <v>1261.87508611565</v>
      </c>
      <c r="L106" s="0" t="n">
        <v>1248.14807620602</v>
      </c>
      <c r="M106" s="0" t="n">
        <v>1574.3711534294</v>
      </c>
      <c r="N106" s="0" t="n">
        <v>1430.73846817878</v>
      </c>
      <c r="O106" s="0" t="n">
        <v>1535.8723000321</v>
      </c>
      <c r="P106" s="0" t="n">
        <v>1313.85694132656</v>
      </c>
      <c r="Q106" s="0" t="n">
        <v>1490.94747664193</v>
      </c>
      <c r="R106" s="0" t="n">
        <v>1294.84540648594</v>
      </c>
      <c r="S106" s="0" t="n">
        <v>1428.77620809762</v>
      </c>
      <c r="T106" s="0" t="n">
        <v>1401.90190486698</v>
      </c>
      <c r="U106" s="0" t="n">
        <v>1434.04374289867</v>
      </c>
      <c r="V106" s="0" t="n">
        <v>1640.33091543245</v>
      </c>
      <c r="W106" s="0" t="n">
        <v>1640.30068639573</v>
      </c>
      <c r="X106" s="0" t="n">
        <v>1357.86377295142</v>
      </c>
      <c r="Y106" s="0" t="n">
        <v>1529.71950244132</v>
      </c>
      <c r="Z106" s="0" t="n">
        <v>1562.35976259305</v>
      </c>
      <c r="AA106" s="0" t="n">
        <v>1506.63590107517</v>
      </c>
      <c r="AB106" s="0" t="n">
        <v>1481.40430422149</v>
      </c>
      <c r="AC106" s="0" t="n">
        <v>1509.42634558016</v>
      </c>
      <c r="AD106" s="0" t="n">
        <v>1238.29629822941</v>
      </c>
      <c r="AE106" s="0" t="n">
        <v>1525.54898479961</v>
      </c>
      <c r="AF106" s="0" t="n">
        <v>1423.49814572957</v>
      </c>
      <c r="AG106" s="0" t="n">
        <v>1453.42505514413</v>
      </c>
      <c r="AH106" s="0" t="n">
        <v>1463.44771609177</v>
      </c>
      <c r="AI106" s="0" t="n">
        <v>1409.77225302761</v>
      </c>
      <c r="AJ106" s="0" t="n">
        <v>1234.7694623051</v>
      </c>
      <c r="AK106" s="0" t="n">
        <v>1584.33817392991</v>
      </c>
      <c r="AL106" s="0" t="n">
        <v>1464.17564381519</v>
      </c>
      <c r="AM106" s="0" t="n">
        <v>1462.79468388932</v>
      </c>
      <c r="AN106" s="0" t="n">
        <v>1415.921774162</v>
      </c>
      <c r="AO106" s="0" t="n">
        <v>1450.86291622051</v>
      </c>
      <c r="AP106" s="0" t="n">
        <v>1580.39642397083</v>
      </c>
      <c r="AQ106" s="0" t="n">
        <v>1573.12220725525</v>
      </c>
      <c r="AR106" s="0" t="n">
        <v>1399.90052254</v>
      </c>
      <c r="AS106" s="0" t="n">
        <v>1350.2223836159</v>
      </c>
      <c r="AT106" s="0" t="n">
        <v>1628.25769950524</v>
      </c>
      <c r="AU106" s="0" t="n">
        <v>1509.19648963689</v>
      </c>
      <c r="AV106" s="0" t="n">
        <v>1584.60727273727</v>
      </c>
      <c r="AW106" s="0" t="n">
        <v>1272.48227091428</v>
      </c>
      <c r="AX106" s="0" t="n">
        <v>1436.28199438953</v>
      </c>
      <c r="AY106" s="0" t="n">
        <v>1537.07203147606</v>
      </c>
      <c r="AZ106" s="0" t="n">
        <v>1694.59071350668</v>
      </c>
      <c r="BA106" s="0" t="n">
        <v>1336.69307802654</v>
      </c>
      <c r="BB106" s="0" t="n">
        <v>1650.12309754778</v>
      </c>
      <c r="BC106" s="0" t="n">
        <v>1471.21478273293</v>
      </c>
      <c r="BD106" s="0" t="n">
        <v>1285.88853322843</v>
      </c>
      <c r="BE106" s="0" t="n">
        <v>1373.02244431422</v>
      </c>
      <c r="BF106" s="0" t="n">
        <v>1496.54742154019</v>
      </c>
      <c r="BG106" s="0" t="n">
        <v>1413.7352686082</v>
      </c>
      <c r="BH106" s="0" t="n">
        <v>1613.58345553286</v>
      </c>
      <c r="BI106" s="0" t="n">
        <v>1351.38401949686</v>
      </c>
      <c r="BJ106" s="0" t="n">
        <v>1497.06760874739</v>
      </c>
      <c r="BK106" s="0" t="n">
        <v>1459.43349193671</v>
      </c>
      <c r="BL106" s="0" t="n">
        <v>1344.40373643813</v>
      </c>
      <c r="BM106" s="0" t="n">
        <v>1527.69012785613</v>
      </c>
      <c r="BN106" s="0" t="n">
        <v>1449.97252419126</v>
      </c>
      <c r="BO106" s="0" t="n">
        <v>1556.67726725938</v>
      </c>
      <c r="BP106" s="0" t="n">
        <v>1484.88149578175</v>
      </c>
      <c r="BQ106" s="0" t="n">
        <v>1441.72197086229</v>
      </c>
      <c r="BR106" s="0" t="n">
        <v>1535.15528828127</v>
      </c>
      <c r="BS106" s="0" t="n">
        <v>1506.16129994769</v>
      </c>
      <c r="BT106" s="0" t="n">
        <v>1115.2184678436</v>
      </c>
      <c r="BU106" s="0" t="n">
        <v>1536.38741225198</v>
      </c>
      <c r="BV106" s="0" t="n">
        <v>1391.41668042628</v>
      </c>
      <c r="BW106" s="0" t="n">
        <v>1567.56258241455</v>
      </c>
      <c r="BX106" s="0" t="n">
        <v>1543.79286557103</v>
      </c>
      <c r="BY106" s="0" t="n">
        <v>1304.22926939137</v>
      </c>
      <c r="BZ106" s="0" t="n">
        <v>1378.23982966206</v>
      </c>
      <c r="CA106" s="0" t="n">
        <v>1356.58769779969</v>
      </c>
      <c r="CB106" s="0" t="n">
        <v>1473.14404443335</v>
      </c>
      <c r="CC106" s="0" t="n">
        <v>1256.27827413103</v>
      </c>
      <c r="CD106" s="0" t="n">
        <v>1552.41410935501</v>
      </c>
      <c r="CE106" s="0" t="n">
        <v>1602.3996227171</v>
      </c>
      <c r="CF106" s="0" t="n">
        <v>1516.58971401783</v>
      </c>
      <c r="CG106" s="0" t="n">
        <v>704.520598249428</v>
      </c>
      <c r="CH106" s="0" t="n">
        <v>815.761013773596</v>
      </c>
      <c r="CI106" s="0" t="n">
        <v>186.353321262718</v>
      </c>
      <c r="CJ106" s="0" t="n">
        <v>250.959845256788</v>
      </c>
      <c r="CK106" s="0" t="n">
        <v>251.952400524884</v>
      </c>
      <c r="CL106" s="0" t="n">
        <v>145.894988146842</v>
      </c>
      <c r="CM106" s="0" t="n">
        <v>151.526547599263</v>
      </c>
      <c r="CN106" s="0" t="n">
        <v>236.009114437014</v>
      </c>
      <c r="CO106" s="0" t="n">
        <v>278.754930957977</v>
      </c>
      <c r="CP106" s="0" t="n">
        <v>247.40983948673</v>
      </c>
      <c r="CQ106" s="0" t="n">
        <v>41.5042385823557</v>
      </c>
      <c r="CR106" s="0" t="n">
        <v>265.401263735878</v>
      </c>
      <c r="CS106" s="0" t="n">
        <v>115.12274101651</v>
      </c>
      <c r="CT106" s="0" t="n">
        <v>144.962050145867</v>
      </c>
      <c r="CU106" s="0" t="n">
        <v>446.943722110527</v>
      </c>
      <c r="CV106" s="0" t="n">
        <v>120.862974938586</v>
      </c>
      <c r="CW106" s="0" t="n">
        <v>651.241485645182</v>
      </c>
      <c r="CX106" s="0" t="n">
        <v>397.929953491164</v>
      </c>
      <c r="CY106" s="0" t="n">
        <v>58.6902089853435</v>
      </c>
      <c r="CZ106" s="0" t="n">
        <v>38.0143110733277</v>
      </c>
      <c r="DA106" s="0" t="n">
        <v>270.21196993202</v>
      </c>
      <c r="DB106" s="0" t="n">
        <v>0</v>
      </c>
      <c r="DC106" s="0" t="n">
        <v>158.187924107938</v>
      </c>
      <c r="DD106" s="0" t="n">
        <v>140.161861333941</v>
      </c>
      <c r="DE106" s="0" t="n">
        <v>111.067358979994</v>
      </c>
      <c r="DF106" s="0" t="n">
        <v>337.900552291987</v>
      </c>
      <c r="DG106" s="0" t="n">
        <v>14.2160488473777</v>
      </c>
      <c r="DH106" s="0" t="n">
        <v>252.226514940388</v>
      </c>
      <c r="DI106" s="0" t="n">
        <v>92.5322048791177</v>
      </c>
      <c r="DJ106" s="0" t="n">
        <v>454.762045839982</v>
      </c>
      <c r="DK106" s="0" t="n">
        <v>205.690254787618</v>
      </c>
      <c r="DL106" s="0" t="n">
        <v>342.531461251694</v>
      </c>
      <c r="DM106" s="0" t="n">
        <v>385.654698883262</v>
      </c>
      <c r="DN106" s="0" t="n">
        <v>634.254009994439</v>
      </c>
    </row>
    <row r="107" customFormat="false" ht="12.75" hidden="true" customHeight="false" outlineLevel="0" collapsed="false">
      <c r="A107" s="1" t="s">
        <v>231</v>
      </c>
      <c r="B107" s="0" t="n">
        <v>1459.63519983775</v>
      </c>
      <c r="C107" s="0" t="n">
        <v>1434.71644302333</v>
      </c>
      <c r="D107" s="0" t="n">
        <v>1438.26782794984</v>
      </c>
      <c r="E107" s="0" t="n">
        <v>1327.34810888823</v>
      </c>
      <c r="F107" s="0" t="n">
        <v>1344.15754005991</v>
      </c>
      <c r="G107" s="0" t="n">
        <v>1286.29542227672</v>
      </c>
      <c r="H107" s="0" t="n">
        <v>1449.60519882925</v>
      </c>
      <c r="I107" s="0" t="n">
        <v>1383.23747878598</v>
      </c>
      <c r="J107" s="0" t="n">
        <v>1108.0337668526</v>
      </c>
      <c r="K107" s="0" t="n">
        <v>1132.39111474192</v>
      </c>
      <c r="L107" s="0" t="n">
        <v>1099.69483358312</v>
      </c>
      <c r="M107" s="0" t="n">
        <v>1445.34183679877</v>
      </c>
      <c r="N107" s="0" t="n">
        <v>1324.60743716596</v>
      </c>
      <c r="O107" s="0" t="n">
        <v>1411.67661938737</v>
      </c>
      <c r="P107" s="0" t="n">
        <v>1177.47011338082</v>
      </c>
      <c r="Q107" s="0" t="n">
        <v>1379.40394277396</v>
      </c>
      <c r="R107" s="0" t="n">
        <v>1172.46689990794</v>
      </c>
      <c r="S107" s="0" t="n">
        <v>1293.14328759501</v>
      </c>
      <c r="T107" s="0" t="n">
        <v>1276.09908425732</v>
      </c>
      <c r="U107" s="0" t="n">
        <v>1307.98005350991</v>
      </c>
      <c r="V107" s="0" t="n">
        <v>1503.4047748539</v>
      </c>
      <c r="W107" s="0" t="n">
        <v>1502.81024327409</v>
      </c>
      <c r="X107" s="0" t="n">
        <v>1230.41708272631</v>
      </c>
      <c r="Y107" s="0" t="n">
        <v>1393.10775993661</v>
      </c>
      <c r="Z107" s="0" t="n">
        <v>1419.9046553135</v>
      </c>
      <c r="AA107" s="0" t="n">
        <v>1373.03057391364</v>
      </c>
      <c r="AB107" s="0" t="n">
        <v>1349.31324746004</v>
      </c>
      <c r="AC107" s="0" t="n">
        <v>1364.65065887534</v>
      </c>
      <c r="AD107" s="0" t="n">
        <v>1117.98714349649</v>
      </c>
      <c r="AE107" s="0" t="n">
        <v>1401.38032336419</v>
      </c>
      <c r="AF107" s="0" t="n">
        <v>1293.40334289962</v>
      </c>
      <c r="AG107" s="0" t="n">
        <v>1347.4354365741</v>
      </c>
      <c r="AH107" s="0" t="n">
        <v>1328.97344959245</v>
      </c>
      <c r="AI107" s="0" t="n">
        <v>1296.53950070925</v>
      </c>
      <c r="AJ107" s="0" t="n">
        <v>1109.81810392173</v>
      </c>
      <c r="AK107" s="0" t="n">
        <v>1451.33775960599</v>
      </c>
      <c r="AL107" s="0" t="n">
        <v>1354.48624313979</v>
      </c>
      <c r="AM107" s="0" t="n">
        <v>1322.2139664051</v>
      </c>
      <c r="AN107" s="0" t="n">
        <v>1294.1071103896</v>
      </c>
      <c r="AO107" s="0" t="n">
        <v>1307.07233823412</v>
      </c>
      <c r="AP107" s="0" t="n">
        <v>1452.11601965337</v>
      </c>
      <c r="AQ107" s="0" t="n">
        <v>1444.80298743617</v>
      </c>
      <c r="AR107" s="0" t="n">
        <v>1284.25266235072</v>
      </c>
      <c r="AS107" s="0" t="n">
        <v>1207.47642103229</v>
      </c>
      <c r="AT107" s="0" t="n">
        <v>1496.79309514731</v>
      </c>
      <c r="AU107" s="0" t="n">
        <v>1394.0399620725</v>
      </c>
      <c r="AV107" s="0" t="n">
        <v>1457.00259437198</v>
      </c>
      <c r="AW107" s="0" t="n">
        <v>1148.32377586423</v>
      </c>
      <c r="AX107" s="0" t="n">
        <v>1330.93425337355</v>
      </c>
      <c r="AY107" s="0" t="n">
        <v>1413.50706342978</v>
      </c>
      <c r="AZ107" s="0" t="n">
        <v>1557.98710324921</v>
      </c>
      <c r="BA107" s="0" t="n">
        <v>1218.39414924954</v>
      </c>
      <c r="BB107" s="0" t="n">
        <v>1515.90803031668</v>
      </c>
      <c r="BC107" s="0" t="n">
        <v>1343.06183816072</v>
      </c>
      <c r="BD107" s="0" t="n">
        <v>1166.95802775549</v>
      </c>
      <c r="BE107" s="0" t="n">
        <v>1251.98092770079</v>
      </c>
      <c r="BF107" s="0" t="n">
        <v>1356.27887601234</v>
      </c>
      <c r="BG107" s="0" t="n">
        <v>1282.69889306365</v>
      </c>
      <c r="BH107" s="0" t="n">
        <v>1482.18836851709</v>
      </c>
      <c r="BI107" s="0" t="n">
        <v>1219.05795220432</v>
      </c>
      <c r="BJ107" s="0" t="n">
        <v>1365.70484802568</v>
      </c>
      <c r="BK107" s="0" t="n">
        <v>1326.30240778566</v>
      </c>
      <c r="BL107" s="0" t="n">
        <v>1197.10806057621</v>
      </c>
      <c r="BM107" s="0" t="n">
        <v>1411.56845823263</v>
      </c>
      <c r="BN107" s="0" t="n">
        <v>1327.23543695666</v>
      </c>
      <c r="BO107" s="0" t="n">
        <v>1428.94349462114</v>
      </c>
      <c r="BP107" s="0" t="n">
        <v>1361.4424762502</v>
      </c>
      <c r="BQ107" s="0" t="n">
        <v>1321.202602285</v>
      </c>
      <c r="BR107" s="0" t="n">
        <v>1416.65228983674</v>
      </c>
      <c r="BS107" s="0" t="n">
        <v>1368.69632959337</v>
      </c>
      <c r="BT107" s="0" t="n">
        <v>971.508109126904</v>
      </c>
      <c r="BU107" s="0" t="n">
        <v>1392.6339848396</v>
      </c>
      <c r="BV107" s="0" t="n">
        <v>1257.91277959195</v>
      </c>
      <c r="BW107" s="0" t="n">
        <v>1430.26702036925</v>
      </c>
      <c r="BX107" s="0" t="n">
        <v>1404.95509978502</v>
      </c>
      <c r="BY107" s="0" t="n">
        <v>1178.76658876897</v>
      </c>
      <c r="BZ107" s="0" t="n">
        <v>1247.12068809213</v>
      </c>
      <c r="CA107" s="0" t="n">
        <v>1234.44995690887</v>
      </c>
      <c r="CB107" s="0" t="n">
        <v>1335.7856039884</v>
      </c>
      <c r="CC107" s="0" t="n">
        <v>1113.24711777936</v>
      </c>
      <c r="CD107" s="0" t="n">
        <v>1429.48063513925</v>
      </c>
      <c r="CE107" s="0" t="n">
        <v>1472.41557506564</v>
      </c>
      <c r="CF107" s="0" t="n">
        <v>1381.19667346924</v>
      </c>
      <c r="CG107" s="0" t="n">
        <v>546.389160317638</v>
      </c>
      <c r="CH107" s="0" t="n">
        <v>661.916247237503</v>
      </c>
      <c r="CI107" s="0" t="n">
        <v>108.491238451623</v>
      </c>
      <c r="CJ107" s="0" t="n">
        <v>299.19707870366</v>
      </c>
      <c r="CK107" s="0" t="n">
        <v>120.908649105527</v>
      </c>
      <c r="CL107" s="0" t="n">
        <v>168.281061207655</v>
      </c>
      <c r="CM107" s="0" t="n">
        <v>251.195590936555</v>
      </c>
      <c r="CN107" s="0" t="n">
        <v>264.897682640899</v>
      </c>
      <c r="CO107" s="0" t="n">
        <v>174.49985448966</v>
      </c>
      <c r="CP107" s="0" t="n">
        <v>270.010625960064</v>
      </c>
      <c r="CQ107" s="0" t="n">
        <v>169.40076933666</v>
      </c>
      <c r="CR107" s="0" t="n">
        <v>321.704468009702</v>
      </c>
      <c r="CS107" s="0" t="n">
        <v>191.325055864706</v>
      </c>
      <c r="CT107" s="0" t="n">
        <v>108.577324235817</v>
      </c>
      <c r="CU107" s="0" t="n">
        <v>319.095659459272</v>
      </c>
      <c r="CV107" s="0" t="n">
        <v>163.70720828382</v>
      </c>
      <c r="CW107" s="0" t="n">
        <v>495.712723402549</v>
      </c>
      <c r="CX107" s="0" t="n">
        <v>278.679038953107</v>
      </c>
      <c r="CY107" s="0" t="n">
        <v>148.602622608367</v>
      </c>
      <c r="CZ107" s="0" t="n">
        <v>162.99755355119</v>
      </c>
      <c r="DA107" s="0" t="n">
        <v>129.223262484333</v>
      </c>
      <c r="DB107" s="0" t="n">
        <v>158.187924107938</v>
      </c>
      <c r="DC107" s="0" t="n">
        <v>0</v>
      </c>
      <c r="DD107" s="0" t="n">
        <v>64.0375929362199</v>
      </c>
      <c r="DE107" s="0" t="n">
        <v>175.932181485692</v>
      </c>
      <c r="DF107" s="0" t="n">
        <v>303.490358712908</v>
      </c>
      <c r="DG107" s="0" t="n">
        <v>144.046649710702</v>
      </c>
      <c r="DH107" s="0" t="n">
        <v>311.111049409654</v>
      </c>
      <c r="DI107" s="0" t="n">
        <v>200.56826656923</v>
      </c>
      <c r="DJ107" s="0" t="n">
        <v>296.708544161704</v>
      </c>
      <c r="DK107" s="0" t="n">
        <v>137.305212800414</v>
      </c>
      <c r="DL107" s="0" t="n">
        <v>237.640386197945</v>
      </c>
      <c r="DM107" s="0" t="n">
        <v>262.833116289971</v>
      </c>
      <c r="DN107" s="0" t="n">
        <v>481.220675172126</v>
      </c>
    </row>
    <row r="108" customFormat="false" ht="12.75" hidden="true" customHeight="false" outlineLevel="0" collapsed="false">
      <c r="A108" s="1" t="s">
        <v>232</v>
      </c>
      <c r="B108" s="0" t="n">
        <v>1455.52283221652</v>
      </c>
      <c r="C108" s="0" t="n">
        <v>1422.48663555705</v>
      </c>
      <c r="D108" s="0" t="n">
        <v>1439.4769484703</v>
      </c>
      <c r="E108" s="0" t="n">
        <v>1310.1912056806</v>
      </c>
      <c r="F108" s="0" t="n">
        <v>1320.28274469091</v>
      </c>
      <c r="G108" s="0" t="n">
        <v>1292.85426800367</v>
      </c>
      <c r="H108" s="0" t="n">
        <v>1440.03308781048</v>
      </c>
      <c r="I108" s="0" t="n">
        <v>1375.16354197357</v>
      </c>
      <c r="J108" s="0" t="n">
        <v>1101.64009052547</v>
      </c>
      <c r="K108" s="0" t="n">
        <v>1123.73264656579</v>
      </c>
      <c r="L108" s="0" t="n">
        <v>1108.55074440041</v>
      </c>
      <c r="M108" s="0" t="n">
        <v>1436.50052913299</v>
      </c>
      <c r="N108" s="0" t="n">
        <v>1301.5574234546</v>
      </c>
      <c r="O108" s="0" t="n">
        <v>1399.45469699002</v>
      </c>
      <c r="P108" s="0" t="n">
        <v>1174.26548097499</v>
      </c>
      <c r="Q108" s="0" t="n">
        <v>1359.37643632894</v>
      </c>
      <c r="R108" s="0" t="n">
        <v>1158.88508588123</v>
      </c>
      <c r="S108" s="0" t="n">
        <v>1289.34288469895</v>
      </c>
      <c r="T108" s="0" t="n">
        <v>1264.89633497425</v>
      </c>
      <c r="U108" s="0" t="n">
        <v>1296.97567756452</v>
      </c>
      <c r="V108" s="0" t="n">
        <v>1500.72884805134</v>
      </c>
      <c r="W108" s="0" t="n">
        <v>1500.61240249159</v>
      </c>
      <c r="X108" s="0" t="n">
        <v>1220.33955019132</v>
      </c>
      <c r="Y108" s="0" t="n">
        <v>1390.14579712203</v>
      </c>
      <c r="Z108" s="0" t="n">
        <v>1422.21066928687</v>
      </c>
      <c r="AA108" s="0" t="n">
        <v>1367.61853072302</v>
      </c>
      <c r="AB108" s="0" t="n">
        <v>1342.71575089044</v>
      </c>
      <c r="AC108" s="0" t="n">
        <v>1369.29954959243</v>
      </c>
      <c r="AD108" s="0" t="n">
        <v>1103.0143917406</v>
      </c>
      <c r="AE108" s="0" t="n">
        <v>1389.13488524077</v>
      </c>
      <c r="AF108" s="0" t="n">
        <v>1285.27872393711</v>
      </c>
      <c r="AG108" s="0" t="n">
        <v>1324.33161193942</v>
      </c>
      <c r="AH108" s="0" t="n">
        <v>1324.23998770731</v>
      </c>
      <c r="AI108" s="0" t="n">
        <v>1277.41207337591</v>
      </c>
      <c r="AJ108" s="0" t="n">
        <v>1097.91804959176</v>
      </c>
      <c r="AK108" s="0" t="n">
        <v>1445.47558500923</v>
      </c>
      <c r="AL108" s="0" t="n">
        <v>1333.39840393527</v>
      </c>
      <c r="AM108" s="0" t="n">
        <v>1322.73568733776</v>
      </c>
      <c r="AN108" s="0" t="n">
        <v>1280.243885807</v>
      </c>
      <c r="AO108" s="0" t="n">
        <v>1310.70581635367</v>
      </c>
      <c r="AP108" s="0" t="n">
        <v>1442.73893593357</v>
      </c>
      <c r="AQ108" s="0" t="n">
        <v>1435.45066121822</v>
      </c>
      <c r="AR108" s="0" t="n">
        <v>1266.53774403746</v>
      </c>
      <c r="AS108" s="0" t="n">
        <v>1210.06249204046</v>
      </c>
      <c r="AT108" s="0" t="n">
        <v>1489.76884663597</v>
      </c>
      <c r="AU108" s="0" t="n">
        <v>1376.11676827616</v>
      </c>
      <c r="AV108" s="0" t="n">
        <v>1447.14750253414</v>
      </c>
      <c r="AW108" s="0" t="n">
        <v>1135.9123198793</v>
      </c>
      <c r="AX108" s="0" t="n">
        <v>1307.47460323867</v>
      </c>
      <c r="AY108" s="0" t="n">
        <v>1400.86519847395</v>
      </c>
      <c r="AZ108" s="0" t="n">
        <v>1555.0506521871</v>
      </c>
      <c r="BA108" s="0" t="n">
        <v>1202.2405733043</v>
      </c>
      <c r="BB108" s="0" t="n">
        <v>1511.01793987179</v>
      </c>
      <c r="BC108" s="0" t="n">
        <v>1333.54598109715</v>
      </c>
      <c r="BD108" s="0" t="n">
        <v>1151.15457232778</v>
      </c>
      <c r="BE108" s="0" t="n">
        <v>1237.58804784048</v>
      </c>
      <c r="BF108" s="0" t="n">
        <v>1356.51636655384</v>
      </c>
      <c r="BG108" s="0" t="n">
        <v>1275.27346889204</v>
      </c>
      <c r="BH108" s="0" t="n">
        <v>1475.10704541275</v>
      </c>
      <c r="BI108" s="0" t="n">
        <v>1212.59106590619</v>
      </c>
      <c r="BJ108" s="0" t="n">
        <v>1358.55879020522</v>
      </c>
      <c r="BK108" s="0" t="n">
        <v>1320.50264004733</v>
      </c>
      <c r="BL108" s="0" t="n">
        <v>1204.55612467443</v>
      </c>
      <c r="BM108" s="0" t="n">
        <v>1394.23263715702</v>
      </c>
      <c r="BN108" s="0" t="n">
        <v>1313.99680302778</v>
      </c>
      <c r="BO108" s="0" t="n">
        <v>1419.16779590062</v>
      </c>
      <c r="BP108" s="0" t="n">
        <v>1348.68819491194</v>
      </c>
      <c r="BQ108" s="0" t="n">
        <v>1306.52351004911</v>
      </c>
      <c r="BR108" s="0" t="n">
        <v>1400.76948424177</v>
      </c>
      <c r="BS108" s="0" t="n">
        <v>1366.45255301377</v>
      </c>
      <c r="BT108" s="0" t="n">
        <v>975.072947632761</v>
      </c>
      <c r="BU108" s="0" t="n">
        <v>1396.22822401067</v>
      </c>
      <c r="BV108" s="0" t="n">
        <v>1252.38248468248</v>
      </c>
      <c r="BW108" s="0" t="n">
        <v>1427.89035055079</v>
      </c>
      <c r="BX108" s="0" t="n">
        <v>1403.91108885285</v>
      </c>
      <c r="BY108" s="0" t="n">
        <v>1167.26819216663</v>
      </c>
      <c r="BZ108" s="0" t="n">
        <v>1239.74237894714</v>
      </c>
      <c r="CA108" s="0" t="n">
        <v>1220.75628800272</v>
      </c>
      <c r="CB108" s="0" t="n">
        <v>1333.44410628287</v>
      </c>
      <c r="CC108" s="0" t="n">
        <v>1116.1164960301</v>
      </c>
      <c r="CD108" s="0" t="n">
        <v>1416.4299364011</v>
      </c>
      <c r="CE108" s="0" t="n">
        <v>1464.28075475903</v>
      </c>
      <c r="CF108" s="0" t="n">
        <v>1377.22245841648</v>
      </c>
      <c r="CG108" s="0" t="n">
        <v>580.696081147159</v>
      </c>
      <c r="CH108" s="0" t="n">
        <v>706.995830051787</v>
      </c>
      <c r="CI108" s="0" t="n">
        <v>166.55415427772</v>
      </c>
      <c r="CJ108" s="0" t="n">
        <v>335.068261301005</v>
      </c>
      <c r="CK108" s="0" t="n">
        <v>111.940491429456</v>
      </c>
      <c r="CL108" s="0" t="n">
        <v>203.866950014974</v>
      </c>
      <c r="CM108" s="0" t="n">
        <v>266.724941007718</v>
      </c>
      <c r="CN108" s="0" t="n">
        <v>305.369439319792</v>
      </c>
      <c r="CO108" s="0" t="n">
        <v>238.416169106397</v>
      </c>
      <c r="CP108" s="0" t="n">
        <v>312.508280337647</v>
      </c>
      <c r="CQ108" s="0" t="n">
        <v>135.28475024736</v>
      </c>
      <c r="CR108" s="0" t="n">
        <v>355.689284009654</v>
      </c>
      <c r="CS108" s="0" t="n">
        <v>136.10396071475</v>
      </c>
      <c r="CT108" s="0" t="n">
        <v>44.5461467957408</v>
      </c>
      <c r="CU108" s="0" t="n">
        <v>380.401317038258</v>
      </c>
      <c r="CV108" s="0" t="n">
        <v>191.68885479746</v>
      </c>
      <c r="CW108" s="0" t="n">
        <v>516.836108686126</v>
      </c>
      <c r="CX108" s="0" t="n">
        <v>341.707411524003</v>
      </c>
      <c r="CY108" s="0" t="n">
        <v>108.050147060402</v>
      </c>
      <c r="CZ108" s="0" t="n">
        <v>159.610268618396</v>
      </c>
      <c r="DA108" s="0" t="n">
        <v>131.57585151155</v>
      </c>
      <c r="DB108" s="0" t="n">
        <v>140.161861333941</v>
      </c>
      <c r="DC108" s="0" t="n">
        <v>64.0375929362199</v>
      </c>
      <c r="DD108" s="0" t="n">
        <v>0</v>
      </c>
      <c r="DE108" s="0" t="n">
        <v>197.872710571442</v>
      </c>
      <c r="DF108" s="0" t="n">
        <v>360.551612983205</v>
      </c>
      <c r="DG108" s="0" t="n">
        <v>126.735917590685</v>
      </c>
      <c r="DH108" s="0" t="n">
        <v>343.926246029366</v>
      </c>
      <c r="DI108" s="0" t="n">
        <v>209.275343287213</v>
      </c>
      <c r="DJ108" s="0" t="n">
        <v>334.056630187343</v>
      </c>
      <c r="DK108" s="0" t="n">
        <v>195.427052663401</v>
      </c>
      <c r="DL108" s="0" t="n">
        <v>301.675203924076</v>
      </c>
      <c r="DM108" s="0" t="n">
        <v>325.506408435072</v>
      </c>
      <c r="DN108" s="0" t="n">
        <v>528.258257506253</v>
      </c>
    </row>
    <row r="109" customFormat="false" ht="12.75" hidden="true" customHeight="false" outlineLevel="0" collapsed="false">
      <c r="A109" s="1" t="s">
        <v>233</v>
      </c>
      <c r="B109" s="0" t="n">
        <v>1634.80329481601</v>
      </c>
      <c r="C109" s="0" t="n">
        <v>1610.57915713975</v>
      </c>
      <c r="D109" s="0" t="n">
        <v>1611.61571112507</v>
      </c>
      <c r="E109" s="0" t="n">
        <v>1502.33094242002</v>
      </c>
      <c r="F109" s="0" t="n">
        <v>1516.31154140572</v>
      </c>
      <c r="G109" s="0" t="n">
        <v>1456.89455462793</v>
      </c>
      <c r="H109" s="0" t="n">
        <v>1625.52492758951</v>
      </c>
      <c r="I109" s="0" t="n">
        <v>1559.07341669436</v>
      </c>
      <c r="J109" s="0" t="n">
        <v>1283.73207042735</v>
      </c>
      <c r="K109" s="0" t="n">
        <v>1308.29117103542</v>
      </c>
      <c r="L109" s="0" t="n">
        <v>1269.06227421522</v>
      </c>
      <c r="M109" s="0" t="n">
        <v>1621.22857517758</v>
      </c>
      <c r="N109" s="0" t="n">
        <v>1497.21204013626</v>
      </c>
      <c r="O109" s="0" t="n">
        <v>1587.53826675082</v>
      </c>
      <c r="P109" s="0" t="n">
        <v>1352.52166024659</v>
      </c>
      <c r="Q109" s="0" t="n">
        <v>1553.430493958</v>
      </c>
      <c r="R109" s="0" t="n">
        <v>1348.15540691694</v>
      </c>
      <c r="S109" s="0" t="n">
        <v>1468.29312784154</v>
      </c>
      <c r="T109" s="0" t="n">
        <v>1452.01058953188</v>
      </c>
      <c r="U109" s="0" t="n">
        <v>1483.89997368547</v>
      </c>
      <c r="V109" s="0" t="n">
        <v>1678.16764272555</v>
      </c>
      <c r="W109" s="0" t="n">
        <v>1677.42529115134</v>
      </c>
      <c r="X109" s="0" t="n">
        <v>1406.34924588791</v>
      </c>
      <c r="Y109" s="0" t="n">
        <v>1567.99715768301</v>
      </c>
      <c r="Z109" s="0" t="n">
        <v>1592.75523046235</v>
      </c>
      <c r="AA109" s="0" t="n">
        <v>1548.50300915158</v>
      </c>
      <c r="AB109" s="0" t="n">
        <v>1524.98605202828</v>
      </c>
      <c r="AC109" s="0" t="n">
        <v>1536.31234118095</v>
      </c>
      <c r="AD109" s="0" t="n">
        <v>1293.43285159469</v>
      </c>
      <c r="AE109" s="0" t="n">
        <v>1577.23943461157</v>
      </c>
      <c r="AF109" s="0" t="n">
        <v>1469.25311551932</v>
      </c>
      <c r="AG109" s="0" t="n">
        <v>1520.01733272919</v>
      </c>
      <c r="AH109" s="0" t="n">
        <v>1504.32297258459</v>
      </c>
      <c r="AI109" s="0" t="n">
        <v>1470.88614481549</v>
      </c>
      <c r="AJ109" s="0" t="n">
        <v>1285.67599656378</v>
      </c>
      <c r="AK109" s="0" t="n">
        <v>1626.87370038434</v>
      </c>
      <c r="AL109" s="0" t="n">
        <v>1528.0588851952</v>
      </c>
      <c r="AM109" s="0" t="n">
        <v>1495.93609562608</v>
      </c>
      <c r="AN109" s="0" t="n">
        <v>1469.77600167736</v>
      </c>
      <c r="AO109" s="0" t="n">
        <v>1479.35044839788</v>
      </c>
      <c r="AP109" s="0" t="n">
        <v>1628.02880784672</v>
      </c>
      <c r="AQ109" s="0" t="n">
        <v>1620.71510762814</v>
      </c>
      <c r="AR109" s="0" t="n">
        <v>1459.06352612438</v>
      </c>
      <c r="AS109" s="0" t="n">
        <v>1380.3817257355</v>
      </c>
      <c r="AT109" s="0" t="n">
        <v>1672.49981729844</v>
      </c>
      <c r="AU109" s="0" t="n">
        <v>1568.8135309209</v>
      </c>
      <c r="AV109" s="0" t="n">
        <v>1632.92944156956</v>
      </c>
      <c r="AW109" s="0" t="n">
        <v>1324.14343918093</v>
      </c>
      <c r="AX109" s="0" t="n">
        <v>1503.31813890146</v>
      </c>
      <c r="AY109" s="0" t="n">
        <v>1589.3339888891</v>
      </c>
      <c r="AZ109" s="0" t="n">
        <v>1732.80769654271</v>
      </c>
      <c r="BA109" s="0" t="n">
        <v>1393.60961234067</v>
      </c>
      <c r="BB109" s="0" t="n">
        <v>1691.23893704144</v>
      </c>
      <c r="BC109" s="0" t="n">
        <v>1518.98347975234</v>
      </c>
      <c r="BD109" s="0" t="n">
        <v>1342.24174477929</v>
      </c>
      <c r="BE109" s="0" t="n">
        <v>1427.56042425342</v>
      </c>
      <c r="BF109" s="0" t="n">
        <v>1530.092947928</v>
      </c>
      <c r="BG109" s="0" t="n">
        <v>1458.48529139279</v>
      </c>
      <c r="BH109" s="0" t="n">
        <v>1657.90468945507</v>
      </c>
      <c r="BI109" s="0" t="n">
        <v>1394.73942904566</v>
      </c>
      <c r="BJ109" s="0" t="n">
        <v>1541.44678278164</v>
      </c>
      <c r="BK109" s="0" t="n">
        <v>1501.85593105932</v>
      </c>
      <c r="BL109" s="0" t="n">
        <v>1367.25998566864</v>
      </c>
      <c r="BM109" s="0" t="n">
        <v>1586.51954530166</v>
      </c>
      <c r="BN109" s="0" t="n">
        <v>1502.99081240302</v>
      </c>
      <c r="BO109" s="0" t="n">
        <v>1604.86927089491</v>
      </c>
      <c r="BP109" s="0" t="n">
        <v>1537.25391757114</v>
      </c>
      <c r="BQ109" s="0" t="n">
        <v>1496.74528870071</v>
      </c>
      <c r="BR109" s="0" t="n">
        <v>1591.97186865976</v>
      </c>
      <c r="BS109" s="0" t="n">
        <v>1543.38415398099</v>
      </c>
      <c r="BT109" s="0" t="n">
        <v>1144.24486282345</v>
      </c>
      <c r="BU109" s="0" t="n">
        <v>1564.8510702935</v>
      </c>
      <c r="BV109" s="0" t="n">
        <v>1433.43748088214</v>
      </c>
      <c r="BW109" s="0" t="n">
        <v>1604.96830494503</v>
      </c>
      <c r="BX109" s="0" t="n">
        <v>1579.22607887953</v>
      </c>
      <c r="BY109" s="0" t="n">
        <v>1354.65764422451</v>
      </c>
      <c r="BZ109" s="0" t="n">
        <v>1422.90763661578</v>
      </c>
      <c r="CA109" s="0" t="n">
        <v>1410.13350323069</v>
      </c>
      <c r="CB109" s="0" t="n">
        <v>1510.51874084328</v>
      </c>
      <c r="CC109" s="0" t="n">
        <v>1286.12202509526</v>
      </c>
      <c r="CD109" s="0" t="n">
        <v>1605.26845752188</v>
      </c>
      <c r="CE109" s="0" t="n">
        <v>1648.24789507821</v>
      </c>
      <c r="CF109" s="0" t="n">
        <v>1556.35667473442</v>
      </c>
      <c r="CG109" s="0" t="n">
        <v>690.218814441447</v>
      </c>
      <c r="CH109" s="0" t="n">
        <v>779.70183761803</v>
      </c>
      <c r="CI109" s="0" t="n">
        <v>131.386274729139</v>
      </c>
      <c r="CJ109" s="0" t="n">
        <v>143.913229573205</v>
      </c>
      <c r="CK109" s="0" t="n">
        <v>294.981121225402</v>
      </c>
      <c r="CL109" s="0" t="n">
        <v>44.4104645877707</v>
      </c>
      <c r="CM109" s="0" t="n">
        <v>76.314762094005</v>
      </c>
      <c r="CN109" s="0" t="n">
        <v>125.125064115611</v>
      </c>
      <c r="CO109" s="0" t="n">
        <v>214.202242162205</v>
      </c>
      <c r="CP109" s="0" t="n">
        <v>136.358320997113</v>
      </c>
      <c r="CQ109" s="0" t="n">
        <v>152.554205594482</v>
      </c>
      <c r="CR109" s="0" t="n">
        <v>161.571250335614</v>
      </c>
      <c r="CS109" s="0" t="n">
        <v>224.711921739062</v>
      </c>
      <c r="CT109" s="0" t="n">
        <v>223.674362545706</v>
      </c>
      <c r="CU109" s="0" t="n">
        <v>384.824475912168</v>
      </c>
      <c r="CV109" s="0" t="n">
        <v>20.8263907648764</v>
      </c>
      <c r="CW109" s="0" t="n">
        <v>658.013754843865</v>
      </c>
      <c r="CX109" s="0" t="n">
        <v>331.517045270675</v>
      </c>
      <c r="CY109" s="0" t="n">
        <v>164.322757722873</v>
      </c>
      <c r="CZ109" s="0" t="n">
        <v>74.1018676277991</v>
      </c>
      <c r="DA109" s="0" t="n">
        <v>305.12405482319</v>
      </c>
      <c r="DB109" s="0" t="n">
        <v>111.067358979994</v>
      </c>
      <c r="DC109" s="0" t="n">
        <v>175.932181485692</v>
      </c>
      <c r="DD109" s="0" t="n">
        <v>197.872710571442</v>
      </c>
      <c r="DE109" s="0" t="n">
        <v>0</v>
      </c>
      <c r="DF109" s="0" t="n">
        <v>232.846988142469</v>
      </c>
      <c r="DG109" s="0" t="n">
        <v>110.766422050121</v>
      </c>
      <c r="DH109" s="0" t="n">
        <v>148.995273344249</v>
      </c>
      <c r="DI109" s="0" t="n">
        <v>45.4388615277433</v>
      </c>
      <c r="DJ109" s="0" t="n">
        <v>444.275101966911</v>
      </c>
      <c r="DK109" s="0" t="n">
        <v>135.872203902554</v>
      </c>
      <c r="DL109" s="0" t="n">
        <v>270.203785807239</v>
      </c>
      <c r="DM109" s="0" t="n">
        <v>323.018753896485</v>
      </c>
      <c r="DN109" s="0" t="n">
        <v>599.080163209955</v>
      </c>
    </row>
    <row r="110" customFormat="false" ht="12.75" hidden="true" customHeight="false" outlineLevel="0" collapsed="false">
      <c r="A110" s="1" t="s">
        <v>234</v>
      </c>
      <c r="B110" s="0" t="n">
        <v>1649.32900725147</v>
      </c>
      <c r="C110" s="0" t="n">
        <v>1651.66888910528</v>
      </c>
      <c r="D110" s="0" t="n">
        <v>1609.20191442056</v>
      </c>
      <c r="E110" s="0" t="n">
        <v>1560.57968591912</v>
      </c>
      <c r="F110" s="0" t="n">
        <v>1595.68268969738</v>
      </c>
      <c r="G110" s="0" t="n">
        <v>1440.1669238269</v>
      </c>
      <c r="H110" s="0" t="n">
        <v>1657.85308813988</v>
      </c>
      <c r="I110" s="0" t="n">
        <v>1587.57661552375</v>
      </c>
      <c r="J110" s="0" t="n">
        <v>1312.22185640972</v>
      </c>
      <c r="K110" s="0" t="n">
        <v>1343.24482494739</v>
      </c>
      <c r="L110" s="0" t="n">
        <v>1249.92004308597</v>
      </c>
      <c r="M110" s="0" t="n">
        <v>1651.26114070829</v>
      </c>
      <c r="N110" s="0" t="n">
        <v>1574.16745626145</v>
      </c>
      <c r="O110" s="0" t="n">
        <v>1628.91668647373</v>
      </c>
      <c r="P110" s="0" t="n">
        <v>1369.46981472275</v>
      </c>
      <c r="Q110" s="0" t="n">
        <v>1620.16884419144</v>
      </c>
      <c r="R110" s="0" t="n">
        <v>1397.57831601071</v>
      </c>
      <c r="S110" s="0" t="n">
        <v>1484.71159359108</v>
      </c>
      <c r="T110" s="0" t="n">
        <v>1492.20225247848</v>
      </c>
      <c r="U110" s="0" t="n">
        <v>1522.94268456586</v>
      </c>
      <c r="V110" s="0" t="n">
        <v>1687.340423937</v>
      </c>
      <c r="W110" s="0" t="n">
        <v>1685.04778048886</v>
      </c>
      <c r="X110" s="0" t="n">
        <v>1443.79403304947</v>
      </c>
      <c r="Y110" s="0" t="n">
        <v>1579.90039974413</v>
      </c>
      <c r="Z110" s="0" t="n">
        <v>1587.09830376614</v>
      </c>
      <c r="AA110" s="0" t="n">
        <v>1568.63495930611</v>
      </c>
      <c r="AB110" s="0" t="n">
        <v>1549.31778969353</v>
      </c>
      <c r="AC110" s="0" t="n">
        <v>1524.09369378304</v>
      </c>
      <c r="AD110" s="0" t="n">
        <v>1348.13883560766</v>
      </c>
      <c r="AE110" s="0" t="n">
        <v>1618.83615544287</v>
      </c>
      <c r="AF110" s="0" t="n">
        <v>1499.41262899858</v>
      </c>
      <c r="AG110" s="0" t="n">
        <v>1596.90234727517</v>
      </c>
      <c r="AH110" s="0" t="n">
        <v>1523.05145041838</v>
      </c>
      <c r="AI110" s="0" t="n">
        <v>1535.7665464319</v>
      </c>
      <c r="AJ110" s="0" t="n">
        <v>1331.1014292895</v>
      </c>
      <c r="AK110" s="0" t="n">
        <v>1647.19568423593</v>
      </c>
      <c r="AL110" s="0" t="n">
        <v>1598.45509448084</v>
      </c>
      <c r="AM110" s="0" t="n">
        <v>1497.93871582698</v>
      </c>
      <c r="AN110" s="0" t="n">
        <v>1518.07859571883</v>
      </c>
      <c r="AO110" s="0" t="n">
        <v>1471.632235735</v>
      </c>
      <c r="AP110" s="0" t="n">
        <v>1659.69245496718</v>
      </c>
      <c r="AQ110" s="0" t="n">
        <v>1652.40294927314</v>
      </c>
      <c r="AR110" s="0" t="n">
        <v>1519.65398381867</v>
      </c>
      <c r="AS110" s="0" t="n">
        <v>1378.29752717321</v>
      </c>
      <c r="AT110" s="0" t="n">
        <v>1695.91599415738</v>
      </c>
      <c r="AU110" s="0" t="n">
        <v>1628.66352147284</v>
      </c>
      <c r="AV110" s="0" t="n">
        <v>1666.06652750148</v>
      </c>
      <c r="AW110" s="0" t="n">
        <v>1370.38679716352</v>
      </c>
      <c r="AX110" s="0" t="n">
        <v>1581.50620962618</v>
      </c>
      <c r="AY110" s="0" t="n">
        <v>1632.03377575497</v>
      </c>
      <c r="AZ110" s="0" t="n">
        <v>1742.01700410846</v>
      </c>
      <c r="BA110" s="0" t="n">
        <v>1450.26659915564</v>
      </c>
      <c r="BB110" s="0" t="n">
        <v>1707.44067055419</v>
      </c>
      <c r="BC110" s="0" t="n">
        <v>1552.73322595441</v>
      </c>
      <c r="BD110" s="0" t="n">
        <v>1398.64440939921</v>
      </c>
      <c r="BE110" s="0" t="n">
        <v>1478.18114158422</v>
      </c>
      <c r="BF110" s="0" t="n">
        <v>1532.34286782584</v>
      </c>
      <c r="BG110" s="0" t="n">
        <v>1486.61894217067</v>
      </c>
      <c r="BH110" s="0" t="n">
        <v>1681.71525049491</v>
      </c>
      <c r="BI110" s="0" t="n">
        <v>1421.05708667624</v>
      </c>
      <c r="BJ110" s="0" t="n">
        <v>1567.25995530669</v>
      </c>
      <c r="BK110" s="0" t="n">
        <v>1524.03839507006</v>
      </c>
      <c r="BL110" s="0" t="n">
        <v>1349.85625228468</v>
      </c>
      <c r="BM110" s="0" t="n">
        <v>1644.28176877057</v>
      </c>
      <c r="BN110" s="0" t="n">
        <v>1548.81992338014</v>
      </c>
      <c r="BO110" s="0" t="n">
        <v>1638.14789742979</v>
      </c>
      <c r="BP110" s="0" t="n">
        <v>1581.04289277477</v>
      </c>
      <c r="BQ110" s="0" t="n">
        <v>1547.22880062103</v>
      </c>
      <c r="BR110" s="0" t="n">
        <v>1645.01815388166</v>
      </c>
      <c r="BS110" s="0" t="n">
        <v>1553.40450876652</v>
      </c>
      <c r="BT110" s="0" t="n">
        <v>1145.93402701348</v>
      </c>
      <c r="BU110" s="0" t="n">
        <v>1555.51155661913</v>
      </c>
      <c r="BV110" s="0" t="n">
        <v>1456.03283737904</v>
      </c>
      <c r="BW110" s="0" t="n">
        <v>1614.34476853848</v>
      </c>
      <c r="BX110" s="0" t="n">
        <v>1584.72224103864</v>
      </c>
      <c r="BY110" s="0" t="n">
        <v>1397.49404016101</v>
      </c>
      <c r="BZ110" s="0" t="n">
        <v>1451.55016356408</v>
      </c>
      <c r="CA110" s="0" t="n">
        <v>1458.84395619154</v>
      </c>
      <c r="CB110" s="0" t="n">
        <v>1521.45995952323</v>
      </c>
      <c r="CC110" s="0" t="n">
        <v>1285.57503713885</v>
      </c>
      <c r="CD110" s="0" t="n">
        <v>1649.06559998473</v>
      </c>
      <c r="CE110" s="0" t="n">
        <v>1675.60998044423</v>
      </c>
      <c r="CF110" s="0" t="n">
        <v>1571.72769370745</v>
      </c>
      <c r="CG110" s="0" t="n">
        <v>624.335524074257</v>
      </c>
      <c r="CH110" s="0" t="n">
        <v>661.260035141983</v>
      </c>
      <c r="CI110" s="0" t="n">
        <v>195.074552893682</v>
      </c>
      <c r="CJ110" s="0" t="n">
        <v>162.183085573884</v>
      </c>
      <c r="CK110" s="0" t="n">
        <v>406.75415343693</v>
      </c>
      <c r="CL110" s="0" t="n">
        <v>192.399085571962</v>
      </c>
      <c r="CM110" s="0" t="n">
        <v>253.096682731945</v>
      </c>
      <c r="CN110" s="0" t="n">
        <v>134.811238688524</v>
      </c>
      <c r="CO110" s="0" t="n">
        <v>164.114519182449</v>
      </c>
      <c r="CP110" s="0" t="n">
        <v>122.123689179113</v>
      </c>
      <c r="CQ110" s="0" t="n">
        <v>377.679587979691</v>
      </c>
      <c r="CR110" s="0" t="n">
        <v>178.392372619016</v>
      </c>
      <c r="CS110" s="0" t="n">
        <v>442.326779173658</v>
      </c>
      <c r="CT110" s="0" t="n">
        <v>401.842913811574</v>
      </c>
      <c r="CU110" s="0" t="n">
        <v>253.30025492429</v>
      </c>
      <c r="CV110" s="0" t="n">
        <v>218.244835580576</v>
      </c>
      <c r="CW110" s="0" t="n">
        <v>639.481399017411</v>
      </c>
      <c r="CX110" s="0" t="n">
        <v>204.515684980241</v>
      </c>
      <c r="CY110" s="0" t="n">
        <v>380.874560444133</v>
      </c>
      <c r="CZ110" s="0" t="n">
        <v>304.377548718286</v>
      </c>
      <c r="DA110" s="0" t="n">
        <v>401.285100103245</v>
      </c>
      <c r="DB110" s="0" t="n">
        <v>337.900552291987</v>
      </c>
      <c r="DC110" s="0" t="n">
        <v>303.490358712908</v>
      </c>
      <c r="DD110" s="0" t="n">
        <v>360.551612983205</v>
      </c>
      <c r="DE110" s="0" t="n">
        <v>232.846988142469</v>
      </c>
      <c r="DF110" s="0" t="n">
        <v>0</v>
      </c>
      <c r="DG110" s="0" t="n">
        <v>333.18986425267</v>
      </c>
      <c r="DH110" s="0" t="n">
        <v>182.127074175482</v>
      </c>
      <c r="DI110" s="0" t="n">
        <v>272.551852188733</v>
      </c>
      <c r="DJ110" s="0" t="n">
        <v>419.69553531898</v>
      </c>
      <c r="DK110" s="0" t="n">
        <v>166.189223840071</v>
      </c>
      <c r="DL110" s="0" t="n">
        <v>154.573380783789</v>
      </c>
      <c r="DM110" s="0" t="n">
        <v>209.941600109953</v>
      </c>
      <c r="DN110" s="0" t="n">
        <v>496.791704548837</v>
      </c>
    </row>
    <row r="111" customFormat="false" ht="12.75" hidden="true" customHeight="false" outlineLevel="0" collapsed="false">
      <c r="A111" s="1" t="s">
        <v>235</v>
      </c>
      <c r="B111" s="0" t="n">
        <v>1581.88465267028</v>
      </c>
      <c r="C111" s="0" t="n">
        <v>1546.7078360503</v>
      </c>
      <c r="D111" s="0" t="n">
        <v>1566.21212792108</v>
      </c>
      <c r="E111" s="0" t="n">
        <v>1432.23034377681</v>
      </c>
      <c r="F111" s="0" t="n">
        <v>1437.95364949483</v>
      </c>
      <c r="G111" s="0" t="n">
        <v>1419.12246262701</v>
      </c>
      <c r="H111" s="0" t="n">
        <v>1565.16525850518</v>
      </c>
      <c r="I111" s="0" t="n">
        <v>1500.7439321116</v>
      </c>
      <c r="J111" s="0" t="n">
        <v>1227.7061697952</v>
      </c>
      <c r="K111" s="0" t="n">
        <v>1249.27255466756</v>
      </c>
      <c r="L111" s="0" t="n">
        <v>1234.32058900313</v>
      </c>
      <c r="M111" s="0" t="n">
        <v>1561.84987633299</v>
      </c>
      <c r="N111" s="0" t="n">
        <v>1419.87439325311</v>
      </c>
      <c r="O111" s="0" t="n">
        <v>1523.69173062645</v>
      </c>
      <c r="P111" s="0" t="n">
        <v>1300.79344038495</v>
      </c>
      <c r="Q111" s="0" t="n">
        <v>1479.69040765285</v>
      </c>
      <c r="R111" s="0" t="n">
        <v>1282.74957551518</v>
      </c>
      <c r="S111" s="0" t="n">
        <v>1415.77802611023</v>
      </c>
      <c r="T111" s="0" t="n">
        <v>1389.58364045142</v>
      </c>
      <c r="U111" s="0" t="n">
        <v>1421.71251126191</v>
      </c>
      <c r="V111" s="0" t="n">
        <v>1627.26630896181</v>
      </c>
      <c r="W111" s="0" t="n">
        <v>1627.19764993211</v>
      </c>
      <c r="X111" s="0" t="n">
        <v>1345.42129421275</v>
      </c>
      <c r="Y111" s="0" t="n">
        <v>1516.66597480279</v>
      </c>
      <c r="Z111" s="0" t="n">
        <v>1548.92087598214</v>
      </c>
      <c r="AA111" s="0" t="n">
        <v>1493.78571038536</v>
      </c>
      <c r="AB111" s="0" t="n">
        <v>1468.6558788074</v>
      </c>
      <c r="AC111" s="0" t="n">
        <v>1495.83606083737</v>
      </c>
      <c r="AD111" s="0" t="n">
        <v>1226.33460311405</v>
      </c>
      <c r="AE111" s="0" t="n">
        <v>1513.36872696053</v>
      </c>
      <c r="AF111" s="0" t="n">
        <v>1410.88075039507</v>
      </c>
      <c r="AG111" s="0" t="n">
        <v>1442.57769686197</v>
      </c>
      <c r="AH111" s="0" t="n">
        <v>1450.53263168034</v>
      </c>
      <c r="AI111" s="0" t="n">
        <v>1398.37025455122</v>
      </c>
      <c r="AJ111" s="0" t="n">
        <v>1222.47730225718</v>
      </c>
      <c r="AK111" s="0" t="n">
        <v>1571.53879941461</v>
      </c>
      <c r="AL111" s="0" t="n">
        <v>1453.05154820233</v>
      </c>
      <c r="AM111" s="0" t="n">
        <v>1449.4700867711</v>
      </c>
      <c r="AN111" s="0" t="n">
        <v>1403.89214216588</v>
      </c>
      <c r="AO111" s="0" t="n">
        <v>1437.33075684184</v>
      </c>
      <c r="AP111" s="0" t="n">
        <v>1567.92919324759</v>
      </c>
      <c r="AQ111" s="0" t="n">
        <v>1560.65124941944</v>
      </c>
      <c r="AR111" s="0" t="n">
        <v>1388.31758279439</v>
      </c>
      <c r="AS111" s="0" t="n">
        <v>1336.74831705794</v>
      </c>
      <c r="AT111" s="0" t="n">
        <v>1615.57073472491</v>
      </c>
      <c r="AU111" s="0" t="n">
        <v>1497.67370845145</v>
      </c>
      <c r="AV111" s="0" t="n">
        <v>1572.18882203541</v>
      </c>
      <c r="AW111" s="0" t="n">
        <v>1260.2547283907</v>
      </c>
      <c r="AX111" s="0" t="n">
        <v>1425.4787863058</v>
      </c>
      <c r="AY111" s="0" t="n">
        <v>1524.93726832739</v>
      </c>
      <c r="AZ111" s="0" t="n">
        <v>1681.55277820875</v>
      </c>
      <c r="BA111" s="0" t="n">
        <v>1324.90117458404</v>
      </c>
      <c r="BB111" s="0" t="n">
        <v>1637.24606221002</v>
      </c>
      <c r="BC111" s="0" t="n">
        <v>1458.74118166348</v>
      </c>
      <c r="BD111" s="0" t="n">
        <v>1274.03833302448</v>
      </c>
      <c r="BE111" s="0" t="n">
        <v>1361.03992645245</v>
      </c>
      <c r="BF111" s="0" t="n">
        <v>1483.24624230883</v>
      </c>
      <c r="BG111" s="0" t="n">
        <v>1401.05078747723</v>
      </c>
      <c r="BH111" s="0" t="n">
        <v>1600.89973295264</v>
      </c>
      <c r="BI111" s="0" t="n">
        <v>1338.60105744138</v>
      </c>
      <c r="BJ111" s="0" t="n">
        <v>1484.37195728864</v>
      </c>
      <c r="BK111" s="0" t="n">
        <v>1446.610225777</v>
      </c>
      <c r="BL111" s="0" t="n">
        <v>1330.64951628914</v>
      </c>
      <c r="BM111" s="0" t="n">
        <v>1516.09940143134</v>
      </c>
      <c r="BN111" s="0" t="n">
        <v>1437.88270302682</v>
      </c>
      <c r="BO111" s="0" t="n">
        <v>1544.2457994079</v>
      </c>
      <c r="BP111" s="0" t="n">
        <v>1472.74717856733</v>
      </c>
      <c r="BQ111" s="0" t="n">
        <v>1429.79132828285</v>
      </c>
      <c r="BR111" s="0" t="n">
        <v>1523.38996719934</v>
      </c>
      <c r="BS111" s="0" t="n">
        <v>1493.04773533899</v>
      </c>
      <c r="BT111" s="0" t="n">
        <v>1101.6603601882</v>
      </c>
      <c r="BU111" s="0" t="n">
        <v>1522.86342193212</v>
      </c>
      <c r="BV111" s="0" t="n">
        <v>1378.55875962297</v>
      </c>
      <c r="BW111" s="0" t="n">
        <v>1554.46633892053</v>
      </c>
      <c r="BX111" s="0" t="n">
        <v>1530.59069786164</v>
      </c>
      <c r="BY111" s="0" t="n">
        <v>1291.91633262295</v>
      </c>
      <c r="BZ111" s="0" t="n">
        <v>1365.54425212247</v>
      </c>
      <c r="CA111" s="0" t="n">
        <v>1344.52270059002</v>
      </c>
      <c r="CB111" s="0" t="n">
        <v>1460.03430313753</v>
      </c>
      <c r="CC111" s="0" t="n">
        <v>1242.77742978864</v>
      </c>
      <c r="CD111" s="0" t="n">
        <v>1540.32760704462</v>
      </c>
      <c r="CE111" s="0" t="n">
        <v>1589.81417620947</v>
      </c>
      <c r="CF111" s="0" t="n">
        <v>1503.61783082875</v>
      </c>
      <c r="CG111" s="0" t="n">
        <v>690.411426472412</v>
      </c>
      <c r="CH111" s="0" t="n">
        <v>802.231511453982</v>
      </c>
      <c r="CI111" s="0" t="n">
        <v>175.897983529975</v>
      </c>
      <c r="CJ111" s="0" t="n">
        <v>253.02045133266</v>
      </c>
      <c r="CK111" s="0" t="n">
        <v>238.351924492722</v>
      </c>
      <c r="CL111" s="0" t="n">
        <v>142.312727544785</v>
      </c>
      <c r="CM111" s="0" t="n">
        <v>157.845102997817</v>
      </c>
      <c r="CN111" s="0" t="n">
        <v>235.819990359946</v>
      </c>
      <c r="CO111" s="0" t="n">
        <v>268.118676929406</v>
      </c>
      <c r="CP111" s="0" t="n">
        <v>246.784519332736</v>
      </c>
      <c r="CQ111" s="0" t="n">
        <v>44.5554294110108</v>
      </c>
      <c r="CR111" s="0" t="n">
        <v>268.507960621025</v>
      </c>
      <c r="CS111" s="0" t="n">
        <v>113.960549000336</v>
      </c>
      <c r="CT111" s="0" t="n">
        <v>133.736786446938</v>
      </c>
      <c r="CU111" s="0" t="n">
        <v>435.407976889892</v>
      </c>
      <c r="CV111" s="0" t="n">
        <v>118.235140374484</v>
      </c>
      <c r="CW111" s="0" t="n">
        <v>637.053584285626</v>
      </c>
      <c r="CX111" s="0" t="n">
        <v>386.91031027351</v>
      </c>
      <c r="CY111" s="0" t="n">
        <v>54.0607443082749</v>
      </c>
      <c r="CZ111" s="0" t="n">
        <v>41.9741284901488</v>
      </c>
      <c r="DA111" s="0" t="n">
        <v>256.341515223717</v>
      </c>
      <c r="DB111" s="0" t="n">
        <v>14.2160488473777</v>
      </c>
      <c r="DC111" s="0" t="n">
        <v>144.046649710702</v>
      </c>
      <c r="DD111" s="0" t="n">
        <v>126.735917590685</v>
      </c>
      <c r="DE111" s="0" t="n">
        <v>110.766422050121</v>
      </c>
      <c r="DF111" s="0" t="n">
        <v>333.18986425267</v>
      </c>
      <c r="DG111" s="0" t="n">
        <v>0</v>
      </c>
      <c r="DH111" s="0" t="n">
        <v>255.440775633443</v>
      </c>
      <c r="DI111" s="0" t="n">
        <v>98.026848218508</v>
      </c>
      <c r="DJ111" s="0" t="n">
        <v>440.672142906024</v>
      </c>
      <c r="DK111" s="0" t="n">
        <v>196.359977270566</v>
      </c>
      <c r="DL111" s="0" t="n">
        <v>332.313926643677</v>
      </c>
      <c r="DM111" s="0" t="n">
        <v>374.330557202579</v>
      </c>
      <c r="DN111" s="0" t="n">
        <v>620.777574924356</v>
      </c>
    </row>
    <row r="112" customFormat="false" ht="12.75" hidden="true" customHeight="false" outlineLevel="0" collapsed="false">
      <c r="A112" s="1" t="s">
        <v>236</v>
      </c>
      <c r="B112" s="0" t="n">
        <v>1753.35156376736</v>
      </c>
      <c r="C112" s="0" t="n">
        <v>1738.44161360036</v>
      </c>
      <c r="D112" s="0" t="n">
        <v>1723.41606183273</v>
      </c>
      <c r="E112" s="0" t="n">
        <v>1635.25486187187</v>
      </c>
      <c r="F112" s="0" t="n">
        <v>1654.96319805982</v>
      </c>
      <c r="G112" s="0" t="n">
        <v>1562.14623250469</v>
      </c>
      <c r="H112" s="0" t="n">
        <v>1750.48377077573</v>
      </c>
      <c r="I112" s="0" t="n">
        <v>1682.53258525691</v>
      </c>
      <c r="J112" s="0" t="n">
        <v>1406.3111660677</v>
      </c>
      <c r="K112" s="0" t="n">
        <v>1433.22138199061</v>
      </c>
      <c r="L112" s="0" t="n">
        <v>1372.52562395422</v>
      </c>
      <c r="M112" s="0" t="n">
        <v>1745.38188568743</v>
      </c>
      <c r="N112" s="0" t="n">
        <v>1635.22446231407</v>
      </c>
      <c r="O112" s="0" t="n">
        <v>1715.44025000208</v>
      </c>
      <c r="P112" s="0" t="n">
        <v>1471.12847582036</v>
      </c>
      <c r="Q112" s="0" t="n">
        <v>1688.87577317113</v>
      </c>
      <c r="R112" s="0" t="n">
        <v>1477.97659723729</v>
      </c>
      <c r="S112" s="0" t="n">
        <v>1587.08794429106</v>
      </c>
      <c r="T112" s="0" t="n">
        <v>1579.16676042729</v>
      </c>
      <c r="U112" s="0" t="n">
        <v>1610.76484746081</v>
      </c>
      <c r="V112" s="0" t="n">
        <v>1794.7718812575</v>
      </c>
      <c r="W112" s="0" t="n">
        <v>1793.42317412082</v>
      </c>
      <c r="X112" s="0" t="n">
        <v>1532.45272674273</v>
      </c>
      <c r="Y112" s="0" t="n">
        <v>1685.36767616221</v>
      </c>
      <c r="Z112" s="0" t="n">
        <v>1703.16080661882</v>
      </c>
      <c r="AA112" s="0" t="n">
        <v>1668.91608618781</v>
      </c>
      <c r="AB112" s="0" t="n">
        <v>1646.86504188145</v>
      </c>
      <c r="AC112" s="0" t="n">
        <v>1643.77507784939</v>
      </c>
      <c r="AD112" s="0" t="n">
        <v>1424.71240551571</v>
      </c>
      <c r="AE112" s="0" t="n">
        <v>1705.18772949113</v>
      </c>
      <c r="AF112" s="0" t="n">
        <v>1593.04352619543</v>
      </c>
      <c r="AG112" s="0" t="n">
        <v>1658.05850737524</v>
      </c>
      <c r="AH112" s="0" t="n">
        <v>1624.09057732097</v>
      </c>
      <c r="AI112" s="0" t="n">
        <v>1605.63253255478</v>
      </c>
      <c r="AJ112" s="0" t="n">
        <v>1414.01621834589</v>
      </c>
      <c r="AK112" s="0" t="n">
        <v>1747.56388705394</v>
      </c>
      <c r="AL112" s="0" t="n">
        <v>1664.43770423775</v>
      </c>
      <c r="AM112" s="0" t="n">
        <v>1609.19684186707</v>
      </c>
      <c r="AN112" s="0" t="n">
        <v>1599.59716009033</v>
      </c>
      <c r="AO112" s="0" t="n">
        <v>1588.54985756074</v>
      </c>
      <c r="AP112" s="0" t="n">
        <v>1752.76461214738</v>
      </c>
      <c r="AQ112" s="0" t="n">
        <v>1745.44157588769</v>
      </c>
      <c r="AR112" s="0" t="n">
        <v>1592.56254234946</v>
      </c>
      <c r="AS112" s="0" t="n">
        <v>1491.58744667666</v>
      </c>
      <c r="AT112" s="0" t="n">
        <v>1794.42874643344</v>
      </c>
      <c r="AU112" s="0" t="n">
        <v>1702.3555157608</v>
      </c>
      <c r="AV112" s="0" t="n">
        <v>1758.18366752207</v>
      </c>
      <c r="AW112" s="0" t="n">
        <v>1452.87803173533</v>
      </c>
      <c r="AX112" s="0" t="n">
        <v>1641.65143901398</v>
      </c>
      <c r="AY112" s="0" t="n">
        <v>1717.6699238616</v>
      </c>
      <c r="AZ112" s="0" t="n">
        <v>1849.5569840782</v>
      </c>
      <c r="BA112" s="0" t="n">
        <v>1525.78071516045</v>
      </c>
      <c r="BB112" s="0" t="n">
        <v>1810.55765540419</v>
      </c>
      <c r="BC112" s="0" t="n">
        <v>1644.15787981353</v>
      </c>
      <c r="BD112" s="0" t="n">
        <v>1474.18739410538</v>
      </c>
      <c r="BE112" s="0" t="n">
        <v>1557.98995498259</v>
      </c>
      <c r="BF112" s="0" t="n">
        <v>1643.55737223803</v>
      </c>
      <c r="BG112" s="0" t="n">
        <v>1581.53023102118</v>
      </c>
      <c r="BH112" s="0" t="n">
        <v>1779.94103151492</v>
      </c>
      <c r="BI112" s="0" t="n">
        <v>1516.9366304473</v>
      </c>
      <c r="BJ112" s="0" t="n">
        <v>1663.90354069088</v>
      </c>
      <c r="BK112" s="0" t="n">
        <v>1622.88876842749</v>
      </c>
      <c r="BL112" s="0" t="n">
        <v>1471.89353029752</v>
      </c>
      <c r="BM112" s="0" t="n">
        <v>1719.49362182856</v>
      </c>
      <c r="BN112" s="0" t="n">
        <v>1632.11691828909</v>
      </c>
      <c r="BO112" s="0" t="n">
        <v>1730.10412446679</v>
      </c>
      <c r="BP112" s="0" t="n">
        <v>1665.81396114671</v>
      </c>
      <c r="BQ112" s="0" t="n">
        <v>1627.31675015406</v>
      </c>
      <c r="BR112" s="0" t="n">
        <v>1723.55460533594</v>
      </c>
      <c r="BS112" s="0" t="n">
        <v>1659.95840003332</v>
      </c>
      <c r="BT112" s="0" t="n">
        <v>1255.96523517191</v>
      </c>
      <c r="BU112" s="0" t="n">
        <v>1673.62783813477</v>
      </c>
      <c r="BV112" s="0" t="n">
        <v>1554.41310956277</v>
      </c>
      <c r="BW112" s="0" t="n">
        <v>1721.46352523588</v>
      </c>
      <c r="BX112" s="0" t="n">
        <v>1694.12851236092</v>
      </c>
      <c r="BY112" s="0" t="n">
        <v>1482.38796626478</v>
      </c>
      <c r="BZ112" s="0" t="n">
        <v>1546.0233578655</v>
      </c>
      <c r="CA112" s="0" t="n">
        <v>1539.91712852881</v>
      </c>
      <c r="CB112" s="0" t="n">
        <v>1627.35310393687</v>
      </c>
      <c r="CC112" s="0" t="n">
        <v>1397.59074352221</v>
      </c>
      <c r="CD112" s="0" t="n">
        <v>1733.99593542023</v>
      </c>
      <c r="CE112" s="0" t="n">
        <v>1771.52898681237</v>
      </c>
      <c r="CF112" s="0" t="n">
        <v>1675.01540356286</v>
      </c>
      <c r="CG112" s="0" t="n">
        <v>766.306541038406</v>
      </c>
      <c r="CH112" s="0" t="n">
        <v>826.603484330823</v>
      </c>
      <c r="CI112" s="0" t="n">
        <v>227.58038238582</v>
      </c>
      <c r="CJ112" s="0" t="n">
        <v>20.949555273205</v>
      </c>
      <c r="CK112" s="0" t="n">
        <v>431.946618772861</v>
      </c>
      <c r="CL112" s="0" t="n">
        <v>142.864845403764</v>
      </c>
      <c r="CM112" s="0" t="n">
        <v>109.324223525897</v>
      </c>
      <c r="CN112" s="0" t="n">
        <v>61.5435086692328</v>
      </c>
      <c r="CO112" s="0" t="n">
        <v>269.917251412528</v>
      </c>
      <c r="CP112" s="0" t="n">
        <v>68.2036301820677</v>
      </c>
      <c r="CQ112" s="0" t="n">
        <v>292.602206430112</v>
      </c>
      <c r="CR112" s="0" t="n">
        <v>13.2798816495423</v>
      </c>
      <c r="CS112" s="0" t="n">
        <v>367.219841074697</v>
      </c>
      <c r="CT112" s="0" t="n">
        <v>372.305073295447</v>
      </c>
      <c r="CU112" s="0" t="n">
        <v>415.161902139975</v>
      </c>
      <c r="CV112" s="0" t="n">
        <v>152.263019664199</v>
      </c>
      <c r="CW112" s="0" t="n">
        <v>756.593262994154</v>
      </c>
      <c r="CX112" s="0" t="n">
        <v>361.267183619178</v>
      </c>
      <c r="CY112" s="0" t="n">
        <v>309.45519180186</v>
      </c>
      <c r="CZ112" s="0" t="n">
        <v>214.411671864284</v>
      </c>
      <c r="DA112" s="0" t="n">
        <v>437.710552551611</v>
      </c>
      <c r="DB112" s="0" t="n">
        <v>252.226514940388</v>
      </c>
      <c r="DC112" s="0" t="n">
        <v>311.111049409654</v>
      </c>
      <c r="DD112" s="0" t="n">
        <v>343.926246029366</v>
      </c>
      <c r="DE112" s="0" t="n">
        <v>148.995273344249</v>
      </c>
      <c r="DF112" s="0" t="n">
        <v>182.127074175482</v>
      </c>
      <c r="DG112" s="0" t="n">
        <v>255.440775633443</v>
      </c>
      <c r="DH112" s="0" t="n">
        <v>0</v>
      </c>
      <c r="DI112" s="0" t="n">
        <v>160.852101295611</v>
      </c>
      <c r="DJ112" s="0" t="n">
        <v>534.78250992322</v>
      </c>
      <c r="DK112" s="0" t="n">
        <v>211.977360897772</v>
      </c>
      <c r="DL112" s="0" t="n">
        <v>299.920352463561</v>
      </c>
      <c r="DM112" s="0" t="n">
        <v>360.205462948469</v>
      </c>
      <c r="DN112" s="0" t="n">
        <v>653.437595322509</v>
      </c>
    </row>
    <row r="113" customFormat="false" ht="12.75" hidden="true" customHeight="false" outlineLevel="0" collapsed="false">
      <c r="A113" s="1" t="s">
        <v>237</v>
      </c>
      <c r="B113" s="0" t="n">
        <v>1659.2167186014</v>
      </c>
      <c r="C113" s="0" t="n">
        <v>1630.46849602063</v>
      </c>
      <c r="D113" s="0" t="n">
        <v>1638.79077251863</v>
      </c>
      <c r="E113" s="0" t="n">
        <v>1519.31301344759</v>
      </c>
      <c r="F113" s="0" t="n">
        <v>1529.10237375688</v>
      </c>
      <c r="G113" s="0" t="n">
        <v>1486.56467726584</v>
      </c>
      <c r="H113" s="0" t="n">
        <v>1646.9345777178</v>
      </c>
      <c r="I113" s="0" t="n">
        <v>1581.29712137641</v>
      </c>
      <c r="J113" s="0" t="n">
        <v>1306.72360281197</v>
      </c>
      <c r="K113" s="0" t="n">
        <v>1330.08590517636</v>
      </c>
      <c r="L113" s="0" t="n">
        <v>1299.56579686055</v>
      </c>
      <c r="M113" s="0" t="n">
        <v>1643.04741574815</v>
      </c>
      <c r="N113" s="0" t="n">
        <v>1510.54321818524</v>
      </c>
      <c r="O113" s="0" t="n">
        <v>1607.42836115744</v>
      </c>
      <c r="P113" s="0" t="n">
        <v>1377.23182908722</v>
      </c>
      <c r="Q113" s="0" t="n">
        <v>1568.64734576073</v>
      </c>
      <c r="R113" s="0" t="n">
        <v>1367.22900795203</v>
      </c>
      <c r="S113" s="0" t="n">
        <v>1492.77545116125</v>
      </c>
      <c r="T113" s="0" t="n">
        <v>1472.45319584954</v>
      </c>
      <c r="U113" s="0" t="n">
        <v>1504.46272123659</v>
      </c>
      <c r="V113" s="0" t="n">
        <v>1703.3694059343</v>
      </c>
      <c r="W113" s="0" t="n">
        <v>1702.87936679199</v>
      </c>
      <c r="X113" s="0" t="n">
        <v>1427.40725198408</v>
      </c>
      <c r="Y113" s="0" t="n">
        <v>1592.98398977372</v>
      </c>
      <c r="Z113" s="0" t="n">
        <v>1620.46998864242</v>
      </c>
      <c r="AA113" s="0" t="n">
        <v>1572.17385511769</v>
      </c>
      <c r="AB113" s="0" t="n">
        <v>1548.00414111785</v>
      </c>
      <c r="AC113" s="0" t="n">
        <v>1565.13972824243</v>
      </c>
      <c r="AD113" s="0" t="n">
        <v>1311.70668130751</v>
      </c>
      <c r="AE113" s="0" t="n">
        <v>1597.1142473522</v>
      </c>
      <c r="AF113" s="0" t="n">
        <v>1491.41259932569</v>
      </c>
      <c r="AG113" s="0" t="n">
        <v>1533.30294989061</v>
      </c>
      <c r="AH113" s="0" t="n">
        <v>1528.33315705167</v>
      </c>
      <c r="AI113" s="0" t="n">
        <v>1486.67939842123</v>
      </c>
      <c r="AJ113" s="0" t="n">
        <v>1305.68371543715</v>
      </c>
      <c r="AK113" s="0" t="n">
        <v>1650.33872976969</v>
      </c>
      <c r="AL113" s="0" t="n">
        <v>1542.62069081549</v>
      </c>
      <c r="AM113" s="0" t="n">
        <v>1522.67227097436</v>
      </c>
      <c r="AN113" s="0" t="n">
        <v>1488.70159604465</v>
      </c>
      <c r="AO113" s="0" t="n">
        <v>1507.62585160674</v>
      </c>
      <c r="AP113" s="0" t="n">
        <v>1649.5490481555</v>
      </c>
      <c r="AQ113" s="0" t="n">
        <v>1642.24710753743</v>
      </c>
      <c r="AR113" s="0" t="n">
        <v>1475.71563427181</v>
      </c>
      <c r="AS113" s="0" t="n">
        <v>1408.04203800102</v>
      </c>
      <c r="AT113" s="0" t="n">
        <v>1695.34683282073</v>
      </c>
      <c r="AU113" s="0" t="n">
        <v>1585.32340549405</v>
      </c>
      <c r="AV113" s="0" t="n">
        <v>1654.18134690835</v>
      </c>
      <c r="AW113" s="0" t="n">
        <v>1343.87487648004</v>
      </c>
      <c r="AX113" s="0" t="n">
        <v>1516.38353954266</v>
      </c>
      <c r="AY113" s="0" t="n">
        <v>1608.98168979644</v>
      </c>
      <c r="AZ113" s="0" t="n">
        <v>1757.89986478905</v>
      </c>
      <c r="BA113" s="0" t="n">
        <v>1411.19680970595</v>
      </c>
      <c r="BB113" s="0" t="n">
        <v>1715.26104142026</v>
      </c>
      <c r="BC113" s="0" t="n">
        <v>1540.39201754322</v>
      </c>
      <c r="BD113" s="0" t="n">
        <v>1360.03580127724</v>
      </c>
      <c r="BE113" s="0" t="n">
        <v>1446.17563132226</v>
      </c>
      <c r="BF113" s="0" t="n">
        <v>1556.71183227499</v>
      </c>
      <c r="BG113" s="0" t="n">
        <v>1481.02182543656</v>
      </c>
      <c r="BH113" s="0" t="n">
        <v>1680.71460940579</v>
      </c>
      <c r="BI113" s="0" t="n">
        <v>1417.76046220281</v>
      </c>
      <c r="BJ113" s="0" t="n">
        <v>1564.17335243804</v>
      </c>
      <c r="BK113" s="0" t="n">
        <v>1525.29377122111</v>
      </c>
      <c r="BL113" s="0" t="n">
        <v>1397.24551857724</v>
      </c>
      <c r="BM113" s="0" t="n">
        <v>1603.38450765323</v>
      </c>
      <c r="BN113" s="0" t="n">
        <v>1522.28148669354</v>
      </c>
      <c r="BO113" s="0" t="n">
        <v>1626.15823509635</v>
      </c>
      <c r="BP113" s="0" t="n">
        <v>1556.82898422228</v>
      </c>
      <c r="BQ113" s="0" t="n">
        <v>1515.19746434621</v>
      </c>
      <c r="BR113" s="0" t="n">
        <v>1609.7120780153</v>
      </c>
      <c r="BS113" s="0" t="n">
        <v>1568.73213932753</v>
      </c>
      <c r="BT113" s="0" t="n">
        <v>1172.07554376658</v>
      </c>
      <c r="BU113" s="0" t="n">
        <v>1593.18507131622</v>
      </c>
      <c r="BV113" s="0" t="n">
        <v>1456.98151781683</v>
      </c>
      <c r="BW113" s="0" t="n">
        <v>1630.28568131818</v>
      </c>
      <c r="BX113" s="0" t="n">
        <v>1605.2221614884</v>
      </c>
      <c r="BY113" s="0" t="n">
        <v>1374.90829921946</v>
      </c>
      <c r="BZ113" s="0" t="n">
        <v>1445.45257637069</v>
      </c>
      <c r="CA113" s="0" t="n">
        <v>1429.1507203769</v>
      </c>
      <c r="CB113" s="0" t="n">
        <v>1535.79366460089</v>
      </c>
      <c r="CC113" s="0" t="n">
        <v>1313.81438159808</v>
      </c>
      <c r="CD113" s="0" t="n">
        <v>1624.68087885561</v>
      </c>
      <c r="CE113" s="0" t="n">
        <v>1670.4701900699</v>
      </c>
      <c r="CF113" s="0" t="n">
        <v>1580.80091464812</v>
      </c>
      <c r="CG113" s="0" t="n">
        <v>728.973435183964</v>
      </c>
      <c r="CH113" s="0" t="n">
        <v>822.507714472631</v>
      </c>
      <c r="CI113" s="0" t="n">
        <v>173.580752235627</v>
      </c>
      <c r="CJ113" s="0" t="n">
        <v>161.59693665749</v>
      </c>
      <c r="CK113" s="0" t="n">
        <v>314.478789048658</v>
      </c>
      <c r="CL113" s="0" t="n">
        <v>89.5291375585833</v>
      </c>
      <c r="CM113" s="0" t="n">
        <v>59.9910945749471</v>
      </c>
      <c r="CN113" s="0" t="n">
        <v>153.444877216151</v>
      </c>
      <c r="CO113" s="0" t="n">
        <v>258.933022015629</v>
      </c>
      <c r="CP113" s="0" t="n">
        <v>166.111664227115</v>
      </c>
      <c r="CQ113" s="0" t="n">
        <v>131.995088275293</v>
      </c>
      <c r="CR113" s="0" t="n">
        <v>174.11228800507</v>
      </c>
      <c r="CS113" s="0" t="n">
        <v>206.792304952418</v>
      </c>
      <c r="CT113" s="0" t="n">
        <v>226.943954020463</v>
      </c>
      <c r="CU113" s="0" t="n">
        <v>429.876187089219</v>
      </c>
      <c r="CV113" s="0" t="n">
        <v>65.9563855207129</v>
      </c>
      <c r="CW113" s="0" t="n">
        <v>691.610910094937</v>
      </c>
      <c r="CX113" s="0" t="n">
        <v>376.740562561575</v>
      </c>
      <c r="CY113" s="0" t="n">
        <v>150.955886494122</v>
      </c>
      <c r="CZ113" s="0" t="n">
        <v>56.0609405352601</v>
      </c>
      <c r="DA113" s="0" t="n">
        <v>327.664492449669</v>
      </c>
      <c r="DB113" s="0" t="n">
        <v>92.5322048791177</v>
      </c>
      <c r="DC113" s="0" t="n">
        <v>200.56826656923</v>
      </c>
      <c r="DD113" s="0" t="n">
        <v>209.275343287213</v>
      </c>
      <c r="DE113" s="0" t="n">
        <v>45.4388615277433</v>
      </c>
      <c r="DF113" s="0" t="n">
        <v>272.551852188733</v>
      </c>
      <c r="DG113" s="0" t="n">
        <v>98.026848218508</v>
      </c>
      <c r="DH113" s="0" t="n">
        <v>160.852101295611</v>
      </c>
      <c r="DI113" s="0" t="n">
        <v>0</v>
      </c>
      <c r="DJ113" s="0" t="n">
        <v>481.343616943065</v>
      </c>
      <c r="DK113" s="0" t="n">
        <v>180.448707957447</v>
      </c>
      <c r="DL113" s="0" t="n">
        <v>315.584995600537</v>
      </c>
      <c r="DM113" s="0" t="n">
        <v>367.990447563378</v>
      </c>
      <c r="DN113" s="0" t="n">
        <v>641.490898527945</v>
      </c>
    </row>
    <row r="114" customFormat="false" ht="12.75" hidden="true" customHeight="false" outlineLevel="0" collapsed="false">
      <c r="A114" s="1" t="s">
        <v>238</v>
      </c>
      <c r="B114" s="0" t="n">
        <v>1230.08740789053</v>
      </c>
      <c r="C114" s="0" t="n">
        <v>1233.47129044975</v>
      </c>
      <c r="D114" s="0" t="n">
        <v>1192.96251286422</v>
      </c>
      <c r="E114" s="0" t="n">
        <v>1147.42323750143</v>
      </c>
      <c r="F114" s="0" t="n">
        <v>1192.46763557625</v>
      </c>
      <c r="G114" s="0" t="n">
        <v>1028.29270526899</v>
      </c>
      <c r="H114" s="0" t="n">
        <v>1238.50704917573</v>
      </c>
      <c r="I114" s="0" t="n">
        <v>1168.02288731654</v>
      </c>
      <c r="J114" s="0" t="n">
        <v>892.984898538102</v>
      </c>
      <c r="K114" s="0" t="n">
        <v>924.798269754792</v>
      </c>
      <c r="L114" s="0" t="n">
        <v>838.340137380347</v>
      </c>
      <c r="M114" s="0" t="n">
        <v>1231.75260435231</v>
      </c>
      <c r="N114" s="0" t="n">
        <v>1169.75273484741</v>
      </c>
      <c r="O114" s="0" t="n">
        <v>1210.82233802153</v>
      </c>
      <c r="P114" s="0" t="n">
        <v>949.83844598045</v>
      </c>
      <c r="Q114" s="0" t="n">
        <v>1210.12839978033</v>
      </c>
      <c r="R114" s="0" t="n">
        <v>982.364054313499</v>
      </c>
      <c r="S114" s="0" t="n">
        <v>1065.18149928698</v>
      </c>
      <c r="T114" s="0" t="n">
        <v>1074.24605422149</v>
      </c>
      <c r="U114" s="0" t="n">
        <v>1104.69096141347</v>
      </c>
      <c r="V114" s="0" t="n">
        <v>1268.81125246078</v>
      </c>
      <c r="W114" s="0" t="n">
        <v>1266.76529303226</v>
      </c>
      <c r="X114" s="0" t="n">
        <v>1025.47565456928</v>
      </c>
      <c r="Y114" s="0" t="n">
        <v>1160.86357720082</v>
      </c>
      <c r="Z114" s="0" t="n">
        <v>1171.72452005435</v>
      </c>
      <c r="AA114" s="0" t="n">
        <v>1148.98363582228</v>
      </c>
      <c r="AB114" s="0" t="n">
        <v>1129.63424079966</v>
      </c>
      <c r="AC114" s="0" t="n">
        <v>1110.73009357011</v>
      </c>
      <c r="AD114" s="0" t="n">
        <v>935.121023781675</v>
      </c>
      <c r="AE114" s="0" t="n">
        <v>1200.80602416426</v>
      </c>
      <c r="AF114" s="0" t="n">
        <v>1080.05320224348</v>
      </c>
      <c r="AG114" s="0" t="n">
        <v>1192.2270617968</v>
      </c>
      <c r="AH114" s="0" t="n">
        <v>1103.43039870576</v>
      </c>
      <c r="AI114" s="0" t="n">
        <v>1125.50536791034</v>
      </c>
      <c r="AJ114" s="0" t="n">
        <v>915.081223834807</v>
      </c>
      <c r="AK114" s="0" t="n">
        <v>1227.56690962091</v>
      </c>
      <c r="AL114" s="0" t="n">
        <v>1190.31158351614</v>
      </c>
      <c r="AM114" s="0" t="n">
        <v>1080.3942488566</v>
      </c>
      <c r="AN114" s="0" t="n">
        <v>1101.92221864229</v>
      </c>
      <c r="AO114" s="0" t="n">
        <v>1056.58726076943</v>
      </c>
      <c r="AP114" s="0" t="n">
        <v>1240.29086123177</v>
      </c>
      <c r="AQ114" s="0" t="n">
        <v>1233.00979206786</v>
      </c>
      <c r="AR114" s="0" t="n">
        <v>1107.67250385522</v>
      </c>
      <c r="AS114" s="0" t="n">
        <v>961.39879128427</v>
      </c>
      <c r="AT114" s="0" t="n">
        <v>1276.2258769679</v>
      </c>
      <c r="AU114" s="0" t="n">
        <v>1215.71801714538</v>
      </c>
      <c r="AV114" s="0" t="n">
        <v>1246.7834621585</v>
      </c>
      <c r="AW114" s="0" t="n">
        <v>954.376339614812</v>
      </c>
      <c r="AX114" s="0" t="n">
        <v>1177.73400054957</v>
      </c>
      <c r="AY114" s="0" t="n">
        <v>1214.18099810656</v>
      </c>
      <c r="AZ114" s="0" t="n">
        <v>1323.55431656855</v>
      </c>
      <c r="BA114" s="0" t="n">
        <v>1037.22072771469</v>
      </c>
      <c r="BB114" s="0" t="n">
        <v>1288.09784439616</v>
      </c>
      <c r="BC114" s="0" t="n">
        <v>1133.65773973957</v>
      </c>
      <c r="BD114" s="0" t="n">
        <v>985.881394695754</v>
      </c>
      <c r="BE114" s="0" t="n">
        <v>1062.88940347797</v>
      </c>
      <c r="BF114" s="0" t="n">
        <v>1114.81860587606</v>
      </c>
      <c r="BG114" s="0" t="n">
        <v>1067.1215681854</v>
      </c>
      <c r="BH114" s="0" t="n">
        <v>1262.02095349884</v>
      </c>
      <c r="BI114" s="0" t="n">
        <v>1001.50729261291</v>
      </c>
      <c r="BJ114" s="0" t="n">
        <v>1147.60464807385</v>
      </c>
      <c r="BK114" s="0" t="n">
        <v>1104.34340788826</v>
      </c>
      <c r="BL114" s="0" t="n">
        <v>937.94309164798</v>
      </c>
      <c r="BM114" s="0" t="n">
        <v>1230.49504931366</v>
      </c>
      <c r="BN114" s="0" t="n">
        <v>1131.90340426079</v>
      </c>
      <c r="BO114" s="0" t="n">
        <v>1218.90903171435</v>
      </c>
      <c r="BP114" s="0" t="n">
        <v>1163.5542382085</v>
      </c>
      <c r="BQ114" s="0" t="n">
        <v>1131.56161225346</v>
      </c>
      <c r="BR114" s="0" t="n">
        <v>1229.68974085965</v>
      </c>
      <c r="BS114" s="0" t="n">
        <v>1134.56904451053</v>
      </c>
      <c r="BT114" s="0" t="n">
        <v>727.529514368614</v>
      </c>
      <c r="BU114" s="0" t="n">
        <v>1141.22603869844</v>
      </c>
      <c r="BV114" s="0" t="n">
        <v>1036.34243211916</v>
      </c>
      <c r="BW114" s="0" t="n">
        <v>1195.68482297945</v>
      </c>
      <c r="BX114" s="0" t="n">
        <v>1166.65422157846</v>
      </c>
      <c r="BY114" s="0" t="n">
        <v>980.453155011354</v>
      </c>
      <c r="BZ114" s="0" t="n">
        <v>1032.12407617724</v>
      </c>
      <c r="CA114" s="0" t="n">
        <v>1043.07895598019</v>
      </c>
      <c r="CB114" s="0" t="n">
        <v>1102.46325654795</v>
      </c>
      <c r="CC114" s="0" t="n">
        <v>868.046655966077</v>
      </c>
      <c r="CD114" s="0" t="n">
        <v>1231.38802727773</v>
      </c>
      <c r="CE114" s="0" t="n">
        <v>1255.96393109285</v>
      </c>
      <c r="CF114" s="0" t="n">
        <v>1152.34104223306</v>
      </c>
      <c r="CG114" s="0" t="n">
        <v>249.819087180364</v>
      </c>
      <c r="CH114" s="0" t="n">
        <v>376.756289597713</v>
      </c>
      <c r="CI114" s="0" t="n">
        <v>316.788752546345</v>
      </c>
      <c r="CJ114" s="0" t="n">
        <v>516.038803958618</v>
      </c>
      <c r="CK114" s="0" t="n">
        <v>246.630094502257</v>
      </c>
      <c r="CL114" s="0" t="n">
        <v>415.048508775521</v>
      </c>
      <c r="CM114" s="0" t="n">
        <v>518.420353416721</v>
      </c>
      <c r="CN114" s="0" t="n">
        <v>474.23735633905</v>
      </c>
      <c r="CO114" s="0" t="n">
        <v>268.172329009984</v>
      </c>
      <c r="CP114" s="0" t="n">
        <v>471.2852482907</v>
      </c>
      <c r="CQ114" s="0" t="n">
        <v>464.08331968558</v>
      </c>
      <c r="CR114" s="0" t="n">
        <v>540.416805463718</v>
      </c>
      <c r="CS114" s="0" t="n">
        <v>467.647981320705</v>
      </c>
      <c r="CT114" s="0" t="n">
        <v>363.734391654537</v>
      </c>
      <c r="CU114" s="0" t="n">
        <v>215.470600379421</v>
      </c>
      <c r="CV114" s="0" t="n">
        <v>425.50042774895</v>
      </c>
      <c r="CW114" s="0" t="n">
        <v>222.63485433313</v>
      </c>
      <c r="CX114" s="0" t="n">
        <v>233.931051188601</v>
      </c>
      <c r="CY114" s="0" t="n">
        <v>439.960644212026</v>
      </c>
      <c r="CZ114" s="0" t="n">
        <v>455.392561872815</v>
      </c>
      <c r="DA114" s="0" t="n">
        <v>220.463212106992</v>
      </c>
      <c r="DB114" s="0" t="n">
        <v>454.762045839982</v>
      </c>
      <c r="DC114" s="0" t="n">
        <v>296.708544161704</v>
      </c>
      <c r="DD114" s="0" t="n">
        <v>334.056630187343</v>
      </c>
      <c r="DE114" s="0" t="n">
        <v>444.275101966911</v>
      </c>
      <c r="DF114" s="0" t="n">
        <v>419.69553531898</v>
      </c>
      <c r="DG114" s="0" t="n">
        <v>440.672142906024</v>
      </c>
      <c r="DH114" s="0" t="n">
        <v>534.78250992322</v>
      </c>
      <c r="DI114" s="0" t="n">
        <v>481.343616943065</v>
      </c>
      <c r="DJ114" s="0" t="n">
        <v>0</v>
      </c>
      <c r="DK114" s="0" t="n">
        <v>324.963820320688</v>
      </c>
      <c r="DL114" s="0" t="n">
        <v>266.286497970926</v>
      </c>
      <c r="DM114" s="0" t="n">
        <v>220.58445749799</v>
      </c>
      <c r="DN114" s="0" t="n">
        <v>205.984438219779</v>
      </c>
    </row>
    <row r="115" customFormat="false" ht="12.75" hidden="true" customHeight="false" outlineLevel="0" collapsed="false">
      <c r="A115" s="1" t="s">
        <v>239</v>
      </c>
      <c r="B115" s="0" t="n">
        <v>1541.8730139793</v>
      </c>
      <c r="C115" s="0" t="n">
        <v>1530.02086877735</v>
      </c>
      <c r="D115" s="0" t="n">
        <v>1511.44069838434</v>
      </c>
      <c r="E115" s="0" t="n">
        <v>1430.29728243932</v>
      </c>
      <c r="F115" s="0" t="n">
        <v>1456.08853493579</v>
      </c>
      <c r="G115" s="0" t="n">
        <v>1350.6494071931</v>
      </c>
      <c r="H115" s="0" t="n">
        <v>1540.74396452939</v>
      </c>
      <c r="I115" s="0" t="n">
        <v>1472.29653978326</v>
      </c>
      <c r="J115" s="0" t="n">
        <v>1195.9941158629</v>
      </c>
      <c r="K115" s="0" t="n">
        <v>1223.74087360236</v>
      </c>
      <c r="L115" s="0" t="n">
        <v>1161.22826044238</v>
      </c>
      <c r="M115" s="0" t="n">
        <v>1535.3456404745</v>
      </c>
      <c r="N115" s="0" t="n">
        <v>1435.53978674853</v>
      </c>
      <c r="O115" s="0" t="n">
        <v>1507.06082891502</v>
      </c>
      <c r="P115" s="0" t="n">
        <v>1259.76619491792</v>
      </c>
      <c r="Q115" s="0" t="n">
        <v>1486.14527888664</v>
      </c>
      <c r="R115" s="0" t="n">
        <v>1270.9916857953</v>
      </c>
      <c r="S115" s="0" t="n">
        <v>1375.70970868261</v>
      </c>
      <c r="T115" s="0" t="n">
        <v>1370.54113765583</v>
      </c>
      <c r="U115" s="0" t="n">
        <v>1401.96501299301</v>
      </c>
      <c r="V115" s="0" t="n">
        <v>1583.01841689655</v>
      </c>
      <c r="W115" s="0" t="n">
        <v>1581.60949472973</v>
      </c>
      <c r="X115" s="0" t="n">
        <v>1323.37553551263</v>
      </c>
      <c r="Y115" s="0" t="n">
        <v>1473.73148456508</v>
      </c>
      <c r="Z115" s="0" t="n">
        <v>1491.21944222661</v>
      </c>
      <c r="AA115" s="0" t="n">
        <v>1457.83507225469</v>
      </c>
      <c r="AB115" s="0" t="n">
        <v>1436.16659534457</v>
      </c>
      <c r="AC115" s="0" t="n">
        <v>1432.03317792739</v>
      </c>
      <c r="AD115" s="0" t="n">
        <v>1218.82016013217</v>
      </c>
      <c r="AE115" s="0" t="n">
        <v>1496.84202648831</v>
      </c>
      <c r="AF115" s="0" t="n">
        <v>1382.98305078369</v>
      </c>
      <c r="AG115" s="0" t="n">
        <v>1458.36498502184</v>
      </c>
      <c r="AH115" s="0" t="n">
        <v>1412.88791064013</v>
      </c>
      <c r="AI115" s="0" t="n">
        <v>1402.34879377438</v>
      </c>
      <c r="AJ115" s="0" t="n">
        <v>1206.22848320223</v>
      </c>
      <c r="AK115" s="0" t="n">
        <v>1536.51267821583</v>
      </c>
      <c r="AL115" s="0" t="n">
        <v>1462.74100414796</v>
      </c>
      <c r="AM115" s="0" t="n">
        <v>1397.23882181886</v>
      </c>
      <c r="AN115" s="0" t="n">
        <v>1392.44566570335</v>
      </c>
      <c r="AO115" s="0" t="n">
        <v>1376.6579472166</v>
      </c>
      <c r="AP115" s="0" t="n">
        <v>1542.93774329026</v>
      </c>
      <c r="AQ115" s="0" t="n">
        <v>1535.61601764945</v>
      </c>
      <c r="AR115" s="0" t="n">
        <v>1388.15756540029</v>
      </c>
      <c r="AS115" s="0" t="n">
        <v>1279.61308360013</v>
      </c>
      <c r="AT115" s="0" t="n">
        <v>1583.66916318624</v>
      </c>
      <c r="AU115" s="0" t="n">
        <v>1497.82094136818</v>
      </c>
      <c r="AV115" s="0" t="n">
        <v>1548.55496173972</v>
      </c>
      <c r="AW115" s="0" t="n">
        <v>1245.26184352073</v>
      </c>
      <c r="AX115" s="0" t="n">
        <v>1442.37432877354</v>
      </c>
      <c r="AY115" s="0" t="n">
        <v>1509.51925285722</v>
      </c>
      <c r="AZ115" s="0" t="n">
        <v>1637.80931896181</v>
      </c>
      <c r="BA115" s="0" t="n">
        <v>1320.3903515388</v>
      </c>
      <c r="BB115" s="0" t="n">
        <v>1599.19694026123</v>
      </c>
      <c r="BC115" s="0" t="n">
        <v>1434.58152009983</v>
      </c>
      <c r="BD115" s="0" t="n">
        <v>1268.70941811504</v>
      </c>
      <c r="BE115" s="0" t="n">
        <v>1351.28886115839</v>
      </c>
      <c r="BF115" s="0" t="n">
        <v>1431.60357969289</v>
      </c>
      <c r="BG115" s="0" t="n">
        <v>1371.22523015319</v>
      </c>
      <c r="BH115" s="0" t="n">
        <v>1569.21765208754</v>
      </c>
      <c r="BI115" s="0" t="n">
        <v>1306.41230828056</v>
      </c>
      <c r="BJ115" s="0" t="n">
        <v>1453.36211781543</v>
      </c>
      <c r="BK115" s="0" t="n">
        <v>1411.97881508018</v>
      </c>
      <c r="BL115" s="0" t="n">
        <v>1260.45488873775</v>
      </c>
      <c r="BM115" s="0" t="n">
        <v>1514.45891415659</v>
      </c>
      <c r="BN115" s="0" t="n">
        <v>1424.50241158481</v>
      </c>
      <c r="BO115" s="0" t="n">
        <v>1520.48733120023</v>
      </c>
      <c r="BP115" s="0" t="n">
        <v>1457.83801392925</v>
      </c>
      <c r="BQ115" s="0" t="n">
        <v>1420.61871580328</v>
      </c>
      <c r="BR115" s="0" t="n">
        <v>1517.44298388177</v>
      </c>
      <c r="BS115" s="0" t="n">
        <v>1448.2294536864</v>
      </c>
      <c r="BT115" s="0" t="n">
        <v>1043.99387709629</v>
      </c>
      <c r="BU115" s="0" t="n">
        <v>1461.77659576357</v>
      </c>
      <c r="BV115" s="0" t="n">
        <v>1343.52630463453</v>
      </c>
      <c r="BW115" s="0" t="n">
        <v>1509.71251234533</v>
      </c>
      <c r="BX115" s="0" t="n">
        <v>1482.24223615886</v>
      </c>
      <c r="BY115" s="0" t="n">
        <v>1274.16943729207</v>
      </c>
      <c r="BZ115" s="0" t="n">
        <v>1335.7674347132</v>
      </c>
      <c r="CA115" s="0" t="n">
        <v>1332.81972304111</v>
      </c>
      <c r="CB115" s="0" t="n">
        <v>1415.66290190495</v>
      </c>
      <c r="CC115" s="0" t="n">
        <v>1185.61338327374</v>
      </c>
      <c r="CD115" s="0" t="n">
        <v>1526.04576384497</v>
      </c>
      <c r="CE115" s="0" t="n">
        <v>1561.18175632553</v>
      </c>
      <c r="CF115" s="0" t="n">
        <v>1463.58048395788</v>
      </c>
      <c r="CG115" s="0" t="n">
        <v>563.965365284602</v>
      </c>
      <c r="CH115" s="0" t="n">
        <v>645.13547129571</v>
      </c>
      <c r="CI115" s="0" t="n">
        <v>28.9649216786883</v>
      </c>
      <c r="CJ115" s="0" t="n">
        <v>194.613598278131</v>
      </c>
      <c r="CK115" s="0" t="n">
        <v>245.267171348227</v>
      </c>
      <c r="CL115" s="0" t="n">
        <v>96.3869534326384</v>
      </c>
      <c r="CM115" s="0" t="n">
        <v>201.062408850205</v>
      </c>
      <c r="CN115" s="0" t="n">
        <v>153.798972292471</v>
      </c>
      <c r="CO115" s="0" t="n">
        <v>78.5051566010363</v>
      </c>
      <c r="CP115" s="0" t="n">
        <v>153.915084550646</v>
      </c>
      <c r="CQ115" s="0" t="n">
        <v>239.13965574434</v>
      </c>
      <c r="CR115" s="0" t="n">
        <v>219.082551325102</v>
      </c>
      <c r="CS115" s="0" t="n">
        <v>292.427560560689</v>
      </c>
      <c r="CT115" s="0" t="n">
        <v>237.932281949623</v>
      </c>
      <c r="CU115" s="0" t="n">
        <v>249.74727672578</v>
      </c>
      <c r="CV115" s="0" t="n">
        <v>115.049423445573</v>
      </c>
      <c r="CW115" s="0" t="n">
        <v>545.577105530498</v>
      </c>
      <c r="CX115" s="0" t="n">
        <v>197.330509568317</v>
      </c>
      <c r="CY115" s="0" t="n">
        <v>233.876162899217</v>
      </c>
      <c r="CZ115" s="0" t="n">
        <v>182.796619770904</v>
      </c>
      <c r="DA115" s="0" t="n">
        <v>243.588934097175</v>
      </c>
      <c r="DB115" s="0" t="n">
        <v>205.690254787618</v>
      </c>
      <c r="DC115" s="0" t="n">
        <v>137.305212800414</v>
      </c>
      <c r="DD115" s="0" t="n">
        <v>195.427052663401</v>
      </c>
      <c r="DE115" s="0" t="n">
        <v>135.872203902554</v>
      </c>
      <c r="DF115" s="0" t="n">
        <v>166.189223840071</v>
      </c>
      <c r="DG115" s="0" t="n">
        <v>196.359977270566</v>
      </c>
      <c r="DH115" s="0" t="n">
        <v>211.977360897772</v>
      </c>
      <c r="DI115" s="0" t="n">
        <v>180.448707957447</v>
      </c>
      <c r="DJ115" s="0" t="n">
        <v>324.963820320688</v>
      </c>
      <c r="DK115" s="0" t="n">
        <v>0</v>
      </c>
      <c r="DL115" s="0" t="n">
        <v>138.247467508391</v>
      </c>
      <c r="DM115" s="0" t="n">
        <v>187.752853575316</v>
      </c>
      <c r="DN115" s="0" t="n">
        <v>465.308627943997</v>
      </c>
    </row>
    <row r="116" customFormat="false" ht="12.75" hidden="true" customHeight="false" outlineLevel="0" collapsed="false">
      <c r="A116" s="1" t="s">
        <v>240</v>
      </c>
      <c r="B116" s="0" t="n">
        <v>1495.03276945193</v>
      </c>
      <c r="C116" s="0" t="n">
        <v>1499.57770037279</v>
      </c>
      <c r="D116" s="0" t="n">
        <v>1454.644583689</v>
      </c>
      <c r="E116" s="0" t="n">
        <v>1411.31469775489</v>
      </c>
      <c r="F116" s="0" t="n">
        <v>1450.92605673601</v>
      </c>
      <c r="G116" s="0" t="n">
        <v>1285.97509712345</v>
      </c>
      <c r="H116" s="0" t="n">
        <v>1504.78277463637</v>
      </c>
      <c r="I116" s="0" t="n">
        <v>1434.23172603149</v>
      </c>
      <c r="J116" s="0" t="n">
        <v>1159.27138290839</v>
      </c>
      <c r="K116" s="0" t="n">
        <v>1190.95150657981</v>
      </c>
      <c r="L116" s="0" t="n">
        <v>1095.70851011751</v>
      </c>
      <c r="M116" s="0" t="n">
        <v>1497.98350436089</v>
      </c>
      <c r="N116" s="0" t="n">
        <v>1428.87976960924</v>
      </c>
      <c r="O116" s="0" t="n">
        <v>1476.8964810797</v>
      </c>
      <c r="P116" s="0" t="n">
        <v>1215.49404990024</v>
      </c>
      <c r="Q116" s="0" t="n">
        <v>1472.41742396991</v>
      </c>
      <c r="R116" s="0" t="n">
        <v>1247.20916874683</v>
      </c>
      <c r="S116" s="0" t="n">
        <v>1330.60465076295</v>
      </c>
      <c r="T116" s="0" t="n">
        <v>1340.26415407629</v>
      </c>
      <c r="U116" s="0" t="n">
        <v>1370.80376672367</v>
      </c>
      <c r="V116" s="0" t="n">
        <v>1532.85616458095</v>
      </c>
      <c r="W116" s="0" t="n">
        <v>1530.53115939145</v>
      </c>
      <c r="X116" s="0" t="n">
        <v>1291.6013537589</v>
      </c>
      <c r="Y116" s="0" t="n">
        <v>1425.53381881921</v>
      </c>
      <c r="Z116" s="0" t="n">
        <v>1432.58532701094</v>
      </c>
      <c r="AA116" s="0" t="n">
        <v>1414.67985485868</v>
      </c>
      <c r="AB116" s="0" t="n">
        <v>1395.67089985367</v>
      </c>
      <c r="AC116" s="0" t="n">
        <v>1369.7492708977</v>
      </c>
      <c r="AD116" s="0" t="n">
        <v>1198.83965967456</v>
      </c>
      <c r="AE116" s="0" t="n">
        <v>1466.85958081597</v>
      </c>
      <c r="AF116" s="0" t="n">
        <v>1346.32917976383</v>
      </c>
      <c r="AG116" s="0" t="n">
        <v>1451.52238507776</v>
      </c>
      <c r="AH116" s="0" t="n">
        <v>1369.04664758849</v>
      </c>
      <c r="AI116" s="0" t="n">
        <v>1387.86567772528</v>
      </c>
      <c r="AJ116" s="0" t="n">
        <v>1180.28170417544</v>
      </c>
      <c r="AK116" s="0" t="n">
        <v>1493.19453233055</v>
      </c>
      <c r="AL116" s="0" t="n">
        <v>1451.55441600022</v>
      </c>
      <c r="AM116" s="0" t="n">
        <v>1343.37578826365</v>
      </c>
      <c r="AN116" s="0" t="n">
        <v>1367.23479690339</v>
      </c>
      <c r="AO116" s="0" t="n">
        <v>1317.13303361805</v>
      </c>
      <c r="AP116" s="0" t="n">
        <v>1506.55639877699</v>
      </c>
      <c r="AQ116" s="0" t="n">
        <v>1499.27727461552</v>
      </c>
      <c r="AR116" s="0" t="n">
        <v>1370.9399426467</v>
      </c>
      <c r="AS116" s="0" t="n">
        <v>1223.72417857801</v>
      </c>
      <c r="AT116" s="0" t="n">
        <v>1542.07719471801</v>
      </c>
      <c r="AU116" s="0" t="n">
        <v>1479.52916326929</v>
      </c>
      <c r="AV116" s="0" t="n">
        <v>1513.06615005427</v>
      </c>
      <c r="AW116" s="0" t="n">
        <v>1219.58467751086</v>
      </c>
      <c r="AX116" s="0" t="n">
        <v>1436.49956588947</v>
      </c>
      <c r="AY116" s="0" t="n">
        <v>1480.17865076551</v>
      </c>
      <c r="AZ116" s="0" t="n">
        <v>1587.52078551618</v>
      </c>
      <c r="BA116" s="0" t="n">
        <v>1301.00737572101</v>
      </c>
      <c r="BB116" s="0" t="n">
        <v>1553.18942759907</v>
      </c>
      <c r="BC116" s="0" t="n">
        <v>1399.93969820129</v>
      </c>
      <c r="BD116" s="0" t="n">
        <v>1249.49489686558</v>
      </c>
      <c r="BE116" s="0" t="n">
        <v>1327.79767527535</v>
      </c>
      <c r="BF116" s="0" t="n">
        <v>1377.77844948939</v>
      </c>
      <c r="BG116" s="0" t="n">
        <v>1333.36204125265</v>
      </c>
      <c r="BH116" s="0" t="n">
        <v>1527.91420487266</v>
      </c>
      <c r="BI116" s="0" t="n">
        <v>1267.72468852637</v>
      </c>
      <c r="BJ116" s="0" t="n">
        <v>1413.71082703532</v>
      </c>
      <c r="BK116" s="0" t="n">
        <v>1370.25812819972</v>
      </c>
      <c r="BL116" s="0" t="n">
        <v>1195.63660136232</v>
      </c>
      <c r="BM116" s="0" t="n">
        <v>1494.7311072724</v>
      </c>
      <c r="BN116" s="0" t="n">
        <v>1397.54339865142</v>
      </c>
      <c r="BO116" s="0" t="n">
        <v>1485.19450692379</v>
      </c>
      <c r="BP116" s="0" t="n">
        <v>1429.41951878683</v>
      </c>
      <c r="BQ116" s="0" t="n">
        <v>1396.6624355439</v>
      </c>
      <c r="BR116" s="0" t="n">
        <v>1494.65986063629</v>
      </c>
      <c r="BS116" s="0" t="n">
        <v>1398.98557100844</v>
      </c>
      <c r="BT116" s="0" t="n">
        <v>991.468789789235</v>
      </c>
      <c r="BU116" s="0" t="n">
        <v>1401.0811725414</v>
      </c>
      <c r="BV116" s="0" t="n">
        <v>1302.35217390959</v>
      </c>
      <c r="BW116" s="0" t="n">
        <v>1459.88597874036</v>
      </c>
      <c r="BX116" s="0" t="n">
        <v>1430.1882310909</v>
      </c>
      <c r="BY116" s="0" t="n">
        <v>1246.11568119638</v>
      </c>
      <c r="BZ116" s="0" t="n">
        <v>1298.38813627529</v>
      </c>
      <c r="CA116" s="0" t="n">
        <v>1308.20095870725</v>
      </c>
      <c r="CB116" s="0" t="n">
        <v>1367.085220654</v>
      </c>
      <c r="CC116" s="0" t="n">
        <v>1131.01798156585</v>
      </c>
      <c r="CD116" s="0" t="n">
        <v>1497.32804034226</v>
      </c>
      <c r="CE116" s="0" t="n">
        <v>1522.08056051766</v>
      </c>
      <c r="CF116" s="0" t="n">
        <v>1417.50970183483</v>
      </c>
      <c r="CG116" s="0" t="n">
        <v>473.211080475355</v>
      </c>
      <c r="CH116" s="0" t="n">
        <v>527.203974265791</v>
      </c>
      <c r="CI116" s="0" t="n">
        <v>156.443329089462</v>
      </c>
      <c r="CJ116" s="0" t="n">
        <v>279.187659145883</v>
      </c>
      <c r="CK116" s="0" t="n">
        <v>305.745552475924</v>
      </c>
      <c r="CL116" s="0" t="n">
        <v>227.109040437895</v>
      </c>
      <c r="CM116" s="0" t="n">
        <v>325.669205423101</v>
      </c>
      <c r="CN116" s="0" t="n">
        <v>239.193566593481</v>
      </c>
      <c r="CO116" s="0" t="n">
        <v>65.3304152291628</v>
      </c>
      <c r="CP116" s="0" t="n">
        <v>231.769168003541</v>
      </c>
      <c r="CQ116" s="0" t="n">
        <v>373.570913273644</v>
      </c>
      <c r="CR116" s="0" t="n">
        <v>301.688582022659</v>
      </c>
      <c r="CS116" s="0" t="n">
        <v>419.263222833072</v>
      </c>
      <c r="CT116" s="0" t="n">
        <v>346.203451428109</v>
      </c>
      <c r="CU116" s="0" t="n">
        <v>117.739944211281</v>
      </c>
      <c r="CV116" s="0" t="n">
        <v>249.643128190349</v>
      </c>
      <c r="CW116" s="0" t="n">
        <v>484.993397004141</v>
      </c>
      <c r="CX116" s="0" t="n">
        <v>63.0649392607646</v>
      </c>
      <c r="CY116" s="0" t="n">
        <v>364.492716248798</v>
      </c>
      <c r="CZ116" s="0" t="n">
        <v>321.013891227336</v>
      </c>
      <c r="DA116" s="0" t="n">
        <v>292.318155276253</v>
      </c>
      <c r="DB116" s="0" t="n">
        <v>342.531461251694</v>
      </c>
      <c r="DC116" s="0" t="n">
        <v>237.640386197945</v>
      </c>
      <c r="DD116" s="0" t="n">
        <v>301.675203924076</v>
      </c>
      <c r="DE116" s="0" t="n">
        <v>270.203785807239</v>
      </c>
      <c r="DF116" s="0" t="n">
        <v>154.573380783789</v>
      </c>
      <c r="DG116" s="0" t="n">
        <v>332.313926643677</v>
      </c>
      <c r="DH116" s="0" t="n">
        <v>299.920352463561</v>
      </c>
      <c r="DI116" s="0" t="n">
        <v>315.584995600537</v>
      </c>
      <c r="DJ116" s="0" t="n">
        <v>266.286497970926</v>
      </c>
      <c r="DK116" s="0" t="n">
        <v>138.247467508391</v>
      </c>
      <c r="DL116" s="0" t="n">
        <v>0</v>
      </c>
      <c r="DM116" s="0" t="n">
        <v>60.3181787359835</v>
      </c>
      <c r="DN116" s="0" t="n">
        <v>353.73552104516</v>
      </c>
    </row>
    <row r="117" customFormat="false" ht="12.75" hidden="true" customHeight="false" outlineLevel="0" collapsed="false">
      <c r="A117" s="1" t="s">
        <v>241</v>
      </c>
      <c r="B117" s="0" t="n">
        <v>1443.67793428595</v>
      </c>
      <c r="C117" s="0" t="n">
        <v>1452.64490818936</v>
      </c>
      <c r="D117" s="0" t="n">
        <v>1400.95748825106</v>
      </c>
      <c r="E117" s="0" t="n">
        <v>1367.98828195493</v>
      </c>
      <c r="F117" s="0" t="n">
        <v>1412.02476505306</v>
      </c>
      <c r="G117" s="0" t="n">
        <v>1230.76191053848</v>
      </c>
      <c r="H117" s="0" t="n">
        <v>1456.28499766127</v>
      </c>
      <c r="I117" s="0" t="n">
        <v>1385.26172034367</v>
      </c>
      <c r="J117" s="0" t="n">
        <v>1111.20622399542</v>
      </c>
      <c r="K117" s="0" t="n">
        <v>1143.94010379404</v>
      </c>
      <c r="L117" s="0" t="n">
        <v>1040.56995272702</v>
      </c>
      <c r="M117" s="0" t="n">
        <v>1449.11073780088</v>
      </c>
      <c r="N117" s="0" t="n">
        <v>1389.52111966376</v>
      </c>
      <c r="O117" s="0" t="n">
        <v>1430.08038351205</v>
      </c>
      <c r="P117" s="0" t="n">
        <v>1165.23507496457</v>
      </c>
      <c r="Q117" s="0" t="n">
        <v>1430.63945652794</v>
      </c>
      <c r="R117" s="0" t="n">
        <v>1202.75815622035</v>
      </c>
      <c r="S117" s="0" t="n">
        <v>1279.92354871708</v>
      </c>
      <c r="T117" s="0" t="n">
        <v>1293.65946755229</v>
      </c>
      <c r="U117" s="0" t="n">
        <v>1323.88349482367</v>
      </c>
      <c r="V117" s="0" t="n">
        <v>1480.63816438667</v>
      </c>
      <c r="W117" s="0" t="n">
        <v>1478.0950433428</v>
      </c>
      <c r="X117" s="0" t="n">
        <v>1244.65916195165</v>
      </c>
      <c r="Y117" s="0" t="n">
        <v>1373.92790495287</v>
      </c>
      <c r="Z117" s="0" t="n">
        <v>1378.50991857875</v>
      </c>
      <c r="AA117" s="0" t="n">
        <v>1364.3779662441</v>
      </c>
      <c r="AB117" s="0" t="n">
        <v>1346.1028620175</v>
      </c>
      <c r="AC117" s="0" t="n">
        <v>1314.94724568149</v>
      </c>
      <c r="AD117" s="0" t="n">
        <v>1155.70246142863</v>
      </c>
      <c r="AE117" s="0" t="n">
        <v>1420.11257024515</v>
      </c>
      <c r="AF117" s="0" t="n">
        <v>1297.89405405551</v>
      </c>
      <c r="AG117" s="0" t="n">
        <v>1412.05303580846</v>
      </c>
      <c r="AH117" s="0" t="n">
        <v>1318.63398514679</v>
      </c>
      <c r="AI117" s="0" t="n">
        <v>1346.01924193132</v>
      </c>
      <c r="AJ117" s="0" t="n">
        <v>1135.33910223344</v>
      </c>
      <c r="AK117" s="0" t="n">
        <v>1442.74145086702</v>
      </c>
      <c r="AL117" s="0" t="n">
        <v>1410.64420036949</v>
      </c>
      <c r="AM117" s="0" t="n">
        <v>1290.50099380409</v>
      </c>
      <c r="AN117" s="0" t="n">
        <v>1322.08125411997</v>
      </c>
      <c r="AO117" s="0" t="n">
        <v>1262.99124776607</v>
      </c>
      <c r="AP117" s="0" t="n">
        <v>1457.94025553784</v>
      </c>
      <c r="AQ117" s="0" t="n">
        <v>1450.68334616281</v>
      </c>
      <c r="AR117" s="0" t="n">
        <v>1328.25518679419</v>
      </c>
      <c r="AS117" s="0" t="n">
        <v>1170.54311269552</v>
      </c>
      <c r="AT117" s="0" t="n">
        <v>1492.01190374501</v>
      </c>
      <c r="AU117" s="0" t="n">
        <v>1436.28705423684</v>
      </c>
      <c r="AV117" s="0" t="n">
        <v>1464.68706677274</v>
      </c>
      <c r="AW117" s="0" t="n">
        <v>1174.62207266214</v>
      </c>
      <c r="AX117" s="0" t="n">
        <v>1397.38884835892</v>
      </c>
      <c r="AY117" s="0" t="n">
        <v>1433.59614571334</v>
      </c>
      <c r="AZ117" s="0" t="n">
        <v>1535.21427180459</v>
      </c>
      <c r="BA117" s="0" t="n">
        <v>1257.79666068858</v>
      </c>
      <c r="BB117" s="0" t="n">
        <v>1501.97463251837</v>
      </c>
      <c r="BC117" s="0" t="n">
        <v>1351.97406785335</v>
      </c>
      <c r="BD117" s="0" t="n">
        <v>1206.46470170529</v>
      </c>
      <c r="BE117" s="0" t="n">
        <v>1283.24962791049</v>
      </c>
      <c r="BF117" s="0" t="n">
        <v>1324.86786259535</v>
      </c>
      <c r="BG117" s="0" t="n">
        <v>1284.61502271361</v>
      </c>
      <c r="BH117" s="0" t="n">
        <v>1477.94292860062</v>
      </c>
      <c r="BI117" s="0" t="n">
        <v>1218.87320873371</v>
      </c>
      <c r="BJ117" s="0" t="n">
        <v>1364.34191650869</v>
      </c>
      <c r="BK117" s="0" t="n">
        <v>1320.40288691731</v>
      </c>
      <c r="BL117" s="0" t="n">
        <v>1140.50357170392</v>
      </c>
      <c r="BM117" s="0" t="n">
        <v>1451.01359459992</v>
      </c>
      <c r="BN117" s="0" t="n">
        <v>1351.80676972778</v>
      </c>
      <c r="BO117" s="0" t="n">
        <v>1436.91073693841</v>
      </c>
      <c r="BP117" s="0" t="n">
        <v>1383.19296020239</v>
      </c>
      <c r="BQ117" s="0" t="n">
        <v>1351.83044912827</v>
      </c>
      <c r="BR117" s="0" t="n">
        <v>1450.0040444854</v>
      </c>
      <c r="BS117" s="0" t="n">
        <v>1347.15518718559</v>
      </c>
      <c r="BT117" s="0" t="n">
        <v>939.574716152936</v>
      </c>
      <c r="BU117" s="0" t="n">
        <v>1346.58716135875</v>
      </c>
      <c r="BV117" s="0" t="n">
        <v>1252.7579982461</v>
      </c>
      <c r="BW117" s="0" t="n">
        <v>1407.83423751658</v>
      </c>
      <c r="BX117" s="0" t="n">
        <v>1377.63370844361</v>
      </c>
      <c r="BY117" s="0" t="n">
        <v>1200.37069088367</v>
      </c>
      <c r="BZ117" s="0" t="n">
        <v>1249.8397246329</v>
      </c>
      <c r="CA117" s="0" t="n">
        <v>1263.35152931448</v>
      </c>
      <c r="CB117" s="0" t="n">
        <v>1315.46468835572</v>
      </c>
      <c r="CC117" s="0" t="n">
        <v>1078.30363495484</v>
      </c>
      <c r="CD117" s="0" t="n">
        <v>1450.89922476883</v>
      </c>
      <c r="CE117" s="0" t="n">
        <v>1472.70313521224</v>
      </c>
      <c r="CF117" s="0" t="n">
        <v>1366.45075659645</v>
      </c>
      <c r="CG117" s="0" t="n">
        <v>414.804857320137</v>
      </c>
      <c r="CH117" s="0" t="n">
        <v>467.296454782573</v>
      </c>
      <c r="CI117" s="0" t="n">
        <v>200.456079247923</v>
      </c>
      <c r="CJ117" s="0" t="n">
        <v>339.489219903021</v>
      </c>
      <c r="CK117" s="0" t="n">
        <v>308.369090724214</v>
      </c>
      <c r="CL117" s="0" t="n">
        <v>281.243116808697</v>
      </c>
      <c r="CM117" s="0" t="n">
        <v>382.36885629433</v>
      </c>
      <c r="CN117" s="0" t="n">
        <v>299.381141326574</v>
      </c>
      <c r="CO117" s="0" t="n">
        <v>109.356123843781</v>
      </c>
      <c r="CP117" s="0" t="n">
        <v>292.071002218238</v>
      </c>
      <c r="CQ117" s="0" t="n">
        <v>413.288940584966</v>
      </c>
      <c r="CR117" s="0" t="n">
        <v>362.005334042966</v>
      </c>
      <c r="CS117" s="0" t="n">
        <v>451.749674833134</v>
      </c>
      <c r="CT117" s="0" t="n">
        <v>369.209389307853</v>
      </c>
      <c r="CU117" s="0" t="n">
        <v>62.0351185972869</v>
      </c>
      <c r="CV117" s="0" t="n">
        <v>302.225883629687</v>
      </c>
      <c r="CW117" s="0" t="n">
        <v>433.596743037581</v>
      </c>
      <c r="CX117" s="0" t="n">
        <v>18.238914304825</v>
      </c>
      <c r="CY117" s="0" t="n">
        <v>400.840539824967</v>
      </c>
      <c r="CZ117" s="0" t="n">
        <v>367.836520728346</v>
      </c>
      <c r="DA117" s="0" t="n">
        <v>290.704628170373</v>
      </c>
      <c r="DB117" s="0" t="n">
        <v>385.654698883262</v>
      </c>
      <c r="DC117" s="0" t="n">
        <v>262.833116289971</v>
      </c>
      <c r="DD117" s="0" t="n">
        <v>325.506408435072</v>
      </c>
      <c r="DE117" s="0" t="n">
        <v>323.018753896485</v>
      </c>
      <c r="DF117" s="0" t="n">
        <v>209.941600109953</v>
      </c>
      <c r="DG117" s="0" t="n">
        <v>374.330557202579</v>
      </c>
      <c r="DH117" s="0" t="n">
        <v>360.205462948469</v>
      </c>
      <c r="DI117" s="0" t="n">
        <v>367.990447563378</v>
      </c>
      <c r="DJ117" s="0" t="n">
        <v>220.58445749799</v>
      </c>
      <c r="DK117" s="0" t="n">
        <v>187.752853575316</v>
      </c>
      <c r="DL117" s="0" t="n">
        <v>60.3181787359835</v>
      </c>
      <c r="DM117" s="0" t="n">
        <v>0</v>
      </c>
      <c r="DN117" s="0" t="n">
        <v>293.426076665908</v>
      </c>
    </row>
    <row r="118" customFormat="false" ht="12.75" hidden="true" customHeight="false" outlineLevel="0" collapsed="false">
      <c r="A118" s="1" t="s">
        <v>242</v>
      </c>
      <c r="B118" s="0" t="n">
        <v>1201.61333542693</v>
      </c>
      <c r="C118" s="0" t="n">
        <v>1235.91217216729</v>
      </c>
      <c r="D118" s="0" t="n">
        <v>1145.65180434232</v>
      </c>
      <c r="E118" s="0" t="n">
        <v>1173.13848357844</v>
      </c>
      <c r="F118" s="0" t="n">
        <v>1241.17048641792</v>
      </c>
      <c r="G118" s="0" t="n">
        <v>967.710448102912</v>
      </c>
      <c r="H118" s="0" t="n">
        <v>1230.55759916604</v>
      </c>
      <c r="I118" s="0" t="n">
        <v>1157.70468097532</v>
      </c>
      <c r="J118" s="0" t="n">
        <v>893.8402582544</v>
      </c>
      <c r="K118" s="0" t="n">
        <v>932.19810727023</v>
      </c>
      <c r="L118" s="0" t="n">
        <v>780.009628106568</v>
      </c>
      <c r="M118" s="0" t="n">
        <v>1221.31727363372</v>
      </c>
      <c r="N118" s="0" t="n">
        <v>1216.58122472322</v>
      </c>
      <c r="O118" s="0" t="n">
        <v>1214.32420124579</v>
      </c>
      <c r="P118" s="0" t="n">
        <v>933.371096175288</v>
      </c>
      <c r="Q118" s="0" t="n">
        <v>1243.39416114869</v>
      </c>
      <c r="R118" s="0" t="n">
        <v>1004.85086900245</v>
      </c>
      <c r="S118" s="0" t="n">
        <v>1043.7182983601</v>
      </c>
      <c r="T118" s="0" t="n">
        <v>1081.2829142608</v>
      </c>
      <c r="U118" s="0" t="n">
        <v>1109.14811225631</v>
      </c>
      <c r="V118" s="0" t="n">
        <v>1233.24102106288</v>
      </c>
      <c r="W118" s="0" t="n">
        <v>1229.45802637132</v>
      </c>
      <c r="X118" s="0" t="n">
        <v>1031.2075389485</v>
      </c>
      <c r="Y118" s="0" t="n">
        <v>1131.10930874332</v>
      </c>
      <c r="Z118" s="0" t="n">
        <v>1121.09225859772</v>
      </c>
      <c r="AA118" s="0" t="n">
        <v>1129.31853681454</v>
      </c>
      <c r="AB118" s="0" t="n">
        <v>1115.57663904621</v>
      </c>
      <c r="AC118" s="0" t="n">
        <v>1053.70067017869</v>
      </c>
      <c r="AD118" s="0" t="n">
        <v>966.695417837262</v>
      </c>
      <c r="AE118" s="0" t="n">
        <v>1204.89298081695</v>
      </c>
      <c r="AF118" s="0" t="n">
        <v>1074.72148820156</v>
      </c>
      <c r="AG118" s="0" t="n">
        <v>1238.04309678161</v>
      </c>
      <c r="AH118" s="0" t="n">
        <v>1083.50218059601</v>
      </c>
      <c r="AI118" s="0" t="n">
        <v>1159.9924519174</v>
      </c>
      <c r="AJ118" s="0" t="n">
        <v>936.199367624885</v>
      </c>
      <c r="AK118" s="0" t="n">
        <v>1205.90903923707</v>
      </c>
      <c r="AL118" s="0" t="n">
        <v>1228.6239865009</v>
      </c>
      <c r="AM118" s="0" t="n">
        <v>1041.04583764945</v>
      </c>
      <c r="AN118" s="0" t="n">
        <v>1117.61163219107</v>
      </c>
      <c r="AO118" s="0" t="n">
        <v>1006.17606935174</v>
      </c>
      <c r="AP118" s="0" t="n">
        <v>1231.51432316602</v>
      </c>
      <c r="AQ118" s="0" t="n">
        <v>1224.47230336634</v>
      </c>
      <c r="AR118" s="0" t="n">
        <v>1137.82459323698</v>
      </c>
      <c r="AS118" s="0" t="n">
        <v>920.648570688652</v>
      </c>
      <c r="AT118" s="0" t="n">
        <v>1256.90037748029</v>
      </c>
      <c r="AU118" s="0" t="n">
        <v>1240.71962390464</v>
      </c>
      <c r="AV118" s="0" t="n">
        <v>1239.53805780185</v>
      </c>
      <c r="AW118" s="0" t="n">
        <v>974.37316351327</v>
      </c>
      <c r="AX118" s="0" t="n">
        <v>1225.66798180936</v>
      </c>
      <c r="AY118" s="0" t="n">
        <v>1219.12520778121</v>
      </c>
      <c r="AZ118" s="0" t="n">
        <v>1286.8691813779</v>
      </c>
      <c r="BA118" s="0" t="n">
        <v>1065.84565503339</v>
      </c>
      <c r="BB118" s="0" t="n">
        <v>1260.17099881687</v>
      </c>
      <c r="BC118" s="0" t="n">
        <v>1130.718186113</v>
      </c>
      <c r="BD118" s="0" t="n">
        <v>1016.76679849624</v>
      </c>
      <c r="BE118" s="0" t="n">
        <v>1083.02587827313</v>
      </c>
      <c r="BF118" s="0" t="n">
        <v>1074.84118389891</v>
      </c>
      <c r="BG118" s="0" t="n">
        <v>1059.81478088274</v>
      </c>
      <c r="BH118" s="0" t="n">
        <v>1243.51603353837</v>
      </c>
      <c r="BI118" s="0" t="n">
        <v>994.556412663845</v>
      </c>
      <c r="BJ118" s="0" t="n">
        <v>1134.73780701981</v>
      </c>
      <c r="BK118" s="0" t="n">
        <v>1088.53692524612</v>
      </c>
      <c r="BL118" s="0" t="n">
        <v>878.802369295983</v>
      </c>
      <c r="BM118" s="0" t="n">
        <v>1252.52894280458</v>
      </c>
      <c r="BN118" s="0" t="n">
        <v>1143.45266085588</v>
      </c>
      <c r="BO118" s="0" t="n">
        <v>1212.6513043674</v>
      </c>
      <c r="BP118" s="0" t="n">
        <v>1171.51049328313</v>
      </c>
      <c r="BQ118" s="0" t="n">
        <v>1148.67536116978</v>
      </c>
      <c r="BR118" s="0" t="n">
        <v>1246.2395669989</v>
      </c>
      <c r="BS118" s="0" t="n">
        <v>1103.30301928458</v>
      </c>
      <c r="BT118" s="0" t="n">
        <v>702.235629249605</v>
      </c>
      <c r="BU118" s="0" t="n">
        <v>1086.93505483268</v>
      </c>
      <c r="BV118" s="0" t="n">
        <v>1023.43504930813</v>
      </c>
      <c r="BW118" s="0" t="n">
        <v>1162.05881096924</v>
      </c>
      <c r="BX118" s="0" t="n">
        <v>1129.1979085458</v>
      </c>
      <c r="BY118" s="0" t="n">
        <v>994.900010893499</v>
      </c>
      <c r="BZ118" s="0" t="n">
        <v>1026.78873300003</v>
      </c>
      <c r="CA118" s="0" t="n">
        <v>1061.78444435145</v>
      </c>
      <c r="CB118" s="0" t="n">
        <v>1073.21554038177</v>
      </c>
      <c r="CC118" s="0" t="n">
        <v>832.709354943975</v>
      </c>
      <c r="CD118" s="0" t="n">
        <v>1237.06192009668</v>
      </c>
      <c r="CE118" s="0" t="n">
        <v>1241.74118949548</v>
      </c>
      <c r="CF118" s="0" t="n">
        <v>1126.92711256265</v>
      </c>
      <c r="CG118" s="0" t="n">
        <v>149.498197008637</v>
      </c>
      <c r="CH118" s="0" t="n">
        <v>181.677741107741</v>
      </c>
      <c r="CI118" s="0" t="n">
        <v>467.991000873287</v>
      </c>
      <c r="CJ118" s="0" t="n">
        <v>632.789196685155</v>
      </c>
      <c r="CK118" s="0" t="n">
        <v>450.667818803495</v>
      </c>
      <c r="CL118" s="0" t="n">
        <v>561.67629845114</v>
      </c>
      <c r="CM118" s="0" t="n">
        <v>666.253523072434</v>
      </c>
      <c r="CN118" s="0" t="n">
        <v>592.360947659017</v>
      </c>
      <c r="CO118" s="0" t="n">
        <v>390.557831306894</v>
      </c>
      <c r="CP118" s="0" t="n">
        <v>585.383057884229</v>
      </c>
      <c r="CQ118" s="0" t="n">
        <v>650.466902851279</v>
      </c>
      <c r="CR118" s="0" t="n">
        <v>655.418913706702</v>
      </c>
      <c r="CS118" s="0" t="n">
        <v>664.140516696047</v>
      </c>
      <c r="CT118" s="0" t="n">
        <v>562.339927769598</v>
      </c>
      <c r="CU118" s="0" t="n">
        <v>243.491699196498</v>
      </c>
      <c r="CV118" s="0" t="n">
        <v>578.572926462121</v>
      </c>
      <c r="CW118" s="0" t="n">
        <v>243.680513867824</v>
      </c>
      <c r="CX118" s="0" t="n">
        <v>294.278960747005</v>
      </c>
      <c r="CY118" s="0" t="n">
        <v>629.40629012333</v>
      </c>
      <c r="CZ118" s="0" t="n">
        <v>627.2631238959</v>
      </c>
      <c r="DA118" s="0" t="n">
        <v>424.622535243099</v>
      </c>
      <c r="DB118" s="0" t="n">
        <v>634.254009994439</v>
      </c>
      <c r="DC118" s="0" t="n">
        <v>481.220675172126</v>
      </c>
      <c r="DD118" s="0" t="n">
        <v>528.258257506253</v>
      </c>
      <c r="DE118" s="0" t="n">
        <v>599.080163209955</v>
      </c>
      <c r="DF118" s="0" t="n">
        <v>496.791704548837</v>
      </c>
      <c r="DG118" s="0" t="n">
        <v>620.777574924356</v>
      </c>
      <c r="DH118" s="0" t="n">
        <v>653.437595322509</v>
      </c>
      <c r="DI118" s="0" t="n">
        <v>641.490898527945</v>
      </c>
      <c r="DJ118" s="0" t="n">
        <v>205.984438219779</v>
      </c>
      <c r="DK118" s="0" t="n">
        <v>465.308627943997</v>
      </c>
      <c r="DL118" s="0" t="n">
        <v>353.73552104516</v>
      </c>
      <c r="DM118" s="0" t="n">
        <v>293.426076665908</v>
      </c>
      <c r="DN118" s="0" t="n">
        <v>0</v>
      </c>
    </row>
  </sheetData>
  <sheetProtection sheet="true" password="8cf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4"/>
  <sheetViews>
    <sheetView showFormulas="false" showGridLines="false" showRowColHeaders="false" showZeros="false" rightToLeft="false" tabSelected="false" showOutlineSymbols="false" defaultGridColor="true" view="normal" topLeftCell="IV4" colorId="64" zoomScale="100" zoomScaleNormal="100" zoomScalePageLayoutView="100" workbookViewId="0">
      <selection pane="topLeft" activeCell="M20" activeCellId="0" sqref="M20:M655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5.41"/>
    <col collapsed="false" customWidth="true" hidden="true" outlineLevel="0" max="2" min="2" style="0" width="19.85"/>
    <col collapsed="false" customWidth="true" hidden="true" outlineLevel="0" max="3" min="3" style="0" width="23.41"/>
    <col collapsed="false" customWidth="true" hidden="true" outlineLevel="0" max="4" min="4" style="0" width="32.99"/>
    <col collapsed="false" customWidth="true" hidden="true" outlineLevel="0" max="5" min="5" style="0" width="16.56"/>
    <col collapsed="false" customWidth="true" hidden="true" outlineLevel="0" max="6" min="6" style="0" width="20.99"/>
    <col collapsed="false" customWidth="true" hidden="true" outlineLevel="0" max="7" min="7" style="0" width="24.56"/>
    <col collapsed="false" customWidth="true" hidden="true" outlineLevel="0" max="8" min="8" style="0" width="34.28"/>
    <col collapsed="false" customWidth="true" hidden="true" outlineLevel="0" max="9" min="9" style="0" width="8.7"/>
    <col collapsed="false" customWidth="false" hidden="true" outlineLevel="0" max="10" min="10" style="0" width="9.06"/>
    <col collapsed="false" customWidth="true" hidden="true" outlineLevel="0" max="11" min="11" style="0" width="17.42"/>
    <col collapsed="false" customWidth="false" hidden="true" outlineLevel="0" max="12" min="12" style="0" width="9.06"/>
    <col collapsed="false" customWidth="true" hidden="true" outlineLevel="0" max="13" min="13" style="0" width="15.41"/>
    <col collapsed="false" customWidth="true" hidden="true" outlineLevel="0" max="14" min="14" style="0" width="19.85"/>
    <col collapsed="false" customWidth="true" hidden="true" outlineLevel="0" max="15" min="15" style="0" width="23.41"/>
    <col collapsed="false" customWidth="true" hidden="true" outlineLevel="0" max="16" min="16" style="0" width="32.99"/>
    <col collapsed="false" customWidth="true" hidden="true" outlineLevel="0" max="17" min="17" style="0" width="16.56"/>
    <col collapsed="false" customWidth="true" hidden="true" outlineLevel="0" max="18" min="18" style="0" width="20.99"/>
    <col collapsed="false" customWidth="true" hidden="true" outlineLevel="0" max="19" min="19" style="0" width="24.56"/>
    <col collapsed="false" customWidth="true" hidden="true" outlineLevel="0" max="20" min="20" style="0" width="34.28"/>
    <col collapsed="false" customWidth="true" hidden="true" outlineLevel="0" max="21" min="21" style="0" width="8.7"/>
    <col collapsed="false" customWidth="false" hidden="true" outlineLevel="0" max="16384" min="22" style="0" width="9.06"/>
  </cols>
  <sheetData>
    <row r="1" customFormat="false" ht="12.75" hidden="false" customHeight="false" outlineLevel="0" collapsed="false">
      <c r="A1" s="4" t="s">
        <v>433</v>
      </c>
    </row>
    <row r="4" customFormat="false" ht="12.75" hidden="false" customHeight="false" outlineLevel="0" collapsed="false">
      <c r="A4" s="1" t="s">
        <v>434</v>
      </c>
      <c r="B4" s="1" t="s">
        <v>435</v>
      </c>
      <c r="C4" s="1" t="s">
        <v>436</v>
      </c>
      <c r="D4" s="1" t="s">
        <v>437</v>
      </c>
      <c r="E4" s="1" t="s">
        <v>438</v>
      </c>
      <c r="F4" s="1" t="s">
        <v>439</v>
      </c>
      <c r="G4" s="1" t="s">
        <v>440</v>
      </c>
      <c r="H4" s="1" t="s">
        <v>441</v>
      </c>
      <c r="I4" s="1" t="s">
        <v>442</v>
      </c>
      <c r="K4" s="1" t="s">
        <v>434</v>
      </c>
      <c r="M4" s="1" t="s">
        <v>434</v>
      </c>
      <c r="N4" s="1" t="s">
        <v>435</v>
      </c>
      <c r="O4" s="1" t="s">
        <v>436</v>
      </c>
      <c r="P4" s="1" t="s">
        <v>437</v>
      </c>
      <c r="Q4" s="1" t="s">
        <v>438</v>
      </c>
      <c r="R4" s="1" t="s">
        <v>439</v>
      </c>
      <c r="S4" s="1" t="s">
        <v>440</v>
      </c>
      <c r="T4" s="1" t="s">
        <v>441</v>
      </c>
      <c r="U4" s="1" t="s">
        <v>442</v>
      </c>
    </row>
  </sheetData>
  <sheetProtection sheet="true" password="8cf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7:58:06Z</dcterms:created>
  <dc:creator>Jonathan Parle</dc:creator>
  <dc:description/>
  <dc:language>en-US</dc:language>
  <cp:lastModifiedBy>Jonathan Parle</cp:lastModifiedBy>
  <dcterms:modified xsi:type="dcterms:W3CDTF">2003-10-08T10:34:59Z</dcterms:modified>
  <cp:revision>0</cp:revision>
  <dc:subject/>
  <dc:title/>
</cp:coreProperties>
</file>